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83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Inhalt mit Zeichenerklärung" sheetId="3" state="visible" r:id="rId4"/>
    <sheet name="Qualitätsmerkmale" sheetId="4" state="visible" r:id="rId5"/>
    <sheet name="Erläuterungen" sheetId="5" state="visible" r:id="rId6"/>
    <sheet name="Tab_0" sheetId="6" state="visible" r:id="rId7"/>
    <sheet name="Tab_1_01" sheetId="7" state="visible" r:id="rId8"/>
    <sheet name="Tab_1_02" sheetId="8" state="visible" r:id="rId9"/>
    <sheet name="Tab_1_03" sheetId="9" state="visible" r:id="rId10"/>
    <sheet name="Tab_1_04_1" sheetId="10" state="visible" r:id="rId11"/>
    <sheet name="Tab_1_04_2" sheetId="11" state="visible" r:id="rId12"/>
    <sheet name="Tab_1_04_3" sheetId="12" state="visible" r:id="rId13"/>
    <sheet name="Tab_1_04_4" sheetId="13" state="visible" r:id="rId14"/>
    <sheet name="Tab_1_04_5" sheetId="14" state="visible" r:id="rId15"/>
    <sheet name="Tab_1_05" sheetId="15" state="visible" r:id="rId16"/>
    <sheet name="Tab_1_06" sheetId="16" state="visible" r:id="rId17"/>
    <sheet name="Tab_2_01" sheetId="17" state="visible" r:id="rId18"/>
    <sheet name="Tab_2_02" sheetId="18" state="visible" r:id="rId19"/>
    <sheet name="Tab_2_03" sheetId="19" state="visible" r:id="rId20"/>
    <sheet name="Tab_2_04_1" sheetId="20" state="visible" r:id="rId21"/>
    <sheet name="Tab_2_04_2" sheetId="21" state="visible" r:id="rId22"/>
    <sheet name="Tab_2_04_3" sheetId="22" state="visible" r:id="rId23"/>
    <sheet name="Tab_2_04_4" sheetId="23" state="visible" r:id="rId24"/>
    <sheet name="Tab_2_04_5" sheetId="24" state="visible" r:id="rId25"/>
    <sheet name="Tab_2_04_6" sheetId="25" state="visible" r:id="rId26"/>
    <sheet name="Tab_2_04_7" sheetId="26" state="visible" r:id="rId27"/>
    <sheet name="Tab_2_04_8" sheetId="27" state="visible" r:id="rId28"/>
    <sheet name="Tab_2_05" sheetId="28" state="visible" r:id="rId29"/>
    <sheet name="Tab_2_06" sheetId="29" state="visible" r:id="rId30"/>
    <sheet name="Tab_2_07_1" sheetId="30" state="visible" r:id="rId31"/>
    <sheet name="Tab_2_07_2" sheetId="31" state="visible" r:id="rId32"/>
    <sheet name="Tab_2_08_1" sheetId="32" state="visible" r:id="rId33"/>
    <sheet name="Tab_2_08_2" sheetId="33" state="visible" r:id="rId34"/>
    <sheet name="Tab_2_09_1" sheetId="34" state="visible" r:id="rId35"/>
    <sheet name="Tab_2_09_2" sheetId="35" state="visible" r:id="rId36"/>
    <sheet name="Tab_2_10_1" sheetId="36" state="visible" r:id="rId37"/>
    <sheet name="Tab_2_10_2" sheetId="37" state="visible" r:id="rId38"/>
    <sheet name="Tab_2_11_1" sheetId="38" state="visible" r:id="rId39"/>
    <sheet name="Tab_2_11_2" sheetId="39" state="visible" r:id="rId40"/>
    <sheet name="Tab_2_12" sheetId="40" state="visible" r:id="rId41"/>
    <sheet name="Tab_2_13" sheetId="41" state="visible" r:id="rId42"/>
    <sheet name="Tab_3_01" sheetId="42" state="visible" r:id="rId43"/>
    <sheet name="Tab_3_02_1" sheetId="43" state="visible" r:id="rId44"/>
    <sheet name="Tab_3_07_1" sheetId="44" state="visible" r:id="rId45"/>
    <sheet name="Tab_3_08" sheetId="45" state="visible" r:id="rId46"/>
    <sheet name="Tab_4_01" sheetId="46" state="visible" r:id="rId47"/>
    <sheet name="Tab_4_02" sheetId="47" state="visible" r:id="rId48"/>
    <sheet name="Tab_4_03" sheetId="48" state="visible" r:id="rId49"/>
    <sheet name="Tab_5_01" sheetId="49" state="visible" r:id="rId50"/>
    <sheet name="Tab_5_02" sheetId="50" state="visible" r:id="rId51"/>
    <sheet name="Tab_6_01" sheetId="51" state="visible" r:id="rId52"/>
    <sheet name="Tab_6_02" sheetId="52" state="visible" r:id="rId53"/>
    <sheet name="Tab_7_01" sheetId="53" state="visible" r:id="rId54"/>
    <sheet name="Tab_7_02" sheetId="54" state="visible" r:id="rId55"/>
    <sheet name="Tab_8_01" sheetId="55" state="visible" r:id="rId56"/>
    <sheet name="Tab_8_02" sheetId="56" state="visible" r:id="rId57"/>
    <sheet name="Tab_9_01" sheetId="57" state="visible" r:id="rId58"/>
    <sheet name="Tab_9_02" sheetId="58" state="visible" r:id="rId59"/>
    <sheet name="Tabelle_01_1a" sheetId="59" state="visible" r:id="rId60"/>
    <sheet name="Tabelle_01_1b" sheetId="60" state="visible" r:id="rId61"/>
    <sheet name="Tabelle_01_1c" sheetId="61" state="visible" r:id="rId62"/>
    <sheet name="Tabelle_02_1a" sheetId="62" state="visible" r:id="rId63"/>
    <sheet name="Tabelle_02_1b" sheetId="63" state="visible" r:id="rId64"/>
    <sheet name="Tabelle_02_1c" sheetId="64" state="visible" r:id="rId65"/>
    <sheet name="Tabelle_02_2a" sheetId="65" state="visible" r:id="rId66"/>
    <sheet name="Tabelle_02_2b" sheetId="66" state="visible" r:id="rId67"/>
    <sheet name="Tabelle_02_2c" sheetId="67" state="visible" r:id="rId68"/>
    <sheet name="Tabelle_03_1a" sheetId="68" state="visible" r:id="rId69"/>
    <sheet name="Tabelle_03_1b" sheetId="69" state="visible" r:id="rId70"/>
    <sheet name="Tabelle_03_1c" sheetId="70" state="visible" r:id="rId71"/>
    <sheet name="Tabelle_03_2a" sheetId="71" state="visible" r:id="rId72"/>
    <sheet name="Tabelle_03_2b" sheetId="72" state="visible" r:id="rId73"/>
    <sheet name="Tabelle_03_2c" sheetId="73" state="visible" r:id="rId74"/>
    <sheet name="Tabelle_04_1a" sheetId="74" state="visible" r:id="rId75"/>
    <sheet name="Tabelle_04_1b" sheetId="75" state="visible" r:id="rId76"/>
    <sheet name="Tabelle_04_1c" sheetId="76" state="visible" r:id="rId77"/>
    <sheet name="Tabelle_04_2a" sheetId="77" state="visible" r:id="rId78"/>
    <sheet name="Tabelle_05" sheetId="78" state="visible" r:id="rId79"/>
    <sheet name="Tabelle_06" sheetId="79" state="visible" r:id="rId80"/>
    <sheet name="Tabelle_07" sheetId="80" state="visible" r:id="rId81"/>
    <sheet name="Tabelle_08" sheetId="81" state="visible" r:id="rId82"/>
    <sheet name="Tabelle_09_1" sheetId="82" state="visible" r:id="rId83"/>
    <sheet name="Anhang" sheetId="83" state="visible" r:id="rId84"/>
  </sheets>
  <externalReferences>
    <externalReference r:id="rId85"/>
  </externalReferences>
  <definedNames>
    <definedName function="false" hidden="false" localSheetId="5" name="_xlnm.Print_Area" vbProcedure="false">Tab_0!$A$1:$K$96</definedName>
    <definedName function="false" hidden="false" localSheetId="5" name="_xlnm.Print_Titles" vbProcedure="false">Tab_0!$1:$7</definedName>
    <definedName function="false" hidden="false" localSheetId="6" name="_xlnm.Print_Area" vbProcedure="false">Tab_1_01!$A$1:$I$72</definedName>
    <definedName function="false" hidden="false" localSheetId="6" name="_xlnm.Print_Titles" vbProcedure="false">Tab_1_01!$1:$5</definedName>
    <definedName function="false" hidden="false" localSheetId="7" name="_xlnm.Print_Area" vbProcedure="false">Tab_1_02!$A$1:$I$174</definedName>
    <definedName function="false" hidden="false" localSheetId="7" name="_xlnm.Print_Titles" vbProcedure="false">Tab_1_02!$1:$5</definedName>
    <definedName function="false" hidden="false" localSheetId="8" name="_xlnm.Print_Area" vbProcedure="false">Tab_1_03!$A$1:$J$77</definedName>
    <definedName function="false" hidden="false" localSheetId="8" name="_xlnm.Print_Titles" vbProcedure="false">Tab_1_03!$1:$7</definedName>
    <definedName function="false" hidden="false" localSheetId="9" name="_xlnm.Print_Area" vbProcedure="false">Tab_1_04_1!$A$1:$H$112</definedName>
    <definedName function="false" hidden="false" localSheetId="9" name="_xlnm.Print_Titles" vbProcedure="false">Tab_1_04_1!$1:$4</definedName>
    <definedName function="false" hidden="false" localSheetId="10" name="_xlnm.Print_Area" vbProcedure="false">Tab_1_04_2!$A$1:$H$112</definedName>
    <definedName function="false" hidden="false" localSheetId="10" name="_xlnm.Print_Titles" vbProcedure="false">Tab_1_04_2!$1:$4</definedName>
    <definedName function="false" hidden="false" localSheetId="11" name="_xlnm.Print_Area" vbProcedure="false">Tab_1_04_3!$A$1:$H$112</definedName>
    <definedName function="false" hidden="false" localSheetId="11" name="_xlnm.Print_Titles" vbProcedure="false">Tab_1_04_3!$1:$4</definedName>
    <definedName function="false" hidden="false" localSheetId="12" name="_xlnm.Print_Area" vbProcedure="false">Tab_1_04_4!$A$1:$H$112</definedName>
    <definedName function="false" hidden="false" localSheetId="12" name="_xlnm.Print_Titles" vbProcedure="false">Tab_1_04_4!$1:$4</definedName>
    <definedName function="false" hidden="false" localSheetId="13" name="_xlnm.Print_Area" vbProcedure="false">Tab_1_04_5!$A$1:$H$112</definedName>
    <definedName function="false" hidden="false" localSheetId="13" name="_xlnm.Print_Titles" vbProcedure="false">Tab_1_04_5!$1:$4</definedName>
    <definedName function="false" hidden="false" localSheetId="14" name="_xlnm.Print_Area" vbProcedure="false">Tab_1_05!$A$1:$H$75</definedName>
    <definedName function="false" hidden="false" localSheetId="14" name="_xlnm.Print_Titles" vbProcedure="false">Tab_1_05!$1:$5</definedName>
    <definedName function="false" hidden="false" localSheetId="15" name="_xlnm.Print_Area" vbProcedure="false">Tab_1_06!$A$1:$I$287</definedName>
    <definedName function="false" hidden="false" localSheetId="15" name="_xlnm.Print_Titles" vbProcedure="false">Tab_1_06!$1:$5</definedName>
    <definedName function="false" hidden="false" localSheetId="16" name="_xlnm.Print_Area" vbProcedure="false">Tab_2_01!$A$1:$I$71</definedName>
    <definedName function="false" hidden="false" localSheetId="17" name="_xlnm.Print_Area" vbProcedure="false">Tab_2_02!$A$1:$I$75</definedName>
    <definedName function="false" hidden="false" localSheetId="17" name="_xlnm.Print_Titles" vbProcedure="false">Tab_2_02!$1:$5</definedName>
    <definedName function="false" hidden="false" localSheetId="18" name="_xlnm.Print_Area" vbProcedure="false">Tab_2_03!$A$1:$J$77</definedName>
    <definedName function="false" hidden="false" localSheetId="18" name="_xlnm.Print_Titles" vbProcedure="false">Tab_2_03!$1:$8</definedName>
    <definedName function="false" hidden="false" localSheetId="19" name="_xlnm.Print_Area" vbProcedure="false">Tab_2_04_1!$A$1:$H$112</definedName>
    <definedName function="false" hidden="false" localSheetId="19" name="_xlnm.Print_Titles" vbProcedure="false">Tab_2_04_1!$1:$4</definedName>
    <definedName function="false" hidden="false" localSheetId="20" name="_xlnm.Print_Area" vbProcedure="false">Tab_2_04_2!$A$1:$H$112</definedName>
    <definedName function="false" hidden="false" localSheetId="20" name="_xlnm.Print_Titles" vbProcedure="false">Tab_2_04_2!$1:$4</definedName>
    <definedName function="false" hidden="false" localSheetId="21" name="_xlnm.Print_Area" vbProcedure="false">Tab_2_04_3!$A$1:$H$112</definedName>
    <definedName function="false" hidden="false" localSheetId="21" name="_xlnm.Print_Titles" vbProcedure="false">Tab_2_04_3!$1:$4</definedName>
    <definedName function="false" hidden="false" localSheetId="22" name="_xlnm.Print_Area" vbProcedure="false">Tab_2_04_4!$A$1:$H$112</definedName>
    <definedName function="false" hidden="false" localSheetId="22" name="_xlnm.Print_Titles" vbProcedure="false">Tab_2_04_4!$1:$4</definedName>
    <definedName function="false" hidden="false" localSheetId="23" name="_xlnm.Print_Area" vbProcedure="false">Tab_2_04_5!$A$1:$H$112</definedName>
    <definedName function="false" hidden="false" localSheetId="23" name="_xlnm.Print_Titles" vbProcedure="false">Tab_2_04_5!$1:$4</definedName>
    <definedName function="false" hidden="false" localSheetId="24" name="_xlnm.Print_Area" vbProcedure="false">Tab_2_04_6!$A$1:$H$167</definedName>
    <definedName function="false" hidden="false" localSheetId="24" name="_xlnm.Print_Titles" vbProcedure="false">Tab_2_04_6!$1:$7</definedName>
    <definedName function="false" hidden="false" localSheetId="25" name="_xlnm.Print_Area" vbProcedure="false">Tab_2_04_7!$A$1:$H$169</definedName>
    <definedName function="false" hidden="false" localSheetId="25" name="_xlnm.Print_Titles" vbProcedure="false">Tab_2_04_7!$1:$7</definedName>
    <definedName function="false" hidden="false" localSheetId="26" name="_xlnm.Print_Area" vbProcedure="false">Tab_2_04_8!$A$1:$H$169</definedName>
    <definedName function="false" hidden="false" localSheetId="26" name="_xlnm.Print_Titles" vbProcedure="false">Tab_2_04_8!$1:$7</definedName>
    <definedName function="false" hidden="false" localSheetId="27" name="_xlnm.Print_Area" vbProcedure="false">Tab_2_05!$A$1:$H$75</definedName>
    <definedName function="false" hidden="false" localSheetId="27" name="_xlnm.Print_Titles" vbProcedure="false">Tab_2_05!$1:$5</definedName>
    <definedName function="false" hidden="false" localSheetId="28" name="_xlnm.Print_Area" vbProcedure="false">Tab_2_06!$A$1:$I$285</definedName>
    <definedName function="false" hidden="false" localSheetId="28" name="_xlnm.Print_Titles" vbProcedure="false">Tab_2_06!$1:$6</definedName>
    <definedName function="false" hidden="false" localSheetId="29" name="_xlnm.Print_Area" vbProcedure="false">Tab_2_07_1!$A$1:$G$210</definedName>
    <definedName function="false" hidden="false" localSheetId="29" name="_xlnm.Print_Titles" vbProcedure="false">Tab_2_07_1!$1:$6</definedName>
    <definedName function="false" hidden="false" localSheetId="30" name="_xlnm.Print_Area" vbProcedure="false">Tab_2_07_2!$A$1:$G$143</definedName>
    <definedName function="false" hidden="false" localSheetId="30" name="_xlnm.Print_Titles" vbProcedure="false">Tab_2_07_2!$1:$6</definedName>
    <definedName function="false" hidden="false" localSheetId="31" name="_xlnm.Print_Area" vbProcedure="false">Tab_2_08_1!$A$1:$K$210</definedName>
    <definedName function="false" hidden="false" localSheetId="31" name="_xlnm.Print_Titles" vbProcedure="false">Tab_2_08_1!$1:$6</definedName>
    <definedName function="false" hidden="false" localSheetId="32" name="_xlnm.Print_Area" vbProcedure="false">Tab_2_08_2!$A$1:$K$144</definedName>
    <definedName function="false" hidden="false" localSheetId="32" name="_xlnm.Print_Titles" vbProcedure="false">Tab_2_08_2!$1:$6</definedName>
    <definedName function="false" hidden="false" localSheetId="33" name="_xlnm.Print_Area" vbProcedure="false">Tab_2_09_1!$A$1:$G$40</definedName>
    <definedName function="false" hidden="false" localSheetId="33" name="_xlnm.Print_Titles" vbProcedure="false">Tab_2_09_1!$1:$8</definedName>
    <definedName function="false" hidden="false" localSheetId="34" name="_xlnm.Print_Area" vbProcedure="false">Tab_2_09_2!$A$1:$G$76</definedName>
    <definedName function="false" hidden="false" localSheetId="34" name="_xlnm.Print_Titles" vbProcedure="false">Tab_2_09_2!$1:$8</definedName>
    <definedName function="false" hidden="false" localSheetId="35" name="_xlnm.Print_Area" vbProcedure="false">Tab_2_10_1!$A$1:$I$39</definedName>
    <definedName function="false" hidden="false" localSheetId="35" name="_xlnm.Print_Titles" vbProcedure="false">Tab_2_10_1!$1:$8</definedName>
    <definedName function="false" hidden="false" localSheetId="36" name="_xlnm.Print_Area" vbProcedure="false">Tab_2_10_2!$A$1:$I$75</definedName>
    <definedName function="false" hidden="false" localSheetId="36" name="_xlnm.Print_Titles" vbProcedure="false">Tab_2_10_2!$1:$8</definedName>
    <definedName function="false" hidden="false" localSheetId="37" name="_xlnm.Print_Area" vbProcedure="false">Tab_2_11_1!$A$1:$G$39</definedName>
    <definedName function="false" hidden="false" localSheetId="37" name="_xlnm.Print_Titles" vbProcedure="false">Tab_2_11_1!$1:$8</definedName>
    <definedName function="false" hidden="false" localSheetId="38" name="_xlnm.Print_Area" vbProcedure="false">Tab_2_11_2!$A$1:$G$75</definedName>
    <definedName function="false" hidden="false" localSheetId="38" name="_xlnm.Print_Titles" vbProcedure="false">Tab_2_11_2!$1:$8</definedName>
    <definedName function="false" hidden="false" localSheetId="39" name="_xlnm.Print_Area" vbProcedure="false">Tab_2_12!$A$1:$H$76</definedName>
    <definedName function="false" hidden="false" localSheetId="39" name="_xlnm.Print_Titles" vbProcedure="false">Tab_2_12!$1:$6</definedName>
    <definedName function="false" hidden="false" localSheetId="40" name="_xlnm.Print_Area" vbProcedure="false">Tab_2_13!$A$1:$H$76</definedName>
    <definedName function="false" hidden="false" localSheetId="40" name="_xlnm.Print_Titles" vbProcedure="false">Tab_2_13!$1:$6</definedName>
    <definedName function="false" hidden="false" localSheetId="41" name="_xlnm.Print_Area" vbProcedure="false">Tab_3_01!$A$1:$I$72</definedName>
    <definedName function="false" hidden="false" localSheetId="42" name="_xlnm.Print_Area" vbProcedure="false">Tab_3_02_1!$A$1:$I$218</definedName>
    <definedName function="false" hidden="false" localSheetId="42" name="_xlnm.Print_Titles" vbProcedure="false">Tab_3_02_1!$1:$6</definedName>
    <definedName function="false" hidden="false" localSheetId="43" name="_xlnm.Print_Area" vbProcedure="false">Tab_3_07_1!$A$1:$G$73</definedName>
    <definedName function="false" hidden="false" localSheetId="43" name="_xlnm.Print_Titles" vbProcedure="false">Tab_3_07_1!$1:$6</definedName>
    <definedName function="false" hidden="false" localSheetId="44" name="_xlnm.Print_Area" vbProcedure="false">Tab_3_08!$A$1:$K$73</definedName>
    <definedName function="false" hidden="false" localSheetId="44" name="_xlnm.Print_Titles" vbProcedure="false">Tab_3_08!$1:$6</definedName>
    <definedName function="false" hidden="false" localSheetId="45" name="_xlnm.Print_Area" vbProcedure="false">Tab_4_01!$A$1:$I$143</definedName>
    <definedName function="false" hidden="false" localSheetId="45" name="_xlnm.Print_Titles" vbProcedure="false">Tab_4_01!$1:$5</definedName>
    <definedName function="false" hidden="false" localSheetId="46" name="_xlnm.Print_Area" vbProcedure="false">Tab_4_02!$A$1:$I$147</definedName>
    <definedName function="false" hidden="false" localSheetId="46" name="_xlnm.Print_Titles" vbProcedure="false">Tab_4_02!$1:$5</definedName>
    <definedName function="false" hidden="false" localSheetId="47" name="_xlnm.Print_Area" vbProcedure="false">Tab_4_03!$A$1:$H$428</definedName>
    <definedName function="false" hidden="false" localSheetId="47" name="_xlnm.Print_Titles" vbProcedure="false">Tab_4_03!$1:$5</definedName>
    <definedName function="false" hidden="false" localSheetId="48" name="_xlnm.Print_Area" vbProcedure="false">Tab_5_01!$A$1:$H$141</definedName>
    <definedName function="false" hidden="false" localSheetId="48" name="_xlnm.Print_Titles" vbProcedure="false">Tab_5_01!$1:$5</definedName>
    <definedName function="false" hidden="false" localSheetId="49" name="_xlnm.Print_Area" vbProcedure="false">Tab_5_02!$A$1:$H$149</definedName>
    <definedName function="false" hidden="false" localSheetId="49" name="_xlnm.Print_Titles" vbProcedure="false">Tab_5_02!$1:$5</definedName>
    <definedName function="false" hidden="false" localSheetId="50" name="_xlnm.Print_Area" vbProcedure="false">Tab_6_01!$A$1:$H$139</definedName>
    <definedName function="false" hidden="false" localSheetId="50" name="_xlnm.Print_Titles" vbProcedure="false">Tab_6_01!$1:$5</definedName>
    <definedName function="false" hidden="false" localSheetId="51" name="_xlnm.Print_Area" vbProcedure="false">Tab_6_02!$A$1:$H$147</definedName>
    <definedName function="false" hidden="false" localSheetId="51" name="_xlnm.Print_Titles" vbProcedure="false">Tab_6_02!$1:$5</definedName>
    <definedName function="false" hidden="false" localSheetId="52" name="_xlnm.Print_Area" vbProcedure="false">Tab_7_01!$A$1:$H$141</definedName>
    <definedName function="false" hidden="false" localSheetId="52" name="_xlnm.Print_Titles" vbProcedure="false">Tab_7_01!$1:$5</definedName>
    <definedName function="false" hidden="false" localSheetId="53" name="_xlnm.Print_Area" vbProcedure="false">Tab_7_02!$A$1:$H$149</definedName>
    <definedName function="false" hidden="false" localSheetId="53" name="_xlnm.Print_Titles" vbProcedure="false">Tab_7_02!$1:$5</definedName>
    <definedName function="false" hidden="false" localSheetId="54" name="_xlnm.Print_Area" vbProcedure="false">Tab_8_01!$A$1:$H$71</definedName>
    <definedName function="false" hidden="false" localSheetId="54" name="_xlnm.Print_Titles" vbProcedure="false">Tab_8_01!$1:$5</definedName>
    <definedName function="false" hidden="false" localSheetId="55" name="_xlnm.Print_Area" vbProcedure="false">Tab_8_02!$A$1:$H$73</definedName>
    <definedName function="false" hidden="false" localSheetId="56" name="_xlnm.Print_Area" vbProcedure="false">Tab_9_01!$A$1:$H$70</definedName>
    <definedName function="false" hidden="false" localSheetId="56" name="_xlnm.Print_Titles" vbProcedure="false">Tab_9_01!$1:$5</definedName>
    <definedName function="false" hidden="false" localSheetId="57" name="_xlnm.Print_Area" vbProcedure="false">Tab_9_02!$A$1:$H$74</definedName>
    <definedName function="false" hidden="false" localSheetId="58" name="_xlnm.Print_Area" vbProcedure="false">Tabelle_01_1a!$A$1:$J$845</definedName>
    <definedName function="false" hidden="false" localSheetId="58" name="_xlnm.Print_Titles" vbProcedure="false">Tabelle_01_1a!$1:$8</definedName>
    <definedName function="false" hidden="false" localSheetId="59" name="_xlnm.Print_Area" vbProcedure="false">Tabelle_01_1b!$A$1:$I$98</definedName>
    <definedName function="false" hidden="false" localSheetId="59" name="_xlnm.Print_Titles" vbProcedure="false">Tabelle_01_1b!$1:$8</definedName>
    <definedName function="false" hidden="false" localSheetId="60" name="_xlnm.Print_Area" vbProcedure="false">Tabelle_01_1c!$A$1:$I$424</definedName>
    <definedName function="false" hidden="false" localSheetId="60" name="_xlnm.Print_Titles" vbProcedure="false">Tabelle_01_1c!$1:$8</definedName>
    <definedName function="false" hidden="false" localSheetId="61" name="_xlnm.Print_Area" vbProcedure="false">Tabelle_02_1a!$A$1:$K$799</definedName>
    <definedName function="false" hidden="false" localSheetId="61" name="_xlnm.Print_Titles" vbProcedure="false">Tabelle_02_1a!$1:$8</definedName>
    <definedName function="false" hidden="false" localSheetId="62" name="_xlnm.Print_Area" vbProcedure="false">Tabelle_02_1b!$A$1:$J$98</definedName>
    <definedName function="false" hidden="false" localSheetId="62" name="_xlnm.Print_Titles" vbProcedure="false">Tabelle_02_1b!$1:$8</definedName>
    <definedName function="false" hidden="false" localSheetId="63" name="_xlnm.Print_Area" vbProcedure="false">Tabelle_02_1c!$A$1:$J$423</definedName>
    <definedName function="false" hidden="false" localSheetId="63" name="_xlnm.Print_Titles" vbProcedure="false">Tabelle_02_1c!$1:$8</definedName>
    <definedName function="false" hidden="false" localSheetId="64" name="_xlnm.Print_Area" vbProcedure="false">Tabelle_02_2a!$A$1:$M$799</definedName>
    <definedName function="false" hidden="false" localSheetId="64" name="_xlnm.Print_Titles" vbProcedure="false">Tabelle_02_2a!$1:$8</definedName>
    <definedName function="false" hidden="false" localSheetId="65" name="_xlnm.Print_Area" vbProcedure="false">Tabelle_02_2b!$A$1:$L$98</definedName>
    <definedName function="false" hidden="false" localSheetId="65" name="_xlnm.Print_Titles" vbProcedure="false">Tabelle_02_2b!$1:$8</definedName>
    <definedName function="false" hidden="false" localSheetId="66" name="_xlnm.Print_Area" vbProcedure="false">Tabelle_02_2c!$A$1:$L$423</definedName>
    <definedName function="false" hidden="false" localSheetId="66" name="_xlnm.Print_Titles" vbProcedure="false">Tabelle_02_2c!$1:$8</definedName>
    <definedName function="false" hidden="false" localSheetId="67" name="_xlnm.Print_Area" vbProcedure="false">Tabelle_03_1a!$A$1:$K$723</definedName>
    <definedName function="false" hidden="false" localSheetId="67" name="_xlnm.Print_Titles" vbProcedure="false">Tabelle_03_1a!$1:$8</definedName>
    <definedName function="false" hidden="false" localSheetId="68" name="_xlnm.Print_Area" vbProcedure="false">Tabelle_03_1b!$A$1:$J$97</definedName>
    <definedName function="false" hidden="false" localSheetId="68" name="_xlnm.Print_Titles" vbProcedure="false">Tabelle_03_1b!$1:$8</definedName>
    <definedName function="false" hidden="false" localSheetId="69" name="_xlnm.Print_Area" vbProcedure="false">Tabelle_03_1c!$A$1:$J$410</definedName>
    <definedName function="false" hidden="false" localSheetId="69" name="_xlnm.Print_Titles" vbProcedure="false">Tabelle_03_1c!$1:$8</definedName>
    <definedName function="false" hidden="false" localSheetId="70" name="_xlnm.Print_Area" vbProcedure="false">Tabelle_03_2a!$A$1:$K$723</definedName>
    <definedName function="false" hidden="false" localSheetId="70" name="_xlnm.Print_Titles" vbProcedure="false">Tabelle_03_2a!$1:$8</definedName>
    <definedName function="false" hidden="false" localSheetId="71" name="_xlnm.Print_Area" vbProcedure="false">Tabelle_03_2b!$A$1:$J$97</definedName>
    <definedName function="false" hidden="false" localSheetId="71" name="_xlnm.Print_Titles" vbProcedure="false">Tabelle_03_2b!$1:$8</definedName>
    <definedName function="false" hidden="false" localSheetId="72" name="_xlnm.Print_Area" vbProcedure="false">Tabelle_03_2c!$A$1:$J$410</definedName>
    <definedName function="false" hidden="false" localSheetId="72" name="_xlnm.Print_Titles" vbProcedure="false">Tabelle_03_2c!$1:$8</definedName>
    <definedName function="false" hidden="false" localSheetId="73" name="_xlnm.Print_Area" vbProcedure="false">Tabelle_04_1a!$A$1:$K$784</definedName>
    <definedName function="false" hidden="false" localSheetId="73" name="_xlnm.Print_Titles" vbProcedure="false">Tabelle_04_1a!$1:$8</definedName>
    <definedName function="false" hidden="false" localSheetId="74" name="_xlnm.Print_Area" vbProcedure="false">Tabelle_04_1b!$A$1:$J$97</definedName>
    <definedName function="false" hidden="false" localSheetId="74" name="_xlnm.Print_Titles" vbProcedure="false">Tabelle_04_1b!$1:$8</definedName>
    <definedName function="false" hidden="false" localSheetId="75" name="_xlnm.Print_Area" vbProcedure="false">Tabelle_04_1c!$A$1:$J$422</definedName>
    <definedName function="false" hidden="false" localSheetId="75" name="_xlnm.Print_Titles" vbProcedure="false">Tabelle_04_1c!$1:$8</definedName>
    <definedName function="false" hidden="false" localSheetId="76" name="_xlnm.Print_Area" vbProcedure="false">Tabelle_04_2a!$A$1:$J$462</definedName>
    <definedName function="false" hidden="false" localSheetId="76" name="_xlnm.Print_Titles" vbProcedure="false">Tabelle_04_2a!$1:$8</definedName>
    <definedName function="false" hidden="false" localSheetId="77" name="_xlnm.Print_Area" vbProcedure="false">Tabelle_05!$A$1:$I$522</definedName>
    <definedName function="false" hidden="false" localSheetId="77" name="_xlnm.Print_Titles" vbProcedure="false">Tabelle_05!$1:$7</definedName>
    <definedName function="false" hidden="false" localSheetId="78" name="_xlnm.Print_Area" vbProcedure="false">Tabelle_06!$A$1:$J$415</definedName>
    <definedName function="false" hidden="false" localSheetId="78" name="_xlnm.Print_Titles" vbProcedure="false">Tabelle_06!$1:$8</definedName>
    <definedName function="false" hidden="false" localSheetId="79" name="_xlnm.Print_Area" vbProcedure="false">Tabelle_07!$A$1:$H$142</definedName>
    <definedName function="false" hidden="false" localSheetId="79" name="_xlnm.Print_Titles" vbProcedure="false">Tabelle_07!$1:$6</definedName>
    <definedName function="false" hidden="false" localSheetId="80" name="_xlnm.Print_Area" vbProcedure="false">Tabelle_08!$A$1:$L$165</definedName>
    <definedName function="false" hidden="false" localSheetId="80" name="_xlnm.Print_Titles" vbProcedure="false">Tabelle_08!$1:$5</definedName>
    <definedName function="false" hidden="false" localSheetId="81" name="_xlnm.Print_Area" vbProcedure="false">Tabelle_09_1!$A$1:$F$169</definedName>
    <definedName function="false" hidden="false" localSheetId="81" name="_xlnm.Print_Titles" vbProcedure="false">Tabelle_09_1!$1:$6</definedName>
    <definedName function="false" hidden="false" name="B_Jahr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Tab_1_01!$K$1:$K$72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Tab_2_01!$K$1:$K$73</definedName>
    <definedName function="false" hidden="false" localSheetId="24" name="B_Jahr" vbProcedure="false">[1]Allgemein!$C$6</definedName>
    <definedName function="false" hidden="false" localSheetId="25" name="B_Jahr" vbProcedure="false">[1]Allgemein!$C$6</definedName>
    <definedName function="false" hidden="false" localSheetId="26" name="B_Jahr" vbProcedure="false">[1]Allgemein!$C$6</definedName>
    <definedName function="false" hidden="false" localSheetId="28" name="Excel_BuiltIn__FilterDatabase" vbProcedure="false">#REF!</definedName>
    <definedName function="false" hidden="false" localSheetId="41" name="Excel_BuiltIn__FilterDatabase" vbProcedure="false">Tab_3_01!$K$1:$K$74</definedName>
    <definedName function="false" hidden="false" localSheetId="45" name="Excel_BuiltIn__FilterDatabase" vbProcedure="false">#REF!</definedName>
    <definedName function="false" hidden="false" localSheetId="48" name="Excel_BuiltIn__FilterDatabase" vbProcedure="false">#REF!</definedName>
    <definedName function="false" hidden="false" localSheetId="50" name="Excel_BuiltIn__FilterDatabase" vbProcedure="false">#REF!</definedName>
    <definedName function="false" hidden="false" localSheetId="52" name="Excel_BuiltIn__FilterDatabase" vbProcedure="false">#REF!</definedName>
    <definedName function="false" hidden="false" localSheetId="54" name="Excel_BuiltIn__FilterDatabase" vbProcedure="false">Tab_8_01!$K$1:$K$71</definedName>
    <definedName function="false" hidden="false" localSheetId="56" name="Excel_BuiltIn__FilterDatabase" vbProcedure="false">Tab_9_01!$K$1:$K$70</definedName>
    <definedName function="false" hidden="false" localSheetId="58" name="Excel_BuiltIn__FilterDatabase" vbProcedure="false">Tabelle_01_1a!$F$1:$F$856</definedName>
    <definedName function="false" hidden="false" localSheetId="59" name="Excel_BuiltIn__FilterDatabase" vbProcedure="false">#REF!</definedName>
    <definedName function="false" hidden="false" localSheetId="60" name="Excel_BuiltIn__FilterDatabase" vbProcedure="false">#REF!</definedName>
    <definedName function="false" hidden="false" localSheetId="61" name="Excel_BuiltIn__FilterDatabase" vbProcedure="false">#REF!</definedName>
    <definedName function="false" hidden="false" localSheetId="62" name="Excel_BuiltIn__FilterDatabase" vbProcedure="false">#REF!</definedName>
    <definedName function="false" hidden="false" localSheetId="63" name="Excel_BuiltIn__FilterDatabase" vbProcedure="false">#REF!</definedName>
    <definedName function="false" hidden="false" localSheetId="64" name="Excel_BuiltIn__FilterDatabase" vbProcedure="false">#REF!</definedName>
    <definedName function="false" hidden="false" localSheetId="65" name="Excel_BuiltIn__FilterDatabase" vbProcedure="false">#REF!</definedName>
    <definedName function="false" hidden="false" localSheetId="66" name="Excel_BuiltIn__FilterDatabase" vbProcedure="false">#REF!</definedName>
    <definedName function="false" hidden="false" localSheetId="67" name="Excel_BuiltIn__FilterDatabase" vbProcedure="false">#REF!</definedName>
    <definedName function="false" hidden="false" localSheetId="68" name="Excel_BuiltIn__FilterDatabase" vbProcedure="false">#REF!</definedName>
    <definedName function="false" hidden="false" localSheetId="69" name="Excel_BuiltIn__FilterDatabase" vbProcedure="false">#REF!</definedName>
    <definedName function="false" hidden="false" localSheetId="70" name="Excel_BuiltIn__FilterDatabase" vbProcedure="false">#REF!</definedName>
    <definedName function="false" hidden="false" localSheetId="71" name="Excel_BuiltIn__FilterDatabase" vbProcedure="false">#REF!</definedName>
    <definedName function="false" hidden="false" localSheetId="72" name="Excel_BuiltIn__FilterDatabase" vbProcedure="false">#REF!</definedName>
    <definedName function="false" hidden="false" localSheetId="73" name="Excel_BuiltIn__FilterDatabase" vbProcedure="false">#REF!</definedName>
    <definedName function="false" hidden="false" localSheetId="74" name="Excel_BuiltIn__FilterDatabase" vbProcedure="false">#REF!</definedName>
    <definedName function="false" hidden="false" localSheetId="75" name="Excel_BuiltIn__FilterDatabase" vbProcedure="false">#REF!</definedName>
    <definedName function="false" hidden="false" localSheetId="76" name="Excel_BuiltIn__FilterDatabase" vbProcedure="false">#REF!</definedName>
    <definedName function="false" hidden="false" localSheetId="77" name="Excel_BuiltIn__FilterDatabase" vbProcedure="false">#REF!</definedName>
    <definedName function="false" hidden="false" localSheetId="78" name="Excel_BuiltIn__FilterDatabase" vbProcedure="false">#REF!</definedName>
    <definedName function="false" hidden="false" localSheetId="7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64" uniqueCount="2747">
  <si>
    <t xml:space="preserve">Statistisches Bundesamt</t>
  </si>
  <si>
    <t xml:space="preserve">Fachserie 11 Reihe 3</t>
  </si>
  <si>
    <t xml:space="preserve">Bildung und Kultur</t>
  </si>
  <si>
    <t xml:space="preserve">Berufliche Bildung</t>
  </si>
  <si>
    <t xml:space="preserve">2009</t>
  </si>
  <si>
    <t xml:space="preserve">Erscheinungsfolge: jährlich</t>
  </si>
  <si>
    <t xml:space="preserve">Erschienen am 15. September 2010 (Revidierte Fassung erschienen im August 2011)</t>
  </si>
  <si>
    <t xml:space="preserve">Artikelnummer: 2110300097005</t>
  </si>
  <si>
    <t xml:space="preserve">Weitere Informationen zur Thematik dieser Publikation unter:</t>
  </si>
  <si>
    <t xml:space="preserve">Telefon: +49 (0) 611 / 75 41 57 ; Fax: +49 (0) 611 / 72 40 00;</t>
  </si>
  <si>
    <t xml:space="preserve">E-Mail: berufsbildungsstatistik@destatis.de oder Kontaktformular: 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 mit Gebietsstand, Zeichenerklärung und Abkürzungen</t>
  </si>
  <si>
    <t xml:space="preserve">Qualitätsmerkmale</t>
  </si>
  <si>
    <t xml:space="preserve">Erläuterungen</t>
  </si>
  <si>
    <t xml:space="preserve">Zusammenfassende Übersichten</t>
  </si>
  <si>
    <t xml:space="preserve">0</t>
  </si>
  <si>
    <t xml:space="preserve">Gesamtüberblick 1980 – 2009: 
Auszubildende, neu abgeschlossene Ausbildungsverträge, vorzeitig gelöste Ausbildungsverträge, Teilnehmer mit bestandener Abschluss- und Fortbildungsprüfung </t>
  </si>
  <si>
    <t xml:space="preserve">Auszubildende</t>
  </si>
  <si>
    <t xml:space="preserve">1.1</t>
  </si>
  <si>
    <t xml:space="preserve">Auszubildende 2005 bis 2009 nach Ausbildungsbereichen </t>
  </si>
  <si>
    <t xml:space="preserve">1.2</t>
  </si>
  <si>
    <t xml:space="preserve">Auszubildende 2009 nach Ausbildungsbereichen, Ausbildungsjahren und Ländern </t>
  </si>
  <si>
    <t xml:space="preserve">1.3</t>
  </si>
  <si>
    <t xml:space="preserve">Auszubildende 2008 und 2009 nach Ländern, Industrie und Handel sowie Handwerk</t>
  </si>
  <si>
    <t xml:space="preserve">1.4</t>
  </si>
  <si>
    <t xml:space="preserve">Auszubildende 2009 in den 20 am stärksten besetzten Ausbildungsberufen </t>
  </si>
  <si>
    <t xml:space="preserve">1.4.1</t>
  </si>
  <si>
    <t xml:space="preserve">In Deutschland</t>
  </si>
  <si>
    <t xml:space="preserve">1.4.2</t>
  </si>
  <si>
    <t xml:space="preserve">Deutsche Auszubildende in Deutschland</t>
  </si>
  <si>
    <t xml:space="preserve">1.4.3</t>
  </si>
  <si>
    <t xml:space="preserve">Ausländische Auszubildende in Deutschland</t>
  </si>
  <si>
    <t xml:space="preserve">1.4.4</t>
  </si>
  <si>
    <t xml:space="preserve">Im früheren Bundesgebiet</t>
  </si>
  <si>
    <t xml:space="preserve">1.4.5</t>
  </si>
  <si>
    <t xml:space="preserve">In den neuen Ländern und Berlin</t>
  </si>
  <si>
    <t xml:space="preserve">1.5</t>
  </si>
  <si>
    <t xml:space="preserve">Ausländische Auszubildende 2009 nach Ausbildungsbereichen und Ländern</t>
  </si>
  <si>
    <t xml:space="preserve">1.6</t>
  </si>
  <si>
    <t xml:space="preserve">Ausländische Auszubildende 2009 nach Ausbildungsbereichen und Staatsangehörigkeit</t>
  </si>
  <si>
    <t xml:space="preserve">Neu abgeschlossene Ausbildungsverträge</t>
  </si>
  <si>
    <t xml:space="preserve">2.1</t>
  </si>
  <si>
    <t xml:space="preserve">Neu abgeschlossene Ausbildungsverträge 2005 bis 2009 nach Ausbildungsbereichen </t>
  </si>
  <si>
    <t xml:space="preserve">2.2</t>
  </si>
  <si>
    <t xml:space="preserve">Neu abgeschlossene Ausbildungsverträge 2009 nach Ausbildungsbereichen und Ländern </t>
  </si>
  <si>
    <t xml:space="preserve">2.3</t>
  </si>
  <si>
    <t xml:space="preserve">Neu abgeschlossene Ausbildungsverträge 2008 und 2009 nach Ländern, Industrie und Handel sowie Handwerk</t>
  </si>
  <si>
    <t xml:space="preserve">2.4</t>
  </si>
  <si>
    <t xml:space="preserve">Neu abgeschlossene Ausbildungsverträge 2009 in den 20 am stärksten besetzten Ausbildungsberufen </t>
  </si>
  <si>
    <t xml:space="preserve">2.4.1</t>
  </si>
  <si>
    <t xml:space="preserve">2.4.2</t>
  </si>
  <si>
    <t xml:space="preserve">Von Deutschen in Deutschland</t>
  </si>
  <si>
    <t xml:space="preserve">2.4.3</t>
  </si>
  <si>
    <t xml:space="preserve">Von Ausländern in Deutschland</t>
  </si>
  <si>
    <t xml:space="preserve">2.4.4</t>
  </si>
  <si>
    <t xml:space="preserve">2.4.5</t>
  </si>
  <si>
    <t xml:space="preserve">2.4.6</t>
  </si>
  <si>
    <t xml:space="preserve">Von Männern in Deutschland nach schulischer Vorbildung</t>
  </si>
  <si>
    <t xml:space="preserve">2.4.7</t>
  </si>
  <si>
    <t xml:space="preserve">Von Frauen in Deutschland nach schulischer Vorbildung</t>
  </si>
  <si>
    <t xml:space="preserve">2.4.8</t>
  </si>
  <si>
    <t xml:space="preserve">In Deutschland nach schulischer Vorbildung</t>
  </si>
  <si>
    <t xml:space="preserve">2.5</t>
  </si>
  <si>
    <t xml:space="preserve">Neu abgeschlossene Ausbildungsverträge von Ausländern 2009 nach Ausbildungsbereichen und Ländern </t>
  </si>
  <si>
    <t xml:space="preserve">2.6</t>
  </si>
  <si>
    <t xml:space="preserve">Neu abgeschlossene Ausbildungsverträge von Ausländern 2009 nach Ausbildungsbereichen und Staatsangehörigkeit</t>
  </si>
  <si>
    <t xml:space="preserve">2.7</t>
  </si>
  <si>
    <t xml:space="preserve">Neu abgeschlossene Ausbildungsverträge 2009 nach schulischer Vorbildung</t>
  </si>
  <si>
    <t xml:space="preserve">2.7.1</t>
  </si>
  <si>
    <t xml:space="preserve">Insgesamt, von Deutschen und von Ausländern</t>
  </si>
  <si>
    <t xml:space="preserve">2.7.2</t>
  </si>
  <si>
    <t xml:space="preserve">In den Ausbildungsbereichen Industrie und Handel sowie Handwerk</t>
  </si>
  <si>
    <t xml:space="preserve">2.8</t>
  </si>
  <si>
    <t xml:space="preserve">Neu abgeschlossene Ausbildungsverträge 2009 nach Alter</t>
  </si>
  <si>
    <t xml:space="preserve">2.8.1</t>
  </si>
  <si>
    <t xml:space="preserve">2.8.2</t>
  </si>
  <si>
    <t xml:space="preserve">2.9</t>
  </si>
  <si>
    <t xml:space="preserve">Neu abgeschlossene Ausbildungsverträge 2009 nach Art der öffentlichen Förderung</t>
  </si>
  <si>
    <t xml:space="preserve">2.9.1</t>
  </si>
  <si>
    <t xml:space="preserve">Nach Ausbildungsbereichen und Geschlecht</t>
  </si>
  <si>
    <t xml:space="preserve">2.9.2</t>
  </si>
  <si>
    <t xml:space="preserve">Nach Ländern und Geschlecht</t>
  </si>
  <si>
    <t xml:space="preserve">2.10</t>
  </si>
  <si>
    <t xml:space="preserve">Neu abgeschlossene Ausbildungsverträge 2009 nach Art der Teilnahme an berufsvorbereitender Qualifizierung oder beruflicher Grundbildung</t>
  </si>
  <si>
    <t xml:space="preserve">2.10.1</t>
  </si>
  <si>
    <t xml:space="preserve">2.10.2</t>
  </si>
  <si>
    <t xml:space="preserve">2.11</t>
  </si>
  <si>
    <t xml:space="preserve">Neu abgeschlossene Ausbildungsverträge 2009 nach Art der beruflichen Vorbildung</t>
  </si>
  <si>
    <t xml:space="preserve">2.11.1</t>
  </si>
  <si>
    <t xml:space="preserve">2.11.2</t>
  </si>
  <si>
    <t xml:space="preserve">2.12</t>
  </si>
  <si>
    <t xml:space="preserve">Neu abgeschlossene Teilzeit-Ausbildungsverträge 2009 nach Ausbildungsbereichen und Ländern</t>
  </si>
  <si>
    <t xml:space="preserve">2.13</t>
  </si>
  <si>
    <t xml:space="preserve">Neu abgeschlossene Ausbildungsverträge 2009 nach Ausbildungsbereichen und Ländern und Art der Zugehörigkeit der Ausbildungsstätte zum öffentlichen Dienst</t>
  </si>
  <si>
    <t xml:space="preserve">Vorzeitig gelöste Ausbildungsverträge</t>
  </si>
  <si>
    <t xml:space="preserve">3.1</t>
  </si>
  <si>
    <t xml:space="preserve">Vorzeitig gelöste Ausbildungsverträge 2005 bis 2009 nach Ausbildungsbereichen</t>
  </si>
  <si>
    <t xml:space="preserve">3.2</t>
  </si>
  <si>
    <t xml:space="preserve">Vorzeitig gelöste Ausbildungsverträge 2009 nach Ausbildungsbereichen, Zeitpunkt der Lösung und Ländern</t>
  </si>
  <si>
    <t xml:space="preserve">3.7</t>
  </si>
  <si>
    <t xml:space="preserve">Vorzeitig gelöste Ausbildungsverträge 2009 nach schulischer Vorbildung und Ländern</t>
  </si>
  <si>
    <t xml:space="preserve">3.8</t>
  </si>
  <si>
    <t xml:space="preserve">Vorzeitig gelöste Ausbildungsverträge 2009 nach Alter und Ländern</t>
  </si>
  <si>
    <t xml:space="preserve">Teilnahmen an Abschlussprüfungen</t>
  </si>
  <si>
    <t xml:space="preserve">4.1</t>
  </si>
  <si>
    <t xml:space="preserve">Teilnahmen an Abschlussprüfungen 2005 bis 2009 nach Ausbildungsbereichen</t>
  </si>
  <si>
    <t xml:space="preserve">4.2</t>
  </si>
  <si>
    <t xml:space="preserve">Teilnahmen an Abschlussprüfungen 2009 nach Ausbildungsbereichen und Ländern</t>
  </si>
  <si>
    <t xml:space="preserve">4.3</t>
  </si>
  <si>
    <t xml:space="preserve">Teilnahmen an externen Abschlussprüfungen 2009 nach Ausbildungsbereichen und Ländern</t>
  </si>
  <si>
    <t xml:space="preserve">Teilnahmen an sonstigen Prüfungen</t>
  </si>
  <si>
    <t xml:space="preserve">5.1</t>
  </si>
  <si>
    <t xml:space="preserve">Teilnahmen an Fortbildungs-/Meisterprüfungen 2005 bis 2009 nach Ausbildungsbereichen</t>
  </si>
  <si>
    <t xml:space="preserve">5.2</t>
  </si>
  <si>
    <t xml:space="preserve">Teilnahmen an Fortbildungs-/Meisterprüfungen 2009 nach Ausbildungsbereichen und Ländern</t>
  </si>
  <si>
    <t xml:space="preserve">6.1</t>
  </si>
  <si>
    <t xml:space="preserve">Teilnahmen an Umschulungsprüfungen 2005 bis 2009 nach Ausbildungsbereichen</t>
  </si>
  <si>
    <t xml:space="preserve">6.2</t>
  </si>
  <si>
    <t xml:space="preserve">Teilnahmen an Umschulungsprüfungen 2009 nach Ausbildungsbereichen und Ländern</t>
  </si>
  <si>
    <t xml:space="preserve">7.1</t>
  </si>
  <si>
    <t xml:space="preserve">Teilnahmen an Ausbildereignungsprüfungen 2005 bis 2009 nach Ausbildungsbereichen</t>
  </si>
  <si>
    <t xml:space="preserve">7.2</t>
  </si>
  <si>
    <t xml:space="preserve">Teilnahmen an Ausbildereignungsprüfungen 2009 nach Ausbildungsbereichen und Ländern</t>
  </si>
  <si>
    <t xml:space="preserve">Ausbilder und Ausbildungsberater</t>
  </si>
  <si>
    <t xml:space="preserve">8.1</t>
  </si>
  <si>
    <t xml:space="preserve">Ausbilder 2005 bis 2009 nach Ausbildungsbereichen</t>
  </si>
  <si>
    <t xml:space="preserve">8.2</t>
  </si>
  <si>
    <t xml:space="preserve">Ausbilder 2009 nach Ausbildungsbereichen und Ländern</t>
  </si>
  <si>
    <t xml:space="preserve">9.1</t>
  </si>
  <si>
    <t xml:space="preserve">Ausbildungsberater 2005 bis 2009 nach Ausbildungsbereichen</t>
  </si>
  <si>
    <t xml:space="preserve">9.2</t>
  </si>
  <si>
    <t xml:space="preserve">Ausbildungsberater 2009 nach Ausbildungsbereichen und Ländern</t>
  </si>
  <si>
    <t xml:space="preserve">Tabellenteil</t>
  </si>
  <si>
    <t xml:space="preserve">Auszubildende am 31.12.2009</t>
  </si>
  <si>
    <t xml:space="preserve">1.1a</t>
  </si>
  <si>
    <t xml:space="preserve">Auszubildende nach Ausbildungsberufen und Ausbildungsjahren </t>
  </si>
  <si>
    <t xml:space="preserve">1.1b</t>
  </si>
  <si>
    <t xml:space="preserve">Auszubildende nach Berufsbereichen, Berufsgruppen und Ausbildungsjahren </t>
  </si>
  <si>
    <t xml:space="preserve">1.1c</t>
  </si>
  <si>
    <t xml:space="preserve">Auszubildende nach Kammerbezirken und Ausbildungsjahren</t>
  </si>
  <si>
    <t xml:space="preserve">Neu abgeschlossene Ausbildungsverträge 2009</t>
  </si>
  <si>
    <t xml:space="preserve">2.1a</t>
  </si>
  <si>
    <t xml:space="preserve">Neu abgeschlossene Ausbildungsverträge nach Ausbildungsberufen und schulischer Vorbildung </t>
  </si>
  <si>
    <t xml:space="preserve">2.1b</t>
  </si>
  <si>
    <t xml:space="preserve">Neu abgeschlossene Ausbildungsverträge nach Berufsbereichen, Berufsgruppen und schulischer Vorbildung </t>
  </si>
  <si>
    <t xml:space="preserve">2.1c</t>
  </si>
  <si>
    <t xml:space="preserve">Neu abgeschlossene Ausbildungsverträge nach Kammerbezirken und schulischer Vorbildung </t>
  </si>
  <si>
    <t xml:space="preserve">2.2a</t>
  </si>
  <si>
    <t xml:space="preserve">Neu abgeschlossene Ausbildungsverträge nach Ausbildungsberufen und Alter</t>
  </si>
  <si>
    <t xml:space="preserve">2.2b</t>
  </si>
  <si>
    <t xml:space="preserve">Neu abgeschlossene Ausbildungsverträge nach Berufsbereichen, Berufsgruppen und Alter</t>
  </si>
  <si>
    <t xml:space="preserve">2.2c</t>
  </si>
  <si>
    <t xml:space="preserve">Neu abgeschlossene Ausbildungsverträge nach Kammerbezirken und Alter</t>
  </si>
  <si>
    <t xml:space="preserve">Vorzeitig gelöste Ausbildungsverträge 2009</t>
  </si>
  <si>
    <t xml:space="preserve">3.1a</t>
  </si>
  <si>
    <t xml:space="preserve">Vorzeitig gelöste Ausbildungsverträge nach Ausbildungsberufen und Zeitpunkt der Lösung</t>
  </si>
  <si>
    <t xml:space="preserve">3.1b</t>
  </si>
  <si>
    <t xml:space="preserve">Vorzeitig gelöste Ausbildungsverträge nach Berufsbereichen, Berufsgruppen und Zeitpunkt der Lösung</t>
  </si>
  <si>
    <t xml:space="preserve">3.1c</t>
  </si>
  <si>
    <t xml:space="preserve">Vorzeitig gelöste Ausbildungsverträge nach Kammerbezirken und Zeitpunkt der Lösung</t>
  </si>
  <si>
    <t xml:space="preserve">3.2a</t>
  </si>
  <si>
    <t xml:space="preserve">Vorzeitig gelöste Ausbildungsverträge nach Ausbildungsberufen und schulischer Vorbildung</t>
  </si>
  <si>
    <t xml:space="preserve">3.2b</t>
  </si>
  <si>
    <t xml:space="preserve">Vorzeitig gelöste Ausbildungsverträge nach Berufsbereichen, Berufsgruppen und schulischer Vorbildung</t>
  </si>
  <si>
    <t xml:space="preserve">3.2c</t>
  </si>
  <si>
    <t xml:space="preserve">Vorzeitig gelöste Ausbildungsverträge nach Kammerbezirken und schulischer Vorbildung</t>
  </si>
  <si>
    <t xml:space="preserve">Teilnahmen an Abschlussprüfungen 2009</t>
  </si>
  <si>
    <t xml:space="preserve">4.1a</t>
  </si>
  <si>
    <t xml:space="preserve">Teilnahmen an Abschlussprüfungen nach Ausbildungsberufen und Prüfungserfolg</t>
  </si>
  <si>
    <t xml:space="preserve">4.1b</t>
  </si>
  <si>
    <t xml:space="preserve">Teilnahmen an Abschlussprüfungen nach Berufsbereichen, Berufsgruppen und Prüfungserfolg</t>
  </si>
  <si>
    <t xml:space="preserve">4.1c</t>
  </si>
  <si>
    <t xml:space="preserve">Teilnahmen an Abschlussprüfungen nach Kammerbezirken und Prüfungserfolg</t>
  </si>
  <si>
    <t xml:space="preserve">4.2a</t>
  </si>
  <si>
    <t xml:space="preserve">Teilnahmen an externen Abschlussprüfungen nach Ausbildungsberufen und Prüfungserfolg</t>
  </si>
  <si>
    <t xml:space="preserve">Teilnahmen an sonstigen Prüfungen 2009</t>
  </si>
  <si>
    <t xml:space="preserve">5</t>
  </si>
  <si>
    <t xml:space="preserve">Teilnahmen an Fortbildungs-/Meisterprüfungen nach Prüfungsgruppen, Fachrichtungen und Prüfungserfolg</t>
  </si>
  <si>
    <t xml:space="preserve">6</t>
  </si>
  <si>
    <t xml:space="preserve">Teilnahmen an Umschulungsprüfungen nach Ausbildungs-/Umschulungsberufen und Prüfungserfolg</t>
  </si>
  <si>
    <t xml:space="preserve">7</t>
  </si>
  <si>
    <t xml:space="preserve">Teilnahmen an Ausbildereignungsprüfungen nach Ausbildungsbereichen, Ländern und Prüfungserfolg</t>
  </si>
  <si>
    <t xml:space="preserve">Ausbilder und Ausbildungsberater 2009</t>
  </si>
  <si>
    <t xml:space="preserve">8</t>
  </si>
  <si>
    <t xml:space="preserve">Ausbilder nach Ländern und fachlicher Eignung</t>
  </si>
  <si>
    <t xml:space="preserve">Ausbildungsberater und durchgeführte Besuche von Ausbildungsstätten nach Ländern und Beschäftigungsart des Ausbildungsberaters</t>
  </si>
  <si>
    <t xml:space="preserve">Anhang</t>
  </si>
  <si>
    <t xml:space="preserve">Alphabetisches Verzeichnis der Ausbildungsberufe
Alphabetisches Verzeichnis der Ausbildungsberufe für Menschen mit Behinderungen
Zuordnungsverzeichnis für die Tabellen 1.4 und 2.4</t>
  </si>
  <si>
    <t xml:space="preserve">Inhalt</t>
  </si>
  <si>
    <t xml:space="preserve">ZUSAMMENFASSENDE ÜBERSICHTEN</t>
  </si>
  <si>
    <t xml:space="preserve">0  Gesamtüberblick: 
Auszubildende, neu abgeschlossene Ausbildungsverträge, vorzeitig gelöste Ausbildungsverträge,
Teilnehmer mit bestandener Abschluss- und Fortbildungs-/Meisterprüfung, Veränderung gegenüber dem Vorjahr *)</t>
  </si>
  <si>
    <t xml:space="preserve">Jahr</t>
  </si>
  <si>
    <r>
      <rPr>
        <sz val="7"/>
        <rFont val="MetaNormalLF-Roman"/>
        <family val="2"/>
      </rPr>
      <t xml:space="preserve">Vorzeitig gelöste Ausbildungsverträge </t>
    </r>
    <r>
      <rPr>
        <vertAlign val="superscript"/>
        <sz val="7"/>
        <rFont val="MetaNormalLF-Roman"/>
        <family val="2"/>
      </rPr>
      <t xml:space="preserve">1)</t>
    </r>
  </si>
  <si>
    <t xml:space="preserve">Teilnehmer mit bestandener </t>
  </si>
  <si>
    <r>
      <rPr>
        <sz val="7"/>
        <rFont val="MetaNormalLF-Roman"/>
        <family val="2"/>
      </rPr>
      <t xml:space="preserve">Abschlussprüfung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Fortbildungs-/
Meisterprüfung </t>
    </r>
    <r>
      <rPr>
        <vertAlign val="superscript"/>
        <sz val="7"/>
        <rFont val="MetaNormalLF-Roman"/>
        <family val="2"/>
      </rPr>
      <t xml:space="preserve">3)</t>
    </r>
  </si>
  <si>
    <t xml:space="preserve">Anzahl</t>
  </si>
  <si>
    <t xml:space="preserve">Veränderung</t>
  </si>
  <si>
    <t xml:space="preserve">%</t>
  </si>
  <si>
    <r>
      <rPr>
        <b val="true"/>
        <sz val="9"/>
        <rFont val="MetaNormalLF-Roman"/>
        <family val="2"/>
      </rPr>
      <t xml:space="preserve">Früheres Bundesgebiet </t>
    </r>
    <r>
      <rPr>
        <b val="true"/>
        <vertAlign val="superscript"/>
        <sz val="9"/>
        <rFont val="MetaNormalLF-Roman"/>
        <family val="2"/>
      </rPr>
      <t xml:space="preserve">4)</t>
    </r>
  </si>
  <si>
    <t xml:space="preserve">-</t>
  </si>
  <si>
    <t xml:space="preserve">/</t>
  </si>
  <si>
    <t xml:space="preserve">Neue Länder und Berlin</t>
  </si>
  <si>
    <t xml:space="preserve">————————</t>
  </si>
  <si>
    <t xml:space="preserve">*) Durch die Neukonzeption der Statistik im Jahr 2007 ist die Vergleichbarkeit der Ergebnisse vor und nach der Umstellung eingeschränkt.</t>
  </si>
  <si>
    <t xml:space="preserve">    Hinweis: Aus Datenschutzgründen sind alle Daten (Absolutwerte) ab Berichtsjahr 2007 jeweils auf ein Vielfaches von 3 gerundet;</t>
  </si>
  <si>
    <t xml:space="preserve">    der Insgesamtwert kann deshalb von der Summe der Einzelwerte abweichen.</t>
  </si>
  <si>
    <t xml:space="preserve">1) Daten über vorzeitig gelöste Ausbildungsverträge und Abschlussprüfungen wurden für 2007 nicht veröffentlicht.</t>
  </si>
  <si>
    <t xml:space="preserve">2) Bis 2006 einschließlich externe Abschlussprüfungen.</t>
  </si>
  <si>
    <t xml:space="preserve">3) Daten über Fortbildungs-/Meisterprüfungen wurden für 2007 und 2008 nicht veröffentlicht.</t>
  </si>
  <si>
    <t xml:space="preserve">4) Bis 1990 einschließlich Berlin (West).</t>
  </si>
  <si>
    <t xml:space="preserve">Deutschland</t>
  </si>
  <si>
    <t xml:space="preserve">ZUSAMMENFASSENDE ÜBERSICHTEN - AUSZUBILDENDE AM 31.12.</t>
  </si>
  <si>
    <t xml:space="preserve">1.1  Auszubildende nach Ausbildungsbereichen *)</t>
  </si>
  <si>
    <r>
      <rPr>
        <sz val="7"/>
        <rFont val="MetaNormalLF-Roman"/>
        <family val="2"/>
      </rPr>
      <t xml:space="preserve">Insgesamt </t>
    </r>
    <r>
      <rPr>
        <vertAlign val="superscript"/>
        <sz val="7"/>
        <rFont val="MetaNormalLF-Roman"/>
        <family val="2"/>
      </rPr>
      <t xml:space="preserve">1)</t>
    </r>
  </si>
  <si>
    <t xml:space="preserve">Davon im Ausbildungsbereich</t>
  </si>
  <si>
    <t xml:space="preserve">dar.
Ausländer</t>
  </si>
  <si>
    <r>
      <rPr>
        <sz val="7"/>
        <rFont val="MetaNormalLF-Roman"/>
        <family val="2"/>
      </rPr>
      <t xml:space="preserve">Industrie und Handel </t>
    </r>
    <r>
      <rPr>
        <vertAlign val="superscript"/>
        <sz val="7"/>
        <rFont val="MetaNormalLF-Roman"/>
        <family val="2"/>
      </rPr>
      <t xml:space="preserve">2)</t>
    </r>
  </si>
  <si>
    <t xml:space="preserve">Handwerk</t>
  </si>
  <si>
    <t xml:space="preserve">Landwirt-
schaft</t>
  </si>
  <si>
    <r>
      <rPr>
        <sz val="7"/>
        <rFont val="MetaNormalLF-Roman"/>
        <family val="2"/>
      </rPr>
      <t xml:space="preserve">Öffentlicher Dienst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Freie 
Berufe </t>
    </r>
    <r>
      <rPr>
        <vertAlign val="superscript"/>
        <sz val="7"/>
        <rFont val="MetaNormalLF-Roman"/>
        <family val="2"/>
      </rPr>
      <t xml:space="preserve">3)</t>
    </r>
  </si>
  <si>
    <t xml:space="preserve">Hauswirt-
schaft</t>
  </si>
  <si>
    <t xml:space="preserve">Früheres Bundesgebiet</t>
  </si>
  <si>
    <t xml:space="preserve">Männer</t>
  </si>
  <si>
    <t xml:space="preserve">2005</t>
  </si>
  <si>
    <t xml:space="preserve">2006</t>
  </si>
  <si>
    <t xml:space="preserve">2007</t>
  </si>
  <si>
    <t xml:space="preserve">2008</t>
  </si>
  <si>
    <t xml:space="preserve">Frauen</t>
  </si>
  <si>
    <t xml:space="preserve">Zusammen</t>
  </si>
  <si>
    <t xml:space="preserve">Insgesamt</t>
  </si>
  <si>
    <t xml:space="preserve">1) Bis 2007 einschließlich Ausbildungsbereich "Seeschifffahrt".</t>
  </si>
  <si>
    <t xml:space="preserve">2) Einschließlich Banken, Versicherungen, Gast- und Verkehrsgewerbe.</t>
  </si>
  <si>
    <t xml:space="preserve">3) Ohne Ausbildungsverträge, die nach dem Berufsbildungsgesetz bei anderen zuständigen</t>
  </si>
  <si>
    <t xml:space="preserve">     Stellen (Kammern) außerhalb dieses Ausbildungsbereichs registriert werden.</t>
  </si>
  <si>
    <t xml:space="preserve">1.2  Auszubildende 2009 nach Ausbildungsbereichen, Ausbildungsjahren und Ländern *)</t>
  </si>
  <si>
    <t xml:space="preserve">Land</t>
  </si>
  <si>
    <r>
      <rPr>
        <sz val="7"/>
        <rFont val="MetaNormalLF-Roman"/>
        <family val="2"/>
      </rPr>
      <t xml:space="preserve">Industrie und Handel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Öffentlicher Dienst </t>
    </r>
    <r>
      <rPr>
        <vertAlign val="superscript"/>
        <sz val="7"/>
        <rFont val="MetaNormalLF-Roman"/>
        <family val="2"/>
      </rPr>
      <t xml:space="preserve">2)</t>
    </r>
  </si>
  <si>
    <r>
      <rPr>
        <sz val="7"/>
        <rFont val="MetaNormalLF-Roman"/>
        <family val="2"/>
      </rPr>
      <t xml:space="preserve">Freie 
Berufe </t>
    </r>
    <r>
      <rPr>
        <vertAlign val="superscript"/>
        <sz val="7"/>
        <rFont val="MetaNormalLF-Roman"/>
        <family val="2"/>
      </rPr>
      <t xml:space="preserve">2)</t>
    </r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:</t>
  </si>
  <si>
    <t xml:space="preserve">*) Hinweis: Aus Datenschutzgründen sind alle Daten (Absolutwerte) jeweils auf ein Vielfaches von 3 gerundet;</t>
  </si>
  <si>
    <t xml:space="preserve">1) Einschließlich Banken, Versicherungen, Gast- und Verkehrsgewerbe.</t>
  </si>
  <si>
    <t xml:space="preserve">2) Ohne Ausbildungsverträge, die nach dem Berufsbildungsgesetz bei anderen zuständigen</t>
  </si>
  <si>
    <t xml:space="preserve">Im 1. Ausbildungsjahr</t>
  </si>
  <si>
    <t xml:space="preserve">Im 2. Ausbildungsjahr</t>
  </si>
  <si>
    <t xml:space="preserve">Im 3. Ausbildungsjahr</t>
  </si>
  <si>
    <t xml:space="preserve">Im 4. Ausbildungsjahr</t>
  </si>
  <si>
    <t xml:space="preserve">1.3  Auszubildende 2008 und 2009 nach Ländern, Industrie und Handel sowie Handwerk *)</t>
  </si>
  <si>
    <t xml:space="preserve">Darunter im Ausbildungsbereich</t>
  </si>
  <si>
    <t xml:space="preserve">1.4  Auszubildende 2009 in den 20 am stärksten besetzten Ausbildungsberufen *)</t>
  </si>
  <si>
    <t xml:space="preserve">1.4.1 In Deutschland</t>
  </si>
  <si>
    <t xml:space="preserve">Kenn-
ziffer</t>
  </si>
  <si>
    <r>
      <rPr>
        <sz val="7"/>
        <rFont val="MetaNormalLF-Roman"/>
        <family val="2"/>
      </rPr>
      <t xml:space="preserve">Ausbildungsberuf </t>
    </r>
    <r>
      <rPr>
        <vertAlign val="superscript"/>
        <sz val="7"/>
        <rFont val="MetaNormalLF-Roman"/>
        <family val="2"/>
      </rPr>
      <t xml:space="preserve">1)</t>
    </r>
  </si>
  <si>
    <t xml:space="preserve">insgesamt</t>
  </si>
  <si>
    <t xml:space="preserve">Rang</t>
  </si>
  <si>
    <t xml:space="preserve">2810</t>
  </si>
  <si>
    <t xml:space="preserve">Kraftfahrzeugmechatroniker</t>
  </si>
  <si>
    <t xml:space="preserve">2700</t>
  </si>
  <si>
    <t xml:space="preserve">Industriemechaniker</t>
  </si>
  <si>
    <t xml:space="preserve">3110</t>
  </si>
  <si>
    <t xml:space="preserve">Elektroniker</t>
  </si>
  <si>
    <t xml:space="preserve">2649</t>
  </si>
  <si>
    <t xml:space="preserve">Anlagenmechaniker für Sanitär-, Heizungs- und Klimatechnik</t>
  </si>
  <si>
    <t xml:space="preserve">6720</t>
  </si>
  <si>
    <t xml:space="preserve">Kaufmann im Einzelhandel</t>
  </si>
  <si>
    <t xml:space="preserve">Zusammen 1 - 5</t>
  </si>
  <si>
    <t xml:space="preserve">4110</t>
  </si>
  <si>
    <t xml:space="preserve">Koch</t>
  </si>
  <si>
    <t xml:space="preserve">2540</t>
  </si>
  <si>
    <t xml:space="preserve">Metallbauer</t>
  </si>
  <si>
    <t xml:space="preserve">3161</t>
  </si>
  <si>
    <t xml:space="preserve">Mechatroniker</t>
  </si>
  <si>
    <t xml:space="preserve">2200</t>
  </si>
  <si>
    <t xml:space="preserve">Zerspanungsmechaniker</t>
  </si>
  <si>
    <t xml:space="preserve">7742</t>
  </si>
  <si>
    <t xml:space="preserve">Fachinformatiker</t>
  </si>
  <si>
    <t xml:space="preserve">Zusammen 6 - 10</t>
  </si>
  <si>
    <t xml:space="preserve">6711</t>
  </si>
  <si>
    <t xml:space="preserve">Kaufmann im Groß- und Außenhandel</t>
  </si>
  <si>
    <t xml:space="preserve">5101</t>
  </si>
  <si>
    <t xml:space="preserve">Maler und Lackierer</t>
  </si>
  <si>
    <t xml:space="preserve">3112</t>
  </si>
  <si>
    <t xml:space="preserve">Elektroniker für Betriebstechnik</t>
  </si>
  <si>
    <t xml:space="preserve">7410</t>
  </si>
  <si>
    <t xml:space="preserve">Fachkraft für Lagerlogistik</t>
  </si>
  <si>
    <t xml:space="preserve">7851</t>
  </si>
  <si>
    <t xml:space="preserve">Industriekaufmann</t>
  </si>
  <si>
    <t xml:space="preserve">Zusammen 11 - 15</t>
  </si>
  <si>
    <t xml:space="preserve">5010</t>
  </si>
  <si>
    <t xml:space="preserve">Tischler</t>
  </si>
  <si>
    <t xml:space="preserve">6600</t>
  </si>
  <si>
    <t xml:space="preserve">Verkäufer</t>
  </si>
  <si>
    <t xml:space="preserve">7803</t>
  </si>
  <si>
    <t xml:space="preserve">Bürokaufmann</t>
  </si>
  <si>
    <t xml:space="preserve">6910</t>
  </si>
  <si>
    <t xml:space="preserve">Bankkaufmann</t>
  </si>
  <si>
    <t xml:space="preserve">0510</t>
  </si>
  <si>
    <t xml:space="preserve">Gärtner</t>
  </si>
  <si>
    <t xml:space="preserve">Zusammen 16 - 20</t>
  </si>
  <si>
    <t xml:space="preserve">Zusammen 1 - 20</t>
  </si>
  <si>
    <t xml:space="preserve">Alle übrigen Berufe</t>
  </si>
  <si>
    <t xml:space="preserve">Kauffrau im Einzelhandel</t>
  </si>
  <si>
    <t xml:space="preserve">Bürokauffrau</t>
  </si>
  <si>
    <t xml:space="preserve">8561</t>
  </si>
  <si>
    <t xml:space="preserve">Medizinische Fachangestellte</t>
  </si>
  <si>
    <t xml:space="preserve">9010</t>
  </si>
  <si>
    <t xml:space="preserve">Friseurin</t>
  </si>
  <si>
    <t xml:space="preserve">Industriekauffrau</t>
  </si>
  <si>
    <t xml:space="preserve">Verkäuferin</t>
  </si>
  <si>
    <t xml:space="preserve">8564</t>
  </si>
  <si>
    <t xml:space="preserve">Zahnmedizinische Fachangestellte</t>
  </si>
  <si>
    <t xml:space="preserve">6610</t>
  </si>
  <si>
    <t xml:space="preserve">Fachverkäuferin im Lebensmittelhandwerk</t>
  </si>
  <si>
    <t xml:space="preserve">Kauffrau für Bürokommunikation</t>
  </si>
  <si>
    <t xml:space="preserve">9141</t>
  </si>
  <si>
    <t xml:space="preserve">Hotelfachfrau</t>
  </si>
  <si>
    <t xml:space="preserve">Bankkauffrau</t>
  </si>
  <si>
    <t xml:space="preserve">Kauffrau im Groß- und Außenhandel</t>
  </si>
  <si>
    <t xml:space="preserve">7541</t>
  </si>
  <si>
    <t xml:space="preserve">Steuerfachangestellte</t>
  </si>
  <si>
    <t xml:space="preserve">7862</t>
  </si>
  <si>
    <t xml:space="preserve">Rechtsanwaltsfachangestellte</t>
  </si>
  <si>
    <t xml:space="preserve">7870</t>
  </si>
  <si>
    <t xml:space="preserve">Verwaltungsfachangestellte</t>
  </si>
  <si>
    <t xml:space="preserve">9120</t>
  </si>
  <si>
    <t xml:space="preserve">Restaurantfachfrau</t>
  </si>
  <si>
    <t xml:space="preserve">Köchin</t>
  </si>
  <si>
    <t xml:space="preserve">6950</t>
  </si>
  <si>
    <t xml:space="preserve">Kauffrau für Versicherung und Finanzen</t>
  </si>
  <si>
    <t xml:space="preserve">7011</t>
  </si>
  <si>
    <t xml:space="preserve">Kauffrau für Spedition und Logistikdienstleistung</t>
  </si>
  <si>
    <t xml:space="preserve">9232</t>
  </si>
  <si>
    <t xml:space="preserve">Hauswirtschaftshelferin §)</t>
  </si>
  <si>
    <t xml:space="preserve">1) Gleichlautende Berufe aus verschiedenen Ausbildungsbereichen wurden zusammengefasst.</t>
  </si>
  <si>
    <t xml:space="preserve">    Auslaufende Ausbildungsberufe wurden den Nachfolgeberufen zugeordnet (siehe Anhang 3).</t>
  </si>
  <si>
    <t xml:space="preserve">§) Ausbildung nach §66 BBiG bzw. §42m HwO.</t>
  </si>
  <si>
    <t xml:space="preserve">Kaufmann/Kauffrau im Einzelhandel</t>
  </si>
  <si>
    <t xml:space="preserve">Kraftfahrzeugmechatroniker/in</t>
  </si>
  <si>
    <t xml:space="preserve">Bürokaufmann/-kauffrau</t>
  </si>
  <si>
    <t xml:space="preserve">Industriekaufmann/-kauffrau</t>
  </si>
  <si>
    <t xml:space="preserve">Industriemechaniker/in</t>
  </si>
  <si>
    <t xml:space="preserve">Verkäufer/in</t>
  </si>
  <si>
    <t xml:space="preserve">Medizinische(r) Fachangestellte(r)</t>
  </si>
  <si>
    <t xml:space="preserve">Kaufmann/Kauffrau im Groß- und Außenhandel</t>
  </si>
  <si>
    <t xml:space="preserve">Friseur/in</t>
  </si>
  <si>
    <t xml:space="preserve">Koch/Köchin</t>
  </si>
  <si>
    <t xml:space="preserve">Elektroniker/in</t>
  </si>
  <si>
    <t xml:space="preserve">Bankkaufmann/-kauffrau</t>
  </si>
  <si>
    <t xml:space="preserve">Kaufmann/Kauffrau für Bürokommunikation</t>
  </si>
  <si>
    <t xml:space="preserve">Anlagenmechaniker/in für Sanitär-, Heizungs- und Klimatechnik</t>
  </si>
  <si>
    <t xml:space="preserve">Fachverkäufer/in im Lebensmittelhandwerk</t>
  </si>
  <si>
    <t xml:space="preserve">Zahnmedizinische(r) Fachangestellte(r)</t>
  </si>
  <si>
    <t xml:space="preserve">Hotelfachmann/-fachfrau</t>
  </si>
  <si>
    <t xml:space="preserve">Metallbauer/in</t>
  </si>
  <si>
    <t xml:space="preserve">Mechatroniker/in</t>
  </si>
  <si>
    <t xml:space="preserve">Fachinformatiker/in</t>
  </si>
  <si>
    <t xml:space="preserve">1.4.2 Deutsche Auszubildende in Deutschland</t>
  </si>
  <si>
    <t xml:space="preserve">Deutsche Auszubildende</t>
  </si>
  <si>
    <t xml:space="preserve">1.4.3 Ausländische Auszubildende in Deutschland</t>
  </si>
  <si>
    <t xml:space="preserve">Ausländische Auszubildende</t>
  </si>
  <si>
    <t xml:space="preserve">Friseur</t>
  </si>
  <si>
    <t xml:space="preserve">5221</t>
  </si>
  <si>
    <t xml:space="preserve">Fachlagerist</t>
  </si>
  <si>
    <t xml:space="preserve">5123</t>
  </si>
  <si>
    <t xml:space="preserve">Fahrzeuglackierer</t>
  </si>
  <si>
    <t xml:space="preserve">3910</t>
  </si>
  <si>
    <t xml:space="preserve">Bäcker</t>
  </si>
  <si>
    <t xml:space="preserve">Kaufmann für Bürokommunikation</t>
  </si>
  <si>
    <t xml:space="preserve">5400</t>
  </si>
  <si>
    <t xml:space="preserve">Maschinen- und Anlagenführer</t>
  </si>
  <si>
    <t xml:space="preserve">Restaurantfachmann</t>
  </si>
  <si>
    <t xml:space="preserve">6851</t>
  </si>
  <si>
    <t xml:space="preserve">Pharmazeutisch-kaufmännische Angestellte</t>
  </si>
  <si>
    <t xml:space="preserve">9151</t>
  </si>
  <si>
    <t xml:space="preserve">Fachkraft im Gastgewerbe</t>
  </si>
  <si>
    <t xml:space="preserve">9140</t>
  </si>
  <si>
    <t xml:space="preserve">Fachfrau für Systemgastronomie</t>
  </si>
  <si>
    <t xml:space="preserve">Maler/in und Lackierer/in</t>
  </si>
  <si>
    <t xml:space="preserve">Restaurantfachmann/-fachfrau</t>
  </si>
  <si>
    <t xml:space="preserve">1.4.4 Im früheren Bundesgebiet</t>
  </si>
  <si>
    <t xml:space="preserve">1.4.5 In den neuen Ländern und Berlin</t>
  </si>
  <si>
    <t xml:space="preserve">2500</t>
  </si>
  <si>
    <t xml:space="preserve">Konstruktionsmechaniker</t>
  </si>
  <si>
    <t xml:space="preserve">0530</t>
  </si>
  <si>
    <t xml:space="preserve">Floristin</t>
  </si>
  <si>
    <t xml:space="preserve">Zerspanungsmechaniker/in</t>
  </si>
  <si>
    <t xml:space="preserve">Konstruktionsmechaniker/in</t>
  </si>
  <si>
    <t xml:space="preserve">Tischler/in</t>
  </si>
  <si>
    <t xml:space="preserve">1.5  Ausländische Auszubildende 2009 nach Ausbildungsbereichen und Ländern *)</t>
  </si>
  <si>
    <t xml:space="preserve">1.6  Ausländische Auszubildende 2009 nach Ausbildungsbereichen und Staatsangehörigkeit *)</t>
  </si>
  <si>
    <t xml:space="preserve">Staatsangehörigkeit</t>
  </si>
  <si>
    <r>
      <rPr>
        <sz val="7"/>
        <rFont val="MetaNormalLF-Roman"/>
        <family val="2"/>
      </rPr>
      <t xml:space="preserve">Industrie und
Handel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Öffentlicher
Dienst </t>
    </r>
    <r>
      <rPr>
        <vertAlign val="superscript"/>
        <sz val="7"/>
        <rFont val="MetaNormalLF-Roman"/>
        <family val="2"/>
      </rPr>
      <t xml:space="preserve">2)</t>
    </r>
  </si>
  <si>
    <r>
      <rPr>
        <sz val="7"/>
        <rFont val="MetaNormalLF-Roman"/>
        <family val="2"/>
      </rPr>
      <t xml:space="preserve">Freie
Berufe </t>
    </r>
    <r>
      <rPr>
        <vertAlign val="superscript"/>
        <sz val="7"/>
        <rFont val="MetaNormalLF-Roman"/>
        <family val="2"/>
      </rPr>
      <t xml:space="preserve">2)</t>
    </r>
  </si>
  <si>
    <t xml:space="preserve">EU-Länder</t>
  </si>
  <si>
    <t xml:space="preserve">124</t>
  </si>
  <si>
    <t xml:space="preserve">Belgien</t>
  </si>
  <si>
    <t xml:space="preserve">125</t>
  </si>
  <si>
    <t xml:space="preserve">Bulgarien</t>
  </si>
  <si>
    <t xml:space="preserve">126</t>
  </si>
  <si>
    <t xml:space="preserve">Dänemark</t>
  </si>
  <si>
    <t xml:space="preserve">127</t>
  </si>
  <si>
    <t xml:space="preserve">Estland</t>
  </si>
  <si>
    <t xml:space="preserve">128</t>
  </si>
  <si>
    <t xml:space="preserve">Finnland</t>
  </si>
  <si>
    <t xml:space="preserve">129</t>
  </si>
  <si>
    <t xml:space="preserve">Frankreich</t>
  </si>
  <si>
    <t xml:space="preserve">134</t>
  </si>
  <si>
    <t xml:space="preserve">Griechenland</t>
  </si>
  <si>
    <t xml:space="preserve">135</t>
  </si>
  <si>
    <t xml:space="preserve">Irland</t>
  </si>
  <si>
    <t xml:space="preserve">137</t>
  </si>
  <si>
    <t xml:space="preserve">Italien</t>
  </si>
  <si>
    <t xml:space="preserve">139</t>
  </si>
  <si>
    <t xml:space="preserve">Lettland</t>
  </si>
  <si>
    <t xml:space="preserve">142</t>
  </si>
  <si>
    <t xml:space="preserve">Litauen</t>
  </si>
  <si>
    <t xml:space="preserve">143</t>
  </si>
  <si>
    <t xml:space="preserve">Luxemburg</t>
  </si>
  <si>
    <t xml:space="preserve">148</t>
  </si>
  <si>
    <t xml:space="preserve">Niederlande</t>
  </si>
  <si>
    <t xml:space="preserve">151</t>
  </si>
  <si>
    <t xml:space="preserve">Österreich</t>
  </si>
  <si>
    <t xml:space="preserve">152</t>
  </si>
  <si>
    <t xml:space="preserve">Polen</t>
  </si>
  <si>
    <t xml:space="preserve">153</t>
  </si>
  <si>
    <t xml:space="preserve">Portugal</t>
  </si>
  <si>
    <t xml:space="preserve">154</t>
  </si>
  <si>
    <t xml:space="preserve">Rumänien</t>
  </si>
  <si>
    <t xml:space="preserve">157</t>
  </si>
  <si>
    <t xml:space="preserve">Schweden</t>
  </si>
  <si>
    <t xml:space="preserve">155</t>
  </si>
  <si>
    <t xml:space="preserve">Slowakei</t>
  </si>
  <si>
    <t xml:space="preserve">131</t>
  </si>
  <si>
    <t xml:space="preserve">Slowenien</t>
  </si>
  <si>
    <t xml:space="preserve">161</t>
  </si>
  <si>
    <t xml:space="preserve">Spanien</t>
  </si>
  <si>
    <t xml:space="preserve">164</t>
  </si>
  <si>
    <t xml:space="preserve">Tschechische Republik</t>
  </si>
  <si>
    <t xml:space="preserve">165</t>
  </si>
  <si>
    <t xml:space="preserve">Ungarn</t>
  </si>
  <si>
    <t xml:space="preserve">168</t>
  </si>
  <si>
    <t xml:space="preserve">Vereinigtes Königreich</t>
  </si>
  <si>
    <t xml:space="preserve">181</t>
  </si>
  <si>
    <t xml:space="preserve">Zypern</t>
  </si>
  <si>
    <t xml:space="preserve">Übriges Europa</t>
  </si>
  <si>
    <t xml:space="preserve">121</t>
  </si>
  <si>
    <t xml:space="preserve">Albanien</t>
  </si>
  <si>
    <t xml:space="preserve">122</t>
  </si>
  <si>
    <t xml:space="preserve">Bosnien und Herzegowina</t>
  </si>
  <si>
    <t xml:space="preserve">150</t>
  </si>
  <si>
    <t xml:space="preserve">Kosovo</t>
  </si>
  <si>
    <t xml:space="preserve">130</t>
  </si>
  <si>
    <t xml:space="preserve">Kroatien</t>
  </si>
  <si>
    <t xml:space="preserve">144</t>
  </si>
  <si>
    <t xml:space="preserve">Mazedonien</t>
  </si>
  <si>
    <t xml:space="preserve">146</t>
  </si>
  <si>
    <t xml:space="preserve">Moldau</t>
  </si>
  <si>
    <t xml:space="preserve">147</t>
  </si>
  <si>
    <t xml:space="preserve">Monaco</t>
  </si>
  <si>
    <t xml:space="preserve">140</t>
  </si>
  <si>
    <t xml:space="preserve">Montenegro</t>
  </si>
  <si>
    <t xml:space="preserve">149</t>
  </si>
  <si>
    <t xml:space="preserve">Norwegen</t>
  </si>
  <si>
    <t xml:space="preserve">160</t>
  </si>
  <si>
    <t xml:space="preserve">Russische Föderation</t>
  </si>
  <si>
    <t xml:space="preserve">158</t>
  </si>
  <si>
    <t xml:space="preserve">Schweiz</t>
  </si>
  <si>
    <t xml:space="preserve">170</t>
  </si>
  <si>
    <t xml:space="preserve">Serbien (ohne Kosovo)</t>
  </si>
  <si>
    <t xml:space="preserve">163</t>
  </si>
  <si>
    <t xml:space="preserve">Türkei</t>
  </si>
  <si>
    <t xml:space="preserve">166</t>
  </si>
  <si>
    <t xml:space="preserve">Ukraine</t>
  </si>
  <si>
    <t xml:space="preserve">169</t>
  </si>
  <si>
    <t xml:space="preserve">Weißrussland</t>
  </si>
  <si>
    <t xml:space="preserve">Sonstige</t>
  </si>
  <si>
    <t xml:space="preserve">221</t>
  </si>
  <si>
    <t xml:space="preserve">Algerien</t>
  </si>
  <si>
    <t xml:space="preserve">223</t>
  </si>
  <si>
    <t xml:space="preserve">Angola</t>
  </si>
  <si>
    <t xml:space="preserve">225</t>
  </si>
  <si>
    <t xml:space="preserve">Äthiopien</t>
  </si>
  <si>
    <t xml:space="preserve">224</t>
  </si>
  <si>
    <t xml:space="preserve">Eritrea</t>
  </si>
  <si>
    <t xml:space="preserve">238</t>
  </si>
  <si>
    <t xml:space="preserve">Ghana</t>
  </si>
  <si>
    <t xml:space="preserve">243</t>
  </si>
  <si>
    <t xml:space="preserve">Kenia</t>
  </si>
  <si>
    <t xml:space="preserve">245</t>
  </si>
  <si>
    <t xml:space="preserve">Kongo, Republik</t>
  </si>
  <si>
    <t xml:space="preserve">252</t>
  </si>
  <si>
    <t xml:space="preserve">Marokko</t>
  </si>
  <si>
    <t xml:space="preserve">283</t>
  </si>
  <si>
    <t xml:space="preserve">Togo</t>
  </si>
  <si>
    <t xml:space="preserve">285</t>
  </si>
  <si>
    <t xml:space="preserve">Tunesien</t>
  </si>
  <si>
    <t xml:space="preserve">327</t>
  </si>
  <si>
    <t xml:space="preserve">Brasilien</t>
  </si>
  <si>
    <t xml:space="preserve">349</t>
  </si>
  <si>
    <t xml:space="preserve">Kolumbien</t>
  </si>
  <si>
    <t xml:space="preserve">351</t>
  </si>
  <si>
    <t xml:space="preserve">Kuba</t>
  </si>
  <si>
    <t xml:space="preserve">368</t>
  </si>
  <si>
    <t xml:space="preserve">Vereinigte Staaten</t>
  </si>
  <si>
    <t xml:space="preserve">423</t>
  </si>
  <si>
    <t xml:space="preserve">Afghanistan</t>
  </si>
  <si>
    <t xml:space="preserve">422</t>
  </si>
  <si>
    <t xml:space="preserve">Armenien</t>
  </si>
  <si>
    <t xml:space="preserve">425</t>
  </si>
  <si>
    <t xml:space="preserve">Aserbaidschan</t>
  </si>
  <si>
    <t xml:space="preserve">479</t>
  </si>
  <si>
    <t xml:space="preserve">China</t>
  </si>
  <si>
    <t xml:space="preserve">430</t>
  </si>
  <si>
    <t xml:space="preserve">Georgien</t>
  </si>
  <si>
    <t xml:space="preserve">436</t>
  </si>
  <si>
    <t xml:space="preserve">Indien</t>
  </si>
  <si>
    <t xml:space="preserve">438</t>
  </si>
  <si>
    <t xml:space="preserve">Irak</t>
  </si>
  <si>
    <t xml:space="preserve">439</t>
  </si>
  <si>
    <t xml:space="preserve">Iran</t>
  </si>
  <si>
    <t xml:space="preserve">444</t>
  </si>
  <si>
    <t xml:space="preserve">Kasachstan</t>
  </si>
  <si>
    <t xml:space="preserve">451</t>
  </si>
  <si>
    <t xml:space="preserve">Libanon</t>
  </si>
  <si>
    <t xml:space="preserve">461</t>
  </si>
  <si>
    <t xml:space="preserve">Pakistan</t>
  </si>
  <si>
    <t xml:space="preserve">462</t>
  </si>
  <si>
    <t xml:space="preserve">Philippinen</t>
  </si>
  <si>
    <t xml:space="preserve">431</t>
  </si>
  <si>
    <t xml:space="preserve">Sri Lanka</t>
  </si>
  <si>
    <t xml:space="preserve">475</t>
  </si>
  <si>
    <t xml:space="preserve">Syrien</t>
  </si>
  <si>
    <t xml:space="preserve">476</t>
  </si>
  <si>
    <t xml:space="preserve">Thailand</t>
  </si>
  <si>
    <t xml:space="preserve">477</t>
  </si>
  <si>
    <t xml:space="preserve">Usbekistan</t>
  </si>
  <si>
    <t xml:space="preserve">432</t>
  </si>
  <si>
    <t xml:space="preserve">Vietnam</t>
  </si>
  <si>
    <t xml:space="preserve">090</t>
  </si>
  <si>
    <t xml:space="preserve">Andere</t>
  </si>
  <si>
    <t xml:space="preserve">ZUSAMMENFASSENDE ÜBERSICHTEN - NEU ABGESCHLOSSENE AUSBILDUNGSVERTRÄGE</t>
  </si>
  <si>
    <t xml:space="preserve">2.1  Neu abgeschlossene Ausbildungsverträge nach Ausbildungsbereichen *)</t>
  </si>
  <si>
    <t xml:space="preserve">dar. von
Ausländern</t>
  </si>
  <si>
    <t xml:space="preserve">Von Männern</t>
  </si>
  <si>
    <t xml:space="preserve">X</t>
  </si>
  <si>
    <t xml:space="preserve">Von Frauen</t>
  </si>
  <si>
    <t xml:space="preserve">2.2  Neu abgeschlossene Ausbildungsverträge 2009 nach Ausbildungsbereichen und Ländern *)</t>
  </si>
  <si>
    <t xml:space="preserve">2.3  Neu abgeschlossene Ausbildungsverträge 2008 und 2009 nach Ländern,</t>
  </si>
  <si>
    <t xml:space="preserve">Industrie und Handel sowie Handwerk *)</t>
  </si>
  <si>
    <t xml:space="preserve">2.4  Neu abgeschlossene Ausbildungsverträge 2009 in den 20 am stärksten besetzten Ausbildungsberufen *)</t>
  </si>
  <si>
    <t xml:space="preserve">2.4.1 In Deutschland</t>
  </si>
  <si>
    <t xml:space="preserve">von Männern</t>
  </si>
  <si>
    <t xml:space="preserve">von
Frauen</t>
  </si>
  <si>
    <t xml:space="preserve">von Frauen</t>
  </si>
  <si>
    <t xml:space="preserve">von 
Männern</t>
  </si>
  <si>
    <t xml:space="preserve">von
Männern</t>
  </si>
  <si>
    <t xml:space="preserve">2.4.2 Von Deutschen in Deutschland</t>
  </si>
  <si>
    <t xml:space="preserve">9212</t>
  </si>
  <si>
    <t xml:space="preserve">Hauswirtschafterin</t>
  </si>
  <si>
    <t xml:space="preserve">2.4.3 Von Ausländern in Deutschland</t>
  </si>
  <si>
    <t xml:space="preserve">Fachlagerist/in</t>
  </si>
  <si>
    <t xml:space="preserve">2.4.4 Im früheren Bundesgebiet</t>
  </si>
  <si>
    <t xml:space="preserve">2.4.5 In den neuen Ländern und Berlin</t>
  </si>
  <si>
    <t xml:space="preserve">0110</t>
  </si>
  <si>
    <t xml:space="preserve">Landwirt</t>
  </si>
  <si>
    <t xml:space="preserve">2781</t>
  </si>
  <si>
    <t xml:space="preserve">Teilezurichter</t>
  </si>
  <si>
    <t xml:space="preserve">2.4.6 Von Männern in Deutschland nach schulischer Vorbildung</t>
  </si>
  <si>
    <t xml:space="preserve">Ohne Hauptschulabschluss</t>
  </si>
  <si>
    <t xml:space="preserve">Werker im Gartenbau / Gartenbauhelfer §)</t>
  </si>
  <si>
    <t xml:space="preserve">5103</t>
  </si>
  <si>
    <t xml:space="preserve">Bau- und Metallmaler §)</t>
  </si>
  <si>
    <t xml:space="preserve">5018</t>
  </si>
  <si>
    <t xml:space="preserve">Holzbearbeiter §)</t>
  </si>
  <si>
    <t xml:space="preserve">3239</t>
  </si>
  <si>
    <t xml:space="preserve">Metallbearbeiter §)</t>
  </si>
  <si>
    <t xml:space="preserve">5110</t>
  </si>
  <si>
    <t xml:space="preserve">Bauten- und Objektbeschichter</t>
  </si>
  <si>
    <t xml:space="preserve">4116</t>
  </si>
  <si>
    <t xml:space="preserve">Beikoch §)</t>
  </si>
  <si>
    <t xml:space="preserve">4410</t>
  </si>
  <si>
    <t xml:space="preserve">Maurer</t>
  </si>
  <si>
    <t xml:space="preserve">Hauptschulabschluss</t>
  </si>
  <si>
    <t xml:space="preserve">4880</t>
  </si>
  <si>
    <t xml:space="preserve">Dachdecker</t>
  </si>
  <si>
    <t xml:space="preserve">4010</t>
  </si>
  <si>
    <t xml:space="preserve">Fleischer</t>
  </si>
  <si>
    <t xml:space="preserve">Realschul- oder vergleichbarer Abschluss</t>
  </si>
  <si>
    <t xml:space="preserve">2900</t>
  </si>
  <si>
    <t xml:space="preserve">Werkzeugmechaniker</t>
  </si>
  <si>
    <t xml:space="preserve">Hochschul-/Fachhochschulreife</t>
  </si>
  <si>
    <t xml:space="preserve">Kaufmann für Versicherung und Finanzen</t>
  </si>
  <si>
    <t xml:space="preserve">Kaufmann für Spedition und Logistikdienstleistung</t>
  </si>
  <si>
    <t xml:space="preserve">Steuerfachangestellter</t>
  </si>
  <si>
    <t xml:space="preserve">1720</t>
  </si>
  <si>
    <t xml:space="preserve">Mediengestalter Digital und Print</t>
  </si>
  <si>
    <t xml:space="preserve">7791</t>
  </si>
  <si>
    <t xml:space="preserve">IT-System-Kaufmann</t>
  </si>
  <si>
    <t xml:space="preserve">6735</t>
  </si>
  <si>
    <t xml:space="preserve">Automobilkaufmann</t>
  </si>
  <si>
    <t xml:space="preserve">Verwaltungsfachangestellter</t>
  </si>
  <si>
    <t xml:space="preserve">Im Ausland erworbener Abschluss, 
der nicht zuordenbar ist</t>
  </si>
  <si>
    <t xml:space="preserve">7140</t>
  </si>
  <si>
    <t xml:space="preserve">Berufskraftfahrer</t>
  </si>
  <si>
    <t xml:space="preserve">Hotelfachmann</t>
  </si>
  <si>
    <t xml:space="preserve">2.4.7 Von Frauen in Deutschland nach schulischer Vorbildung</t>
  </si>
  <si>
    <t xml:space="preserve">Beiköchin §)</t>
  </si>
  <si>
    <t xml:space="preserve">Werkerin im Gartenbau / Gartenbauhelferin §)</t>
  </si>
  <si>
    <t xml:space="preserve">6607</t>
  </si>
  <si>
    <t xml:space="preserve">Verkaufshilfe / Verkaufshelferin §)</t>
  </si>
  <si>
    <t xml:space="preserve">Malerin und Lackiererin</t>
  </si>
  <si>
    <t xml:space="preserve">7808</t>
  </si>
  <si>
    <t xml:space="preserve">Bürokraft §)</t>
  </si>
  <si>
    <t xml:space="preserve">Hauswirtschaftstechnische Betriebshelferin §)</t>
  </si>
  <si>
    <t xml:space="preserve">Bäckerin</t>
  </si>
  <si>
    <t xml:space="preserve">3920</t>
  </si>
  <si>
    <t xml:space="preserve">Konditorin</t>
  </si>
  <si>
    <t xml:space="preserve">Gärtnerin</t>
  </si>
  <si>
    <t xml:space="preserve">3041</t>
  </si>
  <si>
    <t xml:space="preserve">Augenoptikerin</t>
  </si>
  <si>
    <t xml:space="preserve">7861</t>
  </si>
  <si>
    <t xml:space="preserve">Rechtsanwalts- und Notarfachangestellte</t>
  </si>
  <si>
    <t xml:space="preserve">Mediengestalterin Digital und Print</t>
  </si>
  <si>
    <t xml:space="preserve">7045</t>
  </si>
  <si>
    <t xml:space="preserve">Immobilienkauffrau</t>
  </si>
  <si>
    <t xml:space="preserve">7873</t>
  </si>
  <si>
    <t xml:space="preserve">Sozialversicherungsfachangestellte</t>
  </si>
  <si>
    <t xml:space="preserve">7031</t>
  </si>
  <si>
    <t xml:space="preserve">Veranstaltungskauffrau</t>
  </si>
  <si>
    <t xml:space="preserve">7021</t>
  </si>
  <si>
    <t xml:space="preserve">Reiseverkehrskauffrau</t>
  </si>
  <si>
    <t xml:space="preserve">8563</t>
  </si>
  <si>
    <t xml:space="preserve">Tiermedizinische Fachangestellte</t>
  </si>
  <si>
    <t xml:space="preserve">2.4.8 In Deutschland nach schulischer Vorbildung</t>
  </si>
  <si>
    <t xml:space="preserve">Hauswirtschaftshelfer/in §)</t>
  </si>
  <si>
    <t xml:space="preserve">Werker/in im Gartenbau / Gartenbauhelfer/in §)</t>
  </si>
  <si>
    <t xml:space="preserve">Beikoch/Beiköchin §)</t>
  </si>
  <si>
    <t xml:space="preserve">Bau- und Metallmaler/in §)</t>
  </si>
  <si>
    <t xml:space="preserve">Holzbearbeiter/in §)</t>
  </si>
  <si>
    <t xml:space="preserve">Metallbearbeiter/in §)</t>
  </si>
  <si>
    <t xml:space="preserve">Bauten- und Objektbeschichter/in</t>
  </si>
  <si>
    <t xml:space="preserve">Bäcker/in</t>
  </si>
  <si>
    <t xml:space="preserve">Gärtner/in</t>
  </si>
  <si>
    <t xml:space="preserve">Maurer/in</t>
  </si>
  <si>
    <t xml:space="preserve">Elektroniker/in für Betriebstechnik</t>
  </si>
  <si>
    <t xml:space="preserve">Kaufmann/Kauffrau für Versicherung und Finanzen</t>
  </si>
  <si>
    <t xml:space="preserve">Steuerfachangestellte(r)</t>
  </si>
  <si>
    <t xml:space="preserve">Kaufmann/Kauffrau für Spedition und Logistikdienstleistung</t>
  </si>
  <si>
    <t xml:space="preserve">Verwaltungsfachangestellte(r)</t>
  </si>
  <si>
    <t xml:space="preserve">Mediengestalter/in Digital und Print</t>
  </si>
  <si>
    <t xml:space="preserve">Immobilienkaufmann/-kauffrau</t>
  </si>
  <si>
    <t xml:space="preserve">Rechtsanwaltsfachangestellte(r)</t>
  </si>
  <si>
    <t xml:space="preserve">Sozialversicherungsfachangestellte(r)</t>
  </si>
  <si>
    <t xml:space="preserve">Veranstaltungskaufmann/-kauffrau</t>
  </si>
  <si>
    <t xml:space="preserve">Verkaufshilfe / Verkaufshelfer/in §)</t>
  </si>
  <si>
    <t xml:space="preserve">Fachmann/Fachfrau für Systemgastronomie</t>
  </si>
  <si>
    <t xml:space="preserve">2.5  Neu abgeschlossene Ausbildungsverträge von Ausländern 2009 nach Ausbildungsbereichen und Ländern *)</t>
  </si>
  <si>
    <t xml:space="preserve">2.6  Neu abgeschlossene Ausbildungsverträge von Ausländern 2009 nach Ausbildungsbereichen</t>
  </si>
  <si>
    <t xml:space="preserve">und Staatsangehörigkeit *)</t>
  </si>
  <si>
    <r>
      <rPr>
        <sz val="7"/>
        <rFont val="MetaNormalLF-Roman"/>
        <family val="2"/>
      </rPr>
      <t xml:space="preserve">Industrie und 
Handel </t>
    </r>
    <r>
      <rPr>
        <vertAlign val="superscript"/>
        <sz val="7"/>
        <rFont val="MetaNormalLF-Roman"/>
        <family val="2"/>
      </rPr>
      <t xml:space="preserve">1)</t>
    </r>
  </si>
  <si>
    <t xml:space="preserve">2.7  Neu abgeschlossene Ausbildungsverträge 2009 nach schulischer Vorbildung *)</t>
  </si>
  <si>
    <t xml:space="preserve">2.7.1 Insgesamt, von Deutschen und von Ausländern</t>
  </si>
  <si>
    <t xml:space="preserve">Davon mit höchstem allgemeinbildenden Schulabschluss</t>
  </si>
  <si>
    <t xml:space="preserve">ohne 
Hauptschul-
abschluss</t>
  </si>
  <si>
    <t xml:space="preserve">Hauptschul-
abschluss</t>
  </si>
  <si>
    <t xml:space="preserve">Realschul- oder
vergleichbarer
Abschluss</t>
  </si>
  <si>
    <t xml:space="preserve">Hochschul-/
Fachhoch-
schulreife</t>
  </si>
  <si>
    <t xml:space="preserve">im Ausland erwor-
bener Abschluss, der
nicht zuordenbar ist</t>
  </si>
  <si>
    <t xml:space="preserve">Von Deutschen</t>
  </si>
  <si>
    <t xml:space="preserve">Von Ausländern</t>
  </si>
  <si>
    <t xml:space="preserve">2.7.2 In den Ausbildungsbereichen Industrie und Handel sowie Handwerk</t>
  </si>
  <si>
    <r>
      <rPr>
        <b val="true"/>
        <sz val="9"/>
        <rFont val="MetaNormalLF-Roman"/>
        <family val="2"/>
      </rPr>
      <t xml:space="preserve">Industrie und Hande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2.8  Neu abgeschlossene Ausbildungsverträge 2009 nach Alter *)</t>
  </si>
  <si>
    <t xml:space="preserve">2.8.1 Insgesamt, von Deutschen und von Ausländern</t>
  </si>
  <si>
    <t xml:space="preserve">Ins-
gesamt</t>
  </si>
  <si>
    <t xml:space="preserve">Davon mit Ausbildungsbeginn im Alter von ... Jahren</t>
  </si>
  <si>
    <t xml:space="preserve">16 und jünger</t>
  </si>
  <si>
    <t xml:space="preserve">24 und älter</t>
  </si>
  <si>
    <t xml:space="preserve">2.8.2 In den Ausbildungsbereichen Industrie und Handel sowie Handwerk</t>
  </si>
  <si>
    <t xml:space="preserve">2.9  Neu abgeschlossene Ausbildungsverträge 2009 nach Art der Förderung</t>
  </si>
  <si>
    <t xml:space="preserve">bei überwiegend öffentlich geförderten Berufsausbildungsverhältnissen *)</t>
  </si>
  <si>
    <t xml:space="preserve">2.9.1 Nach Ausbildungsbereichen und Geschlecht</t>
  </si>
  <si>
    <t xml:space="preserve">Ausbildungsbereich</t>
  </si>
  <si>
    <t xml:space="preserve">Überwiegend öffentlich gefördert</t>
  </si>
  <si>
    <t xml:space="preserve">keine Förderung 
(überwiegend 
betriebliche 
Finanzierung)</t>
  </si>
  <si>
    <t xml:space="preserve">zusammen</t>
  </si>
  <si>
    <t xml:space="preserve">davon</t>
  </si>
  <si>
    <r>
      <rPr>
        <sz val="7"/>
        <rFont val="MetaNormalLF-Roman"/>
        <family val="2"/>
      </rPr>
      <t xml:space="preserve">Sonderprogramm
des
Bundes/Landes </t>
    </r>
    <r>
      <rPr>
        <vertAlign val="superscript"/>
        <sz val="7"/>
        <rFont val="MetaNormalLF-Roman"/>
        <family val="2"/>
      </rPr>
      <t xml:space="preserve">1)</t>
    </r>
  </si>
  <si>
    <t xml:space="preserve">Förderung nach 
§ 241 (2) SGB III 
(außerbetriebliche 
Ausbildung)</t>
  </si>
  <si>
    <t xml:space="preserve">Förderung nach 
§ 100 Nr. 5 SGB III 
(außerbetriebliche 
Ausbildung - Reha)</t>
  </si>
  <si>
    <t xml:space="preserve">Landwirtschaft</t>
  </si>
  <si>
    <r>
      <rPr>
        <sz val="7"/>
        <rFont val="MetaNormalLF-Roman"/>
        <family val="2"/>
      </rPr>
      <t xml:space="preserve">Freie Berufe </t>
    </r>
    <r>
      <rPr>
        <vertAlign val="superscript"/>
        <sz val="7"/>
        <rFont val="MetaNormalLF-Roman"/>
        <family val="2"/>
      </rPr>
      <t xml:space="preserve">3)</t>
    </r>
  </si>
  <si>
    <t xml:space="preserve">Hauswirtschaft</t>
  </si>
  <si>
    <t xml:space="preserve">1) Einschließlich betriebsnahe Förderung in Brandenburg.</t>
  </si>
  <si>
    <t xml:space="preserve">2.9.2 Nach Ländern und Geschlecht</t>
  </si>
  <si>
    <t xml:space="preserve">2.10  Neu abgeschlossene Ausbildungsverträge 2009 nach Art der Teilnahme an berufsvorbereitender</t>
  </si>
  <si>
    <t xml:space="preserve">Qualifizierung oder beruflicher Grundbildung *)</t>
  </si>
  <si>
    <t xml:space="preserve">2.10.1 Nach Ausbildungsbereichen und Geschlecht</t>
  </si>
  <si>
    <t xml:space="preserve">Berufsvorbereitende Qualifizierung oder berufliche Grundbildung</t>
  </si>
  <si>
    <t xml:space="preserve">ohne
Teil-
nahme</t>
  </si>
  <si>
    <t xml:space="preserve">Teil-
nehmende
zusammen</t>
  </si>
  <si>
    <t xml:space="preserve">Art der Teilnahme (Mehrfachnennungen möglich)</t>
  </si>
  <si>
    <t xml:space="preserve">betriebliche
Qualifi-
zierungs-
maßnahme</t>
  </si>
  <si>
    <t xml:space="preserve">Berufs-
vorbereitungs-
maßnahme</t>
  </si>
  <si>
    <t xml:space="preserve">schulisches
Berufs-
vorbereitungs-
jahr (BVJ)</t>
  </si>
  <si>
    <t xml:space="preserve">schulisches
Berufsgrund-
bildungsjahr
(BGJ)</t>
  </si>
  <si>
    <t xml:space="preserve">Berufsfach-
schule ohne
vollqualifi-
zierenden
Berufs-
abschluss</t>
  </si>
  <si>
    <r>
      <rPr>
        <sz val="7"/>
        <rFont val="MetaNormalLF-Roman"/>
        <family val="2"/>
      </rPr>
      <t xml:space="preserve">Freie Berufe </t>
    </r>
    <r>
      <rPr>
        <vertAlign val="superscript"/>
        <sz val="7"/>
        <rFont val="MetaNormalLF-Roman"/>
        <family val="2"/>
      </rPr>
      <t xml:space="preserve">2)</t>
    </r>
  </si>
  <si>
    <t xml:space="preserve">2.10.2 Nach Ländern und Geschlecht</t>
  </si>
  <si>
    <t xml:space="preserve">2.11  Neu abgeschlossene Ausbildungsverträge 2009 nach Art der beruflichen Vorbildung *)</t>
  </si>
  <si>
    <t xml:space="preserve">2.11.1 Nach Ausbildungsbereichen und Geschlecht</t>
  </si>
  <si>
    <t xml:space="preserve">Berufliche Vorbildung</t>
  </si>
  <si>
    <t xml:space="preserve">ohne eine
vorstehend
genannte
berufliche
Vorbildung</t>
  </si>
  <si>
    <t xml:space="preserve">Art der beruflichen Vorbildung (Mehrfachnennungen möglich)</t>
  </si>
  <si>
    <t xml:space="preserve">Berufsausbildung mit Ausbildungsvertrag</t>
  </si>
  <si>
    <t xml:space="preserve">rein schulisch (vollqualifizierender Berufsabschluss),
erfolgreich beendet</t>
  </si>
  <si>
    <t xml:space="preserve">erfolgreich 
beendet</t>
  </si>
  <si>
    <t xml:space="preserve">nicht 
erfolgreich
beendet</t>
  </si>
  <si>
    <t xml:space="preserve">2.11.2 Nach Ländern und Geschlecht</t>
  </si>
  <si>
    <t xml:space="preserve">2.12  Neu abgeschlossene Teilzeit-Ausbildungsverträge 2009 nach Ausbildungsbereichen und Ländern *)</t>
  </si>
  <si>
    <t xml:space="preserve">Teizeitberufsausbildung mit Verkürzung der täglichen oder wöchentlichen Ausbildungszeit</t>
  </si>
  <si>
    <t xml:space="preserve">2.13  Neu abgeschlossene Ausbildungsverträge 2009 nach Ausbildungsbereichen und Ländern</t>
  </si>
  <si>
    <t xml:space="preserve">und Art der Zugehörigkeit der Ausbildungsstätte zum öffentlichen Dienst *)</t>
  </si>
  <si>
    <t xml:space="preserve">Ausbildungsstätte außerhalb des öffentlichen Dienstes</t>
  </si>
  <si>
    <t xml:space="preserve">Zugehörigkeit der Ausbildungsstätte zum öffentlichen Dienst</t>
  </si>
  <si>
    <t xml:space="preserve">ZUSAMMENFASSENDE ÜBERSICHTEN - VORZEITIG GELÖSTE AUSBILDUNGSVERTRÄGE</t>
  </si>
  <si>
    <t xml:space="preserve">3.1  Vorzeitig gelöste Ausbildungsverträge nach Ausbildungsbereichen *)</t>
  </si>
  <si>
    <t xml:space="preserve">    Daten über vorzeitig gelöste Ausbildungsverträge wurden für 2007 nicht veröffentlicht.</t>
  </si>
  <si>
    <t xml:space="preserve">3.2  Vorzeitig gelöste Ausbildungsverträge 2009 nach Ausbildungsbereichen, Zeitpunkt der Lösung und Ländern *)</t>
  </si>
  <si>
    <t xml:space="preserve">In der Probezeit</t>
  </si>
  <si>
    <r>
      <rPr>
        <b val="true"/>
        <sz val="9"/>
        <rFont val="MetaNormalLF-Roman"/>
        <family val="2"/>
      </rPr>
      <t xml:space="preserve">Lösungsquote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3) Die Zahl der vorzeitigen Lösungen wird differenziert nach den Lösungsjahren (1-4) und bezogen</t>
  </si>
  <si>
    <t xml:space="preserve">     auf die jeweiligen Neuabschlüsse der Vorjahre unter Berücksichtigung der Probezeitlösungen.</t>
  </si>
  <si>
    <t xml:space="preserve">3.7  Vorzeitig gelöste Ausbildungsverträge 2009 nach schulischer Vorbildung und Ländern *)</t>
  </si>
  <si>
    <t xml:space="preserve">3.8  Vorzeitig gelöste Ausbildungsverträge 2009 nach Alter und Ländern *)</t>
  </si>
  <si>
    <t xml:space="preserve">Davon mit vorzeitiger Lösung im Alter von ... Jahren</t>
  </si>
  <si>
    <t xml:space="preserve">ZUSAMMENFASSENDE ÜBERSICHTEN - ABSCHLUSSPRÜFUNGEN</t>
  </si>
  <si>
    <t xml:space="preserve">4.1  Teilnahmen an Abschlussprüfungen nach Ausbildungsbereichen *)</t>
  </si>
  <si>
    <t xml:space="preserve">Teilnahmen insgesamt</t>
  </si>
  <si>
    <t xml:space="preserve">    Hinweis: Aus Datenschutzgründen sind alle Daten (Absolutwerte) jeweils auf ein Vielfaches von 3 gerundet;</t>
  </si>
  <si>
    <t xml:space="preserve">    Bis 2006 einschließlich externe Abschlussprüfungen.</t>
  </si>
  <si>
    <t xml:space="preserve">    Daten über Abschlussprüfungen wurden für 2007 nicht veröffentlicht.</t>
  </si>
  <si>
    <t xml:space="preserve">darunter: mit bestandener Prüfung</t>
  </si>
  <si>
    <t xml:space="preserve">4.2  Teilnahmen an Abschlussprüfungen 2009 nach Ausbildungsbereichen und Ländern *)</t>
  </si>
  <si>
    <t xml:space="preserve">4.3  Teilnahmen an externen Abschlussprüfungen 2009 nach Ausbildungsbereichen und Ländern *)</t>
  </si>
  <si>
    <t xml:space="preserve">2) Ohne Prüfungen, die nach dem Berufsbildungsgesetz bei anderen zuständigen</t>
  </si>
  <si>
    <t xml:space="preserve">Teilnahmen an externen Abschlussprüfungen 
aufgrund eines abgeschlossenen schulischen Bildungsgangs (§ 43 (2) BBiG)</t>
  </si>
  <si>
    <t xml:space="preserve">Teilnahmen an externen Abschlussprüfungen 
aufgrund von Berufserfahrung (§ 45 (2) BBiG)</t>
  </si>
  <si>
    <t xml:space="preserve">ZUSAMMENFASSENDE ÜBERSICHTEN - FORTBILDUNGS-/MEISTERPRÜFUNGEN</t>
  </si>
  <si>
    <t xml:space="preserve">5.1  Teilnahmen an Fortbildungs-/Meisterprüfungen nach Ausbildungsbereichen *)</t>
  </si>
  <si>
    <r>
      <rPr>
        <sz val="7"/>
        <rFont val="MetaNormalLF-Roman"/>
        <family val="2"/>
      </rPr>
      <t xml:space="preserve">Industrie und 
Handel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Öffentlicher 
Dienst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Freie
Berufe </t>
    </r>
    <r>
      <rPr>
        <vertAlign val="superscript"/>
        <sz val="7"/>
        <rFont val="MetaNormalLF-Roman"/>
        <family val="2"/>
      </rPr>
      <t xml:space="preserve">3)</t>
    </r>
  </si>
  <si>
    <t xml:space="preserve">    Daten über Fortbildungs-/Meisterprüfungen wurden für 2007 und 2008 nicht veröffentlicht.</t>
  </si>
  <si>
    <t xml:space="preserve">2) Die Zahl der Teilnahmen ist überhöht, da von einigen Kammern auch Teilprüfungen (als nicht bestanden) gemeldet wurden.</t>
  </si>
  <si>
    <t xml:space="preserve">3) Ohne Prüfungen, die nach dem Berufsbildungsgesetz bei anderen zuständigen</t>
  </si>
  <si>
    <t xml:space="preserve">5.2  Teilnahmen an Fortbildungs-/Meisterprüfungen 2009 nach Ausbildungsbereichen und Ländern *)</t>
  </si>
  <si>
    <r>
      <rPr>
        <sz val="7"/>
        <rFont val="MetaNormalLF-Roman"/>
        <family val="2"/>
      </rPr>
      <t xml:space="preserve">Industrie und
Handel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Öffentlicher
Dienst </t>
    </r>
    <r>
      <rPr>
        <vertAlign val="superscript"/>
        <sz val="7"/>
        <rFont val="MetaNormalLF-Roman"/>
        <family val="2"/>
      </rPr>
      <t xml:space="preserve">3)</t>
    </r>
  </si>
  <si>
    <t xml:space="preserve">ZUSAMMENFASSENDE ÜBERSICHTEN - UMSCHULUNGSPRÜFUNGEN</t>
  </si>
  <si>
    <t xml:space="preserve">6.1  Teilnahmen an Umschulungsprüfungen nach Ausbildungsbereichen *)</t>
  </si>
  <si>
    <r>
      <rPr>
        <sz val="7"/>
        <rFont val="MetaNormalLF-Roman"/>
        <family val="2"/>
      </rPr>
      <t xml:space="preserve">Öffentlicher 
Dienst </t>
    </r>
    <r>
      <rPr>
        <vertAlign val="superscript"/>
        <sz val="7"/>
        <rFont val="MetaNormalLF-Roman"/>
        <family val="2"/>
      </rPr>
      <t xml:space="preserve">2)</t>
    </r>
  </si>
  <si>
    <t xml:space="preserve">    Daten über Umschulungsprüfungen wurden für 2007 und 2008 nicht veröffentlicht.</t>
  </si>
  <si>
    <t xml:space="preserve">6.2  Teilnahmen an Umschulungsprüfungen 2009 nach Ausbildungsbereichen und Ländern *)</t>
  </si>
  <si>
    <t xml:space="preserve">ZUSAMMENFASSENDE ÜBERSICHTEN - AUSBILDEREIGNUNGSPRÜFUNGEN</t>
  </si>
  <si>
    <t xml:space="preserve">7.1  Teilnahmen an Ausbildereignungsprüfungen nach Ausbildungsbereichen *)</t>
  </si>
  <si>
    <r>
      <rPr>
        <b val="true"/>
        <sz val="9"/>
        <rFont val="MetaNormalLF-Roman"/>
        <family val="2"/>
      </rPr>
      <t xml:space="preserve">Teilnahmen insgesamt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    Daten über Ausbildereignungsprüfungen wurden für 2007 und 2008 nicht veröffentlicht.</t>
  </si>
  <si>
    <t xml:space="preserve">3) Enthalten sind auch Teilnahmen an Ausbildereignungsprüfungen als Teil von Fortbildungs-/Meisterprüfungen.</t>
  </si>
  <si>
    <r>
      <rPr>
        <b val="true"/>
        <sz val="9"/>
        <rFont val="MetaNormalLF-Roman"/>
        <family val="2"/>
      </rPr>
      <t xml:space="preserve">darunter: mit bestandener Prüfung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7.2  Teilnahmen an Ausbildereignungsprüfungen 2009 nach Ausbildungsbereichen und Ländern *)</t>
  </si>
  <si>
    <r>
      <rPr>
        <b val="true"/>
        <sz val="9"/>
        <rFont val="MetaNormalLF-Roman"/>
        <family val="2"/>
      </rPr>
      <t xml:space="preserve">Teilnahmen an Ausbildereignungsprüfungen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ZUSAMMENFASSENDE ÜBERSICHTEN - AUSBILDER AM 31.12.</t>
  </si>
  <si>
    <t xml:space="preserve">8.1  Ausbilder nach Ausbildungsbereichen *)</t>
  </si>
  <si>
    <r>
      <rPr>
        <sz val="7"/>
        <rFont val="MetaNormalLF-Roman"/>
        <family val="2"/>
      </rPr>
      <t xml:space="preserve">Industrie und 
Handel </t>
    </r>
    <r>
      <rPr>
        <vertAlign val="superscript"/>
        <sz val="7"/>
        <rFont val="MetaNormalLF-Roman"/>
        <family val="2"/>
      </rPr>
      <t xml:space="preserve">2)</t>
    </r>
  </si>
  <si>
    <t xml:space="preserve">Öffentlicher Dienst</t>
  </si>
  <si>
    <t xml:space="preserve">Freie 
Berufe</t>
  </si>
  <si>
    <t xml:space="preserve">    Daten über Ausbilder wurden für 2007 und 2008 nicht veröffentlicht.</t>
  </si>
  <si>
    <t xml:space="preserve">8.2  Ausbilder 2009 nach Ausbildungsbereichen und Ländern *)</t>
  </si>
  <si>
    <t xml:space="preserve">ZUSAMMENFASSENDE ÜBERSICHTEN - AUSBILDUNGSBERATER AM 31.12.</t>
  </si>
  <si>
    <t xml:space="preserve">9.1  Ausbildungsberater nach Ausbildungsbereichen *)</t>
  </si>
  <si>
    <t xml:space="preserve">     der Insgesamtwert kann deshalb von der Summe der Einzelwerte abweichen.</t>
  </si>
  <si>
    <t xml:space="preserve">    Daten über Ausbildungsberater wurden für 2007 und 2008 nicht veröffentlicht.</t>
  </si>
  <si>
    <t xml:space="preserve">9.2  Ausbildungsberater 2009 nach Ausbildungsbereichen und Ländern *)</t>
  </si>
  <si>
    <r>
      <rPr>
        <b val="true"/>
        <sz val="9"/>
        <rFont val="MetaNormalLF-Roman"/>
        <family val="2"/>
      </rPr>
      <t xml:space="preserve">Männer 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b val="true"/>
        <sz val="9"/>
        <rFont val="MetaNormalLF-Roman"/>
        <family val="2"/>
      </rPr>
      <t xml:space="preserve">Frauen 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b val="true"/>
        <sz val="9"/>
        <rFont val="MetaNormalLF-Roman"/>
        <family val="2"/>
      </rPr>
      <t xml:space="preserve">Insgesamt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2) Es ist anzunehmen, dass ehrenamtliche Ausbildungsberater ("Lehrlingswarte") untererfasst wurden.</t>
  </si>
  <si>
    <t xml:space="preserve">A U S Z U B I L D E N D E   A M   3 1. 1 2. 2 0 0 9</t>
  </si>
  <si>
    <r>
      <rPr>
        <b val="true"/>
        <sz val="9"/>
        <rFont val="MetaNormalLF-Roman"/>
        <family val="2"/>
      </rPr>
      <t xml:space="preserve">1.1a   Auszubildende nach Ausbildungsberufen und Ausbildungsjahren </t>
    </r>
    <r>
      <rPr>
        <b val="true"/>
        <vertAlign val="superscript"/>
        <sz val="9"/>
        <rFont val="MetaNormalLF-Roman"/>
        <family val="2"/>
      </rPr>
      <t xml:space="preserve">*)</t>
    </r>
  </si>
  <si>
    <t xml:space="preserve">Berufsgruppe
Ausbildungsberuf</t>
  </si>
  <si>
    <t xml:space="preserve">ins-
gesamt</t>
  </si>
  <si>
    <t xml:space="preserve">davon im ... Ausbildungsjahr</t>
  </si>
  <si>
    <t xml:space="preserve">1.</t>
  </si>
  <si>
    <t xml:space="preserve">2.</t>
  </si>
  <si>
    <t xml:space="preserve">3.</t>
  </si>
  <si>
    <t xml:space="preserve">4.</t>
  </si>
  <si>
    <t xml:space="preserve">01</t>
  </si>
  <si>
    <t xml:space="preserve">Landwirtschaftliche Berufe</t>
  </si>
  <si>
    <t xml:space="preserve">Landwirt/in</t>
  </si>
  <si>
    <t xml:space="preserve">(Lw)</t>
  </si>
  <si>
    <t xml:space="preserve">Fachkraft Agrarservice</t>
  </si>
  <si>
    <t xml:space="preserve">0120</t>
  </si>
  <si>
    <t xml:space="preserve">Winzer/in</t>
  </si>
  <si>
    <t xml:space="preserve">0130</t>
  </si>
  <si>
    <t xml:space="preserve">Landwirtschaftsfachwerker/in (§66 BBiG)</t>
  </si>
  <si>
    <t xml:space="preserve">Werker/in in der Landwirtschaft (§66 BBiG)</t>
  </si>
  <si>
    <t xml:space="preserve">Helfer/in in der Landwirtschaft / Landwirtschaftshelfer/in (§66 BBiG)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</t>
  </si>
  <si>
    <t xml:space="preserve">0238</t>
  </si>
  <si>
    <t xml:space="preserve">Pferdewirt/in (Monoberuf)</t>
  </si>
  <si>
    <t xml:space="preserve">Werker/in in der Pferdewirtschaft (§66 BBiG)</t>
  </si>
  <si>
    <t xml:space="preserve">Helfer/in in der Pferdewirtschaft (§66 BBiG)</t>
  </si>
  <si>
    <t xml:space="preserve">0240</t>
  </si>
  <si>
    <t xml:space="preserve">Tierpfleger/in</t>
  </si>
  <si>
    <t xml:space="preserve">(IH)</t>
  </si>
  <si>
    <t xml:space="preserve">05</t>
  </si>
  <si>
    <t xml:space="preserve">Gartenbauberufe</t>
  </si>
  <si>
    <t xml:space="preserve">Fachwerker/in im Gartenbau (§66 BBiG)</t>
  </si>
  <si>
    <t xml:space="preserve">Gartenbaufachwerker/in (§66 BBiG)</t>
  </si>
  <si>
    <t xml:space="preserve">Werker/in im Gartenbau / Gartenbauhelfer/in (§66 BBiG)</t>
  </si>
  <si>
    <t xml:space="preserve">Werker/in im Gartenbau (§66 BBiG) (24 Monate)</t>
  </si>
  <si>
    <t xml:space="preserve">Florist/in</t>
  </si>
  <si>
    <t xml:space="preserve">(Hw)</t>
  </si>
  <si>
    <t xml:space="preserve">06</t>
  </si>
  <si>
    <t xml:space="preserve">Forst-, Jagdberufe</t>
  </si>
  <si>
    <t xml:space="preserve">0615</t>
  </si>
  <si>
    <t xml:space="preserve">Revierjäger/in</t>
  </si>
  <si>
    <t xml:space="preserve">0621</t>
  </si>
  <si>
    <t xml:space="preserve">Forstwirt/in</t>
  </si>
  <si>
    <t xml:space="preserve">Werker/in in der Forstwirtschaft -Wald- und Landschaftspflege- (§66 BBiG)</t>
  </si>
  <si>
    <t xml:space="preserve">07</t>
  </si>
  <si>
    <t xml:space="preserve">Bergleute</t>
  </si>
  <si>
    <t xml:space="preserve">0701</t>
  </si>
  <si>
    <t xml:space="preserve">Bergmechaniker</t>
  </si>
  <si>
    <t xml:space="preserve">Bergbautechnologe/-technologin</t>
  </si>
  <si>
    <t xml:space="preserve">0702</t>
  </si>
  <si>
    <t xml:space="preserve">Berg- und Maschinenman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innen</t>
  </si>
  <si>
    <t xml:space="preserve">1010</t>
  </si>
  <si>
    <t xml:space="preserve">Naturwerksteinmechaniker/in</t>
  </si>
  <si>
    <t xml:space="preserve">1011</t>
  </si>
  <si>
    <t xml:space="preserve">Steinmetz/in und Steinbildhauer/in</t>
  </si>
  <si>
    <t xml:space="preserve">1018</t>
  </si>
  <si>
    <t xml:space="preserve">Diamantschleifer/in</t>
  </si>
  <si>
    <t xml:space="preserve">Edelsteingraveur/in</t>
  </si>
  <si>
    <t xml:space="preserve">Edelsteinschleifer/in</t>
  </si>
  <si>
    <t xml:space="preserve">11</t>
  </si>
  <si>
    <t xml:space="preserve">Baustoffhersteller/innen</t>
  </si>
  <si>
    <t xml:space="preserve">1120</t>
  </si>
  <si>
    <t xml:space="preserve">Verfahrensmechaniker/in in der Steine- und Erdenindustrie</t>
  </si>
  <si>
    <t xml:space="preserve">1121</t>
  </si>
  <si>
    <t xml:space="preserve">Betonfertigteilbauer/in</t>
  </si>
  <si>
    <t xml:space="preserve">Betonstein- und Terrazzohersteller/in</t>
  </si>
  <si>
    <t xml:space="preserve">12</t>
  </si>
  <si>
    <t xml:space="preserve">Keramiker/innen</t>
  </si>
  <si>
    <t xml:space="preserve">1210</t>
  </si>
  <si>
    <t xml:space="preserve">Keramiker/in (Monoberuf)</t>
  </si>
  <si>
    <t xml:space="preserve">Keramiker/in</t>
  </si>
  <si>
    <t xml:space="preserve">1211</t>
  </si>
  <si>
    <t xml:space="preserve">Figurenkeramformer/in</t>
  </si>
  <si>
    <t xml:space="preserve">Industriekeramiker/in Verfahrenstechnik</t>
  </si>
  <si>
    <t xml:space="preserve">1212</t>
  </si>
  <si>
    <t xml:space="preserve">Industriekeramiker/in Modelltechnik</t>
  </si>
  <si>
    <t xml:space="preserve">1216</t>
  </si>
  <si>
    <t xml:space="preserve">Industriekeramiker/in Dekorationstechnik</t>
  </si>
  <si>
    <t xml:space="preserve">1219</t>
  </si>
  <si>
    <t xml:space="preserve">Industriekeramiker/in Anlagentechnik</t>
  </si>
  <si>
    <t xml:space="preserve">13</t>
  </si>
  <si>
    <t xml:space="preserve">Berufe in der Glasherstellung und -bearbeitung</t>
  </si>
  <si>
    <t xml:space="preserve">1310</t>
  </si>
  <si>
    <t xml:space="preserve">Verfahrensmechaniker/in Glastechnik</t>
  </si>
  <si>
    <t xml:space="preserve">1312</t>
  </si>
  <si>
    <t xml:space="preserve">Glasmacher/in</t>
  </si>
  <si>
    <t xml:space="preserve">1316</t>
  </si>
  <si>
    <t xml:space="preserve">Glasapparatebauer/in</t>
  </si>
  <si>
    <t xml:space="preserve">Leuchtröhrenglasbläser/in</t>
  </si>
  <si>
    <t xml:space="preserve">Thermometermacher/in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358</t>
  </si>
  <si>
    <t xml:space="preserve">Verfahrensmechaniker/in für Brillenoptik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Chemikant/in</t>
  </si>
  <si>
    <t xml:space="preserve">1411</t>
  </si>
  <si>
    <t xml:space="preserve">Pharmakant/in</t>
  </si>
  <si>
    <t xml:space="preserve">1418</t>
  </si>
  <si>
    <t xml:space="preserve">Wachszieher/in</t>
  </si>
  <si>
    <t xml:space="preserve">1421</t>
  </si>
  <si>
    <t xml:space="preserve">Chemielaborjungwerker/in</t>
  </si>
  <si>
    <t xml:space="preserve">1458</t>
  </si>
  <si>
    <t xml:space="preserve">Mechaniker/in für Reifen- und Vulkanisationstechnik</t>
  </si>
  <si>
    <t xml:space="preserve">15</t>
  </si>
  <si>
    <t xml:space="preserve">Kunststoffberufe</t>
  </si>
  <si>
    <t xml:space="preserve">1520</t>
  </si>
  <si>
    <t xml:space="preserve">Verfahrensmechaniker/in für Kunststoff- und Kautschuktechnik</t>
  </si>
  <si>
    <t xml:space="preserve">16</t>
  </si>
  <si>
    <t xml:space="preserve">Papierherstellungs-, Papierverarbeitungsberufe</t>
  </si>
  <si>
    <t xml:space="preserve">1610</t>
  </si>
  <si>
    <t xml:space="preserve">Papiertechnologe/-technologin</t>
  </si>
  <si>
    <t xml:space="preserve">1620</t>
  </si>
  <si>
    <t xml:space="preserve">Verpackungsmittelmechaniker/in</t>
  </si>
  <si>
    <t xml:space="preserve">17</t>
  </si>
  <si>
    <t xml:space="preserve">Druck- und Druckweiterverarbeitungsberufe</t>
  </si>
  <si>
    <t xml:space="preserve">1710</t>
  </si>
  <si>
    <t xml:space="preserve">Mediengestalter/in für Digital- und Printmedien Mediendesign</t>
  </si>
  <si>
    <t xml:space="preserve">Mediengestalter/in für Digital- und Printmedien</t>
  </si>
  <si>
    <t xml:space="preserve">Mediengestalter/in für Digital- und Printmedien Medienoperating</t>
  </si>
  <si>
    <t xml:space="preserve">1736</t>
  </si>
  <si>
    <t xml:space="preserve">Flexograf/in</t>
  </si>
  <si>
    <t xml:space="preserve">1740</t>
  </si>
  <si>
    <t xml:space="preserve">Drucker/in</t>
  </si>
  <si>
    <t xml:space="preserve">1749</t>
  </si>
  <si>
    <t xml:space="preserve">Druckfachwerker/in (§66 BBiG)</t>
  </si>
  <si>
    <t xml:space="preserve">1751</t>
  </si>
  <si>
    <t xml:space="preserve">Siebdrucker/in</t>
  </si>
  <si>
    <t xml:space="preserve">1760</t>
  </si>
  <si>
    <t xml:space="preserve">Mediengestalter/in für Digital- und Printmedien Medientechnik</t>
  </si>
  <si>
    <t xml:space="preserve">1780</t>
  </si>
  <si>
    <t xml:space="preserve">Buchbinder/in</t>
  </si>
  <si>
    <t xml:space="preserve">Buchbinderwerker/in (§42m HwO)</t>
  </si>
  <si>
    <t xml:space="preserve">1784</t>
  </si>
  <si>
    <t xml:space="preserve">Fertigmacher/in im Buchbinderhandwerk (§42m HwO)</t>
  </si>
  <si>
    <t xml:space="preserve">1785</t>
  </si>
  <si>
    <t xml:space="preserve">Druckverarbeiter-Fachwerker/in (§66 BBiG)</t>
  </si>
  <si>
    <t xml:space="preserve">18</t>
  </si>
  <si>
    <t xml:space="preserve">Berufe in der Holzbearbeitung, Holz- und Flechtwarenherstellung</t>
  </si>
  <si>
    <t xml:space="preserve">1810</t>
  </si>
  <si>
    <t xml:space="preserve">Holzbearbeitungsmechaniker/in</t>
  </si>
  <si>
    <t xml:space="preserve">1851</t>
  </si>
  <si>
    <t xml:space="preserve">Drechsler/in (Elfenbeinschnitzer/in)</t>
  </si>
  <si>
    <t xml:space="preserve">1852</t>
  </si>
  <si>
    <t xml:space="preserve">Holzbildhauer/in</t>
  </si>
  <si>
    <t xml:space="preserve">1853</t>
  </si>
  <si>
    <t xml:space="preserve">Bürsten- und Pinselmacher/in</t>
  </si>
  <si>
    <t xml:space="preserve">1855</t>
  </si>
  <si>
    <t xml:space="preserve">Holzspielzeugmacher/in</t>
  </si>
  <si>
    <t xml:space="preserve">1858</t>
  </si>
  <si>
    <t xml:space="preserve">Flechtwerkgestalter/in</t>
  </si>
  <si>
    <t xml:space="preserve">Korb- und Flechtwerker/in (§42m HwO)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und Halbzeugindustrie</t>
  </si>
  <si>
    <t xml:space="preserve">1944</t>
  </si>
  <si>
    <t xml:space="preserve">Drahtzieher/in</t>
  </si>
  <si>
    <t xml:space="preserve">20</t>
  </si>
  <si>
    <t xml:space="preserve">Gießereiberufe</t>
  </si>
  <si>
    <t xml:space="preserve">2010</t>
  </si>
  <si>
    <t xml:space="preserve">Gießereiwerker/in (§66 BBiG)</t>
  </si>
  <si>
    <t xml:space="preserve">Gießereimechaniker/in</t>
  </si>
  <si>
    <t xml:space="preserve">2016</t>
  </si>
  <si>
    <t xml:space="preserve">Metall- und Glockengießer/in</t>
  </si>
  <si>
    <t xml:space="preserve">21</t>
  </si>
  <si>
    <t xml:space="preserve">Berufe in der spanlosen Metallverformung</t>
  </si>
  <si>
    <t xml:space="preserve">2123</t>
  </si>
  <si>
    <t xml:space="preserve">Drahtwarenmacher/in</t>
  </si>
  <si>
    <t xml:space="preserve">2125</t>
  </si>
  <si>
    <t xml:space="preserve">Kabeljungwerker/in</t>
  </si>
  <si>
    <t xml:space="preserve">2126</t>
  </si>
  <si>
    <t xml:space="preserve">Federmacher/in</t>
  </si>
  <si>
    <t xml:space="preserve">22</t>
  </si>
  <si>
    <t xml:space="preserve">Berufe in der spanenden Metallverformung</t>
  </si>
  <si>
    <t xml:space="preserve">Werkzeugmaschinenwerker/in (§66 BBiG)</t>
  </si>
  <si>
    <t xml:space="preserve">2210</t>
  </si>
  <si>
    <t xml:space="preserve">Werkzeugmaschinenwerker/in Drehen (§66 BBiG)</t>
  </si>
  <si>
    <t xml:space="preserve">Dreher-Fachwerker/in (§66 BBiG)</t>
  </si>
  <si>
    <t xml:space="preserve">Werkzeugmaschinenspaner/in Drehen (§42m HwO)</t>
  </si>
  <si>
    <t xml:space="preserve">Werkzeugmaschinenspaner/in Drehen (§66 BBiG)</t>
  </si>
  <si>
    <t xml:space="preserve">2220</t>
  </si>
  <si>
    <t xml:space="preserve">Fräser/in</t>
  </si>
  <si>
    <t xml:space="preserve">Fräser-Fachwerker/in (§66 BBiG)</t>
  </si>
  <si>
    <t xml:space="preserve">Werkzeugmaschinenspaner/in Fräsen (§66 BBiG)</t>
  </si>
  <si>
    <t xml:space="preserve">2250</t>
  </si>
  <si>
    <t xml:space="preserve">Metallschleifer/in</t>
  </si>
  <si>
    <t xml:space="preserve">23</t>
  </si>
  <si>
    <t xml:space="preserve">Berufe in der Metalloberflächenveredlung und Metallvergütung</t>
  </si>
  <si>
    <t xml:space="preserve">2310</t>
  </si>
  <si>
    <t xml:space="preserve">Vorpolierer/in in der Schmuck- und Kleingeräteherstellung</t>
  </si>
  <si>
    <t xml:space="preserve">2311</t>
  </si>
  <si>
    <t xml:space="preserve">Feinpolierer/in</t>
  </si>
  <si>
    <t xml:space="preserve">2340</t>
  </si>
  <si>
    <t xml:space="preserve">Oberflächenbeschichter/in</t>
  </si>
  <si>
    <t xml:space="preserve">2355</t>
  </si>
  <si>
    <t xml:space="preserve">Emailschriftenmaler/in</t>
  </si>
  <si>
    <t xml:space="preserve">24</t>
  </si>
  <si>
    <t xml:space="preserve">Metallverbindungsberufe</t>
  </si>
  <si>
    <t xml:space="preserve">2410</t>
  </si>
  <si>
    <t xml:space="preserve">Schweißwerker/in (§66 BBiG)</t>
  </si>
  <si>
    <t xml:space="preserve">Schweißwerker/in Gasschmelzschweißen, Lichtbogenschweißen (§66 BBiG)</t>
  </si>
  <si>
    <t xml:space="preserve">2414</t>
  </si>
  <si>
    <t xml:space="preserve">Elektro- und Schutzgasschweißer/in (§66 BBiG)</t>
  </si>
  <si>
    <t xml:space="preserve">25</t>
  </si>
  <si>
    <t xml:space="preserve">Metall- und Anlagenbauberufe</t>
  </si>
  <si>
    <t xml:space="preserve">Anlagenmechaniker/in</t>
  </si>
  <si>
    <t xml:space="preserve">2520</t>
  </si>
  <si>
    <t xml:space="preserve">Behälter- und Apparatebauer/in</t>
  </si>
  <si>
    <t xml:space="preserve">Metallfachpraktiker/in (§42m HwO)</t>
  </si>
  <si>
    <t xml:space="preserve">Metallbaufachwerker/in (§42m HwO)</t>
  </si>
  <si>
    <t xml:space="preserve">Fachwerker/in für Metallbautechnik (§42m HwO)</t>
  </si>
  <si>
    <t xml:space="preserve">Schlosser-Fachwerker/in (§42m HwO)</t>
  </si>
  <si>
    <t xml:space="preserve">Schlosser-Fachwerker/in (§66 BBiG)</t>
  </si>
  <si>
    <t xml:space="preserve">Metallbearbeiter/in Schlosser (§66 BBiG)</t>
  </si>
  <si>
    <t xml:space="preserve">2591</t>
  </si>
  <si>
    <t xml:space="preserve">Rollladen- und Sonnenschutzmechatroniker/in</t>
  </si>
  <si>
    <t xml:space="preserve">26</t>
  </si>
  <si>
    <t xml:space="preserve">Blechkonstruktions- und Installationsberufe</t>
  </si>
  <si>
    <t xml:space="preserve">2610</t>
  </si>
  <si>
    <t xml:space="preserve">Klempner/in</t>
  </si>
  <si>
    <t xml:space="preserve">2661</t>
  </si>
  <si>
    <t xml:space="preserve">Kälteanlagenbauer/in</t>
  </si>
  <si>
    <t xml:space="preserve">Mechatroniker/in für Kältetechnik</t>
  </si>
  <si>
    <t xml:space="preserve">2671</t>
  </si>
  <si>
    <t xml:space="preserve">Bearbeiter/in für Gas- und Wasserinstallation (§42m HwO)</t>
  </si>
  <si>
    <t xml:space="preserve">27</t>
  </si>
  <si>
    <t xml:space="preserve">Maschinenbau- und -wartungsberufe</t>
  </si>
  <si>
    <t xml:space="preserve">Teilezurichter/in</t>
  </si>
  <si>
    <t xml:space="preserve">2782</t>
  </si>
  <si>
    <t xml:space="preserve">Gerätezusammensetzer/in</t>
  </si>
  <si>
    <t xml:space="preserve">Maschinenzusammensetzer/in</t>
  </si>
  <si>
    <t xml:space="preserve">Fertigungsmechaniker/in</t>
  </si>
  <si>
    <t xml:space="preserve">28</t>
  </si>
  <si>
    <t xml:space="preserve">Fahr-, Flugzeugbau- und -wartungsberufe</t>
  </si>
  <si>
    <t xml:space="preserve">Autofachwerker/in (§42m HwO)</t>
  </si>
  <si>
    <t xml:space="preserve">Kraftfahrzeugbearbeiter/in (§42m HwO)</t>
  </si>
  <si>
    <t xml:space="preserve">2811</t>
  </si>
  <si>
    <t xml:space="preserve">Kraftfahrzeugservicemechaniker/in</t>
  </si>
  <si>
    <t xml:space="preserve">Kraftfahrzeug-Servicehelfer/in (§42m HwO)</t>
  </si>
  <si>
    <t xml:space="preserve">2813</t>
  </si>
  <si>
    <t xml:space="preserve">Zweiradmechaniker/in</t>
  </si>
  <si>
    <t xml:space="preserve">Zweiradmechanikerwerker/in (§42m HwO)</t>
  </si>
  <si>
    <t xml:space="preserve">Fahrradmonteur/in</t>
  </si>
  <si>
    <t xml:space="preserve">2821</t>
  </si>
  <si>
    <t xml:space="preserve">Mechaniker/in für Land- und Baumaschinentechnik</t>
  </si>
  <si>
    <t xml:space="preserve">2830</t>
  </si>
  <si>
    <t xml:space="preserve">Fluggerätmechaniker/in</t>
  </si>
  <si>
    <t xml:space="preserve">2870</t>
  </si>
  <si>
    <t xml:space="preserve">Karosserie- und Fahrzeugbaumechaniker/in</t>
  </si>
  <si>
    <t xml:space="preserve">2872</t>
  </si>
  <si>
    <t xml:space="preserve">Karosseriebearbeiter/in (§42m HwO)</t>
  </si>
  <si>
    <t xml:space="preserve">Mechaniker/in für Karosserieinstandhaltungstechnik</t>
  </si>
  <si>
    <t xml:space="preserve">29</t>
  </si>
  <si>
    <t xml:space="preserve">Werkzeug- und Formenbauberufe</t>
  </si>
  <si>
    <t xml:space="preserve">Werkzeugmechaniker/in</t>
  </si>
  <si>
    <t xml:space="preserve">2940</t>
  </si>
  <si>
    <t xml:space="preserve">Graveur/in</t>
  </si>
  <si>
    <t xml:space="preserve">2951</t>
  </si>
  <si>
    <t xml:space="preserve">Chirurgiemechaniker/in</t>
  </si>
  <si>
    <t xml:space="preserve">2952</t>
  </si>
  <si>
    <t xml:space="preserve">Schneidwerkzeugmechaniker/in</t>
  </si>
  <si>
    <t xml:space="preserve">30</t>
  </si>
  <si>
    <t xml:space="preserve">Feinwerktechnische und verwandte Berufe</t>
  </si>
  <si>
    <t xml:space="preserve">3000</t>
  </si>
  <si>
    <t xml:space="preserve">Feinwerkmechaniker/in</t>
  </si>
  <si>
    <t xml:space="preserve">Werker/in für Feinwerktechnik (§42m HwO)</t>
  </si>
  <si>
    <t xml:space="preserve">Fachwerker/in für Feinwerktechnik (§42m HwO)</t>
  </si>
  <si>
    <t xml:space="preserve">3003</t>
  </si>
  <si>
    <t xml:space="preserve">Büchsenmacher/in (42 Monate)</t>
  </si>
  <si>
    <t xml:space="preserve">3008</t>
  </si>
  <si>
    <t xml:space="preserve">Metallbildner/in</t>
  </si>
  <si>
    <t xml:space="preserve">Schmuckwerker/in (§66 BBiG)</t>
  </si>
  <si>
    <t xml:space="preserve">3021</t>
  </si>
  <si>
    <t xml:space="preserve">Goldschmied/in</t>
  </si>
  <si>
    <t xml:space="preserve">3022</t>
  </si>
  <si>
    <t xml:space="preserve">Silberschmied/in</t>
  </si>
  <si>
    <t xml:space="preserve">3023</t>
  </si>
  <si>
    <t xml:space="preserve">Edelsteinfasser/in</t>
  </si>
  <si>
    <t xml:space="preserve">3031</t>
  </si>
  <si>
    <t xml:space="preserve">Zahntechniker/in</t>
  </si>
  <si>
    <t xml:space="preserve">Augenoptiker/in</t>
  </si>
  <si>
    <t xml:space="preserve">3051</t>
  </si>
  <si>
    <t xml:space="preserve">Klavierstimmer/in (§42m HwO)</t>
  </si>
  <si>
    <t xml:space="preserve">Klavier- und Cembalobauer/in</t>
  </si>
  <si>
    <t xml:space="preserve">3052</t>
  </si>
  <si>
    <t xml:space="preserve">Orgel- und Harmoniumbauer/in</t>
  </si>
  <si>
    <t xml:space="preserve">3053</t>
  </si>
  <si>
    <t xml:space="preserve">Metallblasinstrumentenmacher/in</t>
  </si>
  <si>
    <t xml:space="preserve">3054</t>
  </si>
  <si>
    <t xml:space="preserve">Bogenmacher/in</t>
  </si>
  <si>
    <t xml:space="preserve">Geigenbauer/in</t>
  </si>
  <si>
    <t xml:space="preserve">3055</t>
  </si>
  <si>
    <t xml:space="preserve">Zupfinstrumentenmacher/in</t>
  </si>
  <si>
    <t xml:space="preserve">3056</t>
  </si>
  <si>
    <t xml:space="preserve">Holzblasinstrumentenmacher/in</t>
  </si>
  <si>
    <t xml:space="preserve">3058</t>
  </si>
  <si>
    <t xml:space="preserve">Handzuginstrumentenmacher/in</t>
  </si>
  <si>
    <t xml:space="preserve">3071</t>
  </si>
  <si>
    <t xml:space="preserve">Orthopädiemechaniker/in und Bandagist/in</t>
  </si>
  <si>
    <t xml:space="preserve">3080</t>
  </si>
  <si>
    <t xml:space="preserve">Uhrmacher/in</t>
  </si>
  <si>
    <t xml:space="preserve">3091</t>
  </si>
  <si>
    <t xml:space="preserve">Spielzeughersteller/in</t>
  </si>
  <si>
    <t xml:space="preserve">3093</t>
  </si>
  <si>
    <t xml:space="preserve">Biologiemodellmacher/in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Elektrowerker/in (§66 BBiG)</t>
  </si>
  <si>
    <t xml:space="preserve">Elektriker/in (§66 BBiG)</t>
  </si>
  <si>
    <t xml:space="preserve">Elektroinstallationswerker/in (§42m HwO)</t>
  </si>
  <si>
    <t xml:space="preserve">Bearbeiter/in für Elektroinstallationen (§42m HwO)</t>
  </si>
  <si>
    <t xml:space="preserve">3111</t>
  </si>
  <si>
    <t xml:space="preserve">Elektroanlagenfachkraft (§66 BBiG)</t>
  </si>
  <si>
    <t xml:space="preserve">Elektroanlagenmonteur/in</t>
  </si>
  <si>
    <t xml:space="preserve">Elektroniker/in für Automatisierungstechnik</t>
  </si>
  <si>
    <t xml:space="preserve">Elektroniker/in für Gebäude- und Infrastruktursysteme</t>
  </si>
  <si>
    <t xml:space="preserve">Elektriker/in Energietechnik (§66 BBiG)</t>
  </si>
  <si>
    <t xml:space="preserve">3131</t>
  </si>
  <si>
    <t xml:space="preserve">Elektroniker/in für Maschinen und Antriebstechnik</t>
  </si>
  <si>
    <t xml:space="preserve">3153</t>
  </si>
  <si>
    <t xml:space="preserve">Hörgeräteakustiker/in</t>
  </si>
  <si>
    <t xml:space="preserve">3160</t>
  </si>
  <si>
    <t xml:space="preserve">Elektronikfachkraft (§66 BBiG)</t>
  </si>
  <si>
    <t xml:space="preserve">Systemelektroniker/in</t>
  </si>
  <si>
    <t xml:space="preserve">3162</t>
  </si>
  <si>
    <t xml:space="preserve">Mikrotechnologe/-technologin</t>
  </si>
  <si>
    <t xml:space="preserve">3163</t>
  </si>
  <si>
    <t xml:space="preserve">Elektrogerätemechaniker/in (§66 BBiG)</t>
  </si>
  <si>
    <t xml:space="preserve">Elektrogerätezusammenbauer/in (§66 BBiG)</t>
  </si>
  <si>
    <t xml:space="preserve">Elektroniker/in für Geräte und Systeme</t>
  </si>
  <si>
    <t xml:space="preserve">Nachrichtengerätemechaniker/in (§66 BBiG)</t>
  </si>
  <si>
    <t xml:space="preserve">Elektroniker/in für luftfahrttechnische Systeme</t>
  </si>
  <si>
    <t xml:space="preserve">Elektrogerätefachkraft (§66 BBiG)</t>
  </si>
  <si>
    <t xml:space="preserve">Elektriker/in Gerätetechnik (§66 BBiG)</t>
  </si>
  <si>
    <t xml:space="preserve">Elektronikgerätemechaniker/in (§66 BBiG)</t>
  </si>
  <si>
    <t xml:space="preserve">3171</t>
  </si>
  <si>
    <t xml:space="preserve">IT-Werker/in (§66 BBiG)</t>
  </si>
  <si>
    <t xml:space="preserve">Systeminformatiker/in</t>
  </si>
  <si>
    <t xml:space="preserve">Informationselektroniker/in</t>
  </si>
  <si>
    <t xml:space="preserve">IT-System-Elektroniker/in</t>
  </si>
  <si>
    <t xml:space="preserve">32</t>
  </si>
  <si>
    <t xml:space="preserve">Montierer/innen und Metallberufe, a.n.g.</t>
  </si>
  <si>
    <t xml:space="preserve">3231</t>
  </si>
  <si>
    <t xml:space="preserve">Metallfachwerker/in (§42m HwO)</t>
  </si>
  <si>
    <t xml:space="preserve">Metallwerker/in (§42m HwO)</t>
  </si>
  <si>
    <t xml:space="preserve">Metallwerker/in (§66 BBiG)</t>
  </si>
  <si>
    <t xml:space="preserve">3232</t>
  </si>
  <si>
    <t xml:space="preserve">Industriefachhelfer/in (§66 BBiG)</t>
  </si>
  <si>
    <t xml:space="preserve">Industriefachwerker/in (§66 BBiG)</t>
  </si>
  <si>
    <t xml:space="preserve">Fachkraft für Metallbearbeitung (§66 BBiG)</t>
  </si>
  <si>
    <t xml:space="preserve">Metallbearbeiter/in (§42m HwO)</t>
  </si>
  <si>
    <t xml:space="preserve">Metallbearbeiter/in (§66 BBiG)</t>
  </si>
  <si>
    <t xml:space="preserve">Metallfeinbearbeiter/in (§42m HwO)</t>
  </si>
  <si>
    <t xml:space="preserve">Metallfeinbearbeiter/in (§66 BBiG)</t>
  </si>
  <si>
    <t xml:space="preserve">33</t>
  </si>
  <si>
    <t xml:space="preserve">Spinnberufe</t>
  </si>
  <si>
    <t xml:space="preserve">3323</t>
  </si>
  <si>
    <t xml:space="preserve">Seiler/in</t>
  </si>
  <si>
    <t xml:space="preserve">34</t>
  </si>
  <si>
    <t xml:space="preserve">Berufe in der Textilherstellung</t>
  </si>
  <si>
    <t xml:space="preserve">3410</t>
  </si>
  <si>
    <t xml:space="preserve">Weber/in</t>
  </si>
  <si>
    <t xml:space="preserve">3412</t>
  </si>
  <si>
    <t xml:space="preserve">Produktionsmechaniker/in-Textil</t>
  </si>
  <si>
    <t xml:space="preserve">3416</t>
  </si>
  <si>
    <t xml:space="preserve">Produktprüfer/in-Textil</t>
  </si>
  <si>
    <t xml:space="preserve">35</t>
  </si>
  <si>
    <t xml:space="preserve">Berufe in der Textilverarbeitung</t>
  </si>
  <si>
    <t xml:space="preserve">3510</t>
  </si>
  <si>
    <t xml:space="preserve">Maßschneider/in</t>
  </si>
  <si>
    <t xml:space="preserve">Maßschneiderhelfer/in (§42m HwO)</t>
  </si>
  <si>
    <t xml:space="preserve">3511</t>
  </si>
  <si>
    <t xml:space="preserve">Modeschneider/in</t>
  </si>
  <si>
    <t xml:space="preserve">3513</t>
  </si>
  <si>
    <t xml:space="preserve">Fachpraktiker/in im Damenschneiderhandwerk (§42m HwO)</t>
  </si>
  <si>
    <t xml:space="preserve">3516</t>
  </si>
  <si>
    <t xml:space="preserve">Änderungsschneider/in</t>
  </si>
  <si>
    <t xml:space="preserve">3521</t>
  </si>
  <si>
    <t xml:space="preserve">Bekleidungsteilenäher/in (§66 BBiG)</t>
  </si>
  <si>
    <t xml:space="preserve">Näher/in im Damenschneiderhandwerk (§42m HwO)</t>
  </si>
  <si>
    <t xml:space="preserve">Modeteilnäher/in (§66 BBiG)</t>
  </si>
  <si>
    <t xml:space="preserve">3522</t>
  </si>
  <si>
    <t xml:space="preserve">Modenäher/in</t>
  </si>
  <si>
    <t xml:space="preserve">3526</t>
  </si>
  <si>
    <t xml:space="preserve">Änderungsnäher/in (§42m HwO)</t>
  </si>
  <si>
    <t xml:space="preserve">3543</t>
  </si>
  <si>
    <t xml:space="preserve">Modist/in</t>
  </si>
  <si>
    <t xml:space="preserve">3581</t>
  </si>
  <si>
    <t xml:space="preserve">Segelmacher/in</t>
  </si>
  <si>
    <t xml:space="preserve">3582</t>
  </si>
  <si>
    <t xml:space="preserve">Technische(r) Konfektionär/in</t>
  </si>
  <si>
    <t xml:space="preserve">3591</t>
  </si>
  <si>
    <t xml:space="preserve">Sticker/in</t>
  </si>
  <si>
    <t xml:space="preserve">36</t>
  </si>
  <si>
    <t xml:space="preserve">Textilveredler/innen</t>
  </si>
  <si>
    <t xml:space="preserve">3610</t>
  </si>
  <si>
    <t xml:space="preserve">Produktveredler/in-Textil</t>
  </si>
  <si>
    <t xml:space="preserve">37</t>
  </si>
  <si>
    <t xml:space="preserve">Berufe in der Lederherstellung, Leder- und Fellverarbeitung</t>
  </si>
  <si>
    <t xml:space="preserve">3710</t>
  </si>
  <si>
    <t xml:space="preserve">Gerber/in</t>
  </si>
  <si>
    <t xml:space="preserve">3720</t>
  </si>
  <si>
    <t xml:space="preserve">Schuhmacher/in</t>
  </si>
  <si>
    <t xml:space="preserve">3722</t>
  </si>
  <si>
    <t xml:space="preserve">Orthopädieschuhmacher/in</t>
  </si>
  <si>
    <t xml:space="preserve">3730</t>
  </si>
  <si>
    <t xml:space="preserve">Schuhfertiger/in</t>
  </si>
  <si>
    <t xml:space="preserve">3731</t>
  </si>
  <si>
    <t xml:space="preserve">Schäftemacher/in (§42m HwO)</t>
  </si>
  <si>
    <t xml:space="preserve">3733</t>
  </si>
  <si>
    <t xml:space="preserve">Schuh- und Lederwarenstepper/in</t>
  </si>
  <si>
    <t xml:space="preserve">3741</t>
  </si>
  <si>
    <t xml:space="preserve">Sattler/in</t>
  </si>
  <si>
    <t xml:space="preserve">3762</t>
  </si>
  <si>
    <t xml:space="preserve">Handschuhmacher/in</t>
  </si>
  <si>
    <t xml:space="preserve">3783</t>
  </si>
  <si>
    <t xml:space="preserve">Kürschner/in</t>
  </si>
  <si>
    <t xml:space="preserve">39</t>
  </si>
  <si>
    <t xml:space="preserve">Berufe in der Back-, Konditor-, Süßwarenherstellung</t>
  </si>
  <si>
    <t xml:space="preserve">Bäckerfachwerker/in (§42m HwO)</t>
  </si>
  <si>
    <t xml:space="preserve">Bäckerwerker/in (§42m HwO)</t>
  </si>
  <si>
    <t xml:space="preserve">Bearbeiter/in im Bäckerhandwerk (§42m HwO)</t>
  </si>
  <si>
    <t xml:space="preserve">Konditor/in</t>
  </si>
  <si>
    <t xml:space="preserve">3930</t>
  </si>
  <si>
    <t xml:space="preserve">Fachkraft für Süßwarentechnik</t>
  </si>
  <si>
    <t xml:space="preserve">3935</t>
  </si>
  <si>
    <t xml:space="preserve">Speiseeishersteller/in</t>
  </si>
  <si>
    <t xml:space="preserve">40</t>
  </si>
  <si>
    <t xml:space="preserve">Fleischer/innen</t>
  </si>
  <si>
    <t xml:space="preserve">Fleischerfachwerker/in (§42m HwO)</t>
  </si>
  <si>
    <t xml:space="preserve">Fleischer/in</t>
  </si>
  <si>
    <t xml:space="preserve">41</t>
  </si>
  <si>
    <t xml:space="preserve">Köche/Köchinnen</t>
  </si>
  <si>
    <t xml:space="preserve">Beikoch/Beiköchin (§66 BBiG)</t>
  </si>
  <si>
    <t xml:space="preserve">Beikoch/Beiköchin (§66 BBiG) (24 Monate)</t>
  </si>
  <si>
    <t xml:space="preserve">Teilkoch/Teilköchin (§66 BBiG)</t>
  </si>
  <si>
    <t xml:space="preserve">42</t>
  </si>
  <si>
    <t xml:space="preserve">Berufe in der Getränke-, Genussmittelherstellung</t>
  </si>
  <si>
    <t xml:space="preserve">4210</t>
  </si>
  <si>
    <t xml:space="preserve">Brauer/in und Mälzer/in</t>
  </si>
  <si>
    <t xml:space="preserve">4231</t>
  </si>
  <si>
    <t xml:space="preserve">Brenner/in</t>
  </si>
  <si>
    <t xml:space="preserve">4232</t>
  </si>
  <si>
    <t xml:space="preserve">Destillateur/in</t>
  </si>
  <si>
    <t xml:space="preserve">4233</t>
  </si>
  <si>
    <t xml:space="preserve">Weinküfer/in</t>
  </si>
  <si>
    <t xml:space="preserve">4234</t>
  </si>
  <si>
    <t xml:space="preserve">Fachkraft für Fruchtsafttechnik</t>
  </si>
  <si>
    <t xml:space="preserve">43</t>
  </si>
  <si>
    <t xml:space="preserve">Übrige Ernährungsberufe</t>
  </si>
  <si>
    <t xml:space="preserve">4310</t>
  </si>
  <si>
    <t xml:space="preserve">Molkereifachmann/-fachfrau</t>
  </si>
  <si>
    <t xml:space="preserve">4350</t>
  </si>
  <si>
    <t xml:space="preserve">Fachkraft für Lebensmitteltechnik</t>
  </si>
  <si>
    <t xml:space="preserve">4351</t>
  </si>
  <si>
    <t xml:space="preserve">Müller/in</t>
  </si>
  <si>
    <t xml:space="preserve">Müller/in (Verfahrenstechnologe/-technologin in der Mühlen- und Futtermittelwirtschaft)</t>
  </si>
  <si>
    <t xml:space="preserve">44</t>
  </si>
  <si>
    <t xml:space="preserve">Hochbauberufe</t>
  </si>
  <si>
    <t xml:space="preserve">4401</t>
  </si>
  <si>
    <t xml:space="preserve">Hochbaufacharbeiter/in (§42m HwO)</t>
  </si>
  <si>
    <t xml:space="preserve">Hochbaufacharbeiter/in</t>
  </si>
  <si>
    <t xml:space="preserve">Baufacharbeiter/in (§42m HwO)</t>
  </si>
  <si>
    <t xml:space="preserve">4404</t>
  </si>
  <si>
    <t xml:space="preserve">Hochbaufachwerker/in (§42m HwO)</t>
  </si>
  <si>
    <t xml:space="preserve">Hochbaufachwerker/in (§66 BBiG)</t>
  </si>
  <si>
    <t xml:space="preserve">4412</t>
  </si>
  <si>
    <t xml:space="preserve">Fassadenmonteur/in</t>
  </si>
  <si>
    <t xml:space="preserve">4414</t>
  </si>
  <si>
    <t xml:space="preserve">Feuerungs- und Schornsteinbauer/in</t>
  </si>
  <si>
    <t xml:space="preserve">4420</t>
  </si>
  <si>
    <t xml:space="preserve">Bauwerksmechaniker/in für Abbruch und Betontrenntechnik</t>
  </si>
  <si>
    <t xml:space="preserve">Beton- und Stahlbetonbauer/in</t>
  </si>
  <si>
    <t xml:space="preserve">4431</t>
  </si>
  <si>
    <t xml:space="preserve">Gerüstbauer/in</t>
  </si>
  <si>
    <t xml:space="preserve">46</t>
  </si>
  <si>
    <t xml:space="preserve">Tiefbauberufe</t>
  </si>
  <si>
    <t xml:space="preserve">4601</t>
  </si>
  <si>
    <t xml:space="preserve">Tiefbaufacharbeiter/in</t>
  </si>
  <si>
    <t xml:space="preserve">Tiefbaufacharbeiter/in (§42m HwO)</t>
  </si>
  <si>
    <t xml:space="preserve">4604</t>
  </si>
  <si>
    <t xml:space="preserve">Tiefbaufachwerker/in (§66 BBiG)</t>
  </si>
  <si>
    <t xml:space="preserve">4610</t>
  </si>
  <si>
    <t xml:space="preserve">Straßenbauer/in</t>
  </si>
  <si>
    <t xml:space="preserve">4631</t>
  </si>
  <si>
    <t xml:space="preserve">Gleisbauer/in</t>
  </si>
  <si>
    <t xml:space="preserve">4653</t>
  </si>
  <si>
    <t xml:space="preserve">Wasserbauer/in</t>
  </si>
  <si>
    <t xml:space="preserve">(ÖD)</t>
  </si>
  <si>
    <t xml:space="preserve">4662</t>
  </si>
  <si>
    <t xml:space="preserve">Brunnenbauer/in</t>
  </si>
  <si>
    <t xml:space="preserve">4663</t>
  </si>
  <si>
    <t xml:space="preserve">Kanalbauer/in</t>
  </si>
  <si>
    <t xml:space="preserve">4664</t>
  </si>
  <si>
    <t xml:space="preserve">Rohrleitungsbauer/in</t>
  </si>
  <si>
    <t xml:space="preserve">4669</t>
  </si>
  <si>
    <t xml:space="preserve">Spezialtiefbauer/in</t>
  </si>
  <si>
    <t xml:space="preserve">48</t>
  </si>
  <si>
    <t xml:space="preserve">Ausbauberufe</t>
  </si>
  <si>
    <t xml:space="preserve">4801</t>
  </si>
  <si>
    <t xml:space="preserve">Ausbaufacharbeiter/in</t>
  </si>
  <si>
    <t xml:space="preserve">4804</t>
  </si>
  <si>
    <t xml:space="preserve">Ausbaufachwerker/in (§66 BBiG)</t>
  </si>
  <si>
    <t xml:space="preserve">Ausbaufachwerker/in (§42m HwO)</t>
  </si>
  <si>
    <t xml:space="preserve">4810</t>
  </si>
  <si>
    <t xml:space="preserve">Stuckateur/in</t>
  </si>
  <si>
    <t xml:space="preserve">4822</t>
  </si>
  <si>
    <t xml:space="preserve">Isolierfacharbeiter/in</t>
  </si>
  <si>
    <t xml:space="preserve">Industrie-Isolierer/in</t>
  </si>
  <si>
    <t xml:space="preserve">4823</t>
  </si>
  <si>
    <t xml:space="preserve">Wärme-, Kälte- und Schallschutzisolierer/in</t>
  </si>
  <si>
    <t xml:space="preserve">4824</t>
  </si>
  <si>
    <t xml:space="preserve">Trockenbaumonteur/in</t>
  </si>
  <si>
    <t xml:space="preserve">Bearbeiter/in im Trockenbau (§42m HwO)</t>
  </si>
  <si>
    <t xml:space="preserve">4825</t>
  </si>
  <si>
    <t xml:space="preserve">Bauwerksabdichter/in</t>
  </si>
  <si>
    <t xml:space="preserve">4826</t>
  </si>
  <si>
    <t xml:space="preserve">Asphaltbauer/in</t>
  </si>
  <si>
    <t xml:space="preserve">4829</t>
  </si>
  <si>
    <t xml:space="preserve">Fachkraft für Holz- und Bautenschutzarbeiten</t>
  </si>
  <si>
    <t xml:space="preserve">Holz- und Bautenschützer/in</t>
  </si>
  <si>
    <t xml:space="preserve">4830</t>
  </si>
  <si>
    <t xml:space="preserve">Fliesen-, Platten- und Mosaikleger/in</t>
  </si>
  <si>
    <t xml:space="preserve">4840</t>
  </si>
  <si>
    <t xml:space="preserve">Kachelofen- und Luftheizungsbauer/in</t>
  </si>
  <si>
    <t xml:space="preserve">Ofen- und Luftheizungsbauer/in</t>
  </si>
  <si>
    <t xml:space="preserve">4850</t>
  </si>
  <si>
    <t xml:space="preserve">Glaser/in</t>
  </si>
  <si>
    <t xml:space="preserve">4862</t>
  </si>
  <si>
    <t xml:space="preserve">Estrichleger/in</t>
  </si>
  <si>
    <t xml:space="preserve">4870</t>
  </si>
  <si>
    <t xml:space="preserve">Zimmerer/Zimmerin</t>
  </si>
  <si>
    <t xml:space="preserve">Dachdecker/in</t>
  </si>
  <si>
    <t xml:space="preserve">49</t>
  </si>
  <si>
    <t xml:space="preserve">Raumausstatter/innen, Polster(er/innen)</t>
  </si>
  <si>
    <t xml:space="preserve">4910</t>
  </si>
  <si>
    <t xml:space="preserve">Raumausstatter/in</t>
  </si>
  <si>
    <t xml:space="preserve">Raumausstatterwerker/in (§42m HwO)</t>
  </si>
  <si>
    <t xml:space="preserve">4913</t>
  </si>
  <si>
    <t xml:space="preserve">Bodenleger/in</t>
  </si>
  <si>
    <t xml:space="preserve">4915</t>
  </si>
  <si>
    <t xml:space="preserve">Parkettleger/in</t>
  </si>
  <si>
    <t xml:space="preserve">4920</t>
  </si>
  <si>
    <t xml:space="preserve">Polsterer/Polsterin</t>
  </si>
  <si>
    <t xml:space="preserve">4922</t>
  </si>
  <si>
    <t xml:space="preserve">Fahrzeuginnenausstatter/in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4</t>
  </si>
  <si>
    <t xml:space="preserve">Fachkraft für Möbel-, Küchen- und Umzugsservice</t>
  </si>
  <si>
    <t xml:space="preserve">Holzverarbeiter/in (§42m HwO)</t>
  </si>
  <si>
    <t xml:space="preserve">Holzbearbeiter/in (§42m HwO)</t>
  </si>
  <si>
    <t xml:space="preserve">Holzbearbeiter/in (§66 BBiG)</t>
  </si>
  <si>
    <t xml:space="preserve">Holzfachwerker/in (§42m HwO)</t>
  </si>
  <si>
    <t xml:space="preserve">Holzfachwerker/in (§66 BBiG)</t>
  </si>
  <si>
    <t xml:space="preserve">Holzwerker/in (§42m HwO)</t>
  </si>
  <si>
    <t xml:space="preserve">Holzwerker/in (§66 BBiG)</t>
  </si>
  <si>
    <t xml:space="preserve">Tischlerfachwerker/in (§42m HwO)</t>
  </si>
  <si>
    <t xml:space="preserve">5021</t>
  </si>
  <si>
    <t xml:space="preserve">Modellbauer/in</t>
  </si>
  <si>
    <t xml:space="preserve">Modellbaumechaniker/in</t>
  </si>
  <si>
    <t xml:space="preserve">5028</t>
  </si>
  <si>
    <t xml:space="preserve">Technische(r) Modellbauer/in</t>
  </si>
  <si>
    <t xml:space="preserve">5050</t>
  </si>
  <si>
    <t xml:space="preserve">Holzmechaniker/in</t>
  </si>
  <si>
    <t xml:space="preserve">5062</t>
  </si>
  <si>
    <t xml:space="preserve">Böttcher/in</t>
  </si>
  <si>
    <t xml:space="preserve">5063</t>
  </si>
  <si>
    <t xml:space="preserve">Bootsbauer/in</t>
  </si>
  <si>
    <t xml:space="preserve">5065</t>
  </si>
  <si>
    <t xml:space="preserve">Schiffszimmerer/-zimmerin</t>
  </si>
  <si>
    <t xml:space="preserve">5066</t>
  </si>
  <si>
    <t xml:space="preserve">Leichtflugzeugbauer/in</t>
  </si>
  <si>
    <t xml:space="preserve">51</t>
  </si>
  <si>
    <t xml:space="preserve">Maler/innen, Lackierer/innen und verwandte Berufe</t>
  </si>
  <si>
    <t xml:space="preserve">Bau- und Metallmaler/in (§42m HwO)</t>
  </si>
  <si>
    <t xml:space="preserve">Fachpraktiker/in im Maler- und Lackiererhandwerk (§42m HwO)</t>
  </si>
  <si>
    <t xml:space="preserve">Fachwerker/in im Maler- und Lackiererhandwerk (§42m HwO)</t>
  </si>
  <si>
    <t xml:space="preserve">Malerfachwerker/in (§42m HwO)</t>
  </si>
  <si>
    <t xml:space="preserve">Farbgeber/in (§66 BBiG)</t>
  </si>
  <si>
    <t xml:space="preserve">Bauten- und Objektbeschichter/in (§42m HwO)</t>
  </si>
  <si>
    <t xml:space="preserve">5120</t>
  </si>
  <si>
    <t xml:space="preserve">Verfahrensmechaniker/in für Beschichtungstechnik</t>
  </si>
  <si>
    <t xml:space="preserve">Fahrzeuglackierer/in</t>
  </si>
  <si>
    <t xml:space="preserve">5126</t>
  </si>
  <si>
    <t xml:space="preserve">Vergolder/in</t>
  </si>
  <si>
    <t xml:space="preserve">5140</t>
  </si>
  <si>
    <t xml:space="preserve">Glas- und Porzellanmaler/in</t>
  </si>
  <si>
    <t xml:space="preserve">5142</t>
  </si>
  <si>
    <t xml:space="preserve">Manufakturporzellanmaler/in</t>
  </si>
  <si>
    <t xml:space="preserve">52</t>
  </si>
  <si>
    <t xml:space="preserve">Warenprüfer/innen, Versandfertigmacher/innen</t>
  </si>
  <si>
    <t xml:space="preserve">5215</t>
  </si>
  <si>
    <t xml:space="preserve">Fachkraft für Hafenlogistik</t>
  </si>
  <si>
    <t xml:space="preserve">5224</t>
  </si>
  <si>
    <t xml:space="preserve">Fachkraft für Automatenservice</t>
  </si>
  <si>
    <t xml:space="preserve">5228</t>
  </si>
  <si>
    <t xml:space="preserve">Lagerfachhelfer/in (§66 BBiG)</t>
  </si>
  <si>
    <t xml:space="preserve">5232</t>
  </si>
  <si>
    <t xml:space="preserve">Recycling-Fachwerker/in (§66 BBiG)</t>
  </si>
  <si>
    <t xml:space="preserve">Recycling-Monteur/in (§66 BBiG)</t>
  </si>
  <si>
    <t xml:space="preserve">Fachwerker/in für Recycling (§66 BBiG)</t>
  </si>
  <si>
    <t xml:space="preserve">54</t>
  </si>
  <si>
    <t xml:space="preserve">Maschinen-, Anlagenführer/innen, a.n.g.</t>
  </si>
  <si>
    <t xml:space="preserve">Maschinen- und Anlagenführer/in</t>
  </si>
  <si>
    <t xml:space="preserve">5412</t>
  </si>
  <si>
    <t xml:space="preserve">Fachkraft für Wasserversorgungstechnik</t>
  </si>
  <si>
    <t xml:space="preserve">5460</t>
  </si>
  <si>
    <t xml:space="preserve">Baugeräteführer/in</t>
  </si>
  <si>
    <t xml:space="preserve">62</t>
  </si>
  <si>
    <t xml:space="preserve">Techniker/innen, a.n.g.</t>
  </si>
  <si>
    <t xml:space="preserve">6204</t>
  </si>
  <si>
    <t xml:space="preserve">Produktionstechnologe/-technologin</t>
  </si>
  <si>
    <t xml:space="preserve">6234</t>
  </si>
  <si>
    <t xml:space="preserve">Fachkraft für Straßen- und Verkehrstechnik</t>
  </si>
  <si>
    <t xml:space="preserve">6235</t>
  </si>
  <si>
    <t xml:space="preserve">Fachkraft für Wasserwirtschaft</t>
  </si>
  <si>
    <t xml:space="preserve">6240</t>
  </si>
  <si>
    <t xml:space="preserve">Vermessungstechniker/in</t>
  </si>
  <si>
    <t xml:space="preserve">6246</t>
  </si>
  <si>
    <t xml:space="preserve">Bergvermessungstechniker/in</t>
  </si>
  <si>
    <t xml:space="preserve">63</t>
  </si>
  <si>
    <t xml:space="preserve">Technische Sonderfachkräfte</t>
  </si>
  <si>
    <t xml:space="preserve">6311</t>
  </si>
  <si>
    <t xml:space="preserve">Biologielaborant/in</t>
  </si>
  <si>
    <t xml:space="preserve">6312</t>
  </si>
  <si>
    <t xml:space="preserve">Landwirtschaftlich-technische(r) Laborant/in</t>
  </si>
  <si>
    <t xml:space="preserve">6315</t>
  </si>
  <si>
    <t xml:space="preserve">Milchwirtschaftliche(r) Laborant/in</t>
  </si>
  <si>
    <t xml:space="preserve">6321</t>
  </si>
  <si>
    <t xml:space="preserve">Physiklaborant/in</t>
  </si>
  <si>
    <t xml:space="preserve">6323</t>
  </si>
  <si>
    <t xml:space="preserve">Werkstoffprüfer/in</t>
  </si>
  <si>
    <t xml:space="preserve">6330</t>
  </si>
  <si>
    <t xml:space="preserve">Chemielaborant/in</t>
  </si>
  <si>
    <t xml:space="preserve">6331</t>
  </si>
  <si>
    <t xml:space="preserve">Lacklaborant/in</t>
  </si>
  <si>
    <t xml:space="preserve">6333</t>
  </si>
  <si>
    <t xml:space="preserve">Textillaborant/in</t>
  </si>
  <si>
    <t xml:space="preserve">6334</t>
  </si>
  <si>
    <t xml:space="preserve">Stoffprüfer/in (Chemie) Glas-, Keramische Industrie sowie Steine und Erden</t>
  </si>
  <si>
    <t xml:space="preserve">6335</t>
  </si>
  <si>
    <t xml:space="preserve">Edelmetallprüfer/in</t>
  </si>
  <si>
    <t xml:space="preserve">6336</t>
  </si>
  <si>
    <t xml:space="preserve">Baustoffprüfer/in</t>
  </si>
  <si>
    <t xml:space="preserve">6341</t>
  </si>
  <si>
    <t xml:space="preserve">Fotolaborant/in</t>
  </si>
  <si>
    <t xml:space="preserve">Fotomedienlaborant/in</t>
  </si>
  <si>
    <t xml:space="preserve">Fotomedienfachmann/-fachfrau</t>
  </si>
  <si>
    <t xml:space="preserve">6342</t>
  </si>
  <si>
    <t xml:space="preserve">Film- und Videolaborant/in</t>
  </si>
  <si>
    <t xml:space="preserve">64</t>
  </si>
  <si>
    <t xml:space="preserve">Technische Zeichner/innen und verwandte Berufe</t>
  </si>
  <si>
    <t xml:space="preserve">6410</t>
  </si>
  <si>
    <t xml:space="preserve">Technische(r) Zeichner/in</t>
  </si>
  <si>
    <t xml:space="preserve">6420</t>
  </si>
  <si>
    <t xml:space="preserve">Bauzeichner/in</t>
  </si>
  <si>
    <t xml:space="preserve">6425</t>
  </si>
  <si>
    <t xml:space="preserve">Kartograph/in</t>
  </si>
  <si>
    <t xml:space="preserve">66</t>
  </si>
  <si>
    <t xml:space="preserve">Verkaufspersonal</t>
  </si>
  <si>
    <t xml:space="preserve">Verkaufshilfe / Verkaufshelfer/in (§66 BBiG)</t>
  </si>
  <si>
    <t xml:space="preserve">6608</t>
  </si>
  <si>
    <t xml:space="preserve">Fachkraft für Verkaufsvorbereitung (§66 BBiG)</t>
  </si>
  <si>
    <t xml:space="preserve">6611</t>
  </si>
  <si>
    <t xml:space="preserve">Fachverkäufer/in im Nahrungsmittelhandwerk</t>
  </si>
  <si>
    <t xml:space="preserve">Verkaufskraft im Nahrungsmittelhandwerk (§42m HwO)</t>
  </si>
  <si>
    <t xml:space="preserve">6612</t>
  </si>
  <si>
    <t xml:space="preserve">Fachgehilfe/-gehilfin im Nahrungsmittelverkauf (§42m HwO)</t>
  </si>
  <si>
    <t xml:space="preserve">Verkaufshelfer/in im Bäckerhandwerk (§42m HwO)</t>
  </si>
  <si>
    <t xml:space="preserve">6617</t>
  </si>
  <si>
    <t xml:space="preserve">Verkaufshilfe im Lebensmittel-Einzelhandel (§66 BBiG)</t>
  </si>
  <si>
    <t xml:space="preserve">67</t>
  </si>
  <si>
    <t xml:space="preserve">Groß- und Einzelhandelskaufleute, Ein- und Verkaufsfachleute</t>
  </si>
  <si>
    <t xml:space="preserve">Automobilkaufmann/-kauffrau</t>
  </si>
  <si>
    <t xml:space="preserve">6740</t>
  </si>
  <si>
    <t xml:space="preserve">Buchhändler/in</t>
  </si>
  <si>
    <t xml:space="preserve">6745</t>
  </si>
  <si>
    <t xml:space="preserve">Musikalienhändler/in</t>
  </si>
  <si>
    <t xml:space="preserve">Musikfachhändler/in</t>
  </si>
  <si>
    <t xml:space="preserve">6751</t>
  </si>
  <si>
    <t xml:space="preserve">Drogist/in</t>
  </si>
  <si>
    <t xml:space="preserve">68</t>
  </si>
  <si>
    <t xml:space="preserve">Warenkaufleute, a.n.g., Vertreter/Vertreterinnen</t>
  </si>
  <si>
    <t xml:space="preserve">6830</t>
  </si>
  <si>
    <t xml:space="preserve">Verlagskaufmann/-kauffrau</t>
  </si>
  <si>
    <t xml:space="preserve">Medienkaufmann/-kauffrau Digital und Print</t>
  </si>
  <si>
    <t xml:space="preserve">Pharmazeutisch-kaufmännische(r) Angestellte(r)</t>
  </si>
  <si>
    <t xml:space="preserve">(FB)</t>
  </si>
  <si>
    <t xml:space="preserve">6860</t>
  </si>
  <si>
    <t xml:space="preserve">Tankwart/in</t>
  </si>
  <si>
    <t xml:space="preserve">69</t>
  </si>
  <si>
    <t xml:space="preserve">Bank-, Bausparkassen-, Versicherungsfachleute</t>
  </si>
  <si>
    <t xml:space="preserve">6913</t>
  </si>
  <si>
    <t xml:space="preserve">Investmentfondskaufmann/-kauffrau</t>
  </si>
  <si>
    <t xml:space="preserve">Versicherungskaufmann/-kauffrau</t>
  </si>
  <si>
    <t xml:space="preserve">6959</t>
  </si>
  <si>
    <t xml:space="preserve">Kaufmann/Kauffrau im Gesundheitswesen</t>
  </si>
  <si>
    <t xml:space="preserve">70</t>
  </si>
  <si>
    <t xml:space="preserve">Andere Dienstleistungskaufleute und zugehörige Berufe</t>
  </si>
  <si>
    <t xml:space="preserve">7013</t>
  </si>
  <si>
    <t xml:space="preserve">Schifffahrtskaufmann/-kauffrau</t>
  </si>
  <si>
    <t xml:space="preserve">7015</t>
  </si>
  <si>
    <t xml:space="preserve">Kaufmann/Kauffrau für Verkehrsservice</t>
  </si>
  <si>
    <t xml:space="preserve">7016</t>
  </si>
  <si>
    <t xml:space="preserve">Luftverkehrskaufmann/-kauffrau</t>
  </si>
  <si>
    <t xml:space="preserve">7019</t>
  </si>
  <si>
    <t xml:space="preserve">Kaufmann/Kauffrau für Kurier-, Express- und Postdienstleistungen</t>
  </si>
  <si>
    <t xml:space="preserve">Reiseverkehrskaufmann/-kauffrau</t>
  </si>
  <si>
    <t xml:space="preserve">Kaufmann/Kauffrau für Tourismus und Freizeit</t>
  </si>
  <si>
    <t xml:space="preserve">7024</t>
  </si>
  <si>
    <t xml:space="preserve">Servicekaufmann/-kauffrau im Luftverkehr</t>
  </si>
  <si>
    <t xml:space="preserve">Kaufmann/Kauffrau für Marketingkommunikation</t>
  </si>
  <si>
    <t xml:space="preserve">7032</t>
  </si>
  <si>
    <t xml:space="preserve">Kaufmann/Kauffrau für Dialogmarketing</t>
  </si>
  <si>
    <t xml:space="preserve">Servicefachkraft für Dialogmarketing</t>
  </si>
  <si>
    <t xml:space="preserve">7034</t>
  </si>
  <si>
    <t xml:space="preserve">Kaufmann/Kauffrau für audiovisuelle Medien</t>
  </si>
  <si>
    <t xml:space="preserve">Mediengestalter/in für Digital- und Printmedien Medienberatung</t>
  </si>
  <si>
    <t xml:space="preserve">7051</t>
  </si>
  <si>
    <t xml:space="preserve">Automatenfachmann/-fachfrau</t>
  </si>
  <si>
    <t xml:space="preserve">71</t>
  </si>
  <si>
    <t xml:space="preserve">Berufe des Landverkehrs</t>
  </si>
  <si>
    <t xml:space="preserve">7120</t>
  </si>
  <si>
    <t xml:space="preserve">Eisenbahner/in im Betriebsdienst</t>
  </si>
  <si>
    <t xml:space="preserve">Berufskraftfahrer/in</t>
  </si>
  <si>
    <t xml:space="preserve">Servicefahrer/in</t>
  </si>
  <si>
    <t xml:space="preserve">7149</t>
  </si>
  <si>
    <t xml:space="preserve">Fachkraft im Fahrbetrieb</t>
  </si>
  <si>
    <t xml:space="preserve">7160</t>
  </si>
  <si>
    <t xml:space="preserve">Straßenwärter/in</t>
  </si>
  <si>
    <t xml:space="preserve">72</t>
  </si>
  <si>
    <t xml:space="preserve">Berufe des Wasser- und Luftverkehrs</t>
  </si>
  <si>
    <t xml:space="preserve">7240</t>
  </si>
  <si>
    <t xml:space="preserve">Binnenschiffer/in</t>
  </si>
  <si>
    <t xml:space="preserve">7241</t>
  </si>
  <si>
    <t xml:space="preserve">Hafenschiffer/in</t>
  </si>
  <si>
    <t xml:space="preserve">73</t>
  </si>
  <si>
    <t xml:space="preserve">Berufe des Nachrichtenverkehrs</t>
  </si>
  <si>
    <t xml:space="preserve">7320</t>
  </si>
  <si>
    <t xml:space="preserve">Fachkraft für Kurier-, Express- und Postdienstleistungen</t>
  </si>
  <si>
    <t xml:space="preserve">74</t>
  </si>
  <si>
    <t xml:space="preserve">Lagerverwalter/innen, Lager-, Transportarbeiter/innen</t>
  </si>
  <si>
    <t xml:space="preserve">75</t>
  </si>
  <si>
    <t xml:space="preserve">Berufe in der Unternehmensleitung, -beratung und -prüfung</t>
  </si>
  <si>
    <t xml:space="preserve">7558</t>
  </si>
  <si>
    <t xml:space="preserve">Fachangestellte(r) für Markt- und Sozialforschung</t>
  </si>
  <si>
    <t xml:space="preserve">77</t>
  </si>
  <si>
    <t xml:space="preserve">Rechnungskaufleute, Informatiker/innen</t>
  </si>
  <si>
    <t xml:space="preserve">7743</t>
  </si>
  <si>
    <t xml:space="preserve">Mathematisch-technische(r) Assistent/in</t>
  </si>
  <si>
    <t xml:space="preserve">7750</t>
  </si>
  <si>
    <t xml:space="preserve">Mathematisch-technische(r) Softwareentwickler/in</t>
  </si>
  <si>
    <t xml:space="preserve">Informatikkaufmann/-kauffrau</t>
  </si>
  <si>
    <t xml:space="preserve">IT-System-Kaufmann/Kauffrau</t>
  </si>
  <si>
    <t xml:space="preserve">78</t>
  </si>
  <si>
    <t xml:space="preserve">Büroberufe, Kaufmännische Angestellte, a.n.g.</t>
  </si>
  <si>
    <t xml:space="preserve">7804</t>
  </si>
  <si>
    <t xml:space="preserve">Sport- und Fitnesskaufmann/-kauffrau</t>
  </si>
  <si>
    <t xml:space="preserve">Bürofachhelfer/in (§66 BBiG)</t>
  </si>
  <si>
    <t xml:space="preserve">Bürofachkraft (§66 BBiG)</t>
  </si>
  <si>
    <t xml:space="preserve">Bürokraft (§66 BBiG)</t>
  </si>
  <si>
    <t xml:space="preserve">Büropraktiker/in (§66 BBiG)</t>
  </si>
  <si>
    <t xml:space="preserve">Bürokraft (§42m HwO)</t>
  </si>
  <si>
    <t xml:space="preserve">7840</t>
  </si>
  <si>
    <t xml:space="preserve">Bürohelfer/in (§66 BBiG)</t>
  </si>
  <si>
    <t xml:space="preserve">7844</t>
  </si>
  <si>
    <t xml:space="preserve">Verwaltungsangestellte(r) (§66 BBiG)</t>
  </si>
  <si>
    <t xml:space="preserve">7858</t>
  </si>
  <si>
    <t xml:space="preserve">Werkgehilfe/-gehilfin Schmuckwarenindustrie, Taschen- und Armbanduhren</t>
  </si>
  <si>
    <t xml:space="preserve">Rechtsanwalts- und Notarfachangestellte(r)</t>
  </si>
  <si>
    <t xml:space="preserve">7863</t>
  </si>
  <si>
    <t xml:space="preserve">Notarfachangestellte(r)</t>
  </si>
  <si>
    <t xml:space="preserve">7864</t>
  </si>
  <si>
    <t xml:space="preserve">Patentanwaltsfachangestellte(r)</t>
  </si>
  <si>
    <t xml:space="preserve">Fachangestellte(r) für Bürokommunikation</t>
  </si>
  <si>
    <t xml:space="preserve">7871</t>
  </si>
  <si>
    <t xml:space="preserve">Justizfachangestellte(r)</t>
  </si>
  <si>
    <t xml:space="preserve">Fachangestellte(r) für Arbeitsförderung</t>
  </si>
  <si>
    <t xml:space="preserve">7883</t>
  </si>
  <si>
    <t xml:space="preserve">Personaldienstleistungskaufmann/-kauffrau</t>
  </si>
  <si>
    <t xml:space="preserve">79</t>
  </si>
  <si>
    <t xml:space="preserve">Dienst-, Wachberufe</t>
  </si>
  <si>
    <t xml:space="preserve">7910</t>
  </si>
  <si>
    <t xml:space="preserve">Fachkraft für Schutz und Sicherheit</t>
  </si>
  <si>
    <t xml:space="preserve">Servicekraft für Schutz und Sicherheit</t>
  </si>
  <si>
    <t xml:space="preserve">7951</t>
  </si>
  <si>
    <t xml:space="preserve">Fachangestellte(r) für Bäderbetriebe</t>
  </si>
  <si>
    <t xml:space="preserve">7962</t>
  </si>
  <si>
    <t xml:space="preserve">Hauswartsgehilfe/-gehilfin (§42m HwO)</t>
  </si>
  <si>
    <t xml:space="preserve">Hauswartsgehilfe/-gehilfin (§66 BBiG)</t>
  </si>
  <si>
    <t xml:space="preserve">7964</t>
  </si>
  <si>
    <t xml:space="preserve">Fachwerker/in für Gebäude- und Umweltdienstleistung (§66 BBiG)</t>
  </si>
  <si>
    <t xml:space="preserve">80</t>
  </si>
  <si>
    <t xml:space="preserve">Sicherheitsberufe, a.n.g.</t>
  </si>
  <si>
    <t xml:space="preserve">8024</t>
  </si>
  <si>
    <t xml:space="preserve">Werkfeuerwehrmann/Werkfeuerwehrfrau</t>
  </si>
  <si>
    <t xml:space="preserve">8041</t>
  </si>
  <si>
    <t xml:space="preserve">Schornsteinfeger/in</t>
  </si>
  <si>
    <t xml:space="preserve">8051</t>
  </si>
  <si>
    <t xml:space="preserve">Schädlingsbekämpfer/in</t>
  </si>
  <si>
    <t xml:space="preserve">8055</t>
  </si>
  <si>
    <t xml:space="preserve">Bestattungsfachkraft</t>
  </si>
  <si>
    <t xml:space="preserve">82</t>
  </si>
  <si>
    <t xml:space="preserve">Publizistische, Übersetzungs-, Bibliotheks- und verwandte Berufe</t>
  </si>
  <si>
    <t xml:space="preserve">8234</t>
  </si>
  <si>
    <t xml:space="preserve">Fachangestellte(r) für Medien- und Informationsdienste</t>
  </si>
  <si>
    <t xml:space="preserve">Fachkraft für Medien- und Informationsdienste (§66 BBiG)</t>
  </si>
  <si>
    <t xml:space="preserve">83</t>
  </si>
  <si>
    <t xml:space="preserve">Künstlerische und zugeordnete Berufe</t>
  </si>
  <si>
    <t xml:space="preserve">8341</t>
  </si>
  <si>
    <t xml:space="preserve">Technische(r) Produktdesigner/in</t>
  </si>
  <si>
    <t xml:space="preserve">8345</t>
  </si>
  <si>
    <t xml:space="preserve">Produktgestalter/in-Textil</t>
  </si>
  <si>
    <t xml:space="preserve">8351</t>
  </si>
  <si>
    <t xml:space="preserve">Bühnenmaler/in und -plastiker/in</t>
  </si>
  <si>
    <t xml:space="preserve">8354</t>
  </si>
  <si>
    <t xml:space="preserve">Film- und Videoeditor/in</t>
  </si>
  <si>
    <t xml:space="preserve">Mediengestalter/in Bild und Ton</t>
  </si>
  <si>
    <t xml:space="preserve">Fachkraft für Veranstaltungstechnik</t>
  </si>
  <si>
    <t xml:space="preserve">8358</t>
  </si>
  <si>
    <t xml:space="preserve">Maskenbildner/in</t>
  </si>
  <si>
    <t xml:space="preserve">8361</t>
  </si>
  <si>
    <t xml:space="preserve">Gestalter/in für visuelles Marketing</t>
  </si>
  <si>
    <t xml:space="preserve">8370</t>
  </si>
  <si>
    <t xml:space="preserve">Fotograf/in</t>
  </si>
  <si>
    <t xml:space="preserve">8390</t>
  </si>
  <si>
    <t xml:space="preserve">Schilder- und Lichtreklamehersteller/in</t>
  </si>
  <si>
    <t xml:space="preserve">85</t>
  </si>
  <si>
    <t xml:space="preserve">Übrige Gesundheitsdienstberufe</t>
  </si>
  <si>
    <t xml:space="preserve">8541</t>
  </si>
  <si>
    <t xml:space="preserve">Fachhelfer/in für personale Dienstleistungen (§66 BBiG)</t>
  </si>
  <si>
    <t xml:space="preserve">Arzthelfer/in</t>
  </si>
  <si>
    <t xml:space="preserve">Tierarzthelfer/in</t>
  </si>
  <si>
    <t xml:space="preserve">Tiermedizinische(r) Fachangestellte(r)</t>
  </si>
  <si>
    <t xml:space="preserve">86</t>
  </si>
  <si>
    <t xml:space="preserve">Soziale Berufe</t>
  </si>
  <si>
    <t xml:space="preserve">8617</t>
  </si>
  <si>
    <t xml:space="preserve">Assistent/in in sozialen Einrichtungen (§66 BBiG)</t>
  </si>
  <si>
    <t xml:space="preserve">87</t>
  </si>
  <si>
    <t xml:space="preserve">Lehrer/Lehrerinnen</t>
  </si>
  <si>
    <t xml:space="preserve">8760</t>
  </si>
  <si>
    <t xml:space="preserve">Sportfachmann/-fachfrau</t>
  </si>
  <si>
    <t xml:space="preserve">90</t>
  </si>
  <si>
    <t xml:space="preserve">Berufe in der Körperpflege</t>
  </si>
  <si>
    <t xml:space="preserve">9020</t>
  </si>
  <si>
    <t xml:space="preserve">Kosmetiker/in</t>
  </si>
  <si>
    <t xml:space="preserve">91</t>
  </si>
  <si>
    <t xml:space="preserve">Hotel- und Gaststättenberufe</t>
  </si>
  <si>
    <t xml:space="preserve">Hotelkaufmann/-kauffrau</t>
  </si>
  <si>
    <t xml:space="preserve">9152</t>
  </si>
  <si>
    <t xml:space="preserve">Helfer/in im Gastgewerbe (§66 BBiG)</t>
  </si>
  <si>
    <t xml:space="preserve">92</t>
  </si>
  <si>
    <t xml:space="preserve">Haus- und ernährungswirtschaftliche Berufe</t>
  </si>
  <si>
    <t xml:space="preserve">Hauswirtschafter/in</t>
  </si>
  <si>
    <t xml:space="preserve">(Haus)</t>
  </si>
  <si>
    <t xml:space="preserve">Hauswirtschaftshelfer/in (§66 BBiG)</t>
  </si>
  <si>
    <t xml:space="preserve">Hauswirtschaftstechnische(r) Betriebshelfer/in (§66 BBiG)</t>
  </si>
  <si>
    <t xml:space="preserve">93</t>
  </si>
  <si>
    <t xml:space="preserve">Reinigungs- und Entsorgungsberufe</t>
  </si>
  <si>
    <t xml:space="preserve">9310</t>
  </si>
  <si>
    <t xml:space="preserve">Textilreinigerwerker/in (§42m HwO)</t>
  </si>
  <si>
    <t xml:space="preserve">Fachkraft für Textilreinigung (§66 BBiG)</t>
  </si>
  <si>
    <t xml:space="preserve">Textilreiniger/in</t>
  </si>
  <si>
    <t xml:space="preserve">9340</t>
  </si>
  <si>
    <t xml:space="preserve">Gebäudereiniger/in</t>
  </si>
  <si>
    <t xml:space="preserve">Gebäudereinigerwerker/in (§42m HwO)</t>
  </si>
  <si>
    <t xml:space="preserve">Fachhelfer/in für Reinigungstechnik (§42m HwO)</t>
  </si>
  <si>
    <t xml:space="preserve">9350</t>
  </si>
  <si>
    <t xml:space="preserve">Recycling-Werker/in (§66 BBiG)</t>
  </si>
  <si>
    <t xml:space="preserve">9352</t>
  </si>
  <si>
    <t xml:space="preserve">Fachkraft für Kreislauf- und Abfallwirtschaft</t>
  </si>
  <si>
    <t xml:space="preserve">9354</t>
  </si>
  <si>
    <t xml:space="preserve">Fachkraft für Abwassertechnik</t>
  </si>
  <si>
    <t xml:space="preserve">Fachkraft für Rohr-, Kanal- und Industrieservice</t>
  </si>
  <si>
    <t xml:space="preserve">9360</t>
  </si>
  <si>
    <t xml:space="preserve">Fahrzeugpfleger/in (§66 BBiG) (24 Monate)</t>
  </si>
  <si>
    <t xml:space="preserve">Fahrzeugpfleger/in (§66 BBiG)</t>
  </si>
  <si>
    <t xml:space="preserve">Fahrzeugpfleger/in (§42m HwO)</t>
  </si>
  <si>
    <t xml:space="preserve">Fachkraft für Fahrzeugpflege (§66 BBiG)</t>
  </si>
  <si>
    <r>
      <rPr>
        <b val="true"/>
        <sz val="9"/>
        <rFont val="MetaNormalLF-Roman"/>
        <family val="2"/>
      </rPr>
      <t xml:space="preserve">1.1b  Auszubildende nach Berufsbereichen, Berufsgruppen und Ausbildungsjahren </t>
    </r>
    <r>
      <rPr>
        <b val="true"/>
        <vertAlign val="superscript"/>
        <sz val="9"/>
        <rFont val="MetaNormalLF-Roman"/>
        <family val="2"/>
      </rPr>
      <t xml:space="preserve">*)</t>
    </r>
  </si>
  <si>
    <t xml:space="preserve">Berufsbereich
Berufsgruppe</t>
  </si>
  <si>
    <t xml:space="preserve">I</t>
  </si>
  <si>
    <t xml:space="preserve">Berufe in der Land-, Tier-, Forstwirtschaft und im Gartenbau</t>
  </si>
  <si>
    <t xml:space="preserve">II</t>
  </si>
  <si>
    <t xml:space="preserve">Bergleute, Mineralgewinner</t>
  </si>
  <si>
    <t xml:space="preserve">III</t>
  </si>
  <si>
    <t xml:space="preserve">Fertigungsberufe</t>
  </si>
  <si>
    <t xml:space="preserve">IV</t>
  </si>
  <si>
    <t xml:space="preserve">Technische Berufe</t>
  </si>
  <si>
    <t xml:space="preserve">V</t>
  </si>
  <si>
    <t xml:space="preserve">Dienstleistungsberufe</t>
  </si>
  <si>
    <t xml:space="preserve">Berufe in der Unternehmensleitung, -beratung und 
-prüfung</t>
  </si>
  <si>
    <r>
      <rPr>
        <b val="true"/>
        <sz val="9"/>
        <rFont val="MetaNormalLF-Roman"/>
        <family val="2"/>
      </rPr>
      <t xml:space="preserve">1.1c  Auszubildende nach Kammerbezirken und Ausbildungsjahren </t>
    </r>
    <r>
      <rPr>
        <b val="true"/>
        <vertAlign val="superscript"/>
        <sz val="9"/>
        <rFont val="MetaNormalLF-Roman"/>
        <family val="2"/>
      </rPr>
      <t xml:space="preserve">*)</t>
    </r>
  </si>
  <si>
    <t xml:space="preserve">Land
Kammerbezirk</t>
  </si>
  <si>
    <t xml:space="preserve">Industrie und Handel</t>
  </si>
  <si>
    <t xml:space="preserve">IHK Bodensee-Oberschwaben (Weingarten)</t>
  </si>
  <si>
    <t xml:space="preserve">136</t>
  </si>
  <si>
    <t xml:space="preserve">IHK Heilbronn-Franken</t>
  </si>
  <si>
    <t xml:space="preserve">IHK Hochrhein-Bodensee (Konstanz)</t>
  </si>
  <si>
    <t xml:space="preserve">138</t>
  </si>
  <si>
    <t xml:space="preserve">IHK Karlsruhe</t>
  </si>
  <si>
    <t xml:space="preserve">IHK Nordschwarzwald (Pforzheim)</t>
  </si>
  <si>
    <t xml:space="preserve">IHK Ostwürttemberg (Heidenheim)</t>
  </si>
  <si>
    <t xml:space="preserve">175</t>
  </si>
  <si>
    <t xml:space="preserve">IHK Region Stuttgart</t>
  </si>
  <si>
    <t xml:space="preserve">IHK Reutlingen</t>
  </si>
  <si>
    <t xml:space="preserve">IHK Rhein-Neckar (Mannheim)</t>
  </si>
  <si>
    <t xml:space="preserve">IHK Schwarzwald-Baar-Heuberg (Villingen-Schwenningen)</t>
  </si>
  <si>
    <t xml:space="preserve">IHK Südlicher Oberrhein (Freiburg)</t>
  </si>
  <si>
    <t xml:space="preserve">177</t>
  </si>
  <si>
    <t xml:space="preserve">IHK Ulm</t>
  </si>
  <si>
    <t xml:space="preserve">103</t>
  </si>
  <si>
    <t xml:space="preserve">IHK Aschaffenburg</t>
  </si>
  <si>
    <t xml:space="preserve">IHK für München und Oberbayern</t>
  </si>
  <si>
    <t xml:space="preserve">IHK für Niederbayern in Passau</t>
  </si>
  <si>
    <t xml:space="preserve">106</t>
  </si>
  <si>
    <t xml:space="preserve">IHK für Oberfranken Bayreuth</t>
  </si>
  <si>
    <t xml:space="preserve">IHK Nürnberg für Mittelfranken</t>
  </si>
  <si>
    <t xml:space="preserve">IHK Regensburg</t>
  </si>
  <si>
    <t xml:space="preserve">104</t>
  </si>
  <si>
    <t xml:space="preserve">IHK Schwaben (Augsburg)</t>
  </si>
  <si>
    <t xml:space="preserve">180</t>
  </si>
  <si>
    <t xml:space="preserve">IHK Würzburg-Schweinfurt</t>
  </si>
  <si>
    <t xml:space="preserve">114</t>
  </si>
  <si>
    <t xml:space="preserve">IHK zu Coburg</t>
  </si>
  <si>
    <t xml:space="preserve">107</t>
  </si>
  <si>
    <t xml:space="preserve">IHK zu Berlin</t>
  </si>
  <si>
    <t xml:space="preserve">IHK Cottbus</t>
  </si>
  <si>
    <t xml:space="preserve">IHK Ostbrandenburg</t>
  </si>
  <si>
    <t xml:space="preserve">183</t>
  </si>
  <si>
    <t xml:space="preserve">IHK Potsdam</t>
  </si>
  <si>
    <t xml:space="preserve">112</t>
  </si>
  <si>
    <t xml:space="preserve">Handelskammer Bremen</t>
  </si>
  <si>
    <t xml:space="preserve">113</t>
  </si>
  <si>
    <t xml:space="preserve">IHK Bremerhaven</t>
  </si>
  <si>
    <t xml:space="preserve">Handelskammer Hamburg</t>
  </si>
  <si>
    <t xml:space="preserve">115</t>
  </si>
  <si>
    <t xml:space="preserve">IHK Darmstadt Rhein-Main-Neckar</t>
  </si>
  <si>
    <t xml:space="preserve">IHK Frankfurt am Main</t>
  </si>
  <si>
    <t xml:space="preserve">IHK Fulda</t>
  </si>
  <si>
    <t xml:space="preserve">IHK Gießen-Friedberg</t>
  </si>
  <si>
    <t xml:space="preserve">132</t>
  </si>
  <si>
    <t xml:space="preserve">IHK Hanau-Gelnhausen-Schlüchtern</t>
  </si>
  <si>
    <t xml:space="preserve">IHK Kassel</t>
  </si>
  <si>
    <t xml:space="preserve">117</t>
  </si>
  <si>
    <t xml:space="preserve">IHK Lahn-Dill</t>
  </si>
  <si>
    <t xml:space="preserve">IHK Limburg</t>
  </si>
  <si>
    <t xml:space="preserve">IHK Offenbach am Main</t>
  </si>
  <si>
    <t xml:space="preserve">179</t>
  </si>
  <si>
    <t xml:space="preserve">IHK Wiesbaden</t>
  </si>
  <si>
    <t xml:space="preserve">182</t>
  </si>
  <si>
    <t xml:space="preserve">IHK zu Neubrandenburg</t>
  </si>
  <si>
    <t xml:space="preserve">184</t>
  </si>
  <si>
    <t xml:space="preserve">IHK zu Rostock</t>
  </si>
  <si>
    <t xml:space="preserve">185</t>
  </si>
  <si>
    <t xml:space="preserve">IHK zu Schwerin</t>
  </si>
  <si>
    <t xml:space="preserve">111</t>
  </si>
  <si>
    <t xml:space="preserve">IHK Braunschweig</t>
  </si>
  <si>
    <t xml:space="preserve">IHK für Ostfriesland und Papenburg (Emden)</t>
  </si>
  <si>
    <t xml:space="preserve">133</t>
  </si>
  <si>
    <t xml:space="preserve">IHK Hannover</t>
  </si>
  <si>
    <t xml:space="preserve">IHK Lüneburg-Wolfsburg</t>
  </si>
  <si>
    <t xml:space="preserve">162</t>
  </si>
  <si>
    <t xml:space="preserve">IHK Osnabrück-Emsland</t>
  </si>
  <si>
    <t xml:space="preserve">174</t>
  </si>
  <si>
    <t xml:space="preserve">IHK Stade für den Elbe-Weser-Raum</t>
  </si>
  <si>
    <t xml:space="preserve">Oldenburgische IHK</t>
  </si>
  <si>
    <t xml:space="preserve">101</t>
  </si>
  <si>
    <t xml:space="preserve">IHK Aachen</t>
  </si>
  <si>
    <t xml:space="preserve">102</t>
  </si>
  <si>
    <t xml:space="preserve">IHK Arnsberg, Hellweg-Sauerland</t>
  </si>
  <si>
    <t xml:space="preserve">110</t>
  </si>
  <si>
    <t xml:space="preserve">IHK Bonn/Rhein-Sieg</t>
  </si>
  <si>
    <t xml:space="preserve">IHK für Essen, Mülheim an der Ruhr, Oberhausen zu Essen</t>
  </si>
  <si>
    <t xml:space="preserve">109</t>
  </si>
  <si>
    <t xml:space="preserve">IHK im mittleren Ruhrgebiet zu Bochum</t>
  </si>
  <si>
    <t xml:space="preserve">116</t>
  </si>
  <si>
    <t xml:space="preserve">IHK Lippe zu Detmold</t>
  </si>
  <si>
    <t xml:space="preserve">IHK Mittlerer Niederrhein Krefeld-Mönchengladbach-Neuss</t>
  </si>
  <si>
    <t xml:space="preserve">156</t>
  </si>
  <si>
    <t xml:space="preserve">IHK Nord Westfalen (Münster)</t>
  </si>
  <si>
    <t xml:space="preserve">108</t>
  </si>
  <si>
    <t xml:space="preserve">IHK Ostwestfalen zu Bielefeld</t>
  </si>
  <si>
    <t xml:space="preserve">172</t>
  </si>
  <si>
    <t xml:space="preserve">IHK Siegen</t>
  </si>
  <si>
    <t xml:space="preserve">IHK Wuppertal-Solingen-Remscheid</t>
  </si>
  <si>
    <t xml:space="preserve">118</t>
  </si>
  <si>
    <t xml:space="preserve">IHK zu Dortmund</t>
  </si>
  <si>
    <t xml:space="preserve">119</t>
  </si>
  <si>
    <t xml:space="preserve">IHK zu Düsseldorf</t>
  </si>
  <si>
    <t xml:space="preserve">IHK zu Köln</t>
  </si>
  <si>
    <t xml:space="preserve">120</t>
  </si>
  <si>
    <t xml:space="preserve">Niederrheinische IHK Duisburg-Wesel-Kleve</t>
  </si>
  <si>
    <t xml:space="preserve">Südwestfälische IHK zu Hagen</t>
  </si>
  <si>
    <t xml:space="preserve">IHK für die Pfalz in Ludwigshafen am Rhein</t>
  </si>
  <si>
    <t xml:space="preserve">IHK für Rheinhessen (Mainz)</t>
  </si>
  <si>
    <t xml:space="preserve">176</t>
  </si>
  <si>
    <t xml:space="preserve">IHK Trier</t>
  </si>
  <si>
    <t xml:space="preserve">141</t>
  </si>
  <si>
    <t xml:space="preserve">IHK zu Koblenz</t>
  </si>
  <si>
    <t xml:space="preserve">IHK des Saarlandes</t>
  </si>
  <si>
    <t xml:space="preserve">IHK Dresden</t>
  </si>
  <si>
    <t xml:space="preserve">123</t>
  </si>
  <si>
    <t xml:space="preserve">IHK Südwestsachsen Chemnitz-Plauen-Zwickau</t>
  </si>
  <si>
    <t xml:space="preserve">159</t>
  </si>
  <si>
    <t xml:space="preserve">IHK zu Leipzig</t>
  </si>
  <si>
    <t xml:space="preserve">IHK Halle-Dessau</t>
  </si>
  <si>
    <t xml:space="preserve">171</t>
  </si>
  <si>
    <t xml:space="preserve">IHK Magdeburg</t>
  </si>
  <si>
    <t xml:space="preserve">IHK zu Flensburg</t>
  </si>
  <si>
    <t xml:space="preserve">IHK zu Kiel</t>
  </si>
  <si>
    <t xml:space="preserve">IHK zu Lübeck</t>
  </si>
  <si>
    <t xml:space="preserve">145</t>
  </si>
  <si>
    <t xml:space="preserve">IHK Erfurt</t>
  </si>
  <si>
    <t xml:space="preserve">IHK Ostthüringen zu Gera</t>
  </si>
  <si>
    <t xml:space="preserve">186</t>
  </si>
  <si>
    <t xml:space="preserve">IHK Südthüringen (Suhl)</t>
  </si>
  <si>
    <t xml:space="preserve">020</t>
  </si>
  <si>
    <t xml:space="preserve">HWK Freiburg/Breisgau</t>
  </si>
  <si>
    <t xml:space="preserve">025</t>
  </si>
  <si>
    <t xml:space="preserve">HWK Heilbronn-Franken</t>
  </si>
  <si>
    <t xml:space="preserve">028</t>
  </si>
  <si>
    <t xml:space="preserve">HWK Karlsruhe</t>
  </si>
  <si>
    <t xml:space="preserve">032</t>
  </si>
  <si>
    <t xml:space="preserve">HWK Konstanz</t>
  </si>
  <si>
    <t xml:space="preserve">038</t>
  </si>
  <si>
    <t xml:space="preserve">HWK Mannheim-Rhein-Neckar-Odenwald</t>
  </si>
  <si>
    <t xml:space="preserve">051</t>
  </si>
  <si>
    <t xml:space="preserve">HWK Region Stuttgart</t>
  </si>
  <si>
    <t xml:space="preserve">047</t>
  </si>
  <si>
    <t xml:space="preserve">HWK Reutlingen</t>
  </si>
  <si>
    <t xml:space="preserve">054</t>
  </si>
  <si>
    <t xml:space="preserve">HWK Ulm</t>
  </si>
  <si>
    <t xml:space="preserve">042</t>
  </si>
  <si>
    <t xml:space="preserve">HWK für Mittelfranken (Nürnberg)</t>
  </si>
  <si>
    <t xml:space="preserve">039</t>
  </si>
  <si>
    <t xml:space="preserve">HWK für München und Oberbayern</t>
  </si>
  <si>
    <t xml:space="preserve">005</t>
  </si>
  <si>
    <t xml:space="preserve">HWK für Oberfranken (Bayreuth/Coburg)</t>
  </si>
  <si>
    <t xml:space="preserve">003</t>
  </si>
  <si>
    <t xml:space="preserve">HWK für Schwaben (Augsburg)</t>
  </si>
  <si>
    <t xml:space="preserve">056</t>
  </si>
  <si>
    <t xml:space="preserve">HWK für Unterfranken (Würzburg)</t>
  </si>
  <si>
    <t xml:space="preserve">045</t>
  </si>
  <si>
    <t xml:space="preserve">HWK Niederbayern-Oberpfalz (Regensburg/Passau)</t>
  </si>
  <si>
    <t xml:space="preserve">006</t>
  </si>
  <si>
    <t xml:space="preserve">HWK Berlin</t>
  </si>
  <si>
    <t xml:space="preserve">012</t>
  </si>
  <si>
    <t xml:space="preserve">HWK Cottbus</t>
  </si>
  <si>
    <t xml:space="preserve">019</t>
  </si>
  <si>
    <t xml:space="preserve">HWK Frankfurt/Oder Region Ostbrandenburg</t>
  </si>
  <si>
    <t xml:space="preserve">046</t>
  </si>
  <si>
    <t xml:space="preserve">HWK Potsdam</t>
  </si>
  <si>
    <t xml:space="preserve">009</t>
  </si>
  <si>
    <t xml:space="preserve">HWK Bremen</t>
  </si>
  <si>
    <t xml:space="preserve">023</t>
  </si>
  <si>
    <t xml:space="preserve">HWK Hamburg</t>
  </si>
  <si>
    <t xml:space="preserve">029</t>
  </si>
  <si>
    <t xml:space="preserve">HWK Kassel</t>
  </si>
  <si>
    <t xml:space="preserve">013</t>
  </si>
  <si>
    <t xml:space="preserve">HWK Rhein-Main (Frankfurt/Main)</t>
  </si>
  <si>
    <t xml:space="preserve">055</t>
  </si>
  <si>
    <t xml:space="preserve">HWK Wiesbaden</t>
  </si>
  <si>
    <t xml:space="preserve">048</t>
  </si>
  <si>
    <t xml:space="preserve">HWK Ostmecklenburg-Vorpommern (Rostock/Neubrandenburg)</t>
  </si>
  <si>
    <t xml:space="preserve">050</t>
  </si>
  <si>
    <t xml:space="preserve">HWK Schwerin</t>
  </si>
  <si>
    <t xml:space="preserve">035</t>
  </si>
  <si>
    <t xml:space="preserve">HWK Braunschweig-Lüneburg-Stade</t>
  </si>
  <si>
    <t xml:space="preserve">004</t>
  </si>
  <si>
    <t xml:space="preserve">HWK für Ostfriesland (Aurich)</t>
  </si>
  <si>
    <t xml:space="preserve">024</t>
  </si>
  <si>
    <t xml:space="preserve">HWK Hannover</t>
  </si>
  <si>
    <t xml:space="preserve">026</t>
  </si>
  <si>
    <t xml:space="preserve">HWK Hildesheim-Südniedersachsen</t>
  </si>
  <si>
    <t xml:space="preserve">043</t>
  </si>
  <si>
    <t xml:space="preserve">HWK Oldenburg</t>
  </si>
  <si>
    <t xml:space="preserve">044</t>
  </si>
  <si>
    <t xml:space="preserve">HWK Osnabrück-Emsland</t>
  </si>
  <si>
    <t xml:space="preserve">001</t>
  </si>
  <si>
    <t xml:space="preserve">HWK Aachen</t>
  </si>
  <si>
    <t xml:space="preserve">014</t>
  </si>
  <si>
    <t xml:space="preserve">HWK Dortmund</t>
  </si>
  <si>
    <t xml:space="preserve">016</t>
  </si>
  <si>
    <t xml:space="preserve">HWK Düsseldorf</t>
  </si>
  <si>
    <t xml:space="preserve">040</t>
  </si>
  <si>
    <t xml:space="preserve">HWK Münster</t>
  </si>
  <si>
    <t xml:space="preserve">007</t>
  </si>
  <si>
    <t xml:space="preserve">HWK Ostwestfalen-Lippe zu Bielefeld</t>
  </si>
  <si>
    <t xml:space="preserve">002</t>
  </si>
  <si>
    <t xml:space="preserve">HWK Südwestfalen (Arnsberg)</t>
  </si>
  <si>
    <t xml:space="preserve">031</t>
  </si>
  <si>
    <t xml:space="preserve">HWK zu Köln</t>
  </si>
  <si>
    <t xml:space="preserve">027</t>
  </si>
  <si>
    <t xml:space="preserve">HWK der Pfalz (Kaiserslautern)</t>
  </si>
  <si>
    <t xml:space="preserve">030</t>
  </si>
  <si>
    <t xml:space="preserve">HWK Koblenz</t>
  </si>
  <si>
    <t xml:space="preserve">037</t>
  </si>
  <si>
    <t xml:space="preserve">HWK Rheinhessen (Mainz)</t>
  </si>
  <si>
    <t xml:space="preserve">053</t>
  </si>
  <si>
    <t xml:space="preserve">HWK Trier</t>
  </si>
  <si>
    <t xml:space="preserve">049</t>
  </si>
  <si>
    <t xml:space="preserve">HWK des Saarlandes</t>
  </si>
  <si>
    <t xml:space="preserve">010</t>
  </si>
  <si>
    <t xml:space="preserve">HWK Chemnitz</t>
  </si>
  <si>
    <t xml:space="preserve">015</t>
  </si>
  <si>
    <t xml:space="preserve">HWK Dresden</t>
  </si>
  <si>
    <t xml:space="preserve">033</t>
  </si>
  <si>
    <t xml:space="preserve">HWK zu Leipzig</t>
  </si>
  <si>
    <t xml:space="preserve">022</t>
  </si>
  <si>
    <t xml:space="preserve">HWK Halle (Saale)</t>
  </si>
  <si>
    <t xml:space="preserve">036</t>
  </si>
  <si>
    <t xml:space="preserve">HWK Magdeburg</t>
  </si>
  <si>
    <t xml:space="preserve">018</t>
  </si>
  <si>
    <t xml:space="preserve">HWK Flensburg</t>
  </si>
  <si>
    <t xml:space="preserve">034</t>
  </si>
  <si>
    <t xml:space="preserve">HWK Lübeck</t>
  </si>
  <si>
    <t xml:space="preserve">017</t>
  </si>
  <si>
    <t xml:space="preserve">HWK Erfurt</t>
  </si>
  <si>
    <t xml:space="preserve">021</t>
  </si>
  <si>
    <t xml:space="preserve">HWK für Ostthüringen (Gera)</t>
  </si>
  <si>
    <t xml:space="preserve">052</t>
  </si>
  <si>
    <t xml:space="preserve">HWK Südthüringen (Suhl)</t>
  </si>
  <si>
    <t xml:space="preserve">208</t>
  </si>
  <si>
    <t xml:space="preserve">209</t>
  </si>
  <si>
    <t xml:space="preserve">211</t>
  </si>
  <si>
    <t xml:space="preserve">212</t>
  </si>
  <si>
    <t xml:space="preserve">204</t>
  </si>
  <si>
    <t xml:space="preserve">202</t>
  </si>
  <si>
    <t xml:space="preserve">206</t>
  </si>
  <si>
    <t xml:space="preserve">213</t>
  </si>
  <si>
    <t xml:space="preserve">203</t>
  </si>
  <si>
    <t xml:space="preserve">205</t>
  </si>
  <si>
    <t xml:space="preserve">207</t>
  </si>
  <si>
    <t xml:space="preserve">210</t>
  </si>
  <si>
    <t xml:space="preserve">214</t>
  </si>
  <si>
    <t xml:space="preserve">215</t>
  </si>
  <si>
    <t xml:space="preserve">201</t>
  </si>
  <si>
    <t xml:space="preserve">216</t>
  </si>
  <si>
    <t xml:space="preserve">258</t>
  </si>
  <si>
    <t xml:space="preserve">259</t>
  </si>
  <si>
    <t xml:space="preserve">261</t>
  </si>
  <si>
    <t xml:space="preserve">262</t>
  </si>
  <si>
    <t xml:space="preserve">254</t>
  </si>
  <si>
    <t xml:space="preserve">256</t>
  </si>
  <si>
    <t xml:space="preserve">263</t>
  </si>
  <si>
    <t xml:space="preserve">253</t>
  </si>
  <si>
    <t xml:space="preserve">255</t>
  </si>
  <si>
    <t xml:space="preserve">257</t>
  </si>
  <si>
    <t xml:space="preserve">260</t>
  </si>
  <si>
    <t xml:space="preserve">264</t>
  </si>
  <si>
    <t xml:space="preserve">265</t>
  </si>
  <si>
    <t xml:space="preserve">251</t>
  </si>
  <si>
    <t xml:space="preserve">266</t>
  </si>
  <si>
    <t xml:space="preserve">Freie Berufe</t>
  </si>
  <si>
    <t xml:space="preserve">328</t>
  </si>
  <si>
    <t xml:space="preserve">Apothekerkammer</t>
  </si>
  <si>
    <t xml:space="preserve">308</t>
  </si>
  <si>
    <t xml:space="preserve">Ärztekammer</t>
  </si>
  <si>
    <t xml:space="preserve">348</t>
  </si>
  <si>
    <t xml:space="preserve">Notarkammer</t>
  </si>
  <si>
    <t xml:space="preserve">Patentanwaltskammer</t>
  </si>
  <si>
    <t xml:space="preserve">388</t>
  </si>
  <si>
    <t xml:space="preserve">Rechtsanwaltskammer</t>
  </si>
  <si>
    <t xml:space="preserve">408</t>
  </si>
  <si>
    <t xml:space="preserve">Steuerberaterkammer</t>
  </si>
  <si>
    <t xml:space="preserve">428</t>
  </si>
  <si>
    <t xml:space="preserve">Tierärztekammer</t>
  </si>
  <si>
    <t xml:space="preserve">448</t>
  </si>
  <si>
    <t xml:space="preserve">Zahnärztekammer</t>
  </si>
  <si>
    <t xml:space="preserve">329</t>
  </si>
  <si>
    <t xml:space="preserve">309</t>
  </si>
  <si>
    <t xml:space="preserve">369</t>
  </si>
  <si>
    <t xml:space="preserve">389</t>
  </si>
  <si>
    <t xml:space="preserve">409</t>
  </si>
  <si>
    <t xml:space="preserve">429</t>
  </si>
  <si>
    <t xml:space="preserve">449</t>
  </si>
  <si>
    <t xml:space="preserve">331</t>
  </si>
  <si>
    <t xml:space="preserve">311</t>
  </si>
  <si>
    <t xml:space="preserve">371</t>
  </si>
  <si>
    <t xml:space="preserve">391</t>
  </si>
  <si>
    <t xml:space="preserve">411</t>
  </si>
  <si>
    <t xml:space="preserve">332</t>
  </si>
  <si>
    <t xml:space="preserve">312</t>
  </si>
  <si>
    <t xml:space="preserve">352</t>
  </si>
  <si>
    <t xml:space="preserve">392</t>
  </si>
  <si>
    <t xml:space="preserve">412</t>
  </si>
  <si>
    <t xml:space="preserve">452</t>
  </si>
  <si>
    <t xml:space="preserve">324</t>
  </si>
  <si>
    <t xml:space="preserve">304</t>
  </si>
  <si>
    <t xml:space="preserve">364</t>
  </si>
  <si>
    <t xml:space="preserve">384</t>
  </si>
  <si>
    <t xml:space="preserve">404</t>
  </si>
  <si>
    <t xml:space="preserve">424</t>
  </si>
  <si>
    <t xml:space="preserve">322</t>
  </si>
  <si>
    <t xml:space="preserve">302</t>
  </si>
  <si>
    <t xml:space="preserve">342</t>
  </si>
  <si>
    <t xml:space="preserve">362</t>
  </si>
  <si>
    <t xml:space="preserve">382</t>
  </si>
  <si>
    <t xml:space="preserve">402</t>
  </si>
  <si>
    <t xml:space="preserve">442</t>
  </si>
  <si>
    <t xml:space="preserve">326</t>
  </si>
  <si>
    <t xml:space="preserve">306</t>
  </si>
  <si>
    <t xml:space="preserve">366</t>
  </si>
  <si>
    <t xml:space="preserve">386</t>
  </si>
  <si>
    <t xml:space="preserve">406</t>
  </si>
  <si>
    <t xml:space="preserve">426</t>
  </si>
  <si>
    <t xml:space="preserve">446</t>
  </si>
  <si>
    <t xml:space="preserve">333</t>
  </si>
  <si>
    <t xml:space="preserve">313</t>
  </si>
  <si>
    <t xml:space="preserve">353</t>
  </si>
  <si>
    <t xml:space="preserve">393</t>
  </si>
  <si>
    <t xml:space="preserve">413</t>
  </si>
  <si>
    <t xml:space="preserve">433</t>
  </si>
  <si>
    <t xml:space="preserve">453</t>
  </si>
  <si>
    <t xml:space="preserve">323</t>
  </si>
  <si>
    <t xml:space="preserve">303</t>
  </si>
  <si>
    <t xml:space="preserve">363</t>
  </si>
  <si>
    <t xml:space="preserve">383</t>
  </si>
  <si>
    <t xml:space="preserve">403</t>
  </si>
  <si>
    <t xml:space="preserve">443</t>
  </si>
  <si>
    <t xml:space="preserve">325</t>
  </si>
  <si>
    <t xml:space="preserve">305</t>
  </si>
  <si>
    <t xml:space="preserve">345</t>
  </si>
  <si>
    <t xml:space="preserve">365</t>
  </si>
  <si>
    <t xml:space="preserve">385</t>
  </si>
  <si>
    <t xml:space="preserve">405</t>
  </si>
  <si>
    <t xml:space="preserve">445</t>
  </si>
  <si>
    <t xml:space="preserve">307</t>
  </si>
  <si>
    <t xml:space="preserve">347</t>
  </si>
  <si>
    <t xml:space="preserve">367</t>
  </si>
  <si>
    <t xml:space="preserve">387</t>
  </si>
  <si>
    <t xml:space="preserve">407</t>
  </si>
  <si>
    <t xml:space="preserve">427</t>
  </si>
  <si>
    <t xml:space="preserve">447</t>
  </si>
  <si>
    <t xml:space="preserve">330</t>
  </si>
  <si>
    <t xml:space="preserve">310</t>
  </si>
  <si>
    <t xml:space="preserve">350</t>
  </si>
  <si>
    <t xml:space="preserve">370</t>
  </si>
  <si>
    <t xml:space="preserve">390</t>
  </si>
  <si>
    <t xml:space="preserve">410</t>
  </si>
  <si>
    <t xml:space="preserve">450</t>
  </si>
  <si>
    <t xml:space="preserve">334</t>
  </si>
  <si>
    <t xml:space="preserve">314</t>
  </si>
  <si>
    <t xml:space="preserve">354</t>
  </si>
  <si>
    <t xml:space="preserve">374</t>
  </si>
  <si>
    <t xml:space="preserve">394</t>
  </si>
  <si>
    <t xml:space="preserve">414</t>
  </si>
  <si>
    <t xml:space="preserve">434</t>
  </si>
  <si>
    <t xml:space="preserve">454</t>
  </si>
  <si>
    <t xml:space="preserve">335</t>
  </si>
  <si>
    <t xml:space="preserve">315</t>
  </si>
  <si>
    <t xml:space="preserve">355</t>
  </si>
  <si>
    <t xml:space="preserve">395</t>
  </si>
  <si>
    <t xml:space="preserve">415</t>
  </si>
  <si>
    <t xml:space="preserve">435</t>
  </si>
  <si>
    <t xml:space="preserve">455</t>
  </si>
  <si>
    <t xml:space="preserve">321</t>
  </si>
  <si>
    <t xml:space="preserve">301</t>
  </si>
  <si>
    <t xml:space="preserve">381</t>
  </si>
  <si>
    <t xml:space="preserve">401</t>
  </si>
  <si>
    <t xml:space="preserve">421</t>
  </si>
  <si>
    <t xml:space="preserve">441</t>
  </si>
  <si>
    <t xml:space="preserve">336</t>
  </si>
  <si>
    <t xml:space="preserve">316</t>
  </si>
  <si>
    <t xml:space="preserve">356</t>
  </si>
  <si>
    <t xml:space="preserve">376</t>
  </si>
  <si>
    <t xml:space="preserve">396</t>
  </si>
  <si>
    <t xml:space="preserve">416</t>
  </si>
  <si>
    <t xml:space="preserve">456</t>
  </si>
  <si>
    <t xml:space="preserve">508</t>
  </si>
  <si>
    <t xml:space="preserve">509</t>
  </si>
  <si>
    <t xml:space="preserve">511</t>
  </si>
  <si>
    <t xml:space="preserve">512</t>
  </si>
  <si>
    <t xml:space="preserve">504</t>
  </si>
  <si>
    <t xml:space="preserve">502</t>
  </si>
  <si>
    <t xml:space="preserve">513</t>
  </si>
  <si>
    <t xml:space="preserve">503</t>
  </si>
  <si>
    <t xml:space="preserve">505</t>
  </si>
  <si>
    <t xml:space="preserve">507</t>
  </si>
  <si>
    <t xml:space="preserve">510</t>
  </si>
  <si>
    <t xml:space="preserve">514</t>
  </si>
  <si>
    <t xml:space="preserve">515</t>
  </si>
  <si>
    <t xml:space="preserve">516</t>
  </si>
  <si>
    <t xml:space="preserve">N E U   A B G E S C H L O S S E N E   A U S B I L D U N G S V E R T R Ä G E   2 0 0 9</t>
  </si>
  <si>
    <r>
      <rPr>
        <b val="true"/>
        <sz val="9"/>
        <rFont val="MetaNormalLF-Roman"/>
        <family val="2"/>
      </rPr>
      <t xml:space="preserve">2.1a  Neu abgeschlossene Ausbildungsverträge nach Ausbildungsberufen und schulischer Vorbildung </t>
    </r>
    <r>
      <rPr>
        <b val="true"/>
        <vertAlign val="superscript"/>
        <sz val="9"/>
        <rFont val="MetaNormalLF-Roman"/>
        <family val="2"/>
      </rPr>
      <t xml:space="preserve">*)</t>
    </r>
  </si>
  <si>
    <t xml:space="preserve">davon mit höchstem allgemeinbildenden Schulabschluss</t>
  </si>
  <si>
    <t xml:space="preserve">ohne
Haupt-
schul-
ab-
schluss</t>
  </si>
  <si>
    <t xml:space="preserve">Haupt-
schul-
ab-
schluss</t>
  </si>
  <si>
    <t xml:space="preserve">Real-
schul-
oder ver-
gleichbarer
Abschluss</t>
  </si>
  <si>
    <t xml:space="preserve">Hoch-
schul-/
Fach-
hoch-
schulreife</t>
  </si>
  <si>
    <r>
      <rPr>
        <sz val="7"/>
        <rFont val="MetaNormalLF-Roman"/>
        <family val="2"/>
      </rPr>
      <t xml:space="preserve">im Ausland
erworbener
Abschluss,
der nicht zu-
ordenbar ist </t>
    </r>
    <r>
      <rPr>
        <vertAlign val="superscript"/>
        <sz val="7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2.1b  Neu abgeschlossene Ausbildungsverträge nach Berufsbereichen, Berufsgruppen und schulischer Vorbildung </t>
    </r>
    <r>
      <rPr>
        <b val="true"/>
        <vertAlign val="superscript"/>
        <sz val="9"/>
        <rFont val="MetaNormalLF-Roman"/>
        <family val="2"/>
      </rPr>
      <t xml:space="preserve">*)</t>
    </r>
  </si>
  <si>
    <t xml:space="preserve">ohne
Haupt-
schul-
abschluss</t>
  </si>
  <si>
    <r>
      <rPr>
        <b val="true"/>
        <sz val="9"/>
        <rFont val="MetaNormalLF-Roman"/>
        <family val="2"/>
      </rPr>
      <t xml:space="preserve">2.1c  Neu abgeschlossene Ausbildungsverträge nach Kammerbezirken und schulischer Vorbildung </t>
    </r>
    <r>
      <rPr>
        <b val="true"/>
        <vertAlign val="superscript"/>
        <sz val="9"/>
        <rFont val="MetaNormalLF-Roman"/>
        <family val="2"/>
      </rPr>
      <t xml:space="preserve">*)</t>
    </r>
  </si>
  <si>
    <r>
      <rPr>
        <b val="true"/>
        <sz val="9"/>
        <rFont val="MetaNormalLF-Roman"/>
        <family val="2"/>
      </rPr>
      <t xml:space="preserve">2.2a Neu abgeschlossene Ausbildungsverträge nach  Ausbildungsberufen und Alter </t>
    </r>
    <r>
      <rPr>
        <b val="true"/>
        <vertAlign val="superscript"/>
        <sz val="9"/>
        <rFont val="MetaNormalLF-Roman"/>
        <family val="2"/>
      </rPr>
      <t xml:space="preserve">*)</t>
    </r>
  </si>
  <si>
    <t xml:space="preserve">davon mit Ausbildungsbeginn im Alter von ... Jahren</t>
  </si>
  <si>
    <t xml:space="preserve">16
und
jünger</t>
  </si>
  <si>
    <t xml:space="preserve">24
und
älter</t>
  </si>
  <si>
    <r>
      <rPr>
        <b val="true"/>
        <sz val="9"/>
        <rFont val="MetaNormalLF-Roman"/>
        <family val="2"/>
      </rPr>
      <t xml:space="preserve">2.2b Neu abgeschlossene Ausbildungsverträge nach Berufsbereichen, Berufsgruppen und Alter </t>
    </r>
    <r>
      <rPr>
        <b val="true"/>
        <vertAlign val="superscript"/>
        <sz val="9"/>
        <rFont val="MetaNormalLF-Roman"/>
        <family val="2"/>
      </rPr>
      <t xml:space="preserve">*)</t>
    </r>
  </si>
  <si>
    <r>
      <rPr>
        <b val="true"/>
        <sz val="9"/>
        <rFont val="MetaNormalLF-Roman"/>
        <family val="2"/>
      </rPr>
      <t xml:space="preserve">2.2c Neu abgeschlossene Ausbildungsverträge nach Kammerbezirken und Alter </t>
    </r>
    <r>
      <rPr>
        <b val="true"/>
        <vertAlign val="superscript"/>
        <sz val="9"/>
        <rFont val="MetaNormalLF-Roman"/>
        <family val="2"/>
      </rPr>
      <t xml:space="preserve">*)</t>
    </r>
  </si>
  <si>
    <t xml:space="preserve">V O R Z E I T I G   G E L Ö S T E   A U S B I L D U N G S V E R T R Ä G E   2 0 0 9</t>
  </si>
  <si>
    <r>
      <rPr>
        <b val="true"/>
        <sz val="9"/>
        <rFont val="MetaNormalLF-Roman"/>
        <family val="2"/>
      </rPr>
      <t xml:space="preserve">3.1a  Vorzeitig gelöste Ausbildungsverträge nach Ausbildungsberufen und Zeitpunkt der Lösung </t>
    </r>
    <r>
      <rPr>
        <b val="true"/>
        <vertAlign val="superscript"/>
        <sz val="9"/>
        <rFont val="MetaNormalLF-Roman"/>
        <family val="2"/>
      </rPr>
      <t xml:space="preserve">*)</t>
    </r>
  </si>
  <si>
    <t xml:space="preserve">dar.
in der
Probe-
zeit</t>
  </si>
  <si>
    <t xml:space="preserve">Glasbläser/in</t>
  </si>
  <si>
    <r>
      <rPr>
        <b val="true"/>
        <sz val="9"/>
        <rFont val="MetaNormalLF-Roman"/>
        <family val="2"/>
      </rPr>
      <t xml:space="preserve">3.1b  Vorzeitig gelöste Ausbildungsverträge nach Berufsbereichen, Berufsgruppen und Zeitpunkt der Lösung </t>
    </r>
    <r>
      <rPr>
        <b val="true"/>
        <vertAlign val="superscript"/>
        <sz val="9"/>
        <rFont val="MetaNormalLF-Roman"/>
        <family val="2"/>
      </rPr>
      <t xml:space="preserve">*)</t>
    </r>
  </si>
  <si>
    <t xml:space="preserve">ins-
ge-
samt</t>
  </si>
  <si>
    <r>
      <rPr>
        <b val="true"/>
        <sz val="9"/>
        <rFont val="MetaNormalLF-Roman"/>
        <family val="2"/>
      </rPr>
      <t xml:space="preserve">3.1c  Vorzeitig gelöste Ausbildungsverträge nach Kammerbezirken und Zeitpunkt der Lösung </t>
    </r>
    <r>
      <rPr>
        <b val="true"/>
        <vertAlign val="superscript"/>
        <sz val="9"/>
        <rFont val="MetaNormalLF-Roman"/>
        <family val="2"/>
      </rPr>
      <t xml:space="preserve">*)</t>
    </r>
  </si>
  <si>
    <r>
      <rPr>
        <b val="true"/>
        <sz val="9"/>
        <rFont val="MetaNormalLF-Roman"/>
        <family val="2"/>
      </rPr>
      <t xml:space="preserve">3.2a  Vorzeitig gelöste Ausbildungsverträge nach Ausbildungsberufen und schulischer Vorbildung </t>
    </r>
    <r>
      <rPr>
        <b val="true"/>
        <vertAlign val="superscript"/>
        <sz val="9"/>
        <rFont val="MetaNormalLF-Roman"/>
        <family val="2"/>
      </rPr>
      <t xml:space="preserve">*)</t>
    </r>
  </si>
  <si>
    <r>
      <rPr>
        <b val="true"/>
        <sz val="9"/>
        <rFont val="MetaNormalLF-Roman"/>
        <family val="2"/>
      </rPr>
      <t xml:space="preserve">3.2b  Vorzeitig gelöste Ausbildungsverträge nach Berufsbereichen, Berufsgruppen und schulischer Vorbildung </t>
    </r>
    <r>
      <rPr>
        <b val="true"/>
        <vertAlign val="superscript"/>
        <sz val="9"/>
        <rFont val="MetaNormalLF-Roman"/>
        <family val="2"/>
      </rPr>
      <t xml:space="preserve">*)</t>
    </r>
  </si>
  <si>
    <r>
      <rPr>
        <b val="true"/>
        <sz val="9"/>
        <rFont val="MetaNormalLF-Roman"/>
        <family val="2"/>
      </rPr>
      <t xml:space="preserve">3.2c  Vorzeitig gelöste Ausbildungsverträge nach Kammerbezirken und schulischer Vorbildung </t>
    </r>
    <r>
      <rPr>
        <b val="true"/>
        <vertAlign val="superscript"/>
        <sz val="9"/>
        <rFont val="MetaNormalLF-Roman"/>
        <family val="2"/>
      </rPr>
      <t xml:space="preserve">*)</t>
    </r>
  </si>
  <si>
    <t xml:space="preserve">A B S C H L U S S P R Ü F U N G E N   2 0 0 9</t>
  </si>
  <si>
    <r>
      <rPr>
        <b val="true"/>
        <sz val="9"/>
        <rFont val="MetaNormalLF-Roman"/>
        <family val="2"/>
      </rPr>
      <t xml:space="preserve">4.1a  Teilnahmen an Abschlussprüfungen nach Ausbildungsberufen und Prüfungserfolg </t>
    </r>
    <r>
      <rPr>
        <b val="true"/>
        <vertAlign val="superscript"/>
        <sz val="9"/>
        <rFont val="MetaNormalLF-Roman"/>
        <family val="2"/>
      </rPr>
      <t xml:space="preserve">*)</t>
    </r>
  </si>
  <si>
    <t xml:space="preserve">dar. mit bestandener Prüfung</t>
  </si>
  <si>
    <t xml:space="preserve">und zwar</t>
  </si>
  <si>
    <t xml:space="preserve">zu-
sammen</t>
  </si>
  <si>
    <t xml:space="preserve">mit vor-
zeitiger
Zulassung</t>
  </si>
  <si>
    <t xml:space="preserve">Wieder-
holungs-
prüfungen</t>
  </si>
  <si>
    <t xml:space="preserve">Schriftsetzer/in</t>
  </si>
  <si>
    <t xml:space="preserve">1742</t>
  </si>
  <si>
    <t xml:space="preserve">Steindrucker/in</t>
  </si>
  <si>
    <t xml:space="preserve">Werkzeugmaschinenwerker/in Fräsen (§66 BBiG)</t>
  </si>
  <si>
    <t xml:space="preserve">Schleifer/in</t>
  </si>
  <si>
    <t xml:space="preserve">Textilstopfer/in</t>
  </si>
  <si>
    <t xml:space="preserve">3417</t>
  </si>
  <si>
    <t xml:space="preserve">Helfer/in im Weberhandwerk (§42m HwO)</t>
  </si>
  <si>
    <t xml:space="preserve">3781</t>
  </si>
  <si>
    <t xml:space="preserve">Pelzveredler/in</t>
  </si>
  <si>
    <t xml:space="preserve">5061</t>
  </si>
  <si>
    <t xml:space="preserve">Wagner/in</t>
  </si>
  <si>
    <t xml:space="preserve">5212</t>
  </si>
  <si>
    <t xml:space="preserve">Qualitätsfachmann/-fachfrau Längenprüftechnik (§66 BBiG)</t>
  </si>
  <si>
    <t xml:space="preserve">Lagerfachhelfer/in (§42m HwO)</t>
  </si>
  <si>
    <t xml:space="preserve">Werbekaufmann/-kauffrau</t>
  </si>
  <si>
    <t xml:space="preserve">Kaufmann/Kauffrau in der Grundstücks- und Wohnungswirtschaft</t>
  </si>
  <si>
    <t xml:space="preserve">7826</t>
  </si>
  <si>
    <t xml:space="preserve">Fachkraft für Textverarbeitung (§66 BBiG)</t>
  </si>
  <si>
    <r>
      <rPr>
        <b val="true"/>
        <sz val="9"/>
        <rFont val="MetaNormalLF-Roman"/>
        <family val="2"/>
      </rPr>
      <t xml:space="preserve">4.1b  Teilnahmen an Abschlussprüfungen nach Berufsbereichen, Berufsgruppen und Prüfungserfolg </t>
    </r>
    <r>
      <rPr>
        <b val="true"/>
        <vertAlign val="superscript"/>
        <sz val="9"/>
        <rFont val="MetaNormalLF-Roman"/>
        <family val="2"/>
      </rPr>
      <t xml:space="preserve">*)</t>
    </r>
  </si>
  <si>
    <r>
      <rPr>
        <b val="true"/>
        <sz val="9"/>
        <rFont val="MetaNormalLF-Roman"/>
        <family val="2"/>
      </rPr>
      <t xml:space="preserve">4.1c  Teilnahmen an Abschlussprüfungen nach Kammerbezirken und Prüfungserfolg </t>
    </r>
    <r>
      <rPr>
        <b val="true"/>
        <vertAlign val="superscript"/>
        <sz val="9"/>
        <rFont val="MetaNormalLF-Roman"/>
        <family val="2"/>
      </rPr>
      <t xml:space="preserve">*)</t>
    </r>
  </si>
  <si>
    <t xml:space="preserve">E X T E R N E   A B S C H L U S S P R Ü F U N G E N   2 0 0 9</t>
  </si>
  <si>
    <r>
      <rPr>
        <b val="true"/>
        <sz val="9"/>
        <rFont val="MetaNormalLF-Roman"/>
        <family val="2"/>
      </rPr>
      <t xml:space="preserve">4.2a  Teilnahmen an externen Abschlussprüfungen nach Ausbildungsberufen und Prüfungserfolg </t>
    </r>
    <r>
      <rPr>
        <b val="true"/>
        <vertAlign val="superscript"/>
        <sz val="9"/>
        <rFont val="MetaNormalLF-Roman"/>
        <family val="2"/>
      </rPr>
      <t xml:space="preserve">*)</t>
    </r>
  </si>
  <si>
    <t xml:space="preserve">Teilnahmen an externen Abschlussprüfungen</t>
  </si>
  <si>
    <t xml:space="preserve">dar. Wieder-
holungs-
prüfungen</t>
  </si>
  <si>
    <t xml:space="preserve">F O R T B I L D U N G S - / M E I S T E R P R Ü F U N G E N   2 0 0 9</t>
  </si>
  <si>
    <r>
      <rPr>
        <b val="true"/>
        <sz val="9"/>
        <rFont val="MetaNormalLF-Roman"/>
        <family val="2"/>
      </rPr>
      <t xml:space="preserve">5  Teilnahmen an Fortbildungs-/Meisterprüfungen nach Prüfungsgruppen, Fachrichtungen und Prüfungserfolg </t>
    </r>
    <r>
      <rPr>
        <b val="true"/>
        <vertAlign val="superscript"/>
        <sz val="9"/>
        <rFont val="MetaNormalLF-Roman"/>
        <family val="2"/>
      </rPr>
      <t xml:space="preserve">*)</t>
    </r>
  </si>
  <si>
    <t xml:space="preserve">Prüfungsgruppe
Fachrichtung/Beruf</t>
  </si>
  <si>
    <t xml:space="preserve">Teilnahmen an Fortbildungs-/Meisterprüfungen</t>
  </si>
  <si>
    <t xml:space="preserve">von 
Frauen</t>
  </si>
  <si>
    <t xml:space="preserve">Kaufmännische Fortbildungsprüfungen</t>
  </si>
  <si>
    <t xml:space="preserve">Fachkaufmann/Fachkauffrau</t>
  </si>
  <si>
    <t xml:space="preserve">6713</t>
  </si>
  <si>
    <t xml:space="preserve">Fachkaufmann/-kauffrau für Außenwirtschaft (Gepr.)</t>
  </si>
  <si>
    <t xml:space="preserve">6771</t>
  </si>
  <si>
    <t xml:space="preserve">Fachkaufmann/-kauffrau Einkauf und Logistik (Gepr.)</t>
  </si>
  <si>
    <t xml:space="preserve">6781</t>
  </si>
  <si>
    <t xml:space="preserve">Fachkaufmann/-kauffrau Vertrieb</t>
  </si>
  <si>
    <t xml:space="preserve">Fachkaufmann/-kauffrau für Werbung und Kommunikation</t>
  </si>
  <si>
    <t xml:space="preserve">7550</t>
  </si>
  <si>
    <t xml:space="preserve">Fachkaufmann/-kauffrau Marketing</t>
  </si>
  <si>
    <t xml:space="preserve">7561</t>
  </si>
  <si>
    <t xml:space="preserve">Fachkaufmann/-kauffrau Organisation</t>
  </si>
  <si>
    <t xml:space="preserve">7562</t>
  </si>
  <si>
    <t xml:space="preserve">Controller/in (Gepr.)</t>
  </si>
  <si>
    <t xml:space="preserve">Controller/in - IHK</t>
  </si>
  <si>
    <t xml:space="preserve">7721</t>
  </si>
  <si>
    <t xml:space="preserve">Bilanzbuchhalter/in</t>
  </si>
  <si>
    <t xml:space="preserve">Bilanzbuchhalter/in (Gepr.)</t>
  </si>
  <si>
    <t xml:space="preserve">Fachkaufmann/-kauffrau Bilanzbuchhaltung -International</t>
  </si>
  <si>
    <t xml:space="preserve">7805</t>
  </si>
  <si>
    <t xml:space="preserve">Fachkaufmann/-kauffrau für Büromanagement (Gepr.)</t>
  </si>
  <si>
    <t xml:space="preserve">Personalfachkaufmann/-kauffrau (Gepr.)</t>
  </si>
  <si>
    <t xml:space="preserve">7889</t>
  </si>
  <si>
    <t xml:space="preserve">Fachkaufmann/-kauffrau im Gesundheitswesen</t>
  </si>
  <si>
    <t xml:space="preserve">9900</t>
  </si>
  <si>
    <t xml:space="preserve">Sonstige Fachkaufleute</t>
  </si>
  <si>
    <t xml:space="preserve">Fachwirt/Fachwirtin</t>
  </si>
  <si>
    <t xml:space="preserve">6200</t>
  </si>
  <si>
    <t xml:space="preserve">Fachwirt/in Technik</t>
  </si>
  <si>
    <t xml:space="preserve">Technische(r) Fachwirt/in (Gepr.)</t>
  </si>
  <si>
    <t xml:space="preserve">6703</t>
  </si>
  <si>
    <t xml:space="preserve">Fachwirt/in Handel</t>
  </si>
  <si>
    <t xml:space="preserve">Handelsfachwirt/in (Gepr.)</t>
  </si>
  <si>
    <t xml:space="preserve">Bankfachwirt/in (Gepr.)</t>
  </si>
  <si>
    <t xml:space="preserve">Investment-Fachwirt/in IHK (Gepr.)</t>
  </si>
  <si>
    <t xml:space="preserve">Versicherungsfachwirt/in (Gepr.)</t>
  </si>
  <si>
    <t xml:space="preserve">7010</t>
  </si>
  <si>
    <t xml:space="preserve">Verkehrsfachwirt/in (Gepr.)</t>
  </si>
  <si>
    <t xml:space="preserve">7020</t>
  </si>
  <si>
    <t xml:space="preserve">Tourismusfachwirt/in (IHK)</t>
  </si>
  <si>
    <t xml:space="preserve">7033</t>
  </si>
  <si>
    <t xml:space="preserve">Fachwirt/in Public Relations</t>
  </si>
  <si>
    <t xml:space="preserve">Immobilienfachwirt/in (Gepr.)</t>
  </si>
  <si>
    <t xml:space="preserve">Leasingfachwirt/in (Gepr.)</t>
  </si>
  <si>
    <t xml:space="preserve">Fachwirt/in Bahnbetrieb</t>
  </si>
  <si>
    <t xml:space="preserve">7503</t>
  </si>
  <si>
    <t xml:space="preserve">Fachwirt/in Tagungs-, Kongress- und Messewirtschaft</t>
  </si>
  <si>
    <t xml:space="preserve">Veranstaltungsfachwirt/in (Gepr.)</t>
  </si>
  <si>
    <t xml:space="preserve">Sportfachwirt/in</t>
  </si>
  <si>
    <t xml:space="preserve">7572</t>
  </si>
  <si>
    <t xml:space="preserve">Fachwirt/in Finanzberatung</t>
  </si>
  <si>
    <t xml:space="preserve">Industriefachwirt/in (Gepr.)</t>
  </si>
  <si>
    <t xml:space="preserve">7852</t>
  </si>
  <si>
    <t xml:space="preserve">Energiefachwirt/in IHK (Gepr.)</t>
  </si>
  <si>
    <t xml:space="preserve">Baufachwirt/in</t>
  </si>
  <si>
    <t xml:space="preserve">7856</t>
  </si>
  <si>
    <t xml:space="preserve">Betriebssozialwirt/in (IHK)</t>
  </si>
  <si>
    <t xml:space="preserve">Wirtschaftsfachwirt/in (IHK)</t>
  </si>
  <si>
    <t xml:space="preserve">Wirtschaftsfachwirt/in (Gepr.)</t>
  </si>
  <si>
    <t xml:space="preserve">8343</t>
  </si>
  <si>
    <t xml:space="preserve">Medienfachwirt/in Print (Gepr.)</t>
  </si>
  <si>
    <t xml:space="preserve">Medienfachwirt/in Digital (Gepr.)</t>
  </si>
  <si>
    <t xml:space="preserve">8610</t>
  </si>
  <si>
    <t xml:space="preserve">Fachwirt/in Soziale Dienstleistungen</t>
  </si>
  <si>
    <t xml:space="preserve">Fachwirt/in Sozial- und Gesundheitswesen</t>
  </si>
  <si>
    <t xml:space="preserve">8641</t>
  </si>
  <si>
    <t xml:space="preserve">Fachwirt/in Alten- und Krankenpflege</t>
  </si>
  <si>
    <t xml:space="preserve">8769</t>
  </si>
  <si>
    <t xml:space="preserve">Fachwirt/in Fitness</t>
  </si>
  <si>
    <t xml:space="preserve">8826</t>
  </si>
  <si>
    <t xml:space="preserve">Medienfachwirt/in (Gepr.)</t>
  </si>
  <si>
    <t xml:space="preserve">Fachwirt/in im Gastgewerbe</t>
  </si>
  <si>
    <t xml:space="preserve">Sonstige Fachwirte</t>
  </si>
  <si>
    <t xml:space="preserve">Fachkraft für Datenverarbeitung</t>
  </si>
  <si>
    <t xml:space="preserve">7752</t>
  </si>
  <si>
    <t xml:space="preserve">IT-Entwickler/in (Gepr.) Certified IT Systems Manager</t>
  </si>
  <si>
    <t xml:space="preserve">7764</t>
  </si>
  <si>
    <t xml:space="preserve">IT-Projektleiter/in (Gepr.) Certified IT Business Manager</t>
  </si>
  <si>
    <t xml:space="preserve">7771</t>
  </si>
  <si>
    <t xml:space="preserve">IT-Berater/in (Gepr.) Certified IT Business Consultant</t>
  </si>
  <si>
    <t xml:space="preserve">Datenverarbeitung in der kaufmännischen Sachbearbeitung</t>
  </si>
  <si>
    <t xml:space="preserve">IT-Ökonom/in (Gepr.) Certified IT Marketing Manager</t>
  </si>
  <si>
    <t xml:space="preserve">7792</t>
  </si>
  <si>
    <t xml:space="preserve">Wirtschaftsinformatiker/in (Gepr.) Certified IT Business Engineer</t>
  </si>
  <si>
    <t xml:space="preserve">Sonstige Fachkräfte für Datenverarbeitung</t>
  </si>
  <si>
    <t xml:space="preserve">Fremdsprachliche Fachkraft</t>
  </si>
  <si>
    <t xml:space="preserve">7884</t>
  </si>
  <si>
    <t xml:space="preserve">Fremdsprachenkaufmann/-kauffrau</t>
  </si>
  <si>
    <t xml:space="preserve">Fremdsprachenkorrespondent/in (Gepr.)</t>
  </si>
  <si>
    <t xml:space="preserve">Fremdsprache im Beruf (FiB) I und II</t>
  </si>
  <si>
    <t xml:space="preserve">7894</t>
  </si>
  <si>
    <t xml:space="preserve">Fremdsprachensekretär/in</t>
  </si>
  <si>
    <t xml:space="preserve">8220</t>
  </si>
  <si>
    <t xml:space="preserve">Übersetzer/in (Gepr.) und Dolmetscher/in (Gepr.)</t>
  </si>
  <si>
    <t xml:space="preserve">8222</t>
  </si>
  <si>
    <t xml:space="preserve">Übersetzer/in (Gepr.)</t>
  </si>
  <si>
    <t xml:space="preserve">Sonstige Fremdsprachliche Fachkräfte</t>
  </si>
  <si>
    <t xml:space="preserve">Fachkraft für Schreibtechnik</t>
  </si>
  <si>
    <t xml:space="preserve">7821</t>
  </si>
  <si>
    <t xml:space="preserve">Fachkraft für Schreibtechnik Stenotypie</t>
  </si>
  <si>
    <t xml:space="preserve">7825</t>
  </si>
  <si>
    <t xml:space="preserve">Schreibtechnische Prüfungen (Kurzschrift, maschinelle Texterstellung, Phonotypie)</t>
  </si>
  <si>
    <t xml:space="preserve">Fachkraft für Schreibtechnik Maschinenschreiben</t>
  </si>
  <si>
    <t xml:space="preserve">Fachkraft für Schreibtechnik Phonotypie</t>
  </si>
  <si>
    <t xml:space="preserve">Fachkraft für Textverarbeitung für Blinde und Sehbehinderte</t>
  </si>
  <si>
    <t xml:space="preserve">Sonstige Fachkräfte für Schreibtechnik</t>
  </si>
  <si>
    <t xml:space="preserve">Betriebswirt/Betriebswirtin</t>
  </si>
  <si>
    <t xml:space="preserve">7855</t>
  </si>
  <si>
    <t xml:space="preserve">Technische(r) Betriebswirt/in (Gepr.)</t>
  </si>
  <si>
    <t xml:space="preserve">Betriebswirt/in (IHK)</t>
  </si>
  <si>
    <t xml:space="preserve">Betriebswirt/in (Gepr.)</t>
  </si>
  <si>
    <t xml:space="preserve">Sonstige kaufmännische Fortbildungsprüfungen</t>
  </si>
  <si>
    <t xml:space="preserve">6623</t>
  </si>
  <si>
    <t xml:space="preserve">Fachberater/in in Bau- und Heimwerkermärkten</t>
  </si>
  <si>
    <t xml:space="preserve">6629</t>
  </si>
  <si>
    <t xml:space="preserve">Fachkraft für Telefonmarketing für Blinde und Sehbehinderte</t>
  </si>
  <si>
    <t xml:space="preserve">Fachkraft für Telekommunikation Blinder und wesentlich Sehbehinderter</t>
  </si>
  <si>
    <t xml:space="preserve">Handelsassistent/in</t>
  </si>
  <si>
    <t xml:space="preserve">Handelsassistent/in -Einzelhandel (Gepr.)</t>
  </si>
  <si>
    <t xml:space="preserve">6890</t>
  </si>
  <si>
    <t xml:space="preserve">Fachberater/in im Vertrieb (Gepr.)</t>
  </si>
  <si>
    <t xml:space="preserve">6893</t>
  </si>
  <si>
    <t xml:space="preserve">Pharmareferent/in</t>
  </si>
  <si>
    <t xml:space="preserve">Pharmareferent/in (Gepr.)</t>
  </si>
  <si>
    <t xml:space="preserve">6895</t>
  </si>
  <si>
    <t xml:space="preserve">Weinfachberater/in (Gepr.)</t>
  </si>
  <si>
    <t xml:space="preserve">Touristikfachkraft (IHK)</t>
  </si>
  <si>
    <t xml:space="preserve">7353</t>
  </si>
  <si>
    <t xml:space="preserve">Telefonistenprüfung für Blinde</t>
  </si>
  <si>
    <t xml:space="preserve">7518</t>
  </si>
  <si>
    <t xml:space="preserve">Wirtschaftsassistent/in (IHK)</t>
  </si>
  <si>
    <t xml:space="preserve">Fachberater/in für Finanzdienstleistungen</t>
  </si>
  <si>
    <t xml:space="preserve">7712</t>
  </si>
  <si>
    <t xml:space="preserve">Fachkraft für Rechnungswesen</t>
  </si>
  <si>
    <t xml:space="preserve">8855</t>
  </si>
  <si>
    <t xml:space="preserve">Berufspädagoge/Berufspädagogin (IHK)</t>
  </si>
  <si>
    <t xml:space="preserve">9379</t>
  </si>
  <si>
    <t xml:space="preserve">Fachkraft für Dekontamination</t>
  </si>
  <si>
    <t xml:space="preserve">Gewerblich-technische Fortbildungsprüfungen</t>
  </si>
  <si>
    <t xml:space="preserve">Industriemeister/Industriemeisterin</t>
  </si>
  <si>
    <t xml:space="preserve">4403</t>
  </si>
  <si>
    <t xml:space="preserve">Polier/in (Gepr.)</t>
  </si>
  <si>
    <t xml:space="preserve">4632</t>
  </si>
  <si>
    <t xml:space="preserve">Industriemeister/in Gleisbau</t>
  </si>
  <si>
    <t xml:space="preserve">6511</t>
  </si>
  <si>
    <t xml:space="preserve">Industriemeister/in Gießerei</t>
  </si>
  <si>
    <t xml:space="preserve">6512</t>
  </si>
  <si>
    <t xml:space="preserve">Industriemeister/in Chemie (Gepr.)</t>
  </si>
  <si>
    <t xml:space="preserve">Industriemeister/in Kunststoff und Kautschuk (Gepr.)</t>
  </si>
  <si>
    <t xml:space="preserve">Industriemeister/in Kunststoffverarbeitung</t>
  </si>
  <si>
    <t xml:space="preserve">Industriemeister/in Lack</t>
  </si>
  <si>
    <t xml:space="preserve">Industriemeister/in Lebensmittel (Gepr.)</t>
  </si>
  <si>
    <t xml:space="preserve">Industriemeister/in Pharmazie (Gepr.)</t>
  </si>
  <si>
    <t xml:space="preserve">6513</t>
  </si>
  <si>
    <t xml:space="preserve">Industriemeister/in Betonsteinindustrie</t>
  </si>
  <si>
    <t xml:space="preserve">Industriemeister/in Glas (Gepr.)</t>
  </si>
  <si>
    <t xml:space="preserve">Industriemeister/in Keramik</t>
  </si>
  <si>
    <t xml:space="preserve">6514</t>
  </si>
  <si>
    <t xml:space="preserve">Industriemeister/in Metall (Gepr.)</t>
  </si>
  <si>
    <t xml:space="preserve">Industriemeister/in Flugzeugbau</t>
  </si>
  <si>
    <t xml:space="preserve">6515</t>
  </si>
  <si>
    <t xml:space="preserve">Industriemeister/in Elektrotechnik (Gepr.)</t>
  </si>
  <si>
    <t xml:space="preserve">Industriemeister/in Optik</t>
  </si>
  <si>
    <t xml:space="preserve">Netzmeister/in</t>
  </si>
  <si>
    <t xml:space="preserve">Industriemeister/in Mechatronik (Gepr.)</t>
  </si>
  <si>
    <t xml:space="preserve">6516</t>
  </si>
  <si>
    <t xml:space="preserve">Industriemeister/in Digital- und Printmedien (Gepr.)</t>
  </si>
  <si>
    <t xml:space="preserve">Industriemeister/in Holz</t>
  </si>
  <si>
    <t xml:space="preserve">Industriemeister/in Holzbearbeitung</t>
  </si>
  <si>
    <t xml:space="preserve">Industriemeister/in Holzverarbeitung</t>
  </si>
  <si>
    <t xml:space="preserve">Industriemeister/in Papiererzeugung (Gepr.)</t>
  </si>
  <si>
    <t xml:space="preserve">Industriemeister/in Papierverarbeitung</t>
  </si>
  <si>
    <t xml:space="preserve">Industriemeister/in Sägewerk</t>
  </si>
  <si>
    <t xml:space="preserve">6518</t>
  </si>
  <si>
    <t xml:space="preserve">Industriemeister/in Polsterei</t>
  </si>
  <si>
    <t xml:space="preserve">Industriemeister/in Polstermöbel</t>
  </si>
  <si>
    <t xml:space="preserve">Industriemeister/in Textilwirtschaft (Gepr.)</t>
  </si>
  <si>
    <t xml:space="preserve">Industriemeister/in Fahrzeuginnenausstattung</t>
  </si>
  <si>
    <t xml:space="preserve">6519</t>
  </si>
  <si>
    <t xml:space="preserve">Industriemeister/in Rohrnetzbau und Rohrnetzbetrieb</t>
  </si>
  <si>
    <t xml:space="preserve">Netzmeister/in (Gepr.)</t>
  </si>
  <si>
    <t xml:space="preserve">Industriemeister/in Rohrleitungsbau</t>
  </si>
  <si>
    <t xml:space="preserve">7135</t>
  </si>
  <si>
    <t xml:space="preserve">Industriemeister/in Kraftverkehr (Gepr.)</t>
  </si>
  <si>
    <t xml:space="preserve">Sonstige Industriemeister/innen</t>
  </si>
  <si>
    <t xml:space="preserve">Fachmeister/Fachmeisterin</t>
  </si>
  <si>
    <t xml:space="preserve">Tierpflegemeister/in</t>
  </si>
  <si>
    <t xml:space="preserve">Floristmeister/in (Gepr.)</t>
  </si>
  <si>
    <t xml:space="preserve">Küchenmeister/in (Gepr.)</t>
  </si>
  <si>
    <t xml:space="preserve">5410</t>
  </si>
  <si>
    <t xml:space="preserve">Kraftwerksmeister/in</t>
  </si>
  <si>
    <t xml:space="preserve">5461</t>
  </si>
  <si>
    <t xml:space="preserve">Baumaschinenmeister/in (Gepr.)</t>
  </si>
  <si>
    <t xml:space="preserve">5491</t>
  </si>
  <si>
    <t xml:space="preserve">Wassermeister/in (Gepr.)</t>
  </si>
  <si>
    <t xml:space="preserve">Betriebsbraumeister/in</t>
  </si>
  <si>
    <t xml:space="preserve">Meister/in für Lagerwirtschaft (Gepr.)</t>
  </si>
  <si>
    <t xml:space="preserve">7911</t>
  </si>
  <si>
    <t xml:space="preserve">Meister/in für Schutz und Sicherheit (Gepr.)</t>
  </si>
  <si>
    <t xml:space="preserve">Meister/in für Veranstaltungstechnik (Gepr.)</t>
  </si>
  <si>
    <t xml:space="preserve">8352</t>
  </si>
  <si>
    <t xml:space="preserve">Meister/in für Veranstaltungstechnik (Gepr.) Bühne/Studio</t>
  </si>
  <si>
    <t xml:space="preserve">9123</t>
  </si>
  <si>
    <t xml:space="preserve">Barmeister/in</t>
  </si>
  <si>
    <t xml:space="preserve">9128</t>
  </si>
  <si>
    <t xml:space="preserve">Restaurantmeister/in (Gepr.)</t>
  </si>
  <si>
    <t xml:space="preserve">9143</t>
  </si>
  <si>
    <t xml:space="preserve">Hotelmeister/in (Gepr.)</t>
  </si>
  <si>
    <t xml:space="preserve">Meister/in für Kreislauf- und Abfallwirtschaft und Städtereinigung (Gepr.)</t>
  </si>
  <si>
    <t xml:space="preserve">Abwassermeister/in (Gepr.)</t>
  </si>
  <si>
    <t xml:space="preserve">Sonstige Fachmeister/innen</t>
  </si>
  <si>
    <t xml:space="preserve">Sonstige gewerblich-technische Fortbildungsprüfungen</t>
  </si>
  <si>
    <t xml:space="preserve">Werkstierpfleger/in (Gepr.)</t>
  </si>
  <si>
    <t xml:space="preserve">2642</t>
  </si>
  <si>
    <t xml:space="preserve">Netzmonteur/in</t>
  </si>
  <si>
    <t xml:space="preserve">Kraftfahrzeug-Servicetechniker/in</t>
  </si>
  <si>
    <t xml:space="preserve">Servicemonteur/in für Windenergieanlagentechnik</t>
  </si>
  <si>
    <t xml:space="preserve">Prozessmanager/in - Mikrotechnologie (Gepr.) (Certified Process Manager - Microtechnology)</t>
  </si>
  <si>
    <t xml:space="preserve">Spezialist/in für Mikrotechnologie</t>
  </si>
  <si>
    <t xml:space="preserve">4115</t>
  </si>
  <si>
    <t xml:space="preserve">Diätkoch/Diätköchin</t>
  </si>
  <si>
    <t xml:space="preserve">Werkpolier/in</t>
  </si>
  <si>
    <t xml:space="preserve">Brandschutzfachkraft</t>
  </si>
  <si>
    <t xml:space="preserve">Kraftwerker/in (Gepr.)</t>
  </si>
  <si>
    <t xml:space="preserve">Baumaschinenführer/in</t>
  </si>
  <si>
    <t xml:space="preserve">6202</t>
  </si>
  <si>
    <t xml:space="preserve">Konstrukteur/in (Gepr.)</t>
  </si>
  <si>
    <t xml:space="preserve">6224</t>
  </si>
  <si>
    <t xml:space="preserve">Spezialist/in für Fertigungsverfahren in der Photovoltaik</t>
  </si>
  <si>
    <t xml:space="preserve">6266</t>
  </si>
  <si>
    <t xml:space="preserve">Strahlenschutzfachkraft</t>
  </si>
  <si>
    <t xml:space="preserve">Labortechniker/in (Gepr.) -Biologie</t>
  </si>
  <si>
    <t xml:space="preserve">7248</t>
  </si>
  <si>
    <t xml:space="preserve">Marinafachkraft</t>
  </si>
  <si>
    <t xml:space="preserve">7414</t>
  </si>
  <si>
    <t xml:space="preserve">Requisiteur/in (Gepr.)</t>
  </si>
  <si>
    <t xml:space="preserve">7448</t>
  </si>
  <si>
    <t xml:space="preserve">Hafenfacharbeiter/in</t>
  </si>
  <si>
    <t xml:space="preserve">Schutz- und Sicherheitskraft (IHK) (Gepr.)</t>
  </si>
  <si>
    <t xml:space="preserve">8038</t>
  </si>
  <si>
    <t xml:space="preserve">Taucher/in (Gepr.)</t>
  </si>
  <si>
    <t xml:space="preserve">9129</t>
  </si>
  <si>
    <t xml:space="preserve">Weinkellner/in /Sommelier/e</t>
  </si>
  <si>
    <t xml:space="preserve">9154</t>
  </si>
  <si>
    <t xml:space="preserve">Barmixer/in</t>
  </si>
  <si>
    <t xml:space="preserve">Zusammen (Industrie und Handel)</t>
  </si>
  <si>
    <t xml:space="preserve">6283</t>
  </si>
  <si>
    <t xml:space="preserve">Fachkaufmann/-kauffrau Handwerkswirtschaft</t>
  </si>
  <si>
    <t xml:space="preserve">Controller/in (HWK)</t>
  </si>
  <si>
    <t xml:space="preserve">Technische(r) Fachwirt/in</t>
  </si>
  <si>
    <t xml:space="preserve">Kaufmännische(r) Fachwirt/in</t>
  </si>
  <si>
    <t xml:space="preserve">Fachwirt/in Gebäudemanagement (HWK)</t>
  </si>
  <si>
    <t xml:space="preserve">Fachwirt/in Marketing</t>
  </si>
  <si>
    <t xml:space="preserve">7749</t>
  </si>
  <si>
    <t xml:space="preserve">Fachwirt/in Computer-Management (Computerschein D)</t>
  </si>
  <si>
    <t xml:space="preserve">Bürofachwirt/in im Personal- und Rechnungswesen</t>
  </si>
  <si>
    <t xml:space="preserve">7741</t>
  </si>
  <si>
    <t xml:space="preserve">Kaufmännische(r) EDV-Anwender/in</t>
  </si>
  <si>
    <t xml:space="preserve">Qualifizierte(r) EDV-Anwender/in (HWK) (Computerschein A/ECDL)</t>
  </si>
  <si>
    <t xml:space="preserve">7751</t>
  </si>
  <si>
    <t xml:space="preserve">Anwendungsentwickler/in (HWK)</t>
  </si>
  <si>
    <t xml:space="preserve">7761</t>
  </si>
  <si>
    <t xml:space="preserve">Computerschein Business Management</t>
  </si>
  <si>
    <t xml:space="preserve">7783</t>
  </si>
  <si>
    <t xml:space="preserve">Netzwerk-Servicetechniker/in (HWK) (Computerschein C)</t>
  </si>
  <si>
    <t xml:space="preserve">Professionelle(r) EDV-Anwender/in (HWK) (Computerschein B)</t>
  </si>
  <si>
    <t xml:space="preserve">Wirtschaftsinformatiker/in (HWK)</t>
  </si>
  <si>
    <t xml:space="preserve">Betriebsinformatiker/in (HWK)</t>
  </si>
  <si>
    <t xml:space="preserve">Betriebswirt/in für Informationstechnik</t>
  </si>
  <si>
    <t xml:space="preserve">Betriebsassistent/in im Handwerk</t>
  </si>
  <si>
    <t xml:space="preserve">Betriebswirt/in (HWK)</t>
  </si>
  <si>
    <t xml:space="preserve">6702</t>
  </si>
  <si>
    <t xml:space="preserve">Betriebswirt/in im Kraftfahrzeuggewerbe</t>
  </si>
  <si>
    <t xml:space="preserve">6762</t>
  </si>
  <si>
    <t xml:space="preserve">Verkaufsleiter/in im Nahrungsmittelhandwerk</t>
  </si>
  <si>
    <t xml:space="preserve">Managementassistent/in (HWK)</t>
  </si>
  <si>
    <t xml:space="preserve">7720</t>
  </si>
  <si>
    <t xml:space="preserve">Buchführungsfachkraft</t>
  </si>
  <si>
    <t xml:space="preserve">Büroleiter/in im Handwerksbetrieb</t>
  </si>
  <si>
    <t xml:space="preserve">7806</t>
  </si>
  <si>
    <t xml:space="preserve">Fachkraft für kaufmännische Kompetenzen im Handwerk (HWK)</t>
  </si>
  <si>
    <t xml:space="preserve">Technisch-kaufmännische Fachkraft im Handwerk</t>
  </si>
  <si>
    <t xml:space="preserve">Technische(r) Betriebswirt/in</t>
  </si>
  <si>
    <t xml:space="preserve">Personalfachkraft im mittelständischen Betrieb</t>
  </si>
  <si>
    <t xml:space="preserve">Handwerksmeister/Handwerksmeisterin</t>
  </si>
  <si>
    <t xml:space="preserve">Steinmetz- und Steinbildhauermeister/in</t>
  </si>
  <si>
    <t xml:space="preserve">Edelsteinschleifer- und Edelsteingraveurmeister/in</t>
  </si>
  <si>
    <t xml:space="preserve">Betonstein- und Terrazzoherstellermeister/in</t>
  </si>
  <si>
    <t xml:space="preserve">Keramikermeister/in</t>
  </si>
  <si>
    <t xml:space="preserve">Glasbläser- und Glasapparatebauermeister/in</t>
  </si>
  <si>
    <t xml:space="preserve">Glasveredlermeister/in</t>
  </si>
  <si>
    <t xml:space="preserve">Feinoptikermeister/in</t>
  </si>
  <si>
    <t xml:space="preserve">Wachsziehermeister/in</t>
  </si>
  <si>
    <t xml:space="preserve">Vulkaniseur- und Reifenmechanikermeister/in</t>
  </si>
  <si>
    <t xml:space="preserve">Druckermeister/in</t>
  </si>
  <si>
    <t xml:space="preserve">Siebdruckermeister/in</t>
  </si>
  <si>
    <t xml:space="preserve">Buchbindermeister/in</t>
  </si>
  <si>
    <t xml:space="preserve">Drechsler- (Elfenbeinschnitzer/in) und Holzspielzeugmachermeister/in</t>
  </si>
  <si>
    <t xml:space="preserve">Holzbildhauermeister/in</t>
  </si>
  <si>
    <t xml:space="preserve">Galvaniseurmeister/in</t>
  </si>
  <si>
    <t xml:space="preserve">Metallbauermeister/in</t>
  </si>
  <si>
    <t xml:space="preserve">Rollladen- und Jalousiebauermeister/in</t>
  </si>
  <si>
    <t xml:space="preserve">Klempnermeister/in</t>
  </si>
  <si>
    <t xml:space="preserve">Kälteanlagenbauermeister/in</t>
  </si>
  <si>
    <t xml:space="preserve">2680</t>
  </si>
  <si>
    <t xml:space="preserve">Installateur- und Heizungsbauermeister/in</t>
  </si>
  <si>
    <t xml:space="preserve">Zweiradmechanikermeister/in</t>
  </si>
  <si>
    <t xml:space="preserve">Landmaschinenmechanikermeister/in</t>
  </si>
  <si>
    <t xml:space="preserve">Karosserie- und Fahrzeugbauermeister/in</t>
  </si>
  <si>
    <t xml:space="preserve">Graveurmeister/in</t>
  </si>
  <si>
    <t xml:space="preserve">Chirurgiemechanikermeister/in</t>
  </si>
  <si>
    <t xml:space="preserve">Schneidwerkzeugmechanikermeister/in</t>
  </si>
  <si>
    <t xml:space="preserve">Feinwerkmechanikermeister/in</t>
  </si>
  <si>
    <t xml:space="preserve">Büchsenmachermeister/in</t>
  </si>
  <si>
    <t xml:space="preserve">Metallbildnermeister/in</t>
  </si>
  <si>
    <t xml:space="preserve">Gold- und Silberschmiedemeister/in</t>
  </si>
  <si>
    <t xml:space="preserve">Zahntechnikermeister/in</t>
  </si>
  <si>
    <t xml:space="preserve">Augenoptikermeister/in</t>
  </si>
  <si>
    <t xml:space="preserve">Klavier- und Cembalobauermeister/in</t>
  </si>
  <si>
    <t xml:space="preserve">Metallblasinstrumentenmachermeister/in</t>
  </si>
  <si>
    <t xml:space="preserve">Geigenbauermeister/in</t>
  </si>
  <si>
    <t xml:space="preserve">Zupfinstrumentenmachermeister/in</t>
  </si>
  <si>
    <t xml:space="preserve">Holzblasinstrumentenmachermeister/in</t>
  </si>
  <si>
    <t xml:space="preserve">Orthopädietechnikermeister/in</t>
  </si>
  <si>
    <t xml:space="preserve">Uhrmachermeister/in</t>
  </si>
  <si>
    <t xml:space="preserve">Elektrotechnikermeister/in</t>
  </si>
  <si>
    <t xml:space="preserve">3130</t>
  </si>
  <si>
    <t xml:space="preserve">Elektromaschinenbauermeister/in</t>
  </si>
  <si>
    <t xml:space="preserve">Hörgeräteakustikermeister/in</t>
  </si>
  <si>
    <t xml:space="preserve">Informationstechnikermeister/in</t>
  </si>
  <si>
    <t xml:space="preserve">Damen- und Herrenschneidermeister/in</t>
  </si>
  <si>
    <t xml:space="preserve">Modistenmeister/in</t>
  </si>
  <si>
    <t xml:space="preserve">Schuhmachermeister/in</t>
  </si>
  <si>
    <t xml:space="preserve">Orthopädieschuhmachermeister/in</t>
  </si>
  <si>
    <t xml:space="preserve">3745</t>
  </si>
  <si>
    <t xml:space="preserve">Sattler- und Feintäschnermeister/in</t>
  </si>
  <si>
    <t xml:space="preserve">Kürschnermeister/in</t>
  </si>
  <si>
    <t xml:space="preserve">Bäckermeister/in</t>
  </si>
  <si>
    <t xml:space="preserve">Konditormeister/in</t>
  </si>
  <si>
    <t xml:space="preserve">Fleischermeister/in</t>
  </si>
  <si>
    <t xml:space="preserve">Brauer- und Mälzermeister/in</t>
  </si>
  <si>
    <t xml:space="preserve">Weinküfermeister/in</t>
  </si>
  <si>
    <t xml:space="preserve">Müllermeister/in</t>
  </si>
  <si>
    <t xml:space="preserve">4411</t>
  </si>
  <si>
    <t xml:space="preserve">Maurer- und Betonbauermeister/in</t>
  </si>
  <si>
    <t xml:space="preserve">Gerüstbauermeister/in</t>
  </si>
  <si>
    <t xml:space="preserve">4611</t>
  </si>
  <si>
    <t xml:space="preserve">Straßenbauermeister/in</t>
  </si>
  <si>
    <t xml:space="preserve">4811</t>
  </si>
  <si>
    <t xml:space="preserve">Stuckateurmeister/in</t>
  </si>
  <si>
    <t xml:space="preserve">4821</t>
  </si>
  <si>
    <t xml:space="preserve">Wärme-, Kälte- und Schallschutzisolierermeister/in</t>
  </si>
  <si>
    <t xml:space="preserve">4831</t>
  </si>
  <si>
    <t xml:space="preserve">Fliesen-, Platten- und Mosaiklegermeister/in</t>
  </si>
  <si>
    <t xml:space="preserve">4841</t>
  </si>
  <si>
    <t xml:space="preserve">Ofen- und Luftheizungsbauermeister/in</t>
  </si>
  <si>
    <t xml:space="preserve">4851</t>
  </si>
  <si>
    <t xml:space="preserve">Glasermeister/in</t>
  </si>
  <si>
    <t xml:space="preserve">4861</t>
  </si>
  <si>
    <t xml:space="preserve">Estrichlegermeister/in</t>
  </si>
  <si>
    <t xml:space="preserve">4871</t>
  </si>
  <si>
    <t xml:space="preserve">Zimmerermeister/in</t>
  </si>
  <si>
    <t xml:space="preserve">4881</t>
  </si>
  <si>
    <t xml:space="preserve">Dachdeckermeister/in</t>
  </si>
  <si>
    <t xml:space="preserve">4911</t>
  </si>
  <si>
    <t xml:space="preserve">Raumausstattermeister/in</t>
  </si>
  <si>
    <t xml:space="preserve">4916</t>
  </si>
  <si>
    <t xml:space="preserve">Parkettlegermeister/in</t>
  </si>
  <si>
    <t xml:space="preserve">Tischlermeister/in</t>
  </si>
  <si>
    <t xml:space="preserve">Modellbauermeister/in</t>
  </si>
  <si>
    <t xml:space="preserve">Boots- und Schiffbauermeister/in</t>
  </si>
  <si>
    <t xml:space="preserve">5102</t>
  </si>
  <si>
    <t xml:space="preserve">Maler- und Lackierermeister/in</t>
  </si>
  <si>
    <t xml:space="preserve">Vergoldermeister/in</t>
  </si>
  <si>
    <t xml:space="preserve">Glas- und Porzellanmalermeister/in</t>
  </si>
  <si>
    <t xml:space="preserve">6211</t>
  </si>
  <si>
    <t xml:space="preserve">Kraftfahrzeugtechnikermeister/in</t>
  </si>
  <si>
    <t xml:space="preserve">8042</t>
  </si>
  <si>
    <t xml:space="preserve">Schornsteinfegermeister/in</t>
  </si>
  <si>
    <t xml:space="preserve">Fotografenmeister/in</t>
  </si>
  <si>
    <t xml:space="preserve">8391</t>
  </si>
  <si>
    <t xml:space="preserve">Schilder- und Lichtreklameherstellermeister/in</t>
  </si>
  <si>
    <t xml:space="preserve">Friseurmeister/in</t>
  </si>
  <si>
    <t xml:space="preserve">Textilreinigermeister/in</t>
  </si>
  <si>
    <t xml:space="preserve">Gebäudereinigermeister/in</t>
  </si>
  <si>
    <t xml:space="preserve">2681</t>
  </si>
  <si>
    <t xml:space="preserve">Kundendienstmonteur/in für Heizungsanlagen und lüftungstechnische Anlagen</t>
  </si>
  <si>
    <t xml:space="preserve">2733</t>
  </si>
  <si>
    <t xml:space="preserve">Hydraulik-Fachkraft</t>
  </si>
  <si>
    <t xml:space="preserve">Fachkraft für die Restaurierung historischer Fahrzeugkarosserien (HWK)</t>
  </si>
  <si>
    <t xml:space="preserve">2879</t>
  </si>
  <si>
    <t xml:space="preserve">Fachkraft für Caravantechnik</t>
  </si>
  <si>
    <t xml:space="preserve">Elektrofachkraft für festgelegte Tätigkeiten im SHK-Handwerk</t>
  </si>
  <si>
    <t xml:space="preserve">Elektrofachkraft für festgelegte Tätigkeiten im Schreiner/Tischler-Handwerk</t>
  </si>
  <si>
    <t xml:space="preserve">Fachkraft für Mechatronik</t>
  </si>
  <si>
    <t xml:space="preserve">Fachkraft im Lehmbau</t>
  </si>
  <si>
    <t xml:space="preserve">4419</t>
  </si>
  <si>
    <t xml:space="preserve">Maurer/in für Instandsetzungsarbeiten in der Denkmalpflege</t>
  </si>
  <si>
    <t xml:space="preserve">Restaurator/in im Maurerhandwerk</t>
  </si>
  <si>
    <t xml:space="preserve">Gerüstbaukolonnenführer/in</t>
  </si>
  <si>
    <t xml:space="preserve">4813</t>
  </si>
  <si>
    <t xml:space="preserve">Gestalter/in für Lehmputze (HWK)</t>
  </si>
  <si>
    <t xml:space="preserve">EU-Holzhausfachkraft (Gepr.)</t>
  </si>
  <si>
    <t xml:space="preserve">4876</t>
  </si>
  <si>
    <t xml:space="preserve">Restaurator/in im Zimmererhandwerk</t>
  </si>
  <si>
    <t xml:space="preserve">Zimmerer/Zimmerin für Instandsetzungsarbeiten in der Denkmalpflege</t>
  </si>
  <si>
    <t xml:space="preserve">Teamleiter/in Bodenbelag (Gepr.)</t>
  </si>
  <si>
    <t xml:space="preserve">5016</t>
  </si>
  <si>
    <t xml:space="preserve">Restaurator/in im Tischlerhandwerk</t>
  </si>
  <si>
    <t xml:space="preserve">Tischler/in für Instandsetzungsarbeiten in der Denkmalpflege</t>
  </si>
  <si>
    <t xml:space="preserve">5114</t>
  </si>
  <si>
    <t xml:space="preserve">Fachkraft für Korrosions- und Betonschutz</t>
  </si>
  <si>
    <t xml:space="preserve">5115</t>
  </si>
  <si>
    <t xml:space="preserve">Restaurator/in im Maler- und Lackiererhandwerk</t>
  </si>
  <si>
    <t xml:space="preserve">Maler- und Lackierer/in für Instandsetzungsarbeiten in der Denkmalpflege</t>
  </si>
  <si>
    <t xml:space="preserve">Fachkraft für Qualitätssicherung</t>
  </si>
  <si>
    <t xml:space="preserve">5495</t>
  </si>
  <si>
    <t xml:space="preserve">NC-CNC-Fachkraft</t>
  </si>
  <si>
    <t xml:space="preserve">CNC-Fachkraft</t>
  </si>
  <si>
    <t xml:space="preserve">CNC-Fachkraft Holz</t>
  </si>
  <si>
    <t xml:space="preserve">CNC-Fachkraft Metall</t>
  </si>
  <si>
    <t xml:space="preserve">6208</t>
  </si>
  <si>
    <t xml:space="preserve">Fachkraft für regenerative und ressourcenschonende Energietechnik</t>
  </si>
  <si>
    <t xml:space="preserve">6209</t>
  </si>
  <si>
    <t xml:space="preserve">Fachkraft für Solartechnik</t>
  </si>
  <si>
    <t xml:space="preserve">6216</t>
  </si>
  <si>
    <t xml:space="preserve">Konstrukteur/in im Formenbau</t>
  </si>
  <si>
    <t xml:space="preserve">6218</t>
  </si>
  <si>
    <t xml:space="preserve">SPS-Fachkraft</t>
  </si>
  <si>
    <t xml:space="preserve">6239</t>
  </si>
  <si>
    <t xml:space="preserve">Fachkraft für Sanierung von Feuchteschäden und Schimmel</t>
  </si>
  <si>
    <t xml:space="preserve">6411</t>
  </si>
  <si>
    <t xml:space="preserve">CAD-Fachkraft</t>
  </si>
  <si>
    <t xml:space="preserve">CAD-Fachkraft Bau (HWK)</t>
  </si>
  <si>
    <t xml:space="preserve">CAD-Fachkraft Holz</t>
  </si>
  <si>
    <t xml:space="preserve">Fertigungsplaner/in (Gepr.) im Tischlerhandwerk</t>
  </si>
  <si>
    <t xml:space="preserve">CAM-Organisator/in</t>
  </si>
  <si>
    <t xml:space="preserve">Mediendesigner/in (HWK)</t>
  </si>
  <si>
    <t xml:space="preserve">9014</t>
  </si>
  <si>
    <t xml:space="preserve">Meisterassistent/in Kosmetik im Friseurhandwerk</t>
  </si>
  <si>
    <t xml:space="preserve">Friseurkosmetiker/in</t>
  </si>
  <si>
    <t xml:space="preserve">9019</t>
  </si>
  <si>
    <t xml:space="preserve">Colorist/in (Gepr.)</t>
  </si>
  <si>
    <t xml:space="preserve">Schönheitspfleger/in (Kosmetiker/in)</t>
  </si>
  <si>
    <t xml:space="preserve">9022</t>
  </si>
  <si>
    <t xml:space="preserve">Nageldesigner/in (Gepr.)</t>
  </si>
  <si>
    <t xml:space="preserve">9218</t>
  </si>
  <si>
    <t xml:space="preserve">Gebäudeenergieberater/in im Handwerk</t>
  </si>
  <si>
    <t xml:space="preserve">Sonstige Fortbildungsprüfungen</t>
  </si>
  <si>
    <t xml:space="preserve">Andere Fortbildungsprüfungen</t>
  </si>
  <si>
    <t xml:space="preserve">Bestatter/in (Gepr.)</t>
  </si>
  <si>
    <t xml:space="preserve">Bestattermeister/in (Funeralmaster)</t>
  </si>
  <si>
    <t xml:space="preserve">8340</t>
  </si>
  <si>
    <t xml:space="preserve">Gestalter/in im Handwerk</t>
  </si>
  <si>
    <t xml:space="preserve">Energieberater/in im Handwerk</t>
  </si>
  <si>
    <t xml:space="preserve">Sonstige andere Fortbildungsprüfungen</t>
  </si>
  <si>
    <t xml:space="preserve">Zusammen (Handwerk)</t>
  </si>
  <si>
    <t xml:space="preserve">0115</t>
  </si>
  <si>
    <t xml:space="preserve">Fachagrarwirt/in (Gepr.) -Baumpflege und Baumsanierung</t>
  </si>
  <si>
    <t xml:space="preserve">Fachagrarwirt/in Klauenpflege</t>
  </si>
  <si>
    <t xml:space="preserve">Fachagrarwirt/in für landwirtschaftliche Direktvermarktung (Gepr.)</t>
  </si>
  <si>
    <t xml:space="preserve">7801</t>
  </si>
  <si>
    <t xml:space="preserve">Agrarbürofachkraft (Gepr.)</t>
  </si>
  <si>
    <t xml:space="preserve">Sonstige Meisterprüfungen</t>
  </si>
  <si>
    <t xml:space="preserve">Landwirtschaftsmeister/in</t>
  </si>
  <si>
    <t xml:space="preserve">Winzermeister/in</t>
  </si>
  <si>
    <t xml:space="preserve">Tierwirtschaftsmeister/in</t>
  </si>
  <si>
    <t xml:space="preserve">Fischwirtschaftsmeister/in</t>
  </si>
  <si>
    <t xml:space="preserve">Fischwirtschaftsmeister/in FR Fischhaltung und Fischzucht</t>
  </si>
  <si>
    <t xml:space="preserve">Pferdewirtschaftsmeister/in</t>
  </si>
  <si>
    <t xml:space="preserve">Pferdewirtschaftsmeister/in FR Pferdezucht und -haltung</t>
  </si>
  <si>
    <t xml:space="preserve">Pferdewirtschaftsmeister/in FR Reitausbildung </t>
  </si>
  <si>
    <t xml:space="preserve">Pferdewirtschaftsmeister/in FR Galopprenntraining</t>
  </si>
  <si>
    <t xml:space="preserve">Gärtnermeister/in FR Zierpflanzenbau</t>
  </si>
  <si>
    <t xml:space="preserve">Gärtnermeister/in FR Gemüsebau </t>
  </si>
  <si>
    <t xml:space="preserve">Gärtnermeister/in FR Baumschulen </t>
  </si>
  <si>
    <t xml:space="preserve">Gärtnermeister/in FR Obstbau </t>
  </si>
  <si>
    <t xml:space="preserve">Gärtnermeister/in FR Garten- und Landschaftsbau</t>
  </si>
  <si>
    <t xml:space="preserve">Gärtnermeister/in FR Friedhofsgärtnerei </t>
  </si>
  <si>
    <t xml:space="preserve">Gärtnermeister/in FR Staudengärtnerei </t>
  </si>
  <si>
    <t xml:space="preserve">Revierjagdmeister/in</t>
  </si>
  <si>
    <t xml:space="preserve">Forstwirtschaftsmeister/in</t>
  </si>
  <si>
    <t xml:space="preserve">Molkereimeister/in</t>
  </si>
  <si>
    <t xml:space="preserve">Milchwirtschaftliche(r) Labormeister/in</t>
  </si>
  <si>
    <t xml:space="preserve">9211</t>
  </si>
  <si>
    <t xml:space="preserve">Meister/in der Hauswirtschaft</t>
  </si>
  <si>
    <t xml:space="preserve">Forstmaschinenführer/in (Gepr.)</t>
  </si>
  <si>
    <t xml:space="preserve">0616</t>
  </si>
  <si>
    <t xml:space="preserve">Natur- und Landschaftspfleger/in (Gepr.)</t>
  </si>
  <si>
    <t xml:space="preserve">7945</t>
  </si>
  <si>
    <t xml:space="preserve">Fachagrarwirt/in -Golfplatzpflege (Greenkeeper)</t>
  </si>
  <si>
    <t xml:space="preserve">8032</t>
  </si>
  <si>
    <t xml:space="preserve">Lebensmittelkontrolleur/in</t>
  </si>
  <si>
    <t xml:space="preserve">Zusammen (Landwirtschaft)</t>
  </si>
  <si>
    <t xml:space="preserve">Verwaltungsfachwirt/in</t>
  </si>
  <si>
    <t xml:space="preserve">Betriebswirt/in - Public Management (TVS)</t>
  </si>
  <si>
    <t xml:space="preserve">Verwaltungsfachangestellte(r) (NRW)</t>
  </si>
  <si>
    <t xml:space="preserve">Angestellte(r) im Verwaltungsdienst (1. Prüfung)</t>
  </si>
  <si>
    <t xml:space="preserve">Angestellte(r) im Verwaltungsdienst (2. Prüfung)</t>
  </si>
  <si>
    <t xml:space="preserve">AOK-Betriebswirt/in</t>
  </si>
  <si>
    <t xml:space="preserve">8795</t>
  </si>
  <si>
    <t xml:space="preserve">Europäische Ausbilderqualifikation</t>
  </si>
  <si>
    <t xml:space="preserve">4651</t>
  </si>
  <si>
    <t xml:space="preserve">Wasserbaumeister/in</t>
  </si>
  <si>
    <t xml:space="preserve">Wasserbaumeister/in (Gepr.)</t>
  </si>
  <si>
    <t xml:space="preserve">Straßenwärtermeister/in</t>
  </si>
  <si>
    <t xml:space="preserve">7952</t>
  </si>
  <si>
    <t xml:space="preserve">Meister/in für Bäderbetriebe (Gepr.)</t>
  </si>
  <si>
    <t xml:space="preserve">4655</t>
  </si>
  <si>
    <t xml:space="preserve">Schichtleiter/in an Binnenwasserstraßen des Bundes</t>
  </si>
  <si>
    <t xml:space="preserve">5443</t>
  </si>
  <si>
    <t xml:space="preserve">Geräteführer/in auf schwimmenden Geräten der Bundesverkehrsverwaltung</t>
  </si>
  <si>
    <t xml:space="preserve">8613</t>
  </si>
  <si>
    <t xml:space="preserve">Fachkraft (Gepr.) zur Arbeits- und Berufsförderung in Werkstätten für behinderte Menschen</t>
  </si>
  <si>
    <t xml:space="preserve">Zusammen (Öffentlicher Dienst)</t>
  </si>
  <si>
    <t xml:space="preserve">7545</t>
  </si>
  <si>
    <t xml:space="preserve">Steuerfachwirt/in</t>
  </si>
  <si>
    <t xml:space="preserve">Rechtsfachwirt/in (Gepr.)</t>
  </si>
  <si>
    <t xml:space="preserve">Notarfachassistent/in</t>
  </si>
  <si>
    <t xml:space="preserve">Notarfachwirt/in</t>
  </si>
  <si>
    <t xml:space="preserve">Leitende(r) Notarmitarbeiter/in</t>
  </si>
  <si>
    <t xml:space="preserve">Fachhelfer im Gesundheitswesen</t>
  </si>
  <si>
    <t xml:space="preserve">Arztfachhelfer/in</t>
  </si>
  <si>
    <t xml:space="preserve">8562</t>
  </si>
  <si>
    <t xml:space="preserve">Zahnmedizinische(r) Prophylaxehelfer/in</t>
  </si>
  <si>
    <t xml:space="preserve">Zahnmedizinische(r) Fachangestellte(r) -Prophylaxe</t>
  </si>
  <si>
    <t xml:space="preserve">Dentalhygieniker/in</t>
  </si>
  <si>
    <t xml:space="preserve">Zahnmedizinische(r) Prophylaxeassistent/in</t>
  </si>
  <si>
    <t xml:space="preserve">Zahnmedizinische(r) Fachassistent/in (ZMF)</t>
  </si>
  <si>
    <t xml:space="preserve">Zahnmedizinische(r) Fachangestellte(r) -Praxisverwaltung</t>
  </si>
  <si>
    <t xml:space="preserve">Zahnmedizinische(r) Verwaltungsassistent/in</t>
  </si>
  <si>
    <t xml:space="preserve">Zusammen (Freie Berufe)</t>
  </si>
  <si>
    <t xml:space="preserve">Meister/in in der städtischen Hauswirtschaft</t>
  </si>
  <si>
    <t xml:space="preserve">Zusammen (Hauswirtschaft)</t>
  </si>
  <si>
    <t xml:space="preserve">U M S C H U L U N G S P R Ü F U N G E N   2 0 0 9</t>
  </si>
  <si>
    <r>
      <rPr>
        <b val="true"/>
        <sz val="9"/>
        <rFont val="MetaNormalLF-Roman"/>
        <family val="2"/>
      </rPr>
      <t xml:space="preserve">6  Teilnahmen an Umschulungsprüfungen nach Ausbildungs-/Umschulungsberufen und Prüfungserfolg </t>
    </r>
    <r>
      <rPr>
        <b val="true"/>
        <vertAlign val="superscript"/>
        <sz val="9"/>
        <rFont val="MetaNormalLF-Roman"/>
        <family val="2"/>
      </rPr>
      <t xml:space="preserve">*)</t>
    </r>
  </si>
  <si>
    <t xml:space="preserve">Berufsgruppe
Ausbildung-/Umschulungsberuf</t>
  </si>
  <si>
    <t xml:space="preserve">Teilnahmen an Umschulungsprüfungen</t>
  </si>
  <si>
    <t xml:space="preserve">7265</t>
  </si>
  <si>
    <t xml:space="preserve">Flugzeugabfertiger/in (Gepr.) (Umschulung)</t>
  </si>
  <si>
    <t xml:space="preserve">Blinde(r)/Sehbehinderte(r) Telekommunikationsoperator/in (§66 BBiG)</t>
  </si>
  <si>
    <t xml:space="preserve">A U S B I L D E R E I G N U N G S P R Ü F U N G E N   2 0 0 9</t>
  </si>
  <si>
    <r>
      <rPr>
        <b val="true"/>
        <sz val="9"/>
        <rFont val="MetaNormalLF-Roman"/>
        <family val="2"/>
      </rPr>
      <t xml:space="preserve">7  Teilnahmen an Ausbildereignungsprüfungen nach Ausbildungsbereichen, Prüfungserfolg und Ländern </t>
    </r>
    <r>
      <rPr>
        <b val="true"/>
        <vertAlign val="superscript"/>
        <sz val="9"/>
        <rFont val="MetaNormalLF-Roman"/>
        <family val="2"/>
      </rPr>
      <t xml:space="preserve">*)</t>
    </r>
  </si>
  <si>
    <r>
      <rPr>
        <sz val="7"/>
        <rFont val="MetaNormalLF-Roman"/>
        <family val="2"/>
      </rPr>
      <t xml:space="preserve">Teilnahmen an Ausbildereignungsprüfungen </t>
    </r>
    <r>
      <rPr>
        <vertAlign val="superscript"/>
        <sz val="7"/>
        <rFont val="MetaNormalLF-Roman"/>
        <family val="2"/>
      </rPr>
      <t xml:space="preserve">1)</t>
    </r>
  </si>
  <si>
    <t xml:space="preserve">1) Enthalten sind auch Teilnahmen an Ausbildereignungsprüfungen als Teil von Fortbildungs-/Meisterprüfungen.</t>
  </si>
  <si>
    <t xml:space="preserve">A U S B I L D E R   2 0 0 9</t>
  </si>
  <si>
    <r>
      <rPr>
        <b val="true"/>
        <sz val="9"/>
        <rFont val="MetaNormalLF-Roman"/>
        <family val="2"/>
      </rPr>
      <t xml:space="preserve">8 Ausbilder nach fachlicher Eignung und Ländern </t>
    </r>
    <r>
      <rPr>
        <b val="true"/>
        <vertAlign val="superscript"/>
        <sz val="9"/>
        <rFont val="MetaNormalLF-Roman"/>
        <family val="2"/>
      </rPr>
      <t xml:space="preserve">*)</t>
    </r>
  </si>
  <si>
    <t xml:space="preserve">Ausbilder am 31.12.</t>
  </si>
  <si>
    <t xml:space="preserve">Davon mit fachlicher Eignung aufgrund</t>
  </si>
  <si>
    <t xml:space="preserve">Berufs-
ausbil-
dungs-
ab-
schluss</t>
  </si>
  <si>
    <t xml:space="preserve">Hoch-
schul-/
Fach-
hoch-
schul-
abschluss</t>
  </si>
  <si>
    <t xml:space="preserve">Meister-
prüfung
oder
gleich-
gestellte
Prüfung</t>
  </si>
  <si>
    <t xml:space="preserve">Fortset-
zung der
Ausbilder-
tätigkeit</t>
  </si>
  <si>
    <t xml:space="preserve">Fach-
schul-
ab-
schluss</t>
  </si>
  <si>
    <t xml:space="preserve">Ausbilder-
eignungs-
prüfung</t>
  </si>
  <si>
    <t xml:space="preserve">Befreiung
 von der
Ausbilder-
eignungs-
prüfung</t>
  </si>
  <si>
    <t xml:space="preserve">Berufs-
zulas-
sung,
Freie
Berufe</t>
  </si>
  <si>
    <t xml:space="preserve">A U S B I L D U N G S B E R A T E R   2 0 0 9</t>
  </si>
  <si>
    <r>
      <rPr>
        <b val="true"/>
        <sz val="9"/>
        <rFont val="MetaNormalLF-Roman"/>
        <family val="2"/>
      </rPr>
      <t xml:space="preserve">9 Ausbildungsberater und durchgeführte Besuche von Ausbildungsstätten nach Ländern
und Beschäftigungsart des Ausbildungsberaters </t>
    </r>
    <r>
      <rPr>
        <b val="true"/>
        <vertAlign val="superscript"/>
        <sz val="9"/>
        <rFont val="MetaNormalLF-Roman"/>
        <family val="2"/>
      </rPr>
      <t xml:space="preserve">*)</t>
    </r>
  </si>
  <si>
    <t xml:space="preserve">Ausbildungsberater am 31.12.</t>
  </si>
  <si>
    <t xml:space="preserve">Besuche der Ausbildungsberater bei Ausbildungsstätten im Berichtsjahr</t>
  </si>
  <si>
    <t xml:space="preserve">davon ... tätig</t>
  </si>
  <si>
    <t xml:space="preserve">hauptberuflich</t>
  </si>
  <si>
    <t xml:space="preserve">nebenberuflich</t>
  </si>
  <si>
    <r>
      <rPr>
        <sz val="7"/>
        <rFont val="MetaNormalLF-Roman"/>
        <family val="2"/>
      </rPr>
      <t xml:space="preserve">ehrenamtlich </t>
    </r>
    <r>
      <rPr>
        <vertAlign val="superscript"/>
        <sz val="7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Industrie und Handel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1) Es ist anzunehmen, dass ehrenamtliche Ausbildungsberater ("Lehrlingswarte") untererfasst wurden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\ ###\ ##0;\-#\ ###\ ##0;\-"/>
    <numFmt numFmtId="167" formatCode="\+??0.0;\-??0.0;0.0"/>
    <numFmt numFmtId="168" formatCode="#,##0;;\-"/>
    <numFmt numFmtId="169" formatCode="#,##0.0;\-#,##0.0;\-"/>
    <numFmt numFmtId="170" formatCode="#,##0.0;;\-"/>
    <numFmt numFmtId="171" formatCode="[$-409]m/d/yyyy"/>
    <numFmt numFmtId="172" formatCode="0.0;\-0.0;\-"/>
    <numFmt numFmtId="173" formatCode="[$-409]d\-mmm"/>
    <numFmt numFmtId="174" formatCode="#\ ###\ ##0;;\-"/>
    <numFmt numFmtId="175" formatCode="#\ ###\ ##0&quot;   &quot;;;&quot;-   &quot;"/>
    <numFmt numFmtId="176" formatCode="#,##0&quot;          &quot;;\-#,##0&quot;          &quot;;&quot;-          &quot;"/>
    <numFmt numFmtId="177" formatCode="#,##0&quot;  &quot;;\-#,##0&quot;  &quot;;&quot;-  &quot;"/>
    <numFmt numFmtId="178" formatCode="#\ ##0&quot;          &quot;;\-#\ ##0&quot;          &quot;;&quot;-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vertAlign val="superscript"/>
      <sz val="9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color rgb="FF000000"/>
      <name val="MetaNormalLF-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utschland ins ausl" xfId="21"/>
    <cellStyle name="Standard_Deutschland mw" xfId="22"/>
    <cellStyle name="Standard_FB NL ins (2)" xfId="23"/>
    <cellStyle name="Standard_FB NL m (2)" xfId="24"/>
    <cellStyle name="Standard_Formeln für Tabellen" xfId="25"/>
    <cellStyle name="Standard_Köpfe für Fachserientabellen" xfId="26"/>
    <cellStyle name="Standard_ROH_Top20" xfId="27"/>
    <cellStyle name="Standard_T_01_1a" xfId="28"/>
    <cellStyle name="Standard_T_01_1b" xfId="29"/>
    <cellStyle name="Standard_T_02_1a" xfId="30"/>
    <cellStyle name="Standard_T_02_1b" xfId="31"/>
    <cellStyle name="Standard_T_02_2a" xfId="32"/>
    <cellStyle name="Standard_T_02_2b" xfId="33"/>
    <cellStyle name="Standard_T_02a" xfId="34"/>
    <cellStyle name="Standard_T_06b" xfId="35"/>
    <cellStyle name="Standard_Tabelle 1b 3b 5b 6b 1999" xfId="36"/>
    <cellStyle name="*unknown*" xfId="20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externalLink" Target="externalLinks/externalLink1.xml"/><Relationship Id="rId8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702360</xdr:colOff>
      <xdr:row>37</xdr:row>
      <xdr:rowOff>114480</xdr:rowOff>
    </xdr:to>
    <xdr:pic>
      <xdr:nvPicPr>
        <xdr:cNvPr id="1" name="Picture 3" descr="11_Bildung_RGB_80x80"/>
        <xdr:cNvPicPr/>
      </xdr:nvPicPr>
      <xdr:blipFill>
        <a:blip r:embed="rId1"/>
        <a:stretch/>
      </xdr:blipFill>
      <xdr:spPr>
        <a:xfrm>
          <a:off x="521280" y="4419720"/>
          <a:ext cx="2990880" cy="29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5/Vol_B/A-H/G-H2/Daten/H204/Daten/211_Berufsbildung/3_Produktion/2_TOP_Berufe/3_Tabellen/2009/Rundung3/TOP_Berufe_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gemein"/>
      <sheetName val="Tab_2_04_1"/>
      <sheetName val="Tab_2_04_2"/>
      <sheetName val="Tab_2_04_3"/>
      <sheetName val="Tab_2_04_4"/>
      <sheetName val="Tab_2_04_5"/>
      <sheetName val="Tab_2_04_6"/>
      <sheetName val="Tab_2_04_7"/>
      <sheetName val="Tab_2_04_8"/>
      <sheetName val="Tab_2_04_9"/>
      <sheetName val="Tab_2_04_10"/>
      <sheetName val="Tab_2_04_11"/>
      <sheetName val="Tab_2_04_12"/>
      <sheetName val="Tab_2_04_13"/>
      <sheetName val="Tab_2_04_14"/>
      <sheetName val="D11_N_M"/>
      <sheetName val="D12_N_W"/>
      <sheetName val="D13_N_I"/>
      <sheetName val="D21_N_Mig_M"/>
      <sheetName val="D22_N_Mig_W"/>
      <sheetName val="D23_N_Mig_I"/>
      <sheetName val="D31_N_Deu_M"/>
      <sheetName val="D32_N_Deu_W"/>
      <sheetName val="D33_N_Deu_I"/>
      <sheetName val="FB11_N_M"/>
      <sheetName val="FB12_N_W"/>
      <sheetName val="FB13_N_I"/>
      <sheetName val="FB21_N_Mig_M"/>
      <sheetName val="FB22_N_Mig_W"/>
      <sheetName val="FB23_N_Mig_I"/>
      <sheetName val="FB31_N_Deu_M"/>
      <sheetName val="FB32_N_Deu_W"/>
      <sheetName val="FB33_N_Deu_I"/>
      <sheetName val="NL11_N_M"/>
      <sheetName val="NL12_N_W"/>
      <sheetName val="NL13_N_I"/>
      <sheetName val="NL21_N_Mig_M"/>
      <sheetName val="NL22_N_Mig_W"/>
      <sheetName val="NL23_N_Mig_I"/>
      <sheetName val="NL31_N_Deu_M"/>
      <sheetName val="NL32_N_Deu_W"/>
      <sheetName val="NL33_N_Deu_I"/>
      <sheetName val="D41_N_M_SVB"/>
      <sheetName val="D42_N_W_SVB"/>
      <sheetName val="D43_N_I_SVB"/>
      <sheetName val="D51_N_Mig_M_SVB"/>
      <sheetName val="D52_N_Mig_W_SVB"/>
      <sheetName val="D53_N_Mig_I_SVB"/>
      <sheetName val="D61_N_Deu_M_SVB"/>
      <sheetName val="D62_N_Deu_W_SVB"/>
      <sheetName val="D63_N_Deu_I_SVB"/>
      <sheetName val="FB41_N_M_SVB"/>
      <sheetName val="FB42_N_W_SVB"/>
      <sheetName val="FB43_N_I_SVB"/>
      <sheetName val="FB51_N_Mig_M_SVB"/>
      <sheetName val="FB52_N_Mig_W_SVB"/>
      <sheetName val="FB53_N_Mig_I_SVB"/>
      <sheetName val="FB61_N_Deu_M_SVB"/>
      <sheetName val="FB62_N_Deu_W_SVB"/>
      <sheetName val="FB63_N_Deu_I_SVB"/>
      <sheetName val="NL41_N_M_SVB"/>
      <sheetName val="NL42_N_W_SVB"/>
      <sheetName val="NL43_N_I_SVB"/>
      <sheetName val="NL51_N_Mig_M_SVB"/>
      <sheetName val="NL52_N_Mig_W_SVB"/>
      <sheetName val="NL53_N_Mig_I_SVB"/>
      <sheetName val="NL61_N_Deu_M_SVB"/>
      <sheetName val="NL62_N_Deu_W_SVB"/>
      <sheetName val="NL63_N_Deu_I_SVB"/>
      <sheetName val="A_Top_N_D"/>
      <sheetName val="A_Top_N_FB"/>
      <sheetName val="A_Top_N_N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8"/>
      <c r="D52" s="19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18" t="s">
        <v>6</v>
      </c>
      <c r="C53" s="18"/>
      <c r="D53" s="19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18" t="s">
        <v>7</v>
      </c>
      <c r="C54" s="18"/>
      <c r="D54" s="19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0"/>
      <c r="C55" s="20"/>
      <c r="D55" s="20"/>
      <c r="E55" s="20"/>
      <c r="F55" s="20"/>
      <c r="G55" s="20"/>
      <c r="H55" s="20"/>
    </row>
    <row r="56" s="8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9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1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3"/>
      <c r="B60" s="23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erufsbildungsstatistik@destatis.de oder Kontaktformular: 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A7"/>
    </sheetView>
  </sheetViews>
  <sheetFormatPr defaultColWidth="11.41796875" defaultRowHeight="9" zeroHeight="false" outlineLevelRow="0" outlineLevelCol="0"/>
  <cols>
    <col collapsed="false" customWidth="true" hidden="false" outlineLevel="0" max="1" min="1" style="110" width="5.71"/>
    <col collapsed="false" customWidth="true" hidden="false" outlineLevel="0" max="2" min="2" style="111" width="45.7"/>
    <col collapsed="false" customWidth="true" hidden="false" outlineLevel="0" max="3" min="3" style="112" width="1.7"/>
    <col collapsed="false" customWidth="true" hidden="false" outlineLevel="0" max="4" min="4" style="110" width="4.7"/>
    <col collapsed="false" customWidth="true" hidden="false" outlineLevel="0" max="5" min="5" style="111" width="7.7"/>
    <col collapsed="false" customWidth="true" hidden="false" outlineLevel="0" max="6" min="6" style="113" width="5.71"/>
    <col collapsed="false" customWidth="true" hidden="false" outlineLevel="0" max="8" min="7" style="113" width="7.7"/>
    <col collapsed="false" customWidth="false" hidden="false" outlineLevel="0" max="257" min="9" style="113" width="11.42"/>
  </cols>
  <sheetData>
    <row r="1" customFormat="false" ht="12" hidden="false" customHeight="true" outlineLevel="0" collapsed="false">
      <c r="A1" s="114" t="s">
        <v>214</v>
      </c>
      <c r="B1" s="114"/>
      <c r="C1" s="114"/>
      <c r="D1" s="114"/>
      <c r="E1" s="114"/>
      <c r="F1" s="114"/>
      <c r="G1" s="114"/>
      <c r="H1" s="114"/>
      <c r="I1" s="31" t="s">
        <v>190</v>
      </c>
    </row>
    <row r="2" customFormat="false" ht="12" hidden="false" customHeight="true" outlineLevel="0" collapsed="false">
      <c r="A2" s="115" t="s">
        <v>269</v>
      </c>
      <c r="B2" s="115"/>
      <c r="C2" s="115"/>
      <c r="D2" s="115"/>
      <c r="E2" s="115"/>
      <c r="F2" s="115"/>
      <c r="G2" s="115"/>
      <c r="H2" s="115"/>
      <c r="I2" s="116"/>
      <c r="J2" s="116"/>
      <c r="K2" s="116"/>
    </row>
    <row r="3" customFormat="false" ht="12" hidden="false" customHeight="true" outlineLevel="0" collapsed="false">
      <c r="A3" s="114" t="s">
        <v>270</v>
      </c>
      <c r="B3" s="114"/>
      <c r="C3" s="114"/>
      <c r="D3" s="114"/>
      <c r="E3" s="114"/>
      <c r="F3" s="114"/>
      <c r="G3" s="114"/>
      <c r="H3" s="114"/>
    </row>
    <row r="4" customFormat="false" ht="11.1" hidden="false" customHeight="true" outlineLevel="0" collapsed="false">
      <c r="A4" s="117"/>
      <c r="B4" s="117"/>
      <c r="C4" s="117"/>
      <c r="D4" s="117"/>
      <c r="E4" s="117"/>
      <c r="F4" s="117"/>
      <c r="G4" s="118"/>
      <c r="H4" s="119"/>
    </row>
    <row r="5" customFormat="false" ht="11.1" hidden="false" customHeight="true" outlineLevel="0" collapsed="false">
      <c r="A5" s="120" t="s">
        <v>271</v>
      </c>
      <c r="B5" s="121" t="s">
        <v>272</v>
      </c>
      <c r="C5" s="121"/>
      <c r="D5" s="122" t="s">
        <v>19</v>
      </c>
      <c r="E5" s="122"/>
      <c r="F5" s="122"/>
      <c r="G5" s="122"/>
      <c r="H5" s="122"/>
    </row>
    <row r="6" customFormat="false" ht="11.1" hidden="false" customHeight="true" outlineLevel="0" collapsed="false">
      <c r="A6" s="120"/>
      <c r="B6" s="121"/>
      <c r="C6" s="121"/>
      <c r="D6" s="121" t="s">
        <v>226</v>
      </c>
      <c r="E6" s="121"/>
      <c r="F6" s="121"/>
      <c r="G6" s="123" t="s">
        <v>231</v>
      </c>
      <c r="H6" s="124" t="s">
        <v>273</v>
      </c>
    </row>
    <row r="7" customFormat="false" ht="11.1" hidden="false" customHeight="true" outlineLevel="0" collapsed="false">
      <c r="A7" s="120"/>
      <c r="B7" s="121"/>
      <c r="C7" s="121"/>
      <c r="D7" s="125" t="s">
        <v>274</v>
      </c>
      <c r="E7" s="126" t="s">
        <v>198</v>
      </c>
      <c r="F7" s="127" t="s">
        <v>200</v>
      </c>
      <c r="G7" s="128" t="s">
        <v>198</v>
      </c>
      <c r="H7" s="128"/>
    </row>
    <row r="8" customFormat="false" ht="14.1" hidden="false" customHeight="true" outlineLevel="0" collapsed="false">
      <c r="B8" s="129"/>
      <c r="C8" s="129"/>
      <c r="D8" s="130" t="s">
        <v>226</v>
      </c>
      <c r="E8" s="129"/>
      <c r="F8" s="129"/>
      <c r="G8" s="129"/>
      <c r="H8" s="129"/>
    </row>
    <row r="9" customFormat="false" ht="9" hidden="false" customHeight="true" outlineLevel="0" collapsed="false">
      <c r="A9" s="131" t="s">
        <v>275</v>
      </c>
      <c r="B9" s="132" t="s">
        <v>276</v>
      </c>
      <c r="C9" s="133"/>
      <c r="D9" s="134" t="n">
        <v>1</v>
      </c>
      <c r="E9" s="135" t="n">
        <v>64317</v>
      </c>
      <c r="F9" s="136" t="n">
        <v>6.8</v>
      </c>
      <c r="G9" s="135" t="n">
        <v>1776</v>
      </c>
      <c r="H9" s="135" t="n">
        <v>66093</v>
      </c>
    </row>
    <row r="10" customFormat="false" ht="9" hidden="false" customHeight="true" outlineLevel="0" collapsed="false">
      <c r="A10" s="131" t="s">
        <v>277</v>
      </c>
      <c r="B10" s="132" t="s">
        <v>278</v>
      </c>
      <c r="C10" s="133"/>
      <c r="D10" s="134" t="n">
        <v>2</v>
      </c>
      <c r="E10" s="135" t="n">
        <v>49806</v>
      </c>
      <c r="F10" s="136" t="n">
        <v>5.27594780090275</v>
      </c>
      <c r="G10" s="135" t="n">
        <v>2442</v>
      </c>
      <c r="H10" s="135" t="n">
        <v>52248</v>
      </c>
    </row>
    <row r="11" customFormat="false" ht="9" hidden="false" customHeight="true" outlineLevel="0" collapsed="false">
      <c r="A11" s="131" t="s">
        <v>279</v>
      </c>
      <c r="B11" s="132" t="s">
        <v>280</v>
      </c>
      <c r="C11" s="133"/>
      <c r="D11" s="134" t="n">
        <v>3</v>
      </c>
      <c r="E11" s="135" t="n">
        <v>34950</v>
      </c>
      <c r="F11" s="136" t="n">
        <v>3.70222065442727</v>
      </c>
      <c r="G11" s="135" t="n">
        <v>453</v>
      </c>
      <c r="H11" s="135" t="n">
        <v>35403</v>
      </c>
    </row>
    <row r="12" customFormat="false" ht="9" hidden="false" customHeight="true" outlineLevel="0" collapsed="false">
      <c r="A12" s="131" t="s">
        <v>281</v>
      </c>
      <c r="B12" s="132" t="s">
        <v>282</v>
      </c>
      <c r="C12" s="133"/>
      <c r="D12" s="134" t="n">
        <v>4</v>
      </c>
      <c r="E12" s="135" t="n">
        <v>32976</v>
      </c>
      <c r="F12" s="136" t="n">
        <v>3.49332257063287</v>
      </c>
      <c r="G12" s="135" t="n">
        <v>270</v>
      </c>
      <c r="H12" s="135" t="n">
        <v>33246</v>
      </c>
    </row>
    <row r="13" customFormat="false" ht="9" hidden="false" customHeight="true" outlineLevel="0" collapsed="false">
      <c r="A13" s="131" t="s">
        <v>283</v>
      </c>
      <c r="B13" s="132" t="s">
        <v>284</v>
      </c>
      <c r="C13" s="133"/>
      <c r="D13" s="134" t="n">
        <v>5</v>
      </c>
      <c r="E13" s="135" t="n">
        <v>32682</v>
      </c>
      <c r="F13" s="136" t="n">
        <v>3.46196667164548</v>
      </c>
      <c r="G13" s="135" t="n">
        <v>42486</v>
      </c>
      <c r="H13" s="135" t="n">
        <v>75168</v>
      </c>
    </row>
    <row r="14" customFormat="false" ht="12" hidden="false" customHeight="true" outlineLevel="0" collapsed="false">
      <c r="A14" s="131"/>
      <c r="B14" s="137" t="s">
        <v>285</v>
      </c>
      <c r="C14" s="138"/>
      <c r="D14" s="139"/>
      <c r="E14" s="135" t="n">
        <v>214731</v>
      </c>
      <c r="F14" s="136" t="n">
        <v>22.7467979377141</v>
      </c>
      <c r="G14" s="135" t="n">
        <v>47427</v>
      </c>
      <c r="H14" s="135" t="n">
        <v>262158</v>
      </c>
    </row>
    <row r="15" customFormat="false" ht="9" hidden="false" customHeight="true" outlineLevel="0" collapsed="false">
      <c r="A15" s="131" t="s">
        <v>286</v>
      </c>
      <c r="B15" s="132" t="s">
        <v>287</v>
      </c>
      <c r="C15" s="133"/>
      <c r="D15" s="134" t="n">
        <v>6</v>
      </c>
      <c r="E15" s="135" t="n">
        <v>28488</v>
      </c>
      <c r="F15" s="136" t="n">
        <v>3.01768748126326</v>
      </c>
      <c r="G15" s="135" t="n">
        <v>8964</v>
      </c>
      <c r="H15" s="135" t="n">
        <v>37452</v>
      </c>
    </row>
    <row r="16" customFormat="false" ht="9" hidden="false" customHeight="true" outlineLevel="0" collapsed="false">
      <c r="A16" s="131" t="s">
        <v>288</v>
      </c>
      <c r="B16" s="132" t="s">
        <v>289</v>
      </c>
      <c r="C16" s="133"/>
      <c r="D16" s="134" t="n">
        <v>7</v>
      </c>
      <c r="E16" s="135" t="n">
        <v>27774</v>
      </c>
      <c r="F16" s="136" t="n">
        <v>2.94205196816529</v>
      </c>
      <c r="G16" s="135" t="n">
        <v>285</v>
      </c>
      <c r="H16" s="135" t="n">
        <v>28059</v>
      </c>
    </row>
    <row r="17" customFormat="false" ht="9" hidden="false" customHeight="true" outlineLevel="0" collapsed="false">
      <c r="A17" s="131" t="s">
        <v>290</v>
      </c>
      <c r="B17" s="132" t="s">
        <v>291</v>
      </c>
      <c r="C17" s="133"/>
      <c r="D17" s="134" t="n">
        <v>8</v>
      </c>
      <c r="E17" s="135" t="n">
        <v>25002</v>
      </c>
      <c r="F17" s="136" t="n">
        <v>2.64840821143198</v>
      </c>
      <c r="G17" s="135" t="n">
        <v>1386</v>
      </c>
      <c r="H17" s="135" t="n">
        <v>26388</v>
      </c>
    </row>
    <row r="18" customFormat="false" ht="9" hidden="false" customHeight="true" outlineLevel="0" collapsed="false">
      <c r="A18" s="131" t="s">
        <v>292</v>
      </c>
      <c r="B18" s="132" t="s">
        <v>293</v>
      </c>
      <c r="C18" s="133"/>
      <c r="D18" s="134" t="n">
        <v>9</v>
      </c>
      <c r="E18" s="135" t="n">
        <v>22923</v>
      </c>
      <c r="F18" s="136" t="n">
        <v>2.42828132597317</v>
      </c>
      <c r="G18" s="135" t="n">
        <v>879</v>
      </c>
      <c r="H18" s="135" t="n">
        <v>23802</v>
      </c>
    </row>
    <row r="19" customFormat="false" ht="9" hidden="false" customHeight="true" outlineLevel="0" collapsed="false">
      <c r="A19" s="131" t="s">
        <v>294</v>
      </c>
      <c r="B19" s="132" t="s">
        <v>295</v>
      </c>
      <c r="C19" s="133"/>
      <c r="D19" s="134" t="n">
        <v>10</v>
      </c>
      <c r="E19" s="135" t="n">
        <v>22542</v>
      </c>
      <c r="F19" s="136" t="n">
        <v>2.38792119923602</v>
      </c>
      <c r="G19" s="135" t="n">
        <v>1491</v>
      </c>
      <c r="H19" s="135" t="n">
        <v>24033</v>
      </c>
    </row>
    <row r="20" customFormat="false" ht="12" hidden="false" customHeight="true" outlineLevel="0" collapsed="false">
      <c r="A20" s="131"/>
      <c r="B20" s="137" t="s">
        <v>296</v>
      </c>
      <c r="C20" s="138"/>
      <c r="D20" s="139"/>
      <c r="E20" s="135" t="n">
        <v>126726</v>
      </c>
      <c r="F20" s="136" t="n">
        <v>13.4243501860697</v>
      </c>
      <c r="G20" s="135" t="n">
        <v>13005</v>
      </c>
      <c r="H20" s="135" t="n">
        <v>139731</v>
      </c>
    </row>
    <row r="21" customFormat="false" ht="9" hidden="false" customHeight="true" outlineLevel="0" collapsed="false">
      <c r="A21" s="131" t="s">
        <v>297</v>
      </c>
      <c r="B21" s="132" t="s">
        <v>298</v>
      </c>
      <c r="C21" s="133"/>
      <c r="D21" s="134" t="n">
        <v>11</v>
      </c>
      <c r="E21" s="135" t="n">
        <v>22263</v>
      </c>
      <c r="F21" s="136" t="n">
        <v>2.3582602137074</v>
      </c>
      <c r="G21" s="135" t="n">
        <v>17433</v>
      </c>
      <c r="H21" s="135" t="n">
        <v>39696</v>
      </c>
    </row>
    <row r="22" customFormat="false" ht="9" hidden="false" customHeight="true" outlineLevel="0" collapsed="false">
      <c r="A22" s="131" t="s">
        <v>299</v>
      </c>
      <c r="B22" s="132" t="s">
        <v>300</v>
      </c>
      <c r="C22" s="133"/>
      <c r="D22" s="134" t="n">
        <v>12</v>
      </c>
      <c r="E22" s="135" t="n">
        <v>20850</v>
      </c>
      <c r="F22" s="136" t="n">
        <v>2.20868410097023</v>
      </c>
      <c r="G22" s="135" t="n">
        <v>3060</v>
      </c>
      <c r="H22" s="135" t="n">
        <v>23910</v>
      </c>
    </row>
    <row r="23" customFormat="false" ht="9" hidden="false" customHeight="true" outlineLevel="0" collapsed="false">
      <c r="A23" s="131" t="s">
        <v>301</v>
      </c>
      <c r="B23" s="132" t="s">
        <v>302</v>
      </c>
      <c r="C23" s="133"/>
      <c r="D23" s="134" t="n">
        <v>13</v>
      </c>
      <c r="E23" s="135" t="n">
        <v>20454</v>
      </c>
      <c r="F23" s="136" t="n">
        <v>2.16684092495665</v>
      </c>
      <c r="G23" s="135" t="n">
        <v>867</v>
      </c>
      <c r="H23" s="135" t="n">
        <v>21324</v>
      </c>
    </row>
    <row r="24" customFormat="false" ht="9" hidden="false" customHeight="true" outlineLevel="0" collapsed="false">
      <c r="A24" s="131" t="s">
        <v>303</v>
      </c>
      <c r="B24" s="132" t="s">
        <v>304</v>
      </c>
      <c r="C24" s="133"/>
      <c r="D24" s="134" t="n">
        <v>14</v>
      </c>
      <c r="E24" s="135" t="n">
        <v>20301</v>
      </c>
      <c r="F24" s="136" t="n">
        <v>2.15042145082473</v>
      </c>
      <c r="G24" s="135" t="n">
        <v>2556</v>
      </c>
      <c r="H24" s="135" t="n">
        <v>22857</v>
      </c>
    </row>
    <row r="25" customFormat="false" ht="9" hidden="false" customHeight="true" outlineLevel="0" collapsed="false">
      <c r="A25" s="131" t="s">
        <v>305</v>
      </c>
      <c r="B25" s="132" t="s">
        <v>306</v>
      </c>
      <c r="C25" s="133"/>
      <c r="D25" s="134" t="n">
        <v>15</v>
      </c>
      <c r="E25" s="135" t="n">
        <v>19563</v>
      </c>
      <c r="F25" s="136" t="n">
        <v>2.07245543172094</v>
      </c>
      <c r="G25" s="135" t="n">
        <v>33189</v>
      </c>
      <c r="H25" s="135" t="n">
        <v>52752</v>
      </c>
    </row>
    <row r="26" customFormat="false" ht="12" hidden="false" customHeight="true" outlineLevel="0" collapsed="false">
      <c r="A26" s="131"/>
      <c r="B26" s="137" t="s">
        <v>307</v>
      </c>
      <c r="C26" s="138"/>
      <c r="D26" s="139"/>
      <c r="E26" s="135" t="n">
        <v>103431</v>
      </c>
      <c r="F26" s="136" t="n">
        <v>10.95666212218</v>
      </c>
      <c r="G26" s="135" t="n">
        <v>57108</v>
      </c>
      <c r="H26" s="135" t="n">
        <v>160539</v>
      </c>
    </row>
    <row r="27" customFormat="false" ht="9" hidden="false" customHeight="true" outlineLevel="0" collapsed="false">
      <c r="A27" s="131" t="s">
        <v>308</v>
      </c>
      <c r="B27" s="132" t="s">
        <v>309</v>
      </c>
      <c r="C27" s="133"/>
      <c r="D27" s="134" t="n">
        <v>16</v>
      </c>
      <c r="E27" s="135" t="n">
        <v>19332</v>
      </c>
      <c r="F27" s="136" t="n">
        <v>2.04787918656866</v>
      </c>
      <c r="G27" s="135" t="n">
        <v>1881</v>
      </c>
      <c r="H27" s="135" t="n">
        <v>21213</v>
      </c>
    </row>
    <row r="28" customFormat="false" ht="9" hidden="false" customHeight="true" outlineLevel="0" collapsed="false">
      <c r="A28" s="131" t="s">
        <v>310</v>
      </c>
      <c r="B28" s="132" t="s">
        <v>311</v>
      </c>
      <c r="C28" s="133"/>
      <c r="D28" s="134" t="n">
        <v>17</v>
      </c>
      <c r="E28" s="135" t="n">
        <v>16461</v>
      </c>
      <c r="F28" s="136" t="n">
        <v>1.74385408490033</v>
      </c>
      <c r="G28" s="135" t="n">
        <v>30705</v>
      </c>
      <c r="H28" s="135" t="n">
        <v>47166</v>
      </c>
    </row>
    <row r="29" customFormat="false" ht="9" hidden="false" customHeight="true" outlineLevel="0" collapsed="false">
      <c r="A29" s="131" t="s">
        <v>312</v>
      </c>
      <c r="B29" s="132" t="s">
        <v>313</v>
      </c>
      <c r="C29" s="133"/>
      <c r="D29" s="134" t="n">
        <v>18</v>
      </c>
      <c r="E29" s="135" t="n">
        <v>15225</v>
      </c>
      <c r="F29" s="136" t="n">
        <v>1.61271015602738</v>
      </c>
      <c r="G29" s="135" t="n">
        <v>41637</v>
      </c>
      <c r="H29" s="135" t="n">
        <v>56862</v>
      </c>
    </row>
    <row r="30" customFormat="false" ht="9" hidden="false" customHeight="true" outlineLevel="0" collapsed="false">
      <c r="A30" s="131" t="s">
        <v>314</v>
      </c>
      <c r="B30" s="132" t="s">
        <v>315</v>
      </c>
      <c r="C30" s="133"/>
      <c r="D30" s="134" t="n">
        <v>19</v>
      </c>
      <c r="E30" s="135" t="n">
        <v>14661</v>
      </c>
      <c r="F30" s="136" t="n">
        <v>1.5531763207878</v>
      </c>
      <c r="G30" s="135" t="n">
        <v>20703</v>
      </c>
      <c r="H30" s="135" t="n">
        <v>35364</v>
      </c>
    </row>
    <row r="31" customFormat="false" ht="9" hidden="false" customHeight="true" outlineLevel="0" collapsed="false">
      <c r="A31" s="131" t="s">
        <v>316</v>
      </c>
      <c r="B31" s="132" t="s">
        <v>317</v>
      </c>
      <c r="C31" s="133"/>
      <c r="D31" s="134" t="n">
        <v>20</v>
      </c>
      <c r="E31" s="135" t="n">
        <v>13623</v>
      </c>
      <c r="F31" s="136" t="n">
        <v>1.44300694596722</v>
      </c>
      <c r="G31" s="135" t="n">
        <v>3579</v>
      </c>
      <c r="H31" s="135" t="n">
        <v>17202</v>
      </c>
    </row>
    <row r="32" customFormat="false" ht="12" hidden="false" customHeight="true" outlineLevel="0" collapsed="false">
      <c r="A32" s="140"/>
      <c r="B32" s="137" t="s">
        <v>318</v>
      </c>
      <c r="C32" s="138"/>
      <c r="D32" s="141"/>
      <c r="E32" s="135" t="n">
        <v>79302</v>
      </c>
      <c r="F32" s="136" t="n">
        <v>8.40062669425138</v>
      </c>
      <c r="G32" s="135" t="n">
        <v>98505</v>
      </c>
      <c r="H32" s="135" t="n">
        <v>177807</v>
      </c>
    </row>
    <row r="33" customFormat="false" ht="12" hidden="false" customHeight="true" outlineLevel="0" collapsed="false">
      <c r="A33" s="140"/>
      <c r="B33" s="137" t="s">
        <v>319</v>
      </c>
      <c r="C33" s="138"/>
      <c r="D33" s="141"/>
      <c r="E33" s="135" t="n">
        <v>524190</v>
      </c>
      <c r="F33" s="136" t="n">
        <v>55.5284369402151</v>
      </c>
      <c r="G33" s="135" t="n">
        <v>216045</v>
      </c>
      <c r="H33" s="135" t="n">
        <v>740235</v>
      </c>
    </row>
    <row r="34" customFormat="false" ht="12" hidden="false" customHeight="true" outlineLevel="0" collapsed="false">
      <c r="A34" s="140"/>
      <c r="B34" s="137" t="s">
        <v>320</v>
      </c>
      <c r="C34" s="138"/>
      <c r="D34" s="141"/>
      <c r="E34" s="135" t="n">
        <v>419811</v>
      </c>
      <c r="F34" s="136" t="n">
        <v>44.4715630597849</v>
      </c>
      <c r="G34" s="135" t="n">
        <v>411411</v>
      </c>
      <c r="H34" s="135" t="n">
        <v>831222</v>
      </c>
    </row>
    <row r="35" customFormat="false" ht="12" hidden="false" customHeight="true" outlineLevel="0" collapsed="false">
      <c r="A35" s="140"/>
      <c r="B35" s="137" t="s">
        <v>233</v>
      </c>
      <c r="C35" s="138"/>
      <c r="D35" s="141"/>
      <c r="E35" s="135" t="n">
        <v>944001</v>
      </c>
      <c r="F35" s="142" t="n">
        <v>100</v>
      </c>
      <c r="G35" s="135" t="n">
        <v>627456</v>
      </c>
      <c r="H35" s="135" t="n">
        <v>1571457</v>
      </c>
    </row>
    <row r="36" customFormat="false" ht="5.1" hidden="false" customHeight="true" outlineLevel="0" collapsed="false"/>
    <row r="37" customFormat="false" ht="9.95" hidden="false" customHeight="true" outlineLevel="0" collapsed="false">
      <c r="A37" s="120" t="s">
        <v>271</v>
      </c>
      <c r="B37" s="121" t="s">
        <v>272</v>
      </c>
      <c r="C37" s="121"/>
      <c r="D37" s="122" t="s">
        <v>19</v>
      </c>
      <c r="E37" s="122"/>
      <c r="F37" s="122"/>
      <c r="G37" s="122"/>
      <c r="H37" s="122"/>
    </row>
    <row r="38" customFormat="false" ht="9.95" hidden="false" customHeight="true" outlineLevel="0" collapsed="false">
      <c r="A38" s="120"/>
      <c r="B38" s="121"/>
      <c r="C38" s="121"/>
      <c r="D38" s="121" t="s">
        <v>231</v>
      </c>
      <c r="E38" s="121"/>
      <c r="F38" s="121"/>
      <c r="G38" s="123" t="s">
        <v>226</v>
      </c>
      <c r="H38" s="124" t="s">
        <v>273</v>
      </c>
    </row>
    <row r="39" customFormat="false" ht="9.95" hidden="false" customHeight="true" outlineLevel="0" collapsed="false">
      <c r="A39" s="120"/>
      <c r="B39" s="121"/>
      <c r="C39" s="121"/>
      <c r="D39" s="125" t="s">
        <v>274</v>
      </c>
      <c r="E39" s="126" t="s">
        <v>198</v>
      </c>
      <c r="F39" s="127" t="s">
        <v>200</v>
      </c>
      <c r="G39" s="128" t="s">
        <v>198</v>
      </c>
      <c r="H39" s="128"/>
    </row>
    <row r="40" customFormat="false" ht="14.1" hidden="false" customHeight="true" outlineLevel="0" collapsed="false">
      <c r="B40" s="129"/>
      <c r="C40" s="129"/>
      <c r="D40" s="130" t="s">
        <v>231</v>
      </c>
      <c r="E40" s="129"/>
      <c r="F40" s="129"/>
      <c r="G40" s="129"/>
      <c r="H40" s="129"/>
    </row>
    <row r="41" customFormat="false" ht="9" hidden="false" customHeight="true" outlineLevel="0" collapsed="false">
      <c r="A41" s="131" t="s">
        <v>283</v>
      </c>
      <c r="B41" s="132" t="s">
        <v>321</v>
      </c>
      <c r="C41" s="133"/>
      <c r="D41" s="143" t="n">
        <v>1</v>
      </c>
      <c r="E41" s="135" t="n">
        <v>42486</v>
      </c>
      <c r="F41" s="136" t="n">
        <v>6.8</v>
      </c>
      <c r="G41" s="135" t="n">
        <v>32682</v>
      </c>
      <c r="H41" s="135" t="n">
        <v>75168</v>
      </c>
    </row>
    <row r="42" customFormat="false" ht="9" hidden="false" customHeight="true" outlineLevel="0" collapsed="false">
      <c r="A42" s="131" t="s">
        <v>312</v>
      </c>
      <c r="B42" s="132" t="s">
        <v>322</v>
      </c>
      <c r="C42" s="133"/>
      <c r="D42" s="143" t="n">
        <v>2</v>
      </c>
      <c r="E42" s="135" t="n">
        <v>41637</v>
      </c>
      <c r="F42" s="136" t="n">
        <v>6.6</v>
      </c>
      <c r="G42" s="135" t="n">
        <v>15225</v>
      </c>
      <c r="H42" s="135" t="n">
        <v>56862</v>
      </c>
    </row>
    <row r="43" customFormat="false" ht="9" hidden="false" customHeight="true" outlineLevel="0" collapsed="false">
      <c r="A43" s="131" t="s">
        <v>323</v>
      </c>
      <c r="B43" s="132" t="s">
        <v>324</v>
      </c>
      <c r="C43" s="133"/>
      <c r="D43" s="143" t="n">
        <v>3</v>
      </c>
      <c r="E43" s="135" t="n">
        <v>40713</v>
      </c>
      <c r="F43" s="136" t="n">
        <v>6.5</v>
      </c>
      <c r="G43" s="135" t="n">
        <v>417</v>
      </c>
      <c r="H43" s="135" t="n">
        <v>41130</v>
      </c>
    </row>
    <row r="44" customFormat="false" ht="9" hidden="false" customHeight="true" outlineLevel="0" collapsed="false">
      <c r="A44" s="131" t="s">
        <v>325</v>
      </c>
      <c r="B44" s="132" t="s">
        <v>326</v>
      </c>
      <c r="C44" s="133"/>
      <c r="D44" s="143" t="n">
        <v>4</v>
      </c>
      <c r="E44" s="135" t="n">
        <v>34254</v>
      </c>
      <c r="F44" s="136" t="n">
        <v>5.5</v>
      </c>
      <c r="G44" s="135" t="n">
        <v>3756</v>
      </c>
      <c r="H44" s="135" t="n">
        <v>38010</v>
      </c>
    </row>
    <row r="45" customFormat="false" ht="9" hidden="false" customHeight="true" outlineLevel="0" collapsed="false">
      <c r="A45" s="131" t="s">
        <v>305</v>
      </c>
      <c r="B45" s="132" t="s">
        <v>327</v>
      </c>
      <c r="C45" s="133"/>
      <c r="D45" s="143" t="n">
        <v>5</v>
      </c>
      <c r="E45" s="135" t="n">
        <v>33189</v>
      </c>
      <c r="F45" s="136" t="n">
        <v>5.3</v>
      </c>
      <c r="G45" s="135" t="n">
        <v>19563</v>
      </c>
      <c r="H45" s="135" t="n">
        <v>52752</v>
      </c>
    </row>
    <row r="46" customFormat="false" ht="12" hidden="false" customHeight="true" outlineLevel="0" collapsed="false">
      <c r="A46" s="131"/>
      <c r="B46" s="137" t="s">
        <v>285</v>
      </c>
      <c r="C46" s="138"/>
      <c r="D46" s="141"/>
      <c r="E46" s="135" t="n">
        <v>192279</v>
      </c>
      <c r="F46" s="136" t="n">
        <v>30.6</v>
      </c>
      <c r="G46" s="135" t="n">
        <v>71643</v>
      </c>
      <c r="H46" s="135" t="n">
        <v>263922</v>
      </c>
    </row>
    <row r="47" customFormat="false" ht="9" hidden="false" customHeight="true" outlineLevel="0" collapsed="false">
      <c r="A47" s="131" t="s">
        <v>310</v>
      </c>
      <c r="B47" s="132" t="s">
        <v>328</v>
      </c>
      <c r="C47" s="133"/>
      <c r="D47" s="143" t="n">
        <v>6</v>
      </c>
      <c r="E47" s="135" t="n">
        <v>30705</v>
      </c>
      <c r="F47" s="136" t="n">
        <v>4.9</v>
      </c>
      <c r="G47" s="135" t="n">
        <v>16461</v>
      </c>
      <c r="H47" s="135" t="n">
        <v>47166</v>
      </c>
    </row>
    <row r="48" customFormat="false" ht="9" hidden="false" customHeight="true" outlineLevel="0" collapsed="false">
      <c r="A48" s="131" t="s">
        <v>329</v>
      </c>
      <c r="B48" s="132" t="s">
        <v>330</v>
      </c>
      <c r="C48" s="133"/>
      <c r="D48" s="143" t="n">
        <v>7</v>
      </c>
      <c r="E48" s="135" t="n">
        <v>30294</v>
      </c>
      <c r="F48" s="136" t="n">
        <v>4.8</v>
      </c>
      <c r="G48" s="135" t="n">
        <v>165</v>
      </c>
      <c r="H48" s="135" t="n">
        <v>30459</v>
      </c>
    </row>
    <row r="49" customFormat="false" ht="9" hidden="false" customHeight="true" outlineLevel="0" collapsed="false">
      <c r="A49" s="131" t="s">
        <v>331</v>
      </c>
      <c r="B49" s="132" t="s">
        <v>332</v>
      </c>
      <c r="C49" s="133"/>
      <c r="D49" s="143" t="n">
        <v>8</v>
      </c>
      <c r="E49" s="135" t="n">
        <v>29148</v>
      </c>
      <c r="F49" s="136" t="n">
        <v>4.6</v>
      </c>
      <c r="G49" s="135" t="n">
        <v>2325</v>
      </c>
      <c r="H49" s="135" t="n">
        <v>31470</v>
      </c>
    </row>
    <row r="50" customFormat="false" ht="9" hidden="false" customHeight="true" outlineLevel="0" collapsed="false">
      <c r="A50" s="131" t="s">
        <v>312</v>
      </c>
      <c r="B50" s="132" t="s">
        <v>333</v>
      </c>
      <c r="C50" s="133"/>
      <c r="D50" s="143" t="n">
        <v>9</v>
      </c>
      <c r="E50" s="135" t="n">
        <v>27786</v>
      </c>
      <c r="F50" s="136" t="n">
        <v>4.4</v>
      </c>
      <c r="G50" s="135" t="n">
        <v>7527</v>
      </c>
      <c r="H50" s="135" t="n">
        <v>35310</v>
      </c>
    </row>
    <row r="51" customFormat="false" ht="9" hidden="false" customHeight="true" outlineLevel="0" collapsed="false">
      <c r="A51" s="131" t="s">
        <v>334</v>
      </c>
      <c r="B51" s="132" t="s">
        <v>335</v>
      </c>
      <c r="C51" s="133"/>
      <c r="D51" s="143" t="n">
        <v>10</v>
      </c>
      <c r="E51" s="135" t="n">
        <v>22305</v>
      </c>
      <c r="F51" s="136" t="n">
        <v>3.6</v>
      </c>
      <c r="G51" s="135" t="n">
        <v>6483</v>
      </c>
      <c r="H51" s="135" t="n">
        <v>28788</v>
      </c>
    </row>
    <row r="52" customFormat="false" ht="12" hidden="false" customHeight="true" outlineLevel="0" collapsed="false">
      <c r="A52" s="131"/>
      <c r="B52" s="137" t="s">
        <v>296</v>
      </c>
      <c r="C52" s="138"/>
      <c r="D52" s="141"/>
      <c r="E52" s="135" t="n">
        <v>140235</v>
      </c>
      <c r="F52" s="136" t="n">
        <v>22.3</v>
      </c>
      <c r="G52" s="135" t="n">
        <v>32961</v>
      </c>
      <c r="H52" s="135" t="n">
        <v>173196</v>
      </c>
    </row>
    <row r="53" customFormat="false" ht="9" hidden="false" customHeight="true" outlineLevel="0" collapsed="false">
      <c r="A53" s="131" t="s">
        <v>314</v>
      </c>
      <c r="B53" s="132" t="s">
        <v>336</v>
      </c>
      <c r="C53" s="133"/>
      <c r="D53" s="143" t="n">
        <v>11</v>
      </c>
      <c r="E53" s="135" t="n">
        <v>20703</v>
      </c>
      <c r="F53" s="136" t="n">
        <v>3.3</v>
      </c>
      <c r="G53" s="135" t="n">
        <v>14661</v>
      </c>
      <c r="H53" s="135" t="n">
        <v>35364</v>
      </c>
    </row>
    <row r="54" customFormat="false" ht="9" hidden="false" customHeight="true" outlineLevel="0" collapsed="false">
      <c r="A54" s="131" t="s">
        <v>297</v>
      </c>
      <c r="B54" s="132" t="s">
        <v>337</v>
      </c>
      <c r="C54" s="133"/>
      <c r="D54" s="143" t="n">
        <v>12</v>
      </c>
      <c r="E54" s="135" t="n">
        <v>17433</v>
      </c>
      <c r="F54" s="136" t="n">
        <v>2.8</v>
      </c>
      <c r="G54" s="135" t="n">
        <v>22263</v>
      </c>
      <c r="H54" s="135" t="n">
        <v>39696</v>
      </c>
    </row>
    <row r="55" customFormat="false" ht="9" hidden="false" customHeight="true" outlineLevel="0" collapsed="false">
      <c r="A55" s="131" t="s">
        <v>338</v>
      </c>
      <c r="B55" s="132" t="s">
        <v>339</v>
      </c>
      <c r="C55" s="133"/>
      <c r="D55" s="143" t="n">
        <v>13</v>
      </c>
      <c r="E55" s="135" t="n">
        <v>12906</v>
      </c>
      <c r="F55" s="136" t="n">
        <v>2.1</v>
      </c>
      <c r="G55" s="135" t="n">
        <v>4308</v>
      </c>
      <c r="H55" s="135" t="n">
        <v>17214</v>
      </c>
    </row>
    <row r="56" customFormat="false" ht="9" hidden="false" customHeight="true" outlineLevel="0" collapsed="false">
      <c r="A56" s="131" t="s">
        <v>340</v>
      </c>
      <c r="B56" s="132" t="s">
        <v>341</v>
      </c>
      <c r="C56" s="133"/>
      <c r="D56" s="143" t="n">
        <v>14</v>
      </c>
      <c r="E56" s="135" t="n">
        <v>11574</v>
      </c>
      <c r="F56" s="136" t="n">
        <v>1.8</v>
      </c>
      <c r="G56" s="135" t="n">
        <v>486</v>
      </c>
      <c r="H56" s="135" t="n">
        <v>12060</v>
      </c>
    </row>
    <row r="57" customFormat="false" ht="9" hidden="false" customHeight="true" outlineLevel="0" collapsed="false">
      <c r="A57" s="131" t="s">
        <v>342</v>
      </c>
      <c r="B57" s="132" t="s">
        <v>343</v>
      </c>
      <c r="C57" s="133"/>
      <c r="D57" s="143" t="n">
        <v>15</v>
      </c>
      <c r="E57" s="135" t="n">
        <v>11283</v>
      </c>
      <c r="F57" s="136" t="n">
        <v>1.8</v>
      </c>
      <c r="G57" s="135" t="n">
        <v>4548</v>
      </c>
      <c r="H57" s="135" t="n">
        <v>15831</v>
      </c>
    </row>
    <row r="58" customFormat="false" ht="12" hidden="false" customHeight="true" outlineLevel="0" collapsed="false">
      <c r="A58" s="131"/>
      <c r="B58" s="137" t="s">
        <v>307</v>
      </c>
      <c r="C58" s="138"/>
      <c r="D58" s="141"/>
      <c r="E58" s="135" t="n">
        <v>73899</v>
      </c>
      <c r="F58" s="136" t="n">
        <v>11.8</v>
      </c>
      <c r="G58" s="135" t="n">
        <v>46269</v>
      </c>
      <c r="H58" s="135" t="n">
        <v>120168</v>
      </c>
    </row>
    <row r="59" customFormat="false" ht="9" hidden="false" customHeight="true" outlineLevel="0" collapsed="false">
      <c r="A59" s="131" t="s">
        <v>344</v>
      </c>
      <c r="B59" s="132" t="s">
        <v>345</v>
      </c>
      <c r="C59" s="133"/>
      <c r="D59" s="143" t="n">
        <v>16</v>
      </c>
      <c r="E59" s="135" t="n">
        <v>10098</v>
      </c>
      <c r="F59" s="136" t="n">
        <v>1.6</v>
      </c>
      <c r="G59" s="135" t="n">
        <v>3978</v>
      </c>
      <c r="H59" s="135" t="n">
        <v>14076</v>
      </c>
    </row>
    <row r="60" customFormat="false" ht="9" hidden="false" customHeight="true" outlineLevel="0" collapsed="false">
      <c r="A60" s="131" t="s">
        <v>286</v>
      </c>
      <c r="B60" s="132" t="s">
        <v>346</v>
      </c>
      <c r="C60" s="133"/>
      <c r="D60" s="143" t="n">
        <v>17</v>
      </c>
      <c r="E60" s="135" t="n">
        <v>8964</v>
      </c>
      <c r="F60" s="136" t="n">
        <v>1.4</v>
      </c>
      <c r="G60" s="135" t="n">
        <v>28488</v>
      </c>
      <c r="H60" s="135" t="n">
        <v>37452</v>
      </c>
    </row>
    <row r="61" customFormat="false" ht="9" hidden="false" customHeight="true" outlineLevel="0" collapsed="false">
      <c r="A61" s="131" t="s">
        <v>347</v>
      </c>
      <c r="B61" s="132" t="s">
        <v>348</v>
      </c>
      <c r="C61" s="133"/>
      <c r="D61" s="143" t="n">
        <v>18</v>
      </c>
      <c r="E61" s="135" t="n">
        <v>7383</v>
      </c>
      <c r="F61" s="136" t="n">
        <v>1.2</v>
      </c>
      <c r="G61" s="135" t="n">
        <v>7347</v>
      </c>
      <c r="H61" s="135" t="n">
        <v>14730</v>
      </c>
    </row>
    <row r="62" customFormat="false" ht="9" hidden="false" customHeight="true" outlineLevel="0" collapsed="false">
      <c r="A62" s="131" t="s">
        <v>349</v>
      </c>
      <c r="B62" s="132" t="s">
        <v>350</v>
      </c>
      <c r="C62" s="133"/>
      <c r="D62" s="143" t="n">
        <v>19</v>
      </c>
      <c r="E62" s="135" t="n">
        <v>6252</v>
      </c>
      <c r="F62" s="136" t="n">
        <v>1</v>
      </c>
      <c r="G62" s="135" t="n">
        <v>8079</v>
      </c>
      <c r="H62" s="135" t="n">
        <v>14331</v>
      </c>
    </row>
    <row r="63" customFormat="false" ht="9" hidden="false" customHeight="true" outlineLevel="0" collapsed="false">
      <c r="A63" s="131" t="s">
        <v>351</v>
      </c>
      <c r="B63" s="132" t="s">
        <v>352</v>
      </c>
      <c r="C63" s="133"/>
      <c r="D63" s="143" t="n">
        <v>20</v>
      </c>
      <c r="E63" s="135" t="n">
        <v>5925</v>
      </c>
      <c r="F63" s="136" t="n">
        <v>0.9</v>
      </c>
      <c r="G63" s="135" t="n">
        <v>597</v>
      </c>
      <c r="H63" s="135" t="n">
        <v>6522</v>
      </c>
    </row>
    <row r="64" customFormat="false" ht="12" hidden="false" customHeight="true" outlineLevel="0" collapsed="false">
      <c r="A64" s="140"/>
      <c r="B64" s="137" t="s">
        <v>318</v>
      </c>
      <c r="C64" s="138"/>
      <c r="D64" s="141"/>
      <c r="E64" s="135" t="n">
        <v>38622</v>
      </c>
      <c r="F64" s="136" t="n">
        <v>6.2</v>
      </c>
      <c r="G64" s="135" t="n">
        <v>48486</v>
      </c>
      <c r="H64" s="135" t="n">
        <v>87111</v>
      </c>
    </row>
    <row r="65" customFormat="false" ht="12" hidden="false" customHeight="true" outlineLevel="0" collapsed="false">
      <c r="A65" s="140"/>
      <c r="B65" s="137" t="s">
        <v>319</v>
      </c>
      <c r="C65" s="138"/>
      <c r="D65" s="141"/>
      <c r="E65" s="135" t="n">
        <v>445038</v>
      </c>
      <c r="F65" s="136" t="n">
        <v>70.9</v>
      </c>
      <c r="G65" s="135" t="n">
        <v>199359</v>
      </c>
      <c r="H65" s="135" t="n">
        <v>644394</v>
      </c>
    </row>
    <row r="66" customFormat="false" ht="12" hidden="false" customHeight="true" outlineLevel="0" collapsed="false">
      <c r="A66" s="140"/>
      <c r="B66" s="137" t="s">
        <v>320</v>
      </c>
      <c r="C66" s="138"/>
      <c r="D66" s="141"/>
      <c r="E66" s="135" t="n">
        <v>182418</v>
      </c>
      <c r="F66" s="136" t="n">
        <v>29.1</v>
      </c>
      <c r="G66" s="135" t="n">
        <v>744642</v>
      </c>
      <c r="H66" s="135" t="n">
        <v>927063</v>
      </c>
    </row>
    <row r="67" customFormat="false" ht="12" hidden="false" customHeight="true" outlineLevel="0" collapsed="false">
      <c r="A67" s="140"/>
      <c r="B67" s="137" t="s">
        <v>233</v>
      </c>
      <c r="C67" s="138"/>
      <c r="D67" s="141"/>
      <c r="E67" s="135" t="n">
        <v>627456</v>
      </c>
      <c r="F67" s="142" t="n">
        <v>100</v>
      </c>
      <c r="G67" s="135" t="n">
        <v>944001</v>
      </c>
      <c r="H67" s="135" t="n">
        <v>1571457</v>
      </c>
    </row>
    <row r="68" customFormat="false" ht="5.1" hidden="false" customHeight="true" outlineLevel="0" collapsed="false">
      <c r="A68" s="140"/>
      <c r="B68" s="137"/>
      <c r="C68" s="141"/>
      <c r="D68" s="141"/>
      <c r="E68" s="144"/>
      <c r="F68" s="144"/>
    </row>
    <row r="69" customFormat="false" ht="9" hidden="false" customHeight="true" outlineLevel="0" collapsed="false">
      <c r="A69" s="64" t="s">
        <v>205</v>
      </c>
      <c r="B69" s="145"/>
      <c r="C69" s="146"/>
      <c r="D69" s="147"/>
      <c r="E69" s="146"/>
      <c r="F69" s="146"/>
    </row>
    <row r="70" customFormat="false" ht="9" hidden="false" customHeight="true" outlineLevel="0" collapsed="false">
      <c r="A70" s="64" t="s">
        <v>260</v>
      </c>
      <c r="B70" s="145"/>
      <c r="C70" s="146"/>
      <c r="D70" s="147"/>
      <c r="E70" s="146"/>
      <c r="F70" s="146"/>
    </row>
    <row r="71" customFormat="false" ht="9" hidden="false" customHeight="true" outlineLevel="0" collapsed="false">
      <c r="A71" s="64" t="s">
        <v>208</v>
      </c>
      <c r="B71" s="145"/>
      <c r="C71" s="146"/>
      <c r="D71" s="147"/>
      <c r="E71" s="146"/>
      <c r="F71" s="146"/>
    </row>
    <row r="72" customFormat="false" ht="9" hidden="false" customHeight="true" outlineLevel="0" collapsed="false">
      <c r="A72" s="148" t="s">
        <v>353</v>
      </c>
      <c r="B72" s="148"/>
      <c r="C72" s="146"/>
      <c r="D72" s="148"/>
      <c r="E72" s="148"/>
      <c r="F72" s="146"/>
      <c r="G72" s="149"/>
      <c r="H72" s="149"/>
    </row>
    <row r="73" customFormat="false" ht="9" hidden="false" customHeight="true" outlineLevel="0" collapsed="false">
      <c r="A73" s="148" t="s">
        <v>354</v>
      </c>
      <c r="B73" s="148"/>
      <c r="C73" s="146"/>
      <c r="D73" s="148"/>
      <c r="E73" s="148"/>
      <c r="F73" s="146"/>
      <c r="G73" s="149"/>
      <c r="H73" s="149"/>
    </row>
    <row r="74" customFormat="false" ht="9" hidden="false" customHeight="true" outlineLevel="0" collapsed="false">
      <c r="A74" s="113" t="s">
        <v>355</v>
      </c>
      <c r="B74" s="148"/>
      <c r="C74" s="146"/>
      <c r="D74" s="148"/>
      <c r="E74" s="148"/>
      <c r="F74" s="146"/>
      <c r="G74" s="149"/>
      <c r="H74" s="150"/>
    </row>
    <row r="75" customFormat="false" ht="11.1" hidden="false" customHeight="true" outlineLevel="0" collapsed="false">
      <c r="A75" s="120" t="s">
        <v>271</v>
      </c>
      <c r="B75" s="121" t="s">
        <v>272</v>
      </c>
      <c r="C75" s="121"/>
      <c r="D75" s="122" t="s">
        <v>19</v>
      </c>
      <c r="E75" s="122"/>
      <c r="F75" s="122"/>
      <c r="G75" s="122"/>
      <c r="H75" s="122"/>
    </row>
    <row r="76" customFormat="false" ht="11.1" hidden="false" customHeight="true" outlineLevel="0" collapsed="false">
      <c r="A76" s="120"/>
      <c r="B76" s="121"/>
      <c r="C76" s="121"/>
      <c r="D76" s="121" t="s">
        <v>273</v>
      </c>
      <c r="E76" s="121"/>
      <c r="F76" s="121"/>
      <c r="G76" s="123" t="s">
        <v>226</v>
      </c>
      <c r="H76" s="124" t="s">
        <v>231</v>
      </c>
    </row>
    <row r="77" customFormat="false" ht="11.1" hidden="false" customHeight="true" outlineLevel="0" collapsed="false">
      <c r="A77" s="120"/>
      <c r="B77" s="121"/>
      <c r="C77" s="121"/>
      <c r="D77" s="125" t="s">
        <v>274</v>
      </c>
      <c r="E77" s="126" t="s">
        <v>198</v>
      </c>
      <c r="F77" s="127" t="s">
        <v>200</v>
      </c>
      <c r="G77" s="128" t="s">
        <v>198</v>
      </c>
      <c r="H77" s="128"/>
    </row>
    <row r="78" customFormat="false" ht="14.1" hidden="false" customHeight="true" outlineLevel="0" collapsed="false">
      <c r="B78" s="130"/>
      <c r="C78" s="130"/>
      <c r="D78" s="130" t="s">
        <v>233</v>
      </c>
      <c r="E78" s="130"/>
      <c r="F78" s="130"/>
      <c r="G78" s="130"/>
      <c r="H78" s="130"/>
    </row>
    <row r="79" customFormat="false" ht="9" hidden="false" customHeight="true" outlineLevel="0" collapsed="false">
      <c r="A79" s="131" t="s">
        <v>283</v>
      </c>
      <c r="B79" s="132" t="s">
        <v>356</v>
      </c>
      <c r="C79" s="133"/>
      <c r="D79" s="143" t="n">
        <v>1</v>
      </c>
      <c r="E79" s="135" t="n">
        <v>75168</v>
      </c>
      <c r="F79" s="136" t="n">
        <v>4.8</v>
      </c>
      <c r="G79" s="135" t="n">
        <v>32682</v>
      </c>
      <c r="H79" s="135" t="n">
        <v>42486</v>
      </c>
    </row>
    <row r="80" customFormat="false" ht="9" hidden="false" customHeight="true" outlineLevel="0" collapsed="false">
      <c r="A80" s="131" t="s">
        <v>275</v>
      </c>
      <c r="B80" s="132" t="s">
        <v>357</v>
      </c>
      <c r="C80" s="133"/>
      <c r="D80" s="143" t="n">
        <v>2</v>
      </c>
      <c r="E80" s="135" t="n">
        <v>66093</v>
      </c>
      <c r="F80" s="136" t="n">
        <v>4.2</v>
      </c>
      <c r="G80" s="135" t="n">
        <v>64317</v>
      </c>
      <c r="H80" s="135" t="n">
        <v>1776</v>
      </c>
    </row>
    <row r="81" customFormat="false" ht="9" hidden="false" customHeight="true" outlineLevel="0" collapsed="false">
      <c r="A81" s="131" t="s">
        <v>312</v>
      </c>
      <c r="B81" s="132" t="s">
        <v>358</v>
      </c>
      <c r="C81" s="133"/>
      <c r="D81" s="143" t="n">
        <v>3</v>
      </c>
      <c r="E81" s="135" t="n">
        <v>56862</v>
      </c>
      <c r="F81" s="136" t="n">
        <v>3.6</v>
      </c>
      <c r="G81" s="135" t="n">
        <v>15225</v>
      </c>
      <c r="H81" s="135" t="n">
        <v>41637</v>
      </c>
    </row>
    <row r="82" customFormat="false" ht="9" hidden="false" customHeight="true" outlineLevel="0" collapsed="false">
      <c r="A82" s="131" t="s">
        <v>305</v>
      </c>
      <c r="B82" s="132" t="s">
        <v>359</v>
      </c>
      <c r="C82" s="133"/>
      <c r="D82" s="143" t="n">
        <v>4</v>
      </c>
      <c r="E82" s="135" t="n">
        <v>52752</v>
      </c>
      <c r="F82" s="136" t="n">
        <v>3.4</v>
      </c>
      <c r="G82" s="135" t="n">
        <v>19563</v>
      </c>
      <c r="H82" s="135" t="n">
        <v>33189</v>
      </c>
    </row>
    <row r="83" customFormat="false" ht="9" hidden="false" customHeight="true" outlineLevel="0" collapsed="false">
      <c r="A83" s="131" t="s">
        <v>277</v>
      </c>
      <c r="B83" s="132" t="s">
        <v>360</v>
      </c>
      <c r="C83" s="133"/>
      <c r="D83" s="143" t="n">
        <v>5</v>
      </c>
      <c r="E83" s="135" t="n">
        <v>52248</v>
      </c>
      <c r="F83" s="136" t="n">
        <v>3.3</v>
      </c>
      <c r="G83" s="135" t="n">
        <v>49806</v>
      </c>
      <c r="H83" s="135" t="n">
        <v>2442</v>
      </c>
    </row>
    <row r="84" customFormat="false" ht="12" hidden="false" customHeight="true" outlineLevel="0" collapsed="false">
      <c r="A84" s="131"/>
      <c r="B84" s="137" t="s">
        <v>285</v>
      </c>
      <c r="C84" s="138"/>
      <c r="D84" s="141"/>
      <c r="E84" s="135" t="n">
        <v>303123</v>
      </c>
      <c r="F84" s="136" t="n">
        <v>19.3</v>
      </c>
      <c r="G84" s="135" t="n">
        <v>181593</v>
      </c>
      <c r="H84" s="135" t="n">
        <v>121533</v>
      </c>
    </row>
    <row r="85" customFormat="false" ht="9" hidden="false" customHeight="true" outlineLevel="0" collapsed="false">
      <c r="A85" s="131" t="s">
        <v>310</v>
      </c>
      <c r="B85" s="132" t="s">
        <v>361</v>
      </c>
      <c r="C85" s="133"/>
      <c r="D85" s="143" t="n">
        <v>6</v>
      </c>
      <c r="E85" s="135" t="n">
        <v>47166</v>
      </c>
      <c r="F85" s="136" t="n">
        <v>3</v>
      </c>
      <c r="G85" s="135" t="n">
        <v>16461</v>
      </c>
      <c r="H85" s="135" t="n">
        <v>30705</v>
      </c>
    </row>
    <row r="86" customFormat="false" ht="9" hidden="false" customHeight="true" outlineLevel="0" collapsed="false">
      <c r="A86" s="131" t="s">
        <v>323</v>
      </c>
      <c r="B86" s="132" t="s">
        <v>362</v>
      </c>
      <c r="C86" s="133"/>
      <c r="D86" s="143" t="n">
        <v>7</v>
      </c>
      <c r="E86" s="135" t="n">
        <v>41130</v>
      </c>
      <c r="F86" s="136" t="n">
        <v>2.6</v>
      </c>
      <c r="G86" s="135" t="n">
        <v>417</v>
      </c>
      <c r="H86" s="135" t="n">
        <v>40713</v>
      </c>
    </row>
    <row r="87" customFormat="false" ht="9" hidden="false" customHeight="true" outlineLevel="0" collapsed="false">
      <c r="A87" s="131" t="s">
        <v>297</v>
      </c>
      <c r="B87" s="132" t="s">
        <v>363</v>
      </c>
      <c r="C87" s="133"/>
      <c r="D87" s="143" t="n">
        <v>8</v>
      </c>
      <c r="E87" s="135" t="n">
        <v>39696</v>
      </c>
      <c r="F87" s="136" t="n">
        <v>2.5</v>
      </c>
      <c r="G87" s="135" t="n">
        <v>22263</v>
      </c>
      <c r="H87" s="135" t="n">
        <v>17433</v>
      </c>
    </row>
    <row r="88" customFormat="false" ht="9" hidden="false" customHeight="true" outlineLevel="0" collapsed="false">
      <c r="A88" s="131" t="s">
        <v>325</v>
      </c>
      <c r="B88" s="132" t="s">
        <v>364</v>
      </c>
      <c r="C88" s="133"/>
      <c r="D88" s="143" t="n">
        <v>9</v>
      </c>
      <c r="E88" s="135" t="n">
        <v>38010</v>
      </c>
      <c r="F88" s="136" t="n">
        <v>2.4</v>
      </c>
      <c r="G88" s="135" t="n">
        <v>3756</v>
      </c>
      <c r="H88" s="135" t="n">
        <v>34254</v>
      </c>
    </row>
    <row r="89" customFormat="false" ht="9" hidden="false" customHeight="true" outlineLevel="0" collapsed="false">
      <c r="A89" s="131" t="s">
        <v>286</v>
      </c>
      <c r="B89" s="132" t="s">
        <v>365</v>
      </c>
      <c r="C89" s="133"/>
      <c r="D89" s="143" t="n">
        <v>10</v>
      </c>
      <c r="E89" s="135" t="n">
        <v>37452</v>
      </c>
      <c r="F89" s="136" t="n">
        <v>2.4</v>
      </c>
      <c r="G89" s="135" t="n">
        <v>28488</v>
      </c>
      <c r="H89" s="135" t="n">
        <v>8964</v>
      </c>
    </row>
    <row r="90" customFormat="false" ht="12" hidden="false" customHeight="true" outlineLevel="0" collapsed="false">
      <c r="A90" s="131"/>
      <c r="B90" s="137" t="s">
        <v>296</v>
      </c>
      <c r="C90" s="138"/>
      <c r="D90" s="141"/>
      <c r="E90" s="135" t="n">
        <v>203451</v>
      </c>
      <c r="F90" s="136" t="n">
        <v>12.9</v>
      </c>
      <c r="G90" s="135" t="n">
        <v>71385</v>
      </c>
      <c r="H90" s="135" t="n">
        <v>132069</v>
      </c>
    </row>
    <row r="91" customFormat="false" ht="9" hidden="false" customHeight="true" outlineLevel="0" collapsed="false">
      <c r="A91" s="131" t="s">
        <v>279</v>
      </c>
      <c r="B91" s="132" t="s">
        <v>366</v>
      </c>
      <c r="C91" s="133"/>
      <c r="D91" s="143" t="n">
        <v>11</v>
      </c>
      <c r="E91" s="135" t="n">
        <v>35403</v>
      </c>
      <c r="F91" s="136" t="n">
        <v>2.3</v>
      </c>
      <c r="G91" s="135" t="n">
        <v>34950</v>
      </c>
      <c r="H91" s="135" t="n">
        <v>453</v>
      </c>
    </row>
    <row r="92" customFormat="false" ht="9" hidden="false" customHeight="true" outlineLevel="0" collapsed="false">
      <c r="A92" s="131" t="s">
        <v>314</v>
      </c>
      <c r="B92" s="132" t="s">
        <v>367</v>
      </c>
      <c r="C92" s="133"/>
      <c r="D92" s="143" t="n">
        <v>12</v>
      </c>
      <c r="E92" s="135" t="n">
        <v>35364</v>
      </c>
      <c r="F92" s="136" t="n">
        <v>2.3</v>
      </c>
      <c r="G92" s="135" t="n">
        <v>14661</v>
      </c>
      <c r="H92" s="135" t="n">
        <v>20703</v>
      </c>
    </row>
    <row r="93" customFormat="false" ht="9" hidden="false" customHeight="true" outlineLevel="0" collapsed="false">
      <c r="A93" s="131" t="s">
        <v>312</v>
      </c>
      <c r="B93" s="132" t="s">
        <v>368</v>
      </c>
      <c r="C93" s="133"/>
      <c r="D93" s="143" t="n">
        <v>13</v>
      </c>
      <c r="E93" s="135" t="n">
        <v>35310</v>
      </c>
      <c r="F93" s="136" t="n">
        <v>2.2</v>
      </c>
      <c r="G93" s="135" t="n">
        <v>7527</v>
      </c>
      <c r="H93" s="135" t="n">
        <v>27786</v>
      </c>
    </row>
    <row r="94" customFormat="false" ht="9" hidden="false" customHeight="true" outlineLevel="0" collapsed="false">
      <c r="A94" s="131" t="s">
        <v>281</v>
      </c>
      <c r="B94" s="132" t="s">
        <v>369</v>
      </c>
      <c r="C94" s="133"/>
      <c r="D94" s="143" t="n">
        <v>14</v>
      </c>
      <c r="E94" s="135" t="n">
        <v>33246</v>
      </c>
      <c r="F94" s="136" t="n">
        <v>2.1</v>
      </c>
      <c r="G94" s="135" t="n">
        <v>32976</v>
      </c>
      <c r="H94" s="135" t="n">
        <v>270</v>
      </c>
    </row>
    <row r="95" customFormat="false" ht="9" hidden="false" customHeight="true" outlineLevel="0" collapsed="false">
      <c r="A95" s="131" t="s">
        <v>331</v>
      </c>
      <c r="B95" s="132" t="s">
        <v>370</v>
      </c>
      <c r="C95" s="133"/>
      <c r="D95" s="143" t="n">
        <v>15</v>
      </c>
      <c r="E95" s="135" t="n">
        <v>31470</v>
      </c>
      <c r="F95" s="136" t="n">
        <v>2</v>
      </c>
      <c r="G95" s="135" t="n">
        <v>2325</v>
      </c>
      <c r="H95" s="135" t="n">
        <v>29148</v>
      </c>
    </row>
    <row r="96" customFormat="false" ht="12" hidden="false" customHeight="true" outlineLevel="0" collapsed="false">
      <c r="A96" s="131"/>
      <c r="B96" s="137" t="s">
        <v>307</v>
      </c>
      <c r="C96" s="138"/>
      <c r="D96" s="141"/>
      <c r="E96" s="135" t="n">
        <v>170796</v>
      </c>
      <c r="F96" s="136" t="n">
        <v>10.9</v>
      </c>
      <c r="G96" s="135" t="n">
        <v>92439</v>
      </c>
      <c r="H96" s="135" t="n">
        <v>78357</v>
      </c>
    </row>
    <row r="97" customFormat="false" ht="9" hidden="false" customHeight="true" outlineLevel="0" collapsed="false">
      <c r="A97" s="131" t="s">
        <v>329</v>
      </c>
      <c r="B97" s="132" t="s">
        <v>371</v>
      </c>
      <c r="C97" s="133"/>
      <c r="D97" s="143" t="n">
        <v>16</v>
      </c>
      <c r="E97" s="135" t="n">
        <v>30459</v>
      </c>
      <c r="F97" s="136" t="n">
        <v>1.9</v>
      </c>
      <c r="G97" s="135" t="n">
        <v>165</v>
      </c>
      <c r="H97" s="135" t="n">
        <v>30294</v>
      </c>
    </row>
    <row r="98" customFormat="false" ht="9" hidden="false" customHeight="true" outlineLevel="0" collapsed="false">
      <c r="A98" s="131" t="s">
        <v>334</v>
      </c>
      <c r="B98" s="132" t="s">
        <v>372</v>
      </c>
      <c r="C98" s="133"/>
      <c r="D98" s="143" t="n">
        <v>17</v>
      </c>
      <c r="E98" s="135" t="n">
        <v>28788</v>
      </c>
      <c r="F98" s="136" t="n">
        <v>1.8</v>
      </c>
      <c r="G98" s="135" t="n">
        <v>6483</v>
      </c>
      <c r="H98" s="135" t="n">
        <v>22305</v>
      </c>
    </row>
    <row r="99" customFormat="false" ht="9" hidden="false" customHeight="true" outlineLevel="0" collapsed="false">
      <c r="A99" s="131" t="s">
        <v>288</v>
      </c>
      <c r="B99" s="132" t="s">
        <v>373</v>
      </c>
      <c r="C99" s="133"/>
      <c r="D99" s="143" t="n">
        <v>18</v>
      </c>
      <c r="E99" s="135" t="n">
        <v>28059</v>
      </c>
      <c r="F99" s="136" t="n">
        <v>1.8</v>
      </c>
      <c r="G99" s="135" t="n">
        <v>27774</v>
      </c>
      <c r="H99" s="135" t="n">
        <v>285</v>
      </c>
    </row>
    <row r="100" customFormat="false" ht="9" hidden="false" customHeight="true" outlineLevel="0" collapsed="false">
      <c r="A100" s="131" t="s">
        <v>290</v>
      </c>
      <c r="B100" s="132" t="s">
        <v>374</v>
      </c>
      <c r="C100" s="133"/>
      <c r="D100" s="143" t="n">
        <v>19</v>
      </c>
      <c r="E100" s="135" t="n">
        <v>26388</v>
      </c>
      <c r="F100" s="136" t="n">
        <v>1.7</v>
      </c>
      <c r="G100" s="135" t="n">
        <v>25002</v>
      </c>
      <c r="H100" s="135" t="n">
        <v>1386</v>
      </c>
    </row>
    <row r="101" customFormat="false" ht="9" hidden="false" customHeight="true" outlineLevel="0" collapsed="false">
      <c r="A101" s="131" t="s">
        <v>294</v>
      </c>
      <c r="B101" s="132" t="s">
        <v>375</v>
      </c>
      <c r="C101" s="133"/>
      <c r="D101" s="143" t="n">
        <v>20</v>
      </c>
      <c r="E101" s="135" t="n">
        <v>24033</v>
      </c>
      <c r="F101" s="136" t="n">
        <v>1.5</v>
      </c>
      <c r="G101" s="135" t="n">
        <v>22542</v>
      </c>
      <c r="H101" s="135" t="n">
        <v>1491</v>
      </c>
    </row>
    <row r="102" customFormat="false" ht="12" hidden="false" customHeight="true" outlineLevel="0" collapsed="false">
      <c r="A102" s="140"/>
      <c r="B102" s="137" t="s">
        <v>318</v>
      </c>
      <c r="C102" s="138"/>
      <c r="D102" s="141"/>
      <c r="E102" s="135" t="n">
        <v>137727</v>
      </c>
      <c r="F102" s="136" t="n">
        <v>8.8</v>
      </c>
      <c r="G102" s="135" t="n">
        <v>81966</v>
      </c>
      <c r="H102" s="135" t="n">
        <v>55761</v>
      </c>
    </row>
    <row r="103" customFormat="false" ht="12" hidden="false" customHeight="true" outlineLevel="0" collapsed="false">
      <c r="A103" s="140"/>
      <c r="B103" s="137" t="s">
        <v>319</v>
      </c>
      <c r="C103" s="138"/>
      <c r="D103" s="141"/>
      <c r="E103" s="135" t="n">
        <v>815097</v>
      </c>
      <c r="F103" s="136" t="n">
        <v>51.9</v>
      </c>
      <c r="G103" s="135" t="n">
        <v>427380</v>
      </c>
      <c r="H103" s="135" t="n">
        <v>387720</v>
      </c>
    </row>
    <row r="104" customFormat="false" ht="12" hidden="false" customHeight="true" outlineLevel="0" collapsed="false">
      <c r="A104" s="140"/>
      <c r="B104" s="137" t="s">
        <v>320</v>
      </c>
      <c r="C104" s="138"/>
      <c r="D104" s="141"/>
      <c r="E104" s="135" t="n">
        <v>756360</v>
      </c>
      <c r="F104" s="136" t="n">
        <v>48.1</v>
      </c>
      <c r="G104" s="135" t="n">
        <v>516621</v>
      </c>
      <c r="H104" s="135" t="n">
        <v>239736</v>
      </c>
    </row>
    <row r="105" customFormat="false" ht="12" hidden="false" customHeight="true" outlineLevel="0" collapsed="false">
      <c r="A105" s="140"/>
      <c r="B105" s="137" t="s">
        <v>233</v>
      </c>
      <c r="C105" s="138"/>
      <c r="D105" s="141"/>
      <c r="E105" s="135" t="n">
        <v>1571457</v>
      </c>
      <c r="F105" s="142" t="n">
        <v>100</v>
      </c>
      <c r="G105" s="135" t="n">
        <v>944001</v>
      </c>
      <c r="H105" s="135" t="n">
        <v>627456</v>
      </c>
    </row>
    <row r="106" customFormat="false" ht="9" hidden="false" customHeight="true" outlineLevel="0" collapsed="false">
      <c r="A106" s="151"/>
      <c r="B106" s="152"/>
      <c r="C106" s="153"/>
      <c r="D106" s="151"/>
      <c r="E106" s="152"/>
      <c r="F106" s="154"/>
      <c r="H106" s="118"/>
    </row>
    <row r="107" customFormat="false" ht="9" hidden="false" customHeight="true" outlineLevel="0" collapsed="false">
      <c r="A107" s="64" t="s">
        <v>205</v>
      </c>
      <c r="B107" s="145"/>
      <c r="C107" s="146"/>
      <c r="D107" s="147"/>
      <c r="E107" s="146"/>
      <c r="F107" s="146"/>
      <c r="H107" s="118"/>
    </row>
    <row r="108" customFormat="false" ht="9" hidden="false" customHeight="true" outlineLevel="0" collapsed="false">
      <c r="A108" s="64" t="s">
        <v>260</v>
      </c>
      <c r="B108" s="145"/>
      <c r="C108" s="146"/>
      <c r="D108" s="147"/>
      <c r="E108" s="146"/>
      <c r="F108" s="146"/>
      <c r="H108" s="118"/>
    </row>
    <row r="109" customFormat="false" ht="9" hidden="false" customHeight="true" outlineLevel="0" collapsed="false">
      <c r="A109" s="64" t="s">
        <v>208</v>
      </c>
      <c r="B109" s="145"/>
      <c r="C109" s="146"/>
      <c r="D109" s="147"/>
      <c r="E109" s="146"/>
      <c r="F109" s="146"/>
      <c r="H109" s="118"/>
    </row>
    <row r="110" customFormat="false" ht="9" hidden="false" customHeight="true" outlineLevel="0" collapsed="false">
      <c r="A110" s="148" t="s">
        <v>353</v>
      </c>
      <c r="B110" s="148"/>
      <c r="C110" s="146"/>
      <c r="D110" s="148"/>
      <c r="E110" s="148"/>
      <c r="F110" s="146"/>
      <c r="G110" s="149"/>
      <c r="H110" s="150"/>
    </row>
    <row r="111" customFormat="false" ht="9" hidden="false" customHeight="true" outlineLevel="0" collapsed="false">
      <c r="A111" s="148" t="s">
        <v>354</v>
      </c>
      <c r="B111" s="148"/>
      <c r="C111" s="146"/>
      <c r="D111" s="148"/>
      <c r="E111" s="148"/>
      <c r="F111" s="146"/>
      <c r="G111" s="149"/>
      <c r="H111" s="150"/>
    </row>
    <row r="112" customFormat="false" ht="9" hidden="false" customHeight="true" outlineLevel="0" collapsed="false">
      <c r="A112" s="113" t="s">
        <v>355</v>
      </c>
      <c r="B112" s="148"/>
      <c r="C112" s="146"/>
      <c r="D112" s="148"/>
      <c r="E112" s="148"/>
      <c r="F112" s="146"/>
      <c r="G112" s="149"/>
      <c r="H112" s="150"/>
    </row>
    <row r="113" customFormat="false" ht="9" hidden="false" customHeight="false" outlineLevel="0" collapsed="false">
      <c r="A113" s="113"/>
      <c r="B113" s="149"/>
      <c r="C113" s="113"/>
      <c r="D113" s="113"/>
      <c r="E113" s="113"/>
      <c r="H113" s="118"/>
    </row>
    <row r="114" customFormat="false" ht="9" hidden="false" customHeight="false" outlineLevel="0" collapsed="false">
      <c r="A114" s="113"/>
      <c r="B114" s="149"/>
      <c r="C114" s="113"/>
      <c r="D114" s="113"/>
      <c r="E114" s="113"/>
      <c r="H114" s="118"/>
    </row>
    <row r="115" customFormat="false" ht="9" hidden="false" customHeight="false" outlineLevel="0" collapsed="false">
      <c r="A115" s="113"/>
      <c r="B115" s="149"/>
      <c r="C115" s="113"/>
      <c r="D115" s="113"/>
      <c r="E115" s="113"/>
      <c r="H115" s="118"/>
    </row>
    <row r="116" customFormat="false" ht="9" hidden="false" customHeight="false" outlineLevel="0" collapsed="false">
      <c r="A116" s="113"/>
      <c r="B116" s="149"/>
      <c r="C116" s="113"/>
      <c r="D116" s="113"/>
      <c r="E116" s="113"/>
    </row>
    <row r="117" customFormat="false" ht="9" hidden="false" customHeight="false" outlineLevel="0" collapsed="false">
      <c r="A117" s="113"/>
      <c r="B117" s="149"/>
      <c r="C117" s="113"/>
      <c r="D117" s="113"/>
      <c r="E117" s="113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7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A7"/>
    </sheetView>
  </sheetViews>
  <sheetFormatPr defaultColWidth="11.41796875" defaultRowHeight="9" zeroHeight="false" outlineLevelRow="0" outlineLevelCol="0"/>
  <cols>
    <col collapsed="false" customWidth="true" hidden="false" outlineLevel="0" max="1" min="1" style="110" width="5.71"/>
    <col collapsed="false" customWidth="true" hidden="false" outlineLevel="0" max="2" min="2" style="111" width="45.7"/>
    <col collapsed="false" customWidth="true" hidden="false" outlineLevel="0" max="3" min="3" style="112" width="1.7"/>
    <col collapsed="false" customWidth="true" hidden="false" outlineLevel="0" max="4" min="4" style="110" width="4.7"/>
    <col collapsed="false" customWidth="true" hidden="false" outlineLevel="0" max="5" min="5" style="111" width="7.7"/>
    <col collapsed="false" customWidth="true" hidden="false" outlineLevel="0" max="6" min="6" style="113" width="5.71"/>
    <col collapsed="false" customWidth="true" hidden="false" outlineLevel="0" max="8" min="7" style="113" width="7.7"/>
    <col collapsed="false" customWidth="false" hidden="false" outlineLevel="0" max="257" min="9" style="113" width="11.42"/>
  </cols>
  <sheetData>
    <row r="1" customFormat="false" ht="12" hidden="false" customHeight="true" outlineLevel="0" collapsed="false">
      <c r="A1" s="114" t="s">
        <v>214</v>
      </c>
      <c r="B1" s="114"/>
      <c r="C1" s="114"/>
      <c r="D1" s="114"/>
      <c r="E1" s="114"/>
      <c r="F1" s="114"/>
      <c r="G1" s="114"/>
      <c r="H1" s="114"/>
      <c r="I1" s="31" t="s">
        <v>190</v>
      </c>
    </row>
    <row r="2" customFormat="false" ht="12" hidden="false" customHeight="true" outlineLevel="0" collapsed="false">
      <c r="A2" s="115" t="s">
        <v>269</v>
      </c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4" t="s">
        <v>376</v>
      </c>
      <c r="B3" s="114"/>
      <c r="C3" s="114"/>
      <c r="D3" s="114"/>
      <c r="E3" s="114"/>
      <c r="F3" s="114"/>
      <c r="G3" s="114"/>
      <c r="H3" s="114"/>
    </row>
    <row r="4" customFormat="false" ht="11.1" hidden="false" customHeight="true" outlineLevel="0" collapsed="false">
      <c r="A4" s="117"/>
      <c r="B4" s="117"/>
      <c r="C4" s="117"/>
      <c r="D4" s="117"/>
      <c r="E4" s="117"/>
      <c r="F4" s="117"/>
      <c r="G4" s="118"/>
      <c r="H4" s="119"/>
    </row>
    <row r="5" customFormat="false" ht="11.1" hidden="false" customHeight="true" outlineLevel="0" collapsed="false">
      <c r="A5" s="120" t="s">
        <v>271</v>
      </c>
      <c r="B5" s="121" t="s">
        <v>272</v>
      </c>
      <c r="C5" s="121"/>
      <c r="D5" s="122" t="s">
        <v>377</v>
      </c>
      <c r="E5" s="122"/>
      <c r="F5" s="122"/>
      <c r="G5" s="122"/>
      <c r="H5" s="122"/>
    </row>
    <row r="6" customFormat="false" ht="11.1" hidden="false" customHeight="true" outlineLevel="0" collapsed="false">
      <c r="A6" s="120"/>
      <c r="B6" s="121"/>
      <c r="C6" s="121"/>
      <c r="D6" s="121" t="s">
        <v>226</v>
      </c>
      <c r="E6" s="121"/>
      <c r="F6" s="121"/>
      <c r="G6" s="123" t="s">
        <v>231</v>
      </c>
      <c r="H6" s="124" t="s">
        <v>273</v>
      </c>
    </row>
    <row r="7" customFormat="false" ht="11.1" hidden="false" customHeight="true" outlineLevel="0" collapsed="false">
      <c r="A7" s="120"/>
      <c r="B7" s="121"/>
      <c r="C7" s="121"/>
      <c r="D7" s="125" t="s">
        <v>274</v>
      </c>
      <c r="E7" s="126" t="s">
        <v>198</v>
      </c>
      <c r="F7" s="127" t="s">
        <v>200</v>
      </c>
      <c r="G7" s="128" t="s">
        <v>198</v>
      </c>
      <c r="H7" s="128"/>
    </row>
    <row r="8" customFormat="false" ht="14.1" hidden="false" customHeight="true" outlineLevel="0" collapsed="false">
      <c r="B8" s="129"/>
      <c r="C8" s="129"/>
      <c r="D8" s="155" t="s">
        <v>226</v>
      </c>
      <c r="E8" s="129"/>
      <c r="F8" s="129"/>
      <c r="G8" s="129"/>
      <c r="H8" s="129"/>
    </row>
    <row r="9" customFormat="false" ht="9" hidden="false" customHeight="true" outlineLevel="0" collapsed="false">
      <c r="A9" s="132" t="s">
        <v>275</v>
      </c>
      <c r="B9" s="132" t="s">
        <v>276</v>
      </c>
      <c r="C9" s="133"/>
      <c r="D9" s="134" t="n">
        <v>1</v>
      </c>
      <c r="E9" s="135" t="n">
        <v>61455</v>
      </c>
      <c r="F9" s="136" t="n">
        <v>6.8</v>
      </c>
      <c r="G9" s="135" t="n">
        <v>1746</v>
      </c>
      <c r="H9" s="135" t="n">
        <v>63201</v>
      </c>
    </row>
    <row r="10" customFormat="false" ht="9" hidden="false" customHeight="true" outlineLevel="0" collapsed="false">
      <c r="A10" s="132" t="s">
        <v>277</v>
      </c>
      <c r="B10" s="132" t="s">
        <v>278</v>
      </c>
      <c r="C10" s="133"/>
      <c r="D10" s="134" t="n">
        <v>2</v>
      </c>
      <c r="E10" s="135" t="n">
        <v>48300</v>
      </c>
      <c r="F10" s="136" t="n">
        <v>5.35521839977648</v>
      </c>
      <c r="G10" s="135" t="n">
        <v>2394</v>
      </c>
      <c r="H10" s="135" t="n">
        <v>50694</v>
      </c>
    </row>
    <row r="11" customFormat="false" ht="9" hidden="false" customHeight="true" outlineLevel="0" collapsed="false">
      <c r="A11" s="132" t="s">
        <v>279</v>
      </c>
      <c r="B11" s="132" t="s">
        <v>280</v>
      </c>
      <c r="C11" s="133"/>
      <c r="D11" s="134" t="n">
        <v>3</v>
      </c>
      <c r="E11" s="135" t="n">
        <v>33261</v>
      </c>
      <c r="F11" s="136" t="n">
        <v>3.68778300610694</v>
      </c>
      <c r="G11" s="135" t="n">
        <v>444</v>
      </c>
      <c r="H11" s="135" t="n">
        <v>33705</v>
      </c>
    </row>
    <row r="12" customFormat="false" ht="9" hidden="false" customHeight="true" outlineLevel="0" collapsed="false">
      <c r="A12" s="132" t="s">
        <v>281</v>
      </c>
      <c r="B12" s="132" t="s">
        <v>282</v>
      </c>
      <c r="C12" s="133"/>
      <c r="D12" s="134" t="n">
        <v>4</v>
      </c>
      <c r="E12" s="135" t="n">
        <v>31218</v>
      </c>
      <c r="F12" s="136" t="n">
        <v>3.46126724646423</v>
      </c>
      <c r="G12" s="135" t="n">
        <v>258</v>
      </c>
      <c r="H12" s="135" t="n">
        <v>31476</v>
      </c>
    </row>
    <row r="13" customFormat="false" ht="9" hidden="false" customHeight="true" outlineLevel="0" collapsed="false">
      <c r="A13" s="132" t="s">
        <v>283</v>
      </c>
      <c r="B13" s="132" t="s">
        <v>284</v>
      </c>
      <c r="C13" s="133"/>
      <c r="D13" s="134" t="n">
        <v>5</v>
      </c>
      <c r="E13" s="135" t="n">
        <v>29970</v>
      </c>
      <c r="F13" s="136" t="n">
        <v>3.32300726003521</v>
      </c>
      <c r="G13" s="135" t="n">
        <v>39846</v>
      </c>
      <c r="H13" s="135" t="n">
        <v>69816</v>
      </c>
    </row>
    <row r="14" customFormat="false" ht="12" hidden="false" customHeight="true" outlineLevel="0" collapsed="false">
      <c r="A14" s="156"/>
      <c r="B14" s="137" t="s">
        <v>285</v>
      </c>
      <c r="C14" s="138"/>
      <c r="D14" s="139"/>
      <c r="E14" s="135" t="n">
        <v>204207</v>
      </c>
      <c r="F14" s="136" t="n">
        <v>22.6411538000985</v>
      </c>
      <c r="G14" s="135" t="n">
        <v>44688</v>
      </c>
      <c r="H14" s="135" t="n">
        <v>248892</v>
      </c>
    </row>
    <row r="15" customFormat="false" ht="9" hidden="false" customHeight="true" outlineLevel="0" collapsed="false">
      <c r="A15" s="132" t="s">
        <v>286</v>
      </c>
      <c r="B15" s="132" t="s">
        <v>287</v>
      </c>
      <c r="C15" s="133"/>
      <c r="D15" s="134" t="n">
        <v>6</v>
      </c>
      <c r="E15" s="135" t="n">
        <v>27372</v>
      </c>
      <c r="F15" s="136" t="n">
        <v>3.03495638213419</v>
      </c>
      <c r="G15" s="135" t="n">
        <v>8742</v>
      </c>
      <c r="H15" s="135" t="n">
        <v>36114</v>
      </c>
    </row>
    <row r="16" customFormat="false" ht="9" hidden="false" customHeight="true" outlineLevel="0" collapsed="false">
      <c r="A16" s="132" t="s">
        <v>288</v>
      </c>
      <c r="B16" s="132" t="s">
        <v>289</v>
      </c>
      <c r="C16" s="133"/>
      <c r="D16" s="134" t="n">
        <v>7</v>
      </c>
      <c r="E16" s="135" t="n">
        <v>26580</v>
      </c>
      <c r="F16" s="136" t="n">
        <v>2.94714410526829</v>
      </c>
      <c r="G16" s="135" t="n">
        <v>285</v>
      </c>
      <c r="H16" s="135" t="n">
        <v>26865</v>
      </c>
    </row>
    <row r="17" customFormat="false" ht="9" hidden="false" customHeight="true" outlineLevel="0" collapsed="false">
      <c r="A17" s="132" t="s">
        <v>290</v>
      </c>
      <c r="B17" s="132" t="s">
        <v>291</v>
      </c>
      <c r="C17" s="133"/>
      <c r="D17" s="134" t="n">
        <v>8</v>
      </c>
      <c r="E17" s="135" t="n">
        <v>24576</v>
      </c>
      <c r="F17" s="136" t="n">
        <v>2.7249524350167</v>
      </c>
      <c r="G17" s="135" t="n">
        <v>1374</v>
      </c>
      <c r="H17" s="135" t="n">
        <v>25950</v>
      </c>
    </row>
    <row r="18" customFormat="false" ht="9" hidden="false" customHeight="true" outlineLevel="0" collapsed="false">
      <c r="A18" s="132" t="s">
        <v>292</v>
      </c>
      <c r="B18" s="132" t="s">
        <v>293</v>
      </c>
      <c r="C18" s="133"/>
      <c r="D18" s="134" t="n">
        <v>9</v>
      </c>
      <c r="E18" s="135" t="n">
        <v>22059</v>
      </c>
      <c r="F18" s="136" t="n">
        <v>2.44566060998488</v>
      </c>
      <c r="G18" s="135" t="n">
        <v>864</v>
      </c>
      <c r="H18" s="135" t="n">
        <v>22920</v>
      </c>
    </row>
    <row r="19" customFormat="false" ht="9" hidden="false" customHeight="true" outlineLevel="0" collapsed="false">
      <c r="A19" s="132" t="s">
        <v>294</v>
      </c>
      <c r="B19" s="132" t="s">
        <v>295</v>
      </c>
      <c r="C19" s="133"/>
      <c r="D19" s="134" t="n">
        <v>10</v>
      </c>
      <c r="E19" s="135" t="n">
        <v>22038</v>
      </c>
      <c r="F19" s="136" t="n">
        <v>2.44344312824584</v>
      </c>
      <c r="G19" s="135" t="n">
        <v>1443</v>
      </c>
      <c r="H19" s="135" t="n">
        <v>23481</v>
      </c>
    </row>
    <row r="20" customFormat="false" ht="12" hidden="false" customHeight="true" outlineLevel="0" collapsed="false">
      <c r="A20" s="156"/>
      <c r="B20" s="137" t="s">
        <v>296</v>
      </c>
      <c r="C20" s="138"/>
      <c r="D20" s="139"/>
      <c r="E20" s="135" t="n">
        <v>122628</v>
      </c>
      <c r="F20" s="136" t="n">
        <v>13.5961566606499</v>
      </c>
      <c r="G20" s="135" t="n">
        <v>12705</v>
      </c>
      <c r="H20" s="135" t="n">
        <v>135333</v>
      </c>
    </row>
    <row r="21" customFormat="false" ht="9" hidden="false" customHeight="true" outlineLevel="0" collapsed="false">
      <c r="A21" s="132" t="s">
        <v>297</v>
      </c>
      <c r="B21" s="132" t="s">
        <v>298</v>
      </c>
      <c r="C21" s="133"/>
      <c r="D21" s="134" t="n">
        <v>11</v>
      </c>
      <c r="E21" s="135" t="n">
        <v>21423</v>
      </c>
      <c r="F21" s="136" t="n">
        <v>2.37536643885738</v>
      </c>
      <c r="G21" s="135" t="n">
        <v>16752</v>
      </c>
      <c r="H21" s="135" t="n">
        <v>38178</v>
      </c>
    </row>
    <row r="22" customFormat="false" ht="9" hidden="false" customHeight="true" outlineLevel="0" collapsed="false">
      <c r="A22" s="132" t="s">
        <v>301</v>
      </c>
      <c r="B22" s="132" t="s">
        <v>302</v>
      </c>
      <c r="C22" s="133"/>
      <c r="D22" s="134" t="n">
        <v>12</v>
      </c>
      <c r="E22" s="135" t="n">
        <v>20025</v>
      </c>
      <c r="F22" s="136" t="n">
        <v>2.22036446529863</v>
      </c>
      <c r="G22" s="135" t="n">
        <v>858</v>
      </c>
      <c r="H22" s="135" t="n">
        <v>20886</v>
      </c>
    </row>
    <row r="23" customFormat="false" ht="9" hidden="false" customHeight="true" outlineLevel="0" collapsed="false">
      <c r="A23" s="132" t="s">
        <v>299</v>
      </c>
      <c r="B23" s="132" t="s">
        <v>300</v>
      </c>
      <c r="C23" s="133"/>
      <c r="D23" s="134" t="n">
        <v>13</v>
      </c>
      <c r="E23" s="135" t="n">
        <v>19419</v>
      </c>
      <c r="F23" s="136" t="n">
        <v>2.15317476860578</v>
      </c>
      <c r="G23" s="135" t="n">
        <v>3030</v>
      </c>
      <c r="H23" s="135" t="n">
        <v>22449</v>
      </c>
    </row>
    <row r="24" customFormat="false" ht="9" hidden="false" customHeight="true" outlineLevel="0" collapsed="false">
      <c r="A24" s="132" t="s">
        <v>303</v>
      </c>
      <c r="B24" s="132" t="s">
        <v>304</v>
      </c>
      <c r="C24" s="133"/>
      <c r="D24" s="134" t="n">
        <v>14</v>
      </c>
      <c r="E24" s="135" t="n">
        <v>19200</v>
      </c>
      <c r="F24" s="136" t="n">
        <v>2.12878246947636</v>
      </c>
      <c r="G24" s="135" t="n">
        <v>2499</v>
      </c>
      <c r="H24" s="135" t="n">
        <v>21699</v>
      </c>
    </row>
    <row r="25" customFormat="false" ht="9" hidden="false" customHeight="true" outlineLevel="0" collapsed="false">
      <c r="A25" s="132" t="s">
        <v>305</v>
      </c>
      <c r="B25" s="132" t="s">
        <v>306</v>
      </c>
      <c r="C25" s="133"/>
      <c r="D25" s="134" t="n">
        <v>15</v>
      </c>
      <c r="E25" s="135" t="n">
        <v>19110</v>
      </c>
      <c r="F25" s="136" t="n">
        <v>2.11891467573765</v>
      </c>
      <c r="G25" s="135" t="n">
        <v>32484</v>
      </c>
      <c r="H25" s="135" t="n">
        <v>51594</v>
      </c>
    </row>
    <row r="26" customFormat="false" ht="12" hidden="false" customHeight="true" outlineLevel="0" collapsed="false">
      <c r="A26" s="156"/>
      <c r="B26" s="137" t="s">
        <v>307</v>
      </c>
      <c r="C26" s="138"/>
      <c r="D26" s="139"/>
      <c r="E26" s="135" t="n">
        <v>99180</v>
      </c>
      <c r="F26" s="136" t="n">
        <v>10.9966028179758</v>
      </c>
      <c r="G26" s="135" t="n">
        <v>55623</v>
      </c>
      <c r="H26" s="135" t="n">
        <v>154806</v>
      </c>
    </row>
    <row r="27" customFormat="false" ht="9" hidden="false" customHeight="true" outlineLevel="0" collapsed="false">
      <c r="A27" s="132" t="s">
        <v>308</v>
      </c>
      <c r="B27" s="132" t="s">
        <v>309</v>
      </c>
      <c r="C27" s="133"/>
      <c r="D27" s="134" t="n">
        <v>16</v>
      </c>
      <c r="E27" s="135" t="n">
        <v>18831</v>
      </c>
      <c r="F27" s="136" t="n">
        <v>2.08786993139112</v>
      </c>
      <c r="G27" s="135" t="n">
        <v>1860</v>
      </c>
      <c r="H27" s="135" t="n">
        <v>20691</v>
      </c>
    </row>
    <row r="28" customFormat="false" ht="9" hidden="false" customHeight="true" outlineLevel="0" collapsed="false">
      <c r="A28" s="132" t="s">
        <v>310</v>
      </c>
      <c r="B28" s="132" t="s">
        <v>311</v>
      </c>
      <c r="C28" s="133"/>
      <c r="D28" s="134" t="n">
        <v>17</v>
      </c>
      <c r="E28" s="135" t="n">
        <v>14502</v>
      </c>
      <c r="F28" s="136" t="n">
        <v>1.60789600897637</v>
      </c>
      <c r="G28" s="135" t="n">
        <v>28038</v>
      </c>
      <c r="H28" s="135" t="n">
        <v>42540</v>
      </c>
    </row>
    <row r="29" customFormat="false" ht="9" hidden="false" customHeight="true" outlineLevel="0" collapsed="false">
      <c r="A29" s="132" t="s">
        <v>312</v>
      </c>
      <c r="B29" s="132" t="s">
        <v>313</v>
      </c>
      <c r="C29" s="133"/>
      <c r="D29" s="134" t="n">
        <v>18</v>
      </c>
      <c r="E29" s="135" t="n">
        <v>14484</v>
      </c>
      <c r="F29" s="136" t="n">
        <v>1.60601114949818</v>
      </c>
      <c r="G29" s="135" t="n">
        <v>39921</v>
      </c>
      <c r="H29" s="135" t="n">
        <v>54408</v>
      </c>
    </row>
    <row r="30" customFormat="false" ht="9" hidden="false" customHeight="true" outlineLevel="0" collapsed="false">
      <c r="A30" s="132" t="s">
        <v>314</v>
      </c>
      <c r="B30" s="132" t="s">
        <v>315</v>
      </c>
      <c r="C30" s="133"/>
      <c r="D30" s="134" t="n">
        <v>19</v>
      </c>
      <c r="E30" s="135" t="n">
        <v>14361</v>
      </c>
      <c r="F30" s="136" t="n">
        <v>1.59226276271615</v>
      </c>
      <c r="G30" s="135" t="n">
        <v>20274</v>
      </c>
      <c r="H30" s="135" t="n">
        <v>34635</v>
      </c>
    </row>
    <row r="31" customFormat="false" ht="9" hidden="false" customHeight="true" outlineLevel="0" collapsed="false">
      <c r="A31" s="132" t="s">
        <v>316</v>
      </c>
      <c r="B31" s="132" t="s">
        <v>317</v>
      </c>
      <c r="C31" s="133"/>
      <c r="D31" s="134" t="n">
        <v>20</v>
      </c>
      <c r="E31" s="135" t="n">
        <v>13497</v>
      </c>
      <c r="F31" s="136" t="n">
        <v>1.49635667750276</v>
      </c>
      <c r="G31" s="135" t="n">
        <v>3561</v>
      </c>
      <c r="H31" s="135" t="n">
        <v>17055</v>
      </c>
    </row>
    <row r="32" customFormat="false" ht="12" hidden="false" customHeight="true" outlineLevel="0" collapsed="false">
      <c r="A32" s="140"/>
      <c r="B32" s="137" t="s">
        <v>318</v>
      </c>
      <c r="C32" s="138"/>
      <c r="D32" s="141"/>
      <c r="E32" s="135" t="n">
        <v>75675</v>
      </c>
      <c r="F32" s="136" t="n">
        <v>8.39039653008457</v>
      </c>
      <c r="G32" s="135" t="n">
        <v>93657</v>
      </c>
      <c r="H32" s="135" t="n">
        <v>169332</v>
      </c>
    </row>
    <row r="33" customFormat="false" ht="12" hidden="false" customHeight="true" outlineLevel="0" collapsed="false">
      <c r="A33" s="140"/>
      <c r="B33" s="137" t="s">
        <v>319</v>
      </c>
      <c r="C33" s="138"/>
      <c r="D33" s="141"/>
      <c r="E33" s="135" t="n">
        <v>501690</v>
      </c>
      <c r="F33" s="136" t="n">
        <v>55.6243098088087</v>
      </c>
      <c r="G33" s="135" t="n">
        <v>206673</v>
      </c>
      <c r="H33" s="135" t="n">
        <v>708360</v>
      </c>
    </row>
    <row r="34" customFormat="false" ht="12" hidden="false" customHeight="true" outlineLevel="0" collapsed="false">
      <c r="A34" s="140"/>
      <c r="B34" s="137" t="s">
        <v>320</v>
      </c>
      <c r="C34" s="138"/>
      <c r="D34" s="141"/>
      <c r="E34" s="135" t="n">
        <v>400236</v>
      </c>
      <c r="F34" s="136" t="n">
        <v>44.3756901911913</v>
      </c>
      <c r="G34" s="135" t="n">
        <v>387081</v>
      </c>
      <c r="H34" s="135" t="n">
        <v>787317</v>
      </c>
    </row>
    <row r="35" customFormat="false" ht="12" hidden="false" customHeight="true" outlineLevel="0" collapsed="false">
      <c r="A35" s="140"/>
      <c r="B35" s="137" t="s">
        <v>233</v>
      </c>
      <c r="C35" s="138"/>
      <c r="D35" s="141"/>
      <c r="E35" s="135" t="n">
        <v>901923</v>
      </c>
      <c r="F35" s="142" t="n">
        <v>100</v>
      </c>
      <c r="G35" s="135" t="n">
        <v>593754</v>
      </c>
      <c r="H35" s="135" t="n">
        <v>1495677</v>
      </c>
    </row>
    <row r="36" customFormat="false" ht="5.1" hidden="false" customHeight="true" outlineLevel="0" collapsed="false">
      <c r="A36" s="140"/>
      <c r="B36" s="137"/>
      <c r="C36" s="141"/>
      <c r="D36" s="141"/>
      <c r="E36" s="144"/>
      <c r="F36" s="144"/>
      <c r="G36" s="144"/>
      <c r="H36" s="144"/>
    </row>
    <row r="37" customFormat="false" ht="11.1" hidden="false" customHeight="true" outlineLevel="0" collapsed="false">
      <c r="A37" s="120" t="s">
        <v>271</v>
      </c>
      <c r="B37" s="121" t="s">
        <v>272</v>
      </c>
      <c r="C37" s="121"/>
      <c r="D37" s="122" t="s">
        <v>377</v>
      </c>
      <c r="E37" s="122"/>
      <c r="F37" s="122"/>
      <c r="G37" s="122"/>
      <c r="H37" s="122"/>
    </row>
    <row r="38" customFormat="false" ht="11.1" hidden="false" customHeight="true" outlineLevel="0" collapsed="false">
      <c r="A38" s="120"/>
      <c r="B38" s="121"/>
      <c r="C38" s="121"/>
      <c r="D38" s="121" t="s">
        <v>231</v>
      </c>
      <c r="E38" s="121"/>
      <c r="F38" s="121"/>
      <c r="G38" s="123" t="s">
        <v>226</v>
      </c>
      <c r="H38" s="124" t="s">
        <v>273</v>
      </c>
    </row>
    <row r="39" customFormat="false" ht="11.1" hidden="false" customHeight="true" outlineLevel="0" collapsed="false">
      <c r="A39" s="120"/>
      <c r="B39" s="121"/>
      <c r="C39" s="121"/>
      <c r="D39" s="125" t="s">
        <v>274</v>
      </c>
      <c r="E39" s="126" t="s">
        <v>198</v>
      </c>
      <c r="F39" s="127" t="s">
        <v>200</v>
      </c>
      <c r="G39" s="128" t="s">
        <v>198</v>
      </c>
      <c r="H39" s="128"/>
    </row>
    <row r="40" customFormat="false" ht="14.1" hidden="false" customHeight="true" outlineLevel="0" collapsed="false">
      <c r="B40" s="129"/>
      <c r="C40" s="129"/>
      <c r="D40" s="155" t="s">
        <v>231</v>
      </c>
      <c r="E40" s="129"/>
      <c r="F40" s="129"/>
      <c r="G40" s="129"/>
      <c r="H40" s="129"/>
    </row>
    <row r="41" customFormat="false" ht="9" hidden="false" customHeight="true" outlineLevel="0" collapsed="false">
      <c r="A41" s="132" t="s">
        <v>312</v>
      </c>
      <c r="B41" s="132" t="s">
        <v>322</v>
      </c>
      <c r="C41" s="133"/>
      <c r="D41" s="134" t="n">
        <v>1</v>
      </c>
      <c r="E41" s="135" t="n">
        <v>39921</v>
      </c>
      <c r="F41" s="136" t="n">
        <v>6.7</v>
      </c>
      <c r="G41" s="135" t="n">
        <v>14484</v>
      </c>
      <c r="H41" s="135" t="n">
        <v>54408</v>
      </c>
    </row>
    <row r="42" customFormat="false" ht="9" hidden="false" customHeight="true" outlineLevel="0" collapsed="false">
      <c r="A42" s="132" t="s">
        <v>283</v>
      </c>
      <c r="B42" s="132" t="s">
        <v>321</v>
      </c>
      <c r="C42" s="133"/>
      <c r="D42" s="134" t="n">
        <v>2</v>
      </c>
      <c r="E42" s="135" t="n">
        <v>39846</v>
      </c>
      <c r="F42" s="136" t="n">
        <v>6.7</v>
      </c>
      <c r="G42" s="135" t="n">
        <v>29970</v>
      </c>
      <c r="H42" s="135" t="n">
        <v>69816</v>
      </c>
    </row>
    <row r="43" customFormat="false" ht="9" hidden="false" customHeight="true" outlineLevel="0" collapsed="false">
      <c r="A43" s="132" t="s">
        <v>323</v>
      </c>
      <c r="B43" s="132" t="s">
        <v>324</v>
      </c>
      <c r="C43" s="133"/>
      <c r="D43" s="134" t="n">
        <v>3</v>
      </c>
      <c r="E43" s="135" t="n">
        <v>37125</v>
      </c>
      <c r="F43" s="136" t="n">
        <v>6.3</v>
      </c>
      <c r="G43" s="135" t="n">
        <v>393</v>
      </c>
      <c r="H43" s="135" t="n">
        <v>37518</v>
      </c>
    </row>
    <row r="44" customFormat="false" ht="9" hidden="false" customHeight="true" outlineLevel="0" collapsed="false">
      <c r="A44" s="132" t="s">
        <v>305</v>
      </c>
      <c r="B44" s="132" t="s">
        <v>327</v>
      </c>
      <c r="C44" s="133"/>
      <c r="D44" s="134" t="n">
        <v>4</v>
      </c>
      <c r="E44" s="135" t="n">
        <v>32484</v>
      </c>
      <c r="F44" s="136" t="n">
        <v>5.5</v>
      </c>
      <c r="G44" s="135" t="n">
        <v>19110</v>
      </c>
      <c r="H44" s="135" t="n">
        <v>51594</v>
      </c>
    </row>
    <row r="45" customFormat="false" ht="9" hidden="false" customHeight="true" outlineLevel="0" collapsed="false">
      <c r="A45" s="132" t="s">
        <v>325</v>
      </c>
      <c r="B45" s="132" t="s">
        <v>326</v>
      </c>
      <c r="C45" s="133"/>
      <c r="D45" s="134" t="n">
        <v>5</v>
      </c>
      <c r="E45" s="135" t="n">
        <v>29640</v>
      </c>
      <c r="F45" s="136" t="n">
        <v>5</v>
      </c>
      <c r="G45" s="135" t="n">
        <v>2880</v>
      </c>
      <c r="H45" s="135" t="n">
        <v>32520</v>
      </c>
    </row>
    <row r="46" customFormat="false" ht="12" hidden="false" customHeight="true" outlineLevel="0" collapsed="false">
      <c r="A46" s="156"/>
      <c r="B46" s="137" t="s">
        <v>285</v>
      </c>
      <c r="C46" s="138"/>
      <c r="D46" s="139"/>
      <c r="E46" s="135" t="n">
        <v>179016</v>
      </c>
      <c r="F46" s="136" t="n">
        <v>30.1</v>
      </c>
      <c r="G46" s="135" t="n">
        <v>66840</v>
      </c>
      <c r="H46" s="135" t="n">
        <v>245856</v>
      </c>
    </row>
    <row r="47" customFormat="false" ht="9" hidden="false" customHeight="true" outlineLevel="0" collapsed="false">
      <c r="A47" s="132" t="s">
        <v>310</v>
      </c>
      <c r="B47" s="132" t="s">
        <v>328</v>
      </c>
      <c r="C47" s="133"/>
      <c r="D47" s="134" t="n">
        <v>6</v>
      </c>
      <c r="E47" s="135" t="n">
        <v>28038</v>
      </c>
      <c r="F47" s="136" t="n">
        <v>4.7</v>
      </c>
      <c r="G47" s="135" t="n">
        <v>14502</v>
      </c>
      <c r="H47" s="135" t="n">
        <v>42540</v>
      </c>
    </row>
    <row r="48" customFormat="false" ht="9" hidden="false" customHeight="true" outlineLevel="0" collapsed="false">
      <c r="A48" s="132" t="s">
        <v>331</v>
      </c>
      <c r="B48" s="132" t="s">
        <v>332</v>
      </c>
      <c r="C48" s="133"/>
      <c r="D48" s="134" t="n">
        <v>7</v>
      </c>
      <c r="E48" s="135" t="n">
        <v>27459</v>
      </c>
      <c r="F48" s="136" t="n">
        <v>4.6</v>
      </c>
      <c r="G48" s="135" t="n">
        <v>2085</v>
      </c>
      <c r="H48" s="135" t="n">
        <v>29544</v>
      </c>
    </row>
    <row r="49" customFormat="false" ht="9" hidden="false" customHeight="true" outlineLevel="0" collapsed="false">
      <c r="A49" s="132" t="s">
        <v>329</v>
      </c>
      <c r="B49" s="132" t="s">
        <v>330</v>
      </c>
      <c r="C49" s="133"/>
      <c r="D49" s="134" t="n">
        <v>8</v>
      </c>
      <c r="E49" s="135" t="n">
        <v>26754</v>
      </c>
      <c r="F49" s="136" t="n">
        <v>4.5</v>
      </c>
      <c r="G49" s="135" t="n">
        <v>150</v>
      </c>
      <c r="H49" s="135" t="n">
        <v>26904</v>
      </c>
    </row>
    <row r="50" customFormat="false" ht="9" hidden="false" customHeight="true" outlineLevel="0" collapsed="false">
      <c r="A50" s="132" t="s">
        <v>312</v>
      </c>
      <c r="B50" s="132" t="s">
        <v>333</v>
      </c>
      <c r="C50" s="133"/>
      <c r="D50" s="134" t="n">
        <v>9</v>
      </c>
      <c r="E50" s="135" t="n">
        <v>26268</v>
      </c>
      <c r="F50" s="136" t="n">
        <v>4.4</v>
      </c>
      <c r="G50" s="135" t="n">
        <v>6966</v>
      </c>
      <c r="H50" s="135" t="n">
        <v>33234</v>
      </c>
    </row>
    <row r="51" customFormat="false" ht="9" hidden="false" customHeight="true" outlineLevel="0" collapsed="false">
      <c r="A51" s="132" t="s">
        <v>334</v>
      </c>
      <c r="B51" s="132" t="s">
        <v>335</v>
      </c>
      <c r="C51" s="133"/>
      <c r="D51" s="134" t="n">
        <v>10</v>
      </c>
      <c r="E51" s="135" t="n">
        <v>21414</v>
      </c>
      <c r="F51" s="136" t="n">
        <v>3.6</v>
      </c>
      <c r="G51" s="135" t="n">
        <v>6009</v>
      </c>
      <c r="H51" s="135" t="n">
        <v>27423</v>
      </c>
    </row>
    <row r="52" customFormat="false" ht="12" hidden="false" customHeight="true" outlineLevel="0" collapsed="false">
      <c r="A52" s="156"/>
      <c r="B52" s="137" t="s">
        <v>296</v>
      </c>
      <c r="C52" s="138"/>
      <c r="D52" s="139"/>
      <c r="E52" s="135" t="n">
        <v>129930</v>
      </c>
      <c r="F52" s="136" t="n">
        <v>21.9</v>
      </c>
      <c r="G52" s="135" t="n">
        <v>29715</v>
      </c>
      <c r="H52" s="135" t="n">
        <v>159645</v>
      </c>
    </row>
    <row r="53" customFormat="false" ht="9" hidden="false" customHeight="true" outlineLevel="0" collapsed="false">
      <c r="A53" s="132" t="s">
        <v>314</v>
      </c>
      <c r="B53" s="132" t="s">
        <v>336</v>
      </c>
      <c r="C53" s="133"/>
      <c r="D53" s="134" t="n">
        <v>11</v>
      </c>
      <c r="E53" s="135" t="n">
        <v>20274</v>
      </c>
      <c r="F53" s="136" t="n">
        <v>3.4</v>
      </c>
      <c r="G53" s="135" t="n">
        <v>14361</v>
      </c>
      <c r="H53" s="135" t="n">
        <v>34635</v>
      </c>
    </row>
    <row r="54" customFormat="false" ht="9" hidden="false" customHeight="true" outlineLevel="0" collapsed="false">
      <c r="A54" s="132" t="s">
        <v>297</v>
      </c>
      <c r="B54" s="132" t="s">
        <v>337</v>
      </c>
      <c r="C54" s="133"/>
      <c r="D54" s="134" t="n">
        <v>12</v>
      </c>
      <c r="E54" s="135" t="n">
        <v>16752</v>
      </c>
      <c r="F54" s="136" t="n">
        <v>2.8</v>
      </c>
      <c r="G54" s="135" t="n">
        <v>21423</v>
      </c>
      <c r="H54" s="135" t="n">
        <v>38178</v>
      </c>
    </row>
    <row r="55" customFormat="false" ht="9" hidden="false" customHeight="true" outlineLevel="0" collapsed="false">
      <c r="A55" s="132" t="s">
        <v>338</v>
      </c>
      <c r="B55" s="132" t="s">
        <v>339</v>
      </c>
      <c r="C55" s="133"/>
      <c r="D55" s="134" t="n">
        <v>13</v>
      </c>
      <c r="E55" s="135" t="n">
        <v>12261</v>
      </c>
      <c r="F55" s="136" t="n">
        <v>2.1</v>
      </c>
      <c r="G55" s="135" t="n">
        <v>4170</v>
      </c>
      <c r="H55" s="135" t="n">
        <v>16431</v>
      </c>
    </row>
    <row r="56" customFormat="false" ht="9" hidden="false" customHeight="true" outlineLevel="0" collapsed="false">
      <c r="A56" s="132" t="s">
        <v>342</v>
      </c>
      <c r="B56" s="132" t="s">
        <v>343</v>
      </c>
      <c r="C56" s="133"/>
      <c r="D56" s="134" t="n">
        <v>14</v>
      </c>
      <c r="E56" s="135" t="n">
        <v>11058</v>
      </c>
      <c r="F56" s="136" t="n">
        <v>1.9</v>
      </c>
      <c r="G56" s="135" t="n">
        <v>4482</v>
      </c>
      <c r="H56" s="135" t="n">
        <v>15540</v>
      </c>
    </row>
    <row r="57" customFormat="false" ht="9" hidden="false" customHeight="true" outlineLevel="0" collapsed="false">
      <c r="A57" s="132" t="s">
        <v>340</v>
      </c>
      <c r="B57" s="132" t="s">
        <v>341</v>
      </c>
      <c r="C57" s="133"/>
      <c r="D57" s="134" t="n">
        <v>15</v>
      </c>
      <c r="E57" s="135" t="n">
        <v>10830</v>
      </c>
      <c r="F57" s="136" t="n">
        <v>1.8</v>
      </c>
      <c r="G57" s="135" t="n">
        <v>456</v>
      </c>
      <c r="H57" s="135" t="n">
        <v>11286</v>
      </c>
    </row>
    <row r="58" customFormat="false" ht="12" hidden="false" customHeight="true" outlineLevel="0" collapsed="false">
      <c r="A58" s="156"/>
      <c r="B58" s="137" t="s">
        <v>307</v>
      </c>
      <c r="C58" s="138"/>
      <c r="D58" s="139"/>
      <c r="E58" s="135" t="n">
        <v>71175</v>
      </c>
      <c r="F58" s="136" t="n">
        <v>12</v>
      </c>
      <c r="G58" s="135" t="n">
        <v>44892</v>
      </c>
      <c r="H58" s="135" t="n">
        <v>116067</v>
      </c>
    </row>
    <row r="59" customFormat="false" ht="9" hidden="false" customHeight="true" outlineLevel="0" collapsed="false">
      <c r="A59" s="132" t="s">
        <v>344</v>
      </c>
      <c r="B59" s="132" t="s">
        <v>345</v>
      </c>
      <c r="C59" s="133"/>
      <c r="D59" s="134" t="n">
        <v>16</v>
      </c>
      <c r="E59" s="135" t="n">
        <v>9651</v>
      </c>
      <c r="F59" s="136" t="n">
        <v>1.6</v>
      </c>
      <c r="G59" s="135" t="n">
        <v>3468</v>
      </c>
      <c r="H59" s="135" t="n">
        <v>13119</v>
      </c>
    </row>
    <row r="60" customFormat="false" ht="9" hidden="false" customHeight="true" outlineLevel="0" collapsed="false">
      <c r="A60" s="132" t="s">
        <v>286</v>
      </c>
      <c r="B60" s="132" t="s">
        <v>346</v>
      </c>
      <c r="C60" s="133"/>
      <c r="D60" s="134" t="n">
        <v>17</v>
      </c>
      <c r="E60" s="135" t="n">
        <v>8742</v>
      </c>
      <c r="F60" s="136" t="n">
        <v>1.5</v>
      </c>
      <c r="G60" s="135" t="n">
        <v>27372</v>
      </c>
      <c r="H60" s="135" t="n">
        <v>36114</v>
      </c>
    </row>
    <row r="61" customFormat="false" ht="9" hidden="false" customHeight="true" outlineLevel="0" collapsed="false">
      <c r="A61" s="132" t="s">
        <v>347</v>
      </c>
      <c r="B61" s="132" t="s">
        <v>348</v>
      </c>
      <c r="C61" s="133"/>
      <c r="D61" s="134" t="n">
        <v>18</v>
      </c>
      <c r="E61" s="135" t="n">
        <v>7113</v>
      </c>
      <c r="F61" s="136" t="n">
        <v>1.2</v>
      </c>
      <c r="G61" s="135" t="n">
        <v>7014</v>
      </c>
      <c r="H61" s="135" t="n">
        <v>14127</v>
      </c>
    </row>
    <row r="62" customFormat="false" ht="9" hidden="false" customHeight="true" outlineLevel="0" collapsed="false">
      <c r="A62" s="132" t="s">
        <v>349</v>
      </c>
      <c r="B62" s="132" t="s">
        <v>350</v>
      </c>
      <c r="C62" s="133"/>
      <c r="D62" s="134" t="n">
        <v>19</v>
      </c>
      <c r="E62" s="135" t="n">
        <v>5937</v>
      </c>
      <c r="F62" s="136" t="n">
        <v>1</v>
      </c>
      <c r="G62" s="135" t="n">
        <v>7701</v>
      </c>
      <c r="H62" s="135" t="n">
        <v>13638</v>
      </c>
    </row>
    <row r="63" customFormat="false" ht="9" hidden="false" customHeight="true" outlineLevel="0" collapsed="false">
      <c r="A63" s="132" t="s">
        <v>351</v>
      </c>
      <c r="B63" s="132" t="s">
        <v>352</v>
      </c>
      <c r="C63" s="133"/>
      <c r="D63" s="134" t="n">
        <v>20</v>
      </c>
      <c r="E63" s="135" t="n">
        <v>5592</v>
      </c>
      <c r="F63" s="136" t="n">
        <v>0.9</v>
      </c>
      <c r="G63" s="135" t="n">
        <v>561</v>
      </c>
      <c r="H63" s="135" t="n">
        <v>6150</v>
      </c>
    </row>
    <row r="64" customFormat="false" ht="12" hidden="false" customHeight="true" outlineLevel="0" collapsed="false">
      <c r="A64" s="140"/>
      <c r="B64" s="137" t="s">
        <v>318</v>
      </c>
      <c r="C64" s="138"/>
      <c r="D64" s="141"/>
      <c r="E64" s="135" t="n">
        <v>37032</v>
      </c>
      <c r="F64" s="136" t="n">
        <v>6.2</v>
      </c>
      <c r="G64" s="135" t="n">
        <v>46119</v>
      </c>
      <c r="H64" s="135" t="n">
        <v>83151</v>
      </c>
    </row>
    <row r="65" customFormat="false" ht="12" hidden="false" customHeight="true" outlineLevel="0" collapsed="false">
      <c r="A65" s="140"/>
      <c r="B65" s="137" t="s">
        <v>319</v>
      </c>
      <c r="C65" s="138"/>
      <c r="D65" s="141"/>
      <c r="E65" s="135" t="n">
        <v>417153</v>
      </c>
      <c r="F65" s="136" t="n">
        <v>70.3</v>
      </c>
      <c r="G65" s="135" t="n">
        <v>187566</v>
      </c>
      <c r="H65" s="135" t="n">
        <v>604719</v>
      </c>
    </row>
    <row r="66" customFormat="false" ht="12" hidden="false" customHeight="true" outlineLevel="0" collapsed="false">
      <c r="A66" s="140"/>
      <c r="B66" s="137" t="s">
        <v>320</v>
      </c>
      <c r="C66" s="138"/>
      <c r="D66" s="141"/>
      <c r="E66" s="135" t="n">
        <v>176601</v>
      </c>
      <c r="F66" s="136" t="n">
        <v>29.7</v>
      </c>
      <c r="G66" s="135" t="n">
        <v>714357</v>
      </c>
      <c r="H66" s="135" t="n">
        <v>890958</v>
      </c>
    </row>
    <row r="67" customFormat="false" ht="12" hidden="false" customHeight="true" outlineLevel="0" collapsed="false">
      <c r="A67" s="140"/>
      <c r="B67" s="137" t="s">
        <v>233</v>
      </c>
      <c r="C67" s="138"/>
      <c r="D67" s="141"/>
      <c r="E67" s="135" t="n">
        <v>593754</v>
      </c>
      <c r="F67" s="142" t="n">
        <v>100</v>
      </c>
      <c r="G67" s="135" t="n">
        <v>901923</v>
      </c>
      <c r="H67" s="135" t="n">
        <v>1495677</v>
      </c>
    </row>
    <row r="68" customFormat="false" ht="5.1" hidden="false" customHeight="true" outlineLevel="0" collapsed="false">
      <c r="A68" s="157"/>
      <c r="B68" s="158"/>
      <c r="C68" s="159"/>
      <c r="D68" s="160"/>
      <c r="E68" s="146"/>
      <c r="F68" s="146"/>
      <c r="H68" s="118"/>
    </row>
    <row r="69" customFormat="false" ht="9" hidden="false" customHeight="true" outlineLevel="0" collapsed="false">
      <c r="A69" s="64" t="s">
        <v>205</v>
      </c>
      <c r="B69" s="145"/>
      <c r="C69" s="146"/>
      <c r="D69" s="147"/>
      <c r="E69" s="146"/>
      <c r="F69" s="146"/>
      <c r="H69" s="118"/>
    </row>
    <row r="70" customFormat="false" ht="9" hidden="false" customHeight="true" outlineLevel="0" collapsed="false">
      <c r="A70" s="64" t="s">
        <v>260</v>
      </c>
      <c r="B70" s="145"/>
      <c r="C70" s="146"/>
      <c r="D70" s="147"/>
      <c r="E70" s="146"/>
      <c r="F70" s="146"/>
      <c r="H70" s="118"/>
    </row>
    <row r="71" customFormat="false" ht="9" hidden="false" customHeight="true" outlineLevel="0" collapsed="false">
      <c r="A71" s="64" t="s">
        <v>208</v>
      </c>
      <c r="B71" s="145"/>
      <c r="C71" s="146"/>
      <c r="D71" s="147"/>
      <c r="E71" s="146"/>
      <c r="F71" s="146"/>
      <c r="H71" s="118"/>
    </row>
    <row r="72" customFormat="false" ht="9" hidden="false" customHeight="true" outlineLevel="0" collapsed="false">
      <c r="A72" s="148" t="s">
        <v>353</v>
      </c>
      <c r="B72" s="148"/>
      <c r="C72" s="146"/>
      <c r="D72" s="148"/>
      <c r="E72" s="148"/>
      <c r="F72" s="146"/>
      <c r="G72" s="149"/>
      <c r="H72" s="150"/>
    </row>
    <row r="73" customFormat="false" ht="9" hidden="false" customHeight="true" outlineLevel="0" collapsed="false">
      <c r="A73" s="148" t="s">
        <v>354</v>
      </c>
      <c r="B73" s="148"/>
      <c r="C73" s="146"/>
      <c r="D73" s="148"/>
      <c r="E73" s="148"/>
      <c r="F73" s="146"/>
      <c r="G73" s="149"/>
      <c r="H73" s="150"/>
    </row>
    <row r="74" customFormat="false" ht="9" hidden="false" customHeight="true" outlineLevel="0" collapsed="false">
      <c r="A74" s="113" t="s">
        <v>355</v>
      </c>
      <c r="B74" s="148"/>
      <c r="C74" s="146"/>
      <c r="D74" s="148"/>
      <c r="E74" s="148"/>
      <c r="F74" s="146"/>
      <c r="G74" s="149"/>
      <c r="H74" s="150"/>
    </row>
    <row r="75" customFormat="false" ht="11.1" hidden="false" customHeight="true" outlineLevel="0" collapsed="false">
      <c r="A75" s="120" t="s">
        <v>271</v>
      </c>
      <c r="B75" s="121" t="s">
        <v>272</v>
      </c>
      <c r="C75" s="121"/>
      <c r="D75" s="122" t="s">
        <v>377</v>
      </c>
      <c r="E75" s="122"/>
      <c r="F75" s="122"/>
      <c r="G75" s="122"/>
      <c r="H75" s="122"/>
    </row>
    <row r="76" customFormat="false" ht="11.1" hidden="false" customHeight="true" outlineLevel="0" collapsed="false">
      <c r="A76" s="120"/>
      <c r="B76" s="121"/>
      <c r="C76" s="121"/>
      <c r="D76" s="121" t="s">
        <v>273</v>
      </c>
      <c r="E76" s="121"/>
      <c r="F76" s="121"/>
      <c r="G76" s="123" t="s">
        <v>226</v>
      </c>
      <c r="H76" s="124" t="s">
        <v>231</v>
      </c>
    </row>
    <row r="77" customFormat="false" ht="11.1" hidden="false" customHeight="true" outlineLevel="0" collapsed="false">
      <c r="A77" s="120"/>
      <c r="B77" s="121"/>
      <c r="C77" s="121"/>
      <c r="D77" s="125" t="s">
        <v>274</v>
      </c>
      <c r="E77" s="126" t="s">
        <v>198</v>
      </c>
      <c r="F77" s="127" t="s">
        <v>200</v>
      </c>
      <c r="G77" s="128" t="s">
        <v>198</v>
      </c>
      <c r="H77" s="128"/>
    </row>
    <row r="78" customFormat="false" ht="14.1" hidden="false" customHeight="true" outlineLevel="0" collapsed="false">
      <c r="B78" s="130"/>
      <c r="C78" s="130"/>
      <c r="D78" s="130" t="s">
        <v>233</v>
      </c>
      <c r="E78" s="130"/>
      <c r="F78" s="130"/>
      <c r="G78" s="130"/>
      <c r="H78" s="130"/>
    </row>
    <row r="79" customFormat="false" ht="9" hidden="false" customHeight="true" outlineLevel="0" collapsed="false">
      <c r="A79" s="132" t="s">
        <v>283</v>
      </c>
      <c r="B79" s="132" t="s">
        <v>356</v>
      </c>
      <c r="C79" s="133"/>
      <c r="D79" s="134" t="n">
        <v>1</v>
      </c>
      <c r="E79" s="135" t="n">
        <v>69816</v>
      </c>
      <c r="F79" s="136" t="n">
        <v>4.7</v>
      </c>
      <c r="G79" s="135" t="n">
        <v>29970</v>
      </c>
      <c r="H79" s="135" t="n">
        <v>39846</v>
      </c>
    </row>
    <row r="80" customFormat="false" ht="9" hidden="false" customHeight="true" outlineLevel="0" collapsed="false">
      <c r="A80" s="132" t="s">
        <v>275</v>
      </c>
      <c r="B80" s="132" t="s">
        <v>357</v>
      </c>
      <c r="C80" s="133"/>
      <c r="D80" s="134" t="n">
        <v>2</v>
      </c>
      <c r="E80" s="135" t="n">
        <v>63201</v>
      </c>
      <c r="F80" s="136" t="n">
        <v>4.2</v>
      </c>
      <c r="G80" s="135" t="n">
        <v>61455</v>
      </c>
      <c r="H80" s="135" t="n">
        <v>1746</v>
      </c>
    </row>
    <row r="81" customFormat="false" ht="9" hidden="false" customHeight="true" outlineLevel="0" collapsed="false">
      <c r="A81" s="132" t="s">
        <v>312</v>
      </c>
      <c r="B81" s="132" t="s">
        <v>358</v>
      </c>
      <c r="C81" s="133"/>
      <c r="D81" s="134" t="n">
        <v>3</v>
      </c>
      <c r="E81" s="135" t="n">
        <v>54408</v>
      </c>
      <c r="F81" s="136" t="n">
        <v>3.6</v>
      </c>
      <c r="G81" s="135" t="n">
        <v>14484</v>
      </c>
      <c r="H81" s="135" t="n">
        <v>39921</v>
      </c>
    </row>
    <row r="82" customFormat="false" ht="9" hidden="false" customHeight="true" outlineLevel="0" collapsed="false">
      <c r="A82" s="132" t="s">
        <v>305</v>
      </c>
      <c r="B82" s="132" t="s">
        <v>359</v>
      </c>
      <c r="C82" s="133"/>
      <c r="D82" s="134" t="n">
        <v>4</v>
      </c>
      <c r="E82" s="135" t="n">
        <v>51594</v>
      </c>
      <c r="F82" s="136" t="n">
        <v>3.4</v>
      </c>
      <c r="G82" s="135" t="n">
        <v>19110</v>
      </c>
      <c r="H82" s="135" t="n">
        <v>32484</v>
      </c>
    </row>
    <row r="83" customFormat="false" ht="9" hidden="false" customHeight="true" outlineLevel="0" collapsed="false">
      <c r="A83" s="132" t="s">
        <v>277</v>
      </c>
      <c r="B83" s="132" t="s">
        <v>360</v>
      </c>
      <c r="C83" s="133"/>
      <c r="D83" s="134" t="n">
        <v>5</v>
      </c>
      <c r="E83" s="135" t="n">
        <v>50694</v>
      </c>
      <c r="F83" s="136" t="n">
        <v>3.4</v>
      </c>
      <c r="G83" s="135" t="n">
        <v>48300</v>
      </c>
      <c r="H83" s="135" t="n">
        <v>2394</v>
      </c>
    </row>
    <row r="84" customFormat="false" ht="12" hidden="false" customHeight="true" outlineLevel="0" collapsed="false">
      <c r="A84" s="156"/>
      <c r="B84" s="137" t="s">
        <v>285</v>
      </c>
      <c r="C84" s="138"/>
      <c r="D84" s="139"/>
      <c r="E84" s="135" t="n">
        <v>289710</v>
      </c>
      <c r="F84" s="136" t="n">
        <v>19.4</v>
      </c>
      <c r="G84" s="135" t="n">
        <v>173322</v>
      </c>
      <c r="H84" s="135" t="n">
        <v>116388</v>
      </c>
    </row>
    <row r="85" customFormat="false" ht="9" hidden="false" customHeight="true" outlineLevel="0" collapsed="false">
      <c r="A85" s="132" t="s">
        <v>310</v>
      </c>
      <c r="B85" s="132" t="s">
        <v>361</v>
      </c>
      <c r="C85" s="133"/>
      <c r="D85" s="134" t="n">
        <v>6</v>
      </c>
      <c r="E85" s="135" t="n">
        <v>42540</v>
      </c>
      <c r="F85" s="136" t="n">
        <v>2.8</v>
      </c>
      <c r="G85" s="135" t="n">
        <v>14502</v>
      </c>
      <c r="H85" s="135" t="n">
        <v>28038</v>
      </c>
    </row>
    <row r="86" customFormat="false" ht="9" hidden="false" customHeight="true" outlineLevel="0" collapsed="false">
      <c r="A86" s="132" t="s">
        <v>297</v>
      </c>
      <c r="B86" s="132" t="s">
        <v>363</v>
      </c>
      <c r="C86" s="133"/>
      <c r="D86" s="134" t="n">
        <v>7</v>
      </c>
      <c r="E86" s="135" t="n">
        <v>38178</v>
      </c>
      <c r="F86" s="136" t="n">
        <v>2.6</v>
      </c>
      <c r="G86" s="135" t="n">
        <v>21423</v>
      </c>
      <c r="H86" s="135" t="n">
        <v>16752</v>
      </c>
    </row>
    <row r="87" customFormat="false" ht="9" hidden="false" customHeight="true" outlineLevel="0" collapsed="false">
      <c r="A87" s="132" t="s">
        <v>323</v>
      </c>
      <c r="B87" s="132" t="s">
        <v>362</v>
      </c>
      <c r="C87" s="133"/>
      <c r="D87" s="134" t="n">
        <v>8</v>
      </c>
      <c r="E87" s="135" t="n">
        <v>37518</v>
      </c>
      <c r="F87" s="136" t="n">
        <v>2.5</v>
      </c>
      <c r="G87" s="135" t="n">
        <v>393</v>
      </c>
      <c r="H87" s="135" t="n">
        <v>37125</v>
      </c>
    </row>
    <row r="88" customFormat="false" ht="9" hidden="false" customHeight="true" outlineLevel="0" collapsed="false">
      <c r="A88" s="132" t="s">
        <v>286</v>
      </c>
      <c r="B88" s="132" t="s">
        <v>365</v>
      </c>
      <c r="C88" s="133"/>
      <c r="D88" s="134" t="n">
        <v>9</v>
      </c>
      <c r="E88" s="135" t="n">
        <v>36114</v>
      </c>
      <c r="F88" s="136" t="n">
        <v>2.4</v>
      </c>
      <c r="G88" s="135" t="n">
        <v>27372</v>
      </c>
      <c r="H88" s="135" t="n">
        <v>8742</v>
      </c>
    </row>
    <row r="89" customFormat="false" ht="9" hidden="false" customHeight="true" outlineLevel="0" collapsed="false">
      <c r="A89" s="132" t="s">
        <v>314</v>
      </c>
      <c r="B89" s="132" t="s">
        <v>367</v>
      </c>
      <c r="C89" s="133"/>
      <c r="D89" s="134" t="n">
        <v>10</v>
      </c>
      <c r="E89" s="135" t="n">
        <v>34635</v>
      </c>
      <c r="F89" s="136" t="n">
        <v>2.3</v>
      </c>
      <c r="G89" s="135" t="n">
        <v>14361</v>
      </c>
      <c r="H89" s="135" t="n">
        <v>20274</v>
      </c>
    </row>
    <row r="90" customFormat="false" ht="12" hidden="false" customHeight="true" outlineLevel="0" collapsed="false">
      <c r="A90" s="156"/>
      <c r="B90" s="137" t="s">
        <v>296</v>
      </c>
      <c r="C90" s="138"/>
      <c r="D90" s="139"/>
      <c r="E90" s="135" t="n">
        <v>188985</v>
      </c>
      <c r="F90" s="136" t="n">
        <v>12.6</v>
      </c>
      <c r="G90" s="135" t="n">
        <v>78054</v>
      </c>
      <c r="H90" s="135" t="n">
        <v>110931</v>
      </c>
    </row>
    <row r="91" customFormat="false" ht="9" hidden="false" customHeight="true" outlineLevel="0" collapsed="false">
      <c r="A91" s="132" t="s">
        <v>279</v>
      </c>
      <c r="B91" s="132" t="s">
        <v>366</v>
      </c>
      <c r="C91" s="133"/>
      <c r="D91" s="134" t="n">
        <v>11</v>
      </c>
      <c r="E91" s="135" t="n">
        <v>33705</v>
      </c>
      <c r="F91" s="136" t="n">
        <v>2.3</v>
      </c>
      <c r="G91" s="135" t="n">
        <v>33261</v>
      </c>
      <c r="H91" s="135" t="n">
        <v>444</v>
      </c>
    </row>
    <row r="92" customFormat="false" ht="9" hidden="false" customHeight="true" outlineLevel="0" collapsed="false">
      <c r="A92" s="132" t="s">
        <v>312</v>
      </c>
      <c r="B92" s="132" t="s">
        <v>368</v>
      </c>
      <c r="C92" s="133"/>
      <c r="D92" s="134" t="n">
        <v>12</v>
      </c>
      <c r="E92" s="135" t="n">
        <v>33234</v>
      </c>
      <c r="F92" s="136" t="n">
        <v>2.2</v>
      </c>
      <c r="G92" s="135" t="n">
        <v>6966</v>
      </c>
      <c r="H92" s="135" t="n">
        <v>26268</v>
      </c>
    </row>
    <row r="93" customFormat="false" ht="9" hidden="false" customHeight="true" outlineLevel="0" collapsed="false">
      <c r="A93" s="132" t="s">
        <v>325</v>
      </c>
      <c r="B93" s="132" t="s">
        <v>364</v>
      </c>
      <c r="C93" s="133"/>
      <c r="D93" s="134" t="n">
        <v>13</v>
      </c>
      <c r="E93" s="135" t="n">
        <v>32520</v>
      </c>
      <c r="F93" s="136" t="n">
        <v>2.2</v>
      </c>
      <c r="G93" s="135" t="n">
        <v>2880</v>
      </c>
      <c r="H93" s="135" t="n">
        <v>29640</v>
      </c>
    </row>
    <row r="94" customFormat="false" ht="9" hidden="false" customHeight="true" outlineLevel="0" collapsed="false">
      <c r="A94" s="132" t="s">
        <v>281</v>
      </c>
      <c r="B94" s="132" t="s">
        <v>369</v>
      </c>
      <c r="C94" s="133"/>
      <c r="D94" s="134" t="n">
        <v>14</v>
      </c>
      <c r="E94" s="135" t="n">
        <v>31476</v>
      </c>
      <c r="F94" s="136" t="n">
        <v>2.1</v>
      </c>
      <c r="G94" s="135" t="n">
        <v>31218</v>
      </c>
      <c r="H94" s="135" t="n">
        <v>258</v>
      </c>
    </row>
    <row r="95" customFormat="false" ht="9" hidden="false" customHeight="true" outlineLevel="0" collapsed="false">
      <c r="A95" s="132" t="s">
        <v>331</v>
      </c>
      <c r="B95" s="132" t="s">
        <v>370</v>
      </c>
      <c r="C95" s="133"/>
      <c r="D95" s="134" t="n">
        <v>15</v>
      </c>
      <c r="E95" s="135" t="n">
        <v>29544</v>
      </c>
      <c r="F95" s="136" t="n">
        <v>2</v>
      </c>
      <c r="G95" s="135" t="n">
        <v>2085</v>
      </c>
      <c r="H95" s="135" t="n">
        <v>27459</v>
      </c>
    </row>
    <row r="96" customFormat="false" ht="12" hidden="false" customHeight="true" outlineLevel="0" collapsed="false">
      <c r="A96" s="156"/>
      <c r="B96" s="137" t="s">
        <v>307</v>
      </c>
      <c r="C96" s="138"/>
      <c r="D96" s="139"/>
      <c r="E96" s="135" t="n">
        <v>160482</v>
      </c>
      <c r="F96" s="136" t="n">
        <v>10.7</v>
      </c>
      <c r="G96" s="135" t="n">
        <v>76410</v>
      </c>
      <c r="H96" s="135" t="n">
        <v>84072</v>
      </c>
    </row>
    <row r="97" customFormat="false" ht="9" hidden="false" customHeight="true" outlineLevel="0" collapsed="false">
      <c r="A97" s="132" t="s">
        <v>334</v>
      </c>
      <c r="B97" s="132" t="s">
        <v>372</v>
      </c>
      <c r="C97" s="133"/>
      <c r="D97" s="134" t="n">
        <v>16</v>
      </c>
      <c r="E97" s="135" t="n">
        <v>27423</v>
      </c>
      <c r="F97" s="136" t="n">
        <v>1.8</v>
      </c>
      <c r="G97" s="135" t="n">
        <v>6009</v>
      </c>
      <c r="H97" s="135" t="n">
        <v>21414</v>
      </c>
    </row>
    <row r="98" customFormat="false" ht="9" hidden="false" customHeight="true" outlineLevel="0" collapsed="false">
      <c r="A98" s="132" t="s">
        <v>329</v>
      </c>
      <c r="B98" s="132" t="s">
        <v>371</v>
      </c>
      <c r="C98" s="133"/>
      <c r="D98" s="134" t="n">
        <v>17</v>
      </c>
      <c r="E98" s="135" t="n">
        <v>26904</v>
      </c>
      <c r="F98" s="136" t="n">
        <v>1.8</v>
      </c>
      <c r="G98" s="135" t="n">
        <v>150</v>
      </c>
      <c r="H98" s="135" t="n">
        <v>26754</v>
      </c>
    </row>
    <row r="99" customFormat="false" ht="9" hidden="false" customHeight="true" outlineLevel="0" collapsed="false">
      <c r="A99" s="132" t="s">
        <v>288</v>
      </c>
      <c r="B99" s="132" t="s">
        <v>373</v>
      </c>
      <c r="C99" s="133"/>
      <c r="D99" s="134" t="n">
        <v>18</v>
      </c>
      <c r="E99" s="135" t="n">
        <v>26865</v>
      </c>
      <c r="F99" s="136" t="n">
        <v>1.8</v>
      </c>
      <c r="G99" s="135" t="n">
        <v>26580</v>
      </c>
      <c r="H99" s="135" t="n">
        <v>285</v>
      </c>
    </row>
    <row r="100" customFormat="false" ht="9" hidden="false" customHeight="true" outlineLevel="0" collapsed="false">
      <c r="A100" s="132" t="s">
        <v>290</v>
      </c>
      <c r="B100" s="132" t="s">
        <v>374</v>
      </c>
      <c r="C100" s="133"/>
      <c r="D100" s="134" t="n">
        <v>19</v>
      </c>
      <c r="E100" s="135" t="n">
        <v>25950</v>
      </c>
      <c r="F100" s="136" t="n">
        <v>1.7</v>
      </c>
      <c r="G100" s="135" t="n">
        <v>24576</v>
      </c>
      <c r="H100" s="135" t="n">
        <v>1374</v>
      </c>
    </row>
    <row r="101" customFormat="false" ht="9" hidden="false" customHeight="true" outlineLevel="0" collapsed="false">
      <c r="A101" s="132" t="s">
        <v>294</v>
      </c>
      <c r="B101" s="132" t="s">
        <v>375</v>
      </c>
      <c r="C101" s="133"/>
      <c r="D101" s="134" t="n">
        <v>20</v>
      </c>
      <c r="E101" s="135" t="n">
        <v>23481</v>
      </c>
      <c r="F101" s="136" t="n">
        <v>1.6</v>
      </c>
      <c r="G101" s="135" t="n">
        <v>22038</v>
      </c>
      <c r="H101" s="135" t="n">
        <v>1443</v>
      </c>
    </row>
    <row r="102" customFormat="false" ht="12" hidden="false" customHeight="true" outlineLevel="0" collapsed="false">
      <c r="A102" s="140"/>
      <c r="B102" s="137" t="s">
        <v>318</v>
      </c>
      <c r="C102" s="138"/>
      <c r="D102" s="141"/>
      <c r="E102" s="135" t="n">
        <v>130623</v>
      </c>
      <c r="F102" s="136" t="n">
        <v>8.7</v>
      </c>
      <c r="G102" s="135" t="n">
        <v>79356</v>
      </c>
      <c r="H102" s="135" t="n">
        <v>51267</v>
      </c>
    </row>
    <row r="103" customFormat="false" ht="12" hidden="false" customHeight="true" outlineLevel="0" collapsed="false">
      <c r="A103" s="140"/>
      <c r="B103" s="137" t="s">
        <v>319</v>
      </c>
      <c r="C103" s="138"/>
      <c r="D103" s="141"/>
      <c r="E103" s="135" t="n">
        <v>769803</v>
      </c>
      <c r="F103" s="136" t="n">
        <v>51.5</v>
      </c>
      <c r="G103" s="135" t="n">
        <v>407145</v>
      </c>
      <c r="H103" s="135" t="n">
        <v>362658</v>
      </c>
    </row>
    <row r="104" customFormat="false" ht="12" hidden="false" customHeight="true" outlineLevel="0" collapsed="false">
      <c r="A104" s="140"/>
      <c r="B104" s="137" t="s">
        <v>320</v>
      </c>
      <c r="C104" s="138"/>
      <c r="D104" s="141"/>
      <c r="E104" s="135" t="n">
        <v>725874</v>
      </c>
      <c r="F104" s="136" t="n">
        <v>48.5</v>
      </c>
      <c r="G104" s="135" t="n">
        <v>494781</v>
      </c>
      <c r="H104" s="135" t="n">
        <v>231093</v>
      </c>
    </row>
    <row r="105" customFormat="false" ht="12" hidden="false" customHeight="true" outlineLevel="0" collapsed="false">
      <c r="A105" s="140"/>
      <c r="B105" s="137" t="s">
        <v>233</v>
      </c>
      <c r="C105" s="138"/>
      <c r="D105" s="141"/>
      <c r="E105" s="135" t="n">
        <v>1495677</v>
      </c>
      <c r="F105" s="142" t="n">
        <v>100</v>
      </c>
      <c r="G105" s="135" t="n">
        <v>901923</v>
      </c>
      <c r="H105" s="135" t="n">
        <v>593754</v>
      </c>
    </row>
    <row r="106" customFormat="false" ht="9" hidden="false" customHeight="true" outlineLevel="0" collapsed="false">
      <c r="A106" s="161"/>
      <c r="B106" s="162"/>
      <c r="C106" s="163"/>
      <c r="D106" s="164"/>
      <c r="E106" s="163"/>
      <c r="F106" s="163"/>
      <c r="H106" s="118"/>
    </row>
    <row r="107" customFormat="false" ht="9" hidden="false" customHeight="true" outlineLevel="0" collapsed="false">
      <c r="A107" s="64" t="s">
        <v>205</v>
      </c>
      <c r="B107" s="145"/>
      <c r="C107" s="146"/>
      <c r="D107" s="147"/>
      <c r="E107" s="146"/>
      <c r="F107" s="146"/>
      <c r="H107" s="118"/>
    </row>
    <row r="108" customFormat="false" ht="9" hidden="false" customHeight="true" outlineLevel="0" collapsed="false">
      <c r="A108" s="64" t="s">
        <v>260</v>
      </c>
      <c r="B108" s="145"/>
      <c r="C108" s="146"/>
      <c r="D108" s="147"/>
      <c r="E108" s="146"/>
      <c r="F108" s="146"/>
      <c r="H108" s="118"/>
    </row>
    <row r="109" customFormat="false" ht="9" hidden="false" customHeight="true" outlineLevel="0" collapsed="false">
      <c r="A109" s="64" t="s">
        <v>208</v>
      </c>
      <c r="B109" s="145"/>
      <c r="C109" s="146"/>
      <c r="D109" s="147"/>
      <c r="E109" s="146"/>
      <c r="F109" s="146"/>
      <c r="H109" s="118"/>
    </row>
    <row r="110" customFormat="false" ht="9" hidden="false" customHeight="true" outlineLevel="0" collapsed="false">
      <c r="A110" s="148" t="s">
        <v>353</v>
      </c>
      <c r="B110" s="148"/>
      <c r="C110" s="146"/>
      <c r="D110" s="148"/>
      <c r="E110" s="148"/>
      <c r="F110" s="146"/>
      <c r="G110" s="149"/>
      <c r="H110" s="150"/>
    </row>
    <row r="111" customFormat="false" ht="9" hidden="false" customHeight="true" outlineLevel="0" collapsed="false">
      <c r="A111" s="148" t="s">
        <v>354</v>
      </c>
      <c r="B111" s="148"/>
      <c r="C111" s="146"/>
      <c r="D111" s="148"/>
      <c r="E111" s="148"/>
      <c r="F111" s="146"/>
      <c r="G111" s="149"/>
      <c r="H111" s="150"/>
    </row>
    <row r="112" customFormat="false" ht="9" hidden="false" customHeight="true" outlineLevel="0" collapsed="false">
      <c r="A112" s="113" t="s">
        <v>355</v>
      </c>
      <c r="B112" s="148"/>
      <c r="C112" s="146"/>
      <c r="D112" s="148"/>
      <c r="E112" s="148"/>
      <c r="F112" s="146"/>
      <c r="G112" s="149"/>
      <c r="H112" s="150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7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A7"/>
    </sheetView>
  </sheetViews>
  <sheetFormatPr defaultColWidth="11.41796875" defaultRowHeight="9" zeroHeight="false" outlineLevelRow="0" outlineLevelCol="0"/>
  <cols>
    <col collapsed="false" customWidth="true" hidden="false" outlineLevel="0" max="1" min="1" style="110" width="5.71"/>
    <col collapsed="false" customWidth="true" hidden="false" outlineLevel="0" max="2" min="2" style="111" width="45.7"/>
    <col collapsed="false" customWidth="true" hidden="false" outlineLevel="0" max="3" min="3" style="112" width="1.7"/>
    <col collapsed="false" customWidth="true" hidden="false" outlineLevel="0" max="4" min="4" style="110" width="4.7"/>
    <col collapsed="false" customWidth="true" hidden="false" outlineLevel="0" max="5" min="5" style="111" width="7.7"/>
    <col collapsed="false" customWidth="true" hidden="false" outlineLevel="0" max="6" min="6" style="113" width="5.71"/>
    <col collapsed="false" customWidth="true" hidden="false" outlineLevel="0" max="8" min="7" style="113" width="7.7"/>
    <col collapsed="false" customWidth="false" hidden="false" outlineLevel="0" max="257" min="9" style="113" width="11.42"/>
  </cols>
  <sheetData>
    <row r="1" customFormat="false" ht="12" hidden="false" customHeight="true" outlineLevel="0" collapsed="false">
      <c r="A1" s="114" t="s">
        <v>214</v>
      </c>
      <c r="B1" s="114"/>
      <c r="C1" s="114"/>
      <c r="D1" s="114"/>
      <c r="E1" s="114"/>
      <c r="F1" s="114"/>
      <c r="G1" s="114"/>
      <c r="H1" s="114"/>
      <c r="I1" s="31" t="s">
        <v>190</v>
      </c>
    </row>
    <row r="2" customFormat="false" ht="12" hidden="false" customHeight="true" outlineLevel="0" collapsed="false">
      <c r="A2" s="115" t="s">
        <v>269</v>
      </c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4" t="s">
        <v>378</v>
      </c>
      <c r="B3" s="114"/>
      <c r="C3" s="114"/>
      <c r="D3" s="114"/>
      <c r="E3" s="114"/>
      <c r="F3" s="114"/>
      <c r="G3" s="114"/>
      <c r="H3" s="114"/>
    </row>
    <row r="4" customFormat="false" ht="11.1" hidden="false" customHeight="true" outlineLevel="0" collapsed="false">
      <c r="A4" s="117"/>
      <c r="B4" s="117"/>
      <c r="C4" s="117"/>
      <c r="D4" s="117"/>
      <c r="E4" s="117"/>
      <c r="F4" s="117"/>
      <c r="G4" s="118"/>
      <c r="H4" s="119"/>
    </row>
    <row r="5" customFormat="false" ht="11.1" hidden="false" customHeight="true" outlineLevel="0" collapsed="false">
      <c r="A5" s="120" t="s">
        <v>271</v>
      </c>
      <c r="B5" s="121" t="s">
        <v>272</v>
      </c>
      <c r="C5" s="121"/>
      <c r="D5" s="122" t="s">
        <v>379</v>
      </c>
      <c r="E5" s="122"/>
      <c r="F5" s="122"/>
      <c r="G5" s="122"/>
      <c r="H5" s="122"/>
    </row>
    <row r="6" customFormat="false" ht="11.1" hidden="false" customHeight="true" outlineLevel="0" collapsed="false">
      <c r="A6" s="120"/>
      <c r="B6" s="121"/>
      <c r="C6" s="121"/>
      <c r="D6" s="121" t="s">
        <v>226</v>
      </c>
      <c r="E6" s="121"/>
      <c r="F6" s="121"/>
      <c r="G6" s="123" t="s">
        <v>231</v>
      </c>
      <c r="H6" s="124" t="s">
        <v>273</v>
      </c>
    </row>
    <row r="7" customFormat="false" ht="11.1" hidden="false" customHeight="true" outlineLevel="0" collapsed="false">
      <c r="A7" s="120"/>
      <c r="B7" s="121"/>
      <c r="C7" s="121"/>
      <c r="D7" s="125" t="s">
        <v>274</v>
      </c>
      <c r="E7" s="126" t="s">
        <v>198</v>
      </c>
      <c r="F7" s="127" t="s">
        <v>200</v>
      </c>
      <c r="G7" s="128" t="s">
        <v>198</v>
      </c>
      <c r="H7" s="128"/>
    </row>
    <row r="8" customFormat="false" ht="14.1" hidden="false" customHeight="true" outlineLevel="0" collapsed="false">
      <c r="B8" s="129"/>
      <c r="C8" s="129"/>
      <c r="D8" s="155" t="s">
        <v>226</v>
      </c>
      <c r="E8" s="129"/>
      <c r="F8" s="129"/>
      <c r="G8" s="129"/>
      <c r="H8" s="129"/>
    </row>
    <row r="9" customFormat="false" ht="9" hidden="false" customHeight="true" outlineLevel="0" collapsed="false">
      <c r="A9" s="132" t="s">
        <v>275</v>
      </c>
      <c r="B9" s="132" t="s">
        <v>276</v>
      </c>
      <c r="C9" s="133"/>
      <c r="D9" s="134" t="n">
        <v>1</v>
      </c>
      <c r="E9" s="135" t="n">
        <v>2862</v>
      </c>
      <c r="F9" s="136" t="n">
        <v>6.8</v>
      </c>
      <c r="G9" s="135" t="n">
        <v>30</v>
      </c>
      <c r="H9" s="135" t="n">
        <v>2892</v>
      </c>
    </row>
    <row r="10" customFormat="false" ht="9" hidden="false" customHeight="true" outlineLevel="0" collapsed="false">
      <c r="A10" s="132" t="s">
        <v>283</v>
      </c>
      <c r="B10" s="132" t="s">
        <v>284</v>
      </c>
      <c r="C10" s="133"/>
      <c r="D10" s="134" t="n">
        <v>2</v>
      </c>
      <c r="E10" s="135" t="n">
        <v>2709</v>
      </c>
      <c r="F10" s="136" t="n">
        <v>6.44057323478385</v>
      </c>
      <c r="G10" s="135" t="n">
        <v>2643</v>
      </c>
      <c r="H10" s="135" t="n">
        <v>5352</v>
      </c>
    </row>
    <row r="11" customFormat="false" ht="9" hidden="false" customHeight="true" outlineLevel="0" collapsed="false">
      <c r="A11" s="132" t="s">
        <v>310</v>
      </c>
      <c r="B11" s="132" t="s">
        <v>311</v>
      </c>
      <c r="C11" s="133"/>
      <c r="D11" s="134" t="n">
        <v>3</v>
      </c>
      <c r="E11" s="135" t="n">
        <v>1959</v>
      </c>
      <c r="F11" s="136" t="n">
        <v>4.65812676759275</v>
      </c>
      <c r="G11" s="135" t="n">
        <v>2667</v>
      </c>
      <c r="H11" s="135" t="n">
        <v>4626</v>
      </c>
    </row>
    <row r="12" customFormat="false" ht="9" hidden="false" customHeight="true" outlineLevel="0" collapsed="false">
      <c r="A12" s="132" t="s">
        <v>281</v>
      </c>
      <c r="B12" s="132" t="s">
        <v>282</v>
      </c>
      <c r="C12" s="133"/>
      <c r="D12" s="134" t="n">
        <v>4</v>
      </c>
      <c r="E12" s="135" t="n">
        <v>1758</v>
      </c>
      <c r="F12" s="136" t="n">
        <v>4.18043111438553</v>
      </c>
      <c r="G12" s="135" t="n">
        <v>9</v>
      </c>
      <c r="H12" s="135" t="n">
        <v>1770</v>
      </c>
    </row>
    <row r="13" customFormat="false" ht="9" hidden="false" customHeight="true" outlineLevel="0" collapsed="false">
      <c r="A13" s="132" t="s">
        <v>279</v>
      </c>
      <c r="B13" s="132" t="s">
        <v>280</v>
      </c>
      <c r="C13" s="133"/>
      <c r="D13" s="134" t="n">
        <v>5</v>
      </c>
      <c r="E13" s="135" t="n">
        <v>1689</v>
      </c>
      <c r="F13" s="136" t="n">
        <v>4.01169284882477</v>
      </c>
      <c r="G13" s="135" t="n">
        <v>9</v>
      </c>
      <c r="H13" s="135" t="n">
        <v>1695</v>
      </c>
    </row>
    <row r="14" customFormat="false" ht="12" hidden="false" customHeight="true" outlineLevel="0" collapsed="false">
      <c r="A14" s="156"/>
      <c r="B14" s="137" t="s">
        <v>285</v>
      </c>
      <c r="C14" s="138"/>
      <c r="D14" s="139"/>
      <c r="E14" s="135" t="n">
        <v>10980</v>
      </c>
      <c r="F14" s="136" t="n">
        <v>26.0926396843881</v>
      </c>
      <c r="G14" s="135" t="n">
        <v>5355</v>
      </c>
      <c r="H14" s="135" t="n">
        <v>16335</v>
      </c>
    </row>
    <row r="15" customFormat="false" ht="9" hidden="false" customHeight="true" outlineLevel="0" collapsed="false">
      <c r="A15" s="132" t="s">
        <v>277</v>
      </c>
      <c r="B15" s="132" t="s">
        <v>278</v>
      </c>
      <c r="C15" s="133"/>
      <c r="D15" s="134" t="n">
        <v>6</v>
      </c>
      <c r="E15" s="135" t="n">
        <v>1506</v>
      </c>
      <c r="F15" s="136" t="n">
        <v>3.57677591083014</v>
      </c>
      <c r="G15" s="135" t="n">
        <v>51</v>
      </c>
      <c r="H15" s="135" t="n">
        <v>1554</v>
      </c>
    </row>
    <row r="16" customFormat="false" ht="9" hidden="false" customHeight="true" outlineLevel="0" collapsed="false">
      <c r="A16" s="132" t="s">
        <v>299</v>
      </c>
      <c r="B16" s="132" t="s">
        <v>300</v>
      </c>
      <c r="C16" s="133"/>
      <c r="D16" s="134" t="n">
        <v>7</v>
      </c>
      <c r="E16" s="135" t="n">
        <v>1431</v>
      </c>
      <c r="F16" s="136" t="n">
        <v>3.39853126411103</v>
      </c>
      <c r="G16" s="135" t="n">
        <v>30</v>
      </c>
      <c r="H16" s="135" t="n">
        <v>1461</v>
      </c>
    </row>
    <row r="17" customFormat="false" ht="9" hidden="false" customHeight="true" outlineLevel="0" collapsed="false">
      <c r="A17" s="132" t="s">
        <v>288</v>
      </c>
      <c r="B17" s="132" t="s">
        <v>289</v>
      </c>
      <c r="C17" s="133"/>
      <c r="D17" s="134" t="n">
        <v>8</v>
      </c>
      <c r="E17" s="135" t="n">
        <v>1191</v>
      </c>
      <c r="F17" s="136" t="n">
        <v>2.83290158518906</v>
      </c>
      <c r="G17" s="135" t="n">
        <v>0</v>
      </c>
      <c r="H17" s="135" t="n">
        <v>1194</v>
      </c>
    </row>
    <row r="18" customFormat="false" ht="9" hidden="false" customHeight="true" outlineLevel="0" collapsed="false">
      <c r="A18" s="132" t="s">
        <v>286</v>
      </c>
      <c r="B18" s="132" t="s">
        <v>287</v>
      </c>
      <c r="C18" s="133"/>
      <c r="D18" s="134" t="n">
        <v>9</v>
      </c>
      <c r="E18" s="135" t="n">
        <v>1113</v>
      </c>
      <c r="F18" s="136" t="n">
        <v>2.64752715260118</v>
      </c>
      <c r="G18" s="135" t="n">
        <v>222</v>
      </c>
      <c r="H18" s="135" t="n">
        <v>1338</v>
      </c>
    </row>
    <row r="19" customFormat="false" ht="9" hidden="false" customHeight="true" outlineLevel="0" collapsed="false">
      <c r="A19" s="132" t="s">
        <v>303</v>
      </c>
      <c r="B19" s="132" t="s">
        <v>304</v>
      </c>
      <c r="C19" s="133"/>
      <c r="D19" s="134" t="n">
        <v>10</v>
      </c>
      <c r="E19" s="135" t="n">
        <v>1101</v>
      </c>
      <c r="F19" s="136" t="n">
        <v>2.61425481854695</v>
      </c>
      <c r="G19" s="135" t="n">
        <v>57</v>
      </c>
      <c r="H19" s="135" t="n">
        <v>1155</v>
      </c>
    </row>
    <row r="20" customFormat="false" ht="12" hidden="false" customHeight="true" outlineLevel="0" collapsed="false">
      <c r="A20" s="156"/>
      <c r="B20" s="137" t="s">
        <v>296</v>
      </c>
      <c r="C20" s="138"/>
      <c r="D20" s="139"/>
      <c r="E20" s="135" t="n">
        <v>6342</v>
      </c>
      <c r="F20" s="136" t="n">
        <v>15.0699907312784</v>
      </c>
      <c r="G20" s="135" t="n">
        <v>360</v>
      </c>
      <c r="H20" s="135" t="n">
        <v>6702</v>
      </c>
    </row>
    <row r="21" customFormat="false" ht="9" hidden="false" customHeight="true" outlineLevel="0" collapsed="false">
      <c r="A21" s="132" t="s">
        <v>325</v>
      </c>
      <c r="B21" s="132" t="s">
        <v>380</v>
      </c>
      <c r="C21" s="133"/>
      <c r="D21" s="134" t="n">
        <v>11</v>
      </c>
      <c r="E21" s="135" t="n">
        <v>876</v>
      </c>
      <c r="F21" s="136" t="n">
        <v>2.0842740689688</v>
      </c>
      <c r="G21" s="135" t="n">
        <v>4611</v>
      </c>
      <c r="H21" s="135" t="n">
        <v>5490</v>
      </c>
    </row>
    <row r="22" customFormat="false" ht="9" hidden="false" customHeight="true" outlineLevel="0" collapsed="false">
      <c r="A22" s="132" t="s">
        <v>292</v>
      </c>
      <c r="B22" s="132" t="s">
        <v>293</v>
      </c>
      <c r="C22" s="133"/>
      <c r="D22" s="134" t="n">
        <v>12</v>
      </c>
      <c r="E22" s="135" t="n">
        <v>864</v>
      </c>
      <c r="F22" s="136" t="n">
        <v>2.05575492549374</v>
      </c>
      <c r="G22" s="135" t="n">
        <v>15</v>
      </c>
      <c r="H22" s="135" t="n">
        <v>882</v>
      </c>
    </row>
    <row r="23" customFormat="false" ht="9" hidden="false" customHeight="true" outlineLevel="0" collapsed="false">
      <c r="A23" s="132" t="s">
        <v>297</v>
      </c>
      <c r="B23" s="132" t="s">
        <v>298</v>
      </c>
      <c r="C23" s="133"/>
      <c r="D23" s="134" t="n">
        <v>13</v>
      </c>
      <c r="E23" s="135" t="n">
        <v>837</v>
      </c>
      <c r="F23" s="136" t="n">
        <v>1.99158685267486</v>
      </c>
      <c r="G23" s="135" t="n">
        <v>681</v>
      </c>
      <c r="H23" s="135" t="n">
        <v>1518</v>
      </c>
    </row>
    <row r="24" customFormat="false" ht="9" hidden="false" customHeight="true" outlineLevel="0" collapsed="false">
      <c r="A24" s="132" t="s">
        <v>312</v>
      </c>
      <c r="B24" s="132" t="s">
        <v>313</v>
      </c>
      <c r="C24" s="133"/>
      <c r="D24" s="134" t="n">
        <v>14</v>
      </c>
      <c r="E24" s="135" t="n">
        <v>738</v>
      </c>
      <c r="F24" s="136" t="n">
        <v>1.75630391900563</v>
      </c>
      <c r="G24" s="135" t="n">
        <v>1716</v>
      </c>
      <c r="H24" s="135" t="n">
        <v>2454</v>
      </c>
    </row>
    <row r="25" customFormat="false" ht="9" hidden="false" customHeight="true" outlineLevel="0" collapsed="false">
      <c r="A25" s="132" t="s">
        <v>381</v>
      </c>
      <c r="B25" s="132" t="s">
        <v>382</v>
      </c>
      <c r="C25" s="133"/>
      <c r="D25" s="134" t="n">
        <v>15</v>
      </c>
      <c r="E25" s="135" t="n">
        <v>711</v>
      </c>
      <c r="F25" s="136" t="n">
        <v>1.68738265560758</v>
      </c>
      <c r="G25" s="135" t="n">
        <v>27</v>
      </c>
      <c r="H25" s="135" t="n">
        <v>738</v>
      </c>
    </row>
    <row r="26" customFormat="false" ht="12" hidden="false" customHeight="true" outlineLevel="0" collapsed="false">
      <c r="A26" s="156"/>
      <c r="B26" s="137" t="s">
        <v>307</v>
      </c>
      <c r="C26" s="138"/>
      <c r="D26" s="139"/>
      <c r="E26" s="135" t="n">
        <v>4029</v>
      </c>
      <c r="F26" s="136" t="n">
        <v>9.5753024217506</v>
      </c>
      <c r="G26" s="135" t="n">
        <v>7053</v>
      </c>
      <c r="H26" s="135" t="n">
        <v>11082</v>
      </c>
    </row>
    <row r="27" customFormat="false" ht="9" hidden="false" customHeight="true" outlineLevel="0" collapsed="false">
      <c r="A27" s="132" t="s">
        <v>383</v>
      </c>
      <c r="B27" s="132" t="s">
        <v>384</v>
      </c>
      <c r="C27" s="133"/>
      <c r="D27" s="134" t="n">
        <v>16</v>
      </c>
      <c r="E27" s="135" t="n">
        <v>672</v>
      </c>
      <c r="F27" s="136" t="n">
        <v>1.59469543931364</v>
      </c>
      <c r="G27" s="135" t="n">
        <v>12</v>
      </c>
      <c r="H27" s="135" t="n">
        <v>681</v>
      </c>
    </row>
    <row r="28" customFormat="false" ht="9" hidden="false" customHeight="true" outlineLevel="0" collapsed="false">
      <c r="A28" s="132" t="s">
        <v>385</v>
      </c>
      <c r="B28" s="132" t="s">
        <v>386</v>
      </c>
      <c r="C28" s="133"/>
      <c r="D28" s="134" t="n">
        <v>17</v>
      </c>
      <c r="E28" s="135" t="n">
        <v>576</v>
      </c>
      <c r="F28" s="136" t="n">
        <v>1.36654229151318</v>
      </c>
      <c r="G28" s="135" t="n">
        <v>81</v>
      </c>
      <c r="H28" s="135" t="n">
        <v>657</v>
      </c>
    </row>
    <row r="29" customFormat="false" ht="9" hidden="false" customHeight="true" outlineLevel="0" collapsed="false">
      <c r="A29" s="132" t="s">
        <v>312</v>
      </c>
      <c r="B29" s="132" t="s">
        <v>387</v>
      </c>
      <c r="C29" s="133"/>
      <c r="D29" s="134" t="n">
        <v>18</v>
      </c>
      <c r="E29" s="135" t="n">
        <v>558</v>
      </c>
      <c r="F29" s="136" t="n">
        <v>1.32851676687977</v>
      </c>
      <c r="G29" s="135" t="n">
        <v>1518</v>
      </c>
      <c r="H29" s="135" t="n">
        <v>2076</v>
      </c>
    </row>
    <row r="30" customFormat="false" ht="9" hidden="false" customHeight="true" outlineLevel="0" collapsed="false">
      <c r="A30" s="132" t="s">
        <v>388</v>
      </c>
      <c r="B30" s="132" t="s">
        <v>389</v>
      </c>
      <c r="C30" s="133"/>
      <c r="D30" s="134" t="n">
        <v>19</v>
      </c>
      <c r="E30" s="135" t="n">
        <v>555</v>
      </c>
      <c r="F30" s="136" t="n">
        <v>1.31901038572142</v>
      </c>
      <c r="G30" s="135" t="n">
        <v>12</v>
      </c>
      <c r="H30" s="135" t="n">
        <v>567</v>
      </c>
    </row>
    <row r="31" customFormat="false" ht="9" hidden="false" customHeight="true" outlineLevel="0" collapsed="false">
      <c r="A31" s="132" t="s">
        <v>344</v>
      </c>
      <c r="B31" s="132" t="s">
        <v>390</v>
      </c>
      <c r="C31" s="133"/>
      <c r="D31" s="134" t="n">
        <v>20</v>
      </c>
      <c r="E31" s="135" t="n">
        <v>510</v>
      </c>
      <c r="F31" s="136" t="n">
        <v>1.20968700240036</v>
      </c>
      <c r="G31" s="135" t="n">
        <v>447</v>
      </c>
      <c r="H31" s="135" t="n">
        <v>957</v>
      </c>
    </row>
    <row r="32" customFormat="false" ht="12" hidden="false" customHeight="true" outlineLevel="0" collapsed="false">
      <c r="A32" s="140"/>
      <c r="B32" s="137" t="s">
        <v>318</v>
      </c>
      <c r="C32" s="138"/>
      <c r="D32" s="141"/>
      <c r="E32" s="135" t="n">
        <v>2868</v>
      </c>
      <c r="F32" s="136" t="n">
        <v>6.81845188582836</v>
      </c>
      <c r="G32" s="135" t="n">
        <v>2067</v>
      </c>
      <c r="H32" s="135" t="n">
        <v>4938</v>
      </c>
    </row>
    <row r="33" customFormat="false" ht="12" hidden="false" customHeight="true" outlineLevel="0" collapsed="false">
      <c r="A33" s="140"/>
      <c r="B33" s="137" t="s">
        <v>319</v>
      </c>
      <c r="C33" s="138"/>
      <c r="D33" s="141"/>
      <c r="E33" s="135" t="n">
        <v>24219</v>
      </c>
      <c r="F33" s="136" t="n">
        <v>57.5563847232455</v>
      </c>
      <c r="G33" s="135" t="n">
        <v>14838</v>
      </c>
      <c r="H33" s="135" t="n">
        <v>39054</v>
      </c>
    </row>
    <row r="34" customFormat="false" ht="12" hidden="false" customHeight="true" outlineLevel="0" collapsed="false">
      <c r="A34" s="140"/>
      <c r="B34" s="137" t="s">
        <v>320</v>
      </c>
      <c r="C34" s="138"/>
      <c r="D34" s="141"/>
      <c r="E34" s="135" t="n">
        <v>17859</v>
      </c>
      <c r="F34" s="136" t="n">
        <v>42.4436152767545</v>
      </c>
      <c r="G34" s="135" t="n">
        <v>18867</v>
      </c>
      <c r="H34" s="135" t="n">
        <v>36726</v>
      </c>
    </row>
    <row r="35" customFormat="false" ht="12" hidden="false" customHeight="true" outlineLevel="0" collapsed="false">
      <c r="A35" s="140"/>
      <c r="B35" s="137" t="s">
        <v>233</v>
      </c>
      <c r="C35" s="138"/>
      <c r="D35" s="141"/>
      <c r="E35" s="135" t="n">
        <v>42078</v>
      </c>
      <c r="F35" s="142" t="n">
        <v>100</v>
      </c>
      <c r="G35" s="135" t="n">
        <v>33702</v>
      </c>
      <c r="H35" s="135" t="n">
        <v>75780</v>
      </c>
    </row>
    <row r="36" customFormat="false" ht="5.1" hidden="false" customHeight="true" outlineLevel="0" collapsed="false">
      <c r="A36" s="140"/>
      <c r="B36" s="137"/>
      <c r="C36" s="141"/>
      <c r="D36" s="141"/>
      <c r="E36" s="144"/>
      <c r="F36" s="144"/>
      <c r="H36" s="118"/>
    </row>
    <row r="37" customFormat="false" ht="11.1" hidden="false" customHeight="true" outlineLevel="0" collapsed="false">
      <c r="A37" s="120" t="s">
        <v>271</v>
      </c>
      <c r="B37" s="121" t="s">
        <v>272</v>
      </c>
      <c r="C37" s="121"/>
      <c r="D37" s="122" t="s">
        <v>379</v>
      </c>
      <c r="E37" s="122"/>
      <c r="F37" s="122"/>
      <c r="G37" s="122"/>
      <c r="H37" s="122"/>
    </row>
    <row r="38" customFormat="false" ht="11.1" hidden="false" customHeight="true" outlineLevel="0" collapsed="false">
      <c r="A38" s="120"/>
      <c r="B38" s="121"/>
      <c r="C38" s="121"/>
      <c r="D38" s="121" t="s">
        <v>231</v>
      </c>
      <c r="E38" s="121"/>
      <c r="F38" s="121"/>
      <c r="G38" s="123" t="s">
        <v>226</v>
      </c>
      <c r="H38" s="124" t="s">
        <v>273</v>
      </c>
    </row>
    <row r="39" customFormat="false" ht="11.1" hidden="false" customHeight="true" outlineLevel="0" collapsed="false">
      <c r="A39" s="120"/>
      <c r="B39" s="121"/>
      <c r="C39" s="121"/>
      <c r="D39" s="125" t="s">
        <v>274</v>
      </c>
      <c r="E39" s="126" t="s">
        <v>198</v>
      </c>
      <c r="F39" s="127" t="s">
        <v>200</v>
      </c>
      <c r="G39" s="128" t="s">
        <v>198</v>
      </c>
      <c r="H39" s="128"/>
    </row>
    <row r="40" customFormat="false" ht="14.1" hidden="false" customHeight="true" outlineLevel="0" collapsed="false">
      <c r="B40" s="129"/>
      <c r="C40" s="129"/>
      <c r="D40" s="155" t="s">
        <v>231</v>
      </c>
      <c r="E40" s="129"/>
      <c r="F40" s="129"/>
      <c r="G40" s="129"/>
      <c r="H40" s="129"/>
    </row>
    <row r="41" customFormat="false" ht="9" hidden="false" customHeight="true" outlineLevel="0" collapsed="false">
      <c r="A41" s="132" t="s">
        <v>325</v>
      </c>
      <c r="B41" s="132" t="s">
        <v>326</v>
      </c>
      <c r="C41" s="133"/>
      <c r="D41" s="134" t="n">
        <v>1</v>
      </c>
      <c r="E41" s="135" t="n">
        <v>4611</v>
      </c>
      <c r="F41" s="136" t="n">
        <v>13.7</v>
      </c>
      <c r="G41" s="135" t="n">
        <v>876</v>
      </c>
      <c r="H41" s="135" t="n">
        <v>5490</v>
      </c>
    </row>
    <row r="42" customFormat="false" ht="9" hidden="false" customHeight="true" outlineLevel="0" collapsed="false">
      <c r="A42" s="132" t="s">
        <v>323</v>
      </c>
      <c r="B42" s="132" t="s">
        <v>324</v>
      </c>
      <c r="C42" s="133"/>
      <c r="D42" s="134" t="n">
        <v>2</v>
      </c>
      <c r="E42" s="135" t="n">
        <v>3588</v>
      </c>
      <c r="F42" s="136" t="n">
        <v>10.6</v>
      </c>
      <c r="G42" s="135" t="n">
        <v>24</v>
      </c>
      <c r="H42" s="135" t="n">
        <v>3612</v>
      </c>
    </row>
    <row r="43" customFormat="false" ht="9" hidden="false" customHeight="true" outlineLevel="0" collapsed="false">
      <c r="A43" s="132" t="s">
        <v>329</v>
      </c>
      <c r="B43" s="132" t="s">
        <v>330</v>
      </c>
      <c r="C43" s="133"/>
      <c r="D43" s="134" t="n">
        <v>3</v>
      </c>
      <c r="E43" s="135" t="n">
        <v>3540</v>
      </c>
      <c r="F43" s="136" t="n">
        <v>10.5</v>
      </c>
      <c r="G43" s="135" t="n">
        <v>15</v>
      </c>
      <c r="H43" s="135" t="n">
        <v>3555</v>
      </c>
    </row>
    <row r="44" customFormat="false" ht="9" hidden="false" customHeight="true" outlineLevel="0" collapsed="false">
      <c r="A44" s="132" t="s">
        <v>310</v>
      </c>
      <c r="B44" s="132" t="s">
        <v>328</v>
      </c>
      <c r="C44" s="133"/>
      <c r="D44" s="134" t="n">
        <v>4</v>
      </c>
      <c r="E44" s="135" t="n">
        <v>2667</v>
      </c>
      <c r="F44" s="136" t="n">
        <v>7.9</v>
      </c>
      <c r="G44" s="135" t="n">
        <v>1959</v>
      </c>
      <c r="H44" s="135" t="n">
        <v>4626</v>
      </c>
    </row>
    <row r="45" customFormat="false" ht="9" hidden="false" customHeight="true" outlineLevel="0" collapsed="false">
      <c r="A45" s="132" t="s">
        <v>283</v>
      </c>
      <c r="B45" s="132" t="s">
        <v>321</v>
      </c>
      <c r="C45" s="133"/>
      <c r="D45" s="134" t="n">
        <v>5</v>
      </c>
      <c r="E45" s="135" t="n">
        <v>2643</v>
      </c>
      <c r="F45" s="136" t="n">
        <v>7.8</v>
      </c>
      <c r="G45" s="135" t="n">
        <v>2709</v>
      </c>
      <c r="H45" s="135" t="n">
        <v>5352</v>
      </c>
    </row>
    <row r="46" customFormat="false" ht="12" hidden="false" customHeight="true" outlineLevel="0" collapsed="false">
      <c r="A46" s="156"/>
      <c r="B46" s="137" t="s">
        <v>285</v>
      </c>
      <c r="C46" s="138"/>
      <c r="D46" s="139"/>
      <c r="E46" s="135" t="n">
        <v>17049</v>
      </c>
      <c r="F46" s="136" t="n">
        <v>50.6</v>
      </c>
      <c r="G46" s="135" t="n">
        <v>5583</v>
      </c>
      <c r="H46" s="135" t="n">
        <v>22632</v>
      </c>
    </row>
    <row r="47" customFormat="false" ht="9" hidden="false" customHeight="true" outlineLevel="0" collapsed="false">
      <c r="A47" s="132" t="s">
        <v>312</v>
      </c>
      <c r="B47" s="132" t="s">
        <v>322</v>
      </c>
      <c r="C47" s="133"/>
      <c r="D47" s="134" t="n">
        <v>6</v>
      </c>
      <c r="E47" s="135" t="n">
        <v>1716</v>
      </c>
      <c r="F47" s="136" t="n">
        <v>5.1</v>
      </c>
      <c r="G47" s="135" t="n">
        <v>738</v>
      </c>
      <c r="H47" s="135" t="n">
        <v>2454</v>
      </c>
    </row>
    <row r="48" customFormat="false" ht="9" hidden="false" customHeight="true" outlineLevel="0" collapsed="false">
      <c r="A48" s="132" t="s">
        <v>331</v>
      </c>
      <c r="B48" s="132" t="s">
        <v>332</v>
      </c>
      <c r="C48" s="133"/>
      <c r="D48" s="134" t="n">
        <v>7</v>
      </c>
      <c r="E48" s="135" t="n">
        <v>1689</v>
      </c>
      <c r="F48" s="136" t="n">
        <v>5</v>
      </c>
      <c r="G48" s="135" t="n">
        <v>237</v>
      </c>
      <c r="H48" s="135" t="n">
        <v>1926</v>
      </c>
    </row>
    <row r="49" customFormat="false" ht="9" hidden="false" customHeight="true" outlineLevel="0" collapsed="false">
      <c r="A49" s="132" t="s">
        <v>312</v>
      </c>
      <c r="B49" s="132" t="s">
        <v>333</v>
      </c>
      <c r="C49" s="133"/>
      <c r="D49" s="134" t="n">
        <v>8</v>
      </c>
      <c r="E49" s="135" t="n">
        <v>1518</v>
      </c>
      <c r="F49" s="136" t="n">
        <v>4.5</v>
      </c>
      <c r="G49" s="135" t="n">
        <v>558</v>
      </c>
      <c r="H49" s="135" t="n">
        <v>2076</v>
      </c>
    </row>
    <row r="50" customFormat="false" ht="9" hidden="false" customHeight="true" outlineLevel="0" collapsed="false">
      <c r="A50" s="132" t="s">
        <v>391</v>
      </c>
      <c r="B50" s="132" t="s">
        <v>392</v>
      </c>
      <c r="C50" s="133"/>
      <c r="D50" s="134" t="n">
        <v>9</v>
      </c>
      <c r="E50" s="135" t="n">
        <v>900</v>
      </c>
      <c r="F50" s="136" t="n">
        <v>2.7</v>
      </c>
      <c r="G50" s="135" t="n">
        <v>12</v>
      </c>
      <c r="H50" s="135" t="n">
        <v>912</v>
      </c>
    </row>
    <row r="51" customFormat="false" ht="9" hidden="false" customHeight="true" outlineLevel="0" collapsed="false">
      <c r="A51" s="132" t="s">
        <v>334</v>
      </c>
      <c r="B51" s="132" t="s">
        <v>335</v>
      </c>
      <c r="C51" s="133"/>
      <c r="D51" s="134" t="n">
        <v>10</v>
      </c>
      <c r="E51" s="135" t="n">
        <v>891</v>
      </c>
      <c r="F51" s="136" t="n">
        <v>2.6</v>
      </c>
      <c r="G51" s="135" t="n">
        <v>474</v>
      </c>
      <c r="H51" s="135" t="n">
        <v>1368</v>
      </c>
    </row>
    <row r="52" customFormat="false" ht="12" hidden="false" customHeight="true" outlineLevel="0" collapsed="false">
      <c r="A52" s="156"/>
      <c r="B52" s="137" t="s">
        <v>296</v>
      </c>
      <c r="C52" s="138"/>
      <c r="D52" s="139"/>
      <c r="E52" s="135" t="n">
        <v>6714</v>
      </c>
      <c r="F52" s="136" t="n">
        <v>19.9</v>
      </c>
      <c r="G52" s="135" t="n">
        <v>2022</v>
      </c>
      <c r="H52" s="135" t="n">
        <v>8736</v>
      </c>
    </row>
    <row r="53" customFormat="false" ht="9" hidden="false" customHeight="true" outlineLevel="0" collapsed="false">
      <c r="A53" s="132" t="s">
        <v>340</v>
      </c>
      <c r="B53" s="132" t="s">
        <v>341</v>
      </c>
      <c r="C53" s="133"/>
      <c r="D53" s="134" t="n">
        <v>11</v>
      </c>
      <c r="E53" s="135" t="n">
        <v>744</v>
      </c>
      <c r="F53" s="136" t="n">
        <v>2.2</v>
      </c>
      <c r="G53" s="135" t="n">
        <v>30</v>
      </c>
      <c r="H53" s="135" t="n">
        <v>774</v>
      </c>
    </row>
    <row r="54" customFormat="false" ht="9" hidden="false" customHeight="true" outlineLevel="0" collapsed="false">
      <c r="A54" s="132" t="s">
        <v>305</v>
      </c>
      <c r="B54" s="132" t="s">
        <v>327</v>
      </c>
      <c r="C54" s="133"/>
      <c r="D54" s="134" t="n">
        <v>12</v>
      </c>
      <c r="E54" s="135" t="n">
        <v>705</v>
      </c>
      <c r="F54" s="136" t="n">
        <v>2.1</v>
      </c>
      <c r="G54" s="135" t="n">
        <v>453</v>
      </c>
      <c r="H54" s="135" t="n">
        <v>1158</v>
      </c>
    </row>
    <row r="55" customFormat="false" ht="9" hidden="false" customHeight="true" outlineLevel="0" collapsed="false">
      <c r="A55" s="132" t="s">
        <v>297</v>
      </c>
      <c r="B55" s="132" t="s">
        <v>337</v>
      </c>
      <c r="C55" s="133"/>
      <c r="D55" s="134" t="n">
        <v>13</v>
      </c>
      <c r="E55" s="135" t="n">
        <v>681</v>
      </c>
      <c r="F55" s="136" t="n">
        <v>2</v>
      </c>
      <c r="G55" s="135" t="n">
        <v>837</v>
      </c>
      <c r="H55" s="135" t="n">
        <v>1518</v>
      </c>
    </row>
    <row r="56" customFormat="false" ht="9" hidden="false" customHeight="true" outlineLevel="0" collapsed="false">
      <c r="A56" s="132" t="s">
        <v>338</v>
      </c>
      <c r="B56" s="132" t="s">
        <v>339</v>
      </c>
      <c r="C56" s="133"/>
      <c r="D56" s="134" t="n">
        <v>14</v>
      </c>
      <c r="E56" s="135" t="n">
        <v>645</v>
      </c>
      <c r="F56" s="136" t="n">
        <v>1.9</v>
      </c>
      <c r="G56" s="135" t="n">
        <v>138</v>
      </c>
      <c r="H56" s="135" t="n">
        <v>786</v>
      </c>
    </row>
    <row r="57" customFormat="false" ht="9" hidden="false" customHeight="true" outlineLevel="0" collapsed="false">
      <c r="A57" s="132" t="s">
        <v>344</v>
      </c>
      <c r="B57" s="132" t="s">
        <v>345</v>
      </c>
      <c r="C57" s="133"/>
      <c r="D57" s="134" t="n">
        <v>15</v>
      </c>
      <c r="E57" s="135" t="n">
        <v>447</v>
      </c>
      <c r="F57" s="136" t="n">
        <v>1.3</v>
      </c>
      <c r="G57" s="135" t="n">
        <v>510</v>
      </c>
      <c r="H57" s="135" t="n">
        <v>957</v>
      </c>
    </row>
    <row r="58" customFormat="false" ht="12" hidden="false" customHeight="true" outlineLevel="0" collapsed="false">
      <c r="A58" s="156"/>
      <c r="B58" s="137" t="s">
        <v>307</v>
      </c>
      <c r="C58" s="138"/>
      <c r="D58" s="139"/>
      <c r="E58" s="135" t="n">
        <v>3225</v>
      </c>
      <c r="F58" s="136" t="n">
        <v>9.6</v>
      </c>
      <c r="G58" s="135" t="n">
        <v>1968</v>
      </c>
      <c r="H58" s="135" t="n">
        <v>5193</v>
      </c>
    </row>
    <row r="59" customFormat="false" ht="9" hidden="false" customHeight="true" outlineLevel="0" collapsed="false">
      <c r="A59" s="132" t="s">
        <v>314</v>
      </c>
      <c r="B59" s="132" t="s">
        <v>336</v>
      </c>
      <c r="C59" s="133"/>
      <c r="D59" s="134" t="n">
        <v>16</v>
      </c>
      <c r="E59" s="135" t="n">
        <v>429</v>
      </c>
      <c r="F59" s="136" t="n">
        <v>1.3</v>
      </c>
      <c r="G59" s="135" t="n">
        <v>300</v>
      </c>
      <c r="H59" s="135" t="n">
        <v>729</v>
      </c>
    </row>
    <row r="60" customFormat="false" ht="9" hidden="false" customHeight="true" outlineLevel="0" collapsed="false">
      <c r="A60" s="132" t="s">
        <v>393</v>
      </c>
      <c r="B60" s="132" t="s">
        <v>394</v>
      </c>
      <c r="C60" s="133"/>
      <c r="D60" s="134" t="n">
        <v>17</v>
      </c>
      <c r="E60" s="135" t="n">
        <v>351</v>
      </c>
      <c r="F60" s="136" t="n">
        <v>1</v>
      </c>
      <c r="G60" s="135" t="n">
        <v>336</v>
      </c>
      <c r="H60" s="135" t="n">
        <v>687</v>
      </c>
    </row>
    <row r="61" customFormat="false" ht="9" hidden="false" customHeight="true" outlineLevel="0" collapsed="false">
      <c r="A61" s="132" t="s">
        <v>351</v>
      </c>
      <c r="B61" s="132" t="s">
        <v>352</v>
      </c>
      <c r="C61" s="133"/>
      <c r="D61" s="134" t="n">
        <v>18</v>
      </c>
      <c r="E61" s="135" t="n">
        <v>333</v>
      </c>
      <c r="F61" s="136" t="n">
        <v>1</v>
      </c>
      <c r="G61" s="135" t="n">
        <v>36</v>
      </c>
      <c r="H61" s="135" t="n">
        <v>372</v>
      </c>
    </row>
    <row r="62" customFormat="false" ht="9" hidden="false" customHeight="true" outlineLevel="0" collapsed="false">
      <c r="A62" s="132" t="s">
        <v>349</v>
      </c>
      <c r="B62" s="132" t="s">
        <v>350</v>
      </c>
      <c r="C62" s="133"/>
      <c r="D62" s="134" t="n">
        <v>19</v>
      </c>
      <c r="E62" s="135" t="n">
        <v>315</v>
      </c>
      <c r="F62" s="136" t="n">
        <v>0.9</v>
      </c>
      <c r="G62" s="135" t="n">
        <v>375</v>
      </c>
      <c r="H62" s="135" t="n">
        <v>693</v>
      </c>
    </row>
    <row r="63" customFormat="false" ht="9" hidden="false" customHeight="true" outlineLevel="0" collapsed="false">
      <c r="A63" s="132" t="s">
        <v>395</v>
      </c>
      <c r="B63" s="132" t="s">
        <v>396</v>
      </c>
      <c r="C63" s="133"/>
      <c r="D63" s="134" t="n">
        <v>20</v>
      </c>
      <c r="E63" s="135" t="n">
        <v>285</v>
      </c>
      <c r="F63" s="136" t="n">
        <v>0.8</v>
      </c>
      <c r="G63" s="135" t="n">
        <v>438</v>
      </c>
      <c r="H63" s="135" t="n">
        <v>720</v>
      </c>
    </row>
    <row r="64" customFormat="false" ht="12" hidden="false" customHeight="true" outlineLevel="0" collapsed="false">
      <c r="A64" s="140"/>
      <c r="B64" s="137" t="s">
        <v>318</v>
      </c>
      <c r="C64" s="138"/>
      <c r="D64" s="141"/>
      <c r="E64" s="135" t="n">
        <v>1713</v>
      </c>
      <c r="F64" s="136" t="n">
        <v>5.1</v>
      </c>
      <c r="G64" s="135" t="n">
        <v>1488</v>
      </c>
      <c r="H64" s="135" t="n">
        <v>3201</v>
      </c>
    </row>
    <row r="65" customFormat="false" ht="12" hidden="false" customHeight="true" outlineLevel="0" collapsed="false">
      <c r="A65" s="140"/>
      <c r="B65" s="137" t="s">
        <v>319</v>
      </c>
      <c r="C65" s="138"/>
      <c r="D65" s="141"/>
      <c r="E65" s="135" t="n">
        <v>28698</v>
      </c>
      <c r="F65" s="136" t="n">
        <v>85.2</v>
      </c>
      <c r="G65" s="135" t="n">
        <v>11064</v>
      </c>
      <c r="H65" s="135" t="n">
        <v>39762</v>
      </c>
    </row>
    <row r="66" customFormat="false" ht="12" hidden="false" customHeight="true" outlineLevel="0" collapsed="false">
      <c r="A66" s="140"/>
      <c r="B66" s="137" t="s">
        <v>320</v>
      </c>
      <c r="C66" s="138"/>
      <c r="D66" s="141"/>
      <c r="E66" s="135" t="n">
        <v>5004</v>
      </c>
      <c r="F66" s="136" t="n">
        <v>14.8</v>
      </c>
      <c r="G66" s="135" t="n">
        <v>31014</v>
      </c>
      <c r="H66" s="135" t="n">
        <v>36018</v>
      </c>
    </row>
    <row r="67" customFormat="false" ht="12" hidden="false" customHeight="true" outlineLevel="0" collapsed="false">
      <c r="A67" s="140"/>
      <c r="B67" s="137" t="s">
        <v>233</v>
      </c>
      <c r="C67" s="138"/>
      <c r="D67" s="141"/>
      <c r="E67" s="135" t="n">
        <v>33702</v>
      </c>
      <c r="F67" s="142" t="n">
        <v>100</v>
      </c>
      <c r="G67" s="135" t="n">
        <v>42078</v>
      </c>
      <c r="H67" s="135" t="n">
        <v>75780</v>
      </c>
    </row>
    <row r="68" customFormat="false" ht="5.1" hidden="false" customHeight="true" outlineLevel="0" collapsed="false">
      <c r="A68" s="140"/>
      <c r="B68" s="137"/>
      <c r="C68" s="141"/>
      <c r="D68" s="141"/>
      <c r="E68" s="144"/>
      <c r="F68" s="144"/>
      <c r="H68" s="118"/>
    </row>
    <row r="69" customFormat="false" ht="9" hidden="false" customHeight="true" outlineLevel="0" collapsed="false">
      <c r="A69" s="64" t="s">
        <v>205</v>
      </c>
      <c r="B69" s="145"/>
      <c r="C69" s="146"/>
      <c r="D69" s="147"/>
      <c r="E69" s="146"/>
      <c r="F69" s="146"/>
      <c r="H69" s="118"/>
    </row>
    <row r="70" customFormat="false" ht="9" hidden="false" customHeight="true" outlineLevel="0" collapsed="false">
      <c r="A70" s="64" t="s">
        <v>260</v>
      </c>
      <c r="B70" s="145"/>
      <c r="C70" s="146"/>
      <c r="D70" s="147"/>
      <c r="E70" s="146"/>
      <c r="F70" s="146"/>
      <c r="H70" s="118"/>
    </row>
    <row r="71" customFormat="false" ht="9" hidden="false" customHeight="true" outlineLevel="0" collapsed="false">
      <c r="A71" s="64" t="s">
        <v>208</v>
      </c>
      <c r="B71" s="145"/>
      <c r="C71" s="146"/>
      <c r="D71" s="147"/>
      <c r="E71" s="146"/>
      <c r="F71" s="146"/>
      <c r="H71" s="118"/>
    </row>
    <row r="72" customFormat="false" ht="9" hidden="false" customHeight="true" outlineLevel="0" collapsed="false">
      <c r="A72" s="148" t="s">
        <v>353</v>
      </c>
      <c r="B72" s="148"/>
      <c r="C72" s="146"/>
      <c r="D72" s="148"/>
      <c r="E72" s="148"/>
      <c r="F72" s="146"/>
      <c r="G72" s="149"/>
      <c r="H72" s="150"/>
    </row>
    <row r="73" customFormat="false" ht="9" hidden="false" customHeight="true" outlineLevel="0" collapsed="false">
      <c r="A73" s="148" t="s">
        <v>354</v>
      </c>
      <c r="B73" s="148"/>
      <c r="C73" s="146"/>
      <c r="D73" s="148"/>
      <c r="E73" s="148"/>
      <c r="F73" s="146"/>
      <c r="G73" s="149"/>
      <c r="H73" s="150"/>
    </row>
    <row r="74" customFormat="false" ht="9" hidden="false" customHeight="true" outlineLevel="0" collapsed="false">
      <c r="A74" s="113" t="s">
        <v>355</v>
      </c>
      <c r="B74" s="148"/>
      <c r="C74" s="146"/>
      <c r="D74" s="148"/>
      <c r="E74" s="148"/>
      <c r="F74" s="146"/>
      <c r="G74" s="149"/>
      <c r="H74" s="150"/>
    </row>
    <row r="75" customFormat="false" ht="11.1" hidden="false" customHeight="true" outlineLevel="0" collapsed="false">
      <c r="A75" s="120" t="s">
        <v>271</v>
      </c>
      <c r="B75" s="121" t="s">
        <v>272</v>
      </c>
      <c r="C75" s="121"/>
      <c r="D75" s="122" t="s">
        <v>379</v>
      </c>
      <c r="E75" s="122"/>
      <c r="F75" s="122"/>
      <c r="G75" s="122"/>
      <c r="H75" s="122"/>
    </row>
    <row r="76" customFormat="false" ht="11.1" hidden="false" customHeight="true" outlineLevel="0" collapsed="false">
      <c r="A76" s="120"/>
      <c r="B76" s="121"/>
      <c r="C76" s="121"/>
      <c r="D76" s="121" t="s">
        <v>273</v>
      </c>
      <c r="E76" s="121"/>
      <c r="F76" s="121"/>
      <c r="G76" s="123" t="s">
        <v>226</v>
      </c>
      <c r="H76" s="124" t="s">
        <v>231</v>
      </c>
    </row>
    <row r="77" customFormat="false" ht="11.1" hidden="false" customHeight="true" outlineLevel="0" collapsed="false">
      <c r="A77" s="120"/>
      <c r="B77" s="121"/>
      <c r="C77" s="121"/>
      <c r="D77" s="125" t="s">
        <v>274</v>
      </c>
      <c r="E77" s="126" t="s">
        <v>198</v>
      </c>
      <c r="F77" s="127" t="s">
        <v>200</v>
      </c>
      <c r="G77" s="128" t="s">
        <v>198</v>
      </c>
      <c r="H77" s="128"/>
    </row>
    <row r="78" customFormat="false" ht="14.1" hidden="false" customHeight="true" outlineLevel="0" collapsed="false">
      <c r="B78" s="130"/>
      <c r="C78" s="130"/>
      <c r="D78" s="130" t="s">
        <v>233</v>
      </c>
      <c r="E78" s="130"/>
      <c r="F78" s="130"/>
      <c r="G78" s="130"/>
      <c r="H78" s="130"/>
    </row>
    <row r="79" customFormat="false" ht="9" hidden="false" customHeight="true" outlineLevel="0" collapsed="false">
      <c r="A79" s="132" t="s">
        <v>325</v>
      </c>
      <c r="B79" s="132" t="s">
        <v>364</v>
      </c>
      <c r="C79" s="133"/>
      <c r="D79" s="134" t="n">
        <v>1</v>
      </c>
      <c r="E79" s="135" t="n">
        <v>5490</v>
      </c>
      <c r="F79" s="136" t="n">
        <v>7.2</v>
      </c>
      <c r="G79" s="135" t="n">
        <v>876</v>
      </c>
      <c r="H79" s="135" t="n">
        <v>4611</v>
      </c>
    </row>
    <row r="80" customFormat="false" ht="9" hidden="false" customHeight="true" outlineLevel="0" collapsed="false">
      <c r="A80" s="132" t="s">
        <v>283</v>
      </c>
      <c r="B80" s="132" t="s">
        <v>356</v>
      </c>
      <c r="C80" s="133"/>
      <c r="D80" s="134" t="n">
        <v>2</v>
      </c>
      <c r="E80" s="135" t="n">
        <v>5352</v>
      </c>
      <c r="F80" s="136" t="n">
        <v>7.1</v>
      </c>
      <c r="G80" s="135" t="n">
        <v>2709</v>
      </c>
      <c r="H80" s="135" t="n">
        <v>2643</v>
      </c>
    </row>
    <row r="81" customFormat="false" ht="9" hidden="false" customHeight="true" outlineLevel="0" collapsed="false">
      <c r="A81" s="132" t="s">
        <v>310</v>
      </c>
      <c r="B81" s="132" t="s">
        <v>361</v>
      </c>
      <c r="C81" s="133"/>
      <c r="D81" s="134" t="n">
        <v>3</v>
      </c>
      <c r="E81" s="135" t="n">
        <v>4626</v>
      </c>
      <c r="F81" s="136" t="n">
        <v>6.1</v>
      </c>
      <c r="G81" s="135" t="n">
        <v>1959</v>
      </c>
      <c r="H81" s="135" t="n">
        <v>2667</v>
      </c>
    </row>
    <row r="82" customFormat="false" ht="9" hidden="false" customHeight="true" outlineLevel="0" collapsed="false">
      <c r="A82" s="132" t="s">
        <v>323</v>
      </c>
      <c r="B82" s="132" t="s">
        <v>362</v>
      </c>
      <c r="C82" s="133"/>
      <c r="D82" s="134" t="n">
        <v>4</v>
      </c>
      <c r="E82" s="135" t="n">
        <v>3612</v>
      </c>
      <c r="F82" s="136" t="n">
        <v>4.8</v>
      </c>
      <c r="G82" s="135" t="n">
        <v>24</v>
      </c>
      <c r="H82" s="135" t="n">
        <v>3588</v>
      </c>
    </row>
    <row r="83" customFormat="false" ht="9" hidden="false" customHeight="true" outlineLevel="0" collapsed="false">
      <c r="A83" s="132" t="s">
        <v>329</v>
      </c>
      <c r="B83" s="132" t="s">
        <v>371</v>
      </c>
      <c r="C83" s="133"/>
      <c r="D83" s="134" t="n">
        <v>5</v>
      </c>
      <c r="E83" s="135" t="n">
        <v>3555</v>
      </c>
      <c r="F83" s="136" t="n">
        <v>4.7</v>
      </c>
      <c r="G83" s="135" t="n">
        <v>15</v>
      </c>
      <c r="H83" s="135" t="n">
        <v>3540</v>
      </c>
    </row>
    <row r="84" customFormat="false" ht="12" hidden="false" customHeight="true" outlineLevel="0" collapsed="false">
      <c r="A84" s="156"/>
      <c r="B84" s="137" t="s">
        <v>285</v>
      </c>
      <c r="C84" s="138"/>
      <c r="D84" s="139"/>
      <c r="E84" s="135" t="n">
        <v>22632</v>
      </c>
      <c r="F84" s="136" t="n">
        <v>29.9</v>
      </c>
      <c r="G84" s="135" t="n">
        <v>5583</v>
      </c>
      <c r="H84" s="135" t="n">
        <v>17049</v>
      </c>
    </row>
    <row r="85" customFormat="false" ht="9" hidden="false" customHeight="true" outlineLevel="0" collapsed="false">
      <c r="A85" s="132" t="s">
        <v>275</v>
      </c>
      <c r="B85" s="132" t="s">
        <v>357</v>
      </c>
      <c r="C85" s="133"/>
      <c r="D85" s="134" t="n">
        <v>6</v>
      </c>
      <c r="E85" s="135" t="n">
        <v>2892</v>
      </c>
      <c r="F85" s="136" t="n">
        <v>3.8</v>
      </c>
      <c r="G85" s="135" t="n">
        <v>2862</v>
      </c>
      <c r="H85" s="135" t="n">
        <v>30</v>
      </c>
    </row>
    <row r="86" customFormat="false" ht="9" hidden="false" customHeight="true" outlineLevel="0" collapsed="false">
      <c r="A86" s="132" t="s">
        <v>312</v>
      </c>
      <c r="B86" s="132" t="s">
        <v>358</v>
      </c>
      <c r="C86" s="133"/>
      <c r="D86" s="134" t="n">
        <v>7</v>
      </c>
      <c r="E86" s="135" t="n">
        <v>2454</v>
      </c>
      <c r="F86" s="136" t="n">
        <v>3.2</v>
      </c>
      <c r="G86" s="135" t="n">
        <v>738</v>
      </c>
      <c r="H86" s="135" t="n">
        <v>1716</v>
      </c>
    </row>
    <row r="87" customFormat="false" ht="9" hidden="false" customHeight="true" outlineLevel="0" collapsed="false">
      <c r="A87" s="132" t="s">
        <v>312</v>
      </c>
      <c r="B87" s="132" t="s">
        <v>368</v>
      </c>
      <c r="C87" s="133"/>
      <c r="D87" s="134" t="n">
        <v>8</v>
      </c>
      <c r="E87" s="135" t="n">
        <v>2076</v>
      </c>
      <c r="F87" s="136" t="n">
        <v>2.7</v>
      </c>
      <c r="G87" s="135" t="n">
        <v>558</v>
      </c>
      <c r="H87" s="135" t="n">
        <v>1518</v>
      </c>
    </row>
    <row r="88" customFormat="false" ht="9" hidden="false" customHeight="true" outlineLevel="0" collapsed="false">
      <c r="A88" s="132" t="s">
        <v>331</v>
      </c>
      <c r="B88" s="132" t="s">
        <v>370</v>
      </c>
      <c r="C88" s="133"/>
      <c r="D88" s="134" t="n">
        <v>9</v>
      </c>
      <c r="E88" s="135" t="n">
        <v>1926</v>
      </c>
      <c r="F88" s="136" t="n">
        <v>2.5</v>
      </c>
      <c r="G88" s="135" t="n">
        <v>237</v>
      </c>
      <c r="H88" s="135" t="n">
        <v>1689</v>
      </c>
    </row>
    <row r="89" customFormat="false" ht="9" hidden="false" customHeight="true" outlineLevel="0" collapsed="false">
      <c r="A89" s="132" t="s">
        <v>281</v>
      </c>
      <c r="B89" s="132" t="s">
        <v>369</v>
      </c>
      <c r="C89" s="133"/>
      <c r="D89" s="134" t="n">
        <v>10</v>
      </c>
      <c r="E89" s="135" t="n">
        <v>1770</v>
      </c>
      <c r="F89" s="136" t="n">
        <v>2.3</v>
      </c>
      <c r="G89" s="135" t="n">
        <v>1758</v>
      </c>
      <c r="H89" s="135" t="n">
        <v>9</v>
      </c>
    </row>
    <row r="90" customFormat="false" ht="12" hidden="false" customHeight="true" outlineLevel="0" collapsed="false">
      <c r="A90" s="156"/>
      <c r="B90" s="137" t="s">
        <v>296</v>
      </c>
      <c r="C90" s="138"/>
      <c r="D90" s="139"/>
      <c r="E90" s="135" t="n">
        <v>11118</v>
      </c>
      <c r="F90" s="136" t="n">
        <v>14.7</v>
      </c>
      <c r="G90" s="135" t="n">
        <v>6156</v>
      </c>
      <c r="H90" s="135" t="n">
        <v>4962</v>
      </c>
    </row>
    <row r="91" customFormat="false" ht="9" hidden="false" customHeight="true" outlineLevel="0" collapsed="false">
      <c r="A91" s="132" t="s">
        <v>279</v>
      </c>
      <c r="B91" s="132" t="s">
        <v>366</v>
      </c>
      <c r="C91" s="133"/>
      <c r="D91" s="134" t="n">
        <v>11</v>
      </c>
      <c r="E91" s="135" t="n">
        <v>1695</v>
      </c>
      <c r="F91" s="136" t="n">
        <v>2.2</v>
      </c>
      <c r="G91" s="135" t="n">
        <v>1689</v>
      </c>
      <c r="H91" s="135" t="n">
        <v>9</v>
      </c>
    </row>
    <row r="92" customFormat="false" ht="9" hidden="false" customHeight="true" outlineLevel="0" collapsed="false">
      <c r="A92" s="132" t="s">
        <v>277</v>
      </c>
      <c r="B92" s="132" t="s">
        <v>360</v>
      </c>
      <c r="C92" s="133"/>
      <c r="D92" s="134" t="n">
        <v>12</v>
      </c>
      <c r="E92" s="135" t="n">
        <v>1554</v>
      </c>
      <c r="F92" s="136" t="n">
        <v>2.1</v>
      </c>
      <c r="G92" s="135" t="n">
        <v>1506</v>
      </c>
      <c r="H92" s="135" t="n">
        <v>51</v>
      </c>
    </row>
    <row r="93" customFormat="false" ht="9" hidden="false" customHeight="true" outlineLevel="0" collapsed="false">
      <c r="A93" s="132" t="s">
        <v>297</v>
      </c>
      <c r="B93" s="132" t="s">
        <v>363</v>
      </c>
      <c r="C93" s="133"/>
      <c r="D93" s="134" t="n">
        <v>13</v>
      </c>
      <c r="E93" s="135" t="n">
        <v>1518</v>
      </c>
      <c r="F93" s="136" t="n">
        <v>2</v>
      </c>
      <c r="G93" s="135" t="n">
        <v>837</v>
      </c>
      <c r="H93" s="135" t="n">
        <v>681</v>
      </c>
    </row>
    <row r="94" customFormat="false" ht="9" hidden="false" customHeight="true" outlineLevel="0" collapsed="false">
      <c r="A94" s="132" t="s">
        <v>299</v>
      </c>
      <c r="B94" s="132" t="s">
        <v>397</v>
      </c>
      <c r="C94" s="133"/>
      <c r="D94" s="134" t="n">
        <v>14</v>
      </c>
      <c r="E94" s="135" t="n">
        <v>1461</v>
      </c>
      <c r="F94" s="136" t="n">
        <v>1.9</v>
      </c>
      <c r="G94" s="135" t="n">
        <v>1431</v>
      </c>
      <c r="H94" s="135" t="n">
        <v>30</v>
      </c>
    </row>
    <row r="95" customFormat="false" ht="9" hidden="false" customHeight="true" outlineLevel="0" collapsed="false">
      <c r="A95" s="132" t="s">
        <v>334</v>
      </c>
      <c r="B95" s="132" t="s">
        <v>372</v>
      </c>
      <c r="C95" s="133"/>
      <c r="D95" s="134" t="n">
        <v>15</v>
      </c>
      <c r="E95" s="135" t="n">
        <v>1368</v>
      </c>
      <c r="F95" s="136" t="n">
        <v>1.8</v>
      </c>
      <c r="G95" s="135" t="n">
        <v>474</v>
      </c>
      <c r="H95" s="135" t="n">
        <v>891</v>
      </c>
    </row>
    <row r="96" customFormat="false" ht="12" hidden="false" customHeight="true" outlineLevel="0" collapsed="false">
      <c r="A96" s="156"/>
      <c r="B96" s="137" t="s">
        <v>307</v>
      </c>
      <c r="C96" s="138"/>
      <c r="D96" s="139"/>
      <c r="E96" s="135" t="n">
        <v>7599</v>
      </c>
      <c r="F96" s="136" t="n">
        <v>10</v>
      </c>
      <c r="G96" s="135" t="n">
        <v>5937</v>
      </c>
      <c r="H96" s="135" t="n">
        <v>1662</v>
      </c>
    </row>
    <row r="97" customFormat="false" ht="9" hidden="false" customHeight="true" outlineLevel="0" collapsed="false">
      <c r="A97" s="132" t="s">
        <v>286</v>
      </c>
      <c r="B97" s="132" t="s">
        <v>365</v>
      </c>
      <c r="C97" s="133"/>
      <c r="D97" s="134" t="n">
        <v>16</v>
      </c>
      <c r="E97" s="135" t="n">
        <v>1338</v>
      </c>
      <c r="F97" s="136" t="n">
        <v>1.8</v>
      </c>
      <c r="G97" s="135" t="n">
        <v>1113</v>
      </c>
      <c r="H97" s="135" t="n">
        <v>222</v>
      </c>
    </row>
    <row r="98" customFormat="false" ht="9" hidden="false" customHeight="true" outlineLevel="0" collapsed="false">
      <c r="A98" s="132" t="s">
        <v>288</v>
      </c>
      <c r="B98" s="132" t="s">
        <v>373</v>
      </c>
      <c r="C98" s="133"/>
      <c r="D98" s="134" t="n">
        <v>17</v>
      </c>
      <c r="E98" s="135" t="n">
        <v>1194</v>
      </c>
      <c r="F98" s="136" t="n">
        <v>1.6</v>
      </c>
      <c r="G98" s="135" t="n">
        <v>1191</v>
      </c>
      <c r="H98" s="135" t="n">
        <v>0</v>
      </c>
    </row>
    <row r="99" customFormat="false" ht="9" hidden="false" customHeight="true" outlineLevel="0" collapsed="false">
      <c r="A99" s="132" t="s">
        <v>305</v>
      </c>
      <c r="B99" s="132" t="s">
        <v>359</v>
      </c>
      <c r="C99" s="133"/>
      <c r="D99" s="134" t="n">
        <v>18</v>
      </c>
      <c r="E99" s="135" t="n">
        <v>1158</v>
      </c>
      <c r="F99" s="136" t="n">
        <v>1.5</v>
      </c>
      <c r="G99" s="135" t="n">
        <v>453</v>
      </c>
      <c r="H99" s="135" t="n">
        <v>705</v>
      </c>
    </row>
    <row r="100" customFormat="false" ht="9" hidden="false" customHeight="true" outlineLevel="0" collapsed="false">
      <c r="A100" s="132" t="s">
        <v>303</v>
      </c>
      <c r="B100" s="132" t="s">
        <v>304</v>
      </c>
      <c r="C100" s="133"/>
      <c r="D100" s="134" t="n">
        <v>19</v>
      </c>
      <c r="E100" s="135" t="n">
        <v>1155</v>
      </c>
      <c r="F100" s="136" t="n">
        <v>1.5</v>
      </c>
      <c r="G100" s="135" t="n">
        <v>1101</v>
      </c>
      <c r="H100" s="135" t="n">
        <v>57</v>
      </c>
    </row>
    <row r="101" customFormat="false" ht="9" hidden="false" customHeight="true" outlineLevel="0" collapsed="false">
      <c r="A101" s="132" t="s">
        <v>344</v>
      </c>
      <c r="B101" s="132" t="s">
        <v>398</v>
      </c>
      <c r="C101" s="133"/>
      <c r="D101" s="134" t="n">
        <v>20</v>
      </c>
      <c r="E101" s="135" t="n">
        <v>957</v>
      </c>
      <c r="F101" s="136" t="n">
        <v>1.3</v>
      </c>
      <c r="G101" s="135" t="n">
        <v>510</v>
      </c>
      <c r="H101" s="135" t="n">
        <v>447</v>
      </c>
    </row>
    <row r="102" customFormat="false" ht="12" hidden="false" customHeight="true" outlineLevel="0" collapsed="false">
      <c r="A102" s="140"/>
      <c r="B102" s="137" t="s">
        <v>318</v>
      </c>
      <c r="C102" s="138"/>
      <c r="D102" s="141"/>
      <c r="E102" s="135" t="n">
        <v>5802</v>
      </c>
      <c r="F102" s="136" t="n">
        <v>7.7</v>
      </c>
      <c r="G102" s="135" t="n">
        <v>4368</v>
      </c>
      <c r="H102" s="135" t="n">
        <v>1434</v>
      </c>
    </row>
    <row r="103" customFormat="false" ht="12" hidden="false" customHeight="true" outlineLevel="0" collapsed="false">
      <c r="A103" s="140"/>
      <c r="B103" s="137" t="s">
        <v>319</v>
      </c>
      <c r="C103" s="138"/>
      <c r="D103" s="141"/>
      <c r="E103" s="135" t="n">
        <v>47151</v>
      </c>
      <c r="F103" s="136" t="n">
        <v>62.2</v>
      </c>
      <c r="G103" s="135" t="n">
        <v>22044</v>
      </c>
      <c r="H103" s="135" t="n">
        <v>25104</v>
      </c>
    </row>
    <row r="104" customFormat="false" ht="12" hidden="false" customHeight="true" outlineLevel="0" collapsed="false">
      <c r="A104" s="140"/>
      <c r="B104" s="137" t="s">
        <v>320</v>
      </c>
      <c r="C104" s="138"/>
      <c r="D104" s="141"/>
      <c r="E104" s="135" t="n">
        <v>28629</v>
      </c>
      <c r="F104" s="136" t="n">
        <v>37.8</v>
      </c>
      <c r="G104" s="135" t="n">
        <v>20031</v>
      </c>
      <c r="H104" s="135" t="n">
        <v>8598</v>
      </c>
    </row>
    <row r="105" customFormat="false" ht="12" hidden="false" customHeight="true" outlineLevel="0" collapsed="false">
      <c r="A105" s="140"/>
      <c r="B105" s="137" t="s">
        <v>233</v>
      </c>
      <c r="C105" s="138"/>
      <c r="D105" s="141"/>
      <c r="E105" s="135" t="n">
        <v>75780</v>
      </c>
      <c r="F105" s="142" t="n">
        <v>100</v>
      </c>
      <c r="G105" s="135" t="n">
        <v>42078</v>
      </c>
      <c r="H105" s="135" t="n">
        <v>33702</v>
      </c>
    </row>
    <row r="106" customFormat="false" ht="9" hidden="false" customHeight="true" outlineLevel="0" collapsed="false">
      <c r="A106" s="140"/>
      <c r="B106" s="137"/>
      <c r="C106" s="141"/>
      <c r="D106" s="141"/>
      <c r="E106" s="144"/>
      <c r="F106" s="144"/>
      <c r="H106" s="118"/>
    </row>
    <row r="107" customFormat="false" ht="9" hidden="false" customHeight="true" outlineLevel="0" collapsed="false">
      <c r="A107" s="64" t="s">
        <v>205</v>
      </c>
      <c r="B107" s="145"/>
      <c r="C107" s="146"/>
      <c r="D107" s="147"/>
      <c r="E107" s="146"/>
      <c r="F107" s="146"/>
      <c r="H107" s="118"/>
    </row>
    <row r="108" customFormat="false" ht="9" hidden="false" customHeight="true" outlineLevel="0" collapsed="false">
      <c r="A108" s="64" t="s">
        <v>260</v>
      </c>
      <c r="B108" s="145"/>
      <c r="C108" s="146"/>
      <c r="D108" s="147"/>
      <c r="E108" s="146"/>
      <c r="F108" s="146"/>
      <c r="H108" s="118"/>
    </row>
    <row r="109" customFormat="false" ht="9" hidden="false" customHeight="true" outlineLevel="0" collapsed="false">
      <c r="A109" s="64" t="s">
        <v>208</v>
      </c>
      <c r="B109" s="145"/>
      <c r="C109" s="146"/>
      <c r="D109" s="147"/>
      <c r="E109" s="146"/>
      <c r="F109" s="146"/>
      <c r="H109" s="118"/>
    </row>
    <row r="110" customFormat="false" ht="9" hidden="false" customHeight="true" outlineLevel="0" collapsed="false">
      <c r="A110" s="148" t="s">
        <v>353</v>
      </c>
      <c r="B110" s="148"/>
      <c r="C110" s="146"/>
      <c r="D110" s="148"/>
      <c r="E110" s="148"/>
      <c r="F110" s="146"/>
      <c r="G110" s="149"/>
      <c r="H110" s="150"/>
    </row>
    <row r="111" customFormat="false" ht="9" hidden="false" customHeight="true" outlineLevel="0" collapsed="false">
      <c r="A111" s="148" t="s">
        <v>354</v>
      </c>
      <c r="B111" s="148"/>
      <c r="C111" s="146"/>
      <c r="D111" s="148"/>
      <c r="E111" s="148"/>
      <c r="F111" s="146"/>
      <c r="G111" s="149"/>
      <c r="H111" s="150"/>
    </row>
    <row r="112" customFormat="false" ht="9" hidden="false" customHeight="true" outlineLevel="0" collapsed="false">
      <c r="A112" s="113" t="s">
        <v>355</v>
      </c>
      <c r="B112" s="148"/>
      <c r="C112" s="146"/>
      <c r="D112" s="148"/>
      <c r="E112" s="148"/>
      <c r="F112" s="146"/>
      <c r="G112" s="149"/>
      <c r="H112" s="150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7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A7"/>
    </sheetView>
  </sheetViews>
  <sheetFormatPr defaultColWidth="11.41796875" defaultRowHeight="9" zeroHeight="false" outlineLevelRow="0" outlineLevelCol="0"/>
  <cols>
    <col collapsed="false" customWidth="true" hidden="false" outlineLevel="0" max="1" min="1" style="110" width="5.71"/>
    <col collapsed="false" customWidth="true" hidden="false" outlineLevel="0" max="2" min="2" style="111" width="45.7"/>
    <col collapsed="false" customWidth="true" hidden="false" outlineLevel="0" max="3" min="3" style="112" width="1.7"/>
    <col collapsed="false" customWidth="true" hidden="false" outlineLevel="0" max="4" min="4" style="110" width="4.7"/>
    <col collapsed="false" customWidth="true" hidden="false" outlineLevel="0" max="5" min="5" style="111" width="7.7"/>
    <col collapsed="false" customWidth="true" hidden="false" outlineLevel="0" max="6" min="6" style="113" width="5.71"/>
    <col collapsed="false" customWidth="true" hidden="false" outlineLevel="0" max="8" min="7" style="113" width="7.7"/>
    <col collapsed="false" customWidth="false" hidden="false" outlineLevel="0" max="257" min="9" style="113" width="11.42"/>
  </cols>
  <sheetData>
    <row r="1" customFormat="false" ht="12" hidden="false" customHeight="true" outlineLevel="0" collapsed="false">
      <c r="A1" s="114" t="s">
        <v>214</v>
      </c>
      <c r="B1" s="114"/>
      <c r="C1" s="114"/>
      <c r="D1" s="114"/>
      <c r="E1" s="114"/>
      <c r="F1" s="114"/>
      <c r="G1" s="114"/>
      <c r="H1" s="114"/>
      <c r="I1" s="31" t="s">
        <v>190</v>
      </c>
    </row>
    <row r="2" customFormat="false" ht="12" hidden="false" customHeight="true" outlineLevel="0" collapsed="false">
      <c r="A2" s="115" t="s">
        <v>269</v>
      </c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4" t="s">
        <v>399</v>
      </c>
      <c r="B3" s="114"/>
      <c r="C3" s="114"/>
      <c r="D3" s="114"/>
      <c r="E3" s="114"/>
      <c r="F3" s="114"/>
      <c r="G3" s="114"/>
      <c r="H3" s="114"/>
    </row>
    <row r="4" customFormat="false" ht="11.1" hidden="false" customHeight="true" outlineLevel="0" collapsed="false">
      <c r="A4" s="117"/>
      <c r="B4" s="117"/>
      <c r="C4" s="117"/>
      <c r="D4" s="117"/>
      <c r="E4" s="117"/>
      <c r="F4" s="117"/>
      <c r="G4" s="118"/>
      <c r="H4" s="119"/>
    </row>
    <row r="5" customFormat="false" ht="11.1" hidden="false" customHeight="true" outlineLevel="0" collapsed="false">
      <c r="A5" s="120" t="s">
        <v>271</v>
      </c>
      <c r="B5" s="121" t="s">
        <v>272</v>
      </c>
      <c r="C5" s="121"/>
      <c r="D5" s="122" t="s">
        <v>19</v>
      </c>
      <c r="E5" s="122"/>
      <c r="F5" s="122"/>
      <c r="G5" s="122"/>
      <c r="H5" s="122"/>
    </row>
    <row r="6" customFormat="false" ht="11.1" hidden="false" customHeight="true" outlineLevel="0" collapsed="false">
      <c r="A6" s="120"/>
      <c r="B6" s="121"/>
      <c r="C6" s="121"/>
      <c r="D6" s="121" t="s">
        <v>226</v>
      </c>
      <c r="E6" s="121"/>
      <c r="F6" s="121"/>
      <c r="G6" s="123" t="s">
        <v>231</v>
      </c>
      <c r="H6" s="124" t="s">
        <v>273</v>
      </c>
    </row>
    <row r="7" customFormat="false" ht="11.1" hidden="false" customHeight="true" outlineLevel="0" collapsed="false">
      <c r="A7" s="120"/>
      <c r="B7" s="121"/>
      <c r="C7" s="121"/>
      <c r="D7" s="125" t="s">
        <v>274</v>
      </c>
      <c r="E7" s="126" t="s">
        <v>198</v>
      </c>
      <c r="F7" s="127" t="s">
        <v>200</v>
      </c>
      <c r="G7" s="128" t="s">
        <v>198</v>
      </c>
      <c r="H7" s="128"/>
    </row>
    <row r="8" customFormat="false" ht="14.1" hidden="false" customHeight="true" outlineLevel="0" collapsed="false">
      <c r="B8" s="129"/>
      <c r="C8" s="129"/>
      <c r="D8" s="130" t="s">
        <v>226</v>
      </c>
      <c r="E8" s="129"/>
      <c r="F8" s="129"/>
      <c r="G8" s="129"/>
      <c r="H8" s="129"/>
    </row>
    <row r="9" customFormat="false" ht="9" hidden="false" customHeight="true" outlineLevel="0" collapsed="false">
      <c r="A9" s="131" t="s">
        <v>275</v>
      </c>
      <c r="B9" s="132" t="s">
        <v>276</v>
      </c>
      <c r="C9" s="133"/>
      <c r="D9" s="134" t="n">
        <v>1</v>
      </c>
      <c r="E9" s="135" t="n">
        <v>53037</v>
      </c>
      <c r="F9" s="136" t="n">
        <v>6.9</v>
      </c>
      <c r="G9" s="135" t="n">
        <v>1494</v>
      </c>
      <c r="H9" s="135" t="n">
        <v>54528</v>
      </c>
    </row>
    <row r="10" customFormat="false" ht="9" hidden="false" customHeight="true" outlineLevel="0" collapsed="false">
      <c r="A10" s="131" t="s">
        <v>277</v>
      </c>
      <c r="B10" s="132" t="s">
        <v>278</v>
      </c>
      <c r="C10" s="133"/>
      <c r="D10" s="134" t="n">
        <v>2</v>
      </c>
      <c r="E10" s="135" t="n">
        <v>43287</v>
      </c>
      <c r="F10" s="136" t="n">
        <v>5.63716680471123</v>
      </c>
      <c r="G10" s="135" t="n">
        <v>2181</v>
      </c>
      <c r="H10" s="135" t="n">
        <v>45468</v>
      </c>
    </row>
    <row r="11" customFormat="false" ht="9" hidden="false" customHeight="true" outlineLevel="0" collapsed="false">
      <c r="A11" s="131" t="s">
        <v>279</v>
      </c>
      <c r="B11" s="132" t="s">
        <v>280</v>
      </c>
      <c r="C11" s="133"/>
      <c r="D11" s="134" t="n">
        <v>3</v>
      </c>
      <c r="E11" s="135" t="n">
        <v>29997</v>
      </c>
      <c r="F11" s="136" t="n">
        <v>3.90653080998297</v>
      </c>
      <c r="G11" s="135" t="n">
        <v>378</v>
      </c>
      <c r="H11" s="135" t="n">
        <v>30375</v>
      </c>
    </row>
    <row r="12" customFormat="false" ht="9" hidden="false" customHeight="true" outlineLevel="0" collapsed="false">
      <c r="A12" s="131" t="s">
        <v>281</v>
      </c>
      <c r="B12" s="132" t="s">
        <v>282</v>
      </c>
      <c r="C12" s="133"/>
      <c r="D12" s="134" t="n">
        <v>4</v>
      </c>
      <c r="E12" s="135" t="n">
        <v>28854</v>
      </c>
      <c r="F12" s="136" t="n">
        <v>3.75780733146843</v>
      </c>
      <c r="G12" s="135" t="n">
        <v>237</v>
      </c>
      <c r="H12" s="135" t="n">
        <v>29094</v>
      </c>
    </row>
    <row r="13" customFormat="false" ht="9" hidden="false" customHeight="true" outlineLevel="0" collapsed="false">
      <c r="A13" s="131" t="s">
        <v>283</v>
      </c>
      <c r="B13" s="132" t="s">
        <v>284</v>
      </c>
      <c r="C13" s="133"/>
      <c r="D13" s="134" t="n">
        <v>5</v>
      </c>
      <c r="E13" s="135" t="n">
        <v>26523</v>
      </c>
      <c r="F13" s="136" t="n">
        <v>3.45410930003594</v>
      </c>
      <c r="G13" s="135" t="n">
        <v>33426</v>
      </c>
      <c r="H13" s="135" t="n">
        <v>59949</v>
      </c>
    </row>
    <row r="14" customFormat="false" ht="12" hidden="false" customHeight="true" outlineLevel="0" collapsed="false">
      <c r="A14" s="131"/>
      <c r="B14" s="137" t="s">
        <v>285</v>
      </c>
      <c r="C14" s="138"/>
      <c r="D14" s="139"/>
      <c r="E14" s="135" t="n">
        <v>181698</v>
      </c>
      <c r="F14" s="136" t="n">
        <v>23.6625305391031</v>
      </c>
      <c r="G14" s="135" t="n">
        <v>37716</v>
      </c>
      <c r="H14" s="135" t="n">
        <v>219414</v>
      </c>
    </row>
    <row r="15" customFormat="false" ht="9" hidden="false" customHeight="true" outlineLevel="0" collapsed="false">
      <c r="A15" s="131" t="s">
        <v>288</v>
      </c>
      <c r="B15" s="132" t="s">
        <v>289</v>
      </c>
      <c r="C15" s="133"/>
      <c r="D15" s="134" t="n">
        <v>6</v>
      </c>
      <c r="E15" s="135" t="n">
        <v>22686</v>
      </c>
      <c r="F15" s="136" t="n">
        <v>2.95441403991311</v>
      </c>
      <c r="G15" s="135" t="n">
        <v>240</v>
      </c>
      <c r="H15" s="135" t="n">
        <v>22926</v>
      </c>
    </row>
    <row r="16" customFormat="false" ht="9" hidden="false" customHeight="true" outlineLevel="0" collapsed="false">
      <c r="A16" s="131" t="s">
        <v>294</v>
      </c>
      <c r="B16" s="132" t="s">
        <v>295</v>
      </c>
      <c r="C16" s="133"/>
      <c r="D16" s="134" t="n">
        <v>7</v>
      </c>
      <c r="E16" s="135" t="n">
        <v>19989</v>
      </c>
      <c r="F16" s="136" t="n">
        <v>2.60331202758808</v>
      </c>
      <c r="G16" s="135" t="n">
        <v>1332</v>
      </c>
      <c r="H16" s="135" t="n">
        <v>21324</v>
      </c>
    </row>
    <row r="17" customFormat="false" ht="9" hidden="false" customHeight="true" outlineLevel="0" collapsed="false">
      <c r="A17" s="131" t="s">
        <v>297</v>
      </c>
      <c r="B17" s="132" t="s">
        <v>298</v>
      </c>
      <c r="C17" s="133"/>
      <c r="D17" s="134" t="n">
        <v>8</v>
      </c>
      <c r="E17" s="135" t="n">
        <v>19884</v>
      </c>
      <c r="F17" s="136" t="n">
        <v>2.58950757161387</v>
      </c>
      <c r="G17" s="135" t="n">
        <v>15831</v>
      </c>
      <c r="H17" s="135" t="n">
        <v>35715</v>
      </c>
    </row>
    <row r="18" customFormat="false" ht="9" hidden="false" customHeight="true" outlineLevel="0" collapsed="false">
      <c r="A18" s="131" t="s">
        <v>286</v>
      </c>
      <c r="B18" s="132" t="s">
        <v>287</v>
      </c>
      <c r="C18" s="133"/>
      <c r="D18" s="134" t="n">
        <v>9</v>
      </c>
      <c r="E18" s="135" t="n">
        <v>19671</v>
      </c>
      <c r="F18" s="136" t="n">
        <v>2.56189865966546</v>
      </c>
      <c r="G18" s="135" t="n">
        <v>5937</v>
      </c>
      <c r="H18" s="135" t="n">
        <v>25608</v>
      </c>
    </row>
    <row r="19" customFormat="false" ht="9" hidden="false" customHeight="true" outlineLevel="0" collapsed="false">
      <c r="A19" s="131" t="s">
        <v>290</v>
      </c>
      <c r="B19" s="132" t="s">
        <v>291</v>
      </c>
      <c r="C19" s="133"/>
      <c r="D19" s="134" t="n">
        <v>10</v>
      </c>
      <c r="E19" s="135" t="n">
        <v>19500</v>
      </c>
      <c r="F19" s="136" t="n">
        <v>2.53949897638657</v>
      </c>
      <c r="G19" s="135" t="n">
        <v>1164</v>
      </c>
      <c r="H19" s="135" t="n">
        <v>20664</v>
      </c>
    </row>
    <row r="20" customFormat="false" ht="12" hidden="false" customHeight="true" outlineLevel="0" collapsed="false">
      <c r="A20" s="131"/>
      <c r="B20" s="137" t="s">
        <v>296</v>
      </c>
      <c r="C20" s="138"/>
      <c r="D20" s="139"/>
      <c r="E20" s="135" t="n">
        <v>101733</v>
      </c>
      <c r="F20" s="136" t="n">
        <v>13.2486312751671</v>
      </c>
      <c r="G20" s="135" t="n">
        <v>24507</v>
      </c>
      <c r="H20" s="135" t="n">
        <v>126237</v>
      </c>
    </row>
    <row r="21" customFormat="false" ht="9" hidden="false" customHeight="true" outlineLevel="0" collapsed="false">
      <c r="A21" s="131" t="s">
        <v>305</v>
      </c>
      <c r="B21" s="132" t="s">
        <v>306</v>
      </c>
      <c r="C21" s="133"/>
      <c r="D21" s="134" t="n">
        <v>11</v>
      </c>
      <c r="E21" s="135" t="n">
        <v>17952</v>
      </c>
      <c r="F21" s="136" t="n">
        <v>2.33790182687649</v>
      </c>
      <c r="G21" s="135" t="n">
        <v>30255</v>
      </c>
      <c r="H21" s="135" t="n">
        <v>48207</v>
      </c>
    </row>
    <row r="22" customFormat="false" ht="9" hidden="false" customHeight="true" outlineLevel="0" collapsed="false">
      <c r="A22" s="131" t="s">
        <v>292</v>
      </c>
      <c r="B22" s="132" t="s">
        <v>293</v>
      </c>
      <c r="C22" s="133"/>
      <c r="D22" s="134" t="n">
        <v>12</v>
      </c>
      <c r="E22" s="135" t="n">
        <v>17691</v>
      </c>
      <c r="F22" s="136" t="n">
        <v>2.30391160980794</v>
      </c>
      <c r="G22" s="135" t="n">
        <v>726</v>
      </c>
      <c r="H22" s="135" t="n">
        <v>18417</v>
      </c>
    </row>
    <row r="23" customFormat="false" ht="9" hidden="false" customHeight="true" outlineLevel="0" collapsed="false">
      <c r="A23" s="131" t="s">
        <v>301</v>
      </c>
      <c r="B23" s="132" t="s">
        <v>302</v>
      </c>
      <c r="C23" s="133"/>
      <c r="D23" s="134" t="n">
        <v>13</v>
      </c>
      <c r="E23" s="135" t="n">
        <v>17580</v>
      </c>
      <c r="F23" s="136" t="n">
        <v>2.28958623096678</v>
      </c>
      <c r="G23" s="135" t="n">
        <v>756</v>
      </c>
      <c r="H23" s="135" t="n">
        <v>18336</v>
      </c>
    </row>
    <row r="24" customFormat="false" ht="9" hidden="false" customHeight="true" outlineLevel="0" collapsed="false">
      <c r="A24" s="131" t="s">
        <v>299</v>
      </c>
      <c r="B24" s="132" t="s">
        <v>300</v>
      </c>
      <c r="C24" s="133"/>
      <c r="D24" s="134" t="n">
        <v>14</v>
      </c>
      <c r="E24" s="135" t="n">
        <v>17535</v>
      </c>
      <c r="F24" s="136" t="n">
        <v>2.28346538728011</v>
      </c>
      <c r="G24" s="135" t="n">
        <v>2550</v>
      </c>
      <c r="H24" s="135" t="n">
        <v>20082</v>
      </c>
    </row>
    <row r="25" customFormat="false" ht="9" hidden="false" customHeight="true" outlineLevel="0" collapsed="false">
      <c r="A25" s="131" t="s">
        <v>303</v>
      </c>
      <c r="B25" s="132" t="s">
        <v>304</v>
      </c>
      <c r="C25" s="133"/>
      <c r="D25" s="134" t="n">
        <v>15</v>
      </c>
      <c r="E25" s="135" t="n">
        <v>16362</v>
      </c>
      <c r="F25" s="136" t="n">
        <v>2.1307047565467</v>
      </c>
      <c r="G25" s="135" t="n">
        <v>2136</v>
      </c>
      <c r="H25" s="135" t="n">
        <v>18495</v>
      </c>
    </row>
    <row r="26" customFormat="false" ht="12" hidden="false" customHeight="true" outlineLevel="0" collapsed="false">
      <c r="A26" s="131"/>
      <c r="B26" s="137" t="s">
        <v>307</v>
      </c>
      <c r="C26" s="138"/>
      <c r="D26" s="139"/>
      <c r="E26" s="135" t="n">
        <v>87120</v>
      </c>
      <c r="F26" s="136" t="n">
        <v>11.345569811478</v>
      </c>
      <c r="G26" s="135" t="n">
        <v>36420</v>
      </c>
      <c r="H26" s="135" t="n">
        <v>123540</v>
      </c>
    </row>
    <row r="27" customFormat="false" ht="9" hidden="false" customHeight="true" outlineLevel="0" collapsed="false">
      <c r="A27" s="131" t="s">
        <v>308</v>
      </c>
      <c r="B27" s="132" t="s">
        <v>309</v>
      </c>
      <c r="C27" s="133"/>
      <c r="D27" s="134" t="n">
        <v>16</v>
      </c>
      <c r="E27" s="135" t="n">
        <v>15651</v>
      </c>
      <c r="F27" s="136" t="n">
        <v>2.03837117837962</v>
      </c>
      <c r="G27" s="135" t="n">
        <v>1503</v>
      </c>
      <c r="H27" s="135" t="n">
        <v>17157</v>
      </c>
    </row>
    <row r="28" customFormat="false" ht="9" hidden="false" customHeight="true" outlineLevel="0" collapsed="false">
      <c r="A28" s="131" t="s">
        <v>310</v>
      </c>
      <c r="B28" s="132" t="s">
        <v>311</v>
      </c>
      <c r="C28" s="133"/>
      <c r="D28" s="134" t="n">
        <v>17</v>
      </c>
      <c r="E28" s="135" t="n">
        <v>13695</v>
      </c>
      <c r="F28" s="136" t="n">
        <v>1.7835096657238</v>
      </c>
      <c r="G28" s="135" t="n">
        <v>24156</v>
      </c>
      <c r="H28" s="135" t="n">
        <v>37851</v>
      </c>
    </row>
    <row r="29" customFormat="false" ht="9" hidden="false" customHeight="true" outlineLevel="0" collapsed="false">
      <c r="A29" s="131" t="s">
        <v>314</v>
      </c>
      <c r="B29" s="132" t="s">
        <v>315</v>
      </c>
      <c r="C29" s="133"/>
      <c r="D29" s="134" t="n">
        <v>18</v>
      </c>
      <c r="E29" s="135" t="n">
        <v>13071</v>
      </c>
      <c r="F29" s="136" t="n">
        <v>1.70237592919616</v>
      </c>
      <c r="G29" s="135" t="n">
        <v>18300</v>
      </c>
      <c r="H29" s="135" t="n">
        <v>31371</v>
      </c>
    </row>
    <row r="30" customFormat="false" ht="9" hidden="false" customHeight="true" outlineLevel="0" collapsed="false">
      <c r="A30" s="131" t="s">
        <v>312</v>
      </c>
      <c r="B30" s="132" t="s">
        <v>313</v>
      </c>
      <c r="C30" s="133"/>
      <c r="D30" s="134" t="n">
        <v>19</v>
      </c>
      <c r="E30" s="135" t="n">
        <v>12831</v>
      </c>
      <c r="F30" s="136" t="n">
        <v>1.67086009574562</v>
      </c>
      <c r="G30" s="135" t="n">
        <v>33963</v>
      </c>
      <c r="H30" s="135" t="n">
        <v>46794</v>
      </c>
    </row>
    <row r="31" customFormat="false" ht="9" hidden="false" customHeight="true" outlineLevel="0" collapsed="false">
      <c r="A31" s="131" t="s">
        <v>316</v>
      </c>
      <c r="B31" s="132" t="s">
        <v>317</v>
      </c>
      <c r="C31" s="133"/>
      <c r="D31" s="134" t="n">
        <v>20</v>
      </c>
      <c r="E31" s="135" t="n">
        <v>11280</v>
      </c>
      <c r="F31" s="136" t="n">
        <v>1.46900248480208</v>
      </c>
      <c r="G31" s="135" t="n">
        <v>2691</v>
      </c>
      <c r="H31" s="135" t="n">
        <v>13971</v>
      </c>
    </row>
    <row r="32" customFormat="false" ht="12" hidden="false" customHeight="true" outlineLevel="0" collapsed="false">
      <c r="A32" s="140"/>
      <c r="B32" s="137" t="s">
        <v>318</v>
      </c>
      <c r="C32" s="138"/>
      <c r="D32" s="141"/>
      <c r="E32" s="135" t="n">
        <v>66528</v>
      </c>
      <c r="F32" s="136" t="n">
        <v>8.66411935384728</v>
      </c>
      <c r="G32" s="135" t="n">
        <v>80613</v>
      </c>
      <c r="H32" s="135" t="n">
        <v>147144</v>
      </c>
    </row>
    <row r="33" customFormat="false" ht="12" hidden="false" customHeight="true" outlineLevel="0" collapsed="false">
      <c r="A33" s="140"/>
      <c r="B33" s="137" t="s">
        <v>319</v>
      </c>
      <c r="C33" s="138"/>
      <c r="D33" s="141"/>
      <c r="E33" s="135" t="n">
        <v>437076</v>
      </c>
      <c r="F33" s="136" t="n">
        <v>56.9208509795955</v>
      </c>
      <c r="G33" s="135" t="n">
        <v>179256</v>
      </c>
      <c r="H33" s="135" t="n">
        <v>616332</v>
      </c>
    </row>
    <row r="34" customFormat="false" ht="12" hidden="false" customHeight="true" outlineLevel="0" collapsed="false">
      <c r="A34" s="140"/>
      <c r="B34" s="137" t="s">
        <v>320</v>
      </c>
      <c r="C34" s="138"/>
      <c r="D34" s="141"/>
      <c r="E34" s="135" t="n">
        <v>330792</v>
      </c>
      <c r="F34" s="136" t="n">
        <v>43.0791490204046</v>
      </c>
      <c r="G34" s="135" t="n">
        <v>336855</v>
      </c>
      <c r="H34" s="135" t="n">
        <v>667644</v>
      </c>
    </row>
    <row r="35" customFormat="false" ht="12" hidden="false" customHeight="true" outlineLevel="0" collapsed="false">
      <c r="A35" s="140"/>
      <c r="B35" s="137" t="s">
        <v>233</v>
      </c>
      <c r="C35" s="138"/>
      <c r="D35" s="141"/>
      <c r="E35" s="135" t="n">
        <v>767868</v>
      </c>
      <c r="F35" s="142" t="n">
        <v>100</v>
      </c>
      <c r="G35" s="135" t="n">
        <v>516111</v>
      </c>
      <c r="H35" s="135" t="n">
        <v>1283979</v>
      </c>
    </row>
    <row r="36" customFormat="false" ht="5.1" hidden="false" customHeight="true" outlineLevel="0" collapsed="false"/>
    <row r="37" customFormat="false" ht="11.1" hidden="false" customHeight="true" outlineLevel="0" collapsed="false">
      <c r="A37" s="120" t="s">
        <v>271</v>
      </c>
      <c r="B37" s="121" t="s">
        <v>272</v>
      </c>
      <c r="C37" s="121"/>
      <c r="D37" s="122" t="s">
        <v>19</v>
      </c>
      <c r="E37" s="122"/>
      <c r="F37" s="122"/>
      <c r="G37" s="122"/>
      <c r="H37" s="122"/>
    </row>
    <row r="38" customFormat="false" ht="11.1" hidden="false" customHeight="true" outlineLevel="0" collapsed="false">
      <c r="A38" s="120"/>
      <c r="B38" s="121"/>
      <c r="C38" s="121"/>
      <c r="D38" s="121" t="s">
        <v>231</v>
      </c>
      <c r="E38" s="121"/>
      <c r="F38" s="121"/>
      <c r="G38" s="123" t="s">
        <v>226</v>
      </c>
      <c r="H38" s="124" t="s">
        <v>273</v>
      </c>
    </row>
    <row r="39" customFormat="false" ht="11.1" hidden="false" customHeight="true" outlineLevel="0" collapsed="false">
      <c r="A39" s="120"/>
      <c r="B39" s="121"/>
      <c r="C39" s="121"/>
      <c r="D39" s="125" t="s">
        <v>274</v>
      </c>
      <c r="E39" s="126" t="s">
        <v>198</v>
      </c>
      <c r="F39" s="127" t="s">
        <v>200</v>
      </c>
      <c r="G39" s="128" t="s">
        <v>198</v>
      </c>
      <c r="H39" s="128"/>
    </row>
    <row r="40" customFormat="false" ht="14.1" hidden="false" customHeight="true" outlineLevel="0" collapsed="false">
      <c r="B40" s="129"/>
      <c r="C40" s="129"/>
      <c r="D40" s="130" t="s">
        <v>231</v>
      </c>
      <c r="E40" s="129"/>
      <c r="F40" s="129"/>
      <c r="G40" s="129"/>
      <c r="H40" s="129"/>
    </row>
    <row r="41" customFormat="false" ht="9" hidden="false" customHeight="true" outlineLevel="0" collapsed="false">
      <c r="A41" s="131" t="s">
        <v>323</v>
      </c>
      <c r="B41" s="132" t="s">
        <v>324</v>
      </c>
      <c r="C41" s="133"/>
      <c r="D41" s="143" t="n">
        <v>1</v>
      </c>
      <c r="E41" s="135" t="n">
        <v>36840</v>
      </c>
      <c r="F41" s="136" t="n">
        <v>7.1</v>
      </c>
      <c r="G41" s="135" t="n">
        <v>300</v>
      </c>
      <c r="H41" s="135" t="n">
        <v>37140</v>
      </c>
    </row>
    <row r="42" customFormat="false" ht="9" hidden="false" customHeight="true" outlineLevel="0" collapsed="false">
      <c r="A42" s="131" t="s">
        <v>312</v>
      </c>
      <c r="B42" s="132" t="s">
        <v>322</v>
      </c>
      <c r="C42" s="133"/>
      <c r="D42" s="143" t="n">
        <v>2</v>
      </c>
      <c r="E42" s="135" t="n">
        <v>33963</v>
      </c>
      <c r="F42" s="136" t="n">
        <v>6.6</v>
      </c>
      <c r="G42" s="135" t="n">
        <v>12831</v>
      </c>
      <c r="H42" s="135" t="n">
        <v>46794</v>
      </c>
    </row>
    <row r="43" customFormat="false" ht="9" hidden="false" customHeight="true" outlineLevel="0" collapsed="false">
      <c r="A43" s="131" t="s">
        <v>283</v>
      </c>
      <c r="B43" s="132" t="s">
        <v>321</v>
      </c>
      <c r="C43" s="133"/>
      <c r="D43" s="143" t="n">
        <v>3</v>
      </c>
      <c r="E43" s="135" t="n">
        <v>33426</v>
      </c>
      <c r="F43" s="136" t="n">
        <v>6.5</v>
      </c>
      <c r="G43" s="135" t="n">
        <v>26523</v>
      </c>
      <c r="H43" s="135" t="n">
        <v>59949</v>
      </c>
    </row>
    <row r="44" customFormat="false" ht="9" hidden="false" customHeight="true" outlineLevel="0" collapsed="false">
      <c r="A44" s="131" t="s">
        <v>305</v>
      </c>
      <c r="B44" s="132" t="s">
        <v>327</v>
      </c>
      <c r="C44" s="133"/>
      <c r="D44" s="143" t="n">
        <v>4</v>
      </c>
      <c r="E44" s="135" t="n">
        <v>30255</v>
      </c>
      <c r="F44" s="136" t="n">
        <v>5.9</v>
      </c>
      <c r="G44" s="135" t="n">
        <v>17952</v>
      </c>
      <c r="H44" s="135" t="n">
        <v>48207</v>
      </c>
    </row>
    <row r="45" customFormat="false" ht="9" hidden="false" customHeight="true" outlineLevel="0" collapsed="false">
      <c r="A45" s="131" t="s">
        <v>325</v>
      </c>
      <c r="B45" s="132" t="s">
        <v>326</v>
      </c>
      <c r="C45" s="133"/>
      <c r="D45" s="143" t="n">
        <v>5</v>
      </c>
      <c r="E45" s="135" t="n">
        <v>28320</v>
      </c>
      <c r="F45" s="136" t="n">
        <v>5.5</v>
      </c>
      <c r="G45" s="135" t="n">
        <v>3204</v>
      </c>
      <c r="H45" s="135" t="n">
        <v>31524</v>
      </c>
    </row>
    <row r="46" customFormat="false" ht="12" hidden="false" customHeight="true" outlineLevel="0" collapsed="false">
      <c r="A46" s="131"/>
      <c r="B46" s="137" t="s">
        <v>285</v>
      </c>
      <c r="C46" s="138"/>
      <c r="D46" s="141"/>
      <c r="E46" s="135" t="n">
        <v>162804</v>
      </c>
      <c r="F46" s="136" t="n">
        <v>31.5</v>
      </c>
      <c r="G46" s="135" t="n">
        <v>60810</v>
      </c>
      <c r="H46" s="135" t="n">
        <v>223614</v>
      </c>
    </row>
    <row r="47" customFormat="false" ht="9" hidden="false" customHeight="true" outlineLevel="0" collapsed="false">
      <c r="A47" s="131" t="s">
        <v>329</v>
      </c>
      <c r="B47" s="132" t="s">
        <v>330</v>
      </c>
      <c r="C47" s="133"/>
      <c r="D47" s="143" t="n">
        <v>6</v>
      </c>
      <c r="E47" s="135" t="n">
        <v>27054</v>
      </c>
      <c r="F47" s="136" t="n">
        <v>5.2</v>
      </c>
      <c r="G47" s="135" t="n">
        <v>120</v>
      </c>
      <c r="H47" s="135" t="n">
        <v>27174</v>
      </c>
    </row>
    <row r="48" customFormat="false" ht="9" hidden="false" customHeight="true" outlineLevel="0" collapsed="false">
      <c r="A48" s="131" t="s">
        <v>331</v>
      </c>
      <c r="B48" s="132" t="s">
        <v>332</v>
      </c>
      <c r="C48" s="133"/>
      <c r="D48" s="143" t="n">
        <v>7</v>
      </c>
      <c r="E48" s="135" t="n">
        <v>25347</v>
      </c>
      <c r="F48" s="136" t="n">
        <v>4.9</v>
      </c>
      <c r="G48" s="135" t="n">
        <v>1851</v>
      </c>
      <c r="H48" s="135" t="n">
        <v>27195</v>
      </c>
    </row>
    <row r="49" customFormat="false" ht="9" hidden="false" customHeight="true" outlineLevel="0" collapsed="false">
      <c r="A49" s="131" t="s">
        <v>310</v>
      </c>
      <c r="B49" s="132" t="s">
        <v>328</v>
      </c>
      <c r="C49" s="133"/>
      <c r="D49" s="143" t="n">
        <v>8</v>
      </c>
      <c r="E49" s="135" t="n">
        <v>24156</v>
      </c>
      <c r="F49" s="136" t="n">
        <v>4.7</v>
      </c>
      <c r="G49" s="135" t="n">
        <v>13695</v>
      </c>
      <c r="H49" s="135" t="n">
        <v>37851</v>
      </c>
    </row>
    <row r="50" customFormat="false" ht="9" hidden="false" customHeight="true" outlineLevel="0" collapsed="false">
      <c r="A50" s="131" t="s">
        <v>312</v>
      </c>
      <c r="B50" s="132" t="s">
        <v>333</v>
      </c>
      <c r="C50" s="133"/>
      <c r="D50" s="143" t="n">
        <v>9</v>
      </c>
      <c r="E50" s="135" t="n">
        <v>22035</v>
      </c>
      <c r="F50" s="136" t="n">
        <v>4.3</v>
      </c>
      <c r="G50" s="135" t="n">
        <v>6063</v>
      </c>
      <c r="H50" s="135" t="n">
        <v>28101</v>
      </c>
    </row>
    <row r="51" customFormat="false" ht="9" hidden="false" customHeight="true" outlineLevel="0" collapsed="false">
      <c r="A51" s="131" t="s">
        <v>314</v>
      </c>
      <c r="B51" s="132" t="s">
        <v>336</v>
      </c>
      <c r="C51" s="133"/>
      <c r="D51" s="143" t="n">
        <v>10</v>
      </c>
      <c r="E51" s="135" t="n">
        <v>18300</v>
      </c>
      <c r="F51" s="136" t="n">
        <v>3.5</v>
      </c>
      <c r="G51" s="135" t="n">
        <v>13071</v>
      </c>
      <c r="H51" s="135" t="n">
        <v>31371</v>
      </c>
    </row>
    <row r="52" customFormat="false" ht="12" hidden="false" customHeight="true" outlineLevel="0" collapsed="false">
      <c r="A52" s="131"/>
      <c r="B52" s="137" t="s">
        <v>296</v>
      </c>
      <c r="C52" s="138"/>
      <c r="D52" s="141"/>
      <c r="E52" s="135" t="n">
        <v>116892</v>
      </c>
      <c r="F52" s="136" t="n">
        <v>22.6</v>
      </c>
      <c r="G52" s="135" t="n">
        <v>34803</v>
      </c>
      <c r="H52" s="135" t="n">
        <v>151695</v>
      </c>
    </row>
    <row r="53" customFormat="false" ht="9" hidden="false" customHeight="true" outlineLevel="0" collapsed="false">
      <c r="A53" s="131" t="s">
        <v>334</v>
      </c>
      <c r="B53" s="132" t="s">
        <v>335</v>
      </c>
      <c r="C53" s="133"/>
      <c r="D53" s="143" t="n">
        <v>11</v>
      </c>
      <c r="E53" s="135" t="n">
        <v>17748</v>
      </c>
      <c r="F53" s="136" t="n">
        <v>3.4</v>
      </c>
      <c r="G53" s="135" t="n">
        <v>5019</v>
      </c>
      <c r="H53" s="135" t="n">
        <v>22767</v>
      </c>
    </row>
    <row r="54" customFormat="false" ht="9" hidden="false" customHeight="true" outlineLevel="0" collapsed="false">
      <c r="A54" s="131" t="s">
        <v>297</v>
      </c>
      <c r="B54" s="132" t="s">
        <v>337</v>
      </c>
      <c r="C54" s="133"/>
      <c r="D54" s="143" t="n">
        <v>12</v>
      </c>
      <c r="E54" s="135" t="n">
        <v>15831</v>
      </c>
      <c r="F54" s="136" t="n">
        <v>3.1</v>
      </c>
      <c r="G54" s="135" t="n">
        <v>19884</v>
      </c>
      <c r="H54" s="135" t="n">
        <v>35715</v>
      </c>
    </row>
    <row r="55" customFormat="false" ht="9" hidden="false" customHeight="true" outlineLevel="0" collapsed="false">
      <c r="A55" s="131" t="s">
        <v>338</v>
      </c>
      <c r="B55" s="132" t="s">
        <v>339</v>
      </c>
      <c r="C55" s="133"/>
      <c r="D55" s="143" t="n">
        <v>13</v>
      </c>
      <c r="E55" s="135" t="n">
        <v>11016</v>
      </c>
      <c r="F55" s="136" t="n">
        <v>2.1</v>
      </c>
      <c r="G55" s="135" t="n">
        <v>3675</v>
      </c>
      <c r="H55" s="135" t="n">
        <v>14691</v>
      </c>
    </row>
    <row r="56" customFormat="false" ht="9" hidden="false" customHeight="true" outlineLevel="0" collapsed="false">
      <c r="A56" s="131" t="s">
        <v>340</v>
      </c>
      <c r="B56" s="132" t="s">
        <v>341</v>
      </c>
      <c r="C56" s="133"/>
      <c r="D56" s="143" t="n">
        <v>14</v>
      </c>
      <c r="E56" s="135" t="n">
        <v>9555</v>
      </c>
      <c r="F56" s="136" t="n">
        <v>1.9</v>
      </c>
      <c r="G56" s="135" t="n">
        <v>357</v>
      </c>
      <c r="H56" s="135" t="n">
        <v>9912</v>
      </c>
    </row>
    <row r="57" customFormat="false" ht="9" hidden="false" customHeight="true" outlineLevel="0" collapsed="false">
      <c r="A57" s="131" t="s">
        <v>342</v>
      </c>
      <c r="B57" s="132" t="s">
        <v>343</v>
      </c>
      <c r="C57" s="133"/>
      <c r="D57" s="143" t="n">
        <v>15</v>
      </c>
      <c r="E57" s="135" t="n">
        <v>8643</v>
      </c>
      <c r="F57" s="136" t="n">
        <v>1.7</v>
      </c>
      <c r="G57" s="135" t="n">
        <v>3471</v>
      </c>
      <c r="H57" s="135" t="n">
        <v>12114</v>
      </c>
    </row>
    <row r="58" customFormat="false" ht="12" hidden="false" customHeight="true" outlineLevel="0" collapsed="false">
      <c r="A58" s="131"/>
      <c r="B58" s="137" t="s">
        <v>307</v>
      </c>
      <c r="C58" s="138"/>
      <c r="D58" s="141"/>
      <c r="E58" s="135" t="n">
        <v>62793</v>
      </c>
      <c r="F58" s="136" t="n">
        <v>12.2</v>
      </c>
      <c r="G58" s="135" t="n">
        <v>32406</v>
      </c>
      <c r="H58" s="135" t="n">
        <v>95199</v>
      </c>
    </row>
    <row r="59" customFormat="false" ht="9" hidden="false" customHeight="true" outlineLevel="0" collapsed="false">
      <c r="A59" s="131" t="s">
        <v>347</v>
      </c>
      <c r="B59" s="132" t="s">
        <v>348</v>
      </c>
      <c r="C59" s="133"/>
      <c r="D59" s="143" t="n">
        <v>16</v>
      </c>
      <c r="E59" s="135" t="n">
        <v>6537</v>
      </c>
      <c r="F59" s="136" t="n">
        <v>1.3</v>
      </c>
      <c r="G59" s="135" t="n">
        <v>6363</v>
      </c>
      <c r="H59" s="135" t="n">
        <v>12900</v>
      </c>
    </row>
    <row r="60" customFormat="false" ht="9" hidden="false" customHeight="true" outlineLevel="0" collapsed="false">
      <c r="A60" s="131" t="s">
        <v>344</v>
      </c>
      <c r="B60" s="132" t="s">
        <v>345</v>
      </c>
      <c r="C60" s="133"/>
      <c r="D60" s="143" t="n">
        <v>17</v>
      </c>
      <c r="E60" s="135" t="n">
        <v>6237</v>
      </c>
      <c r="F60" s="136" t="n">
        <v>1.2</v>
      </c>
      <c r="G60" s="135" t="n">
        <v>2682</v>
      </c>
      <c r="H60" s="135" t="n">
        <v>8919</v>
      </c>
    </row>
    <row r="61" customFormat="false" ht="9" hidden="false" customHeight="true" outlineLevel="0" collapsed="false">
      <c r="A61" s="131" t="s">
        <v>286</v>
      </c>
      <c r="B61" s="132" t="s">
        <v>346</v>
      </c>
      <c r="C61" s="133"/>
      <c r="D61" s="143" t="n">
        <v>18</v>
      </c>
      <c r="E61" s="135" t="n">
        <v>5937</v>
      </c>
      <c r="F61" s="136" t="n">
        <v>1.2</v>
      </c>
      <c r="G61" s="135" t="n">
        <v>19671</v>
      </c>
      <c r="H61" s="135" t="n">
        <v>25608</v>
      </c>
    </row>
    <row r="62" customFormat="false" ht="9" hidden="false" customHeight="true" outlineLevel="0" collapsed="false">
      <c r="A62" s="131" t="s">
        <v>349</v>
      </c>
      <c r="B62" s="132" t="s">
        <v>350</v>
      </c>
      <c r="C62" s="133"/>
      <c r="D62" s="143" t="n">
        <v>19</v>
      </c>
      <c r="E62" s="135" t="n">
        <v>5658</v>
      </c>
      <c r="F62" s="136" t="n">
        <v>1.1</v>
      </c>
      <c r="G62" s="135" t="n">
        <v>7227</v>
      </c>
      <c r="H62" s="135" t="n">
        <v>12885</v>
      </c>
    </row>
    <row r="63" customFormat="false" ht="9" hidden="false" customHeight="true" outlineLevel="0" collapsed="false">
      <c r="A63" s="131" t="s">
        <v>391</v>
      </c>
      <c r="B63" s="132" t="s">
        <v>392</v>
      </c>
      <c r="C63" s="133"/>
      <c r="D63" s="143" t="n">
        <v>20</v>
      </c>
      <c r="E63" s="135" t="n">
        <v>4986</v>
      </c>
      <c r="F63" s="136" t="n">
        <v>1</v>
      </c>
      <c r="G63" s="135" t="n">
        <v>126</v>
      </c>
      <c r="H63" s="135" t="n">
        <v>5112</v>
      </c>
    </row>
    <row r="64" customFormat="false" ht="12" hidden="false" customHeight="true" outlineLevel="0" collapsed="false">
      <c r="A64" s="140"/>
      <c r="B64" s="137" t="s">
        <v>318</v>
      </c>
      <c r="C64" s="138"/>
      <c r="D64" s="141"/>
      <c r="E64" s="135" t="n">
        <v>29355</v>
      </c>
      <c r="F64" s="136" t="n">
        <v>5.7</v>
      </c>
      <c r="G64" s="135" t="n">
        <v>36066</v>
      </c>
      <c r="H64" s="135" t="n">
        <v>65421</v>
      </c>
    </row>
    <row r="65" customFormat="false" ht="12" hidden="false" customHeight="true" outlineLevel="0" collapsed="false">
      <c r="A65" s="140"/>
      <c r="B65" s="137" t="s">
        <v>319</v>
      </c>
      <c r="C65" s="138"/>
      <c r="D65" s="141"/>
      <c r="E65" s="135" t="n">
        <v>371844</v>
      </c>
      <c r="F65" s="136" t="n">
        <v>72</v>
      </c>
      <c r="G65" s="135" t="n">
        <v>164085</v>
      </c>
      <c r="H65" s="135" t="n">
        <v>535929</v>
      </c>
    </row>
    <row r="66" customFormat="false" ht="12" hidden="false" customHeight="true" outlineLevel="0" collapsed="false">
      <c r="A66" s="140"/>
      <c r="B66" s="137" t="s">
        <v>320</v>
      </c>
      <c r="C66" s="138"/>
      <c r="D66" s="141"/>
      <c r="E66" s="135" t="n">
        <v>144267</v>
      </c>
      <c r="F66" s="136" t="n">
        <v>28</v>
      </c>
      <c r="G66" s="135" t="n">
        <v>603783</v>
      </c>
      <c r="H66" s="135" t="n">
        <v>748050</v>
      </c>
    </row>
    <row r="67" customFormat="false" ht="12" hidden="false" customHeight="true" outlineLevel="0" collapsed="false">
      <c r="A67" s="140"/>
      <c r="B67" s="137" t="s">
        <v>233</v>
      </c>
      <c r="C67" s="138"/>
      <c r="D67" s="141"/>
      <c r="E67" s="135" t="n">
        <v>516111</v>
      </c>
      <c r="F67" s="142" t="n">
        <v>100</v>
      </c>
      <c r="G67" s="135" t="n">
        <v>767868</v>
      </c>
      <c r="H67" s="135" t="n">
        <v>1283979</v>
      </c>
    </row>
    <row r="68" customFormat="false" ht="5.1" hidden="false" customHeight="true" outlineLevel="0" collapsed="false">
      <c r="A68" s="140"/>
      <c r="B68" s="137"/>
      <c r="C68" s="141"/>
      <c r="D68" s="141"/>
      <c r="E68" s="144"/>
      <c r="F68" s="144"/>
    </row>
    <row r="69" customFormat="false" ht="9" hidden="false" customHeight="true" outlineLevel="0" collapsed="false">
      <c r="A69" s="64" t="s">
        <v>205</v>
      </c>
      <c r="B69" s="145"/>
      <c r="C69" s="146"/>
      <c r="D69" s="147"/>
      <c r="E69" s="146"/>
      <c r="F69" s="146"/>
    </row>
    <row r="70" customFormat="false" ht="9" hidden="false" customHeight="true" outlineLevel="0" collapsed="false">
      <c r="A70" s="64" t="s">
        <v>260</v>
      </c>
      <c r="B70" s="145"/>
      <c r="C70" s="146"/>
      <c r="D70" s="147"/>
      <c r="E70" s="146"/>
      <c r="F70" s="146"/>
    </row>
    <row r="71" customFormat="false" ht="9" hidden="false" customHeight="true" outlineLevel="0" collapsed="false">
      <c r="A71" s="64" t="s">
        <v>208</v>
      </c>
      <c r="B71" s="145"/>
      <c r="C71" s="146"/>
      <c r="D71" s="147"/>
      <c r="E71" s="146"/>
      <c r="F71" s="146"/>
    </row>
    <row r="72" customFormat="false" ht="9" hidden="false" customHeight="true" outlineLevel="0" collapsed="false">
      <c r="A72" s="148" t="s">
        <v>353</v>
      </c>
      <c r="B72" s="148"/>
      <c r="C72" s="146"/>
      <c r="D72" s="148"/>
      <c r="E72" s="148"/>
      <c r="F72" s="146"/>
      <c r="G72" s="149"/>
      <c r="H72" s="149"/>
    </row>
    <row r="73" customFormat="false" ht="9" hidden="false" customHeight="true" outlineLevel="0" collapsed="false">
      <c r="A73" s="148" t="s">
        <v>354</v>
      </c>
      <c r="B73" s="148"/>
      <c r="C73" s="146"/>
      <c r="D73" s="148"/>
      <c r="E73" s="148"/>
      <c r="F73" s="146"/>
      <c r="G73" s="149"/>
      <c r="H73" s="149"/>
    </row>
    <row r="74" customFormat="false" ht="9" hidden="false" customHeight="true" outlineLevel="0" collapsed="false">
      <c r="A74" s="113" t="s">
        <v>355</v>
      </c>
      <c r="B74" s="148"/>
      <c r="C74" s="146"/>
      <c r="D74" s="148"/>
      <c r="E74" s="148"/>
      <c r="F74" s="146"/>
      <c r="G74" s="149"/>
      <c r="H74" s="150"/>
    </row>
    <row r="75" customFormat="false" ht="11.1" hidden="false" customHeight="true" outlineLevel="0" collapsed="false">
      <c r="A75" s="120" t="s">
        <v>271</v>
      </c>
      <c r="B75" s="121" t="s">
        <v>272</v>
      </c>
      <c r="C75" s="121"/>
      <c r="D75" s="122" t="s">
        <v>19</v>
      </c>
      <c r="E75" s="122"/>
      <c r="F75" s="122"/>
      <c r="G75" s="122"/>
      <c r="H75" s="122"/>
    </row>
    <row r="76" customFormat="false" ht="11.1" hidden="false" customHeight="true" outlineLevel="0" collapsed="false">
      <c r="A76" s="120"/>
      <c r="B76" s="121"/>
      <c r="C76" s="121"/>
      <c r="D76" s="121" t="s">
        <v>273</v>
      </c>
      <c r="E76" s="121"/>
      <c r="F76" s="121"/>
      <c r="G76" s="123" t="s">
        <v>226</v>
      </c>
      <c r="H76" s="124" t="s">
        <v>231</v>
      </c>
    </row>
    <row r="77" customFormat="false" ht="11.1" hidden="false" customHeight="true" outlineLevel="0" collapsed="false">
      <c r="A77" s="120"/>
      <c r="B77" s="121"/>
      <c r="C77" s="121"/>
      <c r="D77" s="125" t="s">
        <v>274</v>
      </c>
      <c r="E77" s="126" t="s">
        <v>198</v>
      </c>
      <c r="F77" s="127" t="s">
        <v>200</v>
      </c>
      <c r="G77" s="128" t="s">
        <v>198</v>
      </c>
      <c r="H77" s="128"/>
    </row>
    <row r="78" customFormat="false" ht="14.1" hidden="false" customHeight="true" outlineLevel="0" collapsed="false">
      <c r="B78" s="130"/>
      <c r="C78" s="130"/>
      <c r="D78" s="130" t="s">
        <v>233</v>
      </c>
      <c r="E78" s="130"/>
      <c r="F78" s="130"/>
      <c r="G78" s="130"/>
      <c r="H78" s="130"/>
    </row>
    <row r="79" customFormat="false" ht="9" hidden="false" customHeight="true" outlineLevel="0" collapsed="false">
      <c r="A79" s="131" t="s">
        <v>283</v>
      </c>
      <c r="B79" s="132" t="s">
        <v>356</v>
      </c>
      <c r="C79" s="133"/>
      <c r="D79" s="143" t="n">
        <v>1</v>
      </c>
      <c r="E79" s="135" t="n">
        <v>59949</v>
      </c>
      <c r="F79" s="136" t="n">
        <v>4.7</v>
      </c>
      <c r="G79" s="135" t="n">
        <v>26523</v>
      </c>
      <c r="H79" s="135" t="n">
        <v>33426</v>
      </c>
    </row>
    <row r="80" customFormat="false" ht="9" hidden="false" customHeight="true" outlineLevel="0" collapsed="false">
      <c r="A80" s="131" t="s">
        <v>275</v>
      </c>
      <c r="B80" s="132" t="s">
        <v>357</v>
      </c>
      <c r="C80" s="133"/>
      <c r="D80" s="143" t="n">
        <v>2</v>
      </c>
      <c r="E80" s="135" t="n">
        <v>54528</v>
      </c>
      <c r="F80" s="136" t="n">
        <v>4.2</v>
      </c>
      <c r="G80" s="135" t="n">
        <v>53037</v>
      </c>
      <c r="H80" s="135" t="n">
        <v>1494</v>
      </c>
    </row>
    <row r="81" customFormat="false" ht="9" hidden="false" customHeight="true" outlineLevel="0" collapsed="false">
      <c r="A81" s="131" t="s">
        <v>305</v>
      </c>
      <c r="B81" s="132" t="s">
        <v>359</v>
      </c>
      <c r="C81" s="133"/>
      <c r="D81" s="143" t="n">
        <v>3</v>
      </c>
      <c r="E81" s="135" t="n">
        <v>48207</v>
      </c>
      <c r="F81" s="136" t="n">
        <v>3.8</v>
      </c>
      <c r="G81" s="135" t="n">
        <v>17952</v>
      </c>
      <c r="H81" s="135" t="n">
        <v>30255</v>
      </c>
    </row>
    <row r="82" customFormat="false" ht="9" hidden="false" customHeight="true" outlineLevel="0" collapsed="false">
      <c r="A82" s="131" t="s">
        <v>312</v>
      </c>
      <c r="B82" s="132" t="s">
        <v>358</v>
      </c>
      <c r="C82" s="133"/>
      <c r="D82" s="143" t="n">
        <v>4</v>
      </c>
      <c r="E82" s="135" t="n">
        <v>46794</v>
      </c>
      <c r="F82" s="136" t="n">
        <v>3.6</v>
      </c>
      <c r="G82" s="135" t="n">
        <v>12831</v>
      </c>
      <c r="H82" s="135" t="n">
        <v>33963</v>
      </c>
    </row>
    <row r="83" customFormat="false" ht="9" hidden="false" customHeight="true" outlineLevel="0" collapsed="false">
      <c r="A83" s="131" t="s">
        <v>277</v>
      </c>
      <c r="B83" s="132" t="s">
        <v>360</v>
      </c>
      <c r="C83" s="133"/>
      <c r="D83" s="143" t="n">
        <v>5</v>
      </c>
      <c r="E83" s="135" t="n">
        <v>45468</v>
      </c>
      <c r="F83" s="136" t="n">
        <v>3.5</v>
      </c>
      <c r="G83" s="135" t="n">
        <v>43287</v>
      </c>
      <c r="H83" s="135" t="n">
        <v>2181</v>
      </c>
    </row>
    <row r="84" customFormat="false" ht="12" hidden="false" customHeight="true" outlineLevel="0" collapsed="false">
      <c r="A84" s="131"/>
      <c r="B84" s="137" t="s">
        <v>285</v>
      </c>
      <c r="C84" s="138"/>
      <c r="D84" s="141"/>
      <c r="E84" s="135" t="n">
        <v>254946</v>
      </c>
      <c r="F84" s="136" t="n">
        <v>19.9</v>
      </c>
      <c r="G84" s="135" t="n">
        <v>153627</v>
      </c>
      <c r="H84" s="135" t="n">
        <v>101319</v>
      </c>
    </row>
    <row r="85" customFormat="false" ht="9" hidden="false" customHeight="true" outlineLevel="0" collapsed="false">
      <c r="A85" s="131" t="s">
        <v>310</v>
      </c>
      <c r="B85" s="132" t="s">
        <v>361</v>
      </c>
      <c r="C85" s="133"/>
      <c r="D85" s="143" t="n">
        <v>6</v>
      </c>
      <c r="E85" s="135" t="n">
        <v>37851</v>
      </c>
      <c r="F85" s="136" t="n">
        <v>2.9</v>
      </c>
      <c r="G85" s="135" t="n">
        <v>13695</v>
      </c>
      <c r="H85" s="135" t="n">
        <v>24156</v>
      </c>
    </row>
    <row r="86" customFormat="false" ht="9" hidden="false" customHeight="true" outlineLevel="0" collapsed="false">
      <c r="A86" s="131" t="s">
        <v>323</v>
      </c>
      <c r="B86" s="132" t="s">
        <v>362</v>
      </c>
      <c r="C86" s="133"/>
      <c r="D86" s="143" t="n">
        <v>7</v>
      </c>
      <c r="E86" s="135" t="n">
        <v>37140</v>
      </c>
      <c r="F86" s="136" t="n">
        <v>2.9</v>
      </c>
      <c r="G86" s="135" t="n">
        <v>300</v>
      </c>
      <c r="H86" s="135" t="n">
        <v>36840</v>
      </c>
    </row>
    <row r="87" customFormat="false" ht="9" hidden="false" customHeight="true" outlineLevel="0" collapsed="false">
      <c r="A87" s="131" t="s">
        <v>297</v>
      </c>
      <c r="B87" s="132" t="s">
        <v>363</v>
      </c>
      <c r="C87" s="133"/>
      <c r="D87" s="143" t="n">
        <v>8</v>
      </c>
      <c r="E87" s="135" t="n">
        <v>35715</v>
      </c>
      <c r="F87" s="136" t="n">
        <v>2.8</v>
      </c>
      <c r="G87" s="135" t="n">
        <v>19884</v>
      </c>
      <c r="H87" s="135" t="n">
        <v>15831</v>
      </c>
    </row>
    <row r="88" customFormat="false" ht="9" hidden="false" customHeight="true" outlineLevel="0" collapsed="false">
      <c r="A88" s="131" t="s">
        <v>325</v>
      </c>
      <c r="B88" s="132" t="s">
        <v>364</v>
      </c>
      <c r="C88" s="133"/>
      <c r="D88" s="143" t="n">
        <v>9</v>
      </c>
      <c r="E88" s="135" t="n">
        <v>31524</v>
      </c>
      <c r="F88" s="136" t="n">
        <v>2.5</v>
      </c>
      <c r="G88" s="135" t="n">
        <v>3204</v>
      </c>
      <c r="H88" s="135" t="n">
        <v>28320</v>
      </c>
    </row>
    <row r="89" customFormat="false" ht="9" hidden="false" customHeight="true" outlineLevel="0" collapsed="false">
      <c r="A89" s="131" t="s">
        <v>314</v>
      </c>
      <c r="B89" s="132" t="s">
        <v>367</v>
      </c>
      <c r="C89" s="133"/>
      <c r="D89" s="143" t="n">
        <v>10</v>
      </c>
      <c r="E89" s="135" t="n">
        <v>31371</v>
      </c>
      <c r="F89" s="136" t="n">
        <v>2.4</v>
      </c>
      <c r="G89" s="135" t="n">
        <v>13071</v>
      </c>
      <c r="H89" s="135" t="n">
        <v>18300</v>
      </c>
    </row>
    <row r="90" customFormat="false" ht="12" hidden="false" customHeight="true" outlineLevel="0" collapsed="false">
      <c r="A90" s="131"/>
      <c r="B90" s="137" t="s">
        <v>296</v>
      </c>
      <c r="C90" s="138"/>
      <c r="D90" s="141"/>
      <c r="E90" s="135" t="n">
        <v>173604</v>
      </c>
      <c r="F90" s="136" t="n">
        <v>13.5</v>
      </c>
      <c r="G90" s="135" t="n">
        <v>50157</v>
      </c>
      <c r="H90" s="135" t="n">
        <v>123447</v>
      </c>
    </row>
    <row r="91" customFormat="false" ht="9" hidden="false" customHeight="true" outlineLevel="0" collapsed="false">
      <c r="A91" s="131" t="s">
        <v>279</v>
      </c>
      <c r="B91" s="132" t="s">
        <v>366</v>
      </c>
      <c r="C91" s="133"/>
      <c r="D91" s="143" t="n">
        <v>11</v>
      </c>
      <c r="E91" s="135" t="n">
        <v>30375</v>
      </c>
      <c r="F91" s="136" t="n">
        <v>2.4</v>
      </c>
      <c r="G91" s="135" t="n">
        <v>29997</v>
      </c>
      <c r="H91" s="135" t="n">
        <v>378</v>
      </c>
    </row>
    <row r="92" customFormat="false" ht="9" hidden="false" customHeight="true" outlineLevel="0" collapsed="false">
      <c r="A92" s="131" t="s">
        <v>281</v>
      </c>
      <c r="B92" s="132" t="s">
        <v>369</v>
      </c>
      <c r="C92" s="133"/>
      <c r="D92" s="143" t="n">
        <v>12</v>
      </c>
      <c r="E92" s="135" t="n">
        <v>29094</v>
      </c>
      <c r="F92" s="136" t="n">
        <v>2.3</v>
      </c>
      <c r="G92" s="135" t="n">
        <v>28854</v>
      </c>
      <c r="H92" s="135" t="n">
        <v>237</v>
      </c>
    </row>
    <row r="93" customFormat="false" ht="9" hidden="false" customHeight="true" outlineLevel="0" collapsed="false">
      <c r="A93" s="131" t="s">
        <v>312</v>
      </c>
      <c r="B93" s="132" t="s">
        <v>368</v>
      </c>
      <c r="C93" s="133"/>
      <c r="D93" s="143" t="n">
        <v>13</v>
      </c>
      <c r="E93" s="135" t="n">
        <v>28101</v>
      </c>
      <c r="F93" s="136" t="n">
        <v>2.2</v>
      </c>
      <c r="G93" s="135" t="n">
        <v>6063</v>
      </c>
      <c r="H93" s="135" t="n">
        <v>22035</v>
      </c>
    </row>
    <row r="94" customFormat="false" ht="9" hidden="false" customHeight="true" outlineLevel="0" collapsed="false">
      <c r="A94" s="131" t="s">
        <v>331</v>
      </c>
      <c r="B94" s="132" t="s">
        <v>370</v>
      </c>
      <c r="C94" s="133"/>
      <c r="D94" s="143" t="n">
        <v>14</v>
      </c>
      <c r="E94" s="135" t="n">
        <v>27195</v>
      </c>
      <c r="F94" s="136" t="n">
        <v>2.1</v>
      </c>
      <c r="G94" s="135" t="n">
        <v>1851</v>
      </c>
      <c r="H94" s="135" t="n">
        <v>25347</v>
      </c>
    </row>
    <row r="95" customFormat="false" ht="9" hidden="false" customHeight="true" outlineLevel="0" collapsed="false">
      <c r="A95" s="131" t="s">
        <v>329</v>
      </c>
      <c r="B95" s="132" t="s">
        <v>371</v>
      </c>
      <c r="C95" s="133"/>
      <c r="D95" s="143" t="n">
        <v>15</v>
      </c>
      <c r="E95" s="135" t="n">
        <v>27174</v>
      </c>
      <c r="F95" s="136" t="n">
        <v>2.1</v>
      </c>
      <c r="G95" s="135" t="n">
        <v>120</v>
      </c>
      <c r="H95" s="135" t="n">
        <v>27054</v>
      </c>
    </row>
    <row r="96" customFormat="false" ht="12" hidden="false" customHeight="true" outlineLevel="0" collapsed="false">
      <c r="A96" s="131"/>
      <c r="B96" s="137" t="s">
        <v>307</v>
      </c>
      <c r="C96" s="138"/>
      <c r="D96" s="141"/>
      <c r="E96" s="135" t="n">
        <v>141939</v>
      </c>
      <c r="F96" s="136" t="n">
        <v>11.1</v>
      </c>
      <c r="G96" s="135" t="n">
        <v>66888</v>
      </c>
      <c r="H96" s="135" t="n">
        <v>75051</v>
      </c>
    </row>
    <row r="97" customFormat="false" ht="9" hidden="false" customHeight="true" outlineLevel="0" collapsed="false">
      <c r="A97" s="131" t="s">
        <v>286</v>
      </c>
      <c r="B97" s="132" t="s">
        <v>365</v>
      </c>
      <c r="C97" s="133"/>
      <c r="D97" s="143" t="n">
        <v>16</v>
      </c>
      <c r="E97" s="135" t="n">
        <v>25608</v>
      </c>
      <c r="F97" s="136" t="n">
        <v>2</v>
      </c>
      <c r="G97" s="135" t="n">
        <v>19671</v>
      </c>
      <c r="H97" s="135" t="n">
        <v>5937</v>
      </c>
    </row>
    <row r="98" customFormat="false" ht="9" hidden="false" customHeight="true" outlineLevel="0" collapsed="false">
      <c r="A98" s="131" t="s">
        <v>288</v>
      </c>
      <c r="B98" s="132" t="s">
        <v>373</v>
      </c>
      <c r="C98" s="133"/>
      <c r="D98" s="143" t="n">
        <v>17</v>
      </c>
      <c r="E98" s="135" t="n">
        <v>22926</v>
      </c>
      <c r="F98" s="136" t="n">
        <v>1.8</v>
      </c>
      <c r="G98" s="135" t="n">
        <v>22686</v>
      </c>
      <c r="H98" s="135" t="n">
        <v>240</v>
      </c>
    </row>
    <row r="99" customFormat="false" ht="9" hidden="false" customHeight="true" outlineLevel="0" collapsed="false">
      <c r="A99" s="131" t="s">
        <v>334</v>
      </c>
      <c r="B99" s="132" t="s">
        <v>372</v>
      </c>
      <c r="C99" s="133"/>
      <c r="D99" s="143" t="n">
        <v>18</v>
      </c>
      <c r="E99" s="135" t="n">
        <v>22767</v>
      </c>
      <c r="F99" s="136" t="n">
        <v>1.8</v>
      </c>
      <c r="G99" s="135" t="n">
        <v>5019</v>
      </c>
      <c r="H99" s="135" t="n">
        <v>17748</v>
      </c>
    </row>
    <row r="100" customFormat="false" ht="9" hidden="false" customHeight="true" outlineLevel="0" collapsed="false">
      <c r="A100" s="131" t="s">
        <v>294</v>
      </c>
      <c r="B100" s="132" t="s">
        <v>375</v>
      </c>
      <c r="C100" s="133"/>
      <c r="D100" s="143" t="n">
        <v>19</v>
      </c>
      <c r="E100" s="135" t="n">
        <v>21324</v>
      </c>
      <c r="F100" s="136" t="n">
        <v>1.7</v>
      </c>
      <c r="G100" s="135" t="n">
        <v>19989</v>
      </c>
      <c r="H100" s="135" t="n">
        <v>1332</v>
      </c>
    </row>
    <row r="101" customFormat="false" ht="9" hidden="false" customHeight="true" outlineLevel="0" collapsed="false">
      <c r="A101" s="131" t="s">
        <v>290</v>
      </c>
      <c r="B101" s="132" t="s">
        <v>374</v>
      </c>
      <c r="C101" s="133"/>
      <c r="D101" s="143" t="n">
        <v>20</v>
      </c>
      <c r="E101" s="135" t="n">
        <v>20664</v>
      </c>
      <c r="F101" s="136" t="n">
        <v>1.6</v>
      </c>
      <c r="G101" s="135" t="n">
        <v>19500</v>
      </c>
      <c r="H101" s="135" t="n">
        <v>1164</v>
      </c>
    </row>
    <row r="102" customFormat="false" ht="12" hidden="false" customHeight="true" outlineLevel="0" collapsed="false">
      <c r="A102" s="140"/>
      <c r="B102" s="137" t="s">
        <v>318</v>
      </c>
      <c r="C102" s="138"/>
      <c r="D102" s="141"/>
      <c r="E102" s="135" t="n">
        <v>113289</v>
      </c>
      <c r="F102" s="136" t="n">
        <v>8.8</v>
      </c>
      <c r="G102" s="135" t="n">
        <v>86868</v>
      </c>
      <c r="H102" s="135" t="n">
        <v>26421</v>
      </c>
    </row>
    <row r="103" customFormat="false" ht="12" hidden="false" customHeight="true" outlineLevel="0" collapsed="false">
      <c r="A103" s="140"/>
      <c r="B103" s="137" t="s">
        <v>319</v>
      </c>
      <c r="C103" s="138"/>
      <c r="D103" s="141"/>
      <c r="E103" s="135" t="n">
        <v>683778</v>
      </c>
      <c r="F103" s="136" t="n">
        <v>53.3</v>
      </c>
      <c r="G103" s="135" t="n">
        <v>357537</v>
      </c>
      <c r="H103" s="135" t="n">
        <v>326241</v>
      </c>
    </row>
    <row r="104" customFormat="false" ht="12" hidden="false" customHeight="true" outlineLevel="0" collapsed="false">
      <c r="A104" s="140"/>
      <c r="B104" s="137" t="s">
        <v>320</v>
      </c>
      <c r="C104" s="138"/>
      <c r="D104" s="141"/>
      <c r="E104" s="135" t="n">
        <v>600201</v>
      </c>
      <c r="F104" s="136" t="n">
        <v>46.7</v>
      </c>
      <c r="G104" s="135" t="n">
        <v>410331</v>
      </c>
      <c r="H104" s="135" t="n">
        <v>189870</v>
      </c>
    </row>
    <row r="105" customFormat="false" ht="12" hidden="false" customHeight="true" outlineLevel="0" collapsed="false">
      <c r="A105" s="140"/>
      <c r="B105" s="137" t="s">
        <v>233</v>
      </c>
      <c r="C105" s="138"/>
      <c r="D105" s="141"/>
      <c r="E105" s="135" t="n">
        <v>1283979</v>
      </c>
      <c r="F105" s="142" t="n">
        <v>100</v>
      </c>
      <c r="G105" s="135" t="n">
        <v>767868</v>
      </c>
      <c r="H105" s="135" t="n">
        <v>516111</v>
      </c>
    </row>
    <row r="106" customFormat="false" ht="9" hidden="false" customHeight="true" outlineLevel="0" collapsed="false">
      <c r="A106" s="151"/>
      <c r="B106" s="152"/>
      <c r="C106" s="153"/>
      <c r="D106" s="151"/>
      <c r="E106" s="152"/>
      <c r="F106" s="154"/>
      <c r="H106" s="118"/>
    </row>
    <row r="107" customFormat="false" ht="9" hidden="false" customHeight="true" outlineLevel="0" collapsed="false">
      <c r="A107" s="64" t="s">
        <v>205</v>
      </c>
      <c r="B107" s="145"/>
      <c r="C107" s="146"/>
      <c r="D107" s="147"/>
      <c r="E107" s="146"/>
      <c r="F107" s="146"/>
      <c r="H107" s="118"/>
    </row>
    <row r="108" customFormat="false" ht="9" hidden="false" customHeight="true" outlineLevel="0" collapsed="false">
      <c r="A108" s="64" t="s">
        <v>260</v>
      </c>
      <c r="B108" s="145"/>
      <c r="C108" s="146"/>
      <c r="D108" s="147"/>
      <c r="E108" s="146"/>
      <c r="F108" s="146"/>
      <c r="H108" s="118"/>
    </row>
    <row r="109" customFormat="false" ht="9" hidden="false" customHeight="true" outlineLevel="0" collapsed="false">
      <c r="A109" s="64" t="s">
        <v>208</v>
      </c>
      <c r="B109" s="145"/>
      <c r="C109" s="146"/>
      <c r="D109" s="147"/>
      <c r="E109" s="146"/>
      <c r="F109" s="146"/>
      <c r="H109" s="118"/>
    </row>
    <row r="110" customFormat="false" ht="9" hidden="false" customHeight="true" outlineLevel="0" collapsed="false">
      <c r="A110" s="148" t="s">
        <v>353</v>
      </c>
      <c r="B110" s="148"/>
      <c r="C110" s="146"/>
      <c r="D110" s="148"/>
      <c r="E110" s="148"/>
      <c r="F110" s="146"/>
      <c r="G110" s="149"/>
      <c r="H110" s="150"/>
    </row>
    <row r="111" customFormat="false" ht="9" hidden="false" customHeight="true" outlineLevel="0" collapsed="false">
      <c r="A111" s="148" t="s">
        <v>354</v>
      </c>
      <c r="B111" s="148"/>
      <c r="C111" s="146"/>
      <c r="D111" s="148"/>
      <c r="E111" s="148"/>
      <c r="F111" s="146"/>
      <c r="G111" s="149"/>
      <c r="H111" s="150"/>
    </row>
    <row r="112" customFormat="false" ht="9" hidden="false" customHeight="true" outlineLevel="0" collapsed="false">
      <c r="A112" s="113" t="s">
        <v>355</v>
      </c>
      <c r="B112" s="148"/>
      <c r="C112" s="146"/>
      <c r="D112" s="148"/>
      <c r="E112" s="148"/>
      <c r="F112" s="146"/>
      <c r="G112" s="149"/>
      <c r="H112" s="150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7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A7"/>
    </sheetView>
  </sheetViews>
  <sheetFormatPr defaultColWidth="11.41796875" defaultRowHeight="9" zeroHeight="false" outlineLevelRow="0" outlineLevelCol="0"/>
  <cols>
    <col collapsed="false" customWidth="true" hidden="false" outlineLevel="0" max="1" min="1" style="110" width="5.71"/>
    <col collapsed="false" customWidth="true" hidden="false" outlineLevel="0" max="2" min="2" style="111" width="45.7"/>
    <col collapsed="false" customWidth="true" hidden="false" outlineLevel="0" max="3" min="3" style="112" width="1.7"/>
    <col collapsed="false" customWidth="true" hidden="false" outlineLevel="0" max="4" min="4" style="110" width="4.7"/>
    <col collapsed="false" customWidth="true" hidden="false" outlineLevel="0" max="5" min="5" style="111" width="7.7"/>
    <col collapsed="false" customWidth="true" hidden="false" outlineLevel="0" max="6" min="6" style="113" width="5.71"/>
    <col collapsed="false" customWidth="true" hidden="false" outlineLevel="0" max="8" min="7" style="113" width="7.7"/>
    <col collapsed="false" customWidth="false" hidden="false" outlineLevel="0" max="257" min="9" style="113" width="11.42"/>
  </cols>
  <sheetData>
    <row r="1" customFormat="false" ht="12" hidden="false" customHeight="true" outlineLevel="0" collapsed="false">
      <c r="A1" s="114" t="s">
        <v>214</v>
      </c>
      <c r="B1" s="114"/>
      <c r="C1" s="114"/>
      <c r="D1" s="114"/>
      <c r="E1" s="114"/>
      <c r="F1" s="114"/>
      <c r="G1" s="114"/>
      <c r="H1" s="114"/>
      <c r="I1" s="31" t="s">
        <v>190</v>
      </c>
    </row>
    <row r="2" customFormat="false" ht="12" hidden="false" customHeight="true" outlineLevel="0" collapsed="false">
      <c r="A2" s="115" t="s">
        <v>269</v>
      </c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65" t="s">
        <v>400</v>
      </c>
      <c r="B3" s="165"/>
      <c r="C3" s="165"/>
      <c r="D3" s="165"/>
      <c r="E3" s="165"/>
      <c r="F3" s="165"/>
      <c r="G3" s="165"/>
      <c r="H3" s="165"/>
    </row>
    <row r="4" customFormat="false" ht="11.1" hidden="false" customHeight="true" outlineLevel="0" collapsed="false">
      <c r="A4" s="117"/>
      <c r="B4" s="117"/>
      <c r="C4" s="117"/>
      <c r="D4" s="117"/>
      <c r="E4" s="117"/>
      <c r="F4" s="117"/>
      <c r="G4" s="118"/>
      <c r="H4" s="119"/>
    </row>
    <row r="5" customFormat="false" ht="11.1" hidden="false" customHeight="true" outlineLevel="0" collapsed="false">
      <c r="A5" s="120" t="s">
        <v>271</v>
      </c>
      <c r="B5" s="121" t="s">
        <v>272</v>
      </c>
      <c r="C5" s="121"/>
      <c r="D5" s="122" t="s">
        <v>19</v>
      </c>
      <c r="E5" s="122"/>
      <c r="F5" s="122"/>
      <c r="G5" s="122"/>
      <c r="H5" s="122"/>
    </row>
    <row r="6" customFormat="false" ht="11.1" hidden="false" customHeight="true" outlineLevel="0" collapsed="false">
      <c r="A6" s="120"/>
      <c r="B6" s="121"/>
      <c r="C6" s="121"/>
      <c r="D6" s="121" t="s">
        <v>226</v>
      </c>
      <c r="E6" s="121"/>
      <c r="F6" s="121"/>
      <c r="G6" s="123" t="s">
        <v>231</v>
      </c>
      <c r="H6" s="124" t="s">
        <v>273</v>
      </c>
    </row>
    <row r="7" customFormat="false" ht="11.1" hidden="false" customHeight="true" outlineLevel="0" collapsed="false">
      <c r="A7" s="120"/>
      <c r="B7" s="121"/>
      <c r="C7" s="121"/>
      <c r="D7" s="125" t="s">
        <v>274</v>
      </c>
      <c r="E7" s="126" t="s">
        <v>198</v>
      </c>
      <c r="F7" s="127" t="s">
        <v>200</v>
      </c>
      <c r="G7" s="128" t="s">
        <v>198</v>
      </c>
      <c r="H7" s="128"/>
    </row>
    <row r="8" customFormat="false" ht="14.1" hidden="false" customHeight="true" outlineLevel="0" collapsed="false">
      <c r="B8" s="129"/>
      <c r="C8" s="129"/>
      <c r="D8" s="130" t="s">
        <v>226</v>
      </c>
      <c r="E8" s="129"/>
      <c r="F8" s="129"/>
      <c r="G8" s="129"/>
      <c r="H8" s="129"/>
    </row>
    <row r="9" customFormat="false" ht="9" hidden="false" customHeight="true" outlineLevel="0" collapsed="false">
      <c r="A9" s="131" t="s">
        <v>275</v>
      </c>
      <c r="B9" s="132" t="s">
        <v>276</v>
      </c>
      <c r="C9" s="133"/>
      <c r="D9" s="134" t="n">
        <v>1</v>
      </c>
      <c r="E9" s="135" t="n">
        <v>11283</v>
      </c>
      <c r="F9" s="136" t="n">
        <v>6.4</v>
      </c>
      <c r="G9" s="135" t="n">
        <v>282</v>
      </c>
      <c r="H9" s="135" t="n">
        <v>11565</v>
      </c>
    </row>
    <row r="10" customFormat="false" ht="9" hidden="false" customHeight="true" outlineLevel="0" collapsed="false">
      <c r="A10" s="131" t="s">
        <v>286</v>
      </c>
      <c r="B10" s="132" t="s">
        <v>287</v>
      </c>
      <c r="C10" s="133"/>
      <c r="D10" s="134" t="n">
        <v>2</v>
      </c>
      <c r="E10" s="135" t="n">
        <v>8814</v>
      </c>
      <c r="F10" s="136" t="n">
        <v>5.00474073569405</v>
      </c>
      <c r="G10" s="135" t="n">
        <v>3027</v>
      </c>
      <c r="H10" s="135" t="n">
        <v>11844</v>
      </c>
    </row>
    <row r="11" customFormat="false" ht="9" hidden="false" customHeight="true" outlineLevel="0" collapsed="false">
      <c r="A11" s="131" t="s">
        <v>277</v>
      </c>
      <c r="B11" s="132" t="s">
        <v>278</v>
      </c>
      <c r="C11" s="133"/>
      <c r="D11" s="134" t="n">
        <v>3</v>
      </c>
      <c r="E11" s="135" t="n">
        <v>6519</v>
      </c>
      <c r="F11" s="136" t="n">
        <v>3.7011803580249</v>
      </c>
      <c r="G11" s="135" t="n">
        <v>261</v>
      </c>
      <c r="H11" s="135" t="n">
        <v>6780</v>
      </c>
    </row>
    <row r="12" customFormat="false" ht="9" hidden="false" customHeight="true" outlineLevel="0" collapsed="false">
      <c r="A12" s="131" t="s">
        <v>283</v>
      </c>
      <c r="B12" s="132" t="s">
        <v>284</v>
      </c>
      <c r="C12" s="133"/>
      <c r="D12" s="134" t="n">
        <v>4</v>
      </c>
      <c r="E12" s="135" t="n">
        <v>6159</v>
      </c>
      <c r="F12" s="136" t="n">
        <v>3.4962216052642</v>
      </c>
      <c r="G12" s="135" t="n">
        <v>9060</v>
      </c>
      <c r="H12" s="135" t="n">
        <v>15219</v>
      </c>
    </row>
    <row r="13" customFormat="false" ht="9" hidden="false" customHeight="true" outlineLevel="0" collapsed="false">
      <c r="A13" s="131" t="s">
        <v>290</v>
      </c>
      <c r="B13" s="132" t="s">
        <v>291</v>
      </c>
      <c r="C13" s="133"/>
      <c r="D13" s="134" t="n">
        <v>5</v>
      </c>
      <c r="E13" s="135" t="n">
        <v>5502</v>
      </c>
      <c r="F13" s="136" t="n">
        <v>3.12320803029529</v>
      </c>
      <c r="G13" s="135" t="n">
        <v>222</v>
      </c>
      <c r="H13" s="135" t="n">
        <v>5721</v>
      </c>
    </row>
    <row r="14" customFormat="false" ht="12" hidden="false" customHeight="true" outlineLevel="0" collapsed="false">
      <c r="A14" s="131"/>
      <c r="B14" s="137" t="s">
        <v>285</v>
      </c>
      <c r="C14" s="138"/>
      <c r="D14" s="139"/>
      <c r="E14" s="135" t="n">
        <v>38274</v>
      </c>
      <c r="F14" s="136" t="n">
        <v>21.7307375676335</v>
      </c>
      <c r="G14" s="135" t="n">
        <v>12852</v>
      </c>
      <c r="H14" s="135" t="n">
        <v>51129</v>
      </c>
    </row>
    <row r="15" customFormat="false" ht="9" hidden="false" customHeight="true" outlineLevel="0" collapsed="false">
      <c r="A15" s="131" t="s">
        <v>292</v>
      </c>
      <c r="B15" s="132" t="s">
        <v>293</v>
      </c>
      <c r="C15" s="133"/>
      <c r="D15" s="134" t="n">
        <v>6</v>
      </c>
      <c r="E15" s="135" t="n">
        <v>5232</v>
      </c>
      <c r="F15" s="136" t="n">
        <v>2.97048253308579</v>
      </c>
      <c r="G15" s="135" t="n">
        <v>153</v>
      </c>
      <c r="H15" s="135" t="n">
        <v>5385</v>
      </c>
    </row>
    <row r="16" customFormat="false" ht="9" hidden="false" customHeight="true" outlineLevel="0" collapsed="false">
      <c r="A16" s="131" t="s">
        <v>288</v>
      </c>
      <c r="B16" s="132" t="s">
        <v>289</v>
      </c>
      <c r="C16" s="133"/>
      <c r="D16" s="134" t="n">
        <v>7</v>
      </c>
      <c r="E16" s="135" t="n">
        <v>5088</v>
      </c>
      <c r="F16" s="136" t="n">
        <v>2.88815838031488</v>
      </c>
      <c r="G16" s="135" t="n">
        <v>45</v>
      </c>
      <c r="H16" s="135" t="n">
        <v>5133</v>
      </c>
    </row>
    <row r="17" customFormat="false" ht="9" hidden="false" customHeight="true" outlineLevel="0" collapsed="false">
      <c r="A17" s="131" t="s">
        <v>279</v>
      </c>
      <c r="B17" s="132" t="s">
        <v>280</v>
      </c>
      <c r="C17" s="133"/>
      <c r="D17" s="134" t="n">
        <v>8</v>
      </c>
      <c r="E17" s="135" t="n">
        <v>4953</v>
      </c>
      <c r="F17" s="136" t="n">
        <v>2.81151175532126</v>
      </c>
      <c r="G17" s="135" t="n">
        <v>75</v>
      </c>
      <c r="H17" s="135" t="n">
        <v>5028</v>
      </c>
    </row>
    <row r="18" customFormat="false" ht="9" hidden="false" customHeight="true" outlineLevel="0" collapsed="false">
      <c r="A18" s="131" t="s">
        <v>401</v>
      </c>
      <c r="B18" s="132" t="s">
        <v>402</v>
      </c>
      <c r="C18" s="133"/>
      <c r="D18" s="134" t="n">
        <v>9</v>
      </c>
      <c r="E18" s="135" t="n">
        <v>4146</v>
      </c>
      <c r="F18" s="136" t="n">
        <v>2.35390301647051</v>
      </c>
      <c r="G18" s="135" t="n">
        <v>48</v>
      </c>
      <c r="H18" s="135" t="n">
        <v>4194</v>
      </c>
    </row>
    <row r="19" customFormat="false" ht="9" hidden="false" customHeight="true" outlineLevel="0" collapsed="false">
      <c r="A19" s="131" t="s">
        <v>281</v>
      </c>
      <c r="B19" s="132" t="s">
        <v>282</v>
      </c>
      <c r="C19" s="133"/>
      <c r="D19" s="134" t="n">
        <v>10</v>
      </c>
      <c r="E19" s="135" t="n">
        <v>4122</v>
      </c>
      <c r="F19" s="136" t="n">
        <v>2.34027694980498</v>
      </c>
      <c r="G19" s="135" t="n">
        <v>30</v>
      </c>
      <c r="H19" s="135" t="n">
        <v>4152</v>
      </c>
    </row>
    <row r="20" customFormat="false" ht="12" hidden="false" customHeight="true" outlineLevel="0" collapsed="false">
      <c r="A20" s="131"/>
      <c r="B20" s="137" t="s">
        <v>296</v>
      </c>
      <c r="C20" s="138"/>
      <c r="D20" s="139"/>
      <c r="E20" s="135" t="n">
        <v>23538</v>
      </c>
      <c r="F20" s="136" t="n">
        <v>13.3643326349974</v>
      </c>
      <c r="G20" s="135" t="n">
        <v>354</v>
      </c>
      <c r="H20" s="135" t="n">
        <v>23892</v>
      </c>
    </row>
    <row r="21" customFormat="false" ht="9" hidden="false" customHeight="true" outlineLevel="0" collapsed="false">
      <c r="A21" s="131" t="s">
        <v>303</v>
      </c>
      <c r="B21" s="132" t="s">
        <v>304</v>
      </c>
      <c r="C21" s="133"/>
      <c r="D21" s="134" t="n">
        <v>11</v>
      </c>
      <c r="E21" s="135" t="n">
        <v>3939</v>
      </c>
      <c r="F21" s="136" t="n">
        <v>2.2363781914803</v>
      </c>
      <c r="G21" s="135" t="n">
        <v>420</v>
      </c>
      <c r="H21" s="135" t="n">
        <v>4359</v>
      </c>
    </row>
    <row r="22" customFormat="false" ht="9" hidden="false" customHeight="true" outlineLevel="0" collapsed="false">
      <c r="A22" s="131" t="s">
        <v>308</v>
      </c>
      <c r="B22" s="132" t="s">
        <v>309</v>
      </c>
      <c r="C22" s="133"/>
      <c r="D22" s="134" t="n">
        <v>12</v>
      </c>
      <c r="E22" s="135" t="n">
        <v>3681</v>
      </c>
      <c r="F22" s="136" t="n">
        <v>2.08933022204811</v>
      </c>
      <c r="G22" s="135" t="n">
        <v>378</v>
      </c>
      <c r="H22" s="135" t="n">
        <v>4059</v>
      </c>
    </row>
    <row r="23" customFormat="false" ht="9" hidden="false" customHeight="true" outlineLevel="0" collapsed="false">
      <c r="A23" s="131" t="s">
        <v>299</v>
      </c>
      <c r="B23" s="132" t="s">
        <v>300</v>
      </c>
      <c r="C23" s="133"/>
      <c r="D23" s="134" t="n">
        <v>13</v>
      </c>
      <c r="E23" s="135" t="n">
        <v>3315</v>
      </c>
      <c r="F23" s="136" t="n">
        <v>1.88266821095422</v>
      </c>
      <c r="G23" s="135" t="n">
        <v>510</v>
      </c>
      <c r="H23" s="135" t="n">
        <v>3828</v>
      </c>
    </row>
    <row r="24" customFormat="false" ht="9" hidden="false" customHeight="true" outlineLevel="0" collapsed="false">
      <c r="A24" s="131" t="s">
        <v>301</v>
      </c>
      <c r="B24" s="132" t="s">
        <v>302</v>
      </c>
      <c r="C24" s="133"/>
      <c r="D24" s="134" t="n">
        <v>14</v>
      </c>
      <c r="E24" s="135" t="n">
        <v>2874</v>
      </c>
      <c r="F24" s="136" t="n">
        <v>1.63172148319736</v>
      </c>
      <c r="G24" s="135" t="n">
        <v>111</v>
      </c>
      <c r="H24" s="135" t="n">
        <v>2985</v>
      </c>
    </row>
    <row r="25" customFormat="false" ht="9" hidden="false" customHeight="true" outlineLevel="0" collapsed="false">
      <c r="A25" s="131" t="s">
        <v>381</v>
      </c>
      <c r="B25" s="132" t="s">
        <v>382</v>
      </c>
      <c r="C25" s="133"/>
      <c r="D25" s="134" t="n">
        <v>15</v>
      </c>
      <c r="E25" s="135" t="n">
        <v>2841</v>
      </c>
      <c r="F25" s="136" t="n">
        <v>1.61355339430998</v>
      </c>
      <c r="G25" s="135" t="n">
        <v>399</v>
      </c>
      <c r="H25" s="135" t="n">
        <v>3240</v>
      </c>
    </row>
    <row r="26" customFormat="false" ht="12" hidden="false" customHeight="true" outlineLevel="0" collapsed="false">
      <c r="A26" s="131"/>
      <c r="B26" s="137" t="s">
        <v>307</v>
      </c>
      <c r="C26" s="138"/>
      <c r="D26" s="139"/>
      <c r="E26" s="135" t="n">
        <v>16650</v>
      </c>
      <c r="F26" s="136" t="n">
        <v>9.45365150198997</v>
      </c>
      <c r="G26" s="135" t="n">
        <v>1821</v>
      </c>
      <c r="H26" s="135" t="n">
        <v>18471</v>
      </c>
    </row>
    <row r="27" customFormat="false" ht="9" hidden="false" customHeight="true" outlineLevel="0" collapsed="false">
      <c r="A27" s="131" t="s">
        <v>310</v>
      </c>
      <c r="B27" s="132" t="s">
        <v>311</v>
      </c>
      <c r="C27" s="133"/>
      <c r="D27" s="134" t="n">
        <v>16</v>
      </c>
      <c r="E27" s="135" t="n">
        <v>2766</v>
      </c>
      <c r="F27" s="136" t="n">
        <v>1.5709719359802</v>
      </c>
      <c r="G27" s="135" t="n">
        <v>6546</v>
      </c>
      <c r="H27" s="135" t="n">
        <v>9315</v>
      </c>
    </row>
    <row r="28" customFormat="false" ht="9" hidden="false" customHeight="true" outlineLevel="0" collapsed="false">
      <c r="A28" s="131" t="s">
        <v>294</v>
      </c>
      <c r="B28" s="132" t="s">
        <v>295</v>
      </c>
      <c r="C28" s="133"/>
      <c r="D28" s="134" t="n">
        <v>17</v>
      </c>
      <c r="E28" s="135" t="n">
        <v>2553</v>
      </c>
      <c r="F28" s="136" t="n">
        <v>1.44890508876815</v>
      </c>
      <c r="G28" s="135" t="n">
        <v>159</v>
      </c>
      <c r="H28" s="135" t="n">
        <v>2709</v>
      </c>
    </row>
    <row r="29" customFormat="false" ht="9" hidden="false" customHeight="true" outlineLevel="0" collapsed="false">
      <c r="A29" s="131" t="s">
        <v>312</v>
      </c>
      <c r="B29" s="132" t="s">
        <v>313</v>
      </c>
      <c r="C29" s="133"/>
      <c r="D29" s="134" t="n">
        <v>18</v>
      </c>
      <c r="E29" s="135" t="n">
        <v>2394</v>
      </c>
      <c r="F29" s="136" t="n">
        <v>1.35920014988673</v>
      </c>
      <c r="G29" s="135" t="n">
        <v>7674</v>
      </c>
      <c r="H29" s="135" t="n">
        <v>10068</v>
      </c>
    </row>
    <row r="30" customFormat="false" ht="9" hidden="false" customHeight="true" outlineLevel="0" collapsed="false">
      <c r="A30" s="131" t="s">
        <v>297</v>
      </c>
      <c r="B30" s="132" t="s">
        <v>298</v>
      </c>
      <c r="C30" s="133"/>
      <c r="D30" s="134" t="n">
        <v>19</v>
      </c>
      <c r="E30" s="135" t="n">
        <v>2379</v>
      </c>
      <c r="F30" s="136" t="n">
        <v>1.35011610544305</v>
      </c>
      <c r="G30" s="135" t="n">
        <v>1602</v>
      </c>
      <c r="H30" s="135" t="n">
        <v>3981</v>
      </c>
    </row>
    <row r="31" customFormat="false" ht="9" hidden="false" customHeight="true" outlineLevel="0" collapsed="false">
      <c r="A31" s="131" t="s">
        <v>316</v>
      </c>
      <c r="B31" s="132" t="s">
        <v>317</v>
      </c>
      <c r="C31" s="133"/>
      <c r="D31" s="134" t="n">
        <v>20</v>
      </c>
      <c r="E31" s="135" t="n">
        <v>2343</v>
      </c>
      <c r="F31" s="136" t="n">
        <v>1.32967700544475</v>
      </c>
      <c r="G31" s="135" t="n">
        <v>888</v>
      </c>
      <c r="H31" s="135" t="n">
        <v>3231</v>
      </c>
    </row>
    <row r="32" customFormat="false" ht="12" hidden="false" customHeight="true" outlineLevel="0" collapsed="false">
      <c r="A32" s="140"/>
      <c r="B32" s="137" t="s">
        <v>318</v>
      </c>
      <c r="C32" s="138"/>
      <c r="D32" s="141"/>
      <c r="E32" s="135" t="n">
        <v>12432</v>
      </c>
      <c r="F32" s="136" t="n">
        <v>7.05887028552287</v>
      </c>
      <c r="G32" s="135" t="n">
        <v>16869</v>
      </c>
      <c r="H32" s="135" t="n">
        <v>29304</v>
      </c>
    </row>
    <row r="33" customFormat="false" ht="12" hidden="false" customHeight="true" outlineLevel="0" collapsed="false">
      <c r="A33" s="140"/>
      <c r="B33" s="137" t="s">
        <v>319</v>
      </c>
      <c r="C33" s="138"/>
      <c r="D33" s="141"/>
      <c r="E33" s="135" t="n">
        <v>90897</v>
      </c>
      <c r="F33" s="136" t="n">
        <v>51.6075919901438</v>
      </c>
      <c r="G33" s="135" t="n">
        <v>31896</v>
      </c>
      <c r="H33" s="135" t="n">
        <v>122796</v>
      </c>
    </row>
    <row r="34" customFormat="false" ht="12" hidden="false" customHeight="true" outlineLevel="0" collapsed="false">
      <c r="A34" s="140"/>
      <c r="B34" s="137" t="s">
        <v>320</v>
      </c>
      <c r="C34" s="138"/>
      <c r="D34" s="141"/>
      <c r="E34" s="135" t="n">
        <v>85236</v>
      </c>
      <c r="F34" s="136" t="n">
        <v>48.3924080098562</v>
      </c>
      <c r="G34" s="135" t="n">
        <v>79449</v>
      </c>
      <c r="H34" s="135" t="n">
        <v>164685</v>
      </c>
    </row>
    <row r="35" customFormat="false" ht="12" hidden="false" customHeight="true" outlineLevel="0" collapsed="false">
      <c r="A35" s="140"/>
      <c r="B35" s="137" t="s">
        <v>233</v>
      </c>
      <c r="C35" s="138"/>
      <c r="D35" s="141"/>
      <c r="E35" s="135" t="n">
        <v>176133</v>
      </c>
      <c r="F35" s="142" t="n">
        <v>100</v>
      </c>
      <c r="G35" s="135" t="n">
        <v>111345</v>
      </c>
      <c r="H35" s="135" t="n">
        <v>287478</v>
      </c>
    </row>
    <row r="36" customFormat="false" ht="5.1" hidden="false" customHeight="true" outlineLevel="0" collapsed="false"/>
    <row r="37" customFormat="false" ht="11.1" hidden="false" customHeight="true" outlineLevel="0" collapsed="false">
      <c r="A37" s="120" t="s">
        <v>271</v>
      </c>
      <c r="B37" s="121" t="s">
        <v>272</v>
      </c>
      <c r="C37" s="121"/>
      <c r="D37" s="122" t="s">
        <v>19</v>
      </c>
      <c r="E37" s="122"/>
      <c r="F37" s="122"/>
      <c r="G37" s="122"/>
      <c r="H37" s="122"/>
    </row>
    <row r="38" customFormat="false" ht="11.1" hidden="false" customHeight="true" outlineLevel="0" collapsed="false">
      <c r="A38" s="120"/>
      <c r="B38" s="121"/>
      <c r="C38" s="121"/>
      <c r="D38" s="121" t="s">
        <v>231</v>
      </c>
      <c r="E38" s="121"/>
      <c r="F38" s="121"/>
      <c r="G38" s="123" t="s">
        <v>226</v>
      </c>
      <c r="H38" s="124" t="s">
        <v>273</v>
      </c>
    </row>
    <row r="39" customFormat="false" ht="11.1" hidden="false" customHeight="true" outlineLevel="0" collapsed="false">
      <c r="A39" s="120"/>
      <c r="B39" s="121"/>
      <c r="C39" s="121"/>
      <c r="D39" s="125" t="s">
        <v>274</v>
      </c>
      <c r="E39" s="126" t="s">
        <v>198</v>
      </c>
      <c r="F39" s="127" t="s">
        <v>200</v>
      </c>
      <c r="G39" s="128" t="s">
        <v>198</v>
      </c>
      <c r="H39" s="128"/>
    </row>
    <row r="40" customFormat="false" ht="14.1" hidden="false" customHeight="true" outlineLevel="0" collapsed="false">
      <c r="B40" s="129"/>
      <c r="C40" s="129"/>
      <c r="D40" s="130" t="s">
        <v>231</v>
      </c>
      <c r="E40" s="129"/>
      <c r="F40" s="129"/>
      <c r="G40" s="129"/>
      <c r="H40" s="129"/>
    </row>
    <row r="41" customFormat="false" ht="9" hidden="false" customHeight="true" outlineLevel="0" collapsed="false">
      <c r="A41" s="131" t="s">
        <v>283</v>
      </c>
      <c r="B41" s="132" t="s">
        <v>321</v>
      </c>
      <c r="C41" s="133"/>
      <c r="D41" s="143" t="n">
        <v>1</v>
      </c>
      <c r="E41" s="135" t="n">
        <v>9060</v>
      </c>
      <c r="F41" s="136" t="n">
        <v>8.1</v>
      </c>
      <c r="G41" s="135" t="n">
        <v>6159</v>
      </c>
      <c r="H41" s="135" t="n">
        <v>15219</v>
      </c>
    </row>
    <row r="42" customFormat="false" ht="9" hidden="false" customHeight="true" outlineLevel="0" collapsed="false">
      <c r="A42" s="131" t="s">
        <v>312</v>
      </c>
      <c r="B42" s="132" t="s">
        <v>322</v>
      </c>
      <c r="C42" s="133"/>
      <c r="D42" s="143" t="n">
        <v>2</v>
      </c>
      <c r="E42" s="135" t="n">
        <v>7674</v>
      </c>
      <c r="F42" s="136" t="n">
        <v>6.9</v>
      </c>
      <c r="G42" s="135" t="n">
        <v>2394</v>
      </c>
      <c r="H42" s="135" t="n">
        <v>10068</v>
      </c>
    </row>
    <row r="43" customFormat="false" ht="9" hidden="false" customHeight="true" outlineLevel="0" collapsed="false">
      <c r="A43" s="131" t="s">
        <v>310</v>
      </c>
      <c r="B43" s="132" t="s">
        <v>328</v>
      </c>
      <c r="C43" s="133"/>
      <c r="D43" s="143" t="n">
        <v>3</v>
      </c>
      <c r="E43" s="135" t="n">
        <v>6546</v>
      </c>
      <c r="F43" s="136" t="n">
        <v>5.9</v>
      </c>
      <c r="G43" s="135" t="n">
        <v>2766</v>
      </c>
      <c r="H43" s="135" t="n">
        <v>9315</v>
      </c>
    </row>
    <row r="44" customFormat="false" ht="9" hidden="false" customHeight="true" outlineLevel="0" collapsed="false">
      <c r="A44" s="131" t="s">
        <v>325</v>
      </c>
      <c r="B44" s="132" t="s">
        <v>326</v>
      </c>
      <c r="C44" s="133"/>
      <c r="D44" s="143" t="n">
        <v>4</v>
      </c>
      <c r="E44" s="135" t="n">
        <v>5931</v>
      </c>
      <c r="F44" s="136" t="n">
        <v>5.3</v>
      </c>
      <c r="G44" s="135" t="n">
        <v>552</v>
      </c>
      <c r="H44" s="135" t="n">
        <v>6483</v>
      </c>
    </row>
    <row r="45" customFormat="false" ht="9" hidden="false" customHeight="true" outlineLevel="0" collapsed="false">
      <c r="A45" s="131" t="s">
        <v>312</v>
      </c>
      <c r="B45" s="132" t="s">
        <v>333</v>
      </c>
      <c r="C45" s="133"/>
      <c r="D45" s="143" t="n">
        <v>5</v>
      </c>
      <c r="E45" s="135" t="n">
        <v>5748</v>
      </c>
      <c r="F45" s="136" t="n">
        <v>5.2</v>
      </c>
      <c r="G45" s="135" t="n">
        <v>1461</v>
      </c>
      <c r="H45" s="135" t="n">
        <v>7212</v>
      </c>
    </row>
    <row r="46" customFormat="false" ht="12" hidden="false" customHeight="true" outlineLevel="0" collapsed="false">
      <c r="A46" s="131"/>
      <c r="B46" s="137" t="s">
        <v>285</v>
      </c>
      <c r="C46" s="138"/>
      <c r="D46" s="141"/>
      <c r="E46" s="135" t="n">
        <v>34962</v>
      </c>
      <c r="F46" s="136" t="n">
        <v>31.4</v>
      </c>
      <c r="G46" s="135" t="n">
        <v>13332</v>
      </c>
      <c r="H46" s="135" t="n">
        <v>48297</v>
      </c>
    </row>
    <row r="47" customFormat="false" ht="9" hidden="false" customHeight="true" outlineLevel="0" collapsed="false">
      <c r="A47" s="131" t="s">
        <v>334</v>
      </c>
      <c r="B47" s="132" t="s">
        <v>335</v>
      </c>
      <c r="C47" s="133"/>
      <c r="D47" s="143" t="n">
        <v>6</v>
      </c>
      <c r="E47" s="135" t="n">
        <v>4557</v>
      </c>
      <c r="F47" s="136" t="n">
        <v>4.1</v>
      </c>
      <c r="G47" s="135" t="n">
        <v>1464</v>
      </c>
      <c r="H47" s="135" t="n">
        <v>6021</v>
      </c>
    </row>
    <row r="48" customFormat="false" ht="9" hidden="false" customHeight="true" outlineLevel="0" collapsed="false">
      <c r="A48" s="131" t="s">
        <v>323</v>
      </c>
      <c r="B48" s="132" t="s">
        <v>324</v>
      </c>
      <c r="C48" s="133"/>
      <c r="D48" s="143" t="n">
        <v>7</v>
      </c>
      <c r="E48" s="135" t="n">
        <v>3873</v>
      </c>
      <c r="F48" s="136" t="n">
        <v>3.5</v>
      </c>
      <c r="G48" s="135" t="n">
        <v>117</v>
      </c>
      <c r="H48" s="135" t="n">
        <v>3990</v>
      </c>
    </row>
    <row r="49" customFormat="false" ht="9" hidden="false" customHeight="true" outlineLevel="0" collapsed="false">
      <c r="A49" s="131" t="s">
        <v>344</v>
      </c>
      <c r="B49" s="132" t="s">
        <v>345</v>
      </c>
      <c r="C49" s="133"/>
      <c r="D49" s="143" t="n">
        <v>8</v>
      </c>
      <c r="E49" s="135" t="n">
        <v>3861</v>
      </c>
      <c r="F49" s="136" t="n">
        <v>3.5</v>
      </c>
      <c r="G49" s="135" t="n">
        <v>1296</v>
      </c>
      <c r="H49" s="135" t="n">
        <v>5157</v>
      </c>
    </row>
    <row r="50" customFormat="false" ht="9" hidden="false" customHeight="true" outlineLevel="0" collapsed="false">
      <c r="A50" s="131" t="s">
        <v>331</v>
      </c>
      <c r="B50" s="132" t="s">
        <v>332</v>
      </c>
      <c r="C50" s="133"/>
      <c r="D50" s="143" t="n">
        <v>9</v>
      </c>
      <c r="E50" s="135" t="n">
        <v>3801</v>
      </c>
      <c r="F50" s="136" t="n">
        <v>3.4</v>
      </c>
      <c r="G50" s="135" t="n">
        <v>474</v>
      </c>
      <c r="H50" s="135" t="n">
        <v>4275</v>
      </c>
    </row>
    <row r="51" customFormat="false" ht="9" hidden="false" customHeight="true" outlineLevel="0" collapsed="false">
      <c r="A51" s="131" t="s">
        <v>329</v>
      </c>
      <c r="B51" s="132" t="s">
        <v>330</v>
      </c>
      <c r="C51" s="133"/>
      <c r="D51" s="143" t="n">
        <v>10</v>
      </c>
      <c r="E51" s="135" t="n">
        <v>3240</v>
      </c>
      <c r="F51" s="136" t="n">
        <v>2.9</v>
      </c>
      <c r="G51" s="135" t="n">
        <v>45</v>
      </c>
      <c r="H51" s="135" t="n">
        <v>3285</v>
      </c>
    </row>
    <row r="52" customFormat="false" ht="12" hidden="false" customHeight="true" outlineLevel="0" collapsed="false">
      <c r="A52" s="131"/>
      <c r="B52" s="137" t="s">
        <v>296</v>
      </c>
      <c r="C52" s="138"/>
      <c r="D52" s="141"/>
      <c r="E52" s="135" t="n">
        <v>19332</v>
      </c>
      <c r="F52" s="136" t="n">
        <v>17.4</v>
      </c>
      <c r="G52" s="135" t="n">
        <v>3396</v>
      </c>
      <c r="H52" s="135" t="n">
        <v>22728</v>
      </c>
    </row>
    <row r="53" customFormat="false" ht="9" hidden="false" customHeight="true" outlineLevel="0" collapsed="false">
      <c r="A53" s="131" t="s">
        <v>286</v>
      </c>
      <c r="B53" s="132" t="s">
        <v>346</v>
      </c>
      <c r="C53" s="133"/>
      <c r="D53" s="143" t="n">
        <v>11</v>
      </c>
      <c r="E53" s="135" t="n">
        <v>3027</v>
      </c>
      <c r="F53" s="136" t="n">
        <v>2.7</v>
      </c>
      <c r="G53" s="135" t="n">
        <v>8814</v>
      </c>
      <c r="H53" s="135" t="n">
        <v>11844</v>
      </c>
    </row>
    <row r="54" customFormat="false" ht="9" hidden="false" customHeight="true" outlineLevel="0" collapsed="false">
      <c r="A54" s="131" t="s">
        <v>305</v>
      </c>
      <c r="B54" s="132" t="s">
        <v>327</v>
      </c>
      <c r="C54" s="133"/>
      <c r="D54" s="143" t="n">
        <v>12</v>
      </c>
      <c r="E54" s="135" t="n">
        <v>2934</v>
      </c>
      <c r="F54" s="136" t="n">
        <v>2.6</v>
      </c>
      <c r="G54" s="135" t="n">
        <v>1611</v>
      </c>
      <c r="H54" s="135" t="n">
        <v>4548</v>
      </c>
    </row>
    <row r="55" customFormat="false" ht="9" hidden="false" customHeight="true" outlineLevel="0" collapsed="false">
      <c r="A55" s="131" t="s">
        <v>342</v>
      </c>
      <c r="B55" s="132" t="s">
        <v>343</v>
      </c>
      <c r="C55" s="133"/>
      <c r="D55" s="143" t="n">
        <v>13</v>
      </c>
      <c r="E55" s="135" t="n">
        <v>2640</v>
      </c>
      <c r="F55" s="136" t="n">
        <v>2.4</v>
      </c>
      <c r="G55" s="135" t="n">
        <v>1077</v>
      </c>
      <c r="H55" s="135" t="n">
        <v>3717</v>
      </c>
    </row>
    <row r="56" customFormat="false" ht="9" hidden="false" customHeight="true" outlineLevel="0" collapsed="false">
      <c r="A56" s="131" t="s">
        <v>314</v>
      </c>
      <c r="B56" s="132" t="s">
        <v>336</v>
      </c>
      <c r="C56" s="133"/>
      <c r="D56" s="143" t="n">
        <v>14</v>
      </c>
      <c r="E56" s="135" t="n">
        <v>2403</v>
      </c>
      <c r="F56" s="136" t="n">
        <v>2.2</v>
      </c>
      <c r="G56" s="135" t="n">
        <v>1590</v>
      </c>
      <c r="H56" s="135" t="n">
        <v>3993</v>
      </c>
    </row>
    <row r="57" customFormat="false" ht="9" hidden="false" customHeight="true" outlineLevel="0" collapsed="false">
      <c r="A57" s="131" t="s">
        <v>393</v>
      </c>
      <c r="B57" s="132" t="s">
        <v>394</v>
      </c>
      <c r="C57" s="133"/>
      <c r="D57" s="143" t="n">
        <v>15</v>
      </c>
      <c r="E57" s="135" t="n">
        <v>2097</v>
      </c>
      <c r="F57" s="136" t="n">
        <v>1.9</v>
      </c>
      <c r="G57" s="135" t="n">
        <v>852</v>
      </c>
      <c r="H57" s="135" t="n">
        <v>2949</v>
      </c>
    </row>
    <row r="58" customFormat="false" ht="12" hidden="false" customHeight="true" outlineLevel="0" collapsed="false">
      <c r="A58" s="131"/>
      <c r="B58" s="137" t="s">
        <v>307</v>
      </c>
      <c r="C58" s="138"/>
      <c r="D58" s="141"/>
      <c r="E58" s="135" t="n">
        <v>13104</v>
      </c>
      <c r="F58" s="136" t="n">
        <v>11.8</v>
      </c>
      <c r="G58" s="135" t="n">
        <v>13947</v>
      </c>
      <c r="H58" s="135" t="n">
        <v>27051</v>
      </c>
    </row>
    <row r="59" customFormat="false" ht="9" hidden="false" customHeight="true" outlineLevel="0" collapsed="false">
      <c r="A59" s="131" t="s">
        <v>340</v>
      </c>
      <c r="B59" s="132" t="s">
        <v>341</v>
      </c>
      <c r="C59" s="133"/>
      <c r="D59" s="143" t="n">
        <v>16</v>
      </c>
      <c r="E59" s="135" t="n">
        <v>2016</v>
      </c>
      <c r="F59" s="136" t="n">
        <v>1.8</v>
      </c>
      <c r="G59" s="135" t="n">
        <v>132</v>
      </c>
      <c r="H59" s="135" t="n">
        <v>2148</v>
      </c>
    </row>
    <row r="60" customFormat="false" ht="9" hidden="false" customHeight="true" outlineLevel="0" collapsed="false">
      <c r="A60" s="131" t="s">
        <v>338</v>
      </c>
      <c r="B60" s="132" t="s">
        <v>339</v>
      </c>
      <c r="C60" s="133"/>
      <c r="D60" s="143" t="n">
        <v>17</v>
      </c>
      <c r="E60" s="135" t="n">
        <v>1890</v>
      </c>
      <c r="F60" s="136" t="n">
        <v>1.7</v>
      </c>
      <c r="G60" s="135" t="n">
        <v>633</v>
      </c>
      <c r="H60" s="135" t="n">
        <v>2523</v>
      </c>
    </row>
    <row r="61" customFormat="false" ht="9" hidden="false" customHeight="true" outlineLevel="0" collapsed="false">
      <c r="A61" s="131" t="s">
        <v>297</v>
      </c>
      <c r="B61" s="132" t="s">
        <v>337</v>
      </c>
      <c r="C61" s="133"/>
      <c r="D61" s="143" t="n">
        <v>18</v>
      </c>
      <c r="E61" s="135" t="n">
        <v>1602</v>
      </c>
      <c r="F61" s="136" t="n">
        <v>1.4</v>
      </c>
      <c r="G61" s="135" t="n">
        <v>2379</v>
      </c>
      <c r="H61" s="135" t="n">
        <v>3981</v>
      </c>
    </row>
    <row r="62" customFormat="false" ht="9" hidden="false" customHeight="true" outlineLevel="0" collapsed="false">
      <c r="A62" s="131" t="s">
        <v>351</v>
      </c>
      <c r="B62" s="132" t="s">
        <v>352</v>
      </c>
      <c r="C62" s="133"/>
      <c r="D62" s="143" t="n">
        <v>19</v>
      </c>
      <c r="E62" s="135" t="n">
        <v>1551</v>
      </c>
      <c r="F62" s="136" t="n">
        <v>1.4</v>
      </c>
      <c r="G62" s="135" t="n">
        <v>237</v>
      </c>
      <c r="H62" s="135" t="n">
        <v>1788</v>
      </c>
    </row>
    <row r="63" customFormat="false" ht="9" hidden="false" customHeight="true" outlineLevel="0" collapsed="false">
      <c r="A63" s="131" t="s">
        <v>403</v>
      </c>
      <c r="B63" s="132" t="s">
        <v>404</v>
      </c>
      <c r="C63" s="133"/>
      <c r="D63" s="143" t="n">
        <v>20</v>
      </c>
      <c r="E63" s="135" t="n">
        <v>1233</v>
      </c>
      <c r="F63" s="136" t="n">
        <v>1.1</v>
      </c>
      <c r="G63" s="135" t="n">
        <v>42</v>
      </c>
      <c r="H63" s="135" t="n">
        <v>1278</v>
      </c>
    </row>
    <row r="64" customFormat="false" ht="12" hidden="false" customHeight="true" outlineLevel="0" collapsed="false">
      <c r="A64" s="140"/>
      <c r="B64" s="137" t="s">
        <v>318</v>
      </c>
      <c r="C64" s="138"/>
      <c r="D64" s="141"/>
      <c r="E64" s="135" t="n">
        <v>8295</v>
      </c>
      <c r="F64" s="136" t="n">
        <v>7.5</v>
      </c>
      <c r="G64" s="135" t="n">
        <v>3420</v>
      </c>
      <c r="H64" s="135" t="n">
        <v>11718</v>
      </c>
    </row>
    <row r="65" customFormat="false" ht="12" hidden="false" customHeight="true" outlineLevel="0" collapsed="false">
      <c r="A65" s="140"/>
      <c r="B65" s="137" t="s">
        <v>319</v>
      </c>
      <c r="C65" s="138"/>
      <c r="D65" s="141"/>
      <c r="E65" s="135" t="n">
        <v>75696</v>
      </c>
      <c r="F65" s="136" t="n">
        <v>68</v>
      </c>
      <c r="G65" s="135" t="n">
        <v>34095</v>
      </c>
      <c r="H65" s="135" t="n">
        <v>109791</v>
      </c>
    </row>
    <row r="66" customFormat="false" ht="12" hidden="false" customHeight="true" outlineLevel="0" collapsed="false">
      <c r="A66" s="140"/>
      <c r="B66" s="137" t="s">
        <v>320</v>
      </c>
      <c r="C66" s="138"/>
      <c r="D66" s="141"/>
      <c r="E66" s="135" t="n">
        <v>35649</v>
      </c>
      <c r="F66" s="136" t="n">
        <v>32</v>
      </c>
      <c r="G66" s="135" t="n">
        <v>142038</v>
      </c>
      <c r="H66" s="135" t="n">
        <v>177687</v>
      </c>
    </row>
    <row r="67" customFormat="false" ht="12" hidden="false" customHeight="true" outlineLevel="0" collapsed="false">
      <c r="A67" s="140"/>
      <c r="B67" s="137" t="s">
        <v>233</v>
      </c>
      <c r="C67" s="138"/>
      <c r="D67" s="141"/>
      <c r="E67" s="135" t="n">
        <v>111345</v>
      </c>
      <c r="F67" s="142" t="n">
        <v>100</v>
      </c>
      <c r="G67" s="135" t="n">
        <v>176133</v>
      </c>
      <c r="H67" s="135" t="n">
        <v>287478</v>
      </c>
    </row>
    <row r="68" customFormat="false" ht="5.1" hidden="false" customHeight="true" outlineLevel="0" collapsed="false">
      <c r="A68" s="140"/>
      <c r="B68" s="137"/>
      <c r="C68" s="141"/>
      <c r="D68" s="141"/>
      <c r="E68" s="144"/>
      <c r="F68" s="144"/>
    </row>
    <row r="69" customFormat="false" ht="9" hidden="false" customHeight="true" outlineLevel="0" collapsed="false">
      <c r="A69" s="64" t="s">
        <v>205</v>
      </c>
      <c r="B69" s="145"/>
      <c r="C69" s="146"/>
      <c r="D69" s="147"/>
      <c r="E69" s="146"/>
      <c r="F69" s="146"/>
    </row>
    <row r="70" customFormat="false" ht="9" hidden="false" customHeight="true" outlineLevel="0" collapsed="false">
      <c r="A70" s="64" t="s">
        <v>260</v>
      </c>
      <c r="B70" s="145"/>
      <c r="C70" s="146"/>
      <c r="D70" s="147"/>
      <c r="E70" s="146"/>
      <c r="F70" s="146"/>
    </row>
    <row r="71" customFormat="false" ht="9" hidden="false" customHeight="true" outlineLevel="0" collapsed="false">
      <c r="A71" s="64" t="s">
        <v>208</v>
      </c>
      <c r="B71" s="145"/>
      <c r="C71" s="146"/>
      <c r="D71" s="147"/>
      <c r="E71" s="146"/>
      <c r="F71" s="146"/>
    </row>
    <row r="72" customFormat="false" ht="9" hidden="false" customHeight="true" outlineLevel="0" collapsed="false">
      <c r="A72" s="148" t="s">
        <v>353</v>
      </c>
      <c r="B72" s="148"/>
      <c r="C72" s="146"/>
      <c r="D72" s="148"/>
      <c r="E72" s="148"/>
      <c r="F72" s="146"/>
      <c r="G72" s="149"/>
      <c r="H72" s="149"/>
    </row>
    <row r="73" customFormat="false" ht="9" hidden="false" customHeight="true" outlineLevel="0" collapsed="false">
      <c r="A73" s="148" t="s">
        <v>354</v>
      </c>
      <c r="B73" s="148"/>
      <c r="C73" s="146"/>
      <c r="D73" s="148"/>
      <c r="E73" s="148"/>
      <c r="F73" s="146"/>
      <c r="G73" s="149"/>
      <c r="H73" s="149"/>
    </row>
    <row r="74" customFormat="false" ht="9" hidden="false" customHeight="true" outlineLevel="0" collapsed="false">
      <c r="A74" s="113" t="s">
        <v>355</v>
      </c>
      <c r="B74" s="148"/>
      <c r="C74" s="146"/>
      <c r="D74" s="148"/>
      <c r="E74" s="148"/>
      <c r="F74" s="146"/>
      <c r="G74" s="149"/>
      <c r="H74" s="150"/>
    </row>
    <row r="75" customFormat="false" ht="11.1" hidden="false" customHeight="true" outlineLevel="0" collapsed="false">
      <c r="A75" s="120" t="s">
        <v>271</v>
      </c>
      <c r="B75" s="121" t="s">
        <v>272</v>
      </c>
      <c r="C75" s="121"/>
      <c r="D75" s="122" t="s">
        <v>19</v>
      </c>
      <c r="E75" s="122"/>
      <c r="F75" s="122"/>
      <c r="G75" s="122"/>
      <c r="H75" s="122"/>
    </row>
    <row r="76" customFormat="false" ht="11.1" hidden="false" customHeight="true" outlineLevel="0" collapsed="false">
      <c r="A76" s="120"/>
      <c r="B76" s="121"/>
      <c r="C76" s="121"/>
      <c r="D76" s="121" t="s">
        <v>273</v>
      </c>
      <c r="E76" s="121"/>
      <c r="F76" s="121"/>
      <c r="G76" s="123" t="s">
        <v>226</v>
      </c>
      <c r="H76" s="124" t="s">
        <v>231</v>
      </c>
    </row>
    <row r="77" customFormat="false" ht="11.1" hidden="false" customHeight="true" outlineLevel="0" collapsed="false">
      <c r="A77" s="120"/>
      <c r="B77" s="121"/>
      <c r="C77" s="121"/>
      <c r="D77" s="125" t="s">
        <v>274</v>
      </c>
      <c r="E77" s="126" t="s">
        <v>198</v>
      </c>
      <c r="F77" s="127" t="s">
        <v>200</v>
      </c>
      <c r="G77" s="128" t="s">
        <v>198</v>
      </c>
      <c r="H77" s="128"/>
    </row>
    <row r="78" customFormat="false" ht="14.1" hidden="false" customHeight="true" outlineLevel="0" collapsed="false">
      <c r="B78" s="130"/>
      <c r="C78" s="130"/>
      <c r="D78" s="130" t="s">
        <v>233</v>
      </c>
      <c r="E78" s="130"/>
      <c r="F78" s="130"/>
      <c r="G78" s="130"/>
      <c r="H78" s="130"/>
    </row>
    <row r="79" customFormat="false" ht="9" hidden="false" customHeight="true" outlineLevel="0" collapsed="false">
      <c r="A79" s="131" t="s">
        <v>283</v>
      </c>
      <c r="B79" s="132" t="s">
        <v>356</v>
      </c>
      <c r="C79" s="133"/>
      <c r="D79" s="143" t="n">
        <v>1</v>
      </c>
      <c r="E79" s="135" t="n">
        <v>15219</v>
      </c>
      <c r="F79" s="136" t="n">
        <v>5.3</v>
      </c>
      <c r="G79" s="135" t="n">
        <v>6159</v>
      </c>
      <c r="H79" s="135" t="n">
        <v>9060</v>
      </c>
    </row>
    <row r="80" customFormat="false" ht="9" hidden="false" customHeight="true" outlineLevel="0" collapsed="false">
      <c r="A80" s="131" t="s">
        <v>286</v>
      </c>
      <c r="B80" s="132" t="s">
        <v>365</v>
      </c>
      <c r="C80" s="133"/>
      <c r="D80" s="143" t="n">
        <v>2</v>
      </c>
      <c r="E80" s="135" t="n">
        <v>11844</v>
      </c>
      <c r="F80" s="136" t="n">
        <v>4.1</v>
      </c>
      <c r="G80" s="135" t="n">
        <v>8814</v>
      </c>
      <c r="H80" s="135" t="n">
        <v>3027</v>
      </c>
    </row>
    <row r="81" customFormat="false" ht="9" hidden="false" customHeight="true" outlineLevel="0" collapsed="false">
      <c r="A81" s="131" t="s">
        <v>275</v>
      </c>
      <c r="B81" s="132" t="s">
        <v>357</v>
      </c>
      <c r="C81" s="133"/>
      <c r="D81" s="143" t="n">
        <v>3</v>
      </c>
      <c r="E81" s="135" t="n">
        <v>11565</v>
      </c>
      <c r="F81" s="136" t="n">
        <v>4</v>
      </c>
      <c r="G81" s="135" t="n">
        <v>11283</v>
      </c>
      <c r="H81" s="135" t="n">
        <v>282</v>
      </c>
    </row>
    <row r="82" customFormat="false" ht="9" hidden="false" customHeight="true" outlineLevel="0" collapsed="false">
      <c r="A82" s="131" t="s">
        <v>312</v>
      </c>
      <c r="B82" s="132" t="s">
        <v>358</v>
      </c>
      <c r="C82" s="133"/>
      <c r="D82" s="143" t="n">
        <v>4</v>
      </c>
      <c r="E82" s="135" t="n">
        <v>10068</v>
      </c>
      <c r="F82" s="136" t="n">
        <v>3.5</v>
      </c>
      <c r="G82" s="135" t="n">
        <v>2394</v>
      </c>
      <c r="H82" s="135" t="n">
        <v>7674</v>
      </c>
    </row>
    <row r="83" customFormat="false" ht="9" hidden="false" customHeight="true" outlineLevel="0" collapsed="false">
      <c r="A83" s="131" t="s">
        <v>310</v>
      </c>
      <c r="B83" s="132" t="s">
        <v>361</v>
      </c>
      <c r="C83" s="133"/>
      <c r="D83" s="143" t="n">
        <v>5</v>
      </c>
      <c r="E83" s="135" t="n">
        <v>9315</v>
      </c>
      <c r="F83" s="136" t="n">
        <v>3.2</v>
      </c>
      <c r="G83" s="135" t="n">
        <v>2766</v>
      </c>
      <c r="H83" s="135" t="n">
        <v>6546</v>
      </c>
    </row>
    <row r="84" customFormat="false" ht="12" hidden="false" customHeight="true" outlineLevel="0" collapsed="false">
      <c r="A84" s="131"/>
      <c r="B84" s="137" t="s">
        <v>285</v>
      </c>
      <c r="C84" s="138"/>
      <c r="D84" s="141"/>
      <c r="E84" s="135" t="n">
        <v>58008</v>
      </c>
      <c r="F84" s="136" t="n">
        <v>20.2</v>
      </c>
      <c r="G84" s="135" t="n">
        <v>31416</v>
      </c>
      <c r="H84" s="135" t="n">
        <v>26592</v>
      </c>
    </row>
    <row r="85" customFormat="false" ht="9" hidden="false" customHeight="true" outlineLevel="0" collapsed="false">
      <c r="A85" s="131" t="s">
        <v>312</v>
      </c>
      <c r="B85" s="132" t="s">
        <v>368</v>
      </c>
      <c r="C85" s="133"/>
      <c r="D85" s="143" t="n">
        <v>6</v>
      </c>
      <c r="E85" s="135" t="n">
        <v>7212</v>
      </c>
      <c r="F85" s="136" t="n">
        <v>2.5</v>
      </c>
      <c r="G85" s="135" t="n">
        <v>1461</v>
      </c>
      <c r="H85" s="135" t="n">
        <v>5748</v>
      </c>
    </row>
    <row r="86" customFormat="false" ht="9" hidden="false" customHeight="true" outlineLevel="0" collapsed="false">
      <c r="A86" s="131" t="s">
        <v>277</v>
      </c>
      <c r="B86" s="132" t="s">
        <v>360</v>
      </c>
      <c r="C86" s="133"/>
      <c r="D86" s="143" t="n">
        <v>7</v>
      </c>
      <c r="E86" s="135" t="n">
        <v>6780</v>
      </c>
      <c r="F86" s="136" t="n">
        <v>2.4</v>
      </c>
      <c r="G86" s="135" t="n">
        <v>6519</v>
      </c>
      <c r="H86" s="135" t="n">
        <v>261</v>
      </c>
    </row>
    <row r="87" customFormat="false" ht="9" hidden="false" customHeight="true" outlineLevel="0" collapsed="false">
      <c r="A87" s="131" t="s">
        <v>325</v>
      </c>
      <c r="B87" s="132" t="s">
        <v>364</v>
      </c>
      <c r="C87" s="133"/>
      <c r="D87" s="143" t="n">
        <v>8</v>
      </c>
      <c r="E87" s="135" t="n">
        <v>6483</v>
      </c>
      <c r="F87" s="136" t="n">
        <v>2.3</v>
      </c>
      <c r="G87" s="135" t="n">
        <v>552</v>
      </c>
      <c r="H87" s="135" t="n">
        <v>5931</v>
      </c>
    </row>
    <row r="88" customFormat="false" ht="9" hidden="false" customHeight="true" outlineLevel="0" collapsed="false">
      <c r="A88" s="131" t="s">
        <v>334</v>
      </c>
      <c r="B88" s="132" t="s">
        <v>372</v>
      </c>
      <c r="C88" s="133"/>
      <c r="D88" s="143" t="n">
        <v>9</v>
      </c>
      <c r="E88" s="135" t="n">
        <v>6021</v>
      </c>
      <c r="F88" s="136" t="n">
        <v>2.1</v>
      </c>
      <c r="G88" s="135" t="n">
        <v>1464</v>
      </c>
      <c r="H88" s="135" t="n">
        <v>4557</v>
      </c>
    </row>
    <row r="89" customFormat="false" ht="9" hidden="false" customHeight="true" outlineLevel="0" collapsed="false">
      <c r="A89" s="131" t="s">
        <v>290</v>
      </c>
      <c r="B89" s="132" t="s">
        <v>374</v>
      </c>
      <c r="C89" s="133"/>
      <c r="D89" s="143" t="n">
        <v>10</v>
      </c>
      <c r="E89" s="135" t="n">
        <v>5721</v>
      </c>
      <c r="F89" s="136" t="n">
        <v>2</v>
      </c>
      <c r="G89" s="135" t="n">
        <v>5502</v>
      </c>
      <c r="H89" s="135" t="n">
        <v>222</v>
      </c>
    </row>
    <row r="90" customFormat="false" ht="12" hidden="false" customHeight="true" outlineLevel="0" collapsed="false">
      <c r="A90" s="131"/>
      <c r="B90" s="137" t="s">
        <v>296</v>
      </c>
      <c r="C90" s="138"/>
      <c r="D90" s="141"/>
      <c r="E90" s="135" t="n">
        <v>32220</v>
      </c>
      <c r="F90" s="136" t="n">
        <v>11.2</v>
      </c>
      <c r="G90" s="135" t="n">
        <v>15498</v>
      </c>
      <c r="H90" s="135" t="n">
        <v>16719</v>
      </c>
    </row>
    <row r="91" customFormat="false" ht="9" hidden="false" customHeight="true" outlineLevel="0" collapsed="false">
      <c r="A91" s="131" t="s">
        <v>292</v>
      </c>
      <c r="B91" s="132" t="s">
        <v>405</v>
      </c>
      <c r="C91" s="133"/>
      <c r="D91" s="143" t="n">
        <v>11</v>
      </c>
      <c r="E91" s="135" t="n">
        <v>5385</v>
      </c>
      <c r="F91" s="136" t="n">
        <v>1.9</v>
      </c>
      <c r="G91" s="135" t="n">
        <v>5232</v>
      </c>
      <c r="H91" s="135" t="n">
        <v>153</v>
      </c>
    </row>
    <row r="92" customFormat="false" ht="9" hidden="false" customHeight="true" outlineLevel="0" collapsed="false">
      <c r="A92" s="131" t="s">
        <v>344</v>
      </c>
      <c r="B92" s="132" t="s">
        <v>398</v>
      </c>
      <c r="C92" s="133"/>
      <c r="D92" s="143" t="n">
        <v>12</v>
      </c>
      <c r="E92" s="135" t="n">
        <v>5157</v>
      </c>
      <c r="F92" s="136" t="n">
        <v>1.8</v>
      </c>
      <c r="G92" s="135" t="n">
        <v>1296</v>
      </c>
      <c r="H92" s="135" t="n">
        <v>3861</v>
      </c>
    </row>
    <row r="93" customFormat="false" ht="9" hidden="false" customHeight="true" outlineLevel="0" collapsed="false">
      <c r="A93" s="131" t="s">
        <v>288</v>
      </c>
      <c r="B93" s="132" t="s">
        <v>373</v>
      </c>
      <c r="C93" s="133"/>
      <c r="D93" s="143" t="n">
        <v>13</v>
      </c>
      <c r="E93" s="135" t="n">
        <v>5133</v>
      </c>
      <c r="F93" s="136" t="n">
        <v>1.8</v>
      </c>
      <c r="G93" s="135" t="n">
        <v>5088</v>
      </c>
      <c r="H93" s="135" t="n">
        <v>45</v>
      </c>
    </row>
    <row r="94" customFormat="false" ht="9" hidden="false" customHeight="true" outlineLevel="0" collapsed="false">
      <c r="A94" s="131" t="s">
        <v>279</v>
      </c>
      <c r="B94" s="132" t="s">
        <v>366</v>
      </c>
      <c r="C94" s="133"/>
      <c r="D94" s="143" t="n">
        <v>14</v>
      </c>
      <c r="E94" s="135" t="n">
        <v>5028</v>
      </c>
      <c r="F94" s="136" t="n">
        <v>1.7</v>
      </c>
      <c r="G94" s="135" t="n">
        <v>4953</v>
      </c>
      <c r="H94" s="135" t="n">
        <v>75</v>
      </c>
    </row>
    <row r="95" customFormat="false" ht="9" hidden="false" customHeight="true" outlineLevel="0" collapsed="false">
      <c r="A95" s="131" t="s">
        <v>305</v>
      </c>
      <c r="B95" s="132" t="s">
        <v>359</v>
      </c>
      <c r="C95" s="133"/>
      <c r="D95" s="143" t="n">
        <v>15</v>
      </c>
      <c r="E95" s="135" t="n">
        <v>4548</v>
      </c>
      <c r="F95" s="136" t="n">
        <v>1.6</v>
      </c>
      <c r="G95" s="135" t="n">
        <v>1611</v>
      </c>
      <c r="H95" s="135" t="n">
        <v>2934</v>
      </c>
    </row>
    <row r="96" customFormat="false" ht="12" hidden="false" customHeight="true" outlineLevel="0" collapsed="false">
      <c r="A96" s="131"/>
      <c r="B96" s="137" t="s">
        <v>307</v>
      </c>
      <c r="C96" s="138"/>
      <c r="D96" s="141"/>
      <c r="E96" s="135" t="n">
        <v>25248</v>
      </c>
      <c r="F96" s="136" t="n">
        <v>8.8</v>
      </c>
      <c r="G96" s="135" t="n">
        <v>18180</v>
      </c>
      <c r="H96" s="135" t="n">
        <v>7071</v>
      </c>
    </row>
    <row r="97" customFormat="false" ht="9" hidden="false" customHeight="true" outlineLevel="0" collapsed="false">
      <c r="A97" s="131" t="s">
        <v>303</v>
      </c>
      <c r="B97" s="132" t="s">
        <v>304</v>
      </c>
      <c r="C97" s="133"/>
      <c r="D97" s="143" t="n">
        <v>16</v>
      </c>
      <c r="E97" s="135" t="n">
        <v>4359</v>
      </c>
      <c r="F97" s="136" t="n">
        <v>1.5</v>
      </c>
      <c r="G97" s="135" t="n">
        <v>3939</v>
      </c>
      <c r="H97" s="135" t="n">
        <v>420</v>
      </c>
    </row>
    <row r="98" customFormat="false" ht="9" hidden="false" customHeight="true" outlineLevel="0" collapsed="false">
      <c r="A98" s="131" t="s">
        <v>331</v>
      </c>
      <c r="B98" s="132" t="s">
        <v>370</v>
      </c>
      <c r="C98" s="133"/>
      <c r="D98" s="143" t="n">
        <v>17</v>
      </c>
      <c r="E98" s="135" t="n">
        <v>4275</v>
      </c>
      <c r="F98" s="136" t="n">
        <v>1.5</v>
      </c>
      <c r="G98" s="135" t="n">
        <v>474</v>
      </c>
      <c r="H98" s="135" t="n">
        <v>3801</v>
      </c>
    </row>
    <row r="99" customFormat="false" ht="9" hidden="false" customHeight="true" outlineLevel="0" collapsed="false">
      <c r="A99" s="131" t="s">
        <v>401</v>
      </c>
      <c r="B99" s="132" t="s">
        <v>406</v>
      </c>
      <c r="C99" s="133"/>
      <c r="D99" s="143" t="n">
        <v>18</v>
      </c>
      <c r="E99" s="135" t="n">
        <v>4194</v>
      </c>
      <c r="F99" s="136" t="n">
        <v>1.5</v>
      </c>
      <c r="G99" s="135" t="n">
        <v>4146</v>
      </c>
      <c r="H99" s="135" t="n">
        <v>48</v>
      </c>
    </row>
    <row r="100" customFormat="false" ht="9" hidden="false" customHeight="true" outlineLevel="0" collapsed="false">
      <c r="A100" s="131" t="s">
        <v>281</v>
      </c>
      <c r="B100" s="132" t="s">
        <v>369</v>
      </c>
      <c r="C100" s="133"/>
      <c r="D100" s="143" t="n">
        <v>19</v>
      </c>
      <c r="E100" s="135" t="n">
        <v>4152</v>
      </c>
      <c r="F100" s="136" t="n">
        <v>1.4</v>
      </c>
      <c r="G100" s="135" t="n">
        <v>4122</v>
      </c>
      <c r="H100" s="135" t="n">
        <v>30</v>
      </c>
    </row>
    <row r="101" customFormat="false" ht="9" hidden="false" customHeight="true" outlineLevel="0" collapsed="false">
      <c r="A101" s="131" t="s">
        <v>308</v>
      </c>
      <c r="B101" s="132" t="s">
        <v>407</v>
      </c>
      <c r="C101" s="133"/>
      <c r="D101" s="143" t="n">
        <v>20</v>
      </c>
      <c r="E101" s="135" t="n">
        <v>4059</v>
      </c>
      <c r="F101" s="136" t="n">
        <v>1.4</v>
      </c>
      <c r="G101" s="135" t="n">
        <v>3681</v>
      </c>
      <c r="H101" s="135" t="n">
        <v>378</v>
      </c>
    </row>
    <row r="102" customFormat="false" ht="12" hidden="false" customHeight="true" outlineLevel="0" collapsed="false">
      <c r="A102" s="140"/>
      <c r="B102" s="137" t="s">
        <v>318</v>
      </c>
      <c r="C102" s="138"/>
      <c r="D102" s="141"/>
      <c r="E102" s="135" t="n">
        <v>21039</v>
      </c>
      <c r="F102" s="136" t="n">
        <v>7.3</v>
      </c>
      <c r="G102" s="135" t="n">
        <v>16362</v>
      </c>
      <c r="H102" s="135" t="n">
        <v>4680</v>
      </c>
    </row>
    <row r="103" customFormat="false" ht="12" hidden="false" customHeight="true" outlineLevel="0" collapsed="false">
      <c r="A103" s="140"/>
      <c r="B103" s="137" t="s">
        <v>319</v>
      </c>
      <c r="C103" s="138"/>
      <c r="D103" s="141"/>
      <c r="E103" s="135" t="n">
        <v>136515</v>
      </c>
      <c r="F103" s="136" t="n">
        <v>47.5</v>
      </c>
      <c r="G103" s="135" t="n">
        <v>81456</v>
      </c>
      <c r="H103" s="135" t="n">
        <v>55062</v>
      </c>
    </row>
    <row r="104" customFormat="false" ht="12" hidden="false" customHeight="true" outlineLevel="0" collapsed="false">
      <c r="A104" s="140"/>
      <c r="B104" s="137" t="s">
        <v>320</v>
      </c>
      <c r="C104" s="138"/>
      <c r="D104" s="141"/>
      <c r="E104" s="135" t="n">
        <v>150963</v>
      </c>
      <c r="F104" s="136" t="n">
        <v>52.5</v>
      </c>
      <c r="G104" s="135" t="n">
        <v>94677</v>
      </c>
      <c r="H104" s="135" t="n">
        <v>56286</v>
      </c>
    </row>
    <row r="105" customFormat="false" ht="12" hidden="false" customHeight="true" outlineLevel="0" collapsed="false">
      <c r="A105" s="140"/>
      <c r="B105" s="137" t="s">
        <v>233</v>
      </c>
      <c r="C105" s="138"/>
      <c r="D105" s="141"/>
      <c r="E105" s="135" t="n">
        <v>287478</v>
      </c>
      <c r="F105" s="142" t="n">
        <v>100</v>
      </c>
      <c r="G105" s="135" t="n">
        <v>176133</v>
      </c>
      <c r="H105" s="135" t="n">
        <v>111345</v>
      </c>
    </row>
    <row r="106" customFormat="false" ht="9" hidden="false" customHeight="true" outlineLevel="0" collapsed="false">
      <c r="A106" s="151"/>
      <c r="B106" s="152"/>
      <c r="C106" s="153"/>
      <c r="D106" s="151"/>
      <c r="E106" s="152"/>
      <c r="F106" s="154"/>
      <c r="H106" s="118"/>
    </row>
    <row r="107" customFormat="false" ht="9" hidden="false" customHeight="true" outlineLevel="0" collapsed="false">
      <c r="A107" s="64" t="s">
        <v>205</v>
      </c>
      <c r="B107" s="145"/>
      <c r="C107" s="146"/>
      <c r="D107" s="147"/>
      <c r="E107" s="146"/>
      <c r="F107" s="146"/>
      <c r="H107" s="118"/>
    </row>
    <row r="108" customFormat="false" ht="9" hidden="false" customHeight="true" outlineLevel="0" collapsed="false">
      <c r="A108" s="64" t="s">
        <v>260</v>
      </c>
      <c r="B108" s="145"/>
      <c r="C108" s="146"/>
      <c r="D108" s="147"/>
      <c r="E108" s="146"/>
      <c r="F108" s="146"/>
      <c r="H108" s="118"/>
    </row>
    <row r="109" customFormat="false" ht="9" hidden="false" customHeight="true" outlineLevel="0" collapsed="false">
      <c r="A109" s="64" t="s">
        <v>208</v>
      </c>
      <c r="B109" s="145"/>
      <c r="C109" s="146"/>
      <c r="D109" s="147"/>
      <c r="E109" s="146"/>
      <c r="F109" s="146"/>
      <c r="H109" s="118"/>
    </row>
    <row r="110" customFormat="false" ht="9" hidden="false" customHeight="true" outlineLevel="0" collapsed="false">
      <c r="A110" s="148" t="s">
        <v>353</v>
      </c>
      <c r="B110" s="148"/>
      <c r="C110" s="146"/>
      <c r="D110" s="148"/>
      <c r="E110" s="148"/>
      <c r="F110" s="146"/>
      <c r="G110" s="149"/>
      <c r="H110" s="150"/>
    </row>
    <row r="111" customFormat="false" ht="9" hidden="false" customHeight="true" outlineLevel="0" collapsed="false">
      <c r="A111" s="148" t="s">
        <v>354</v>
      </c>
      <c r="B111" s="148"/>
      <c r="C111" s="146"/>
      <c r="D111" s="148"/>
      <c r="E111" s="148"/>
      <c r="F111" s="146"/>
      <c r="G111" s="149"/>
      <c r="H111" s="150"/>
    </row>
    <row r="112" customFormat="false" ht="9" hidden="false" customHeight="true" outlineLevel="0" collapsed="false">
      <c r="A112" s="113" t="s">
        <v>355</v>
      </c>
      <c r="B112" s="148"/>
      <c r="C112" s="146"/>
      <c r="D112" s="148"/>
      <c r="E112" s="148"/>
      <c r="F112" s="146"/>
      <c r="G112" s="149"/>
      <c r="H112" s="150"/>
    </row>
  </sheetData>
  <mergeCells count="18">
    <mergeCell ref="A1:H1"/>
    <mergeCell ref="A2:H2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7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2" min="2" style="73" width="10.71"/>
    <col collapsed="false" customWidth="true" hidden="false" outlineLevel="0" max="8" min="3" style="73" width="9.7"/>
    <col collapsed="false" customWidth="true" hidden="false" outlineLevel="0" max="9" min="9" style="78" width="2.7"/>
    <col collapsed="false" customWidth="true" hidden="false" outlineLevel="0" max="12" min="10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214</v>
      </c>
      <c r="B1" s="79"/>
      <c r="C1" s="79"/>
      <c r="D1" s="79"/>
      <c r="E1" s="79"/>
      <c r="F1" s="79"/>
      <c r="G1" s="79"/>
      <c r="H1" s="79"/>
      <c r="I1" s="31" t="s">
        <v>190</v>
      </c>
    </row>
    <row r="2" customFormat="false" ht="12" hidden="false" customHeight="true" outlineLevel="0" collapsed="false">
      <c r="A2" s="80" t="s">
        <v>408</v>
      </c>
      <c r="B2" s="80"/>
      <c r="C2" s="80"/>
      <c r="D2" s="80"/>
      <c r="E2" s="80"/>
      <c r="F2" s="80"/>
      <c r="G2" s="80"/>
      <c r="H2" s="80"/>
      <c r="I2" s="81"/>
      <c r="J2" s="82"/>
    </row>
    <row r="3" customFormat="false" ht="11.1" hidden="false" customHeight="true" outlineLevel="0" collapsed="false">
      <c r="A3" s="82"/>
      <c r="B3" s="82"/>
      <c r="C3" s="82"/>
      <c r="D3" s="82"/>
      <c r="E3" s="82"/>
      <c r="F3" s="82"/>
      <c r="G3" s="82"/>
      <c r="H3" s="82"/>
    </row>
    <row r="4" customFormat="false" ht="11.1" hidden="false" customHeight="true" outlineLevel="0" collapsed="false">
      <c r="A4" s="83" t="s">
        <v>239</v>
      </c>
      <c r="B4" s="84" t="s">
        <v>233</v>
      </c>
      <c r="C4" s="45" t="s">
        <v>217</v>
      </c>
      <c r="D4" s="45"/>
      <c r="E4" s="45"/>
      <c r="F4" s="45"/>
      <c r="G4" s="45"/>
      <c r="H4" s="45"/>
      <c r="I4" s="81"/>
    </row>
    <row r="5" customFormat="false" ht="21.95" hidden="false" customHeight="true" outlineLevel="0" collapsed="false">
      <c r="A5" s="83"/>
      <c r="B5" s="84"/>
      <c r="C5" s="46" t="s">
        <v>240</v>
      </c>
      <c r="D5" s="46" t="s">
        <v>220</v>
      </c>
      <c r="E5" s="46" t="s">
        <v>221</v>
      </c>
      <c r="F5" s="46" t="s">
        <v>241</v>
      </c>
      <c r="G5" s="46" t="s">
        <v>242</v>
      </c>
      <c r="H5" s="46" t="s">
        <v>224</v>
      </c>
      <c r="I5" s="81"/>
    </row>
    <row r="6" customFormat="false" ht="14.1" hidden="false" customHeight="true" outlineLevel="0" collapsed="false">
      <c r="B6" s="85" t="s">
        <v>226</v>
      </c>
      <c r="C6" s="85"/>
      <c r="D6" s="85"/>
      <c r="E6" s="85"/>
      <c r="F6" s="85"/>
      <c r="G6" s="85"/>
      <c r="H6" s="85"/>
      <c r="I6" s="86"/>
    </row>
    <row r="7" customFormat="false" ht="9" hidden="false" customHeight="true" outlineLevel="0" collapsed="false">
      <c r="A7" s="87" t="s">
        <v>213</v>
      </c>
      <c r="B7" s="72" t="n">
        <v>42078</v>
      </c>
      <c r="C7" s="72" t="n">
        <v>23889</v>
      </c>
      <c r="D7" s="72" t="n">
        <v>17400</v>
      </c>
      <c r="E7" s="72" t="n">
        <v>270</v>
      </c>
      <c r="F7" s="72" t="n">
        <v>240</v>
      </c>
      <c r="G7" s="72" t="n">
        <v>237</v>
      </c>
      <c r="H7" s="72" t="n">
        <v>39</v>
      </c>
    </row>
    <row r="8" customFormat="false" ht="9" hidden="false" customHeight="true" outlineLevel="0" collapsed="false">
      <c r="A8" s="88" t="s">
        <v>243</v>
      </c>
      <c r="B8" s="72" t="n">
        <v>10569</v>
      </c>
      <c r="C8" s="72" t="n">
        <v>5889</v>
      </c>
      <c r="D8" s="72" t="n">
        <v>4545</v>
      </c>
      <c r="E8" s="72" t="n">
        <v>45</v>
      </c>
      <c r="F8" s="72" t="n">
        <v>48</v>
      </c>
      <c r="G8" s="72" t="n">
        <v>36</v>
      </c>
      <c r="H8" s="72" t="n">
        <v>6</v>
      </c>
    </row>
    <row r="9" customFormat="false" ht="9" hidden="false" customHeight="true" outlineLevel="0" collapsed="false">
      <c r="A9" s="89" t="s">
        <v>244</v>
      </c>
      <c r="B9" s="72" t="n">
        <v>7410</v>
      </c>
      <c r="C9" s="72" t="n">
        <v>4305</v>
      </c>
      <c r="D9" s="72" t="n">
        <v>3012</v>
      </c>
      <c r="E9" s="72" t="n">
        <v>12</v>
      </c>
      <c r="F9" s="72" t="n">
        <v>21</v>
      </c>
      <c r="G9" s="72" t="n">
        <v>57</v>
      </c>
      <c r="H9" s="72" t="n">
        <v>3</v>
      </c>
    </row>
    <row r="10" customFormat="false" ht="9" hidden="false" customHeight="true" outlineLevel="0" collapsed="false">
      <c r="A10" s="88" t="s">
        <v>245</v>
      </c>
      <c r="B10" s="72" t="n">
        <v>1266</v>
      </c>
      <c r="C10" s="72" t="n">
        <v>804</v>
      </c>
      <c r="D10" s="72" t="n">
        <v>426</v>
      </c>
      <c r="E10" s="72" t="n">
        <v>12</v>
      </c>
      <c r="F10" s="72" t="n">
        <v>15</v>
      </c>
      <c r="G10" s="72" t="n">
        <v>6</v>
      </c>
      <c r="H10" s="72" t="n">
        <v>3</v>
      </c>
    </row>
    <row r="11" customFormat="false" ht="9" hidden="false" customHeight="true" outlineLevel="0" collapsed="false">
      <c r="A11" s="88" t="s">
        <v>246</v>
      </c>
      <c r="B11" s="72" t="n">
        <v>108</v>
      </c>
      <c r="C11" s="72" t="n">
        <v>66</v>
      </c>
      <c r="D11" s="72" t="n">
        <v>39</v>
      </c>
      <c r="E11" s="72" t="n">
        <v>3</v>
      </c>
      <c r="F11" s="72" t="n">
        <v>0</v>
      </c>
      <c r="G11" s="72" t="n">
        <v>0</v>
      </c>
      <c r="H11" s="72" t="n">
        <v>0</v>
      </c>
    </row>
    <row r="12" customFormat="false" ht="9" hidden="false" customHeight="true" outlineLevel="0" collapsed="false">
      <c r="A12" s="88" t="s">
        <v>247</v>
      </c>
      <c r="B12" s="72" t="n">
        <v>348</v>
      </c>
      <c r="C12" s="72" t="n">
        <v>219</v>
      </c>
      <c r="D12" s="72" t="n">
        <v>126</v>
      </c>
      <c r="E12" s="72" t="n">
        <v>0</v>
      </c>
      <c r="F12" s="72" t="n">
        <v>0</v>
      </c>
      <c r="G12" s="72" t="n">
        <v>0</v>
      </c>
      <c r="H12" s="72" t="n">
        <v>0</v>
      </c>
    </row>
    <row r="13" customFormat="false" ht="9" hidden="false" customHeight="true" outlineLevel="0" collapsed="false">
      <c r="A13" s="88" t="s">
        <v>248</v>
      </c>
      <c r="B13" s="72" t="n">
        <v>1053</v>
      </c>
      <c r="C13" s="72" t="n">
        <v>660</v>
      </c>
      <c r="D13" s="72" t="n">
        <v>375</v>
      </c>
      <c r="E13" s="72" t="n">
        <v>6</v>
      </c>
      <c r="F13" s="72" t="n">
        <v>0</v>
      </c>
      <c r="G13" s="72" t="n">
        <v>12</v>
      </c>
      <c r="H13" s="72" t="n">
        <v>0</v>
      </c>
    </row>
    <row r="14" customFormat="false" ht="9" hidden="false" customHeight="true" outlineLevel="0" collapsed="false">
      <c r="A14" s="88" t="s">
        <v>249</v>
      </c>
      <c r="B14" s="72" t="n">
        <v>5148</v>
      </c>
      <c r="C14" s="72" t="n">
        <v>3141</v>
      </c>
      <c r="D14" s="72" t="n">
        <v>1941</v>
      </c>
      <c r="E14" s="72" t="n">
        <v>21</v>
      </c>
      <c r="F14" s="72" t="n">
        <v>27</v>
      </c>
      <c r="G14" s="72" t="n">
        <v>18</v>
      </c>
      <c r="H14" s="72" t="n">
        <v>0</v>
      </c>
    </row>
    <row r="15" customFormat="false" ht="9" hidden="false" customHeight="true" outlineLevel="0" collapsed="false">
      <c r="A15" s="88" t="s">
        <v>250</v>
      </c>
      <c r="B15" s="72" t="n">
        <v>72</v>
      </c>
      <c r="C15" s="72" t="n">
        <v>48</v>
      </c>
      <c r="D15" s="72" t="n">
        <v>24</v>
      </c>
      <c r="E15" s="72" t="n">
        <v>3</v>
      </c>
      <c r="F15" s="72" t="n">
        <v>0</v>
      </c>
      <c r="G15" s="72" t="n">
        <v>0</v>
      </c>
      <c r="H15" s="72" t="n">
        <v>0</v>
      </c>
    </row>
    <row r="16" customFormat="false" ht="9" hidden="false" customHeight="true" outlineLevel="0" collapsed="false">
      <c r="A16" s="88" t="s">
        <v>251</v>
      </c>
      <c r="B16" s="72" t="n">
        <v>2259</v>
      </c>
      <c r="C16" s="72" t="n">
        <v>1290</v>
      </c>
      <c r="D16" s="72" t="n">
        <v>867</v>
      </c>
      <c r="E16" s="72" t="n">
        <v>66</v>
      </c>
      <c r="F16" s="72" t="n">
        <v>6</v>
      </c>
      <c r="G16" s="72" t="n">
        <v>15</v>
      </c>
      <c r="H16" s="72" t="n">
        <v>15</v>
      </c>
    </row>
    <row r="17" customFormat="false" ht="9" hidden="false" customHeight="true" outlineLevel="0" collapsed="false">
      <c r="A17" s="88" t="s">
        <v>252</v>
      </c>
      <c r="B17" s="72" t="n">
        <v>10365</v>
      </c>
      <c r="C17" s="72" t="n">
        <v>5760</v>
      </c>
      <c r="D17" s="72" t="n">
        <v>4395</v>
      </c>
      <c r="E17" s="72" t="n">
        <v>72</v>
      </c>
      <c r="F17" s="72" t="n">
        <v>54</v>
      </c>
      <c r="G17" s="72" t="n">
        <v>69</v>
      </c>
      <c r="H17" s="72" t="n">
        <v>15</v>
      </c>
    </row>
    <row r="18" customFormat="false" ht="9" hidden="false" customHeight="true" outlineLevel="0" collapsed="false">
      <c r="A18" s="88" t="s">
        <v>253</v>
      </c>
      <c r="B18" s="72" t="n">
        <v>1845</v>
      </c>
      <c r="C18" s="72" t="n">
        <v>870</v>
      </c>
      <c r="D18" s="72" t="n">
        <v>924</v>
      </c>
      <c r="E18" s="72" t="n">
        <v>27</v>
      </c>
      <c r="F18" s="72" t="n">
        <v>12</v>
      </c>
      <c r="G18" s="72" t="n">
        <v>12</v>
      </c>
      <c r="H18" s="72" t="n">
        <v>0</v>
      </c>
    </row>
    <row r="19" customFormat="false" ht="9" hidden="false" customHeight="true" outlineLevel="0" collapsed="false">
      <c r="A19" s="88" t="s">
        <v>254</v>
      </c>
      <c r="B19" s="72" t="n">
        <v>603</v>
      </c>
      <c r="C19" s="72" t="n">
        <v>285</v>
      </c>
      <c r="D19" s="72" t="n">
        <v>312</v>
      </c>
      <c r="E19" s="72" t="n">
        <v>3</v>
      </c>
      <c r="F19" s="72" t="n">
        <v>0</v>
      </c>
      <c r="G19" s="72" t="n">
        <v>3</v>
      </c>
      <c r="H19" s="72" t="n">
        <v>0</v>
      </c>
    </row>
    <row r="20" customFormat="false" ht="9" hidden="false" customHeight="true" outlineLevel="0" collapsed="false">
      <c r="A20" s="88" t="s">
        <v>255</v>
      </c>
      <c r="B20" s="72" t="n">
        <v>219</v>
      </c>
      <c r="C20" s="72" t="n">
        <v>126</v>
      </c>
      <c r="D20" s="72" t="n">
        <v>45</v>
      </c>
      <c r="E20" s="72" t="n">
        <v>0</v>
      </c>
      <c r="F20" s="72" t="n">
        <v>48</v>
      </c>
      <c r="G20" s="72" t="n">
        <v>0</v>
      </c>
      <c r="H20" s="72" t="n">
        <v>0</v>
      </c>
    </row>
    <row r="21" customFormat="false" ht="9" hidden="false" customHeight="true" outlineLevel="0" collapsed="false">
      <c r="A21" s="88" t="s">
        <v>256</v>
      </c>
      <c r="B21" s="72" t="n">
        <v>90</v>
      </c>
      <c r="C21" s="72" t="n">
        <v>63</v>
      </c>
      <c r="D21" s="72" t="n">
        <v>21</v>
      </c>
      <c r="E21" s="72" t="n">
        <v>0</v>
      </c>
      <c r="F21" s="72" t="n">
        <v>3</v>
      </c>
      <c r="G21" s="72" t="n">
        <v>0</v>
      </c>
      <c r="H21" s="72" t="n">
        <v>0</v>
      </c>
    </row>
    <row r="22" customFormat="false" ht="9" hidden="false" customHeight="true" outlineLevel="0" collapsed="false">
      <c r="A22" s="88" t="s">
        <v>257</v>
      </c>
      <c r="B22" s="72" t="n">
        <v>636</v>
      </c>
      <c r="C22" s="72" t="n">
        <v>306</v>
      </c>
      <c r="D22" s="72" t="n">
        <v>321</v>
      </c>
      <c r="E22" s="72" t="n">
        <v>0</v>
      </c>
      <c r="F22" s="72" t="n">
        <v>0</v>
      </c>
      <c r="G22" s="72" t="n">
        <v>6</v>
      </c>
      <c r="H22" s="72" t="n">
        <v>0</v>
      </c>
    </row>
    <row r="23" customFormat="false" ht="9" hidden="false" customHeight="true" outlineLevel="0" collapsed="false">
      <c r="A23" s="88" t="s">
        <v>258</v>
      </c>
      <c r="B23" s="72" t="n">
        <v>87</v>
      </c>
      <c r="C23" s="72" t="n">
        <v>60</v>
      </c>
      <c r="D23" s="72" t="n">
        <v>27</v>
      </c>
      <c r="E23" s="72" t="n">
        <v>0</v>
      </c>
      <c r="F23" s="72" t="n">
        <v>0</v>
      </c>
      <c r="G23" s="72" t="n">
        <v>0</v>
      </c>
      <c r="H23" s="72" t="n">
        <v>0</v>
      </c>
    </row>
    <row r="24" customFormat="false" ht="13.5" hidden="false" customHeight="true" outlineLevel="0" collapsed="false">
      <c r="A24" s="87" t="s">
        <v>259</v>
      </c>
      <c r="B24" s="72"/>
      <c r="C24" s="72"/>
      <c r="D24" s="72"/>
      <c r="E24" s="72"/>
      <c r="F24" s="72"/>
      <c r="G24" s="72"/>
      <c r="H24" s="72"/>
      <c r="I24" s="90"/>
    </row>
    <row r="25" customFormat="false" ht="9.95" hidden="false" customHeight="true" outlineLevel="0" collapsed="false">
      <c r="A25" s="88" t="s">
        <v>225</v>
      </c>
      <c r="B25" s="72" t="n">
        <v>40236</v>
      </c>
      <c r="C25" s="72" t="n">
        <v>22725</v>
      </c>
      <c r="D25" s="72" t="n">
        <v>16818</v>
      </c>
      <c r="E25" s="72" t="n">
        <v>252</v>
      </c>
      <c r="F25" s="72" t="n">
        <v>174</v>
      </c>
      <c r="G25" s="72" t="n">
        <v>228</v>
      </c>
      <c r="H25" s="72" t="n">
        <v>36</v>
      </c>
    </row>
    <row r="26" customFormat="false" ht="9.95" hidden="false" customHeight="true" outlineLevel="0" collapsed="false">
      <c r="A26" s="88" t="s">
        <v>204</v>
      </c>
      <c r="B26" s="72" t="n">
        <v>1842</v>
      </c>
      <c r="C26" s="72" t="n">
        <v>1164</v>
      </c>
      <c r="D26" s="72" t="n">
        <v>582</v>
      </c>
      <c r="E26" s="72" t="n">
        <v>18</v>
      </c>
      <c r="F26" s="72" t="n">
        <v>66</v>
      </c>
      <c r="G26" s="72" t="n">
        <v>9</v>
      </c>
      <c r="H26" s="72" t="n">
        <v>3</v>
      </c>
    </row>
    <row r="27" customFormat="false" ht="14.1" hidden="false" customHeight="true" outlineLevel="0" collapsed="false">
      <c r="B27" s="91" t="s">
        <v>231</v>
      </c>
      <c r="C27" s="91"/>
      <c r="D27" s="91"/>
      <c r="E27" s="91"/>
      <c r="F27" s="91"/>
      <c r="G27" s="91"/>
      <c r="H27" s="91"/>
      <c r="I27" s="86"/>
    </row>
    <row r="28" customFormat="false" ht="9" hidden="false" customHeight="false" outlineLevel="0" collapsed="false">
      <c r="A28" s="87" t="s">
        <v>213</v>
      </c>
      <c r="B28" s="72" t="n">
        <v>33702</v>
      </c>
      <c r="C28" s="72" t="n">
        <v>15408</v>
      </c>
      <c r="D28" s="72" t="n">
        <v>7683</v>
      </c>
      <c r="E28" s="72" t="n">
        <v>69</v>
      </c>
      <c r="F28" s="72" t="n">
        <v>444</v>
      </c>
      <c r="G28" s="72" t="n">
        <v>9696</v>
      </c>
      <c r="H28" s="72" t="n">
        <v>405</v>
      </c>
    </row>
    <row r="29" customFormat="false" ht="9" hidden="false" customHeight="false" outlineLevel="0" collapsed="false">
      <c r="A29" s="88" t="s">
        <v>243</v>
      </c>
      <c r="B29" s="72" t="n">
        <v>8358</v>
      </c>
      <c r="C29" s="72" t="n">
        <v>3801</v>
      </c>
      <c r="D29" s="72" t="n">
        <v>2103</v>
      </c>
      <c r="E29" s="72" t="n">
        <v>12</v>
      </c>
      <c r="F29" s="72" t="n">
        <v>117</v>
      </c>
      <c r="G29" s="72" t="n">
        <v>2139</v>
      </c>
      <c r="H29" s="72" t="n">
        <v>183</v>
      </c>
    </row>
    <row r="30" customFormat="false" ht="9" hidden="false" customHeight="false" outlineLevel="0" collapsed="false">
      <c r="A30" s="89" t="s">
        <v>244</v>
      </c>
      <c r="B30" s="72" t="n">
        <v>6102</v>
      </c>
      <c r="C30" s="72" t="n">
        <v>2913</v>
      </c>
      <c r="D30" s="72" t="n">
        <v>1194</v>
      </c>
      <c r="E30" s="72" t="n">
        <v>6</v>
      </c>
      <c r="F30" s="72" t="n">
        <v>39</v>
      </c>
      <c r="G30" s="72" t="n">
        <v>1929</v>
      </c>
      <c r="H30" s="72" t="n">
        <v>21</v>
      </c>
    </row>
    <row r="31" customFormat="false" ht="9" hidden="false" customHeight="false" outlineLevel="0" collapsed="false">
      <c r="A31" s="88" t="s">
        <v>245</v>
      </c>
      <c r="B31" s="72" t="n">
        <v>1314</v>
      </c>
      <c r="C31" s="72" t="n">
        <v>549</v>
      </c>
      <c r="D31" s="72" t="n">
        <v>315</v>
      </c>
      <c r="E31" s="72" t="n">
        <v>0</v>
      </c>
      <c r="F31" s="72" t="n">
        <v>24</v>
      </c>
      <c r="G31" s="72" t="n">
        <v>405</v>
      </c>
      <c r="H31" s="72" t="n">
        <v>18</v>
      </c>
    </row>
    <row r="32" customFormat="false" ht="9" hidden="false" customHeight="false" outlineLevel="0" collapsed="false">
      <c r="A32" s="88" t="s">
        <v>246</v>
      </c>
      <c r="B32" s="72" t="n">
        <v>78</v>
      </c>
      <c r="C32" s="72" t="n">
        <v>48</v>
      </c>
      <c r="D32" s="72" t="n">
        <v>15</v>
      </c>
      <c r="E32" s="72" t="n">
        <v>0</v>
      </c>
      <c r="F32" s="72" t="n">
        <v>0</v>
      </c>
      <c r="G32" s="72" t="n">
        <v>12</v>
      </c>
      <c r="H32" s="72" t="n">
        <v>0</v>
      </c>
    </row>
    <row r="33" customFormat="false" ht="9" hidden="false" customHeight="false" outlineLevel="0" collapsed="false">
      <c r="A33" s="88" t="s">
        <v>247</v>
      </c>
      <c r="B33" s="72" t="n">
        <v>357</v>
      </c>
      <c r="C33" s="72" t="n">
        <v>177</v>
      </c>
      <c r="D33" s="72" t="n">
        <v>57</v>
      </c>
      <c r="E33" s="72" t="n">
        <v>0</v>
      </c>
      <c r="F33" s="72" t="n">
        <v>3</v>
      </c>
      <c r="G33" s="72" t="n">
        <v>111</v>
      </c>
      <c r="H33" s="72" t="n">
        <v>6</v>
      </c>
    </row>
    <row r="34" customFormat="false" ht="9" hidden="false" customHeight="false" outlineLevel="0" collapsed="false">
      <c r="A34" s="88" t="s">
        <v>248</v>
      </c>
      <c r="B34" s="72" t="n">
        <v>1005</v>
      </c>
      <c r="C34" s="72" t="n">
        <v>492</v>
      </c>
      <c r="D34" s="72" t="n">
        <v>213</v>
      </c>
      <c r="E34" s="72" t="n">
        <v>0</v>
      </c>
      <c r="F34" s="72" t="n">
        <v>3</v>
      </c>
      <c r="G34" s="72" t="n">
        <v>294</v>
      </c>
      <c r="H34" s="72" t="n">
        <v>3</v>
      </c>
    </row>
    <row r="35" customFormat="false" ht="9" hidden="false" customHeight="false" outlineLevel="0" collapsed="false">
      <c r="A35" s="88" t="s">
        <v>249</v>
      </c>
      <c r="B35" s="72" t="n">
        <v>4140</v>
      </c>
      <c r="C35" s="72" t="n">
        <v>2172</v>
      </c>
      <c r="D35" s="72" t="n">
        <v>777</v>
      </c>
      <c r="E35" s="72" t="n">
        <v>6</v>
      </c>
      <c r="F35" s="72" t="n">
        <v>69</v>
      </c>
      <c r="G35" s="72" t="n">
        <v>1116</v>
      </c>
      <c r="H35" s="72" t="n">
        <v>0</v>
      </c>
    </row>
    <row r="36" customFormat="false" ht="9" hidden="false" customHeight="false" outlineLevel="0" collapsed="false">
      <c r="A36" s="88" t="s">
        <v>250</v>
      </c>
      <c r="B36" s="72" t="n">
        <v>81</v>
      </c>
      <c r="C36" s="72" t="n">
        <v>51</v>
      </c>
      <c r="D36" s="72" t="n">
        <v>12</v>
      </c>
      <c r="E36" s="72" t="n">
        <v>0</v>
      </c>
      <c r="F36" s="72" t="n">
        <v>0</v>
      </c>
      <c r="G36" s="72" t="n">
        <v>15</v>
      </c>
      <c r="H36" s="72" t="n">
        <v>0</v>
      </c>
    </row>
    <row r="37" customFormat="false" ht="9" hidden="false" customHeight="false" outlineLevel="0" collapsed="false">
      <c r="A37" s="88" t="s">
        <v>251</v>
      </c>
      <c r="B37" s="72" t="n">
        <v>1707</v>
      </c>
      <c r="C37" s="72" t="n">
        <v>831</v>
      </c>
      <c r="D37" s="72" t="n">
        <v>342</v>
      </c>
      <c r="E37" s="72" t="n">
        <v>18</v>
      </c>
      <c r="F37" s="72" t="n">
        <v>21</v>
      </c>
      <c r="G37" s="72" t="n">
        <v>450</v>
      </c>
      <c r="H37" s="72" t="n">
        <v>45</v>
      </c>
    </row>
    <row r="38" customFormat="false" ht="9" hidden="false" customHeight="false" outlineLevel="0" collapsed="false">
      <c r="A38" s="88" t="s">
        <v>252</v>
      </c>
      <c r="B38" s="72" t="n">
        <v>7830</v>
      </c>
      <c r="C38" s="72" t="n">
        <v>3186</v>
      </c>
      <c r="D38" s="72" t="n">
        <v>1971</v>
      </c>
      <c r="E38" s="72" t="n">
        <v>15</v>
      </c>
      <c r="F38" s="72" t="n">
        <v>99</v>
      </c>
      <c r="G38" s="72" t="n">
        <v>2475</v>
      </c>
      <c r="H38" s="72" t="n">
        <v>84</v>
      </c>
    </row>
    <row r="39" customFormat="false" ht="9" hidden="false" customHeight="false" outlineLevel="0" collapsed="false">
      <c r="A39" s="88" t="s">
        <v>253</v>
      </c>
      <c r="B39" s="72" t="n">
        <v>1437</v>
      </c>
      <c r="C39" s="72" t="n">
        <v>573</v>
      </c>
      <c r="D39" s="72" t="n">
        <v>375</v>
      </c>
      <c r="E39" s="72" t="n">
        <v>3</v>
      </c>
      <c r="F39" s="72" t="n">
        <v>18</v>
      </c>
      <c r="G39" s="72" t="n">
        <v>432</v>
      </c>
      <c r="H39" s="72" t="n">
        <v>36</v>
      </c>
    </row>
    <row r="40" customFormat="false" ht="9" hidden="false" customHeight="false" outlineLevel="0" collapsed="false">
      <c r="A40" s="88" t="s">
        <v>254</v>
      </c>
      <c r="B40" s="72" t="n">
        <v>456</v>
      </c>
      <c r="C40" s="72" t="n">
        <v>216</v>
      </c>
      <c r="D40" s="72" t="n">
        <v>111</v>
      </c>
      <c r="E40" s="72" t="n">
        <v>0</v>
      </c>
      <c r="F40" s="72" t="n">
        <v>3</v>
      </c>
      <c r="G40" s="72" t="n">
        <v>123</v>
      </c>
      <c r="H40" s="72" t="n">
        <v>3</v>
      </c>
    </row>
    <row r="41" customFormat="false" ht="9" hidden="false" customHeight="false" outlineLevel="0" collapsed="false">
      <c r="A41" s="88" t="s">
        <v>255</v>
      </c>
      <c r="B41" s="72" t="n">
        <v>189</v>
      </c>
      <c r="C41" s="72" t="n">
        <v>99</v>
      </c>
      <c r="D41" s="72" t="n">
        <v>30</v>
      </c>
      <c r="E41" s="72" t="n">
        <v>0</v>
      </c>
      <c r="F41" s="72" t="n">
        <v>42</v>
      </c>
      <c r="G41" s="72" t="n">
        <v>18</v>
      </c>
      <c r="H41" s="72" t="n">
        <v>0</v>
      </c>
    </row>
    <row r="42" customFormat="false" ht="9" hidden="false" customHeight="false" outlineLevel="0" collapsed="false">
      <c r="A42" s="88" t="s">
        <v>256</v>
      </c>
      <c r="B42" s="72" t="n">
        <v>69</v>
      </c>
      <c r="C42" s="72" t="n">
        <v>33</v>
      </c>
      <c r="D42" s="72" t="n">
        <v>12</v>
      </c>
      <c r="E42" s="72" t="n">
        <v>3</v>
      </c>
      <c r="F42" s="72" t="n">
        <v>3</v>
      </c>
      <c r="G42" s="72" t="n">
        <v>21</v>
      </c>
      <c r="H42" s="72" t="n">
        <v>0</v>
      </c>
    </row>
    <row r="43" customFormat="false" ht="9" hidden="false" customHeight="false" outlineLevel="0" collapsed="false">
      <c r="A43" s="88" t="s">
        <v>257</v>
      </c>
      <c r="B43" s="72" t="n">
        <v>501</v>
      </c>
      <c r="C43" s="72" t="n">
        <v>213</v>
      </c>
      <c r="D43" s="72" t="n">
        <v>141</v>
      </c>
      <c r="E43" s="72" t="n">
        <v>3</v>
      </c>
      <c r="F43" s="72" t="n">
        <v>0</v>
      </c>
      <c r="G43" s="72" t="n">
        <v>141</v>
      </c>
      <c r="H43" s="72" t="n">
        <v>0</v>
      </c>
    </row>
    <row r="44" customFormat="false" ht="9" hidden="false" customHeight="false" outlineLevel="0" collapsed="false">
      <c r="A44" s="88" t="s">
        <v>258</v>
      </c>
      <c r="B44" s="72" t="n">
        <v>78</v>
      </c>
      <c r="C44" s="72" t="n">
        <v>54</v>
      </c>
      <c r="D44" s="72" t="n">
        <v>9</v>
      </c>
      <c r="E44" s="72" t="n">
        <v>0</v>
      </c>
      <c r="F44" s="72" t="n">
        <v>0</v>
      </c>
      <c r="G44" s="72" t="n">
        <v>12</v>
      </c>
      <c r="H44" s="72" t="n">
        <v>3</v>
      </c>
    </row>
    <row r="45" customFormat="false" ht="13.5" hidden="false" customHeight="true" outlineLevel="0" collapsed="false">
      <c r="A45" s="87" t="s">
        <v>259</v>
      </c>
      <c r="B45" s="72"/>
      <c r="C45" s="72"/>
      <c r="D45" s="72"/>
      <c r="E45" s="72"/>
      <c r="F45" s="72"/>
      <c r="G45" s="72"/>
      <c r="H45" s="72"/>
      <c r="I45" s="90"/>
    </row>
    <row r="46" customFormat="false" ht="9.95" hidden="false" customHeight="true" outlineLevel="0" collapsed="false">
      <c r="A46" s="88" t="s">
        <v>225</v>
      </c>
      <c r="B46" s="72" t="n">
        <v>31893</v>
      </c>
      <c r="C46" s="72" t="n">
        <v>14571</v>
      </c>
      <c r="D46" s="72" t="n">
        <v>7287</v>
      </c>
      <c r="E46" s="72" t="n">
        <v>66</v>
      </c>
      <c r="F46" s="72" t="n">
        <v>375</v>
      </c>
      <c r="G46" s="72" t="n">
        <v>9213</v>
      </c>
      <c r="H46" s="72" t="n">
        <v>384</v>
      </c>
    </row>
    <row r="47" customFormat="false" ht="9.95" hidden="false" customHeight="true" outlineLevel="0" collapsed="false">
      <c r="A47" s="88" t="s">
        <v>204</v>
      </c>
      <c r="B47" s="72" t="n">
        <v>1809</v>
      </c>
      <c r="C47" s="72" t="n">
        <v>837</v>
      </c>
      <c r="D47" s="72" t="n">
        <v>393</v>
      </c>
      <c r="E47" s="72" t="n">
        <v>3</v>
      </c>
      <c r="F47" s="72" t="n">
        <v>69</v>
      </c>
      <c r="G47" s="72" t="n">
        <v>483</v>
      </c>
      <c r="H47" s="72" t="n">
        <v>21</v>
      </c>
    </row>
    <row r="48" customFormat="false" ht="14.1" hidden="false" customHeight="true" outlineLevel="0" collapsed="false">
      <c r="B48" s="91" t="s">
        <v>233</v>
      </c>
      <c r="C48" s="91"/>
      <c r="D48" s="91"/>
      <c r="E48" s="91"/>
      <c r="F48" s="91"/>
      <c r="G48" s="91"/>
      <c r="H48" s="91"/>
      <c r="I48" s="86"/>
    </row>
    <row r="49" customFormat="false" ht="9" hidden="false" customHeight="false" outlineLevel="0" collapsed="false">
      <c r="A49" s="87" t="s">
        <v>213</v>
      </c>
      <c r="B49" s="72" t="n">
        <v>75780</v>
      </c>
      <c r="C49" s="72" t="n">
        <v>39297</v>
      </c>
      <c r="D49" s="72" t="n">
        <v>25083</v>
      </c>
      <c r="E49" s="72" t="n">
        <v>339</v>
      </c>
      <c r="F49" s="72" t="n">
        <v>684</v>
      </c>
      <c r="G49" s="72" t="n">
        <v>9933</v>
      </c>
      <c r="H49" s="72" t="n">
        <v>444</v>
      </c>
    </row>
    <row r="50" customFormat="false" ht="9" hidden="false" customHeight="false" outlineLevel="0" collapsed="false">
      <c r="A50" s="88" t="s">
        <v>243</v>
      </c>
      <c r="B50" s="72" t="n">
        <v>18927</v>
      </c>
      <c r="C50" s="72" t="n">
        <v>9690</v>
      </c>
      <c r="D50" s="72" t="n">
        <v>6648</v>
      </c>
      <c r="E50" s="72" t="n">
        <v>57</v>
      </c>
      <c r="F50" s="72" t="n">
        <v>168</v>
      </c>
      <c r="G50" s="72" t="n">
        <v>2175</v>
      </c>
      <c r="H50" s="72" t="n">
        <v>192</v>
      </c>
    </row>
    <row r="51" customFormat="false" ht="9" hidden="false" customHeight="false" outlineLevel="0" collapsed="false">
      <c r="A51" s="89" t="s">
        <v>244</v>
      </c>
      <c r="B51" s="72" t="n">
        <v>13512</v>
      </c>
      <c r="C51" s="72" t="n">
        <v>7215</v>
      </c>
      <c r="D51" s="72" t="n">
        <v>4206</v>
      </c>
      <c r="E51" s="72" t="n">
        <v>21</v>
      </c>
      <c r="F51" s="72" t="n">
        <v>60</v>
      </c>
      <c r="G51" s="72" t="n">
        <v>1986</v>
      </c>
      <c r="H51" s="72" t="n">
        <v>24</v>
      </c>
    </row>
    <row r="52" customFormat="false" ht="9" hidden="false" customHeight="false" outlineLevel="0" collapsed="false">
      <c r="A52" s="88" t="s">
        <v>245</v>
      </c>
      <c r="B52" s="72" t="n">
        <v>2577</v>
      </c>
      <c r="C52" s="72" t="n">
        <v>1353</v>
      </c>
      <c r="D52" s="72" t="n">
        <v>741</v>
      </c>
      <c r="E52" s="72" t="n">
        <v>12</v>
      </c>
      <c r="F52" s="72" t="n">
        <v>39</v>
      </c>
      <c r="G52" s="72" t="n">
        <v>411</v>
      </c>
      <c r="H52" s="72" t="n">
        <v>21</v>
      </c>
    </row>
    <row r="53" customFormat="false" ht="9" hidden="false" customHeight="false" outlineLevel="0" collapsed="false">
      <c r="A53" s="88" t="s">
        <v>246</v>
      </c>
      <c r="B53" s="72" t="n">
        <v>186</v>
      </c>
      <c r="C53" s="72" t="n">
        <v>114</v>
      </c>
      <c r="D53" s="72" t="n">
        <v>57</v>
      </c>
      <c r="E53" s="72" t="n">
        <v>3</v>
      </c>
      <c r="F53" s="72" t="n">
        <v>0</v>
      </c>
      <c r="G53" s="72" t="n">
        <v>12</v>
      </c>
      <c r="H53" s="72" t="n">
        <v>0</v>
      </c>
    </row>
    <row r="54" customFormat="false" ht="9" hidden="false" customHeight="false" outlineLevel="0" collapsed="false">
      <c r="A54" s="88" t="s">
        <v>247</v>
      </c>
      <c r="B54" s="72" t="n">
        <v>705</v>
      </c>
      <c r="C54" s="72" t="n">
        <v>396</v>
      </c>
      <c r="D54" s="72" t="n">
        <v>183</v>
      </c>
      <c r="E54" s="72" t="n">
        <v>0</v>
      </c>
      <c r="F54" s="72" t="n">
        <v>6</v>
      </c>
      <c r="G54" s="72" t="n">
        <v>111</v>
      </c>
      <c r="H54" s="72" t="n">
        <v>6</v>
      </c>
    </row>
    <row r="55" customFormat="false" ht="9" hidden="false" customHeight="false" outlineLevel="0" collapsed="false">
      <c r="A55" s="88" t="s">
        <v>248</v>
      </c>
      <c r="B55" s="72" t="n">
        <v>2058</v>
      </c>
      <c r="C55" s="72" t="n">
        <v>1149</v>
      </c>
      <c r="D55" s="72" t="n">
        <v>591</v>
      </c>
      <c r="E55" s="72" t="n">
        <v>6</v>
      </c>
      <c r="F55" s="72" t="n">
        <v>3</v>
      </c>
      <c r="G55" s="72" t="n">
        <v>309</v>
      </c>
      <c r="H55" s="72" t="n">
        <v>3</v>
      </c>
    </row>
    <row r="56" customFormat="false" ht="9" hidden="false" customHeight="false" outlineLevel="0" collapsed="false">
      <c r="A56" s="88" t="s">
        <v>249</v>
      </c>
      <c r="B56" s="72" t="n">
        <v>9288</v>
      </c>
      <c r="C56" s="72" t="n">
        <v>5316</v>
      </c>
      <c r="D56" s="72" t="n">
        <v>2718</v>
      </c>
      <c r="E56" s="72" t="n">
        <v>27</v>
      </c>
      <c r="F56" s="72" t="n">
        <v>96</v>
      </c>
      <c r="G56" s="72" t="n">
        <v>1131</v>
      </c>
      <c r="H56" s="72" t="n">
        <v>0</v>
      </c>
    </row>
    <row r="57" customFormat="false" ht="9" hidden="false" customHeight="false" outlineLevel="0" collapsed="false">
      <c r="A57" s="88" t="s">
        <v>250</v>
      </c>
      <c r="B57" s="72" t="n">
        <v>153</v>
      </c>
      <c r="C57" s="72" t="n">
        <v>99</v>
      </c>
      <c r="D57" s="72" t="n">
        <v>36</v>
      </c>
      <c r="E57" s="72" t="n">
        <v>3</v>
      </c>
      <c r="F57" s="72" t="n">
        <v>0</v>
      </c>
      <c r="G57" s="72" t="n">
        <v>15</v>
      </c>
      <c r="H57" s="72" t="n">
        <v>0</v>
      </c>
    </row>
    <row r="58" customFormat="false" ht="9" hidden="false" customHeight="false" outlineLevel="0" collapsed="false">
      <c r="A58" s="88" t="s">
        <v>251</v>
      </c>
      <c r="B58" s="72" t="n">
        <v>3966</v>
      </c>
      <c r="C58" s="72" t="n">
        <v>2121</v>
      </c>
      <c r="D58" s="72" t="n">
        <v>1209</v>
      </c>
      <c r="E58" s="72" t="n">
        <v>84</v>
      </c>
      <c r="F58" s="72" t="n">
        <v>27</v>
      </c>
      <c r="G58" s="72" t="n">
        <v>468</v>
      </c>
      <c r="H58" s="72" t="n">
        <v>60</v>
      </c>
    </row>
    <row r="59" customFormat="false" ht="9" hidden="false" customHeight="false" outlineLevel="0" collapsed="false">
      <c r="A59" s="88" t="s">
        <v>252</v>
      </c>
      <c r="B59" s="72" t="n">
        <v>18195</v>
      </c>
      <c r="C59" s="72" t="n">
        <v>8946</v>
      </c>
      <c r="D59" s="72" t="n">
        <v>6369</v>
      </c>
      <c r="E59" s="72" t="n">
        <v>87</v>
      </c>
      <c r="F59" s="72" t="n">
        <v>153</v>
      </c>
      <c r="G59" s="72" t="n">
        <v>2544</v>
      </c>
      <c r="H59" s="72" t="n">
        <v>96</v>
      </c>
    </row>
    <row r="60" customFormat="false" ht="9" hidden="false" customHeight="false" outlineLevel="0" collapsed="false">
      <c r="A60" s="88" t="s">
        <v>253</v>
      </c>
      <c r="B60" s="72" t="n">
        <v>3282</v>
      </c>
      <c r="C60" s="72" t="n">
        <v>1443</v>
      </c>
      <c r="D60" s="72" t="n">
        <v>1296</v>
      </c>
      <c r="E60" s="72" t="n">
        <v>30</v>
      </c>
      <c r="F60" s="72" t="n">
        <v>33</v>
      </c>
      <c r="G60" s="72" t="n">
        <v>444</v>
      </c>
      <c r="H60" s="72" t="n">
        <v>36</v>
      </c>
    </row>
    <row r="61" customFormat="false" ht="9" hidden="false" customHeight="false" outlineLevel="0" collapsed="false">
      <c r="A61" s="88" t="s">
        <v>254</v>
      </c>
      <c r="B61" s="72" t="n">
        <v>1062</v>
      </c>
      <c r="C61" s="72" t="n">
        <v>501</v>
      </c>
      <c r="D61" s="72" t="n">
        <v>423</v>
      </c>
      <c r="E61" s="72" t="n">
        <v>3</v>
      </c>
      <c r="F61" s="72" t="n">
        <v>6</v>
      </c>
      <c r="G61" s="72" t="n">
        <v>126</v>
      </c>
      <c r="H61" s="72" t="n">
        <v>3</v>
      </c>
    </row>
    <row r="62" customFormat="false" ht="9" hidden="false" customHeight="false" outlineLevel="0" collapsed="false">
      <c r="A62" s="88" t="s">
        <v>255</v>
      </c>
      <c r="B62" s="72" t="n">
        <v>411</v>
      </c>
      <c r="C62" s="72" t="n">
        <v>225</v>
      </c>
      <c r="D62" s="72" t="n">
        <v>78</v>
      </c>
      <c r="E62" s="72" t="n">
        <v>0</v>
      </c>
      <c r="F62" s="72" t="n">
        <v>87</v>
      </c>
      <c r="G62" s="72" t="n">
        <v>18</v>
      </c>
      <c r="H62" s="72" t="n">
        <v>0</v>
      </c>
    </row>
    <row r="63" customFormat="false" ht="9" hidden="false" customHeight="false" outlineLevel="0" collapsed="false">
      <c r="A63" s="88" t="s">
        <v>256</v>
      </c>
      <c r="B63" s="72" t="n">
        <v>159</v>
      </c>
      <c r="C63" s="72" t="n">
        <v>96</v>
      </c>
      <c r="D63" s="72" t="n">
        <v>33</v>
      </c>
      <c r="E63" s="72" t="n">
        <v>3</v>
      </c>
      <c r="F63" s="72" t="n">
        <v>6</v>
      </c>
      <c r="G63" s="72" t="n">
        <v>21</v>
      </c>
      <c r="H63" s="72" t="n">
        <v>0</v>
      </c>
    </row>
    <row r="64" customFormat="false" ht="9" hidden="false" customHeight="false" outlineLevel="0" collapsed="false">
      <c r="A64" s="88" t="s">
        <v>257</v>
      </c>
      <c r="B64" s="72" t="n">
        <v>1137</v>
      </c>
      <c r="C64" s="72" t="n">
        <v>522</v>
      </c>
      <c r="D64" s="72" t="n">
        <v>462</v>
      </c>
      <c r="E64" s="72" t="n">
        <v>3</v>
      </c>
      <c r="F64" s="72" t="n">
        <v>3</v>
      </c>
      <c r="G64" s="72" t="n">
        <v>150</v>
      </c>
      <c r="H64" s="72" t="n">
        <v>0</v>
      </c>
    </row>
    <row r="65" customFormat="false" ht="9" hidden="false" customHeight="false" outlineLevel="0" collapsed="false">
      <c r="A65" s="88" t="s">
        <v>258</v>
      </c>
      <c r="B65" s="72" t="n">
        <v>162</v>
      </c>
      <c r="C65" s="72" t="n">
        <v>114</v>
      </c>
      <c r="D65" s="72" t="n">
        <v>36</v>
      </c>
      <c r="E65" s="72" t="n">
        <v>0</v>
      </c>
      <c r="F65" s="72" t="n">
        <v>0</v>
      </c>
      <c r="G65" s="72" t="n">
        <v>12</v>
      </c>
      <c r="H65" s="72" t="n">
        <v>3</v>
      </c>
    </row>
    <row r="66" customFormat="false" ht="13.5" hidden="false" customHeight="true" outlineLevel="0" collapsed="false">
      <c r="A66" s="87" t="s">
        <v>259</v>
      </c>
      <c r="B66" s="72"/>
      <c r="C66" s="72"/>
      <c r="D66" s="72"/>
      <c r="E66" s="72"/>
      <c r="F66" s="72"/>
      <c r="G66" s="72"/>
      <c r="H66" s="72"/>
      <c r="I66" s="90"/>
    </row>
    <row r="67" customFormat="false" ht="9.95" hidden="false" customHeight="true" outlineLevel="0" collapsed="false">
      <c r="A67" s="88" t="s">
        <v>225</v>
      </c>
      <c r="B67" s="72" t="n">
        <v>72129</v>
      </c>
      <c r="C67" s="72" t="n">
        <v>37296</v>
      </c>
      <c r="D67" s="72" t="n">
        <v>24108</v>
      </c>
      <c r="E67" s="72" t="n">
        <v>318</v>
      </c>
      <c r="F67" s="72" t="n">
        <v>549</v>
      </c>
      <c r="G67" s="72" t="n">
        <v>9441</v>
      </c>
      <c r="H67" s="72" t="n">
        <v>420</v>
      </c>
    </row>
    <row r="68" customFormat="false" ht="9.95" hidden="false" customHeight="true" outlineLevel="0" collapsed="false">
      <c r="A68" s="88" t="s">
        <v>204</v>
      </c>
      <c r="B68" s="72" t="n">
        <v>3651</v>
      </c>
      <c r="C68" s="72" t="n">
        <v>2001</v>
      </c>
      <c r="D68" s="72" t="n">
        <v>975</v>
      </c>
      <c r="E68" s="72" t="n">
        <v>21</v>
      </c>
      <c r="F68" s="72" t="n">
        <v>135</v>
      </c>
      <c r="G68" s="72" t="n">
        <v>492</v>
      </c>
      <c r="H68" s="72" t="n">
        <v>24</v>
      </c>
    </row>
    <row r="69" customFormat="false" ht="9" hidden="false" customHeight="false" outlineLevel="0" collapsed="false">
      <c r="I69" s="73"/>
    </row>
    <row r="70" customFormat="false" ht="9" hidden="false" customHeight="true" outlineLevel="0" collapsed="false">
      <c r="A70" s="64" t="s">
        <v>205</v>
      </c>
      <c r="B70" s="64"/>
      <c r="C70" s="64"/>
      <c r="D70" s="64"/>
      <c r="E70" s="64"/>
      <c r="F70" s="64"/>
      <c r="G70" s="64"/>
      <c r="H70" s="64"/>
      <c r="I70" s="73"/>
    </row>
    <row r="71" customFormat="false" ht="9" hidden="false" customHeight="true" outlineLevel="0" collapsed="false">
      <c r="A71" s="64" t="s">
        <v>260</v>
      </c>
      <c r="B71" s="64"/>
      <c r="C71" s="64"/>
      <c r="D71" s="64"/>
      <c r="E71" s="64"/>
      <c r="F71" s="64"/>
      <c r="G71" s="64"/>
      <c r="H71" s="64"/>
      <c r="I71" s="73"/>
    </row>
    <row r="72" customFormat="false" ht="9" hidden="false" customHeight="true" outlineLevel="0" collapsed="false">
      <c r="A72" s="64" t="s">
        <v>208</v>
      </c>
      <c r="B72" s="64"/>
      <c r="C72" s="64"/>
      <c r="D72" s="64"/>
      <c r="E72" s="64"/>
      <c r="F72" s="64"/>
      <c r="G72" s="64"/>
      <c r="H72" s="64"/>
      <c r="I72" s="73"/>
    </row>
    <row r="73" customFormat="false" ht="9" hidden="false" customHeight="true" outlineLevel="0" collapsed="false">
      <c r="A73" s="64" t="s">
        <v>261</v>
      </c>
      <c r="B73" s="64"/>
      <c r="C73" s="64"/>
      <c r="D73" s="64"/>
      <c r="E73" s="64"/>
      <c r="F73" s="64"/>
      <c r="G73" s="64"/>
      <c r="H73" s="64"/>
      <c r="I73" s="73"/>
    </row>
    <row r="74" customFormat="false" ht="9" hidden="false" customHeight="true" outlineLevel="0" collapsed="false">
      <c r="A74" s="64" t="s">
        <v>262</v>
      </c>
      <c r="B74" s="64"/>
      <c r="C74" s="64"/>
      <c r="D74" s="64"/>
      <c r="E74" s="64"/>
      <c r="F74" s="64"/>
      <c r="G74" s="64"/>
      <c r="H74" s="64"/>
      <c r="I74" s="73"/>
    </row>
    <row r="75" customFormat="false" ht="9" hidden="false" customHeight="true" outlineLevel="0" collapsed="false">
      <c r="A75" s="64" t="s">
        <v>237</v>
      </c>
      <c r="B75" s="64"/>
      <c r="C75" s="64"/>
      <c r="D75" s="64"/>
      <c r="E75" s="64"/>
      <c r="F75" s="64"/>
      <c r="G75" s="64"/>
      <c r="H75" s="64"/>
      <c r="I75" s="73"/>
    </row>
    <row r="76" customFormat="false" ht="9" hidden="false" customHeight="true" outlineLevel="0" collapsed="false">
      <c r="A76" s="77"/>
      <c r="B76" s="38"/>
      <c r="C76" s="38"/>
      <c r="D76" s="38"/>
      <c r="E76" s="38"/>
      <c r="F76" s="38"/>
      <c r="I76" s="73"/>
    </row>
  </sheetData>
  <mergeCells count="11">
    <mergeCell ref="A1:H1"/>
    <mergeCell ref="A2:H2"/>
    <mergeCell ref="A4:A5"/>
    <mergeCell ref="B4:B5"/>
    <mergeCell ref="C4:H4"/>
    <mergeCell ref="A70:H70"/>
    <mergeCell ref="A71:H71"/>
    <mergeCell ref="A72:H72"/>
    <mergeCell ref="A73:H73"/>
    <mergeCell ref="A74:H74"/>
    <mergeCell ref="A75:H75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22.7"/>
    <col collapsed="false" customWidth="true" hidden="false" outlineLevel="0" max="3" min="3" style="73" width="7.7"/>
    <col collapsed="false" customWidth="true" hidden="false" outlineLevel="0" max="4" min="4" style="73" width="9.7"/>
    <col collapsed="false" customWidth="true" hidden="false" outlineLevel="0" max="5" min="5" style="73" width="7.7"/>
    <col collapsed="false" customWidth="true" hidden="false" outlineLevel="0" max="6" min="6" style="73" width="8.7"/>
    <col collapsed="false" customWidth="true" hidden="false" outlineLevel="0" max="7" min="7" style="73" width="9.7"/>
    <col collapsed="false" customWidth="true" hidden="false" outlineLevel="0" max="9" min="8" style="73" width="7.7"/>
    <col collapsed="false" customWidth="true" hidden="false" outlineLevel="0" max="10" min="10" style="73" width="2.7"/>
    <col collapsed="false" customWidth="true" hidden="false" outlineLevel="0" max="11" min="11" style="78" width="2.7"/>
    <col collapsed="false" customWidth="true" hidden="false" outlineLevel="0" max="12" min="12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166" t="s">
        <v>214</v>
      </c>
      <c r="B1" s="166"/>
      <c r="C1" s="166"/>
      <c r="D1" s="166"/>
      <c r="E1" s="166"/>
      <c r="F1" s="166"/>
      <c r="G1" s="166"/>
      <c r="H1" s="166"/>
      <c r="I1" s="166"/>
      <c r="J1" s="31" t="s">
        <v>190</v>
      </c>
      <c r="K1" s="167"/>
    </row>
    <row r="2" customFormat="false" ht="12" hidden="false" customHeight="true" outlineLevel="0" collapsed="false">
      <c r="A2" s="80" t="s">
        <v>409</v>
      </c>
      <c r="B2" s="80"/>
      <c r="C2" s="80"/>
      <c r="D2" s="80"/>
      <c r="E2" s="80"/>
      <c r="F2" s="80"/>
      <c r="G2" s="80"/>
      <c r="H2" s="80"/>
      <c r="I2" s="80"/>
      <c r="J2" s="168"/>
      <c r="K2" s="81"/>
    </row>
    <row r="3" customFormat="false" ht="11.1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70"/>
    </row>
    <row r="4" customFormat="false" ht="11.1" hidden="false" customHeight="true" outlineLevel="0" collapsed="false">
      <c r="A4" s="83" t="s">
        <v>410</v>
      </c>
      <c r="B4" s="83"/>
      <c r="C4" s="84" t="s">
        <v>233</v>
      </c>
      <c r="D4" s="98" t="s">
        <v>217</v>
      </c>
      <c r="E4" s="98"/>
      <c r="F4" s="98"/>
      <c r="G4" s="98"/>
      <c r="H4" s="98"/>
      <c r="I4" s="98"/>
      <c r="J4" s="171"/>
      <c r="K4" s="81"/>
    </row>
    <row r="5" customFormat="false" ht="21.95" hidden="false" customHeight="true" outlineLevel="0" collapsed="false">
      <c r="A5" s="83"/>
      <c r="B5" s="83"/>
      <c r="C5" s="84"/>
      <c r="D5" s="172" t="s">
        <v>411</v>
      </c>
      <c r="E5" s="103" t="s">
        <v>220</v>
      </c>
      <c r="F5" s="172" t="s">
        <v>221</v>
      </c>
      <c r="G5" s="172" t="s">
        <v>412</v>
      </c>
      <c r="H5" s="172" t="s">
        <v>413</v>
      </c>
      <c r="I5" s="101" t="s">
        <v>224</v>
      </c>
      <c r="J5" s="173"/>
      <c r="K5" s="81"/>
    </row>
    <row r="6" customFormat="false" ht="24.95" hidden="false" customHeight="true" outlineLevel="0" collapsed="false">
      <c r="A6" s="174" t="s">
        <v>226</v>
      </c>
      <c r="B6" s="174"/>
      <c r="C6" s="174"/>
      <c r="D6" s="174"/>
      <c r="E6" s="174"/>
      <c r="F6" s="174"/>
      <c r="G6" s="174"/>
      <c r="H6" s="174"/>
      <c r="I6" s="174"/>
      <c r="J6" s="174"/>
      <c r="K6" s="86"/>
    </row>
    <row r="7" customFormat="false" ht="24.95" hidden="false" customHeight="true" outlineLevel="0" collapsed="false">
      <c r="C7" s="175" t="s">
        <v>414</v>
      </c>
      <c r="D7" s="176"/>
      <c r="E7" s="176"/>
      <c r="F7" s="176"/>
      <c r="G7" s="176"/>
      <c r="H7" s="176"/>
      <c r="I7" s="176"/>
      <c r="J7" s="176"/>
      <c r="K7" s="86"/>
    </row>
    <row r="8" customFormat="false" ht="9.95" hidden="false" customHeight="true" outlineLevel="0" collapsed="false">
      <c r="A8" s="177" t="s">
        <v>415</v>
      </c>
      <c r="B8" s="178" t="s">
        <v>416</v>
      </c>
      <c r="C8" s="179" t="n">
        <v>54</v>
      </c>
      <c r="D8" s="179" t="n">
        <v>33</v>
      </c>
      <c r="E8" s="179" t="n">
        <v>18</v>
      </c>
      <c r="F8" s="179" t="n">
        <v>3</v>
      </c>
      <c r="G8" s="179" t="n">
        <v>0</v>
      </c>
      <c r="H8" s="179" t="n">
        <v>0</v>
      </c>
      <c r="I8" s="179" t="n">
        <v>0</v>
      </c>
      <c r="J8" s="179"/>
      <c r="K8" s="86"/>
    </row>
    <row r="9" customFormat="false" ht="9.95" hidden="false" customHeight="true" outlineLevel="0" collapsed="false">
      <c r="A9" s="177" t="s">
        <v>417</v>
      </c>
      <c r="B9" s="178" t="s">
        <v>418</v>
      </c>
      <c r="C9" s="179" t="n">
        <v>66</v>
      </c>
      <c r="D9" s="179" t="n">
        <v>39</v>
      </c>
      <c r="E9" s="179" t="n">
        <v>21</v>
      </c>
      <c r="F9" s="179" t="n">
        <v>0</v>
      </c>
      <c r="G9" s="179" t="n">
        <v>3</v>
      </c>
      <c r="H9" s="179" t="n">
        <v>0</v>
      </c>
      <c r="I9" s="179" t="n">
        <v>0</v>
      </c>
      <c r="J9" s="179"/>
      <c r="K9" s="86"/>
    </row>
    <row r="10" customFormat="false" ht="9.95" hidden="false" customHeight="true" outlineLevel="0" collapsed="false">
      <c r="A10" s="177" t="s">
        <v>419</v>
      </c>
      <c r="B10" s="178" t="s">
        <v>420</v>
      </c>
      <c r="C10" s="179" t="n">
        <v>33</v>
      </c>
      <c r="D10" s="179" t="n">
        <v>15</v>
      </c>
      <c r="E10" s="179" t="n">
        <v>15</v>
      </c>
      <c r="F10" s="179" t="n">
        <v>0</v>
      </c>
      <c r="G10" s="179" t="n">
        <v>0</v>
      </c>
      <c r="H10" s="179" t="n">
        <v>0</v>
      </c>
      <c r="I10" s="179" t="n">
        <v>0</v>
      </c>
      <c r="J10" s="179"/>
      <c r="K10" s="86"/>
    </row>
    <row r="11" customFormat="false" ht="9.95" hidden="false" customHeight="true" outlineLevel="0" collapsed="false">
      <c r="A11" s="177" t="s">
        <v>421</v>
      </c>
      <c r="B11" s="178" t="s">
        <v>422</v>
      </c>
      <c r="C11" s="179" t="n">
        <v>18</v>
      </c>
      <c r="D11" s="179" t="n">
        <v>6</v>
      </c>
      <c r="E11" s="179" t="n">
        <v>12</v>
      </c>
      <c r="F11" s="179" t="n">
        <v>0</v>
      </c>
      <c r="G11" s="179" t="n">
        <v>0</v>
      </c>
      <c r="H11" s="179" t="n">
        <v>0</v>
      </c>
      <c r="I11" s="179" t="n">
        <v>0</v>
      </c>
      <c r="J11" s="179"/>
      <c r="K11" s="86"/>
    </row>
    <row r="12" customFormat="false" ht="9.95" hidden="false" customHeight="true" outlineLevel="0" collapsed="false">
      <c r="A12" s="177" t="s">
        <v>423</v>
      </c>
      <c r="B12" s="178" t="s">
        <v>424</v>
      </c>
      <c r="C12" s="179" t="n">
        <v>18</v>
      </c>
      <c r="D12" s="179" t="n">
        <v>6</v>
      </c>
      <c r="E12" s="179" t="n">
        <v>12</v>
      </c>
      <c r="F12" s="179" t="n">
        <v>0</v>
      </c>
      <c r="G12" s="179" t="n">
        <v>0</v>
      </c>
      <c r="H12" s="179" t="n">
        <v>0</v>
      </c>
      <c r="I12" s="179" t="n">
        <v>0</v>
      </c>
      <c r="J12" s="179"/>
      <c r="K12" s="86"/>
    </row>
    <row r="13" customFormat="false" ht="9.95" hidden="false" customHeight="true" outlineLevel="0" collapsed="false">
      <c r="A13" s="177" t="s">
        <v>425</v>
      </c>
      <c r="B13" s="178" t="s">
        <v>426</v>
      </c>
      <c r="C13" s="179" t="n">
        <v>195</v>
      </c>
      <c r="D13" s="179" t="n">
        <v>114</v>
      </c>
      <c r="E13" s="179" t="n">
        <v>75</v>
      </c>
      <c r="F13" s="179" t="n">
        <v>3</v>
      </c>
      <c r="G13" s="179" t="n">
        <v>3</v>
      </c>
      <c r="H13" s="179" t="n">
        <v>0</v>
      </c>
      <c r="I13" s="179" t="n">
        <v>3</v>
      </c>
      <c r="J13" s="179"/>
      <c r="K13" s="86"/>
    </row>
    <row r="14" customFormat="false" ht="9.95" hidden="false" customHeight="true" outlineLevel="0" collapsed="false">
      <c r="A14" s="177" t="s">
        <v>427</v>
      </c>
      <c r="B14" s="178" t="s">
        <v>428</v>
      </c>
      <c r="C14" s="179" t="n">
        <v>1719</v>
      </c>
      <c r="D14" s="179" t="n">
        <v>978</v>
      </c>
      <c r="E14" s="179" t="n">
        <v>711</v>
      </c>
      <c r="F14" s="179" t="n">
        <v>6</v>
      </c>
      <c r="G14" s="179" t="n">
        <v>9</v>
      </c>
      <c r="H14" s="179" t="n">
        <v>15</v>
      </c>
      <c r="I14" s="179" t="n">
        <v>0</v>
      </c>
      <c r="J14" s="179"/>
      <c r="K14" s="86"/>
    </row>
    <row r="15" customFormat="false" ht="9.95" hidden="false" customHeight="true" outlineLevel="0" collapsed="false">
      <c r="A15" s="177" t="s">
        <v>429</v>
      </c>
      <c r="B15" s="178" t="s">
        <v>430</v>
      </c>
      <c r="C15" s="179" t="n">
        <v>18</v>
      </c>
      <c r="D15" s="179" t="n">
        <v>12</v>
      </c>
      <c r="E15" s="179" t="n">
        <v>6</v>
      </c>
      <c r="F15" s="179" t="n">
        <v>0</v>
      </c>
      <c r="G15" s="179" t="n">
        <v>0</v>
      </c>
      <c r="H15" s="179" t="n">
        <v>0</v>
      </c>
      <c r="I15" s="179" t="n">
        <v>0</v>
      </c>
      <c r="J15" s="179"/>
      <c r="K15" s="86"/>
    </row>
    <row r="16" customFormat="false" ht="9.95" hidden="false" customHeight="true" outlineLevel="0" collapsed="false">
      <c r="A16" s="177" t="s">
        <v>431</v>
      </c>
      <c r="B16" s="178" t="s">
        <v>432</v>
      </c>
      <c r="C16" s="179" t="n">
        <v>4920</v>
      </c>
      <c r="D16" s="179" t="n">
        <v>2745</v>
      </c>
      <c r="E16" s="179" t="n">
        <v>2100</v>
      </c>
      <c r="F16" s="179" t="n">
        <v>24</v>
      </c>
      <c r="G16" s="179" t="n">
        <v>30</v>
      </c>
      <c r="H16" s="179" t="n">
        <v>18</v>
      </c>
      <c r="I16" s="179" t="n">
        <v>6</v>
      </c>
      <c r="J16" s="179"/>
      <c r="K16" s="86"/>
    </row>
    <row r="17" customFormat="false" ht="9.95" hidden="false" customHeight="true" outlineLevel="0" collapsed="false">
      <c r="A17" s="177" t="s">
        <v>433</v>
      </c>
      <c r="B17" s="178" t="s">
        <v>434</v>
      </c>
      <c r="C17" s="179" t="n">
        <v>45</v>
      </c>
      <c r="D17" s="179" t="n">
        <v>27</v>
      </c>
      <c r="E17" s="179" t="n">
        <v>18</v>
      </c>
      <c r="F17" s="179" t="n">
        <v>3</v>
      </c>
      <c r="G17" s="179" t="n">
        <v>0</v>
      </c>
      <c r="H17" s="179" t="n">
        <v>0</v>
      </c>
      <c r="I17" s="179" t="n">
        <v>0</v>
      </c>
      <c r="J17" s="179"/>
      <c r="K17" s="86"/>
    </row>
    <row r="18" customFormat="false" ht="9.95" hidden="false" customHeight="true" outlineLevel="0" collapsed="false">
      <c r="A18" s="177" t="s">
        <v>435</v>
      </c>
      <c r="B18" s="178" t="s">
        <v>436</v>
      </c>
      <c r="C18" s="179" t="n">
        <v>81</v>
      </c>
      <c r="D18" s="179" t="n">
        <v>33</v>
      </c>
      <c r="E18" s="179" t="n">
        <v>45</v>
      </c>
      <c r="F18" s="179" t="n">
        <v>3</v>
      </c>
      <c r="G18" s="179" t="n">
        <v>0</v>
      </c>
      <c r="H18" s="179" t="n">
        <v>0</v>
      </c>
      <c r="I18" s="179" t="n">
        <v>0</v>
      </c>
      <c r="J18" s="179"/>
      <c r="K18" s="86"/>
    </row>
    <row r="19" customFormat="false" ht="9.95" hidden="false" customHeight="true" outlineLevel="0" collapsed="false">
      <c r="A19" s="177" t="s">
        <v>437</v>
      </c>
      <c r="B19" s="178" t="s">
        <v>438</v>
      </c>
      <c r="C19" s="179" t="n">
        <v>24</v>
      </c>
      <c r="D19" s="179" t="n">
        <v>9</v>
      </c>
      <c r="E19" s="179" t="n">
        <v>12</v>
      </c>
      <c r="F19" s="179" t="n">
        <v>3</v>
      </c>
      <c r="G19" s="179" t="n">
        <v>0</v>
      </c>
      <c r="H19" s="179" t="n">
        <v>0</v>
      </c>
      <c r="I19" s="179" t="n">
        <v>0</v>
      </c>
      <c r="J19" s="179"/>
      <c r="K19" s="86"/>
    </row>
    <row r="20" customFormat="false" ht="9.95" hidden="false" customHeight="true" outlineLevel="0" collapsed="false">
      <c r="A20" s="177" t="s">
        <v>439</v>
      </c>
      <c r="B20" s="178" t="s">
        <v>440</v>
      </c>
      <c r="C20" s="179" t="n">
        <v>201</v>
      </c>
      <c r="D20" s="179" t="n">
        <v>135</v>
      </c>
      <c r="E20" s="179" t="n">
        <v>48</v>
      </c>
      <c r="F20" s="179" t="n">
        <v>18</v>
      </c>
      <c r="G20" s="179" t="n">
        <v>0</v>
      </c>
      <c r="H20" s="179" t="n">
        <v>3</v>
      </c>
      <c r="I20" s="179" t="n">
        <v>0</v>
      </c>
      <c r="J20" s="179"/>
      <c r="K20" s="86"/>
    </row>
    <row r="21" customFormat="false" ht="9.95" hidden="false" customHeight="true" outlineLevel="0" collapsed="false">
      <c r="A21" s="177" t="s">
        <v>441</v>
      </c>
      <c r="B21" s="178" t="s">
        <v>442</v>
      </c>
      <c r="C21" s="179" t="n">
        <v>333</v>
      </c>
      <c r="D21" s="179" t="n">
        <v>213</v>
      </c>
      <c r="E21" s="179" t="n">
        <v>111</v>
      </c>
      <c r="F21" s="179" t="n">
        <v>6</v>
      </c>
      <c r="G21" s="179" t="n">
        <v>3</v>
      </c>
      <c r="H21" s="179" t="n">
        <v>3</v>
      </c>
      <c r="I21" s="179" t="n">
        <v>0</v>
      </c>
      <c r="J21" s="179"/>
      <c r="K21" s="86"/>
    </row>
    <row r="22" customFormat="false" ht="9.95" hidden="false" customHeight="true" outlineLevel="0" collapsed="false">
      <c r="A22" s="177" t="s">
        <v>443</v>
      </c>
      <c r="B22" s="178" t="s">
        <v>444</v>
      </c>
      <c r="C22" s="179" t="n">
        <v>807</v>
      </c>
      <c r="D22" s="179" t="n">
        <v>435</v>
      </c>
      <c r="E22" s="179" t="n">
        <v>342</v>
      </c>
      <c r="F22" s="179" t="n">
        <v>15</v>
      </c>
      <c r="G22" s="179" t="n">
        <v>9</v>
      </c>
      <c r="H22" s="179" t="n">
        <v>9</v>
      </c>
      <c r="I22" s="179" t="n">
        <v>0</v>
      </c>
      <c r="J22" s="179"/>
      <c r="K22" s="86"/>
    </row>
    <row r="23" customFormat="false" ht="9.95" hidden="false" customHeight="true" outlineLevel="0" collapsed="false">
      <c r="A23" s="177" t="s">
        <v>445</v>
      </c>
      <c r="B23" s="178" t="s">
        <v>446</v>
      </c>
      <c r="C23" s="179" t="n">
        <v>966</v>
      </c>
      <c r="D23" s="179" t="n">
        <v>525</v>
      </c>
      <c r="E23" s="179" t="n">
        <v>411</v>
      </c>
      <c r="F23" s="179" t="n">
        <v>12</v>
      </c>
      <c r="G23" s="179" t="n">
        <v>6</v>
      </c>
      <c r="H23" s="179" t="n">
        <v>12</v>
      </c>
      <c r="I23" s="179" t="n">
        <v>0</v>
      </c>
      <c r="J23" s="179"/>
      <c r="K23" s="86"/>
    </row>
    <row r="24" customFormat="false" ht="9.95" hidden="false" customHeight="true" outlineLevel="0" collapsed="false">
      <c r="A24" s="177" t="s">
        <v>447</v>
      </c>
      <c r="B24" s="178" t="s">
        <v>448</v>
      </c>
      <c r="C24" s="179" t="n">
        <v>273</v>
      </c>
      <c r="D24" s="179" t="n">
        <v>147</v>
      </c>
      <c r="E24" s="179" t="n">
        <v>123</v>
      </c>
      <c r="F24" s="179" t="n">
        <v>0</v>
      </c>
      <c r="G24" s="179" t="n">
        <v>0</v>
      </c>
      <c r="H24" s="179" t="n">
        <v>3</v>
      </c>
      <c r="I24" s="179" t="n">
        <v>0</v>
      </c>
      <c r="J24" s="179"/>
      <c r="K24" s="86"/>
    </row>
    <row r="25" customFormat="false" ht="9.95" hidden="false" customHeight="true" outlineLevel="0" collapsed="false">
      <c r="A25" s="177" t="s">
        <v>449</v>
      </c>
      <c r="B25" s="178" t="s">
        <v>450</v>
      </c>
      <c r="C25" s="179" t="n">
        <v>24</v>
      </c>
      <c r="D25" s="179" t="n">
        <v>18</v>
      </c>
      <c r="E25" s="179" t="n">
        <v>6</v>
      </c>
      <c r="F25" s="179" t="n">
        <v>0</v>
      </c>
      <c r="G25" s="179" t="n">
        <v>0</v>
      </c>
      <c r="H25" s="179" t="n">
        <v>0</v>
      </c>
      <c r="I25" s="179" t="n">
        <v>0</v>
      </c>
      <c r="J25" s="179"/>
      <c r="K25" s="86"/>
    </row>
    <row r="26" customFormat="false" ht="9.95" hidden="false" customHeight="true" outlineLevel="0" collapsed="false">
      <c r="A26" s="177" t="s">
        <v>451</v>
      </c>
      <c r="B26" s="178" t="s">
        <v>452</v>
      </c>
      <c r="C26" s="179" t="n">
        <v>36</v>
      </c>
      <c r="D26" s="179" t="n">
        <v>21</v>
      </c>
      <c r="E26" s="179" t="n">
        <v>15</v>
      </c>
      <c r="F26" s="179" t="n">
        <v>0</v>
      </c>
      <c r="G26" s="179" t="n">
        <v>0</v>
      </c>
      <c r="H26" s="179" t="n">
        <v>0</v>
      </c>
      <c r="I26" s="179" t="n">
        <v>0</v>
      </c>
      <c r="J26" s="179"/>
      <c r="K26" s="86"/>
    </row>
    <row r="27" customFormat="false" ht="9.95" hidden="false" customHeight="true" outlineLevel="0" collapsed="false">
      <c r="A27" s="177" t="s">
        <v>453</v>
      </c>
      <c r="B27" s="178" t="s">
        <v>454</v>
      </c>
      <c r="C27" s="179" t="n">
        <v>60</v>
      </c>
      <c r="D27" s="179" t="n">
        <v>39</v>
      </c>
      <c r="E27" s="179" t="n">
        <v>21</v>
      </c>
      <c r="F27" s="179" t="n">
        <v>0</v>
      </c>
      <c r="G27" s="179" t="n">
        <v>3</v>
      </c>
      <c r="H27" s="179" t="n">
        <v>0</v>
      </c>
      <c r="I27" s="179" t="n">
        <v>0</v>
      </c>
      <c r="J27" s="179"/>
      <c r="K27" s="86"/>
    </row>
    <row r="28" customFormat="false" ht="9.95" hidden="false" customHeight="true" outlineLevel="0" collapsed="false">
      <c r="A28" s="177" t="s">
        <v>455</v>
      </c>
      <c r="B28" s="178" t="s">
        <v>456</v>
      </c>
      <c r="C28" s="179" t="n">
        <v>426</v>
      </c>
      <c r="D28" s="179" t="n">
        <v>255</v>
      </c>
      <c r="E28" s="179" t="n">
        <v>162</v>
      </c>
      <c r="F28" s="179" t="n">
        <v>3</v>
      </c>
      <c r="G28" s="179" t="n">
        <v>0</v>
      </c>
      <c r="H28" s="179" t="n">
        <v>3</v>
      </c>
      <c r="I28" s="179" t="n">
        <v>0</v>
      </c>
      <c r="J28" s="179"/>
      <c r="K28" s="86"/>
    </row>
    <row r="29" customFormat="false" ht="9.95" hidden="false" customHeight="true" outlineLevel="0" collapsed="false">
      <c r="A29" s="177" t="s">
        <v>457</v>
      </c>
      <c r="B29" s="178" t="s">
        <v>458</v>
      </c>
      <c r="C29" s="179" t="n">
        <v>123</v>
      </c>
      <c r="D29" s="179" t="n">
        <v>75</v>
      </c>
      <c r="E29" s="179" t="n">
        <v>45</v>
      </c>
      <c r="F29" s="179" t="n">
        <v>3</v>
      </c>
      <c r="G29" s="179" t="n">
        <v>0</v>
      </c>
      <c r="H29" s="179" t="n">
        <v>0</v>
      </c>
      <c r="I29" s="179" t="n">
        <v>0</v>
      </c>
      <c r="J29" s="179"/>
      <c r="K29" s="86"/>
    </row>
    <row r="30" customFormat="false" ht="9.95" hidden="false" customHeight="true" outlineLevel="0" collapsed="false">
      <c r="A30" s="177" t="s">
        <v>459</v>
      </c>
      <c r="B30" s="178" t="s">
        <v>460</v>
      </c>
      <c r="C30" s="179" t="n">
        <v>75</v>
      </c>
      <c r="D30" s="179" t="n">
        <v>45</v>
      </c>
      <c r="E30" s="179" t="n">
        <v>30</v>
      </c>
      <c r="F30" s="179" t="n">
        <v>0</v>
      </c>
      <c r="G30" s="179" t="n">
        <v>0</v>
      </c>
      <c r="H30" s="179" t="n">
        <v>0</v>
      </c>
      <c r="I30" s="179" t="n">
        <v>0</v>
      </c>
      <c r="J30" s="179"/>
      <c r="K30" s="86"/>
    </row>
    <row r="31" customFormat="false" ht="9.95" hidden="false" customHeight="true" outlineLevel="0" collapsed="false">
      <c r="A31" s="177" t="s">
        <v>461</v>
      </c>
      <c r="B31" s="178" t="s">
        <v>462</v>
      </c>
      <c r="C31" s="179" t="n">
        <v>168</v>
      </c>
      <c r="D31" s="179" t="n">
        <v>96</v>
      </c>
      <c r="E31" s="179" t="n">
        <v>63</v>
      </c>
      <c r="F31" s="179" t="n">
        <v>3</v>
      </c>
      <c r="G31" s="179" t="n">
        <v>3</v>
      </c>
      <c r="H31" s="179" t="n">
        <v>0</v>
      </c>
      <c r="I31" s="179" t="n">
        <v>0</v>
      </c>
      <c r="J31" s="179"/>
      <c r="K31" s="86"/>
    </row>
    <row r="32" customFormat="false" ht="9.95" hidden="false" customHeight="true" outlineLevel="0" collapsed="false">
      <c r="A32" s="177" t="s">
        <v>463</v>
      </c>
      <c r="B32" s="178" t="s">
        <v>464</v>
      </c>
      <c r="C32" s="179" t="n">
        <v>3</v>
      </c>
      <c r="D32" s="179" t="n">
        <v>0</v>
      </c>
      <c r="E32" s="179" t="n">
        <v>0</v>
      </c>
      <c r="F32" s="179" t="n">
        <v>0</v>
      </c>
      <c r="G32" s="179" t="n">
        <v>0</v>
      </c>
      <c r="H32" s="179" t="n">
        <v>0</v>
      </c>
      <c r="I32" s="179" t="n">
        <v>0</v>
      </c>
      <c r="J32" s="179"/>
      <c r="K32" s="86"/>
    </row>
    <row r="33" customFormat="false" ht="9.95" hidden="false" customHeight="true" outlineLevel="0" collapsed="false">
      <c r="B33" s="180" t="s">
        <v>232</v>
      </c>
      <c r="C33" s="179" t="n">
        <v>10689</v>
      </c>
      <c r="D33" s="179" t="n">
        <v>6018</v>
      </c>
      <c r="E33" s="179" t="n">
        <v>4422</v>
      </c>
      <c r="F33" s="179" t="n">
        <v>105</v>
      </c>
      <c r="G33" s="179" t="n">
        <v>66</v>
      </c>
      <c r="H33" s="179" t="n">
        <v>69</v>
      </c>
      <c r="I33" s="179" t="n">
        <v>9</v>
      </c>
      <c r="J33" s="179"/>
      <c r="K33" s="86"/>
    </row>
    <row r="34" customFormat="false" ht="24.95" hidden="false" customHeight="true" outlineLevel="0" collapsed="false">
      <c r="C34" s="175" t="s">
        <v>465</v>
      </c>
      <c r="D34" s="99"/>
      <c r="E34" s="99"/>
      <c r="F34" s="99"/>
      <c r="G34" s="99"/>
      <c r="H34" s="99"/>
      <c r="I34" s="99"/>
      <c r="J34" s="99"/>
      <c r="K34" s="86"/>
    </row>
    <row r="35" customFormat="false" ht="9.95" hidden="false" customHeight="true" outlineLevel="0" collapsed="false">
      <c r="A35" s="177" t="s">
        <v>466</v>
      </c>
      <c r="B35" s="178" t="s">
        <v>467</v>
      </c>
      <c r="C35" s="179" t="n">
        <v>732</v>
      </c>
      <c r="D35" s="179" t="n">
        <v>357</v>
      </c>
      <c r="E35" s="179" t="n">
        <v>366</v>
      </c>
      <c r="F35" s="179" t="n">
        <v>3</v>
      </c>
      <c r="G35" s="179" t="n">
        <v>3</v>
      </c>
      <c r="H35" s="179" t="n">
        <v>3</v>
      </c>
      <c r="I35" s="179" t="n">
        <v>3</v>
      </c>
      <c r="J35" s="179"/>
      <c r="K35" s="86"/>
    </row>
    <row r="36" customFormat="false" ht="9.95" hidden="false" customHeight="true" outlineLevel="0" collapsed="false">
      <c r="A36" s="177" t="s">
        <v>468</v>
      </c>
      <c r="B36" s="178" t="s">
        <v>469</v>
      </c>
      <c r="C36" s="179" t="n">
        <v>1155</v>
      </c>
      <c r="D36" s="179" t="n">
        <v>696</v>
      </c>
      <c r="E36" s="179" t="n">
        <v>441</v>
      </c>
      <c r="F36" s="179" t="n">
        <v>3</v>
      </c>
      <c r="G36" s="179" t="n">
        <v>9</v>
      </c>
      <c r="H36" s="179" t="n">
        <v>6</v>
      </c>
      <c r="I36" s="179" t="n">
        <v>0</v>
      </c>
      <c r="J36" s="179"/>
      <c r="K36" s="86"/>
    </row>
    <row r="37" customFormat="false" ht="9.95" hidden="false" customHeight="true" outlineLevel="0" collapsed="false">
      <c r="A37" s="177" t="s">
        <v>470</v>
      </c>
      <c r="B37" s="178" t="s">
        <v>471</v>
      </c>
      <c r="C37" s="179" t="n">
        <v>231</v>
      </c>
      <c r="D37" s="179" t="n">
        <v>150</v>
      </c>
      <c r="E37" s="179" t="n">
        <v>72</v>
      </c>
      <c r="F37" s="179" t="n">
        <v>0</v>
      </c>
      <c r="G37" s="179" t="n">
        <v>3</v>
      </c>
      <c r="H37" s="179" t="n">
        <v>6</v>
      </c>
      <c r="I37" s="179" t="n">
        <v>0</v>
      </c>
      <c r="J37" s="179"/>
      <c r="K37" s="86"/>
    </row>
    <row r="38" customFormat="false" ht="9.95" hidden="false" customHeight="true" outlineLevel="0" collapsed="false">
      <c r="A38" s="177" t="s">
        <v>472</v>
      </c>
      <c r="B38" s="178" t="s">
        <v>473</v>
      </c>
      <c r="C38" s="179" t="n">
        <v>1344</v>
      </c>
      <c r="D38" s="179" t="n">
        <v>858</v>
      </c>
      <c r="E38" s="179" t="n">
        <v>468</v>
      </c>
      <c r="F38" s="179" t="n">
        <v>3</v>
      </c>
      <c r="G38" s="179" t="n">
        <v>3</v>
      </c>
      <c r="H38" s="179" t="n">
        <v>12</v>
      </c>
      <c r="I38" s="179" t="n">
        <v>0</v>
      </c>
      <c r="J38" s="179"/>
      <c r="K38" s="86"/>
    </row>
    <row r="39" customFormat="false" ht="9.95" hidden="false" customHeight="true" outlineLevel="0" collapsed="false">
      <c r="A39" s="177" t="s">
        <v>474</v>
      </c>
      <c r="B39" s="178" t="s">
        <v>475</v>
      </c>
      <c r="C39" s="179" t="n">
        <v>402</v>
      </c>
      <c r="D39" s="179" t="n">
        <v>228</v>
      </c>
      <c r="E39" s="179" t="n">
        <v>171</v>
      </c>
      <c r="F39" s="179" t="n">
        <v>0</v>
      </c>
      <c r="G39" s="179" t="n">
        <v>0</v>
      </c>
      <c r="H39" s="179" t="n">
        <v>3</v>
      </c>
      <c r="I39" s="179" t="n">
        <v>0</v>
      </c>
      <c r="J39" s="179"/>
      <c r="K39" s="86"/>
    </row>
    <row r="40" customFormat="false" ht="9.95" hidden="false" customHeight="true" outlineLevel="0" collapsed="false">
      <c r="A40" s="177" t="s">
        <v>476</v>
      </c>
      <c r="B40" s="178" t="s">
        <v>477</v>
      </c>
      <c r="C40" s="179" t="n">
        <v>69</v>
      </c>
      <c r="D40" s="179" t="n">
        <v>39</v>
      </c>
      <c r="E40" s="179" t="n">
        <v>30</v>
      </c>
      <c r="F40" s="179" t="n">
        <v>0</v>
      </c>
      <c r="G40" s="179" t="n">
        <v>0</v>
      </c>
      <c r="H40" s="179" t="n">
        <v>0</v>
      </c>
      <c r="I40" s="179" t="n">
        <v>0</v>
      </c>
      <c r="J40" s="179"/>
      <c r="K40" s="86"/>
    </row>
    <row r="41" customFormat="false" ht="9.95" hidden="false" customHeight="true" outlineLevel="0" collapsed="false">
      <c r="A41" s="177" t="s">
        <v>478</v>
      </c>
      <c r="B41" s="178" t="s">
        <v>479</v>
      </c>
      <c r="C41" s="179" t="n">
        <v>0</v>
      </c>
      <c r="D41" s="179" t="n">
        <v>0</v>
      </c>
      <c r="E41" s="179" t="n">
        <v>0</v>
      </c>
      <c r="F41" s="179" t="n">
        <v>0</v>
      </c>
      <c r="G41" s="179" t="n">
        <v>0</v>
      </c>
      <c r="H41" s="179" t="n">
        <v>0</v>
      </c>
      <c r="I41" s="179" t="n">
        <v>0</v>
      </c>
      <c r="J41" s="179"/>
      <c r="K41" s="86"/>
    </row>
    <row r="42" customFormat="false" ht="9.95" hidden="false" customHeight="true" outlineLevel="0" collapsed="false">
      <c r="A42" s="177" t="s">
        <v>480</v>
      </c>
      <c r="B42" s="178" t="s">
        <v>481</v>
      </c>
      <c r="C42" s="179" t="n">
        <v>150</v>
      </c>
      <c r="D42" s="179" t="n">
        <v>141</v>
      </c>
      <c r="E42" s="179" t="n">
        <v>9</v>
      </c>
      <c r="F42" s="179" t="n">
        <v>0</v>
      </c>
      <c r="G42" s="179" t="n">
        <v>0</v>
      </c>
      <c r="H42" s="179" t="n">
        <v>0</v>
      </c>
      <c r="I42" s="179" t="n">
        <v>0</v>
      </c>
      <c r="J42" s="179"/>
      <c r="K42" s="86"/>
    </row>
    <row r="43" customFormat="false" ht="9.95" hidden="false" customHeight="true" outlineLevel="0" collapsed="false">
      <c r="A43" s="177" t="s">
        <v>482</v>
      </c>
      <c r="B43" s="178" t="s">
        <v>483</v>
      </c>
      <c r="C43" s="179" t="n">
        <v>6</v>
      </c>
      <c r="D43" s="179" t="n">
        <v>0</v>
      </c>
      <c r="E43" s="179" t="n">
        <v>6</v>
      </c>
      <c r="F43" s="179" t="n">
        <v>0</v>
      </c>
      <c r="G43" s="179" t="n">
        <v>0</v>
      </c>
      <c r="H43" s="179" t="n">
        <v>0</v>
      </c>
      <c r="I43" s="179" t="n">
        <v>0</v>
      </c>
      <c r="J43" s="179"/>
      <c r="K43" s="86"/>
    </row>
    <row r="44" customFormat="false" ht="9.95" hidden="false" customHeight="true" outlineLevel="0" collapsed="false">
      <c r="A44" s="177" t="s">
        <v>484</v>
      </c>
      <c r="B44" s="178" t="s">
        <v>485</v>
      </c>
      <c r="C44" s="179" t="n">
        <v>816</v>
      </c>
      <c r="D44" s="179" t="n">
        <v>363</v>
      </c>
      <c r="E44" s="179" t="n">
        <v>438</v>
      </c>
      <c r="F44" s="179" t="n">
        <v>3</v>
      </c>
      <c r="G44" s="179" t="n">
        <v>6</v>
      </c>
      <c r="H44" s="179" t="n">
        <v>6</v>
      </c>
      <c r="I44" s="179" t="n">
        <v>0</v>
      </c>
      <c r="J44" s="179"/>
      <c r="K44" s="86"/>
    </row>
    <row r="45" customFormat="false" ht="9.95" hidden="false" customHeight="true" outlineLevel="0" collapsed="false">
      <c r="A45" s="177" t="s">
        <v>486</v>
      </c>
      <c r="B45" s="178" t="s">
        <v>487</v>
      </c>
      <c r="C45" s="179" t="n">
        <v>54</v>
      </c>
      <c r="D45" s="179" t="n">
        <v>33</v>
      </c>
      <c r="E45" s="179" t="n">
        <v>15</v>
      </c>
      <c r="F45" s="179" t="n">
        <v>6</v>
      </c>
      <c r="G45" s="179" t="n">
        <v>0</v>
      </c>
      <c r="H45" s="179" t="n">
        <v>0</v>
      </c>
      <c r="I45" s="179" t="n">
        <v>0</v>
      </c>
      <c r="J45" s="179"/>
      <c r="K45" s="86"/>
    </row>
    <row r="46" customFormat="false" ht="9.95" hidden="false" customHeight="true" outlineLevel="0" collapsed="false">
      <c r="A46" s="177" t="s">
        <v>488</v>
      </c>
      <c r="B46" s="178" t="s">
        <v>489</v>
      </c>
      <c r="C46" s="179" t="n">
        <v>1596</v>
      </c>
      <c r="D46" s="179" t="n">
        <v>939</v>
      </c>
      <c r="E46" s="179" t="n">
        <v>633</v>
      </c>
      <c r="F46" s="179" t="n">
        <v>3</v>
      </c>
      <c r="G46" s="179" t="n">
        <v>9</v>
      </c>
      <c r="H46" s="179" t="n">
        <v>6</v>
      </c>
      <c r="I46" s="179" t="n">
        <v>3</v>
      </c>
      <c r="J46" s="179"/>
      <c r="K46" s="86"/>
    </row>
    <row r="47" customFormat="false" ht="9.95" hidden="false" customHeight="true" outlineLevel="0" collapsed="false">
      <c r="A47" s="177" t="s">
        <v>490</v>
      </c>
      <c r="B47" s="178" t="s">
        <v>491</v>
      </c>
      <c r="C47" s="179" t="n">
        <v>17661</v>
      </c>
      <c r="D47" s="179" t="n">
        <v>10434</v>
      </c>
      <c r="E47" s="179" t="n">
        <v>7008</v>
      </c>
      <c r="F47" s="179" t="n">
        <v>66</v>
      </c>
      <c r="G47" s="179" t="n">
        <v>63</v>
      </c>
      <c r="H47" s="179" t="n">
        <v>72</v>
      </c>
      <c r="I47" s="179" t="n">
        <v>18</v>
      </c>
      <c r="J47" s="179"/>
      <c r="K47" s="86"/>
    </row>
    <row r="48" s="181" customFormat="true" ht="9.95" hidden="false" customHeight="true" outlineLevel="0" collapsed="false">
      <c r="A48" s="177" t="s">
        <v>492</v>
      </c>
      <c r="B48" s="178" t="s">
        <v>493</v>
      </c>
      <c r="C48" s="179" t="n">
        <v>555</v>
      </c>
      <c r="D48" s="179" t="n">
        <v>330</v>
      </c>
      <c r="E48" s="179" t="n">
        <v>213</v>
      </c>
      <c r="F48" s="179" t="n">
        <v>0</v>
      </c>
      <c r="G48" s="179" t="n">
        <v>6</v>
      </c>
      <c r="H48" s="179" t="n">
        <v>6</v>
      </c>
      <c r="I48" s="179" t="n">
        <v>0</v>
      </c>
      <c r="J48" s="179"/>
      <c r="K48" s="86"/>
    </row>
    <row r="49" s="181" customFormat="true" ht="9.95" hidden="false" customHeight="true" outlineLevel="0" collapsed="false">
      <c r="A49" s="177" t="s">
        <v>494</v>
      </c>
      <c r="B49" s="178" t="s">
        <v>495</v>
      </c>
      <c r="C49" s="179" t="n">
        <v>75</v>
      </c>
      <c r="D49" s="179" t="n">
        <v>33</v>
      </c>
      <c r="E49" s="179" t="n">
        <v>39</v>
      </c>
      <c r="F49" s="179" t="n">
        <v>0</v>
      </c>
      <c r="G49" s="179" t="n">
        <v>3</v>
      </c>
      <c r="H49" s="179" t="n">
        <v>0</v>
      </c>
      <c r="I49" s="179" t="n">
        <v>0</v>
      </c>
      <c r="J49" s="179"/>
      <c r="K49" s="86"/>
    </row>
    <row r="50" s="181" customFormat="true" ht="9.95" hidden="false" customHeight="true" outlineLevel="0" collapsed="false">
      <c r="B50" s="180" t="s">
        <v>232</v>
      </c>
      <c r="C50" s="179" t="n">
        <v>24849</v>
      </c>
      <c r="D50" s="179" t="n">
        <v>14601</v>
      </c>
      <c r="E50" s="179" t="n">
        <v>9909</v>
      </c>
      <c r="F50" s="179" t="n">
        <v>90</v>
      </c>
      <c r="G50" s="179" t="n">
        <v>105</v>
      </c>
      <c r="H50" s="179" t="n">
        <v>120</v>
      </c>
      <c r="I50" s="179" t="n">
        <v>24</v>
      </c>
      <c r="J50" s="179"/>
    </row>
    <row r="51" s="181" customFormat="true" ht="9.95" hidden="false" customHeight="true" outlineLevel="0" collapsed="false">
      <c r="B51" s="182"/>
      <c r="C51" s="183"/>
      <c r="D51" s="183"/>
      <c r="E51" s="183"/>
      <c r="F51" s="183"/>
      <c r="G51" s="183"/>
      <c r="H51" s="183"/>
      <c r="I51" s="183"/>
      <c r="J51" s="183"/>
    </row>
    <row r="52" s="181" customFormat="true" ht="9" hidden="false" customHeight="true" outlineLevel="0" collapsed="false">
      <c r="A52" s="184" t="s">
        <v>205</v>
      </c>
      <c r="B52" s="184"/>
      <c r="C52" s="184"/>
      <c r="D52" s="184"/>
      <c r="E52" s="184"/>
      <c r="F52" s="184"/>
      <c r="G52" s="184"/>
      <c r="H52" s="184"/>
      <c r="I52" s="184"/>
    </row>
    <row r="53" s="181" customFormat="true" ht="9" hidden="false" customHeight="true" outlineLevel="0" collapsed="false">
      <c r="A53" s="184" t="s">
        <v>260</v>
      </c>
      <c r="B53" s="184"/>
      <c r="C53" s="184"/>
      <c r="D53" s="184"/>
      <c r="E53" s="184"/>
      <c r="F53" s="184"/>
      <c r="G53" s="184"/>
      <c r="H53" s="184"/>
      <c r="I53" s="184"/>
    </row>
    <row r="54" s="181" customFormat="true" ht="9" hidden="false" customHeight="true" outlineLevel="0" collapsed="false">
      <c r="A54" s="184" t="s">
        <v>208</v>
      </c>
      <c r="B54" s="184"/>
      <c r="C54" s="184"/>
      <c r="D54" s="184"/>
      <c r="E54" s="184"/>
      <c r="F54" s="184"/>
      <c r="G54" s="184"/>
      <c r="H54" s="184"/>
      <c r="I54" s="184"/>
    </row>
    <row r="55" s="181" customFormat="true" ht="9" hidden="false" customHeight="true" outlineLevel="0" collapsed="false">
      <c r="A55" s="184" t="s">
        <v>261</v>
      </c>
      <c r="B55" s="184"/>
      <c r="C55" s="184"/>
      <c r="D55" s="184"/>
      <c r="E55" s="184"/>
      <c r="F55" s="184"/>
      <c r="G55" s="184"/>
      <c r="H55" s="184"/>
      <c r="I55" s="184"/>
    </row>
    <row r="56" s="181" customFormat="true" ht="9" hidden="false" customHeight="true" outlineLevel="0" collapsed="false">
      <c r="A56" s="184" t="s">
        <v>262</v>
      </c>
      <c r="B56" s="184"/>
      <c r="C56" s="184"/>
      <c r="D56" s="184"/>
      <c r="E56" s="184"/>
      <c r="F56" s="184"/>
      <c r="G56" s="184"/>
      <c r="H56" s="184"/>
      <c r="I56" s="184"/>
    </row>
    <row r="57" s="181" customFormat="true" ht="9" hidden="false" customHeight="true" outlineLevel="0" collapsed="false">
      <c r="A57" s="184" t="s">
        <v>237</v>
      </c>
      <c r="B57" s="184"/>
      <c r="C57" s="184"/>
      <c r="D57" s="184"/>
      <c r="E57" s="184"/>
      <c r="F57" s="184"/>
      <c r="G57" s="184"/>
      <c r="H57" s="184"/>
      <c r="I57" s="184"/>
    </row>
    <row r="58" s="181" customFormat="true" ht="24.95" hidden="false" customHeight="true" outlineLevel="0" collapsed="false">
      <c r="C58" s="175" t="s">
        <v>496</v>
      </c>
      <c r="D58" s="185"/>
      <c r="E58" s="185"/>
      <c r="F58" s="185"/>
      <c r="G58" s="185"/>
      <c r="H58" s="185"/>
      <c r="I58" s="185"/>
      <c r="J58" s="185"/>
    </row>
    <row r="59" s="181" customFormat="true" ht="9.95" hidden="false" customHeight="true" outlineLevel="0" collapsed="false">
      <c r="A59" s="177" t="s">
        <v>497</v>
      </c>
      <c r="B59" s="178" t="s">
        <v>498</v>
      </c>
      <c r="C59" s="179" t="n">
        <v>48</v>
      </c>
      <c r="D59" s="179" t="n">
        <v>30</v>
      </c>
      <c r="E59" s="179" t="n">
        <v>18</v>
      </c>
      <c r="F59" s="179" t="n">
        <v>0</v>
      </c>
      <c r="G59" s="179" t="n">
        <v>0</v>
      </c>
      <c r="H59" s="179" t="n">
        <v>0</v>
      </c>
      <c r="I59" s="179" t="n">
        <v>0</v>
      </c>
      <c r="J59" s="179"/>
      <c r="K59" s="86"/>
    </row>
    <row r="60" s="181" customFormat="true" ht="9.95" hidden="false" customHeight="true" outlineLevel="0" collapsed="false">
      <c r="A60" s="177" t="s">
        <v>499</v>
      </c>
      <c r="B60" s="178" t="s">
        <v>500</v>
      </c>
      <c r="C60" s="179" t="n">
        <v>84</v>
      </c>
      <c r="D60" s="179" t="n">
        <v>51</v>
      </c>
      <c r="E60" s="179" t="n">
        <v>33</v>
      </c>
      <c r="F60" s="179" t="n">
        <v>0</v>
      </c>
      <c r="G60" s="179" t="n">
        <v>0</v>
      </c>
      <c r="H60" s="179" t="n">
        <v>0</v>
      </c>
      <c r="I60" s="179" t="n">
        <v>0</v>
      </c>
      <c r="J60" s="179"/>
      <c r="K60" s="86"/>
    </row>
    <row r="61" s="181" customFormat="true" ht="9.95" hidden="false" customHeight="true" outlineLevel="0" collapsed="false">
      <c r="A61" s="177" t="s">
        <v>501</v>
      </c>
      <c r="B61" s="178" t="s">
        <v>502</v>
      </c>
      <c r="C61" s="179" t="n">
        <v>36</v>
      </c>
      <c r="D61" s="179" t="n">
        <v>30</v>
      </c>
      <c r="E61" s="179" t="n">
        <v>9</v>
      </c>
      <c r="F61" s="179" t="n">
        <v>0</v>
      </c>
      <c r="G61" s="179" t="n">
        <v>0</v>
      </c>
      <c r="H61" s="179" t="n">
        <v>0</v>
      </c>
      <c r="I61" s="179" t="n">
        <v>0</v>
      </c>
      <c r="J61" s="179"/>
      <c r="K61" s="86"/>
    </row>
    <row r="62" s="181" customFormat="true" ht="9.95" hidden="false" customHeight="true" outlineLevel="0" collapsed="false">
      <c r="A62" s="177" t="s">
        <v>503</v>
      </c>
      <c r="B62" s="178" t="s">
        <v>504</v>
      </c>
      <c r="C62" s="179" t="n">
        <v>51</v>
      </c>
      <c r="D62" s="179" t="n">
        <v>42</v>
      </c>
      <c r="E62" s="179" t="n">
        <v>9</v>
      </c>
      <c r="F62" s="179" t="n">
        <v>0</v>
      </c>
      <c r="G62" s="179" t="n">
        <v>0</v>
      </c>
      <c r="H62" s="179" t="n">
        <v>0</v>
      </c>
      <c r="I62" s="179" t="n">
        <v>0</v>
      </c>
      <c r="J62" s="179"/>
      <c r="K62" s="86"/>
    </row>
    <row r="63" s="181" customFormat="true" ht="9.95" hidden="false" customHeight="true" outlineLevel="0" collapsed="false">
      <c r="A63" s="177" t="s">
        <v>505</v>
      </c>
      <c r="B63" s="178" t="s">
        <v>506</v>
      </c>
      <c r="C63" s="179" t="n">
        <v>63</v>
      </c>
      <c r="D63" s="179" t="n">
        <v>42</v>
      </c>
      <c r="E63" s="179" t="n">
        <v>21</v>
      </c>
      <c r="F63" s="179" t="n">
        <v>0</v>
      </c>
      <c r="G63" s="179" t="n">
        <v>0</v>
      </c>
      <c r="H63" s="179" t="n">
        <v>0</v>
      </c>
      <c r="I63" s="179" t="n">
        <v>0</v>
      </c>
      <c r="J63" s="179"/>
      <c r="K63" s="86"/>
    </row>
    <row r="64" s="181" customFormat="true" ht="9.95" hidden="false" customHeight="true" outlineLevel="0" collapsed="false">
      <c r="A64" s="177" t="s">
        <v>507</v>
      </c>
      <c r="B64" s="178" t="s">
        <v>508</v>
      </c>
      <c r="C64" s="179" t="n">
        <v>33</v>
      </c>
      <c r="D64" s="179" t="n">
        <v>18</v>
      </c>
      <c r="E64" s="179" t="n">
        <v>12</v>
      </c>
      <c r="F64" s="179" t="n">
        <v>0</v>
      </c>
      <c r="G64" s="179" t="n">
        <v>0</v>
      </c>
      <c r="H64" s="179" t="n">
        <v>0</v>
      </c>
      <c r="I64" s="179" t="n">
        <v>0</v>
      </c>
      <c r="J64" s="179"/>
      <c r="K64" s="86"/>
    </row>
    <row r="65" s="181" customFormat="true" ht="9.95" hidden="false" customHeight="true" outlineLevel="0" collapsed="false">
      <c r="A65" s="177" t="s">
        <v>509</v>
      </c>
      <c r="B65" s="178" t="s">
        <v>510</v>
      </c>
      <c r="C65" s="179" t="n">
        <v>60</v>
      </c>
      <c r="D65" s="179" t="n">
        <v>48</v>
      </c>
      <c r="E65" s="179" t="n">
        <v>12</v>
      </c>
      <c r="F65" s="179" t="n">
        <v>3</v>
      </c>
      <c r="G65" s="179" t="n">
        <v>0</v>
      </c>
      <c r="H65" s="179" t="n">
        <v>0</v>
      </c>
      <c r="I65" s="179" t="n">
        <v>0</v>
      </c>
      <c r="J65" s="179"/>
      <c r="K65" s="86"/>
    </row>
    <row r="66" s="181" customFormat="true" ht="9.95" hidden="false" customHeight="true" outlineLevel="0" collapsed="false">
      <c r="A66" s="177" t="s">
        <v>511</v>
      </c>
      <c r="B66" s="178" t="s">
        <v>512</v>
      </c>
      <c r="C66" s="179" t="n">
        <v>453</v>
      </c>
      <c r="D66" s="179" t="n">
        <v>318</v>
      </c>
      <c r="E66" s="179" t="n">
        <v>123</v>
      </c>
      <c r="F66" s="179" t="n">
        <v>3</v>
      </c>
      <c r="G66" s="179" t="n">
        <v>3</v>
      </c>
      <c r="H66" s="179" t="n">
        <v>3</v>
      </c>
      <c r="I66" s="179" t="n">
        <v>0</v>
      </c>
      <c r="J66" s="179"/>
      <c r="K66" s="86"/>
    </row>
    <row r="67" s="181" customFormat="true" ht="9.95" hidden="false" customHeight="true" outlineLevel="0" collapsed="false">
      <c r="A67" s="177" t="s">
        <v>513</v>
      </c>
      <c r="B67" s="178" t="s">
        <v>514</v>
      </c>
      <c r="C67" s="179" t="n">
        <v>84</v>
      </c>
      <c r="D67" s="179" t="n">
        <v>51</v>
      </c>
      <c r="E67" s="179" t="n">
        <v>33</v>
      </c>
      <c r="F67" s="179" t="n">
        <v>0</v>
      </c>
      <c r="G67" s="179" t="n">
        <v>0</v>
      </c>
      <c r="H67" s="179" t="n">
        <v>0</v>
      </c>
      <c r="I67" s="179" t="n">
        <v>0</v>
      </c>
      <c r="J67" s="179"/>
      <c r="K67" s="86"/>
    </row>
    <row r="68" s="181" customFormat="true" ht="9.95" hidden="false" customHeight="true" outlineLevel="0" collapsed="false">
      <c r="A68" s="177" t="s">
        <v>515</v>
      </c>
      <c r="B68" s="178" t="s">
        <v>516</v>
      </c>
      <c r="C68" s="179" t="n">
        <v>141</v>
      </c>
      <c r="D68" s="179" t="n">
        <v>90</v>
      </c>
      <c r="E68" s="179" t="n">
        <v>48</v>
      </c>
      <c r="F68" s="179" t="n">
        <v>0</v>
      </c>
      <c r="G68" s="179" t="n">
        <v>3</v>
      </c>
      <c r="H68" s="179" t="n">
        <v>0</v>
      </c>
      <c r="I68" s="179" t="n">
        <v>0</v>
      </c>
      <c r="J68" s="179"/>
      <c r="K68" s="86"/>
    </row>
    <row r="69" s="181" customFormat="true" ht="9.95" hidden="false" customHeight="true" outlineLevel="0" collapsed="false">
      <c r="A69" s="177" t="s">
        <v>517</v>
      </c>
      <c r="B69" s="178" t="s">
        <v>518</v>
      </c>
      <c r="C69" s="179" t="n">
        <v>153</v>
      </c>
      <c r="D69" s="179" t="n">
        <v>75</v>
      </c>
      <c r="E69" s="179" t="n">
        <v>45</v>
      </c>
      <c r="F69" s="179" t="n">
        <v>33</v>
      </c>
      <c r="G69" s="179" t="n">
        <v>0</v>
      </c>
      <c r="H69" s="179" t="n">
        <v>0</v>
      </c>
      <c r="I69" s="179" t="n">
        <v>0</v>
      </c>
      <c r="J69" s="179"/>
      <c r="K69" s="86"/>
    </row>
    <row r="70" s="181" customFormat="true" ht="9.95" hidden="false" customHeight="true" outlineLevel="0" collapsed="false">
      <c r="A70" s="177" t="s">
        <v>519</v>
      </c>
      <c r="B70" s="178" t="s">
        <v>520</v>
      </c>
      <c r="C70" s="179" t="n">
        <v>48</v>
      </c>
      <c r="D70" s="179" t="n">
        <v>36</v>
      </c>
      <c r="E70" s="179" t="n">
        <v>12</v>
      </c>
      <c r="F70" s="179" t="n">
        <v>0</v>
      </c>
      <c r="G70" s="179" t="n">
        <v>0</v>
      </c>
      <c r="H70" s="179" t="n">
        <v>0</v>
      </c>
      <c r="I70" s="179" t="n">
        <v>0</v>
      </c>
      <c r="J70" s="179"/>
      <c r="K70" s="86"/>
    </row>
    <row r="71" s="181" customFormat="true" ht="9.95" hidden="false" customHeight="true" outlineLevel="0" collapsed="false">
      <c r="A71" s="177" t="s">
        <v>521</v>
      </c>
      <c r="B71" s="178" t="s">
        <v>522</v>
      </c>
      <c r="C71" s="179" t="n">
        <v>57</v>
      </c>
      <c r="D71" s="179" t="n">
        <v>33</v>
      </c>
      <c r="E71" s="179" t="n">
        <v>24</v>
      </c>
      <c r="F71" s="179" t="n">
        <v>0</v>
      </c>
      <c r="G71" s="179" t="n">
        <v>0</v>
      </c>
      <c r="H71" s="179" t="n">
        <v>3</v>
      </c>
      <c r="I71" s="179" t="n">
        <v>0</v>
      </c>
      <c r="J71" s="179"/>
      <c r="K71" s="86"/>
    </row>
    <row r="72" s="181" customFormat="true" ht="9.95" hidden="false" customHeight="true" outlineLevel="0" collapsed="false">
      <c r="A72" s="177" t="s">
        <v>523</v>
      </c>
      <c r="B72" s="178" t="s">
        <v>524</v>
      </c>
      <c r="C72" s="179" t="n">
        <v>165</v>
      </c>
      <c r="D72" s="179" t="n">
        <v>96</v>
      </c>
      <c r="E72" s="179" t="n">
        <v>66</v>
      </c>
      <c r="F72" s="179" t="n">
        <v>0</v>
      </c>
      <c r="G72" s="179" t="n">
        <v>0</v>
      </c>
      <c r="H72" s="179" t="n">
        <v>0</v>
      </c>
      <c r="I72" s="179" t="n">
        <v>0</v>
      </c>
      <c r="J72" s="179"/>
      <c r="K72" s="86"/>
    </row>
    <row r="73" s="181" customFormat="true" ht="9.95" hidden="false" customHeight="true" outlineLevel="0" collapsed="false">
      <c r="A73" s="177" t="s">
        <v>525</v>
      </c>
      <c r="B73" s="178" t="s">
        <v>526</v>
      </c>
      <c r="C73" s="179" t="n">
        <v>441</v>
      </c>
      <c r="D73" s="179" t="n">
        <v>297</v>
      </c>
      <c r="E73" s="179" t="n">
        <v>135</v>
      </c>
      <c r="F73" s="179" t="n">
        <v>0</v>
      </c>
      <c r="G73" s="179" t="n">
        <v>3</v>
      </c>
      <c r="H73" s="179" t="n">
        <v>6</v>
      </c>
      <c r="I73" s="179" t="n">
        <v>0</v>
      </c>
      <c r="J73" s="179"/>
      <c r="K73" s="86"/>
    </row>
    <row r="74" s="181" customFormat="true" ht="9.95" hidden="false" customHeight="true" outlineLevel="0" collapsed="false">
      <c r="A74" s="177" t="s">
        <v>527</v>
      </c>
      <c r="B74" s="178" t="s">
        <v>528</v>
      </c>
      <c r="C74" s="179" t="n">
        <v>66</v>
      </c>
      <c r="D74" s="179" t="n">
        <v>36</v>
      </c>
      <c r="E74" s="179" t="n">
        <v>30</v>
      </c>
      <c r="F74" s="179" t="n">
        <v>0</v>
      </c>
      <c r="G74" s="179" t="n">
        <v>0</v>
      </c>
      <c r="H74" s="179" t="n">
        <v>0</v>
      </c>
      <c r="I74" s="179" t="n">
        <v>0</v>
      </c>
      <c r="J74" s="179"/>
      <c r="K74" s="86"/>
      <c r="L74" s="186"/>
    </row>
    <row r="75" s="181" customFormat="true" ht="9.95" hidden="false" customHeight="true" outlineLevel="0" collapsed="false">
      <c r="A75" s="177" t="s">
        <v>529</v>
      </c>
      <c r="B75" s="178" t="s">
        <v>530</v>
      </c>
      <c r="C75" s="179" t="n">
        <v>63</v>
      </c>
      <c r="D75" s="179" t="n">
        <v>36</v>
      </c>
      <c r="E75" s="179" t="n">
        <v>24</v>
      </c>
      <c r="F75" s="179" t="n">
        <v>0</v>
      </c>
      <c r="G75" s="179" t="n">
        <v>0</v>
      </c>
      <c r="H75" s="179" t="n">
        <v>0</v>
      </c>
      <c r="I75" s="179" t="n">
        <v>0</v>
      </c>
      <c r="J75" s="179"/>
      <c r="K75" s="86"/>
      <c r="L75" s="186"/>
    </row>
    <row r="76" s="181" customFormat="true" ht="9.95" hidden="false" customHeight="true" outlineLevel="0" collapsed="false">
      <c r="A76" s="177" t="s">
        <v>531</v>
      </c>
      <c r="B76" s="178" t="s">
        <v>532</v>
      </c>
      <c r="C76" s="179" t="n">
        <v>45</v>
      </c>
      <c r="D76" s="179" t="n">
        <v>33</v>
      </c>
      <c r="E76" s="179" t="n">
        <v>9</v>
      </c>
      <c r="F76" s="179" t="n">
        <v>0</v>
      </c>
      <c r="G76" s="179" t="n">
        <v>0</v>
      </c>
      <c r="H76" s="179" t="n">
        <v>0</v>
      </c>
      <c r="I76" s="179" t="n">
        <v>0</v>
      </c>
      <c r="J76" s="179"/>
      <c r="K76" s="86"/>
      <c r="L76" s="186"/>
    </row>
    <row r="77" s="181" customFormat="true" ht="9.95" hidden="false" customHeight="true" outlineLevel="0" collapsed="false">
      <c r="A77" s="177" t="s">
        <v>533</v>
      </c>
      <c r="B77" s="178" t="s">
        <v>534</v>
      </c>
      <c r="C77" s="179" t="n">
        <v>30</v>
      </c>
      <c r="D77" s="179" t="n">
        <v>15</v>
      </c>
      <c r="E77" s="179" t="n">
        <v>15</v>
      </c>
      <c r="F77" s="179" t="n">
        <v>0</v>
      </c>
      <c r="G77" s="179" t="n">
        <v>0</v>
      </c>
      <c r="H77" s="179" t="n">
        <v>0</v>
      </c>
      <c r="I77" s="179" t="n">
        <v>0</v>
      </c>
      <c r="J77" s="179"/>
      <c r="K77" s="86"/>
      <c r="L77" s="186"/>
    </row>
    <row r="78" s="181" customFormat="true" ht="9.95" hidden="false" customHeight="true" outlineLevel="0" collapsed="false">
      <c r="A78" s="177" t="s">
        <v>535</v>
      </c>
      <c r="B78" s="178" t="s">
        <v>536</v>
      </c>
      <c r="C78" s="179" t="n">
        <v>45</v>
      </c>
      <c r="D78" s="179" t="n">
        <v>39</v>
      </c>
      <c r="E78" s="179" t="n">
        <v>6</v>
      </c>
      <c r="F78" s="179" t="n">
        <v>0</v>
      </c>
      <c r="G78" s="179" t="n">
        <v>0</v>
      </c>
      <c r="H78" s="179" t="n">
        <v>0</v>
      </c>
      <c r="I78" s="179" t="n">
        <v>0</v>
      </c>
      <c r="J78" s="179"/>
      <c r="K78" s="86"/>
      <c r="L78" s="186"/>
    </row>
    <row r="79" s="181" customFormat="true" ht="9.95" hidden="false" customHeight="true" outlineLevel="0" collapsed="false">
      <c r="A79" s="177" t="s">
        <v>537</v>
      </c>
      <c r="B79" s="178" t="s">
        <v>538</v>
      </c>
      <c r="C79" s="179" t="n">
        <v>369</v>
      </c>
      <c r="D79" s="179" t="n">
        <v>198</v>
      </c>
      <c r="E79" s="179" t="n">
        <v>165</v>
      </c>
      <c r="F79" s="179" t="n">
        <v>3</v>
      </c>
      <c r="G79" s="179" t="n">
        <v>3</v>
      </c>
      <c r="H79" s="179" t="n">
        <v>3</v>
      </c>
      <c r="I79" s="179" t="n">
        <v>0</v>
      </c>
      <c r="J79" s="179"/>
      <c r="K79" s="86"/>
      <c r="L79" s="186"/>
    </row>
    <row r="80" s="181" customFormat="true" ht="9.95" hidden="false" customHeight="true" outlineLevel="0" collapsed="false">
      <c r="A80" s="177" t="s">
        <v>539</v>
      </c>
      <c r="B80" s="178" t="s">
        <v>540</v>
      </c>
      <c r="C80" s="179" t="n">
        <v>207</v>
      </c>
      <c r="D80" s="179" t="n">
        <v>135</v>
      </c>
      <c r="E80" s="179" t="n">
        <v>69</v>
      </c>
      <c r="F80" s="179" t="n">
        <v>0</v>
      </c>
      <c r="G80" s="179" t="n">
        <v>0</v>
      </c>
      <c r="H80" s="179" t="n">
        <v>0</v>
      </c>
      <c r="I80" s="179" t="n">
        <v>0</v>
      </c>
      <c r="J80" s="179"/>
      <c r="K80" s="86"/>
      <c r="L80" s="186"/>
    </row>
    <row r="81" s="181" customFormat="true" ht="9.95" hidden="false" customHeight="true" outlineLevel="0" collapsed="false">
      <c r="A81" s="177" t="s">
        <v>541</v>
      </c>
      <c r="B81" s="178" t="s">
        <v>542</v>
      </c>
      <c r="C81" s="179" t="n">
        <v>243</v>
      </c>
      <c r="D81" s="179" t="n">
        <v>84</v>
      </c>
      <c r="E81" s="179" t="n">
        <v>150</v>
      </c>
      <c r="F81" s="179" t="n">
        <v>0</v>
      </c>
      <c r="G81" s="179" t="n">
        <v>0</v>
      </c>
      <c r="H81" s="179" t="n">
        <v>6</v>
      </c>
      <c r="I81" s="179" t="n">
        <v>0</v>
      </c>
      <c r="J81" s="179"/>
      <c r="K81" s="86"/>
      <c r="L81" s="186"/>
    </row>
    <row r="82" s="181" customFormat="true" ht="9.95" hidden="false" customHeight="true" outlineLevel="0" collapsed="false">
      <c r="A82" s="177" t="s">
        <v>543</v>
      </c>
      <c r="B82" s="178" t="s">
        <v>544</v>
      </c>
      <c r="C82" s="179" t="n">
        <v>261</v>
      </c>
      <c r="D82" s="179" t="n">
        <v>150</v>
      </c>
      <c r="E82" s="179" t="n">
        <v>108</v>
      </c>
      <c r="F82" s="179" t="n">
        <v>3</v>
      </c>
      <c r="G82" s="179" t="n">
        <v>0</v>
      </c>
      <c r="H82" s="179" t="n">
        <v>0</v>
      </c>
      <c r="I82" s="179" t="n">
        <v>0</v>
      </c>
      <c r="J82" s="179"/>
      <c r="K82" s="86"/>
      <c r="L82" s="186"/>
    </row>
    <row r="83" s="181" customFormat="true" ht="9.95" hidden="false" customHeight="true" outlineLevel="0" collapsed="false">
      <c r="A83" s="177" t="s">
        <v>545</v>
      </c>
      <c r="B83" s="178" t="s">
        <v>546</v>
      </c>
      <c r="C83" s="179" t="n">
        <v>108</v>
      </c>
      <c r="D83" s="179" t="n">
        <v>78</v>
      </c>
      <c r="E83" s="179" t="n">
        <v>27</v>
      </c>
      <c r="F83" s="179" t="n">
        <v>0</v>
      </c>
      <c r="G83" s="179" t="n">
        <v>0</v>
      </c>
      <c r="H83" s="179" t="n">
        <v>0</v>
      </c>
      <c r="I83" s="179" t="n">
        <v>0</v>
      </c>
      <c r="J83" s="179"/>
      <c r="K83" s="86"/>
      <c r="L83" s="186"/>
    </row>
    <row r="84" s="181" customFormat="true" ht="9.95" hidden="false" customHeight="true" outlineLevel="0" collapsed="false">
      <c r="A84" s="177" t="s">
        <v>547</v>
      </c>
      <c r="B84" s="178" t="s">
        <v>548</v>
      </c>
      <c r="C84" s="179" t="n">
        <v>51</v>
      </c>
      <c r="D84" s="179" t="n">
        <v>39</v>
      </c>
      <c r="E84" s="179" t="n">
        <v>12</v>
      </c>
      <c r="F84" s="179" t="n">
        <v>0</v>
      </c>
      <c r="G84" s="179" t="n">
        <v>0</v>
      </c>
      <c r="H84" s="179" t="n">
        <v>0</v>
      </c>
      <c r="I84" s="179" t="n">
        <v>0</v>
      </c>
      <c r="J84" s="179"/>
      <c r="K84" s="86"/>
      <c r="L84" s="186"/>
    </row>
    <row r="85" s="181" customFormat="true" ht="9.95" hidden="false" customHeight="true" outlineLevel="0" collapsed="false">
      <c r="A85" s="177" t="s">
        <v>549</v>
      </c>
      <c r="B85" s="178" t="s">
        <v>550</v>
      </c>
      <c r="C85" s="179" t="n">
        <v>72</v>
      </c>
      <c r="D85" s="179" t="n">
        <v>45</v>
      </c>
      <c r="E85" s="179" t="n">
        <v>27</v>
      </c>
      <c r="F85" s="179" t="n">
        <v>0</v>
      </c>
      <c r="G85" s="179" t="n">
        <v>0</v>
      </c>
      <c r="H85" s="179" t="n">
        <v>0</v>
      </c>
      <c r="I85" s="179" t="n">
        <v>0</v>
      </c>
      <c r="J85" s="179"/>
      <c r="K85" s="86"/>
      <c r="L85" s="186"/>
    </row>
    <row r="86" s="181" customFormat="true" ht="9.95" hidden="false" customHeight="true" outlineLevel="0" collapsed="false">
      <c r="A86" s="177" t="s">
        <v>551</v>
      </c>
      <c r="B86" s="178" t="s">
        <v>552</v>
      </c>
      <c r="C86" s="179" t="n">
        <v>135</v>
      </c>
      <c r="D86" s="179" t="n">
        <v>72</v>
      </c>
      <c r="E86" s="179" t="n">
        <v>63</v>
      </c>
      <c r="F86" s="179" t="n">
        <v>0</v>
      </c>
      <c r="G86" s="179" t="n">
        <v>0</v>
      </c>
      <c r="H86" s="179" t="n">
        <v>0</v>
      </c>
      <c r="I86" s="179" t="n">
        <v>0</v>
      </c>
      <c r="J86" s="179"/>
      <c r="K86" s="86"/>
      <c r="L86" s="186"/>
    </row>
    <row r="87" s="181" customFormat="true" ht="9.95" hidden="false" customHeight="true" outlineLevel="0" collapsed="false">
      <c r="A87" s="177" t="s">
        <v>553</v>
      </c>
      <c r="B87" s="178" t="s">
        <v>554</v>
      </c>
      <c r="C87" s="179" t="n">
        <v>201</v>
      </c>
      <c r="D87" s="179" t="n">
        <v>120</v>
      </c>
      <c r="E87" s="179" t="n">
        <v>78</v>
      </c>
      <c r="F87" s="179" t="n">
        <v>0</v>
      </c>
      <c r="G87" s="179" t="n">
        <v>0</v>
      </c>
      <c r="H87" s="179" t="n">
        <v>0</v>
      </c>
      <c r="I87" s="179" t="n">
        <v>0</v>
      </c>
      <c r="J87" s="179"/>
      <c r="K87" s="86"/>
      <c r="L87" s="186"/>
    </row>
    <row r="88" s="181" customFormat="true" ht="9.95" hidden="false" customHeight="true" outlineLevel="0" collapsed="false">
      <c r="A88" s="177" t="s">
        <v>555</v>
      </c>
      <c r="B88" s="178" t="s">
        <v>556</v>
      </c>
      <c r="C88" s="179" t="n">
        <v>36</v>
      </c>
      <c r="D88" s="179" t="n">
        <v>21</v>
      </c>
      <c r="E88" s="179" t="n">
        <v>12</v>
      </c>
      <c r="F88" s="179" t="n">
        <v>0</v>
      </c>
      <c r="G88" s="179" t="n">
        <v>0</v>
      </c>
      <c r="H88" s="179" t="n">
        <v>0</v>
      </c>
      <c r="I88" s="179" t="n">
        <v>0</v>
      </c>
      <c r="J88" s="179"/>
      <c r="K88" s="86"/>
      <c r="L88" s="186"/>
    </row>
    <row r="89" s="181" customFormat="true" ht="9.95" hidden="false" customHeight="true" outlineLevel="0" collapsed="false">
      <c r="A89" s="177" t="s">
        <v>557</v>
      </c>
      <c r="B89" s="178" t="s">
        <v>558</v>
      </c>
      <c r="C89" s="179" t="n">
        <v>207</v>
      </c>
      <c r="D89" s="179" t="n">
        <v>144</v>
      </c>
      <c r="E89" s="179" t="n">
        <v>60</v>
      </c>
      <c r="F89" s="179" t="n">
        <v>0</v>
      </c>
      <c r="G89" s="179" t="n">
        <v>0</v>
      </c>
      <c r="H89" s="179" t="n">
        <v>3</v>
      </c>
      <c r="I89" s="179" t="n">
        <v>0</v>
      </c>
      <c r="J89" s="179"/>
      <c r="K89" s="86"/>
      <c r="L89" s="186"/>
    </row>
    <row r="90" s="181" customFormat="true" ht="9.95" hidden="false" customHeight="true" outlineLevel="0" collapsed="false">
      <c r="A90" s="177" t="s">
        <v>559</v>
      </c>
      <c r="B90" s="178" t="s">
        <v>560</v>
      </c>
      <c r="C90" s="179" t="n">
        <v>2487</v>
      </c>
      <c r="D90" s="179" t="n">
        <v>771</v>
      </c>
      <c r="E90" s="179" t="n">
        <v>1614</v>
      </c>
      <c r="F90" s="179" t="n">
        <v>30</v>
      </c>
      <c r="G90" s="179" t="n">
        <v>51</v>
      </c>
      <c r="H90" s="179" t="n">
        <v>15</v>
      </c>
      <c r="I90" s="179" t="n">
        <v>3</v>
      </c>
      <c r="J90" s="179"/>
      <c r="K90" s="86"/>
      <c r="L90" s="186"/>
    </row>
    <row r="91" s="181" customFormat="true" ht="9.95" hidden="false" customHeight="true" outlineLevel="0" collapsed="false">
      <c r="B91" s="187" t="s">
        <v>232</v>
      </c>
      <c r="C91" s="179" t="n">
        <v>6540</v>
      </c>
      <c r="D91" s="179" t="n">
        <v>3270</v>
      </c>
      <c r="E91" s="179" t="n">
        <v>3072</v>
      </c>
      <c r="F91" s="179" t="n">
        <v>75</v>
      </c>
      <c r="G91" s="179" t="n">
        <v>69</v>
      </c>
      <c r="H91" s="179" t="n">
        <v>48</v>
      </c>
      <c r="I91" s="179" t="n">
        <v>6</v>
      </c>
      <c r="J91" s="179"/>
    </row>
    <row r="92" s="181" customFormat="true" ht="24.95" hidden="false" customHeight="true" outlineLevel="0" collapsed="false">
      <c r="B92" s="187" t="s">
        <v>232</v>
      </c>
      <c r="C92" s="179" t="n">
        <v>42078</v>
      </c>
      <c r="D92" s="179" t="n">
        <v>23889</v>
      </c>
      <c r="E92" s="179" t="n">
        <v>17400</v>
      </c>
      <c r="F92" s="179" t="n">
        <v>270</v>
      </c>
      <c r="G92" s="179" t="n">
        <v>240</v>
      </c>
      <c r="H92" s="179" t="n">
        <v>237</v>
      </c>
      <c r="I92" s="179" t="n">
        <v>39</v>
      </c>
      <c r="J92" s="179"/>
    </row>
    <row r="93" s="181" customFormat="true" ht="9.95" hidden="false" customHeight="true" outlineLevel="0" collapsed="false">
      <c r="B93" s="182"/>
      <c r="C93" s="183"/>
      <c r="D93" s="183"/>
      <c r="E93" s="183"/>
      <c r="F93" s="183"/>
      <c r="G93" s="183"/>
      <c r="H93" s="183"/>
      <c r="I93" s="183"/>
      <c r="J93" s="183"/>
    </row>
    <row r="94" s="181" customFormat="true" ht="9" hidden="false" customHeight="true" outlineLevel="0" collapsed="false">
      <c r="A94" s="184" t="s">
        <v>205</v>
      </c>
      <c r="B94" s="184"/>
      <c r="C94" s="184"/>
      <c r="D94" s="184"/>
      <c r="E94" s="184"/>
      <c r="F94" s="184"/>
      <c r="G94" s="184"/>
      <c r="H94" s="184"/>
      <c r="I94" s="184"/>
    </row>
    <row r="95" s="181" customFormat="true" ht="9" hidden="false" customHeight="true" outlineLevel="0" collapsed="false">
      <c r="A95" s="184" t="s">
        <v>260</v>
      </c>
      <c r="B95" s="184"/>
      <c r="C95" s="184"/>
      <c r="D95" s="184"/>
      <c r="E95" s="184"/>
      <c r="F95" s="184"/>
      <c r="G95" s="184"/>
      <c r="H95" s="184"/>
      <c r="I95" s="184"/>
    </row>
    <row r="96" s="181" customFormat="true" ht="9" hidden="false" customHeight="true" outlineLevel="0" collapsed="false">
      <c r="A96" s="184" t="s">
        <v>208</v>
      </c>
      <c r="B96" s="184"/>
      <c r="C96" s="184"/>
      <c r="D96" s="184"/>
      <c r="E96" s="184"/>
      <c r="F96" s="184"/>
      <c r="G96" s="184"/>
      <c r="H96" s="184"/>
      <c r="I96" s="184"/>
    </row>
    <row r="97" s="181" customFormat="true" ht="9" hidden="false" customHeight="true" outlineLevel="0" collapsed="false">
      <c r="A97" s="184" t="s">
        <v>261</v>
      </c>
      <c r="B97" s="184"/>
      <c r="C97" s="184"/>
      <c r="D97" s="184"/>
      <c r="E97" s="184"/>
      <c r="F97" s="184"/>
      <c r="G97" s="184"/>
      <c r="H97" s="184"/>
      <c r="I97" s="184"/>
    </row>
    <row r="98" s="181" customFormat="true" ht="9" hidden="false" customHeight="true" outlineLevel="0" collapsed="false">
      <c r="A98" s="184" t="s">
        <v>262</v>
      </c>
      <c r="B98" s="184"/>
      <c r="C98" s="184"/>
      <c r="D98" s="184"/>
      <c r="E98" s="184"/>
      <c r="F98" s="184"/>
      <c r="G98" s="184"/>
      <c r="H98" s="184"/>
      <c r="I98" s="184"/>
    </row>
    <row r="99" s="181" customFormat="true" ht="9" hidden="false" customHeight="true" outlineLevel="0" collapsed="false">
      <c r="A99" s="184" t="s">
        <v>237</v>
      </c>
      <c r="B99" s="184"/>
      <c r="C99" s="184"/>
      <c r="D99" s="184"/>
      <c r="E99" s="184"/>
      <c r="F99" s="184"/>
      <c r="G99" s="184"/>
      <c r="H99" s="184"/>
      <c r="I99" s="184"/>
    </row>
    <row r="100" customFormat="false" ht="24.95" hidden="false" customHeight="true" outlineLevel="0" collapsed="false">
      <c r="A100" s="188" t="s">
        <v>231</v>
      </c>
      <c r="B100" s="188"/>
      <c r="C100" s="188"/>
      <c r="D100" s="188"/>
      <c r="E100" s="188"/>
      <c r="F100" s="188"/>
      <c r="G100" s="188"/>
      <c r="H100" s="188"/>
      <c r="I100" s="188"/>
      <c r="J100" s="188"/>
      <c r="K100" s="86"/>
    </row>
    <row r="101" customFormat="false" ht="24.95" hidden="false" customHeight="true" outlineLevel="0" collapsed="false">
      <c r="C101" s="175" t="s">
        <v>414</v>
      </c>
      <c r="D101" s="176"/>
      <c r="E101" s="176"/>
      <c r="F101" s="176"/>
      <c r="G101" s="176"/>
      <c r="H101" s="176"/>
      <c r="I101" s="176"/>
      <c r="J101" s="176"/>
      <c r="K101" s="86"/>
    </row>
    <row r="102" customFormat="false" ht="9.95" hidden="false" customHeight="true" outlineLevel="0" collapsed="false">
      <c r="A102" s="177" t="s">
        <v>415</v>
      </c>
      <c r="B102" s="178" t="s">
        <v>416</v>
      </c>
      <c r="C102" s="179" t="n">
        <v>51</v>
      </c>
      <c r="D102" s="179" t="n">
        <v>24</v>
      </c>
      <c r="E102" s="179" t="n">
        <v>9</v>
      </c>
      <c r="F102" s="179" t="n">
        <v>0</v>
      </c>
      <c r="G102" s="179" t="n">
        <v>0</v>
      </c>
      <c r="H102" s="179" t="n">
        <v>18</v>
      </c>
      <c r="I102" s="179" t="n">
        <v>0</v>
      </c>
      <c r="J102" s="179"/>
      <c r="K102" s="86"/>
    </row>
    <row r="103" customFormat="false" ht="9.95" hidden="false" customHeight="true" outlineLevel="0" collapsed="false">
      <c r="A103" s="177" t="s">
        <v>417</v>
      </c>
      <c r="B103" s="178" t="s">
        <v>418</v>
      </c>
      <c r="C103" s="179" t="n">
        <v>120</v>
      </c>
      <c r="D103" s="179" t="n">
        <v>63</v>
      </c>
      <c r="E103" s="179" t="n">
        <v>24</v>
      </c>
      <c r="F103" s="179" t="n">
        <v>0</v>
      </c>
      <c r="G103" s="179" t="n">
        <v>3</v>
      </c>
      <c r="H103" s="179" t="n">
        <v>27</v>
      </c>
      <c r="I103" s="179" t="n">
        <v>0</v>
      </c>
      <c r="J103" s="179"/>
      <c r="K103" s="86"/>
    </row>
    <row r="104" customFormat="false" ht="9.95" hidden="false" customHeight="true" outlineLevel="0" collapsed="false">
      <c r="A104" s="177" t="s">
        <v>419</v>
      </c>
      <c r="B104" s="178" t="s">
        <v>420</v>
      </c>
      <c r="C104" s="179" t="n">
        <v>21</v>
      </c>
      <c r="D104" s="179" t="n">
        <v>12</v>
      </c>
      <c r="E104" s="179" t="n">
        <v>6</v>
      </c>
      <c r="F104" s="179" t="n">
        <v>0</v>
      </c>
      <c r="G104" s="179" t="n">
        <v>0</v>
      </c>
      <c r="H104" s="179" t="n">
        <v>3</v>
      </c>
      <c r="I104" s="179" t="n">
        <v>0</v>
      </c>
      <c r="J104" s="179"/>
      <c r="K104" s="86"/>
    </row>
    <row r="105" customFormat="false" ht="9.95" hidden="false" customHeight="true" outlineLevel="0" collapsed="false">
      <c r="A105" s="177" t="s">
        <v>421</v>
      </c>
      <c r="B105" s="178" t="s">
        <v>422</v>
      </c>
      <c r="C105" s="179" t="n">
        <v>30</v>
      </c>
      <c r="D105" s="179" t="n">
        <v>12</v>
      </c>
      <c r="E105" s="179" t="n">
        <v>9</v>
      </c>
      <c r="F105" s="179" t="n">
        <v>0</v>
      </c>
      <c r="G105" s="179" t="n">
        <v>0</v>
      </c>
      <c r="H105" s="179" t="n">
        <v>9</v>
      </c>
      <c r="I105" s="179" t="n">
        <v>0</v>
      </c>
      <c r="J105" s="179"/>
      <c r="K105" s="86"/>
    </row>
    <row r="106" customFormat="false" ht="9.95" hidden="false" customHeight="true" outlineLevel="0" collapsed="false">
      <c r="A106" s="177" t="s">
        <v>423</v>
      </c>
      <c r="B106" s="178" t="s">
        <v>424</v>
      </c>
      <c r="C106" s="179" t="n">
        <v>15</v>
      </c>
      <c r="D106" s="179" t="n">
        <v>9</v>
      </c>
      <c r="E106" s="179" t="n">
        <v>3</v>
      </c>
      <c r="F106" s="179" t="n">
        <v>0</v>
      </c>
      <c r="G106" s="179" t="n">
        <v>0</v>
      </c>
      <c r="H106" s="179" t="n">
        <v>3</v>
      </c>
      <c r="I106" s="179" t="n">
        <v>0</v>
      </c>
      <c r="J106" s="179"/>
      <c r="K106" s="86"/>
    </row>
    <row r="107" customFormat="false" ht="9.95" hidden="false" customHeight="true" outlineLevel="0" collapsed="false">
      <c r="A107" s="177" t="s">
        <v>425</v>
      </c>
      <c r="B107" s="178" t="s">
        <v>426</v>
      </c>
      <c r="C107" s="179" t="n">
        <v>138</v>
      </c>
      <c r="D107" s="179" t="n">
        <v>90</v>
      </c>
      <c r="E107" s="179" t="n">
        <v>30</v>
      </c>
      <c r="F107" s="179" t="n">
        <v>3</v>
      </c>
      <c r="G107" s="179" t="n">
        <v>0</v>
      </c>
      <c r="H107" s="179" t="n">
        <v>15</v>
      </c>
      <c r="I107" s="179" t="n">
        <v>0</v>
      </c>
      <c r="J107" s="179"/>
      <c r="K107" s="86"/>
    </row>
    <row r="108" customFormat="false" ht="9.95" hidden="false" customHeight="true" outlineLevel="0" collapsed="false">
      <c r="A108" s="177" t="s">
        <v>427</v>
      </c>
      <c r="B108" s="178" t="s">
        <v>428</v>
      </c>
      <c r="C108" s="179" t="n">
        <v>1224</v>
      </c>
      <c r="D108" s="179" t="n">
        <v>612</v>
      </c>
      <c r="E108" s="179" t="n">
        <v>288</v>
      </c>
      <c r="F108" s="179" t="n">
        <v>0</v>
      </c>
      <c r="G108" s="179" t="n">
        <v>21</v>
      </c>
      <c r="H108" s="179" t="n">
        <v>294</v>
      </c>
      <c r="I108" s="179" t="n">
        <v>6</v>
      </c>
      <c r="J108" s="179"/>
      <c r="K108" s="86"/>
    </row>
    <row r="109" customFormat="false" ht="9.95" hidden="false" customHeight="true" outlineLevel="0" collapsed="false">
      <c r="A109" s="177" t="s">
        <v>429</v>
      </c>
      <c r="B109" s="178" t="s">
        <v>430</v>
      </c>
      <c r="C109" s="179" t="n">
        <v>9</v>
      </c>
      <c r="D109" s="179" t="n">
        <v>3</v>
      </c>
      <c r="E109" s="179" t="n">
        <v>6</v>
      </c>
      <c r="F109" s="179" t="n">
        <v>0</v>
      </c>
      <c r="G109" s="179" t="n">
        <v>0</v>
      </c>
      <c r="H109" s="179" t="n">
        <v>0</v>
      </c>
      <c r="I109" s="179" t="n">
        <v>0</v>
      </c>
      <c r="J109" s="179"/>
      <c r="K109" s="86"/>
    </row>
    <row r="110" customFormat="false" ht="9.95" hidden="false" customHeight="true" outlineLevel="0" collapsed="false">
      <c r="A110" s="177" t="s">
        <v>431</v>
      </c>
      <c r="B110" s="178" t="s">
        <v>432</v>
      </c>
      <c r="C110" s="179" t="n">
        <v>3633</v>
      </c>
      <c r="D110" s="179" t="n">
        <v>1665</v>
      </c>
      <c r="E110" s="179" t="n">
        <v>1077</v>
      </c>
      <c r="F110" s="179" t="n">
        <v>3</v>
      </c>
      <c r="G110" s="179" t="n">
        <v>39</v>
      </c>
      <c r="H110" s="179" t="n">
        <v>780</v>
      </c>
      <c r="I110" s="179" t="n">
        <v>66</v>
      </c>
      <c r="J110" s="179"/>
      <c r="K110" s="86"/>
    </row>
    <row r="111" customFormat="false" ht="9.95" hidden="false" customHeight="true" outlineLevel="0" collapsed="false">
      <c r="A111" s="177" t="s">
        <v>433</v>
      </c>
      <c r="B111" s="178" t="s">
        <v>434</v>
      </c>
      <c r="C111" s="179" t="n">
        <v>63</v>
      </c>
      <c r="D111" s="179" t="n">
        <v>36</v>
      </c>
      <c r="E111" s="179" t="n">
        <v>9</v>
      </c>
      <c r="F111" s="179" t="n">
        <v>0</v>
      </c>
      <c r="G111" s="179" t="n">
        <v>3</v>
      </c>
      <c r="H111" s="179" t="n">
        <v>12</v>
      </c>
      <c r="I111" s="179" t="n">
        <v>0</v>
      </c>
      <c r="J111" s="179"/>
      <c r="K111" s="86"/>
    </row>
    <row r="112" customFormat="false" ht="9.95" hidden="false" customHeight="true" outlineLevel="0" collapsed="false">
      <c r="A112" s="177" t="s">
        <v>435</v>
      </c>
      <c r="B112" s="178" t="s">
        <v>436</v>
      </c>
      <c r="C112" s="179" t="n">
        <v>114</v>
      </c>
      <c r="D112" s="179" t="n">
        <v>57</v>
      </c>
      <c r="E112" s="179" t="n">
        <v>15</v>
      </c>
      <c r="F112" s="179" t="n">
        <v>3</v>
      </c>
      <c r="G112" s="179" t="n">
        <v>0</v>
      </c>
      <c r="H112" s="179" t="n">
        <v>42</v>
      </c>
      <c r="I112" s="179" t="n">
        <v>0</v>
      </c>
      <c r="J112" s="179"/>
      <c r="K112" s="86"/>
    </row>
    <row r="113" customFormat="false" ht="9.95" hidden="false" customHeight="true" outlineLevel="0" collapsed="false">
      <c r="A113" s="177" t="s">
        <v>437</v>
      </c>
      <c r="B113" s="178" t="s">
        <v>438</v>
      </c>
      <c r="C113" s="179" t="n">
        <v>15</v>
      </c>
      <c r="D113" s="179" t="n">
        <v>9</v>
      </c>
      <c r="E113" s="179" t="n">
        <v>0</v>
      </c>
      <c r="F113" s="179" t="n">
        <v>0</v>
      </c>
      <c r="G113" s="179" t="n">
        <v>0</v>
      </c>
      <c r="H113" s="179" t="n">
        <v>3</v>
      </c>
      <c r="I113" s="179" t="n">
        <v>3</v>
      </c>
      <c r="J113" s="179"/>
      <c r="K113" s="86"/>
    </row>
    <row r="114" customFormat="false" ht="9.95" hidden="false" customHeight="true" outlineLevel="0" collapsed="false">
      <c r="A114" s="177" t="s">
        <v>439</v>
      </c>
      <c r="B114" s="178" t="s">
        <v>440</v>
      </c>
      <c r="C114" s="179" t="n">
        <v>135</v>
      </c>
      <c r="D114" s="179" t="n">
        <v>78</v>
      </c>
      <c r="E114" s="179" t="n">
        <v>18</v>
      </c>
      <c r="F114" s="179" t="n">
        <v>9</v>
      </c>
      <c r="G114" s="179" t="n">
        <v>0</v>
      </c>
      <c r="H114" s="179" t="n">
        <v>30</v>
      </c>
      <c r="I114" s="179" t="n">
        <v>3</v>
      </c>
      <c r="J114" s="179"/>
      <c r="K114" s="86"/>
    </row>
    <row r="115" customFormat="false" ht="9.95" hidden="false" customHeight="true" outlineLevel="0" collapsed="false">
      <c r="A115" s="177" t="s">
        <v>441</v>
      </c>
      <c r="B115" s="178" t="s">
        <v>442</v>
      </c>
      <c r="C115" s="179" t="n">
        <v>288</v>
      </c>
      <c r="D115" s="179" t="n">
        <v>162</v>
      </c>
      <c r="E115" s="179" t="n">
        <v>48</v>
      </c>
      <c r="F115" s="179" t="n">
        <v>3</v>
      </c>
      <c r="G115" s="179" t="n">
        <v>3</v>
      </c>
      <c r="H115" s="179" t="n">
        <v>72</v>
      </c>
      <c r="I115" s="179" t="n">
        <v>3</v>
      </c>
      <c r="J115" s="179"/>
      <c r="K115" s="86"/>
    </row>
    <row r="116" customFormat="false" ht="9.95" hidden="false" customHeight="true" outlineLevel="0" collapsed="false">
      <c r="A116" s="177" t="s">
        <v>443</v>
      </c>
      <c r="B116" s="178" t="s">
        <v>444</v>
      </c>
      <c r="C116" s="179" t="n">
        <v>1008</v>
      </c>
      <c r="D116" s="179" t="n">
        <v>492</v>
      </c>
      <c r="E116" s="179" t="n">
        <v>156</v>
      </c>
      <c r="F116" s="179" t="n">
        <v>3</v>
      </c>
      <c r="G116" s="179" t="n">
        <v>12</v>
      </c>
      <c r="H116" s="179" t="n">
        <v>339</v>
      </c>
      <c r="I116" s="179" t="n">
        <v>6</v>
      </c>
      <c r="J116" s="179"/>
      <c r="K116" s="86"/>
    </row>
    <row r="117" customFormat="false" ht="9.95" hidden="false" customHeight="true" outlineLevel="0" collapsed="false">
      <c r="A117" s="177" t="s">
        <v>445</v>
      </c>
      <c r="B117" s="178" t="s">
        <v>446</v>
      </c>
      <c r="C117" s="179" t="n">
        <v>600</v>
      </c>
      <c r="D117" s="179" t="n">
        <v>306</v>
      </c>
      <c r="E117" s="179" t="n">
        <v>126</v>
      </c>
      <c r="F117" s="179" t="n">
        <v>0</v>
      </c>
      <c r="G117" s="179" t="n">
        <v>6</v>
      </c>
      <c r="H117" s="179" t="n">
        <v>153</v>
      </c>
      <c r="I117" s="179" t="n">
        <v>6</v>
      </c>
      <c r="J117" s="179"/>
      <c r="K117" s="86"/>
    </row>
    <row r="118" customFormat="false" ht="9.95" hidden="false" customHeight="true" outlineLevel="0" collapsed="false">
      <c r="A118" s="177" t="s">
        <v>447</v>
      </c>
      <c r="B118" s="178" t="s">
        <v>448</v>
      </c>
      <c r="C118" s="179" t="n">
        <v>390</v>
      </c>
      <c r="D118" s="179" t="n">
        <v>198</v>
      </c>
      <c r="E118" s="179" t="n">
        <v>69</v>
      </c>
      <c r="F118" s="179" t="n">
        <v>0</v>
      </c>
      <c r="G118" s="179" t="n">
        <v>3</v>
      </c>
      <c r="H118" s="179" t="n">
        <v>120</v>
      </c>
      <c r="I118" s="179" t="n">
        <v>0</v>
      </c>
      <c r="J118" s="179"/>
      <c r="K118" s="86"/>
    </row>
    <row r="119" customFormat="false" ht="9.95" hidden="false" customHeight="true" outlineLevel="0" collapsed="false">
      <c r="A119" s="177" t="s">
        <v>449</v>
      </c>
      <c r="B119" s="178" t="s">
        <v>450</v>
      </c>
      <c r="C119" s="179" t="n">
        <v>51</v>
      </c>
      <c r="D119" s="179" t="n">
        <v>18</v>
      </c>
      <c r="E119" s="179" t="n">
        <v>12</v>
      </c>
      <c r="F119" s="179" t="n">
        <v>3</v>
      </c>
      <c r="G119" s="179" t="n">
        <v>0</v>
      </c>
      <c r="H119" s="179" t="n">
        <v>18</v>
      </c>
      <c r="I119" s="179" t="n">
        <v>0</v>
      </c>
      <c r="J119" s="179"/>
      <c r="K119" s="86"/>
    </row>
    <row r="120" customFormat="false" ht="9.95" hidden="false" customHeight="true" outlineLevel="0" collapsed="false">
      <c r="A120" s="177" t="s">
        <v>451</v>
      </c>
      <c r="B120" s="178" t="s">
        <v>452</v>
      </c>
      <c r="C120" s="179" t="n">
        <v>78</v>
      </c>
      <c r="D120" s="179" t="n">
        <v>51</v>
      </c>
      <c r="E120" s="179" t="n">
        <v>9</v>
      </c>
      <c r="F120" s="179" t="n">
        <v>0</v>
      </c>
      <c r="G120" s="179" t="n">
        <v>0</v>
      </c>
      <c r="H120" s="179" t="n">
        <v>15</v>
      </c>
      <c r="I120" s="179" t="n">
        <v>0</v>
      </c>
      <c r="J120" s="179"/>
      <c r="K120" s="86"/>
    </row>
    <row r="121" customFormat="false" ht="9.95" hidden="false" customHeight="true" outlineLevel="0" collapsed="false">
      <c r="A121" s="177" t="s">
        <v>453</v>
      </c>
      <c r="B121" s="178" t="s">
        <v>454</v>
      </c>
      <c r="C121" s="179" t="n">
        <v>51</v>
      </c>
      <c r="D121" s="179" t="n">
        <v>27</v>
      </c>
      <c r="E121" s="179" t="n">
        <v>9</v>
      </c>
      <c r="F121" s="179" t="n">
        <v>0</v>
      </c>
      <c r="G121" s="179" t="n">
        <v>3</v>
      </c>
      <c r="H121" s="179" t="n">
        <v>9</v>
      </c>
      <c r="I121" s="179" t="n">
        <v>0</v>
      </c>
      <c r="J121" s="179"/>
      <c r="K121" s="86"/>
    </row>
    <row r="122" customFormat="false" ht="9.95" hidden="false" customHeight="true" outlineLevel="0" collapsed="false">
      <c r="A122" s="177" t="s">
        <v>455</v>
      </c>
      <c r="B122" s="178" t="s">
        <v>456</v>
      </c>
      <c r="C122" s="179" t="n">
        <v>276</v>
      </c>
      <c r="D122" s="179" t="n">
        <v>144</v>
      </c>
      <c r="E122" s="179" t="n">
        <v>57</v>
      </c>
      <c r="F122" s="179" t="n">
        <v>3</v>
      </c>
      <c r="G122" s="179" t="n">
        <v>6</v>
      </c>
      <c r="H122" s="179" t="n">
        <v>66</v>
      </c>
      <c r="I122" s="179" t="n">
        <v>3</v>
      </c>
      <c r="J122" s="179"/>
      <c r="K122" s="86"/>
    </row>
    <row r="123" customFormat="false" ht="9.95" hidden="false" customHeight="true" outlineLevel="0" collapsed="false">
      <c r="A123" s="177" t="s">
        <v>457</v>
      </c>
      <c r="B123" s="178" t="s">
        <v>458</v>
      </c>
      <c r="C123" s="179" t="n">
        <v>162</v>
      </c>
      <c r="D123" s="179" t="n">
        <v>87</v>
      </c>
      <c r="E123" s="179" t="n">
        <v>24</v>
      </c>
      <c r="F123" s="179" t="n">
        <v>0</v>
      </c>
      <c r="G123" s="179" t="n">
        <v>3</v>
      </c>
      <c r="H123" s="179" t="n">
        <v>48</v>
      </c>
      <c r="I123" s="179" t="n">
        <v>0</v>
      </c>
      <c r="J123" s="179"/>
      <c r="K123" s="86"/>
    </row>
    <row r="124" customFormat="false" ht="9.95" hidden="false" customHeight="true" outlineLevel="0" collapsed="false">
      <c r="A124" s="177" t="s">
        <v>459</v>
      </c>
      <c r="B124" s="178" t="s">
        <v>460</v>
      </c>
      <c r="C124" s="179" t="n">
        <v>99</v>
      </c>
      <c r="D124" s="179" t="n">
        <v>72</v>
      </c>
      <c r="E124" s="179" t="n">
        <v>12</v>
      </c>
      <c r="F124" s="179" t="n">
        <v>0</v>
      </c>
      <c r="G124" s="179" t="n">
        <v>3</v>
      </c>
      <c r="H124" s="179" t="n">
        <v>12</v>
      </c>
      <c r="I124" s="179" t="n">
        <v>0</v>
      </c>
      <c r="J124" s="179"/>
      <c r="K124" s="86"/>
    </row>
    <row r="125" customFormat="false" ht="9.95" hidden="false" customHeight="true" outlineLevel="0" collapsed="false">
      <c r="A125" s="177" t="s">
        <v>461</v>
      </c>
      <c r="B125" s="178" t="s">
        <v>462</v>
      </c>
      <c r="C125" s="179" t="n">
        <v>105</v>
      </c>
      <c r="D125" s="179" t="n">
        <v>63</v>
      </c>
      <c r="E125" s="179" t="n">
        <v>12</v>
      </c>
      <c r="F125" s="179" t="n">
        <v>0</v>
      </c>
      <c r="G125" s="179" t="n">
        <v>0</v>
      </c>
      <c r="H125" s="179" t="n">
        <v>27</v>
      </c>
      <c r="I125" s="179" t="n">
        <v>0</v>
      </c>
      <c r="J125" s="179"/>
      <c r="K125" s="86"/>
    </row>
    <row r="126" customFormat="false" ht="9.95" hidden="false" customHeight="true" outlineLevel="0" collapsed="false">
      <c r="A126" s="177" t="s">
        <v>463</v>
      </c>
      <c r="B126" s="178" t="s">
        <v>464</v>
      </c>
      <c r="C126" s="179" t="n">
        <v>0</v>
      </c>
      <c r="D126" s="179" t="n">
        <v>0</v>
      </c>
      <c r="E126" s="179" t="n">
        <v>0</v>
      </c>
      <c r="F126" s="179" t="n">
        <v>0</v>
      </c>
      <c r="G126" s="179" t="n">
        <v>0</v>
      </c>
      <c r="H126" s="179" t="n">
        <v>0</v>
      </c>
      <c r="I126" s="179" t="n">
        <v>0</v>
      </c>
      <c r="J126" s="179"/>
      <c r="K126" s="86"/>
    </row>
    <row r="127" customFormat="false" ht="9.95" hidden="false" customHeight="true" outlineLevel="0" collapsed="false">
      <c r="B127" s="180" t="s">
        <v>232</v>
      </c>
      <c r="C127" s="179" t="n">
        <v>8679</v>
      </c>
      <c r="D127" s="179" t="n">
        <v>4293</v>
      </c>
      <c r="E127" s="179" t="n">
        <v>2031</v>
      </c>
      <c r="F127" s="179" t="n">
        <v>39</v>
      </c>
      <c r="G127" s="179" t="n">
        <v>105</v>
      </c>
      <c r="H127" s="179" t="n">
        <v>2118</v>
      </c>
      <c r="I127" s="179" t="n">
        <v>93</v>
      </c>
      <c r="J127" s="179"/>
      <c r="K127" s="86"/>
    </row>
    <row r="128" customFormat="false" ht="24.95" hidden="false" customHeight="true" outlineLevel="0" collapsed="false">
      <c r="C128" s="175" t="s">
        <v>465</v>
      </c>
      <c r="D128" s="99"/>
      <c r="E128" s="99"/>
      <c r="F128" s="99"/>
      <c r="G128" s="99"/>
      <c r="H128" s="99"/>
      <c r="I128" s="99"/>
      <c r="J128" s="99"/>
      <c r="K128" s="86"/>
    </row>
    <row r="129" customFormat="false" ht="9.95" hidden="false" customHeight="true" outlineLevel="0" collapsed="false">
      <c r="A129" s="177" t="s">
        <v>466</v>
      </c>
      <c r="B129" s="178" t="s">
        <v>467</v>
      </c>
      <c r="C129" s="179" t="n">
        <v>609</v>
      </c>
      <c r="D129" s="179" t="n">
        <v>255</v>
      </c>
      <c r="E129" s="179" t="n">
        <v>156</v>
      </c>
      <c r="F129" s="179" t="n">
        <v>0</v>
      </c>
      <c r="G129" s="179" t="n">
        <v>3</v>
      </c>
      <c r="H129" s="179" t="n">
        <v>195</v>
      </c>
      <c r="I129" s="179" t="n">
        <v>0</v>
      </c>
      <c r="J129" s="179"/>
      <c r="K129" s="86"/>
    </row>
    <row r="130" customFormat="false" ht="9.95" hidden="false" customHeight="true" outlineLevel="0" collapsed="false">
      <c r="A130" s="177" t="s">
        <v>468</v>
      </c>
      <c r="B130" s="178" t="s">
        <v>469</v>
      </c>
      <c r="C130" s="179" t="n">
        <v>960</v>
      </c>
      <c r="D130" s="179" t="n">
        <v>507</v>
      </c>
      <c r="E130" s="179" t="n">
        <v>150</v>
      </c>
      <c r="F130" s="179" t="n">
        <v>0</v>
      </c>
      <c r="G130" s="179" t="n">
        <v>15</v>
      </c>
      <c r="H130" s="179" t="n">
        <v>285</v>
      </c>
      <c r="I130" s="179" t="n">
        <v>3</v>
      </c>
      <c r="J130" s="179"/>
      <c r="K130" s="86"/>
    </row>
    <row r="131" customFormat="false" ht="9.95" hidden="false" customHeight="true" outlineLevel="0" collapsed="false">
      <c r="A131" s="177" t="s">
        <v>470</v>
      </c>
      <c r="B131" s="178" t="s">
        <v>471</v>
      </c>
      <c r="C131" s="179" t="n">
        <v>249</v>
      </c>
      <c r="D131" s="179" t="n">
        <v>81</v>
      </c>
      <c r="E131" s="179" t="n">
        <v>36</v>
      </c>
      <c r="F131" s="179" t="n">
        <v>0</v>
      </c>
      <c r="G131" s="179" t="n">
        <v>0</v>
      </c>
      <c r="H131" s="179" t="n">
        <v>129</v>
      </c>
      <c r="I131" s="179" t="n">
        <v>0</v>
      </c>
      <c r="J131" s="179"/>
      <c r="K131" s="86"/>
    </row>
    <row r="132" customFormat="false" ht="9.95" hidden="false" customHeight="true" outlineLevel="0" collapsed="false">
      <c r="A132" s="177" t="s">
        <v>472</v>
      </c>
      <c r="B132" s="178" t="s">
        <v>473</v>
      </c>
      <c r="C132" s="179" t="n">
        <v>1080</v>
      </c>
      <c r="D132" s="179" t="n">
        <v>627</v>
      </c>
      <c r="E132" s="179" t="n">
        <v>138</v>
      </c>
      <c r="F132" s="179" t="n">
        <v>0</v>
      </c>
      <c r="G132" s="179" t="n">
        <v>24</v>
      </c>
      <c r="H132" s="179" t="n">
        <v>285</v>
      </c>
      <c r="I132" s="179" t="n">
        <v>6</v>
      </c>
      <c r="J132" s="179"/>
      <c r="K132" s="86"/>
    </row>
    <row r="133" customFormat="false" ht="9.95" hidden="false" customHeight="true" outlineLevel="0" collapsed="false">
      <c r="A133" s="177" t="s">
        <v>474</v>
      </c>
      <c r="B133" s="178" t="s">
        <v>475</v>
      </c>
      <c r="C133" s="179" t="n">
        <v>252</v>
      </c>
      <c r="D133" s="179" t="n">
        <v>117</v>
      </c>
      <c r="E133" s="179" t="n">
        <v>48</v>
      </c>
      <c r="F133" s="179" t="n">
        <v>0</v>
      </c>
      <c r="G133" s="179" t="n">
        <v>6</v>
      </c>
      <c r="H133" s="179" t="n">
        <v>78</v>
      </c>
      <c r="I133" s="179" t="n">
        <v>3</v>
      </c>
      <c r="J133" s="179"/>
      <c r="K133" s="86"/>
    </row>
    <row r="134" customFormat="false" ht="9.95" hidden="false" customHeight="true" outlineLevel="0" collapsed="false">
      <c r="A134" s="177" t="s">
        <v>476</v>
      </c>
      <c r="B134" s="178" t="s">
        <v>477</v>
      </c>
      <c r="C134" s="179" t="n">
        <v>87</v>
      </c>
      <c r="D134" s="179" t="n">
        <v>45</v>
      </c>
      <c r="E134" s="179" t="n">
        <v>15</v>
      </c>
      <c r="F134" s="179" t="n">
        <v>0</v>
      </c>
      <c r="G134" s="179" t="n">
        <v>0</v>
      </c>
      <c r="H134" s="179" t="n">
        <v>24</v>
      </c>
      <c r="I134" s="179" t="n">
        <v>0</v>
      </c>
      <c r="J134" s="179"/>
      <c r="K134" s="86"/>
    </row>
    <row r="135" customFormat="false" ht="9.95" hidden="false" customHeight="true" outlineLevel="0" collapsed="false">
      <c r="A135" s="177" t="s">
        <v>478</v>
      </c>
      <c r="B135" s="178" t="s">
        <v>479</v>
      </c>
      <c r="C135" s="179" t="n">
        <v>3</v>
      </c>
      <c r="D135" s="179" t="n">
        <v>3</v>
      </c>
      <c r="E135" s="179" t="n">
        <v>0</v>
      </c>
      <c r="F135" s="179" t="n">
        <v>0</v>
      </c>
      <c r="G135" s="179" t="n">
        <v>0</v>
      </c>
      <c r="H135" s="179" t="n">
        <v>0</v>
      </c>
      <c r="I135" s="179" t="n">
        <v>0</v>
      </c>
      <c r="J135" s="179"/>
      <c r="K135" s="86"/>
    </row>
    <row r="136" customFormat="false" ht="9.95" hidden="false" customHeight="true" outlineLevel="0" collapsed="false">
      <c r="A136" s="177" t="s">
        <v>480</v>
      </c>
      <c r="B136" s="178" t="s">
        <v>481</v>
      </c>
      <c r="C136" s="179" t="n">
        <v>126</v>
      </c>
      <c r="D136" s="179" t="n">
        <v>78</v>
      </c>
      <c r="E136" s="179" t="n">
        <v>9</v>
      </c>
      <c r="F136" s="179" t="n">
        <v>0</v>
      </c>
      <c r="G136" s="179" t="n">
        <v>6</v>
      </c>
      <c r="H136" s="179" t="n">
        <v>33</v>
      </c>
      <c r="I136" s="179" t="n">
        <v>0</v>
      </c>
      <c r="J136" s="179"/>
      <c r="K136" s="86"/>
    </row>
    <row r="137" customFormat="false" ht="9.95" hidden="false" customHeight="true" outlineLevel="0" collapsed="false">
      <c r="A137" s="177" t="s">
        <v>482</v>
      </c>
      <c r="B137" s="178" t="s">
        <v>483</v>
      </c>
      <c r="C137" s="179" t="n">
        <v>6</v>
      </c>
      <c r="D137" s="179" t="n">
        <v>3</v>
      </c>
      <c r="E137" s="179" t="n">
        <v>3</v>
      </c>
      <c r="F137" s="179" t="n">
        <v>0</v>
      </c>
      <c r="G137" s="179" t="n">
        <v>0</v>
      </c>
      <c r="H137" s="179" t="n">
        <v>0</v>
      </c>
      <c r="I137" s="179" t="n">
        <v>0</v>
      </c>
      <c r="J137" s="179"/>
      <c r="K137" s="86"/>
    </row>
    <row r="138" customFormat="false" ht="9.95" hidden="false" customHeight="true" outlineLevel="0" collapsed="false">
      <c r="A138" s="177" t="s">
        <v>484</v>
      </c>
      <c r="B138" s="178" t="s">
        <v>485</v>
      </c>
      <c r="C138" s="179" t="n">
        <v>936</v>
      </c>
      <c r="D138" s="179" t="n">
        <v>498</v>
      </c>
      <c r="E138" s="179" t="n">
        <v>153</v>
      </c>
      <c r="F138" s="179" t="n">
        <v>0</v>
      </c>
      <c r="G138" s="179" t="n">
        <v>12</v>
      </c>
      <c r="H138" s="179" t="n">
        <v>267</v>
      </c>
      <c r="I138" s="179" t="n">
        <v>6</v>
      </c>
      <c r="J138" s="179"/>
      <c r="K138" s="86"/>
    </row>
    <row r="139" customFormat="false" ht="9.95" hidden="false" customHeight="true" outlineLevel="0" collapsed="false">
      <c r="A139" s="177" t="s">
        <v>486</v>
      </c>
      <c r="B139" s="178" t="s">
        <v>487</v>
      </c>
      <c r="C139" s="179" t="n">
        <v>54</v>
      </c>
      <c r="D139" s="179" t="n">
        <v>30</v>
      </c>
      <c r="E139" s="179" t="n">
        <v>15</v>
      </c>
      <c r="F139" s="179" t="n">
        <v>3</v>
      </c>
      <c r="G139" s="179" t="n">
        <v>0</v>
      </c>
      <c r="H139" s="179" t="n">
        <v>9</v>
      </c>
      <c r="I139" s="179" t="n">
        <v>0</v>
      </c>
      <c r="J139" s="179"/>
      <c r="K139" s="86"/>
    </row>
    <row r="140" customFormat="false" ht="9.95" hidden="false" customHeight="true" outlineLevel="0" collapsed="false">
      <c r="A140" s="177" t="s">
        <v>488</v>
      </c>
      <c r="B140" s="178" t="s">
        <v>489</v>
      </c>
      <c r="C140" s="179" t="n">
        <v>1305</v>
      </c>
      <c r="D140" s="179" t="n">
        <v>642</v>
      </c>
      <c r="E140" s="179" t="n">
        <v>243</v>
      </c>
      <c r="F140" s="179" t="n">
        <v>0</v>
      </c>
      <c r="G140" s="179" t="n">
        <v>18</v>
      </c>
      <c r="H140" s="179" t="n">
        <v>381</v>
      </c>
      <c r="I140" s="179" t="n">
        <v>24</v>
      </c>
      <c r="J140" s="179"/>
      <c r="K140" s="86"/>
    </row>
    <row r="141" customFormat="false" ht="9.95" hidden="false" customHeight="true" outlineLevel="0" collapsed="false">
      <c r="A141" s="177" t="s">
        <v>490</v>
      </c>
      <c r="B141" s="178" t="s">
        <v>491</v>
      </c>
      <c r="C141" s="179" t="n">
        <v>13317</v>
      </c>
      <c r="D141" s="179" t="n">
        <v>5583</v>
      </c>
      <c r="E141" s="179" t="n">
        <v>3429</v>
      </c>
      <c r="F141" s="179" t="n">
        <v>9</v>
      </c>
      <c r="G141" s="179" t="n">
        <v>153</v>
      </c>
      <c r="H141" s="179" t="n">
        <v>3960</v>
      </c>
      <c r="I141" s="179" t="n">
        <v>183</v>
      </c>
      <c r="J141" s="179"/>
      <c r="K141" s="86"/>
    </row>
    <row r="142" customFormat="false" ht="9.95" hidden="false" customHeight="true" outlineLevel="0" collapsed="false">
      <c r="A142" s="177" t="s">
        <v>492</v>
      </c>
      <c r="B142" s="178" t="s">
        <v>493</v>
      </c>
      <c r="C142" s="179" t="n">
        <v>657</v>
      </c>
      <c r="D142" s="179" t="n">
        <v>372</v>
      </c>
      <c r="E142" s="179" t="n">
        <v>90</v>
      </c>
      <c r="F142" s="179" t="n">
        <v>0</v>
      </c>
      <c r="G142" s="179" t="n">
        <v>6</v>
      </c>
      <c r="H142" s="179" t="n">
        <v>186</v>
      </c>
      <c r="I142" s="179" t="n">
        <v>3</v>
      </c>
      <c r="J142" s="179"/>
      <c r="K142" s="86"/>
    </row>
    <row r="143" customFormat="false" ht="9.95" hidden="false" customHeight="true" outlineLevel="0" collapsed="false">
      <c r="A143" s="177" t="s">
        <v>494</v>
      </c>
      <c r="B143" s="178" t="s">
        <v>495</v>
      </c>
      <c r="C143" s="179" t="n">
        <v>96</v>
      </c>
      <c r="D143" s="179" t="n">
        <v>54</v>
      </c>
      <c r="E143" s="179" t="n">
        <v>18</v>
      </c>
      <c r="F143" s="179" t="n">
        <v>0</v>
      </c>
      <c r="G143" s="179" t="n">
        <v>3</v>
      </c>
      <c r="H143" s="179" t="n">
        <v>21</v>
      </c>
      <c r="I143" s="179" t="n">
        <v>0</v>
      </c>
      <c r="J143" s="179"/>
      <c r="K143" s="86"/>
    </row>
    <row r="144" s="181" customFormat="true" ht="9.95" hidden="false" customHeight="true" outlineLevel="0" collapsed="false">
      <c r="B144" s="180" t="s">
        <v>232</v>
      </c>
      <c r="C144" s="179" t="n">
        <v>19737</v>
      </c>
      <c r="D144" s="179" t="n">
        <v>8895</v>
      </c>
      <c r="E144" s="179" t="n">
        <v>4500</v>
      </c>
      <c r="F144" s="179" t="n">
        <v>12</v>
      </c>
      <c r="G144" s="179" t="n">
        <v>246</v>
      </c>
      <c r="H144" s="179" t="n">
        <v>5853</v>
      </c>
      <c r="I144" s="179" t="n">
        <v>231</v>
      </c>
      <c r="J144" s="179"/>
    </row>
    <row r="145" s="181" customFormat="true" ht="9.95" hidden="false" customHeight="true" outlineLevel="0" collapsed="false">
      <c r="B145" s="182"/>
      <c r="C145" s="183"/>
      <c r="D145" s="183"/>
      <c r="E145" s="183"/>
      <c r="F145" s="183"/>
      <c r="G145" s="183"/>
      <c r="H145" s="183"/>
      <c r="I145" s="183"/>
      <c r="J145" s="183"/>
    </row>
    <row r="146" s="181" customFormat="true" ht="9" hidden="false" customHeight="true" outlineLevel="0" collapsed="false">
      <c r="A146" s="184" t="s">
        <v>205</v>
      </c>
      <c r="B146" s="184"/>
      <c r="C146" s="184"/>
      <c r="D146" s="184"/>
      <c r="E146" s="184"/>
      <c r="F146" s="184"/>
      <c r="G146" s="184"/>
      <c r="H146" s="184"/>
      <c r="I146" s="184"/>
    </row>
    <row r="147" s="181" customFormat="true" ht="9" hidden="false" customHeight="true" outlineLevel="0" collapsed="false">
      <c r="A147" s="184" t="s">
        <v>260</v>
      </c>
      <c r="B147" s="184"/>
      <c r="C147" s="184"/>
      <c r="D147" s="184"/>
      <c r="E147" s="184"/>
      <c r="F147" s="184"/>
      <c r="G147" s="184"/>
      <c r="H147" s="184"/>
      <c r="I147" s="184"/>
    </row>
    <row r="148" s="181" customFormat="true" ht="9" hidden="false" customHeight="true" outlineLevel="0" collapsed="false">
      <c r="A148" s="184" t="s">
        <v>208</v>
      </c>
      <c r="B148" s="184"/>
      <c r="C148" s="184"/>
      <c r="D148" s="184"/>
      <c r="E148" s="184"/>
      <c r="F148" s="184"/>
      <c r="G148" s="184"/>
      <c r="H148" s="184"/>
      <c r="I148" s="184"/>
    </row>
    <row r="149" s="181" customFormat="true" ht="9" hidden="false" customHeight="true" outlineLevel="0" collapsed="false">
      <c r="A149" s="184" t="s">
        <v>261</v>
      </c>
      <c r="B149" s="184"/>
      <c r="C149" s="184"/>
      <c r="D149" s="184"/>
      <c r="E149" s="184"/>
      <c r="F149" s="184"/>
      <c r="G149" s="184"/>
      <c r="H149" s="184"/>
      <c r="I149" s="184"/>
    </row>
    <row r="150" s="181" customFormat="true" ht="9" hidden="false" customHeight="true" outlineLevel="0" collapsed="false">
      <c r="A150" s="184" t="s">
        <v>262</v>
      </c>
      <c r="B150" s="184"/>
      <c r="C150" s="184"/>
      <c r="D150" s="184"/>
      <c r="E150" s="184"/>
      <c r="F150" s="184"/>
      <c r="G150" s="184"/>
      <c r="H150" s="184"/>
      <c r="I150" s="184"/>
    </row>
    <row r="151" s="181" customFormat="true" ht="9" hidden="false" customHeight="true" outlineLevel="0" collapsed="false">
      <c r="A151" s="184" t="s">
        <v>237</v>
      </c>
      <c r="B151" s="184"/>
      <c r="C151" s="184"/>
      <c r="D151" s="184"/>
      <c r="E151" s="184"/>
      <c r="F151" s="184"/>
      <c r="G151" s="184"/>
      <c r="H151" s="184"/>
      <c r="I151" s="184"/>
    </row>
    <row r="152" s="181" customFormat="true" ht="24.95" hidden="false" customHeight="true" outlineLevel="0" collapsed="false">
      <c r="C152" s="175" t="s">
        <v>496</v>
      </c>
      <c r="D152" s="185"/>
      <c r="E152" s="185"/>
      <c r="F152" s="185"/>
      <c r="G152" s="185"/>
      <c r="H152" s="185"/>
      <c r="I152" s="185"/>
      <c r="J152" s="185"/>
    </row>
    <row r="153" s="181" customFormat="true" ht="9.95" hidden="false" customHeight="true" outlineLevel="0" collapsed="false">
      <c r="A153" s="177" t="s">
        <v>497</v>
      </c>
      <c r="B153" s="178" t="s">
        <v>498</v>
      </c>
      <c r="C153" s="179" t="n">
        <v>33</v>
      </c>
      <c r="D153" s="179" t="n">
        <v>12</v>
      </c>
      <c r="E153" s="179" t="n">
        <v>3</v>
      </c>
      <c r="F153" s="179" t="n">
        <v>0</v>
      </c>
      <c r="G153" s="179" t="n">
        <v>3</v>
      </c>
      <c r="H153" s="179" t="n">
        <v>12</v>
      </c>
      <c r="I153" s="179" t="n">
        <v>3</v>
      </c>
      <c r="J153" s="179"/>
    </row>
    <row r="154" s="181" customFormat="true" ht="9.95" hidden="false" customHeight="true" outlineLevel="0" collapsed="false">
      <c r="A154" s="177" t="s">
        <v>499</v>
      </c>
      <c r="B154" s="178" t="s">
        <v>500</v>
      </c>
      <c r="C154" s="179" t="n">
        <v>51</v>
      </c>
      <c r="D154" s="179" t="n">
        <v>33</v>
      </c>
      <c r="E154" s="179" t="n">
        <v>6</v>
      </c>
      <c r="F154" s="179" t="n">
        <v>0</v>
      </c>
      <c r="G154" s="179" t="n">
        <v>0</v>
      </c>
      <c r="H154" s="179" t="n">
        <v>12</v>
      </c>
      <c r="I154" s="179" t="n">
        <v>0</v>
      </c>
      <c r="J154" s="179"/>
    </row>
    <row r="155" s="181" customFormat="true" ht="9.95" hidden="false" customHeight="true" outlineLevel="0" collapsed="false">
      <c r="A155" s="177" t="s">
        <v>501</v>
      </c>
      <c r="B155" s="178" t="s">
        <v>502</v>
      </c>
      <c r="C155" s="179" t="n">
        <v>54</v>
      </c>
      <c r="D155" s="179" t="n">
        <v>24</v>
      </c>
      <c r="E155" s="179" t="n">
        <v>15</v>
      </c>
      <c r="F155" s="179" t="n">
        <v>0</v>
      </c>
      <c r="G155" s="179" t="n">
        <v>0</v>
      </c>
      <c r="H155" s="179" t="n">
        <v>12</v>
      </c>
      <c r="I155" s="179" t="n">
        <v>0</v>
      </c>
      <c r="J155" s="179"/>
    </row>
    <row r="156" s="181" customFormat="true" ht="9.95" hidden="false" customHeight="true" outlineLevel="0" collapsed="false">
      <c r="A156" s="177" t="s">
        <v>503</v>
      </c>
      <c r="B156" s="178" t="s">
        <v>504</v>
      </c>
      <c r="C156" s="179" t="n">
        <v>48</v>
      </c>
      <c r="D156" s="179" t="n">
        <v>30</v>
      </c>
      <c r="E156" s="179" t="n">
        <v>3</v>
      </c>
      <c r="F156" s="179" t="n">
        <v>0</v>
      </c>
      <c r="G156" s="179" t="n">
        <v>0</v>
      </c>
      <c r="H156" s="179" t="n">
        <v>18</v>
      </c>
      <c r="I156" s="179" t="n">
        <v>0</v>
      </c>
      <c r="J156" s="179"/>
    </row>
    <row r="157" s="181" customFormat="true" ht="9.95" hidden="false" customHeight="true" outlineLevel="0" collapsed="false">
      <c r="A157" s="177" t="s">
        <v>505</v>
      </c>
      <c r="B157" s="178" t="s">
        <v>506</v>
      </c>
      <c r="C157" s="179" t="n">
        <v>36</v>
      </c>
      <c r="D157" s="179" t="n">
        <v>24</v>
      </c>
      <c r="E157" s="179" t="n">
        <v>3</v>
      </c>
      <c r="F157" s="179" t="n">
        <v>0</v>
      </c>
      <c r="G157" s="179" t="n">
        <v>0</v>
      </c>
      <c r="H157" s="179" t="n">
        <v>9</v>
      </c>
      <c r="I157" s="179" t="n">
        <v>0</v>
      </c>
      <c r="J157" s="179"/>
    </row>
    <row r="158" s="181" customFormat="true" ht="9.95" hidden="false" customHeight="true" outlineLevel="0" collapsed="false">
      <c r="A158" s="177" t="s">
        <v>507</v>
      </c>
      <c r="B158" s="178" t="s">
        <v>508</v>
      </c>
      <c r="C158" s="179" t="n">
        <v>66</v>
      </c>
      <c r="D158" s="179" t="n">
        <v>39</v>
      </c>
      <c r="E158" s="179" t="n">
        <v>9</v>
      </c>
      <c r="F158" s="179" t="n">
        <v>0</v>
      </c>
      <c r="G158" s="179" t="n">
        <v>0</v>
      </c>
      <c r="H158" s="179" t="n">
        <v>18</v>
      </c>
      <c r="I158" s="179" t="n">
        <v>0</v>
      </c>
      <c r="J158" s="179"/>
    </row>
    <row r="159" s="181" customFormat="true" ht="9.95" hidden="false" customHeight="true" outlineLevel="0" collapsed="false">
      <c r="A159" s="177" t="s">
        <v>509</v>
      </c>
      <c r="B159" s="178" t="s">
        <v>510</v>
      </c>
      <c r="C159" s="179" t="n">
        <v>51</v>
      </c>
      <c r="D159" s="179" t="n">
        <v>27</v>
      </c>
      <c r="E159" s="179" t="n">
        <v>15</v>
      </c>
      <c r="F159" s="179" t="n">
        <v>0</v>
      </c>
      <c r="G159" s="179" t="n">
        <v>0</v>
      </c>
      <c r="H159" s="179" t="n">
        <v>9</v>
      </c>
      <c r="I159" s="179" t="n">
        <v>0</v>
      </c>
      <c r="J159" s="179"/>
    </row>
    <row r="160" s="181" customFormat="true" ht="9.95" hidden="false" customHeight="true" outlineLevel="0" collapsed="false">
      <c r="A160" s="177" t="s">
        <v>511</v>
      </c>
      <c r="B160" s="178" t="s">
        <v>512</v>
      </c>
      <c r="C160" s="179" t="n">
        <v>267</v>
      </c>
      <c r="D160" s="179" t="n">
        <v>132</v>
      </c>
      <c r="E160" s="179" t="n">
        <v>27</v>
      </c>
      <c r="F160" s="179" t="n">
        <v>0</v>
      </c>
      <c r="G160" s="179" t="n">
        <v>6</v>
      </c>
      <c r="H160" s="179" t="n">
        <v>99</v>
      </c>
      <c r="I160" s="179" t="n">
        <v>3</v>
      </c>
      <c r="J160" s="179"/>
    </row>
    <row r="161" s="181" customFormat="true" ht="9.95" hidden="false" customHeight="true" outlineLevel="0" collapsed="false">
      <c r="A161" s="177" t="s">
        <v>513</v>
      </c>
      <c r="B161" s="178" t="s">
        <v>514</v>
      </c>
      <c r="C161" s="179" t="n">
        <v>36</v>
      </c>
      <c r="D161" s="179" t="n">
        <v>21</v>
      </c>
      <c r="E161" s="179" t="n">
        <v>3</v>
      </c>
      <c r="F161" s="179" t="n">
        <v>0</v>
      </c>
      <c r="G161" s="179" t="n">
        <v>0</v>
      </c>
      <c r="H161" s="179" t="n">
        <v>15</v>
      </c>
      <c r="I161" s="179" t="n">
        <v>0</v>
      </c>
      <c r="J161" s="179"/>
    </row>
    <row r="162" s="181" customFormat="true" ht="9.95" hidden="false" customHeight="true" outlineLevel="0" collapsed="false">
      <c r="A162" s="177" t="s">
        <v>515</v>
      </c>
      <c r="B162" s="178" t="s">
        <v>516</v>
      </c>
      <c r="C162" s="179" t="n">
        <v>45</v>
      </c>
      <c r="D162" s="179" t="n">
        <v>27</v>
      </c>
      <c r="E162" s="179" t="n">
        <v>6</v>
      </c>
      <c r="F162" s="179" t="n">
        <v>0</v>
      </c>
      <c r="G162" s="179" t="n">
        <v>0</v>
      </c>
      <c r="H162" s="179" t="n">
        <v>12</v>
      </c>
      <c r="I162" s="179" t="n">
        <v>0</v>
      </c>
      <c r="J162" s="179"/>
    </row>
    <row r="163" s="181" customFormat="true" ht="9.95" hidden="false" customHeight="true" outlineLevel="0" collapsed="false">
      <c r="A163" s="177" t="s">
        <v>517</v>
      </c>
      <c r="B163" s="178" t="s">
        <v>518</v>
      </c>
      <c r="C163" s="179" t="n">
        <v>135</v>
      </c>
      <c r="D163" s="179" t="n">
        <v>84</v>
      </c>
      <c r="E163" s="179" t="n">
        <v>18</v>
      </c>
      <c r="F163" s="179" t="n">
        <v>3</v>
      </c>
      <c r="G163" s="179" t="n">
        <v>0</v>
      </c>
      <c r="H163" s="179" t="n">
        <v>27</v>
      </c>
      <c r="I163" s="179" t="n">
        <v>0</v>
      </c>
      <c r="J163" s="179"/>
    </row>
    <row r="164" s="181" customFormat="true" ht="9.95" hidden="false" customHeight="true" outlineLevel="0" collapsed="false">
      <c r="A164" s="177" t="s">
        <v>519</v>
      </c>
      <c r="B164" s="178" t="s">
        <v>520</v>
      </c>
      <c r="C164" s="179" t="n">
        <v>48</v>
      </c>
      <c r="D164" s="179" t="n">
        <v>27</v>
      </c>
      <c r="E164" s="179" t="n">
        <v>6</v>
      </c>
      <c r="F164" s="179" t="n">
        <v>0</v>
      </c>
      <c r="G164" s="179" t="n">
        <v>0</v>
      </c>
      <c r="H164" s="179" t="n">
        <v>15</v>
      </c>
      <c r="I164" s="179" t="n">
        <v>0</v>
      </c>
      <c r="J164" s="179"/>
      <c r="L164" s="186"/>
    </row>
    <row r="165" s="181" customFormat="true" ht="9.95" hidden="false" customHeight="true" outlineLevel="0" collapsed="false">
      <c r="A165" s="177" t="s">
        <v>521</v>
      </c>
      <c r="B165" s="178" t="s">
        <v>522</v>
      </c>
      <c r="C165" s="179" t="n">
        <v>48</v>
      </c>
      <c r="D165" s="179" t="n">
        <v>33</v>
      </c>
      <c r="E165" s="179" t="n">
        <v>6</v>
      </c>
      <c r="F165" s="179" t="n">
        <v>0</v>
      </c>
      <c r="G165" s="179" t="n">
        <v>0</v>
      </c>
      <c r="H165" s="179" t="n">
        <v>9</v>
      </c>
      <c r="I165" s="179" t="n">
        <v>0</v>
      </c>
      <c r="J165" s="179"/>
      <c r="L165" s="186"/>
    </row>
    <row r="166" s="181" customFormat="true" ht="9.95" hidden="false" customHeight="true" outlineLevel="0" collapsed="false">
      <c r="A166" s="177" t="s">
        <v>523</v>
      </c>
      <c r="B166" s="178" t="s">
        <v>524</v>
      </c>
      <c r="C166" s="179" t="n">
        <v>87</v>
      </c>
      <c r="D166" s="179" t="n">
        <v>51</v>
      </c>
      <c r="E166" s="179" t="n">
        <v>18</v>
      </c>
      <c r="F166" s="179" t="n">
        <v>0</v>
      </c>
      <c r="G166" s="179" t="n">
        <v>0</v>
      </c>
      <c r="H166" s="179" t="n">
        <v>15</v>
      </c>
      <c r="I166" s="179" t="n">
        <v>0</v>
      </c>
      <c r="J166" s="179"/>
      <c r="L166" s="186"/>
    </row>
    <row r="167" s="181" customFormat="true" ht="9.95" hidden="false" customHeight="true" outlineLevel="0" collapsed="false">
      <c r="A167" s="177" t="s">
        <v>525</v>
      </c>
      <c r="B167" s="178" t="s">
        <v>526</v>
      </c>
      <c r="C167" s="179" t="n">
        <v>336</v>
      </c>
      <c r="D167" s="179" t="n">
        <v>144</v>
      </c>
      <c r="E167" s="179" t="n">
        <v>45</v>
      </c>
      <c r="F167" s="179" t="n">
        <v>0</v>
      </c>
      <c r="G167" s="179" t="n">
        <v>3</v>
      </c>
      <c r="H167" s="179" t="n">
        <v>144</v>
      </c>
      <c r="I167" s="179" t="n">
        <v>0</v>
      </c>
      <c r="J167" s="179"/>
      <c r="L167" s="186"/>
    </row>
    <row r="168" s="181" customFormat="true" ht="9.95" hidden="false" customHeight="true" outlineLevel="0" collapsed="false">
      <c r="A168" s="177" t="s">
        <v>527</v>
      </c>
      <c r="B168" s="178" t="s">
        <v>528</v>
      </c>
      <c r="C168" s="179" t="n">
        <v>90</v>
      </c>
      <c r="D168" s="179" t="n">
        <v>48</v>
      </c>
      <c r="E168" s="179" t="n">
        <v>18</v>
      </c>
      <c r="F168" s="179" t="n">
        <v>0</v>
      </c>
      <c r="G168" s="179" t="n">
        <v>3</v>
      </c>
      <c r="H168" s="179" t="n">
        <v>18</v>
      </c>
      <c r="I168" s="179" t="n">
        <v>0</v>
      </c>
      <c r="J168" s="179"/>
      <c r="L168" s="186"/>
    </row>
    <row r="169" s="181" customFormat="true" ht="9.95" hidden="false" customHeight="true" outlineLevel="0" collapsed="false">
      <c r="A169" s="177" t="s">
        <v>529</v>
      </c>
      <c r="B169" s="178" t="s">
        <v>530</v>
      </c>
      <c r="C169" s="179" t="n">
        <v>57</v>
      </c>
      <c r="D169" s="179" t="n">
        <v>21</v>
      </c>
      <c r="E169" s="179" t="n">
        <v>12</v>
      </c>
      <c r="F169" s="179" t="n">
        <v>0</v>
      </c>
      <c r="G169" s="179" t="n">
        <v>0</v>
      </c>
      <c r="H169" s="179" t="n">
        <v>21</v>
      </c>
      <c r="I169" s="179" t="n">
        <v>0</v>
      </c>
      <c r="J169" s="179"/>
      <c r="L169" s="186"/>
    </row>
    <row r="170" s="181" customFormat="true" ht="9.95" hidden="false" customHeight="true" outlineLevel="0" collapsed="false">
      <c r="A170" s="177" t="s">
        <v>531</v>
      </c>
      <c r="B170" s="178" t="s">
        <v>532</v>
      </c>
      <c r="C170" s="179" t="n">
        <v>60</v>
      </c>
      <c r="D170" s="179" t="n">
        <v>48</v>
      </c>
      <c r="E170" s="179" t="n">
        <v>0</v>
      </c>
      <c r="F170" s="179" t="n">
        <v>0</v>
      </c>
      <c r="G170" s="179" t="n">
        <v>0</v>
      </c>
      <c r="H170" s="179" t="n">
        <v>12</v>
      </c>
      <c r="I170" s="179" t="n">
        <v>0</v>
      </c>
      <c r="J170" s="179"/>
      <c r="L170" s="186"/>
    </row>
    <row r="171" s="181" customFormat="true" ht="9.95" hidden="false" customHeight="true" outlineLevel="0" collapsed="false">
      <c r="A171" s="177" t="s">
        <v>533</v>
      </c>
      <c r="B171" s="178" t="s">
        <v>534</v>
      </c>
      <c r="C171" s="179" t="n">
        <v>63</v>
      </c>
      <c r="D171" s="179" t="n">
        <v>39</v>
      </c>
      <c r="E171" s="179" t="n">
        <v>12</v>
      </c>
      <c r="F171" s="179" t="n">
        <v>0</v>
      </c>
      <c r="G171" s="179" t="n">
        <v>0</v>
      </c>
      <c r="H171" s="179" t="n">
        <v>15</v>
      </c>
      <c r="I171" s="179" t="n">
        <v>0</v>
      </c>
      <c r="J171" s="179"/>
      <c r="L171" s="186"/>
    </row>
    <row r="172" s="181" customFormat="true" ht="9.95" hidden="false" customHeight="true" outlineLevel="0" collapsed="false">
      <c r="A172" s="177" t="s">
        <v>535</v>
      </c>
      <c r="B172" s="178" t="s">
        <v>536</v>
      </c>
      <c r="C172" s="179" t="n">
        <v>15</v>
      </c>
      <c r="D172" s="179" t="n">
        <v>9</v>
      </c>
      <c r="E172" s="179" t="n">
        <v>0</v>
      </c>
      <c r="F172" s="179" t="n">
        <v>0</v>
      </c>
      <c r="G172" s="179" t="n">
        <v>0</v>
      </c>
      <c r="H172" s="179" t="n">
        <v>6</v>
      </c>
      <c r="I172" s="179" t="n">
        <v>0</v>
      </c>
      <c r="J172" s="179"/>
      <c r="L172" s="186"/>
    </row>
    <row r="173" s="181" customFormat="true" ht="9.95" hidden="false" customHeight="true" outlineLevel="0" collapsed="false">
      <c r="A173" s="177" t="s">
        <v>537</v>
      </c>
      <c r="B173" s="178" t="s">
        <v>538</v>
      </c>
      <c r="C173" s="179" t="n">
        <v>258</v>
      </c>
      <c r="D173" s="179" t="n">
        <v>84</v>
      </c>
      <c r="E173" s="179" t="n">
        <v>75</v>
      </c>
      <c r="F173" s="179" t="n">
        <v>0</v>
      </c>
      <c r="G173" s="179" t="n">
        <v>3</v>
      </c>
      <c r="H173" s="179" t="n">
        <v>96</v>
      </c>
      <c r="I173" s="179" t="n">
        <v>0</v>
      </c>
      <c r="J173" s="179"/>
      <c r="L173" s="186"/>
    </row>
    <row r="174" s="181" customFormat="true" ht="9.95" hidden="false" customHeight="true" outlineLevel="0" collapsed="false">
      <c r="A174" s="177" t="s">
        <v>539</v>
      </c>
      <c r="B174" s="178" t="s">
        <v>540</v>
      </c>
      <c r="C174" s="179" t="n">
        <v>147</v>
      </c>
      <c r="D174" s="179" t="n">
        <v>60</v>
      </c>
      <c r="E174" s="179" t="n">
        <v>33</v>
      </c>
      <c r="F174" s="179" t="n">
        <v>0</v>
      </c>
      <c r="G174" s="179" t="n">
        <v>0</v>
      </c>
      <c r="H174" s="179" t="n">
        <v>51</v>
      </c>
      <c r="I174" s="179" t="n">
        <v>0</v>
      </c>
      <c r="J174" s="179"/>
      <c r="L174" s="186"/>
    </row>
    <row r="175" s="181" customFormat="true" ht="9.95" hidden="false" customHeight="true" outlineLevel="0" collapsed="false">
      <c r="A175" s="177" t="s">
        <v>541</v>
      </c>
      <c r="B175" s="178" t="s">
        <v>542</v>
      </c>
      <c r="C175" s="179" t="n">
        <v>261</v>
      </c>
      <c r="D175" s="179" t="n">
        <v>102</v>
      </c>
      <c r="E175" s="179" t="n">
        <v>63</v>
      </c>
      <c r="F175" s="179" t="n">
        <v>0</v>
      </c>
      <c r="G175" s="179" t="n">
        <v>3</v>
      </c>
      <c r="H175" s="179" t="n">
        <v>93</v>
      </c>
      <c r="I175" s="179" t="n">
        <v>0</v>
      </c>
      <c r="J175" s="179"/>
      <c r="L175" s="186"/>
    </row>
    <row r="176" s="181" customFormat="true" ht="9.95" hidden="false" customHeight="true" outlineLevel="0" collapsed="false">
      <c r="A176" s="177" t="s">
        <v>543</v>
      </c>
      <c r="B176" s="178" t="s">
        <v>544</v>
      </c>
      <c r="C176" s="179" t="n">
        <v>156</v>
      </c>
      <c r="D176" s="179" t="n">
        <v>63</v>
      </c>
      <c r="E176" s="179" t="n">
        <v>51</v>
      </c>
      <c r="F176" s="179" t="n">
        <v>0</v>
      </c>
      <c r="G176" s="179" t="n">
        <v>0</v>
      </c>
      <c r="H176" s="179" t="n">
        <v>42</v>
      </c>
      <c r="I176" s="179" t="n">
        <v>3</v>
      </c>
      <c r="J176" s="179"/>
      <c r="L176" s="186"/>
    </row>
    <row r="177" s="181" customFormat="true" ht="9.95" hidden="false" customHeight="true" outlineLevel="0" collapsed="false">
      <c r="A177" s="177" t="s">
        <v>545</v>
      </c>
      <c r="B177" s="178" t="s">
        <v>546</v>
      </c>
      <c r="C177" s="179" t="n">
        <v>72</v>
      </c>
      <c r="D177" s="179" t="n">
        <v>36</v>
      </c>
      <c r="E177" s="179" t="n">
        <v>12</v>
      </c>
      <c r="F177" s="179" t="n">
        <v>0</v>
      </c>
      <c r="G177" s="179" t="n">
        <v>3</v>
      </c>
      <c r="H177" s="179" t="n">
        <v>21</v>
      </c>
      <c r="I177" s="179" t="n">
        <v>0</v>
      </c>
      <c r="J177" s="179"/>
      <c r="L177" s="186"/>
    </row>
    <row r="178" s="181" customFormat="true" ht="9.95" hidden="false" customHeight="true" outlineLevel="0" collapsed="false">
      <c r="A178" s="177" t="s">
        <v>547</v>
      </c>
      <c r="B178" s="178" t="s">
        <v>548</v>
      </c>
      <c r="C178" s="179" t="n">
        <v>78</v>
      </c>
      <c r="D178" s="179" t="n">
        <v>48</v>
      </c>
      <c r="E178" s="179" t="n">
        <v>15</v>
      </c>
      <c r="F178" s="179" t="n">
        <v>0</v>
      </c>
      <c r="G178" s="179" t="n">
        <v>3</v>
      </c>
      <c r="H178" s="179" t="n">
        <v>12</v>
      </c>
      <c r="I178" s="179" t="n">
        <v>0</v>
      </c>
      <c r="J178" s="179"/>
      <c r="L178" s="186"/>
    </row>
    <row r="179" s="181" customFormat="true" ht="9.95" hidden="false" customHeight="true" outlineLevel="0" collapsed="false">
      <c r="A179" s="177" t="s">
        <v>549</v>
      </c>
      <c r="B179" s="178" t="s">
        <v>550</v>
      </c>
      <c r="C179" s="179" t="n">
        <v>48</v>
      </c>
      <c r="D179" s="179" t="n">
        <v>27</v>
      </c>
      <c r="E179" s="179" t="n">
        <v>3</v>
      </c>
      <c r="F179" s="179" t="n">
        <v>0</v>
      </c>
      <c r="G179" s="179" t="n">
        <v>0</v>
      </c>
      <c r="H179" s="179" t="n">
        <v>18</v>
      </c>
      <c r="I179" s="179" t="n">
        <v>0</v>
      </c>
      <c r="J179" s="179"/>
      <c r="L179" s="186"/>
    </row>
    <row r="180" s="181" customFormat="true" ht="9.95" hidden="false" customHeight="true" outlineLevel="0" collapsed="false">
      <c r="A180" s="177" t="s">
        <v>551</v>
      </c>
      <c r="B180" s="178" t="s">
        <v>552</v>
      </c>
      <c r="C180" s="179" t="n">
        <v>102</v>
      </c>
      <c r="D180" s="179" t="n">
        <v>45</v>
      </c>
      <c r="E180" s="179" t="n">
        <v>30</v>
      </c>
      <c r="F180" s="179" t="n">
        <v>0</v>
      </c>
      <c r="G180" s="179" t="n">
        <v>0</v>
      </c>
      <c r="H180" s="179" t="n">
        <v>27</v>
      </c>
      <c r="I180" s="179" t="n">
        <v>0</v>
      </c>
      <c r="J180" s="179"/>
      <c r="L180" s="186"/>
    </row>
    <row r="181" s="181" customFormat="true" ht="9.95" hidden="false" customHeight="true" outlineLevel="0" collapsed="false">
      <c r="A181" s="177" t="s">
        <v>553</v>
      </c>
      <c r="B181" s="178" t="s">
        <v>554</v>
      </c>
      <c r="C181" s="179" t="n">
        <v>231</v>
      </c>
      <c r="D181" s="179" t="n">
        <v>159</v>
      </c>
      <c r="E181" s="179" t="n">
        <v>39</v>
      </c>
      <c r="F181" s="179" t="n">
        <v>0</v>
      </c>
      <c r="G181" s="179" t="n">
        <v>0</v>
      </c>
      <c r="H181" s="179" t="n">
        <v>30</v>
      </c>
      <c r="I181" s="179" t="n">
        <v>6</v>
      </c>
      <c r="J181" s="179"/>
      <c r="L181" s="186"/>
    </row>
    <row r="182" s="181" customFormat="true" ht="9.95" hidden="false" customHeight="true" outlineLevel="0" collapsed="false">
      <c r="A182" s="177" t="s">
        <v>555</v>
      </c>
      <c r="B182" s="178" t="s">
        <v>556</v>
      </c>
      <c r="C182" s="179" t="n">
        <v>39</v>
      </c>
      <c r="D182" s="179" t="n">
        <v>18</v>
      </c>
      <c r="E182" s="179" t="n">
        <v>3</v>
      </c>
      <c r="F182" s="179" t="n">
        <v>0</v>
      </c>
      <c r="G182" s="179" t="n">
        <v>0</v>
      </c>
      <c r="H182" s="179" t="n">
        <v>15</v>
      </c>
      <c r="I182" s="179" t="n">
        <v>0</v>
      </c>
      <c r="J182" s="179"/>
      <c r="L182" s="186"/>
    </row>
    <row r="183" s="181" customFormat="true" ht="9.95" hidden="false" customHeight="true" outlineLevel="0" collapsed="false">
      <c r="A183" s="177" t="s">
        <v>557</v>
      </c>
      <c r="B183" s="178" t="s">
        <v>558</v>
      </c>
      <c r="C183" s="179" t="n">
        <v>186</v>
      </c>
      <c r="D183" s="179" t="n">
        <v>108</v>
      </c>
      <c r="E183" s="179" t="n">
        <v>24</v>
      </c>
      <c r="F183" s="179" t="n">
        <v>0</v>
      </c>
      <c r="G183" s="179" t="n">
        <v>3</v>
      </c>
      <c r="H183" s="179" t="n">
        <v>48</v>
      </c>
      <c r="I183" s="179" t="n">
        <v>0</v>
      </c>
      <c r="J183" s="179"/>
      <c r="L183" s="186"/>
    </row>
    <row r="184" s="181" customFormat="true" ht="9.95" hidden="false" customHeight="true" outlineLevel="0" collapsed="false">
      <c r="A184" s="177" t="s">
        <v>559</v>
      </c>
      <c r="B184" s="178" t="s">
        <v>560</v>
      </c>
      <c r="C184" s="179" t="n">
        <v>2088</v>
      </c>
      <c r="D184" s="179" t="n">
        <v>594</v>
      </c>
      <c r="E184" s="179" t="n">
        <v>585</v>
      </c>
      <c r="F184" s="179" t="n">
        <v>9</v>
      </c>
      <c r="G184" s="179" t="n">
        <v>57</v>
      </c>
      <c r="H184" s="179" t="n">
        <v>777</v>
      </c>
      <c r="I184" s="179" t="n">
        <v>63</v>
      </c>
      <c r="J184" s="179"/>
      <c r="L184" s="186"/>
    </row>
    <row r="185" s="181" customFormat="true" ht="9.95" hidden="false" customHeight="true" outlineLevel="0" collapsed="false">
      <c r="B185" s="187" t="s">
        <v>232</v>
      </c>
      <c r="C185" s="179" t="n">
        <v>5289</v>
      </c>
      <c r="D185" s="179" t="n">
        <v>2223</v>
      </c>
      <c r="E185" s="179" t="n">
        <v>1152</v>
      </c>
      <c r="F185" s="179" t="n">
        <v>15</v>
      </c>
      <c r="G185" s="179" t="n">
        <v>93</v>
      </c>
      <c r="H185" s="179" t="n">
        <v>1725</v>
      </c>
      <c r="I185" s="179" t="n">
        <v>81</v>
      </c>
      <c r="J185" s="179"/>
    </row>
    <row r="186" s="181" customFormat="true" ht="24.95" hidden="false" customHeight="true" outlineLevel="0" collapsed="false">
      <c r="B186" s="187" t="s">
        <v>232</v>
      </c>
      <c r="C186" s="179" t="n">
        <v>33702</v>
      </c>
      <c r="D186" s="179" t="n">
        <v>15408</v>
      </c>
      <c r="E186" s="179" t="n">
        <v>7683</v>
      </c>
      <c r="F186" s="179" t="n">
        <v>69</v>
      </c>
      <c r="G186" s="179" t="n">
        <v>444</v>
      </c>
      <c r="H186" s="179" t="n">
        <v>9696</v>
      </c>
      <c r="I186" s="179" t="n">
        <v>405</v>
      </c>
      <c r="J186" s="179"/>
    </row>
    <row r="187" s="181" customFormat="true" ht="9.95" hidden="false" customHeight="true" outlineLevel="0" collapsed="false">
      <c r="B187" s="182"/>
      <c r="C187" s="183"/>
      <c r="D187" s="183"/>
      <c r="E187" s="183"/>
      <c r="F187" s="183"/>
      <c r="G187" s="183"/>
      <c r="H187" s="183"/>
      <c r="I187" s="183"/>
      <c r="J187" s="183"/>
    </row>
    <row r="188" s="181" customFormat="true" ht="9" hidden="false" customHeight="true" outlineLevel="0" collapsed="false">
      <c r="A188" s="184" t="s">
        <v>205</v>
      </c>
      <c r="B188" s="184"/>
      <c r="C188" s="184"/>
      <c r="D188" s="184"/>
      <c r="E188" s="184"/>
      <c r="F188" s="184"/>
      <c r="G188" s="184"/>
      <c r="H188" s="184"/>
      <c r="I188" s="184"/>
    </row>
    <row r="189" s="181" customFormat="true" ht="9" hidden="false" customHeight="true" outlineLevel="0" collapsed="false">
      <c r="A189" s="184" t="s">
        <v>260</v>
      </c>
      <c r="B189" s="184"/>
      <c r="C189" s="184"/>
      <c r="D189" s="184"/>
      <c r="E189" s="184"/>
      <c r="F189" s="184"/>
      <c r="G189" s="184"/>
      <c r="H189" s="184"/>
      <c r="I189" s="184"/>
    </row>
    <row r="190" s="181" customFormat="true" ht="9" hidden="false" customHeight="true" outlineLevel="0" collapsed="false">
      <c r="A190" s="184" t="s">
        <v>208</v>
      </c>
      <c r="B190" s="184"/>
      <c r="C190" s="184"/>
      <c r="D190" s="184"/>
      <c r="E190" s="184"/>
      <c r="F190" s="184"/>
      <c r="G190" s="184"/>
      <c r="H190" s="184"/>
      <c r="I190" s="184"/>
    </row>
    <row r="191" s="181" customFormat="true" ht="9" hidden="false" customHeight="true" outlineLevel="0" collapsed="false">
      <c r="A191" s="184" t="s">
        <v>261</v>
      </c>
      <c r="B191" s="184"/>
      <c r="C191" s="184"/>
      <c r="D191" s="184"/>
      <c r="E191" s="184"/>
      <c r="F191" s="184"/>
      <c r="G191" s="184"/>
      <c r="H191" s="184"/>
      <c r="I191" s="184"/>
    </row>
    <row r="192" s="181" customFormat="true" ht="9" hidden="false" customHeight="true" outlineLevel="0" collapsed="false">
      <c r="A192" s="184" t="s">
        <v>262</v>
      </c>
      <c r="B192" s="184"/>
      <c r="C192" s="184"/>
      <c r="D192" s="184"/>
      <c r="E192" s="184"/>
      <c r="F192" s="184"/>
      <c r="G192" s="184"/>
      <c r="H192" s="184"/>
      <c r="I192" s="184"/>
    </row>
    <row r="193" s="181" customFormat="true" ht="9" hidden="false" customHeight="true" outlineLevel="0" collapsed="false">
      <c r="A193" s="184" t="s">
        <v>237</v>
      </c>
      <c r="B193" s="184"/>
      <c r="C193" s="184"/>
      <c r="D193" s="184"/>
      <c r="E193" s="184"/>
      <c r="F193" s="184"/>
      <c r="G193" s="184"/>
      <c r="H193" s="184"/>
      <c r="I193" s="184"/>
    </row>
    <row r="194" customFormat="false" ht="24.95" hidden="false" customHeight="true" outlineLevel="0" collapsed="false">
      <c r="A194" s="188" t="s">
        <v>233</v>
      </c>
      <c r="B194" s="188"/>
      <c r="C194" s="188"/>
      <c r="D194" s="188"/>
      <c r="E194" s="188"/>
      <c r="F194" s="188"/>
      <c r="G194" s="188"/>
      <c r="H194" s="188"/>
      <c r="I194" s="188"/>
      <c r="J194" s="188"/>
      <c r="K194" s="86"/>
    </row>
    <row r="195" customFormat="false" ht="24.95" hidden="false" customHeight="true" outlineLevel="0" collapsed="false">
      <c r="C195" s="175" t="s">
        <v>414</v>
      </c>
      <c r="D195" s="176"/>
      <c r="E195" s="176"/>
      <c r="F195" s="176"/>
      <c r="G195" s="176"/>
      <c r="H195" s="176"/>
      <c r="I195" s="176"/>
      <c r="J195" s="176"/>
      <c r="K195" s="86"/>
    </row>
    <row r="196" customFormat="false" ht="9.95" hidden="false" customHeight="true" outlineLevel="0" collapsed="false">
      <c r="A196" s="177" t="s">
        <v>415</v>
      </c>
      <c r="B196" s="178" t="s">
        <v>416</v>
      </c>
      <c r="C196" s="179" t="n">
        <v>108</v>
      </c>
      <c r="D196" s="179" t="n">
        <v>57</v>
      </c>
      <c r="E196" s="179" t="n">
        <v>27</v>
      </c>
      <c r="F196" s="179" t="n">
        <v>6</v>
      </c>
      <c r="G196" s="179" t="n">
        <v>0</v>
      </c>
      <c r="H196" s="179" t="n">
        <v>18</v>
      </c>
      <c r="I196" s="179" t="n">
        <v>0</v>
      </c>
      <c r="J196" s="179"/>
      <c r="K196" s="86"/>
    </row>
    <row r="197" customFormat="false" ht="9.95" hidden="false" customHeight="true" outlineLevel="0" collapsed="false">
      <c r="A197" s="177" t="s">
        <v>417</v>
      </c>
      <c r="B197" s="178" t="s">
        <v>418</v>
      </c>
      <c r="C197" s="179" t="n">
        <v>186</v>
      </c>
      <c r="D197" s="179" t="n">
        <v>105</v>
      </c>
      <c r="E197" s="179" t="n">
        <v>45</v>
      </c>
      <c r="F197" s="179" t="n">
        <v>3</v>
      </c>
      <c r="G197" s="179" t="n">
        <v>3</v>
      </c>
      <c r="H197" s="179" t="n">
        <v>27</v>
      </c>
      <c r="I197" s="179" t="n">
        <v>0</v>
      </c>
      <c r="J197" s="179"/>
      <c r="K197" s="86"/>
    </row>
    <row r="198" customFormat="false" ht="9.95" hidden="false" customHeight="true" outlineLevel="0" collapsed="false">
      <c r="A198" s="177" t="s">
        <v>419</v>
      </c>
      <c r="B198" s="178" t="s">
        <v>420</v>
      </c>
      <c r="C198" s="179" t="n">
        <v>51</v>
      </c>
      <c r="D198" s="179" t="n">
        <v>27</v>
      </c>
      <c r="E198" s="179" t="n">
        <v>21</v>
      </c>
      <c r="F198" s="179" t="n">
        <v>3</v>
      </c>
      <c r="G198" s="179" t="n">
        <v>0</v>
      </c>
      <c r="H198" s="179" t="n">
        <v>3</v>
      </c>
      <c r="I198" s="179" t="n">
        <v>0</v>
      </c>
      <c r="J198" s="179"/>
      <c r="K198" s="86"/>
    </row>
    <row r="199" customFormat="false" ht="9.95" hidden="false" customHeight="true" outlineLevel="0" collapsed="false">
      <c r="A199" s="177" t="s">
        <v>421</v>
      </c>
      <c r="B199" s="178" t="s">
        <v>422</v>
      </c>
      <c r="C199" s="179" t="n">
        <v>48</v>
      </c>
      <c r="D199" s="179" t="n">
        <v>18</v>
      </c>
      <c r="E199" s="179" t="n">
        <v>21</v>
      </c>
      <c r="F199" s="179" t="n">
        <v>0</v>
      </c>
      <c r="G199" s="179" t="n">
        <v>0</v>
      </c>
      <c r="H199" s="179" t="n">
        <v>9</v>
      </c>
      <c r="I199" s="179" t="n">
        <v>0</v>
      </c>
      <c r="J199" s="179"/>
      <c r="K199" s="86"/>
    </row>
    <row r="200" customFormat="false" ht="9.95" hidden="false" customHeight="true" outlineLevel="0" collapsed="false">
      <c r="A200" s="177" t="s">
        <v>423</v>
      </c>
      <c r="B200" s="178" t="s">
        <v>424</v>
      </c>
      <c r="C200" s="179" t="n">
        <v>33</v>
      </c>
      <c r="D200" s="179" t="n">
        <v>15</v>
      </c>
      <c r="E200" s="179" t="n">
        <v>15</v>
      </c>
      <c r="F200" s="179" t="n">
        <v>0</v>
      </c>
      <c r="G200" s="179" t="n">
        <v>0</v>
      </c>
      <c r="H200" s="179" t="n">
        <v>3</v>
      </c>
      <c r="I200" s="179" t="n">
        <v>0</v>
      </c>
      <c r="J200" s="179"/>
      <c r="K200" s="86"/>
    </row>
    <row r="201" customFormat="false" ht="9.95" hidden="false" customHeight="true" outlineLevel="0" collapsed="false">
      <c r="A201" s="177" t="s">
        <v>425</v>
      </c>
      <c r="B201" s="178" t="s">
        <v>426</v>
      </c>
      <c r="C201" s="179" t="n">
        <v>336</v>
      </c>
      <c r="D201" s="179" t="n">
        <v>204</v>
      </c>
      <c r="E201" s="179" t="n">
        <v>105</v>
      </c>
      <c r="F201" s="179" t="n">
        <v>6</v>
      </c>
      <c r="G201" s="179" t="n">
        <v>3</v>
      </c>
      <c r="H201" s="179" t="n">
        <v>18</v>
      </c>
      <c r="I201" s="179" t="n">
        <v>3</v>
      </c>
      <c r="J201" s="179"/>
      <c r="K201" s="86"/>
    </row>
    <row r="202" customFormat="false" ht="9.95" hidden="false" customHeight="true" outlineLevel="0" collapsed="false">
      <c r="A202" s="177" t="s">
        <v>427</v>
      </c>
      <c r="B202" s="178" t="s">
        <v>428</v>
      </c>
      <c r="C202" s="179" t="n">
        <v>2943</v>
      </c>
      <c r="D202" s="179" t="n">
        <v>1593</v>
      </c>
      <c r="E202" s="179" t="n">
        <v>999</v>
      </c>
      <c r="F202" s="179" t="n">
        <v>6</v>
      </c>
      <c r="G202" s="179" t="n">
        <v>30</v>
      </c>
      <c r="H202" s="179" t="n">
        <v>309</v>
      </c>
      <c r="I202" s="179" t="n">
        <v>6</v>
      </c>
      <c r="J202" s="179"/>
      <c r="K202" s="86"/>
    </row>
    <row r="203" customFormat="false" ht="9.95" hidden="false" customHeight="true" outlineLevel="0" collapsed="false">
      <c r="A203" s="177" t="s">
        <v>429</v>
      </c>
      <c r="B203" s="178" t="s">
        <v>430</v>
      </c>
      <c r="C203" s="179" t="n">
        <v>27</v>
      </c>
      <c r="D203" s="179" t="n">
        <v>15</v>
      </c>
      <c r="E203" s="179" t="n">
        <v>12</v>
      </c>
      <c r="F203" s="179" t="n">
        <v>0</v>
      </c>
      <c r="G203" s="179" t="n">
        <v>0</v>
      </c>
      <c r="H203" s="179" t="n">
        <v>0</v>
      </c>
      <c r="I203" s="179" t="n">
        <v>0</v>
      </c>
      <c r="J203" s="179"/>
      <c r="K203" s="86"/>
    </row>
    <row r="204" customFormat="false" ht="9.95" hidden="false" customHeight="true" outlineLevel="0" collapsed="false">
      <c r="A204" s="177" t="s">
        <v>431</v>
      </c>
      <c r="B204" s="178" t="s">
        <v>432</v>
      </c>
      <c r="C204" s="179" t="n">
        <v>8553</v>
      </c>
      <c r="D204" s="179" t="n">
        <v>4410</v>
      </c>
      <c r="E204" s="179" t="n">
        <v>3177</v>
      </c>
      <c r="F204" s="179" t="n">
        <v>27</v>
      </c>
      <c r="G204" s="179" t="n">
        <v>69</v>
      </c>
      <c r="H204" s="179" t="n">
        <v>801</v>
      </c>
      <c r="I204" s="179" t="n">
        <v>69</v>
      </c>
      <c r="J204" s="179"/>
      <c r="K204" s="86"/>
    </row>
    <row r="205" customFormat="false" ht="9.95" hidden="false" customHeight="true" outlineLevel="0" collapsed="false">
      <c r="A205" s="177" t="s">
        <v>433</v>
      </c>
      <c r="B205" s="178" t="s">
        <v>434</v>
      </c>
      <c r="C205" s="179" t="n">
        <v>108</v>
      </c>
      <c r="D205" s="179" t="n">
        <v>63</v>
      </c>
      <c r="E205" s="179" t="n">
        <v>27</v>
      </c>
      <c r="F205" s="179" t="n">
        <v>3</v>
      </c>
      <c r="G205" s="179" t="n">
        <v>3</v>
      </c>
      <c r="H205" s="179" t="n">
        <v>12</v>
      </c>
      <c r="I205" s="179" t="n">
        <v>0</v>
      </c>
      <c r="J205" s="179"/>
      <c r="K205" s="86"/>
    </row>
    <row r="206" customFormat="false" ht="9.95" hidden="false" customHeight="true" outlineLevel="0" collapsed="false">
      <c r="A206" s="177" t="s">
        <v>435</v>
      </c>
      <c r="B206" s="178" t="s">
        <v>436</v>
      </c>
      <c r="C206" s="179" t="n">
        <v>195</v>
      </c>
      <c r="D206" s="179" t="n">
        <v>90</v>
      </c>
      <c r="E206" s="179" t="n">
        <v>57</v>
      </c>
      <c r="F206" s="179" t="n">
        <v>6</v>
      </c>
      <c r="G206" s="179" t="n">
        <v>0</v>
      </c>
      <c r="H206" s="179" t="n">
        <v>42</v>
      </c>
      <c r="I206" s="179" t="n">
        <v>0</v>
      </c>
      <c r="J206" s="179"/>
      <c r="K206" s="86"/>
    </row>
    <row r="207" customFormat="false" ht="9.95" hidden="false" customHeight="true" outlineLevel="0" collapsed="false">
      <c r="A207" s="177" t="s">
        <v>437</v>
      </c>
      <c r="B207" s="178" t="s">
        <v>438</v>
      </c>
      <c r="C207" s="179" t="n">
        <v>42</v>
      </c>
      <c r="D207" s="179" t="n">
        <v>18</v>
      </c>
      <c r="E207" s="179" t="n">
        <v>12</v>
      </c>
      <c r="F207" s="179" t="n">
        <v>3</v>
      </c>
      <c r="G207" s="179" t="n">
        <v>0</v>
      </c>
      <c r="H207" s="179" t="n">
        <v>3</v>
      </c>
      <c r="I207" s="179" t="n">
        <v>3</v>
      </c>
      <c r="J207" s="179"/>
      <c r="K207" s="86"/>
    </row>
    <row r="208" customFormat="false" ht="9.95" hidden="false" customHeight="true" outlineLevel="0" collapsed="false">
      <c r="A208" s="177" t="s">
        <v>439</v>
      </c>
      <c r="B208" s="178" t="s">
        <v>440</v>
      </c>
      <c r="C208" s="179" t="n">
        <v>339</v>
      </c>
      <c r="D208" s="179" t="n">
        <v>213</v>
      </c>
      <c r="E208" s="179" t="n">
        <v>63</v>
      </c>
      <c r="F208" s="179" t="n">
        <v>24</v>
      </c>
      <c r="G208" s="179" t="n">
        <v>0</v>
      </c>
      <c r="H208" s="179" t="n">
        <v>33</v>
      </c>
      <c r="I208" s="179" t="n">
        <v>3</v>
      </c>
      <c r="J208" s="179"/>
      <c r="K208" s="86"/>
    </row>
    <row r="209" customFormat="false" ht="9.95" hidden="false" customHeight="true" outlineLevel="0" collapsed="false">
      <c r="A209" s="177" t="s">
        <v>441</v>
      </c>
      <c r="B209" s="178" t="s">
        <v>442</v>
      </c>
      <c r="C209" s="179" t="n">
        <v>624</v>
      </c>
      <c r="D209" s="179" t="n">
        <v>375</v>
      </c>
      <c r="E209" s="179" t="n">
        <v>159</v>
      </c>
      <c r="F209" s="179" t="n">
        <v>9</v>
      </c>
      <c r="G209" s="179" t="n">
        <v>3</v>
      </c>
      <c r="H209" s="179" t="n">
        <v>72</v>
      </c>
      <c r="I209" s="179" t="n">
        <v>3</v>
      </c>
      <c r="J209" s="179"/>
      <c r="K209" s="86"/>
    </row>
    <row r="210" customFormat="false" ht="9.95" hidden="false" customHeight="true" outlineLevel="0" collapsed="false">
      <c r="A210" s="177" t="s">
        <v>443</v>
      </c>
      <c r="B210" s="178" t="s">
        <v>444</v>
      </c>
      <c r="C210" s="179" t="n">
        <v>1818</v>
      </c>
      <c r="D210" s="179" t="n">
        <v>927</v>
      </c>
      <c r="E210" s="179" t="n">
        <v>498</v>
      </c>
      <c r="F210" s="179" t="n">
        <v>18</v>
      </c>
      <c r="G210" s="179" t="n">
        <v>18</v>
      </c>
      <c r="H210" s="179" t="n">
        <v>348</v>
      </c>
      <c r="I210" s="179" t="n">
        <v>6</v>
      </c>
      <c r="J210" s="179"/>
      <c r="K210" s="86"/>
    </row>
    <row r="211" customFormat="false" ht="9.95" hidden="false" customHeight="true" outlineLevel="0" collapsed="false">
      <c r="A211" s="177" t="s">
        <v>445</v>
      </c>
      <c r="B211" s="178" t="s">
        <v>446</v>
      </c>
      <c r="C211" s="179" t="n">
        <v>1563</v>
      </c>
      <c r="D211" s="179" t="n">
        <v>831</v>
      </c>
      <c r="E211" s="179" t="n">
        <v>537</v>
      </c>
      <c r="F211" s="179" t="n">
        <v>12</v>
      </c>
      <c r="G211" s="179" t="n">
        <v>12</v>
      </c>
      <c r="H211" s="179" t="n">
        <v>165</v>
      </c>
      <c r="I211" s="179" t="n">
        <v>6</v>
      </c>
      <c r="J211" s="179"/>
      <c r="K211" s="86"/>
    </row>
    <row r="212" customFormat="false" ht="9.95" hidden="false" customHeight="true" outlineLevel="0" collapsed="false">
      <c r="A212" s="177" t="s">
        <v>447</v>
      </c>
      <c r="B212" s="178" t="s">
        <v>448</v>
      </c>
      <c r="C212" s="179" t="n">
        <v>663</v>
      </c>
      <c r="D212" s="179" t="n">
        <v>345</v>
      </c>
      <c r="E212" s="179" t="n">
        <v>189</v>
      </c>
      <c r="F212" s="179" t="n">
        <v>0</v>
      </c>
      <c r="G212" s="179" t="n">
        <v>6</v>
      </c>
      <c r="H212" s="179" t="n">
        <v>123</v>
      </c>
      <c r="I212" s="179" t="n">
        <v>0</v>
      </c>
      <c r="J212" s="179"/>
      <c r="K212" s="86"/>
    </row>
    <row r="213" customFormat="false" ht="9.95" hidden="false" customHeight="true" outlineLevel="0" collapsed="false">
      <c r="A213" s="177" t="s">
        <v>449</v>
      </c>
      <c r="B213" s="178" t="s">
        <v>450</v>
      </c>
      <c r="C213" s="179" t="n">
        <v>75</v>
      </c>
      <c r="D213" s="179" t="n">
        <v>33</v>
      </c>
      <c r="E213" s="179" t="n">
        <v>18</v>
      </c>
      <c r="F213" s="179" t="n">
        <v>6</v>
      </c>
      <c r="G213" s="179" t="n">
        <v>0</v>
      </c>
      <c r="H213" s="179" t="n">
        <v>18</v>
      </c>
      <c r="I213" s="179" t="n">
        <v>0</v>
      </c>
      <c r="J213" s="179"/>
      <c r="K213" s="86"/>
    </row>
    <row r="214" customFormat="false" ht="9.95" hidden="false" customHeight="true" outlineLevel="0" collapsed="false">
      <c r="A214" s="177" t="s">
        <v>451</v>
      </c>
      <c r="B214" s="178" t="s">
        <v>452</v>
      </c>
      <c r="C214" s="179" t="n">
        <v>114</v>
      </c>
      <c r="D214" s="179" t="n">
        <v>72</v>
      </c>
      <c r="E214" s="179" t="n">
        <v>24</v>
      </c>
      <c r="F214" s="179" t="n">
        <v>0</v>
      </c>
      <c r="G214" s="179" t="n">
        <v>0</v>
      </c>
      <c r="H214" s="179" t="n">
        <v>18</v>
      </c>
      <c r="I214" s="179" t="n">
        <v>0</v>
      </c>
      <c r="J214" s="179"/>
      <c r="K214" s="86"/>
    </row>
    <row r="215" customFormat="false" ht="9.95" hidden="false" customHeight="true" outlineLevel="0" collapsed="false">
      <c r="A215" s="177" t="s">
        <v>453</v>
      </c>
      <c r="B215" s="178" t="s">
        <v>454</v>
      </c>
      <c r="C215" s="179" t="n">
        <v>111</v>
      </c>
      <c r="D215" s="179" t="n">
        <v>66</v>
      </c>
      <c r="E215" s="179" t="n">
        <v>30</v>
      </c>
      <c r="F215" s="179" t="n">
        <v>0</v>
      </c>
      <c r="G215" s="179" t="n">
        <v>6</v>
      </c>
      <c r="H215" s="179" t="n">
        <v>9</v>
      </c>
      <c r="I215" s="179" t="n">
        <v>0</v>
      </c>
      <c r="J215" s="179"/>
      <c r="K215" s="86"/>
    </row>
    <row r="216" customFormat="false" ht="9.95" hidden="false" customHeight="true" outlineLevel="0" collapsed="false">
      <c r="A216" s="177" t="s">
        <v>455</v>
      </c>
      <c r="B216" s="178" t="s">
        <v>456</v>
      </c>
      <c r="C216" s="179" t="n">
        <v>702</v>
      </c>
      <c r="D216" s="179" t="n">
        <v>399</v>
      </c>
      <c r="E216" s="179" t="n">
        <v>219</v>
      </c>
      <c r="F216" s="179" t="n">
        <v>6</v>
      </c>
      <c r="G216" s="179" t="n">
        <v>6</v>
      </c>
      <c r="H216" s="179" t="n">
        <v>69</v>
      </c>
      <c r="I216" s="179" t="n">
        <v>3</v>
      </c>
      <c r="J216" s="179"/>
      <c r="K216" s="86"/>
    </row>
    <row r="217" customFormat="false" ht="9.95" hidden="false" customHeight="true" outlineLevel="0" collapsed="false">
      <c r="A217" s="177" t="s">
        <v>457</v>
      </c>
      <c r="B217" s="178" t="s">
        <v>458</v>
      </c>
      <c r="C217" s="179" t="n">
        <v>285</v>
      </c>
      <c r="D217" s="179" t="n">
        <v>162</v>
      </c>
      <c r="E217" s="179" t="n">
        <v>72</v>
      </c>
      <c r="F217" s="179" t="n">
        <v>3</v>
      </c>
      <c r="G217" s="179" t="n">
        <v>3</v>
      </c>
      <c r="H217" s="179" t="n">
        <v>48</v>
      </c>
      <c r="I217" s="179" t="n">
        <v>0</v>
      </c>
      <c r="J217" s="179"/>
      <c r="K217" s="86"/>
    </row>
    <row r="218" customFormat="false" ht="9.95" hidden="false" customHeight="true" outlineLevel="0" collapsed="false">
      <c r="A218" s="177" t="s">
        <v>459</v>
      </c>
      <c r="B218" s="178" t="s">
        <v>460</v>
      </c>
      <c r="C218" s="179" t="n">
        <v>171</v>
      </c>
      <c r="D218" s="179" t="n">
        <v>114</v>
      </c>
      <c r="E218" s="179" t="n">
        <v>42</v>
      </c>
      <c r="F218" s="179" t="n">
        <v>0</v>
      </c>
      <c r="G218" s="179" t="n">
        <v>3</v>
      </c>
      <c r="H218" s="179" t="n">
        <v>12</v>
      </c>
      <c r="I218" s="179" t="n">
        <v>0</v>
      </c>
      <c r="J218" s="179"/>
      <c r="K218" s="86"/>
    </row>
    <row r="219" customFormat="false" ht="9.95" hidden="false" customHeight="true" outlineLevel="0" collapsed="false">
      <c r="A219" s="177" t="s">
        <v>461</v>
      </c>
      <c r="B219" s="178" t="s">
        <v>462</v>
      </c>
      <c r="C219" s="179" t="n">
        <v>273</v>
      </c>
      <c r="D219" s="179" t="n">
        <v>162</v>
      </c>
      <c r="E219" s="179" t="n">
        <v>78</v>
      </c>
      <c r="F219" s="179" t="n">
        <v>6</v>
      </c>
      <c r="G219" s="179" t="n">
        <v>3</v>
      </c>
      <c r="H219" s="179" t="n">
        <v>27</v>
      </c>
      <c r="I219" s="179" t="n">
        <v>0</v>
      </c>
      <c r="J219" s="179"/>
      <c r="K219" s="86"/>
    </row>
    <row r="220" customFormat="false" ht="9.95" hidden="false" customHeight="true" outlineLevel="0" collapsed="false">
      <c r="A220" s="177" t="s">
        <v>463</v>
      </c>
      <c r="B220" s="178" t="s">
        <v>464</v>
      </c>
      <c r="C220" s="179" t="n">
        <v>3</v>
      </c>
      <c r="D220" s="179" t="n">
        <v>0</v>
      </c>
      <c r="E220" s="179" t="n">
        <v>0</v>
      </c>
      <c r="F220" s="179" t="n">
        <v>0</v>
      </c>
      <c r="G220" s="179" t="n">
        <v>0</v>
      </c>
      <c r="H220" s="179" t="n">
        <v>0</v>
      </c>
      <c r="I220" s="179" t="n">
        <v>0</v>
      </c>
      <c r="J220" s="179"/>
      <c r="K220" s="86"/>
    </row>
    <row r="221" customFormat="false" ht="9.95" hidden="false" customHeight="true" outlineLevel="0" collapsed="false">
      <c r="B221" s="180" t="s">
        <v>232</v>
      </c>
      <c r="C221" s="179" t="n">
        <v>19368</v>
      </c>
      <c r="D221" s="179" t="n">
        <v>10311</v>
      </c>
      <c r="E221" s="179" t="n">
        <v>6453</v>
      </c>
      <c r="F221" s="179" t="n">
        <v>147</v>
      </c>
      <c r="G221" s="179" t="n">
        <v>171</v>
      </c>
      <c r="H221" s="179" t="n">
        <v>2187</v>
      </c>
      <c r="I221" s="179" t="n">
        <v>102</v>
      </c>
      <c r="J221" s="179"/>
      <c r="K221" s="86"/>
    </row>
    <row r="222" customFormat="false" ht="24.95" hidden="false" customHeight="true" outlineLevel="0" collapsed="false">
      <c r="C222" s="175" t="s">
        <v>465</v>
      </c>
      <c r="D222" s="99"/>
      <c r="E222" s="99"/>
      <c r="F222" s="99"/>
      <c r="G222" s="99"/>
      <c r="H222" s="99"/>
      <c r="I222" s="99"/>
      <c r="J222" s="99"/>
      <c r="K222" s="86"/>
    </row>
    <row r="223" customFormat="false" ht="9.95" hidden="false" customHeight="true" outlineLevel="0" collapsed="false">
      <c r="A223" s="177" t="s">
        <v>466</v>
      </c>
      <c r="B223" s="178" t="s">
        <v>467</v>
      </c>
      <c r="C223" s="179" t="n">
        <v>1344</v>
      </c>
      <c r="D223" s="179" t="n">
        <v>612</v>
      </c>
      <c r="E223" s="179" t="n">
        <v>522</v>
      </c>
      <c r="F223" s="179" t="n">
        <v>3</v>
      </c>
      <c r="G223" s="179" t="n">
        <v>6</v>
      </c>
      <c r="H223" s="179" t="n">
        <v>198</v>
      </c>
      <c r="I223" s="179" t="n">
        <v>3</v>
      </c>
      <c r="J223" s="179"/>
      <c r="K223" s="86"/>
    </row>
    <row r="224" customFormat="false" ht="9.95" hidden="false" customHeight="true" outlineLevel="0" collapsed="false">
      <c r="A224" s="177" t="s">
        <v>468</v>
      </c>
      <c r="B224" s="178" t="s">
        <v>469</v>
      </c>
      <c r="C224" s="179" t="n">
        <v>2115</v>
      </c>
      <c r="D224" s="179" t="n">
        <v>1200</v>
      </c>
      <c r="E224" s="179" t="n">
        <v>591</v>
      </c>
      <c r="F224" s="179" t="n">
        <v>3</v>
      </c>
      <c r="G224" s="179" t="n">
        <v>24</v>
      </c>
      <c r="H224" s="179" t="n">
        <v>291</v>
      </c>
      <c r="I224" s="179" t="n">
        <v>6</v>
      </c>
      <c r="J224" s="179"/>
      <c r="K224" s="86"/>
    </row>
    <row r="225" customFormat="false" ht="9.95" hidden="false" customHeight="true" outlineLevel="0" collapsed="false">
      <c r="A225" s="177" t="s">
        <v>470</v>
      </c>
      <c r="B225" s="178" t="s">
        <v>471</v>
      </c>
      <c r="C225" s="179" t="n">
        <v>480</v>
      </c>
      <c r="D225" s="179" t="n">
        <v>231</v>
      </c>
      <c r="E225" s="179" t="n">
        <v>108</v>
      </c>
      <c r="F225" s="179" t="n">
        <v>0</v>
      </c>
      <c r="G225" s="179" t="n">
        <v>3</v>
      </c>
      <c r="H225" s="179" t="n">
        <v>135</v>
      </c>
      <c r="I225" s="179" t="n">
        <v>0</v>
      </c>
      <c r="J225" s="179"/>
      <c r="K225" s="86"/>
    </row>
    <row r="226" customFormat="false" ht="9.95" hidden="false" customHeight="true" outlineLevel="0" collapsed="false">
      <c r="A226" s="177" t="s">
        <v>472</v>
      </c>
      <c r="B226" s="178" t="s">
        <v>473</v>
      </c>
      <c r="C226" s="179" t="n">
        <v>2424</v>
      </c>
      <c r="D226" s="179" t="n">
        <v>1482</v>
      </c>
      <c r="E226" s="179" t="n">
        <v>606</v>
      </c>
      <c r="F226" s="179" t="n">
        <v>3</v>
      </c>
      <c r="G226" s="179" t="n">
        <v>27</v>
      </c>
      <c r="H226" s="179" t="n">
        <v>297</v>
      </c>
      <c r="I226" s="179" t="n">
        <v>6</v>
      </c>
      <c r="J226" s="179"/>
      <c r="K226" s="86"/>
    </row>
    <row r="227" customFormat="false" ht="9.95" hidden="false" customHeight="true" outlineLevel="0" collapsed="false">
      <c r="A227" s="177" t="s">
        <v>474</v>
      </c>
      <c r="B227" s="178" t="s">
        <v>475</v>
      </c>
      <c r="C227" s="179" t="n">
        <v>654</v>
      </c>
      <c r="D227" s="179" t="n">
        <v>345</v>
      </c>
      <c r="E227" s="179" t="n">
        <v>219</v>
      </c>
      <c r="F227" s="179" t="n">
        <v>0</v>
      </c>
      <c r="G227" s="179" t="n">
        <v>6</v>
      </c>
      <c r="H227" s="179" t="n">
        <v>81</v>
      </c>
      <c r="I227" s="179" t="n">
        <v>3</v>
      </c>
      <c r="J227" s="179"/>
      <c r="K227" s="86"/>
    </row>
    <row r="228" customFormat="false" ht="9.95" hidden="false" customHeight="true" outlineLevel="0" collapsed="false">
      <c r="A228" s="177" t="s">
        <v>476</v>
      </c>
      <c r="B228" s="178" t="s">
        <v>477</v>
      </c>
      <c r="C228" s="179" t="n">
        <v>156</v>
      </c>
      <c r="D228" s="179" t="n">
        <v>84</v>
      </c>
      <c r="E228" s="179" t="n">
        <v>45</v>
      </c>
      <c r="F228" s="179" t="n">
        <v>0</v>
      </c>
      <c r="G228" s="179" t="n">
        <v>0</v>
      </c>
      <c r="H228" s="179" t="n">
        <v>27</v>
      </c>
      <c r="I228" s="179" t="n">
        <v>0</v>
      </c>
      <c r="J228" s="179"/>
      <c r="K228" s="86"/>
    </row>
    <row r="229" customFormat="false" ht="9.95" hidden="false" customHeight="true" outlineLevel="0" collapsed="false">
      <c r="A229" s="177" t="s">
        <v>478</v>
      </c>
      <c r="B229" s="178" t="s">
        <v>479</v>
      </c>
      <c r="C229" s="179" t="n">
        <v>3</v>
      </c>
      <c r="D229" s="179" t="n">
        <v>3</v>
      </c>
      <c r="E229" s="179" t="n">
        <v>0</v>
      </c>
      <c r="F229" s="179" t="n">
        <v>0</v>
      </c>
      <c r="G229" s="179" t="n">
        <v>0</v>
      </c>
      <c r="H229" s="179" t="n">
        <v>0</v>
      </c>
      <c r="I229" s="179" t="n">
        <v>0</v>
      </c>
      <c r="J229" s="179"/>
      <c r="K229" s="86"/>
    </row>
    <row r="230" customFormat="false" ht="9.95" hidden="false" customHeight="true" outlineLevel="0" collapsed="false">
      <c r="A230" s="177" t="s">
        <v>480</v>
      </c>
      <c r="B230" s="178" t="s">
        <v>481</v>
      </c>
      <c r="C230" s="179" t="n">
        <v>276</v>
      </c>
      <c r="D230" s="179" t="n">
        <v>219</v>
      </c>
      <c r="E230" s="179" t="n">
        <v>18</v>
      </c>
      <c r="F230" s="179" t="n">
        <v>0</v>
      </c>
      <c r="G230" s="179" t="n">
        <v>6</v>
      </c>
      <c r="H230" s="179" t="n">
        <v>33</v>
      </c>
      <c r="I230" s="179" t="n">
        <v>0</v>
      </c>
      <c r="J230" s="179"/>
      <c r="K230" s="86"/>
    </row>
    <row r="231" customFormat="false" ht="9.95" hidden="false" customHeight="true" outlineLevel="0" collapsed="false">
      <c r="A231" s="177" t="s">
        <v>482</v>
      </c>
      <c r="B231" s="178" t="s">
        <v>483</v>
      </c>
      <c r="C231" s="179" t="n">
        <v>12</v>
      </c>
      <c r="D231" s="179" t="n">
        <v>3</v>
      </c>
      <c r="E231" s="179" t="n">
        <v>9</v>
      </c>
      <c r="F231" s="179" t="n">
        <v>0</v>
      </c>
      <c r="G231" s="179" t="n">
        <v>0</v>
      </c>
      <c r="H231" s="179" t="n">
        <v>0</v>
      </c>
      <c r="I231" s="179" t="n">
        <v>0</v>
      </c>
      <c r="J231" s="179"/>
      <c r="K231" s="86"/>
    </row>
    <row r="232" customFormat="false" ht="9.95" hidden="false" customHeight="true" outlineLevel="0" collapsed="false">
      <c r="A232" s="177" t="s">
        <v>484</v>
      </c>
      <c r="B232" s="178" t="s">
        <v>485</v>
      </c>
      <c r="C232" s="179" t="n">
        <v>1752</v>
      </c>
      <c r="D232" s="179" t="n">
        <v>861</v>
      </c>
      <c r="E232" s="179" t="n">
        <v>591</v>
      </c>
      <c r="F232" s="179" t="n">
        <v>3</v>
      </c>
      <c r="G232" s="179" t="n">
        <v>18</v>
      </c>
      <c r="H232" s="179" t="n">
        <v>273</v>
      </c>
      <c r="I232" s="179" t="n">
        <v>6</v>
      </c>
      <c r="J232" s="179"/>
      <c r="K232" s="86"/>
    </row>
    <row r="233" customFormat="false" ht="9.95" hidden="false" customHeight="true" outlineLevel="0" collapsed="false">
      <c r="A233" s="177" t="s">
        <v>486</v>
      </c>
      <c r="B233" s="178" t="s">
        <v>487</v>
      </c>
      <c r="C233" s="179" t="n">
        <v>111</v>
      </c>
      <c r="D233" s="179" t="n">
        <v>63</v>
      </c>
      <c r="E233" s="179" t="n">
        <v>30</v>
      </c>
      <c r="F233" s="179" t="n">
        <v>9</v>
      </c>
      <c r="G233" s="179" t="n">
        <v>0</v>
      </c>
      <c r="H233" s="179" t="n">
        <v>9</v>
      </c>
      <c r="I233" s="179" t="n">
        <v>0</v>
      </c>
      <c r="J233" s="179"/>
      <c r="K233" s="86"/>
    </row>
    <row r="234" customFormat="false" ht="9.95" hidden="false" customHeight="true" outlineLevel="0" collapsed="false">
      <c r="A234" s="177" t="s">
        <v>488</v>
      </c>
      <c r="B234" s="178" t="s">
        <v>489</v>
      </c>
      <c r="C234" s="179" t="n">
        <v>2901</v>
      </c>
      <c r="D234" s="179" t="n">
        <v>1581</v>
      </c>
      <c r="E234" s="179" t="n">
        <v>876</v>
      </c>
      <c r="F234" s="179" t="n">
        <v>3</v>
      </c>
      <c r="G234" s="179" t="n">
        <v>27</v>
      </c>
      <c r="H234" s="179" t="n">
        <v>384</v>
      </c>
      <c r="I234" s="179" t="n">
        <v>27</v>
      </c>
      <c r="J234" s="179"/>
      <c r="K234" s="86"/>
    </row>
    <row r="235" customFormat="false" ht="9.95" hidden="false" customHeight="true" outlineLevel="0" collapsed="false">
      <c r="A235" s="177" t="s">
        <v>490</v>
      </c>
      <c r="B235" s="178" t="s">
        <v>491</v>
      </c>
      <c r="C235" s="179" t="n">
        <v>30978</v>
      </c>
      <c r="D235" s="179" t="n">
        <v>16017</v>
      </c>
      <c r="E235" s="179" t="n">
        <v>10437</v>
      </c>
      <c r="F235" s="179" t="n">
        <v>75</v>
      </c>
      <c r="G235" s="179" t="n">
        <v>216</v>
      </c>
      <c r="H235" s="179" t="n">
        <v>4032</v>
      </c>
      <c r="I235" s="179" t="n">
        <v>201</v>
      </c>
      <c r="J235" s="179"/>
      <c r="K235" s="86"/>
    </row>
    <row r="236" customFormat="false" ht="9.95" hidden="false" customHeight="true" outlineLevel="0" collapsed="false">
      <c r="A236" s="177" t="s">
        <v>492</v>
      </c>
      <c r="B236" s="178" t="s">
        <v>493</v>
      </c>
      <c r="C236" s="179" t="n">
        <v>1212</v>
      </c>
      <c r="D236" s="179" t="n">
        <v>702</v>
      </c>
      <c r="E236" s="179" t="n">
        <v>300</v>
      </c>
      <c r="F236" s="179" t="n">
        <v>3</v>
      </c>
      <c r="G236" s="179" t="n">
        <v>12</v>
      </c>
      <c r="H236" s="179" t="n">
        <v>192</v>
      </c>
      <c r="I236" s="179" t="n">
        <v>3</v>
      </c>
      <c r="J236" s="179"/>
      <c r="K236" s="86"/>
    </row>
    <row r="237" customFormat="false" ht="9.95" hidden="false" customHeight="true" outlineLevel="0" collapsed="false">
      <c r="A237" s="177" t="s">
        <v>494</v>
      </c>
      <c r="B237" s="178" t="s">
        <v>495</v>
      </c>
      <c r="C237" s="179" t="n">
        <v>171</v>
      </c>
      <c r="D237" s="179" t="n">
        <v>87</v>
      </c>
      <c r="E237" s="179" t="n">
        <v>57</v>
      </c>
      <c r="F237" s="179" t="n">
        <v>0</v>
      </c>
      <c r="G237" s="179" t="n">
        <v>3</v>
      </c>
      <c r="H237" s="179" t="n">
        <v>21</v>
      </c>
      <c r="I237" s="179" t="n">
        <v>0</v>
      </c>
      <c r="J237" s="179"/>
      <c r="K237" s="86"/>
    </row>
    <row r="238" s="181" customFormat="true" ht="9.95" hidden="false" customHeight="true" outlineLevel="0" collapsed="false">
      <c r="B238" s="180" t="s">
        <v>232</v>
      </c>
      <c r="C238" s="179" t="n">
        <v>44583</v>
      </c>
      <c r="D238" s="179" t="n">
        <v>23496</v>
      </c>
      <c r="E238" s="179" t="n">
        <v>14406</v>
      </c>
      <c r="F238" s="179" t="n">
        <v>102</v>
      </c>
      <c r="G238" s="179" t="n">
        <v>351</v>
      </c>
      <c r="H238" s="179" t="n">
        <v>5976</v>
      </c>
      <c r="I238" s="179" t="n">
        <v>255</v>
      </c>
      <c r="J238" s="179"/>
    </row>
    <row r="239" s="181" customFormat="true" ht="9.95" hidden="false" customHeight="true" outlineLevel="0" collapsed="false">
      <c r="B239" s="182"/>
      <c r="C239" s="183"/>
      <c r="D239" s="183"/>
      <c r="E239" s="183"/>
      <c r="F239" s="183"/>
      <c r="G239" s="183"/>
      <c r="H239" s="183"/>
      <c r="I239" s="183"/>
      <c r="J239" s="183"/>
    </row>
    <row r="240" s="181" customFormat="true" ht="9" hidden="false" customHeight="true" outlineLevel="0" collapsed="false">
      <c r="A240" s="184" t="s">
        <v>205</v>
      </c>
      <c r="B240" s="184"/>
      <c r="C240" s="184"/>
      <c r="D240" s="184"/>
      <c r="E240" s="184"/>
      <c r="F240" s="184"/>
      <c r="G240" s="184"/>
      <c r="H240" s="184"/>
      <c r="I240" s="184"/>
    </row>
    <row r="241" s="181" customFormat="true" ht="9" hidden="false" customHeight="true" outlineLevel="0" collapsed="false">
      <c r="A241" s="184" t="s">
        <v>260</v>
      </c>
      <c r="B241" s="184"/>
      <c r="C241" s="184"/>
      <c r="D241" s="184"/>
      <c r="E241" s="184"/>
      <c r="F241" s="184"/>
      <c r="G241" s="184"/>
      <c r="H241" s="184"/>
      <c r="I241" s="184"/>
    </row>
    <row r="242" s="181" customFormat="true" ht="9" hidden="false" customHeight="true" outlineLevel="0" collapsed="false">
      <c r="A242" s="184" t="s">
        <v>208</v>
      </c>
      <c r="B242" s="184"/>
      <c r="C242" s="184"/>
      <c r="D242" s="184"/>
      <c r="E242" s="184"/>
      <c r="F242" s="184"/>
      <c r="G242" s="184"/>
      <c r="H242" s="184"/>
      <c r="I242" s="184"/>
    </row>
    <row r="243" s="181" customFormat="true" ht="9" hidden="false" customHeight="true" outlineLevel="0" collapsed="false">
      <c r="A243" s="184" t="s">
        <v>261</v>
      </c>
      <c r="B243" s="184"/>
      <c r="C243" s="184"/>
      <c r="D243" s="184"/>
      <c r="E243" s="184"/>
      <c r="F243" s="184"/>
      <c r="G243" s="184"/>
      <c r="H243" s="184"/>
      <c r="I243" s="184"/>
    </row>
    <row r="244" s="181" customFormat="true" ht="9" hidden="false" customHeight="true" outlineLevel="0" collapsed="false">
      <c r="A244" s="184" t="s">
        <v>262</v>
      </c>
      <c r="B244" s="184"/>
      <c r="C244" s="184"/>
      <c r="D244" s="184"/>
      <c r="E244" s="184"/>
      <c r="F244" s="184"/>
      <c r="G244" s="184"/>
      <c r="H244" s="184"/>
      <c r="I244" s="184"/>
    </row>
    <row r="245" s="181" customFormat="true" ht="9" hidden="false" customHeight="true" outlineLevel="0" collapsed="false">
      <c r="A245" s="184" t="s">
        <v>237</v>
      </c>
      <c r="B245" s="184"/>
      <c r="C245" s="184"/>
      <c r="D245" s="184"/>
      <c r="E245" s="184"/>
      <c r="F245" s="184"/>
      <c r="G245" s="184"/>
      <c r="H245" s="184"/>
      <c r="I245" s="184"/>
    </row>
    <row r="246" s="181" customFormat="true" ht="24.95" hidden="false" customHeight="true" outlineLevel="0" collapsed="false">
      <c r="C246" s="175" t="s">
        <v>496</v>
      </c>
      <c r="D246" s="185"/>
      <c r="E246" s="185"/>
      <c r="F246" s="185"/>
      <c r="G246" s="185"/>
      <c r="H246" s="185"/>
      <c r="I246" s="185"/>
      <c r="J246" s="185"/>
    </row>
    <row r="247" s="181" customFormat="true" ht="9.95" hidden="false" customHeight="true" outlineLevel="0" collapsed="false">
      <c r="A247" s="177" t="s">
        <v>497</v>
      </c>
      <c r="B247" s="178" t="s">
        <v>498</v>
      </c>
      <c r="C247" s="179" t="n">
        <v>81</v>
      </c>
      <c r="D247" s="179" t="n">
        <v>42</v>
      </c>
      <c r="E247" s="179" t="n">
        <v>21</v>
      </c>
      <c r="F247" s="179" t="n">
        <v>0</v>
      </c>
      <c r="G247" s="179" t="n">
        <v>3</v>
      </c>
      <c r="H247" s="179" t="n">
        <v>12</v>
      </c>
      <c r="I247" s="179" t="n">
        <v>3</v>
      </c>
      <c r="J247" s="179"/>
    </row>
    <row r="248" s="181" customFormat="true" ht="9.95" hidden="false" customHeight="true" outlineLevel="0" collapsed="false">
      <c r="A248" s="177" t="s">
        <v>499</v>
      </c>
      <c r="B248" s="178" t="s">
        <v>500</v>
      </c>
      <c r="C248" s="179" t="n">
        <v>135</v>
      </c>
      <c r="D248" s="179" t="n">
        <v>84</v>
      </c>
      <c r="E248" s="179" t="n">
        <v>39</v>
      </c>
      <c r="F248" s="179" t="n">
        <v>0</v>
      </c>
      <c r="G248" s="179" t="n">
        <v>0</v>
      </c>
      <c r="H248" s="179" t="n">
        <v>12</v>
      </c>
      <c r="I248" s="179" t="n">
        <v>0</v>
      </c>
      <c r="J248" s="179"/>
    </row>
    <row r="249" s="181" customFormat="true" ht="9.95" hidden="false" customHeight="true" outlineLevel="0" collapsed="false">
      <c r="A249" s="177" t="s">
        <v>501</v>
      </c>
      <c r="B249" s="178" t="s">
        <v>502</v>
      </c>
      <c r="C249" s="179" t="n">
        <v>90</v>
      </c>
      <c r="D249" s="179" t="n">
        <v>54</v>
      </c>
      <c r="E249" s="179" t="n">
        <v>24</v>
      </c>
      <c r="F249" s="179" t="n">
        <v>0</v>
      </c>
      <c r="G249" s="179" t="n">
        <v>0</v>
      </c>
      <c r="H249" s="179" t="n">
        <v>12</v>
      </c>
      <c r="I249" s="179" t="n">
        <v>0</v>
      </c>
      <c r="J249" s="179"/>
    </row>
    <row r="250" s="181" customFormat="true" ht="9.95" hidden="false" customHeight="true" outlineLevel="0" collapsed="false">
      <c r="A250" s="177" t="s">
        <v>503</v>
      </c>
      <c r="B250" s="178" t="s">
        <v>504</v>
      </c>
      <c r="C250" s="179" t="n">
        <v>99</v>
      </c>
      <c r="D250" s="179" t="n">
        <v>69</v>
      </c>
      <c r="E250" s="179" t="n">
        <v>12</v>
      </c>
      <c r="F250" s="179" t="n">
        <v>0</v>
      </c>
      <c r="G250" s="179" t="n">
        <v>0</v>
      </c>
      <c r="H250" s="179" t="n">
        <v>18</v>
      </c>
      <c r="I250" s="179" t="n">
        <v>0</v>
      </c>
      <c r="J250" s="179"/>
    </row>
    <row r="251" s="181" customFormat="true" ht="9.95" hidden="false" customHeight="true" outlineLevel="0" collapsed="false">
      <c r="A251" s="177" t="s">
        <v>505</v>
      </c>
      <c r="B251" s="178" t="s">
        <v>506</v>
      </c>
      <c r="C251" s="179" t="n">
        <v>99</v>
      </c>
      <c r="D251" s="179" t="n">
        <v>66</v>
      </c>
      <c r="E251" s="179" t="n">
        <v>24</v>
      </c>
      <c r="F251" s="179" t="n">
        <v>0</v>
      </c>
      <c r="G251" s="179" t="n">
        <v>0</v>
      </c>
      <c r="H251" s="179" t="n">
        <v>9</v>
      </c>
      <c r="I251" s="179" t="n">
        <v>0</v>
      </c>
      <c r="J251" s="179"/>
    </row>
    <row r="252" s="181" customFormat="true" ht="9.95" hidden="false" customHeight="true" outlineLevel="0" collapsed="false">
      <c r="A252" s="177" t="s">
        <v>507</v>
      </c>
      <c r="B252" s="178" t="s">
        <v>508</v>
      </c>
      <c r="C252" s="179" t="n">
        <v>99</v>
      </c>
      <c r="D252" s="179" t="n">
        <v>57</v>
      </c>
      <c r="E252" s="179" t="n">
        <v>21</v>
      </c>
      <c r="F252" s="179" t="n">
        <v>0</v>
      </c>
      <c r="G252" s="179" t="n">
        <v>0</v>
      </c>
      <c r="H252" s="179" t="n">
        <v>18</v>
      </c>
      <c r="I252" s="179" t="n">
        <v>0</v>
      </c>
      <c r="J252" s="179"/>
    </row>
    <row r="253" s="181" customFormat="true" ht="9.95" hidden="false" customHeight="true" outlineLevel="0" collapsed="false">
      <c r="A253" s="177" t="s">
        <v>509</v>
      </c>
      <c r="B253" s="178" t="s">
        <v>510</v>
      </c>
      <c r="C253" s="179" t="n">
        <v>114</v>
      </c>
      <c r="D253" s="179" t="n">
        <v>75</v>
      </c>
      <c r="E253" s="179" t="n">
        <v>27</v>
      </c>
      <c r="F253" s="179" t="n">
        <v>3</v>
      </c>
      <c r="G253" s="179" t="n">
        <v>0</v>
      </c>
      <c r="H253" s="179" t="n">
        <v>9</v>
      </c>
      <c r="I253" s="179" t="n">
        <v>0</v>
      </c>
      <c r="J253" s="179"/>
    </row>
    <row r="254" s="181" customFormat="true" ht="9.95" hidden="false" customHeight="true" outlineLevel="0" collapsed="false">
      <c r="A254" s="177" t="s">
        <v>511</v>
      </c>
      <c r="B254" s="178" t="s">
        <v>512</v>
      </c>
      <c r="C254" s="179" t="n">
        <v>717</v>
      </c>
      <c r="D254" s="179" t="n">
        <v>450</v>
      </c>
      <c r="E254" s="179" t="n">
        <v>150</v>
      </c>
      <c r="F254" s="179" t="n">
        <v>3</v>
      </c>
      <c r="G254" s="179" t="n">
        <v>9</v>
      </c>
      <c r="H254" s="179" t="n">
        <v>102</v>
      </c>
      <c r="I254" s="179" t="n">
        <v>3</v>
      </c>
      <c r="J254" s="179"/>
    </row>
    <row r="255" s="181" customFormat="true" ht="9.95" hidden="false" customHeight="true" outlineLevel="0" collapsed="false">
      <c r="A255" s="177" t="s">
        <v>513</v>
      </c>
      <c r="B255" s="178" t="s">
        <v>514</v>
      </c>
      <c r="C255" s="179" t="n">
        <v>120</v>
      </c>
      <c r="D255" s="179" t="n">
        <v>69</v>
      </c>
      <c r="E255" s="179" t="n">
        <v>36</v>
      </c>
      <c r="F255" s="179" t="n">
        <v>0</v>
      </c>
      <c r="G255" s="179" t="n">
        <v>0</v>
      </c>
      <c r="H255" s="179" t="n">
        <v>15</v>
      </c>
      <c r="I255" s="179" t="n">
        <v>0</v>
      </c>
      <c r="J255" s="179"/>
    </row>
    <row r="256" s="181" customFormat="true" ht="9.95" hidden="false" customHeight="true" outlineLevel="0" collapsed="false">
      <c r="A256" s="177" t="s">
        <v>515</v>
      </c>
      <c r="B256" s="178" t="s">
        <v>516</v>
      </c>
      <c r="C256" s="179" t="n">
        <v>186</v>
      </c>
      <c r="D256" s="179" t="n">
        <v>120</v>
      </c>
      <c r="E256" s="179" t="n">
        <v>54</v>
      </c>
      <c r="F256" s="179" t="n">
        <v>0</v>
      </c>
      <c r="G256" s="179" t="n">
        <v>3</v>
      </c>
      <c r="H256" s="179" t="n">
        <v>12</v>
      </c>
      <c r="I256" s="179" t="n">
        <v>0</v>
      </c>
      <c r="J256" s="179"/>
    </row>
    <row r="257" s="181" customFormat="true" ht="9.95" hidden="false" customHeight="true" outlineLevel="0" collapsed="false">
      <c r="A257" s="177" t="s">
        <v>517</v>
      </c>
      <c r="B257" s="178" t="s">
        <v>518</v>
      </c>
      <c r="C257" s="179" t="n">
        <v>291</v>
      </c>
      <c r="D257" s="179" t="n">
        <v>162</v>
      </c>
      <c r="E257" s="179" t="n">
        <v>63</v>
      </c>
      <c r="F257" s="179" t="n">
        <v>36</v>
      </c>
      <c r="G257" s="179" t="n">
        <v>0</v>
      </c>
      <c r="H257" s="179" t="n">
        <v>30</v>
      </c>
      <c r="I257" s="179" t="n">
        <v>0</v>
      </c>
      <c r="J257" s="179"/>
    </row>
    <row r="258" s="181" customFormat="true" ht="9.95" hidden="false" customHeight="true" outlineLevel="0" collapsed="false">
      <c r="A258" s="177" t="s">
        <v>519</v>
      </c>
      <c r="B258" s="178" t="s">
        <v>520</v>
      </c>
      <c r="C258" s="179" t="n">
        <v>93</v>
      </c>
      <c r="D258" s="179" t="n">
        <v>60</v>
      </c>
      <c r="E258" s="179" t="n">
        <v>18</v>
      </c>
      <c r="F258" s="179" t="n">
        <v>0</v>
      </c>
      <c r="G258" s="179" t="n">
        <v>0</v>
      </c>
      <c r="H258" s="179" t="n">
        <v>15</v>
      </c>
      <c r="I258" s="179" t="n">
        <v>0</v>
      </c>
      <c r="J258" s="179"/>
      <c r="L258" s="186"/>
    </row>
    <row r="259" s="181" customFormat="true" ht="9.95" hidden="false" customHeight="true" outlineLevel="0" collapsed="false">
      <c r="A259" s="177" t="s">
        <v>521</v>
      </c>
      <c r="B259" s="178" t="s">
        <v>522</v>
      </c>
      <c r="C259" s="179" t="n">
        <v>105</v>
      </c>
      <c r="D259" s="179" t="n">
        <v>66</v>
      </c>
      <c r="E259" s="179" t="n">
        <v>30</v>
      </c>
      <c r="F259" s="179" t="n">
        <v>0</v>
      </c>
      <c r="G259" s="179" t="n">
        <v>0</v>
      </c>
      <c r="H259" s="179" t="n">
        <v>12</v>
      </c>
      <c r="I259" s="179" t="n">
        <v>0</v>
      </c>
      <c r="J259" s="179"/>
      <c r="L259" s="186"/>
    </row>
    <row r="260" s="181" customFormat="true" ht="9.95" hidden="false" customHeight="true" outlineLevel="0" collapsed="false">
      <c r="A260" s="177" t="s">
        <v>523</v>
      </c>
      <c r="B260" s="178" t="s">
        <v>524</v>
      </c>
      <c r="C260" s="179" t="n">
        <v>249</v>
      </c>
      <c r="D260" s="179" t="n">
        <v>144</v>
      </c>
      <c r="E260" s="179" t="n">
        <v>84</v>
      </c>
      <c r="F260" s="179" t="n">
        <v>3</v>
      </c>
      <c r="G260" s="179" t="n">
        <v>0</v>
      </c>
      <c r="H260" s="179" t="n">
        <v>18</v>
      </c>
      <c r="I260" s="179" t="n">
        <v>0</v>
      </c>
      <c r="J260" s="179"/>
      <c r="L260" s="186"/>
    </row>
    <row r="261" s="181" customFormat="true" ht="9.95" hidden="false" customHeight="true" outlineLevel="0" collapsed="false">
      <c r="A261" s="177" t="s">
        <v>525</v>
      </c>
      <c r="B261" s="178" t="s">
        <v>526</v>
      </c>
      <c r="C261" s="179" t="n">
        <v>774</v>
      </c>
      <c r="D261" s="179" t="n">
        <v>441</v>
      </c>
      <c r="E261" s="179" t="n">
        <v>180</v>
      </c>
      <c r="F261" s="179" t="n">
        <v>0</v>
      </c>
      <c r="G261" s="179" t="n">
        <v>6</v>
      </c>
      <c r="H261" s="179" t="n">
        <v>147</v>
      </c>
      <c r="I261" s="179" t="n">
        <v>0</v>
      </c>
      <c r="J261" s="179"/>
      <c r="L261" s="186"/>
    </row>
    <row r="262" s="181" customFormat="true" ht="9.95" hidden="false" customHeight="true" outlineLevel="0" collapsed="false">
      <c r="A262" s="177" t="s">
        <v>527</v>
      </c>
      <c r="B262" s="178" t="s">
        <v>528</v>
      </c>
      <c r="C262" s="179" t="n">
        <v>156</v>
      </c>
      <c r="D262" s="179" t="n">
        <v>84</v>
      </c>
      <c r="E262" s="179" t="n">
        <v>48</v>
      </c>
      <c r="F262" s="179" t="n">
        <v>0</v>
      </c>
      <c r="G262" s="179" t="n">
        <v>3</v>
      </c>
      <c r="H262" s="179" t="n">
        <v>21</v>
      </c>
      <c r="I262" s="179" t="n">
        <v>0</v>
      </c>
      <c r="J262" s="179"/>
      <c r="L262" s="186"/>
    </row>
    <row r="263" s="181" customFormat="true" ht="9.95" hidden="false" customHeight="true" outlineLevel="0" collapsed="false">
      <c r="A263" s="177" t="s">
        <v>529</v>
      </c>
      <c r="B263" s="178" t="s">
        <v>530</v>
      </c>
      <c r="C263" s="179" t="n">
        <v>117</v>
      </c>
      <c r="D263" s="179" t="n">
        <v>60</v>
      </c>
      <c r="E263" s="179" t="n">
        <v>36</v>
      </c>
      <c r="F263" s="179" t="n">
        <v>0</v>
      </c>
      <c r="G263" s="179" t="n">
        <v>0</v>
      </c>
      <c r="H263" s="179" t="n">
        <v>21</v>
      </c>
      <c r="I263" s="179" t="n">
        <v>0</v>
      </c>
      <c r="J263" s="179"/>
      <c r="L263" s="186"/>
    </row>
    <row r="264" s="181" customFormat="true" ht="9.95" hidden="false" customHeight="true" outlineLevel="0" collapsed="false">
      <c r="A264" s="177" t="s">
        <v>531</v>
      </c>
      <c r="B264" s="178" t="s">
        <v>532</v>
      </c>
      <c r="C264" s="179" t="n">
        <v>105</v>
      </c>
      <c r="D264" s="179" t="n">
        <v>81</v>
      </c>
      <c r="E264" s="179" t="n">
        <v>9</v>
      </c>
      <c r="F264" s="179" t="n">
        <v>0</v>
      </c>
      <c r="G264" s="179" t="n">
        <v>0</v>
      </c>
      <c r="H264" s="179" t="n">
        <v>15</v>
      </c>
      <c r="I264" s="179" t="n">
        <v>0</v>
      </c>
      <c r="J264" s="179"/>
      <c r="L264" s="186"/>
    </row>
    <row r="265" s="181" customFormat="true" ht="9.95" hidden="false" customHeight="true" outlineLevel="0" collapsed="false">
      <c r="A265" s="177" t="s">
        <v>533</v>
      </c>
      <c r="B265" s="178" t="s">
        <v>534</v>
      </c>
      <c r="C265" s="179" t="n">
        <v>93</v>
      </c>
      <c r="D265" s="179" t="n">
        <v>51</v>
      </c>
      <c r="E265" s="179" t="n">
        <v>24</v>
      </c>
      <c r="F265" s="179" t="n">
        <v>0</v>
      </c>
      <c r="G265" s="179" t="n">
        <v>0</v>
      </c>
      <c r="H265" s="179" t="n">
        <v>15</v>
      </c>
      <c r="I265" s="179" t="n">
        <v>0</v>
      </c>
      <c r="J265" s="179"/>
      <c r="L265" s="186"/>
    </row>
    <row r="266" s="181" customFormat="true" ht="9.95" hidden="false" customHeight="true" outlineLevel="0" collapsed="false">
      <c r="A266" s="177" t="s">
        <v>535</v>
      </c>
      <c r="B266" s="178" t="s">
        <v>536</v>
      </c>
      <c r="C266" s="179" t="n">
        <v>60</v>
      </c>
      <c r="D266" s="179" t="n">
        <v>45</v>
      </c>
      <c r="E266" s="179" t="n">
        <v>9</v>
      </c>
      <c r="F266" s="179" t="n">
        <v>0</v>
      </c>
      <c r="G266" s="179" t="n">
        <v>0</v>
      </c>
      <c r="H266" s="179" t="n">
        <v>6</v>
      </c>
      <c r="I266" s="179" t="n">
        <v>0</v>
      </c>
      <c r="J266" s="179"/>
      <c r="L266" s="186"/>
    </row>
    <row r="267" s="181" customFormat="true" ht="9.95" hidden="false" customHeight="true" outlineLevel="0" collapsed="false">
      <c r="A267" s="177" t="s">
        <v>537</v>
      </c>
      <c r="B267" s="178" t="s">
        <v>538</v>
      </c>
      <c r="C267" s="179" t="n">
        <v>627</v>
      </c>
      <c r="D267" s="179" t="n">
        <v>282</v>
      </c>
      <c r="E267" s="179" t="n">
        <v>240</v>
      </c>
      <c r="F267" s="179" t="n">
        <v>3</v>
      </c>
      <c r="G267" s="179" t="n">
        <v>6</v>
      </c>
      <c r="H267" s="179" t="n">
        <v>99</v>
      </c>
      <c r="I267" s="179" t="n">
        <v>0</v>
      </c>
      <c r="J267" s="179"/>
      <c r="L267" s="186"/>
    </row>
    <row r="268" s="181" customFormat="true" ht="9.95" hidden="false" customHeight="true" outlineLevel="0" collapsed="false">
      <c r="A268" s="177" t="s">
        <v>539</v>
      </c>
      <c r="B268" s="178" t="s">
        <v>540</v>
      </c>
      <c r="C268" s="179" t="n">
        <v>354</v>
      </c>
      <c r="D268" s="179" t="n">
        <v>198</v>
      </c>
      <c r="E268" s="179" t="n">
        <v>102</v>
      </c>
      <c r="F268" s="179" t="n">
        <v>0</v>
      </c>
      <c r="G268" s="179" t="n">
        <v>3</v>
      </c>
      <c r="H268" s="179" t="n">
        <v>51</v>
      </c>
      <c r="I268" s="179" t="n">
        <v>0</v>
      </c>
      <c r="J268" s="179"/>
      <c r="L268" s="186"/>
    </row>
    <row r="269" s="181" customFormat="true" ht="9.95" hidden="false" customHeight="true" outlineLevel="0" collapsed="false">
      <c r="A269" s="177" t="s">
        <v>541</v>
      </c>
      <c r="B269" s="178" t="s">
        <v>542</v>
      </c>
      <c r="C269" s="179" t="n">
        <v>504</v>
      </c>
      <c r="D269" s="179" t="n">
        <v>186</v>
      </c>
      <c r="E269" s="179" t="n">
        <v>213</v>
      </c>
      <c r="F269" s="179" t="n">
        <v>0</v>
      </c>
      <c r="G269" s="179" t="n">
        <v>3</v>
      </c>
      <c r="H269" s="179" t="n">
        <v>99</v>
      </c>
      <c r="I269" s="179" t="n">
        <v>0</v>
      </c>
      <c r="J269" s="179"/>
      <c r="L269" s="186"/>
    </row>
    <row r="270" s="181" customFormat="true" ht="9.95" hidden="false" customHeight="true" outlineLevel="0" collapsed="false">
      <c r="A270" s="177" t="s">
        <v>543</v>
      </c>
      <c r="B270" s="178" t="s">
        <v>544</v>
      </c>
      <c r="C270" s="179" t="n">
        <v>417</v>
      </c>
      <c r="D270" s="179" t="n">
        <v>213</v>
      </c>
      <c r="E270" s="179" t="n">
        <v>159</v>
      </c>
      <c r="F270" s="179" t="n">
        <v>3</v>
      </c>
      <c r="G270" s="179" t="n">
        <v>3</v>
      </c>
      <c r="H270" s="179" t="n">
        <v>42</v>
      </c>
      <c r="I270" s="179" t="n">
        <v>3</v>
      </c>
      <c r="J270" s="179"/>
      <c r="L270" s="186"/>
    </row>
    <row r="271" s="181" customFormat="true" ht="9.95" hidden="false" customHeight="true" outlineLevel="0" collapsed="false">
      <c r="A271" s="177" t="s">
        <v>545</v>
      </c>
      <c r="B271" s="178" t="s">
        <v>546</v>
      </c>
      <c r="C271" s="179" t="n">
        <v>180</v>
      </c>
      <c r="D271" s="179" t="n">
        <v>117</v>
      </c>
      <c r="E271" s="179" t="n">
        <v>39</v>
      </c>
      <c r="F271" s="179" t="n">
        <v>0</v>
      </c>
      <c r="G271" s="179" t="n">
        <v>3</v>
      </c>
      <c r="H271" s="179" t="n">
        <v>21</v>
      </c>
      <c r="I271" s="179" t="n">
        <v>0</v>
      </c>
      <c r="J271" s="179"/>
      <c r="L271" s="186"/>
    </row>
    <row r="272" s="181" customFormat="true" ht="9.95" hidden="false" customHeight="true" outlineLevel="0" collapsed="false">
      <c r="A272" s="177" t="s">
        <v>547</v>
      </c>
      <c r="B272" s="178" t="s">
        <v>548</v>
      </c>
      <c r="C272" s="179" t="n">
        <v>129</v>
      </c>
      <c r="D272" s="179" t="n">
        <v>87</v>
      </c>
      <c r="E272" s="179" t="n">
        <v>27</v>
      </c>
      <c r="F272" s="179" t="n">
        <v>0</v>
      </c>
      <c r="G272" s="179" t="n">
        <v>3</v>
      </c>
      <c r="H272" s="179" t="n">
        <v>12</v>
      </c>
      <c r="I272" s="179" t="n">
        <v>0</v>
      </c>
      <c r="J272" s="179"/>
      <c r="L272" s="186"/>
    </row>
    <row r="273" s="181" customFormat="true" ht="9.95" hidden="false" customHeight="true" outlineLevel="0" collapsed="false">
      <c r="A273" s="177" t="s">
        <v>549</v>
      </c>
      <c r="B273" s="178" t="s">
        <v>550</v>
      </c>
      <c r="C273" s="179" t="n">
        <v>120</v>
      </c>
      <c r="D273" s="179" t="n">
        <v>72</v>
      </c>
      <c r="E273" s="179" t="n">
        <v>30</v>
      </c>
      <c r="F273" s="179" t="n">
        <v>0</v>
      </c>
      <c r="G273" s="179" t="n">
        <v>0</v>
      </c>
      <c r="H273" s="179" t="n">
        <v>18</v>
      </c>
      <c r="I273" s="179" t="n">
        <v>0</v>
      </c>
      <c r="J273" s="179"/>
      <c r="L273" s="186"/>
    </row>
    <row r="274" s="181" customFormat="true" ht="9.95" hidden="false" customHeight="true" outlineLevel="0" collapsed="false">
      <c r="A274" s="177" t="s">
        <v>551</v>
      </c>
      <c r="B274" s="178" t="s">
        <v>552</v>
      </c>
      <c r="C274" s="179" t="n">
        <v>237</v>
      </c>
      <c r="D274" s="179" t="n">
        <v>117</v>
      </c>
      <c r="E274" s="179" t="n">
        <v>93</v>
      </c>
      <c r="F274" s="179" t="n">
        <v>0</v>
      </c>
      <c r="G274" s="179" t="n">
        <v>0</v>
      </c>
      <c r="H274" s="179" t="n">
        <v>27</v>
      </c>
      <c r="I274" s="179" t="n">
        <v>0</v>
      </c>
      <c r="J274" s="179"/>
      <c r="L274" s="186"/>
    </row>
    <row r="275" s="181" customFormat="true" ht="9.95" hidden="false" customHeight="true" outlineLevel="0" collapsed="false">
      <c r="A275" s="177" t="s">
        <v>553</v>
      </c>
      <c r="B275" s="178" t="s">
        <v>554</v>
      </c>
      <c r="C275" s="179" t="n">
        <v>432</v>
      </c>
      <c r="D275" s="179" t="n">
        <v>279</v>
      </c>
      <c r="E275" s="179" t="n">
        <v>117</v>
      </c>
      <c r="F275" s="179" t="n">
        <v>0</v>
      </c>
      <c r="G275" s="179" t="n">
        <v>0</v>
      </c>
      <c r="H275" s="179" t="n">
        <v>30</v>
      </c>
      <c r="I275" s="179" t="n">
        <v>6</v>
      </c>
      <c r="J275" s="179"/>
      <c r="L275" s="186"/>
    </row>
    <row r="276" s="181" customFormat="true" ht="9.95" hidden="false" customHeight="true" outlineLevel="0" collapsed="false">
      <c r="A276" s="177" t="s">
        <v>555</v>
      </c>
      <c r="B276" s="178" t="s">
        <v>556</v>
      </c>
      <c r="C276" s="179" t="n">
        <v>75</v>
      </c>
      <c r="D276" s="179" t="n">
        <v>39</v>
      </c>
      <c r="E276" s="179" t="n">
        <v>18</v>
      </c>
      <c r="F276" s="179" t="n">
        <v>0</v>
      </c>
      <c r="G276" s="179" t="n">
        <v>3</v>
      </c>
      <c r="H276" s="179" t="n">
        <v>15</v>
      </c>
      <c r="I276" s="179" t="n">
        <v>0</v>
      </c>
      <c r="J276" s="179"/>
      <c r="L276" s="186"/>
    </row>
    <row r="277" s="181" customFormat="true" ht="9.95" hidden="false" customHeight="true" outlineLevel="0" collapsed="false">
      <c r="A277" s="177" t="s">
        <v>557</v>
      </c>
      <c r="B277" s="178" t="s">
        <v>558</v>
      </c>
      <c r="C277" s="179" t="n">
        <v>393</v>
      </c>
      <c r="D277" s="179" t="n">
        <v>252</v>
      </c>
      <c r="E277" s="179" t="n">
        <v>84</v>
      </c>
      <c r="F277" s="179" t="n">
        <v>0</v>
      </c>
      <c r="G277" s="179" t="n">
        <v>3</v>
      </c>
      <c r="H277" s="179" t="n">
        <v>51</v>
      </c>
      <c r="I277" s="179" t="n">
        <v>0</v>
      </c>
      <c r="J277" s="179"/>
      <c r="L277" s="186"/>
    </row>
    <row r="278" s="181" customFormat="true" ht="9.95" hidden="false" customHeight="true" outlineLevel="0" collapsed="false">
      <c r="A278" s="177" t="s">
        <v>559</v>
      </c>
      <c r="B278" s="178" t="s">
        <v>560</v>
      </c>
      <c r="C278" s="179" t="n">
        <v>4575</v>
      </c>
      <c r="D278" s="179" t="n">
        <v>1365</v>
      </c>
      <c r="E278" s="179" t="n">
        <v>2199</v>
      </c>
      <c r="F278" s="179" t="n">
        <v>39</v>
      </c>
      <c r="G278" s="179" t="n">
        <v>108</v>
      </c>
      <c r="H278" s="179" t="n">
        <v>792</v>
      </c>
      <c r="I278" s="179" t="n">
        <v>66</v>
      </c>
      <c r="J278" s="179"/>
      <c r="L278" s="186"/>
    </row>
    <row r="279" s="181" customFormat="true" ht="9.95" hidden="false" customHeight="true" outlineLevel="0" collapsed="false">
      <c r="B279" s="187" t="s">
        <v>232</v>
      </c>
      <c r="C279" s="179" t="n">
        <v>11829</v>
      </c>
      <c r="D279" s="179" t="n">
        <v>5493</v>
      </c>
      <c r="E279" s="179" t="n">
        <v>4224</v>
      </c>
      <c r="F279" s="179" t="n">
        <v>90</v>
      </c>
      <c r="G279" s="179" t="n">
        <v>162</v>
      </c>
      <c r="H279" s="179" t="n">
        <v>1773</v>
      </c>
      <c r="I279" s="179" t="n">
        <v>87</v>
      </c>
      <c r="J279" s="179"/>
    </row>
    <row r="280" s="181" customFormat="true" ht="24.95" hidden="false" customHeight="true" outlineLevel="0" collapsed="false">
      <c r="B280" s="187" t="s">
        <v>233</v>
      </c>
      <c r="C280" s="179" t="n">
        <v>75780</v>
      </c>
      <c r="D280" s="179" t="n">
        <v>39297</v>
      </c>
      <c r="E280" s="179" t="n">
        <v>25083</v>
      </c>
      <c r="F280" s="179" t="n">
        <v>339</v>
      </c>
      <c r="G280" s="179" t="n">
        <v>684</v>
      </c>
      <c r="H280" s="179" t="n">
        <v>9933</v>
      </c>
      <c r="I280" s="179" t="n">
        <v>444</v>
      </c>
      <c r="J280" s="179"/>
    </row>
    <row r="281" s="181" customFormat="true" ht="9.95" hidden="false" customHeight="true" outlineLevel="0" collapsed="false">
      <c r="B281" s="182"/>
      <c r="C281" s="183"/>
      <c r="D281" s="183"/>
      <c r="E281" s="183"/>
      <c r="F281" s="183"/>
      <c r="G281" s="183"/>
      <c r="H281" s="183"/>
      <c r="I281" s="183"/>
      <c r="J281" s="183"/>
    </row>
    <row r="282" customFormat="false" ht="9" hidden="false" customHeight="true" outlineLevel="0" collapsed="false">
      <c r="A282" s="184" t="s">
        <v>205</v>
      </c>
      <c r="B282" s="184"/>
      <c r="C282" s="184"/>
      <c r="D282" s="184"/>
      <c r="E282" s="184"/>
      <c r="F282" s="184"/>
      <c r="G282" s="184"/>
      <c r="H282" s="184"/>
      <c r="I282" s="184"/>
      <c r="J282" s="181"/>
      <c r="K282" s="181"/>
    </row>
    <row r="283" customFormat="false" ht="9" hidden="false" customHeight="true" outlineLevel="0" collapsed="false">
      <c r="A283" s="184" t="s">
        <v>260</v>
      </c>
      <c r="B283" s="184"/>
      <c r="C283" s="184"/>
      <c r="D283" s="184"/>
      <c r="E283" s="184"/>
      <c r="F283" s="184"/>
      <c r="G283" s="184"/>
      <c r="H283" s="184"/>
      <c r="I283" s="184"/>
      <c r="J283" s="181"/>
      <c r="K283" s="181"/>
    </row>
    <row r="284" customFormat="false" ht="9" hidden="false" customHeight="true" outlineLevel="0" collapsed="false">
      <c r="A284" s="184" t="s">
        <v>208</v>
      </c>
      <c r="B284" s="184"/>
      <c r="C284" s="184"/>
      <c r="D284" s="184"/>
      <c r="E284" s="184"/>
      <c r="F284" s="184"/>
      <c r="G284" s="184"/>
      <c r="H284" s="184"/>
      <c r="I284" s="184"/>
      <c r="J284" s="181"/>
      <c r="K284" s="181"/>
    </row>
    <row r="285" customFormat="false" ht="9" hidden="false" customHeight="true" outlineLevel="0" collapsed="false">
      <c r="A285" s="184" t="s">
        <v>261</v>
      </c>
      <c r="B285" s="184"/>
      <c r="C285" s="184"/>
      <c r="D285" s="184"/>
      <c r="E285" s="184"/>
      <c r="F285" s="184"/>
      <c r="G285" s="184"/>
      <c r="H285" s="184"/>
      <c r="I285" s="184"/>
      <c r="J285" s="181"/>
      <c r="K285" s="181"/>
    </row>
    <row r="286" customFormat="false" ht="9" hidden="false" customHeight="true" outlineLevel="0" collapsed="false">
      <c r="A286" s="184" t="s">
        <v>262</v>
      </c>
      <c r="B286" s="184"/>
      <c r="C286" s="184"/>
      <c r="D286" s="184"/>
      <c r="E286" s="184"/>
      <c r="F286" s="184"/>
      <c r="G286" s="184"/>
      <c r="H286" s="184"/>
      <c r="I286" s="184"/>
      <c r="J286" s="181"/>
      <c r="K286" s="181"/>
    </row>
    <row r="287" customFormat="false" ht="9" hidden="false" customHeight="true" outlineLevel="0" collapsed="false">
      <c r="A287" s="184" t="s">
        <v>237</v>
      </c>
      <c r="B287" s="184"/>
      <c r="C287" s="184"/>
      <c r="D287" s="184"/>
      <c r="E287" s="184"/>
      <c r="F287" s="184"/>
      <c r="G287" s="184"/>
      <c r="H287" s="184"/>
      <c r="I287" s="184"/>
      <c r="J287" s="181"/>
      <c r="K287" s="181"/>
    </row>
  </sheetData>
  <mergeCells count="45">
    <mergeCell ref="A1:I1"/>
    <mergeCell ref="A2:I2"/>
    <mergeCell ref="A3:I3"/>
    <mergeCell ref="A4:B5"/>
    <mergeCell ref="C4:C5"/>
    <mergeCell ref="D4:I4"/>
    <mergeCell ref="A6:J6"/>
    <mergeCell ref="A52:I52"/>
    <mergeCell ref="A53:I53"/>
    <mergeCell ref="A54:I54"/>
    <mergeCell ref="A55:I55"/>
    <mergeCell ref="A56:I56"/>
    <mergeCell ref="A57:I57"/>
    <mergeCell ref="A94:I94"/>
    <mergeCell ref="A95:I95"/>
    <mergeCell ref="A96:I96"/>
    <mergeCell ref="A97:I97"/>
    <mergeCell ref="A98:I98"/>
    <mergeCell ref="A99:I99"/>
    <mergeCell ref="A100:J100"/>
    <mergeCell ref="A146:I146"/>
    <mergeCell ref="A147:I147"/>
    <mergeCell ref="A148:I148"/>
    <mergeCell ref="A149:I149"/>
    <mergeCell ref="A150:I150"/>
    <mergeCell ref="A151:I151"/>
    <mergeCell ref="A188:I188"/>
    <mergeCell ref="A189:I189"/>
    <mergeCell ref="A190:I190"/>
    <mergeCell ref="A191:I191"/>
    <mergeCell ref="A192:I192"/>
    <mergeCell ref="A193:I193"/>
    <mergeCell ref="A194:J194"/>
    <mergeCell ref="A240:I240"/>
    <mergeCell ref="A241:I241"/>
    <mergeCell ref="A242:I242"/>
    <mergeCell ref="A243:I243"/>
    <mergeCell ref="A244:I244"/>
    <mergeCell ref="A245:I245"/>
    <mergeCell ref="A282:I282"/>
    <mergeCell ref="A283:I283"/>
    <mergeCell ref="A284:I284"/>
    <mergeCell ref="A285:I285"/>
    <mergeCell ref="A286:I286"/>
    <mergeCell ref="A287:I28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5" manualBreakCount="5">
    <brk id="57" man="true" max="16383" min="0"/>
    <brk id="99" man="true" max="16383" min="0"/>
    <brk id="151" man="true" max="16383" min="0"/>
    <brk id="193" man="true" max="16383" min="0"/>
    <brk id="24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9" width="7.7"/>
    <col collapsed="false" customWidth="true" hidden="false" outlineLevel="0" max="2" min="2" style="190" width="10.71"/>
    <col collapsed="false" customWidth="true" hidden="false" outlineLevel="0" max="9" min="3" style="190" width="9.7"/>
    <col collapsed="false" customWidth="true" hidden="false" outlineLevel="0" max="10" min="10" style="190" width="2.7"/>
    <col collapsed="false" customWidth="true" hidden="false" outlineLevel="0" max="11" min="11" style="191" width="2.7"/>
    <col collapsed="false" customWidth="true" hidden="false" outlineLevel="0" max="12" min="12" style="190" width="2.7"/>
    <col collapsed="false" customWidth="false" hidden="false" outlineLevel="0" max="257" min="13" style="190" width="11.42"/>
  </cols>
  <sheetData>
    <row r="1" customFormat="false" ht="12" hidden="false" customHeight="true" outlineLevel="0" collapsed="false">
      <c r="A1" s="192" t="s">
        <v>561</v>
      </c>
      <c r="B1" s="192"/>
      <c r="C1" s="192"/>
      <c r="D1" s="192"/>
      <c r="E1" s="192"/>
      <c r="F1" s="192"/>
      <c r="G1" s="192"/>
      <c r="H1" s="192"/>
      <c r="I1" s="192"/>
      <c r="J1" s="31" t="s">
        <v>190</v>
      </c>
    </row>
    <row r="2" customFormat="false" ht="12" hidden="false" customHeight="true" outlineLevel="0" collapsed="false">
      <c r="A2" s="193" t="s">
        <v>562</v>
      </c>
      <c r="B2" s="193"/>
      <c r="C2" s="193"/>
      <c r="D2" s="193"/>
      <c r="E2" s="193"/>
      <c r="F2" s="193"/>
      <c r="G2" s="193"/>
      <c r="H2" s="193"/>
      <c r="I2" s="193"/>
    </row>
    <row r="3" customFormat="false" ht="11.1" hidden="false" customHeight="true" outlineLevel="0" collapsed="false"/>
    <row r="4" customFormat="false" ht="11.1" hidden="false" customHeight="true" outlineLevel="0" collapsed="false">
      <c r="A4" s="194" t="s">
        <v>193</v>
      </c>
      <c r="B4" s="195" t="s">
        <v>216</v>
      </c>
      <c r="C4" s="42" t="s">
        <v>217</v>
      </c>
      <c r="D4" s="42"/>
      <c r="E4" s="42"/>
      <c r="F4" s="42"/>
      <c r="G4" s="42"/>
      <c r="H4" s="42"/>
      <c r="I4" s="46" t="s">
        <v>563</v>
      </c>
    </row>
    <row r="5" customFormat="false" ht="21.95" hidden="false" customHeight="true" outlineLevel="0" collapsed="false">
      <c r="A5" s="194"/>
      <c r="B5" s="195"/>
      <c r="C5" s="46" t="s">
        <v>219</v>
      </c>
      <c r="D5" s="46" t="s">
        <v>220</v>
      </c>
      <c r="E5" s="46" t="s">
        <v>221</v>
      </c>
      <c r="F5" s="46" t="s">
        <v>222</v>
      </c>
      <c r="G5" s="46" t="s">
        <v>223</v>
      </c>
      <c r="H5" s="44" t="s">
        <v>224</v>
      </c>
      <c r="I5" s="46"/>
    </row>
    <row r="6" customFormat="false" ht="14.1" hidden="false" customHeight="true" outlineLevel="0" collapsed="false">
      <c r="A6" s="74" t="s">
        <v>225</v>
      </c>
      <c r="B6" s="74"/>
      <c r="C6" s="74"/>
      <c r="D6" s="74"/>
      <c r="E6" s="74"/>
      <c r="F6" s="74"/>
      <c r="G6" s="74"/>
      <c r="H6" s="74"/>
      <c r="I6" s="74"/>
      <c r="J6" s="38"/>
      <c r="K6" s="65"/>
    </row>
    <row r="7" customFormat="false" ht="14.1" hidden="false" customHeight="true" outlineLevel="0" collapsed="false">
      <c r="B7" s="91" t="s">
        <v>564</v>
      </c>
      <c r="C7" s="91"/>
      <c r="D7" s="91"/>
      <c r="E7" s="91"/>
      <c r="F7" s="91"/>
      <c r="G7" s="91"/>
      <c r="H7" s="91"/>
      <c r="I7" s="91"/>
      <c r="J7" s="38"/>
      <c r="K7" s="65"/>
    </row>
    <row r="8" customFormat="false" ht="9" hidden="false" customHeight="true" outlineLevel="0" collapsed="false">
      <c r="A8" s="57" t="s">
        <v>227</v>
      </c>
      <c r="B8" s="72" t="n">
        <v>253532</v>
      </c>
      <c r="C8" s="72" t="n">
        <v>141468</v>
      </c>
      <c r="D8" s="72" t="n">
        <v>97635</v>
      </c>
      <c r="E8" s="72" t="n">
        <v>8247</v>
      </c>
      <c r="F8" s="72" t="n">
        <v>3999</v>
      </c>
      <c r="G8" s="72" t="n">
        <v>1731</v>
      </c>
      <c r="H8" s="72" t="n">
        <v>176</v>
      </c>
      <c r="I8" s="196" t="s">
        <v>565</v>
      </c>
      <c r="J8" s="38"/>
      <c r="K8" s="65"/>
    </row>
    <row r="9" customFormat="false" ht="9" hidden="false" customHeight="true" outlineLevel="0" collapsed="false">
      <c r="A9" s="57" t="s">
        <v>228</v>
      </c>
      <c r="B9" s="72" t="n">
        <v>268061</v>
      </c>
      <c r="C9" s="72" t="n">
        <v>150219</v>
      </c>
      <c r="D9" s="72" t="n">
        <v>103158</v>
      </c>
      <c r="E9" s="72" t="n">
        <v>8601</v>
      </c>
      <c r="F9" s="72" t="n">
        <v>3912</v>
      </c>
      <c r="G9" s="72" t="n">
        <v>1740</v>
      </c>
      <c r="H9" s="72" t="n">
        <v>150</v>
      </c>
      <c r="I9" s="196" t="s">
        <v>565</v>
      </c>
      <c r="J9" s="38"/>
      <c r="K9" s="65"/>
    </row>
    <row r="10" customFormat="false" ht="9" hidden="false" customHeight="true" outlineLevel="0" collapsed="false">
      <c r="A10" s="57" t="s">
        <v>229</v>
      </c>
      <c r="B10" s="72" t="n">
        <v>290322</v>
      </c>
      <c r="C10" s="72" t="n">
        <v>167490</v>
      </c>
      <c r="D10" s="72" t="n">
        <v>106875</v>
      </c>
      <c r="E10" s="72" t="n">
        <v>10134</v>
      </c>
      <c r="F10" s="72" t="n">
        <v>3477</v>
      </c>
      <c r="G10" s="72" t="n">
        <v>1848</v>
      </c>
      <c r="H10" s="72" t="n">
        <v>184</v>
      </c>
      <c r="I10" s="72" t="n">
        <v>15868</v>
      </c>
      <c r="J10" s="38"/>
      <c r="K10" s="65"/>
    </row>
    <row r="11" customFormat="false" ht="9" hidden="false" customHeight="true" outlineLevel="0" collapsed="false">
      <c r="A11" s="57" t="s">
        <v>230</v>
      </c>
      <c r="B11" s="72" t="n">
        <v>286668</v>
      </c>
      <c r="C11" s="72" t="n">
        <v>168921</v>
      </c>
      <c r="D11" s="72" t="n">
        <v>102834</v>
      </c>
      <c r="E11" s="72" t="n">
        <v>9477</v>
      </c>
      <c r="F11" s="72" t="n">
        <v>3447</v>
      </c>
      <c r="G11" s="72" t="n">
        <v>1821</v>
      </c>
      <c r="H11" s="72" t="n">
        <v>168</v>
      </c>
      <c r="I11" s="72" t="n">
        <v>16519</v>
      </c>
      <c r="J11" s="38"/>
      <c r="K11" s="65"/>
    </row>
    <row r="12" customFormat="false" ht="9" hidden="false" customHeight="true" outlineLevel="0" collapsed="false">
      <c r="A12" s="57" t="s">
        <v>4</v>
      </c>
      <c r="B12" s="72" t="n">
        <v>265527</v>
      </c>
      <c r="C12" s="72" t="n">
        <v>154026</v>
      </c>
      <c r="D12" s="72" t="n">
        <v>96915</v>
      </c>
      <c r="E12" s="72" t="n">
        <v>8976</v>
      </c>
      <c r="F12" s="72" t="n">
        <v>3555</v>
      </c>
      <c r="G12" s="72" t="n">
        <v>1878</v>
      </c>
      <c r="H12" s="72" t="n">
        <v>175</v>
      </c>
      <c r="I12" s="72" t="n">
        <v>15562</v>
      </c>
      <c r="J12" s="38"/>
      <c r="K12" s="65"/>
    </row>
    <row r="13" customFormat="false" ht="14.1" hidden="false" customHeight="true" outlineLevel="0" collapsed="false">
      <c r="A13" s="197"/>
      <c r="B13" s="91" t="s">
        <v>566</v>
      </c>
      <c r="C13" s="91"/>
      <c r="D13" s="91"/>
      <c r="E13" s="91"/>
      <c r="F13" s="91"/>
      <c r="G13" s="91"/>
      <c r="H13" s="91"/>
      <c r="I13" s="91"/>
      <c r="J13" s="38"/>
      <c r="K13" s="65"/>
    </row>
    <row r="14" customFormat="false" ht="9" hidden="false" customHeight="true" outlineLevel="0" collapsed="false">
      <c r="A14" s="57" t="s">
        <v>227</v>
      </c>
      <c r="B14" s="72" t="n">
        <v>183918</v>
      </c>
      <c r="C14" s="72" t="n">
        <v>102405</v>
      </c>
      <c r="D14" s="72" t="n">
        <v>33594</v>
      </c>
      <c r="E14" s="72" t="n">
        <v>2325</v>
      </c>
      <c r="F14" s="72" t="n">
        <v>6753</v>
      </c>
      <c r="G14" s="72" t="n">
        <v>36234</v>
      </c>
      <c r="H14" s="72" t="n">
        <v>2598</v>
      </c>
      <c r="I14" s="196" t="s">
        <v>565</v>
      </c>
      <c r="J14" s="38"/>
      <c r="K14" s="65"/>
    </row>
    <row r="15" customFormat="false" ht="9" hidden="false" customHeight="true" outlineLevel="0" collapsed="false">
      <c r="A15" s="57" t="s">
        <v>228</v>
      </c>
      <c r="B15" s="72" t="n">
        <v>190383</v>
      </c>
      <c r="C15" s="72" t="n">
        <v>109626</v>
      </c>
      <c r="D15" s="72" t="n">
        <v>34395</v>
      </c>
      <c r="E15" s="72" t="n">
        <v>2409</v>
      </c>
      <c r="F15" s="72" t="n">
        <v>6702</v>
      </c>
      <c r="G15" s="72" t="n">
        <v>34650</v>
      </c>
      <c r="H15" s="72" t="n">
        <v>2586</v>
      </c>
      <c r="I15" s="196" t="s">
        <v>565</v>
      </c>
      <c r="J15" s="38"/>
      <c r="K15" s="65"/>
    </row>
    <row r="16" customFormat="false" ht="9" hidden="false" customHeight="true" outlineLevel="0" collapsed="false">
      <c r="A16" s="57" t="s">
        <v>229</v>
      </c>
      <c r="B16" s="72" t="n">
        <v>207954</v>
      </c>
      <c r="C16" s="72" t="n">
        <v>122124</v>
      </c>
      <c r="D16" s="72" t="n">
        <v>37617</v>
      </c>
      <c r="E16" s="72" t="n">
        <v>2778</v>
      </c>
      <c r="F16" s="72" t="n">
        <v>6213</v>
      </c>
      <c r="G16" s="72" t="n">
        <v>36174</v>
      </c>
      <c r="H16" s="72" t="n">
        <v>3027</v>
      </c>
      <c r="I16" s="72" t="n">
        <v>12501</v>
      </c>
      <c r="J16" s="38"/>
      <c r="K16" s="65"/>
    </row>
    <row r="17" customFormat="false" ht="9" hidden="false" customHeight="true" outlineLevel="0" collapsed="false">
      <c r="A17" s="57" t="s">
        <v>230</v>
      </c>
      <c r="B17" s="72" t="n">
        <v>208395</v>
      </c>
      <c r="C17" s="72" t="n">
        <v>123918</v>
      </c>
      <c r="D17" s="72" t="n">
        <v>37179</v>
      </c>
      <c r="E17" s="72" t="n">
        <v>2703</v>
      </c>
      <c r="F17" s="72" t="n">
        <v>6207</v>
      </c>
      <c r="G17" s="72" t="n">
        <v>35742</v>
      </c>
      <c r="H17" s="72" t="n">
        <v>2646</v>
      </c>
      <c r="I17" s="72" t="n">
        <v>13113</v>
      </c>
      <c r="J17" s="38"/>
      <c r="K17" s="65"/>
    </row>
    <row r="18" customFormat="false" ht="9" hidden="false" customHeight="true" outlineLevel="0" collapsed="false">
      <c r="A18" s="57" t="s">
        <v>4</v>
      </c>
      <c r="B18" s="72" t="n">
        <v>197793</v>
      </c>
      <c r="C18" s="72" t="n">
        <v>116289</v>
      </c>
      <c r="D18" s="72" t="n">
        <v>35325</v>
      </c>
      <c r="E18" s="72" t="n">
        <v>2526</v>
      </c>
      <c r="F18" s="72" t="n">
        <v>6774</v>
      </c>
      <c r="G18" s="72" t="n">
        <v>34227</v>
      </c>
      <c r="H18" s="72" t="n">
        <v>2652</v>
      </c>
      <c r="I18" s="72" t="n">
        <v>13017</v>
      </c>
      <c r="J18" s="38"/>
      <c r="K18" s="65"/>
    </row>
    <row r="19" customFormat="false" ht="14.1" hidden="false" customHeight="true" outlineLevel="0" collapsed="false">
      <c r="A19" s="197"/>
      <c r="B19" s="71" t="s">
        <v>232</v>
      </c>
      <c r="C19" s="71"/>
      <c r="D19" s="71"/>
      <c r="E19" s="71"/>
      <c r="F19" s="71"/>
      <c r="G19" s="71"/>
      <c r="H19" s="71"/>
      <c r="I19" s="71"/>
      <c r="J19" s="38"/>
      <c r="K19" s="65"/>
    </row>
    <row r="20" customFormat="false" ht="9" hidden="false" customHeight="true" outlineLevel="0" collapsed="false">
      <c r="A20" s="57" t="s">
        <v>227</v>
      </c>
      <c r="B20" s="72" t="n">
        <v>437450</v>
      </c>
      <c r="C20" s="72" t="n">
        <v>243873</v>
      </c>
      <c r="D20" s="72" t="n">
        <v>131229</v>
      </c>
      <c r="E20" s="72" t="n">
        <v>10572</v>
      </c>
      <c r="F20" s="72" t="n">
        <v>10749</v>
      </c>
      <c r="G20" s="72" t="n">
        <v>37968</v>
      </c>
      <c r="H20" s="72" t="n">
        <v>2772</v>
      </c>
      <c r="I20" s="196" t="s">
        <v>565</v>
      </c>
      <c r="J20" s="38"/>
      <c r="K20" s="65"/>
    </row>
    <row r="21" customFormat="false" ht="9" hidden="false" customHeight="true" outlineLevel="0" collapsed="false">
      <c r="A21" s="57" t="s">
        <v>228</v>
      </c>
      <c r="B21" s="72" t="n">
        <v>458444</v>
      </c>
      <c r="C21" s="72" t="n">
        <v>259845</v>
      </c>
      <c r="D21" s="72" t="n">
        <v>137553</v>
      </c>
      <c r="E21" s="72" t="n">
        <v>11010</v>
      </c>
      <c r="F21" s="72" t="n">
        <v>10614</v>
      </c>
      <c r="G21" s="72" t="n">
        <v>36390</v>
      </c>
      <c r="H21" s="72" t="n">
        <v>2736</v>
      </c>
      <c r="I21" s="196" t="s">
        <v>565</v>
      </c>
      <c r="J21" s="38"/>
      <c r="K21" s="65"/>
    </row>
    <row r="22" customFormat="false" ht="9" hidden="false" customHeight="true" outlineLevel="0" collapsed="false">
      <c r="A22" s="57" t="s">
        <v>229</v>
      </c>
      <c r="B22" s="72" t="n">
        <v>498276</v>
      </c>
      <c r="C22" s="72" t="n">
        <v>289614</v>
      </c>
      <c r="D22" s="72" t="n">
        <v>144492</v>
      </c>
      <c r="E22" s="72" t="n">
        <v>12912</v>
      </c>
      <c r="F22" s="72" t="n">
        <v>9690</v>
      </c>
      <c r="G22" s="72" t="n">
        <v>38022</v>
      </c>
      <c r="H22" s="72" t="n">
        <v>3213</v>
      </c>
      <c r="I22" s="72" t="n">
        <v>28368</v>
      </c>
      <c r="J22" s="38"/>
      <c r="K22" s="65"/>
    </row>
    <row r="23" customFormat="false" ht="9" hidden="false" customHeight="true" outlineLevel="0" collapsed="false">
      <c r="A23" s="57" t="s">
        <v>230</v>
      </c>
      <c r="B23" s="72" t="n">
        <v>495063</v>
      </c>
      <c r="C23" s="72" t="n">
        <v>292842</v>
      </c>
      <c r="D23" s="72" t="n">
        <v>140013</v>
      </c>
      <c r="E23" s="72" t="n">
        <v>12177</v>
      </c>
      <c r="F23" s="72" t="n">
        <v>9654</v>
      </c>
      <c r="G23" s="72" t="n">
        <v>37560</v>
      </c>
      <c r="H23" s="72" t="n">
        <v>2814</v>
      </c>
      <c r="I23" s="72" t="n">
        <v>29634</v>
      </c>
      <c r="J23" s="38"/>
      <c r="K23" s="65"/>
    </row>
    <row r="24" customFormat="false" ht="9" hidden="false" customHeight="true" outlineLevel="0" collapsed="false">
      <c r="A24" s="57" t="s">
        <v>4</v>
      </c>
      <c r="B24" s="72" t="n">
        <v>463320</v>
      </c>
      <c r="C24" s="72" t="n">
        <v>270315</v>
      </c>
      <c r="D24" s="72" t="n">
        <v>132240</v>
      </c>
      <c r="E24" s="72" t="n">
        <v>11502</v>
      </c>
      <c r="F24" s="72" t="n">
        <v>10329</v>
      </c>
      <c r="G24" s="72" t="n">
        <v>36105</v>
      </c>
      <c r="H24" s="72" t="n">
        <v>2829</v>
      </c>
      <c r="I24" s="72" t="n">
        <v>28578</v>
      </c>
      <c r="J24" s="38"/>
      <c r="K24" s="65"/>
    </row>
    <row r="25" customFormat="false" ht="14.1" hidden="false" customHeight="true" outlineLevel="0" collapsed="false">
      <c r="A25" s="74" t="s">
        <v>204</v>
      </c>
      <c r="B25" s="74"/>
      <c r="C25" s="74"/>
      <c r="D25" s="74"/>
      <c r="E25" s="74"/>
      <c r="F25" s="74"/>
      <c r="G25" s="74"/>
      <c r="H25" s="74"/>
      <c r="I25" s="74"/>
      <c r="J25" s="38"/>
      <c r="K25" s="65"/>
    </row>
    <row r="26" customFormat="false" ht="14.1" hidden="false" customHeight="true" outlineLevel="0" collapsed="false">
      <c r="B26" s="91" t="s">
        <v>564</v>
      </c>
      <c r="C26" s="91"/>
      <c r="D26" s="91"/>
      <c r="E26" s="91"/>
      <c r="F26" s="91"/>
      <c r="G26" s="91"/>
      <c r="H26" s="91"/>
      <c r="I26" s="91"/>
      <c r="J26" s="38"/>
      <c r="K26" s="65"/>
    </row>
    <row r="27" customFormat="false" ht="9" hidden="false" customHeight="true" outlineLevel="0" collapsed="false">
      <c r="A27" s="57" t="s">
        <v>227</v>
      </c>
      <c r="B27" s="72" t="n">
        <v>73396</v>
      </c>
      <c r="C27" s="72" t="n">
        <v>44358</v>
      </c>
      <c r="D27" s="72" t="n">
        <v>23607</v>
      </c>
      <c r="E27" s="72" t="n">
        <v>3672</v>
      </c>
      <c r="F27" s="72" t="n">
        <v>1203</v>
      </c>
      <c r="G27" s="72" t="n">
        <v>356</v>
      </c>
      <c r="H27" s="72" t="n">
        <v>181</v>
      </c>
      <c r="I27" s="196" t="s">
        <v>565</v>
      </c>
      <c r="J27" s="38"/>
      <c r="K27" s="65"/>
    </row>
    <row r="28" customFormat="false" ht="9" hidden="false" customHeight="true" outlineLevel="0" collapsed="false">
      <c r="A28" s="57" t="s">
        <v>228</v>
      </c>
      <c r="B28" s="72" t="n">
        <v>74350</v>
      </c>
      <c r="C28" s="72" t="n">
        <v>45372</v>
      </c>
      <c r="D28" s="72" t="n">
        <v>23601</v>
      </c>
      <c r="E28" s="72" t="n">
        <v>3630</v>
      </c>
      <c r="F28" s="72" t="n">
        <v>1200</v>
      </c>
      <c r="G28" s="72" t="n">
        <v>335</v>
      </c>
      <c r="H28" s="72" t="n">
        <v>193</v>
      </c>
      <c r="I28" s="196" t="s">
        <v>565</v>
      </c>
      <c r="J28" s="38"/>
      <c r="K28" s="65"/>
    </row>
    <row r="29" customFormat="false" ht="9" hidden="false" customHeight="true" outlineLevel="0" collapsed="false">
      <c r="A29" s="57" t="s">
        <v>229</v>
      </c>
      <c r="B29" s="72" t="n">
        <v>76020</v>
      </c>
      <c r="C29" s="72" t="n">
        <v>47241</v>
      </c>
      <c r="D29" s="72" t="n">
        <v>23685</v>
      </c>
      <c r="E29" s="72" t="n">
        <v>3414</v>
      </c>
      <c r="F29" s="72" t="n">
        <v>1110</v>
      </c>
      <c r="G29" s="72" t="n">
        <v>380</v>
      </c>
      <c r="H29" s="72" t="n">
        <v>167</v>
      </c>
      <c r="I29" s="72" t="n">
        <v>746</v>
      </c>
      <c r="J29" s="38"/>
      <c r="K29" s="65"/>
    </row>
    <row r="30" customFormat="false" ht="9" hidden="false" customHeight="true" outlineLevel="0" collapsed="false">
      <c r="A30" s="57" t="s">
        <v>230</v>
      </c>
      <c r="B30" s="72" t="n">
        <v>66435</v>
      </c>
      <c r="C30" s="72" t="n">
        <v>42459</v>
      </c>
      <c r="D30" s="72" t="n">
        <v>19614</v>
      </c>
      <c r="E30" s="72" t="n">
        <v>2793</v>
      </c>
      <c r="F30" s="72" t="n">
        <v>1026</v>
      </c>
      <c r="G30" s="72" t="n">
        <v>395</v>
      </c>
      <c r="H30" s="72" t="n">
        <v>150</v>
      </c>
      <c r="I30" s="72" t="n">
        <v>703</v>
      </c>
      <c r="J30" s="38"/>
      <c r="K30" s="65"/>
    </row>
    <row r="31" customFormat="false" ht="9" hidden="false" customHeight="true" outlineLevel="0" collapsed="false">
      <c r="A31" s="57" t="s">
        <v>4</v>
      </c>
      <c r="B31" s="72" t="n">
        <v>56709</v>
      </c>
      <c r="C31" s="72" t="n">
        <v>35682</v>
      </c>
      <c r="D31" s="72" t="n">
        <v>16896</v>
      </c>
      <c r="E31" s="72" t="n">
        <v>2508</v>
      </c>
      <c r="F31" s="72" t="n">
        <v>1116</v>
      </c>
      <c r="G31" s="72" t="n">
        <v>382</v>
      </c>
      <c r="H31" s="72" t="n">
        <v>123</v>
      </c>
      <c r="I31" s="72" t="n">
        <v>784</v>
      </c>
      <c r="J31" s="38"/>
      <c r="K31" s="65"/>
    </row>
    <row r="32" customFormat="false" ht="14.1" hidden="false" customHeight="true" outlineLevel="0" collapsed="false">
      <c r="A32" s="197"/>
      <c r="B32" s="91" t="s">
        <v>566</v>
      </c>
      <c r="C32" s="91"/>
      <c r="D32" s="91"/>
      <c r="E32" s="91"/>
      <c r="F32" s="91"/>
      <c r="G32" s="91"/>
      <c r="H32" s="91"/>
      <c r="I32" s="91"/>
      <c r="J32" s="38"/>
      <c r="K32" s="65"/>
    </row>
    <row r="33" customFormat="false" ht="9" hidden="false" customHeight="true" outlineLevel="0" collapsed="false">
      <c r="A33" s="57" t="s">
        <v>227</v>
      </c>
      <c r="B33" s="72" t="n">
        <v>48215</v>
      </c>
      <c r="C33" s="72" t="n">
        <v>30798</v>
      </c>
      <c r="D33" s="72" t="n">
        <v>7977</v>
      </c>
      <c r="E33" s="72" t="n">
        <v>1185</v>
      </c>
      <c r="F33" s="72" t="n">
        <v>2106</v>
      </c>
      <c r="G33" s="72" t="n">
        <v>4806</v>
      </c>
      <c r="H33" s="72" t="n">
        <v>1344</v>
      </c>
      <c r="I33" s="196" t="s">
        <v>565</v>
      </c>
      <c r="J33" s="38"/>
      <c r="K33" s="65"/>
    </row>
    <row r="34" customFormat="false" ht="9" hidden="false" customHeight="true" outlineLevel="0" collapsed="false">
      <c r="A34" s="57" t="s">
        <v>228</v>
      </c>
      <c r="B34" s="72" t="n">
        <v>48387</v>
      </c>
      <c r="C34" s="72" t="n">
        <v>31446</v>
      </c>
      <c r="D34" s="72" t="n">
        <v>7725</v>
      </c>
      <c r="E34" s="72" t="n">
        <v>1179</v>
      </c>
      <c r="F34" s="72" t="n">
        <v>2114</v>
      </c>
      <c r="G34" s="72" t="n">
        <v>4698</v>
      </c>
      <c r="H34" s="72" t="n">
        <v>1224</v>
      </c>
      <c r="I34" s="196" t="s">
        <v>565</v>
      </c>
      <c r="J34" s="38"/>
      <c r="K34" s="65"/>
    </row>
    <row r="35" customFormat="false" ht="9" hidden="false" customHeight="true" outlineLevel="0" collapsed="false">
      <c r="A35" s="57" t="s">
        <v>229</v>
      </c>
      <c r="B35" s="72" t="n">
        <v>49881</v>
      </c>
      <c r="C35" s="72" t="n">
        <v>32052</v>
      </c>
      <c r="D35" s="72" t="n">
        <v>8076</v>
      </c>
      <c r="E35" s="72" t="n">
        <v>1293</v>
      </c>
      <c r="F35" s="72" t="n">
        <v>2153</v>
      </c>
      <c r="G35" s="72" t="n">
        <v>5001</v>
      </c>
      <c r="H35" s="72" t="n">
        <v>1302</v>
      </c>
      <c r="I35" s="72" t="n">
        <v>699</v>
      </c>
      <c r="J35" s="38"/>
      <c r="K35" s="65"/>
    </row>
    <row r="36" customFormat="false" ht="9" hidden="false" customHeight="true" outlineLevel="0" collapsed="false">
      <c r="A36" s="57" t="s">
        <v>230</v>
      </c>
      <c r="B36" s="72" t="n">
        <v>46068</v>
      </c>
      <c r="C36" s="72" t="n">
        <v>29910</v>
      </c>
      <c r="D36" s="72" t="n">
        <v>7314</v>
      </c>
      <c r="E36" s="72" t="n">
        <v>1161</v>
      </c>
      <c r="F36" s="72" t="n">
        <v>1959</v>
      </c>
      <c r="G36" s="72" t="n">
        <v>4556</v>
      </c>
      <c r="H36" s="72" t="n">
        <v>1170</v>
      </c>
      <c r="I36" s="72" t="n">
        <v>743</v>
      </c>
      <c r="J36" s="38"/>
      <c r="K36" s="65"/>
    </row>
    <row r="37" customFormat="false" ht="9" hidden="false" customHeight="true" outlineLevel="0" collapsed="false">
      <c r="A37" s="57" t="s">
        <v>4</v>
      </c>
      <c r="B37" s="72" t="n">
        <v>41142</v>
      </c>
      <c r="C37" s="72" t="n">
        <v>26232</v>
      </c>
      <c r="D37" s="72" t="n">
        <v>6453</v>
      </c>
      <c r="E37" s="72" t="n">
        <v>996</v>
      </c>
      <c r="F37" s="72" t="n">
        <v>2056</v>
      </c>
      <c r="G37" s="72" t="n">
        <v>4428</v>
      </c>
      <c r="H37" s="72" t="n">
        <v>975</v>
      </c>
      <c r="I37" s="72" t="n">
        <v>724</v>
      </c>
      <c r="J37" s="38"/>
      <c r="K37" s="65"/>
    </row>
    <row r="38" customFormat="false" ht="14.1" hidden="false" customHeight="true" outlineLevel="0" collapsed="false">
      <c r="A38" s="197"/>
      <c r="B38" s="71" t="s">
        <v>232</v>
      </c>
      <c r="C38" s="71"/>
      <c r="D38" s="71"/>
      <c r="E38" s="71"/>
      <c r="F38" s="71"/>
      <c r="G38" s="71"/>
      <c r="H38" s="71"/>
      <c r="I38" s="71"/>
      <c r="J38" s="38"/>
      <c r="K38" s="65"/>
    </row>
    <row r="39" customFormat="false" ht="9" hidden="false" customHeight="true" outlineLevel="0" collapsed="false">
      <c r="A39" s="57" t="s">
        <v>227</v>
      </c>
      <c r="B39" s="72" t="n">
        <v>121611</v>
      </c>
      <c r="C39" s="72" t="n">
        <v>75156</v>
      </c>
      <c r="D39" s="72" t="n">
        <v>31584</v>
      </c>
      <c r="E39" s="72" t="n">
        <v>4857</v>
      </c>
      <c r="F39" s="72" t="n">
        <v>3309</v>
      </c>
      <c r="G39" s="72" t="n">
        <v>5163</v>
      </c>
      <c r="H39" s="72" t="n">
        <v>1524</v>
      </c>
      <c r="I39" s="196" t="s">
        <v>565</v>
      </c>
      <c r="J39" s="38"/>
      <c r="K39" s="65"/>
    </row>
    <row r="40" customFormat="false" ht="9" hidden="false" customHeight="true" outlineLevel="0" collapsed="false">
      <c r="A40" s="57" t="s">
        <v>228</v>
      </c>
      <c r="B40" s="72" t="n">
        <v>122737</v>
      </c>
      <c r="C40" s="72" t="n">
        <v>76818</v>
      </c>
      <c r="D40" s="72" t="n">
        <v>31326</v>
      </c>
      <c r="E40" s="72" t="n">
        <v>4809</v>
      </c>
      <c r="F40" s="72" t="n">
        <v>3315</v>
      </c>
      <c r="G40" s="72" t="n">
        <v>5031</v>
      </c>
      <c r="H40" s="72" t="n">
        <v>1419</v>
      </c>
      <c r="I40" s="196" t="s">
        <v>565</v>
      </c>
      <c r="J40" s="38"/>
      <c r="K40" s="65"/>
    </row>
    <row r="41" customFormat="false" ht="9" hidden="false" customHeight="true" outlineLevel="0" collapsed="false">
      <c r="A41" s="57" t="s">
        <v>229</v>
      </c>
      <c r="B41" s="72" t="n">
        <v>125901</v>
      </c>
      <c r="C41" s="72" t="n">
        <v>79293</v>
      </c>
      <c r="D41" s="72" t="n">
        <v>31761</v>
      </c>
      <c r="E41" s="72" t="n">
        <v>4704</v>
      </c>
      <c r="F41" s="72" t="n">
        <v>3261</v>
      </c>
      <c r="G41" s="72" t="n">
        <v>5382</v>
      </c>
      <c r="H41" s="72" t="n">
        <v>1470</v>
      </c>
      <c r="I41" s="72" t="n">
        <v>1445</v>
      </c>
      <c r="J41" s="38"/>
      <c r="K41" s="65"/>
    </row>
    <row r="42" customFormat="false" ht="9" hidden="false" customHeight="true" outlineLevel="0" collapsed="false">
      <c r="A42" s="57" t="s">
        <v>230</v>
      </c>
      <c r="B42" s="72" t="n">
        <v>112506</v>
      </c>
      <c r="C42" s="72" t="n">
        <v>72369</v>
      </c>
      <c r="D42" s="72" t="n">
        <v>26925</v>
      </c>
      <c r="E42" s="72" t="n">
        <v>3954</v>
      </c>
      <c r="F42" s="72" t="n">
        <v>2985</v>
      </c>
      <c r="G42" s="72" t="n">
        <v>4950</v>
      </c>
      <c r="H42" s="72" t="n">
        <v>1320</v>
      </c>
      <c r="I42" s="72" t="n">
        <v>1446</v>
      </c>
      <c r="J42" s="38"/>
      <c r="K42" s="65"/>
    </row>
    <row r="43" customFormat="false" ht="9" hidden="false" customHeight="true" outlineLevel="0" collapsed="false">
      <c r="A43" s="57" t="s">
        <v>4</v>
      </c>
      <c r="B43" s="72" t="n">
        <v>97851</v>
      </c>
      <c r="C43" s="72" t="n">
        <v>61917</v>
      </c>
      <c r="D43" s="72" t="n">
        <v>23349</v>
      </c>
      <c r="E43" s="72" t="n">
        <v>3504</v>
      </c>
      <c r="F43" s="72" t="n">
        <v>3174</v>
      </c>
      <c r="G43" s="72" t="n">
        <v>4812</v>
      </c>
      <c r="H43" s="72" t="n">
        <v>1098</v>
      </c>
      <c r="I43" s="72" t="n">
        <v>1508</v>
      </c>
      <c r="J43" s="38"/>
      <c r="K43" s="65"/>
    </row>
    <row r="44" customFormat="false" ht="14.1" hidden="false" customHeight="true" outlineLevel="0" collapsed="false">
      <c r="A44" s="74" t="s">
        <v>213</v>
      </c>
      <c r="B44" s="74"/>
      <c r="C44" s="74"/>
      <c r="D44" s="74"/>
      <c r="E44" s="74"/>
      <c r="F44" s="74"/>
      <c r="G44" s="74"/>
      <c r="H44" s="74"/>
      <c r="I44" s="74"/>
      <c r="J44" s="38"/>
      <c r="K44" s="65"/>
    </row>
    <row r="45" customFormat="false" ht="14.1" hidden="false" customHeight="true" outlineLevel="0" collapsed="false">
      <c r="B45" s="91" t="s">
        <v>564</v>
      </c>
      <c r="C45" s="91"/>
      <c r="D45" s="91"/>
      <c r="E45" s="91"/>
      <c r="F45" s="91"/>
      <c r="G45" s="91"/>
      <c r="H45" s="91"/>
      <c r="I45" s="91"/>
      <c r="J45" s="38"/>
      <c r="K45" s="65"/>
    </row>
    <row r="46" customFormat="false" ht="9" hidden="false" customHeight="true" outlineLevel="0" collapsed="false">
      <c r="A46" s="57" t="s">
        <v>227</v>
      </c>
      <c r="B46" s="72" t="n">
        <v>326928</v>
      </c>
      <c r="C46" s="72" t="n">
        <v>185826</v>
      </c>
      <c r="D46" s="72" t="n">
        <v>121242</v>
      </c>
      <c r="E46" s="72" t="n">
        <v>11919</v>
      </c>
      <c r="F46" s="72" t="n">
        <v>5202</v>
      </c>
      <c r="G46" s="72" t="n">
        <v>2088</v>
      </c>
      <c r="H46" s="72" t="n">
        <v>357</v>
      </c>
      <c r="I46" s="196" t="s">
        <v>565</v>
      </c>
      <c r="J46" s="38"/>
      <c r="K46" s="65"/>
    </row>
    <row r="47" customFormat="false" ht="9" hidden="false" customHeight="true" outlineLevel="0" collapsed="false">
      <c r="A47" s="57" t="s">
        <v>228</v>
      </c>
      <c r="B47" s="72" t="n">
        <v>342411</v>
      </c>
      <c r="C47" s="72" t="n">
        <v>195591</v>
      </c>
      <c r="D47" s="72" t="n">
        <v>126759</v>
      </c>
      <c r="E47" s="72" t="n">
        <v>12231</v>
      </c>
      <c r="F47" s="72" t="n">
        <v>5112</v>
      </c>
      <c r="G47" s="72" t="n">
        <v>2073</v>
      </c>
      <c r="H47" s="72" t="n">
        <v>342</v>
      </c>
      <c r="I47" s="196" t="s">
        <v>565</v>
      </c>
      <c r="J47" s="38"/>
      <c r="K47" s="65"/>
    </row>
    <row r="48" customFormat="false" ht="9" hidden="false" customHeight="true" outlineLevel="0" collapsed="false">
      <c r="A48" s="57" t="s">
        <v>229</v>
      </c>
      <c r="B48" s="72" t="n">
        <v>366342</v>
      </c>
      <c r="C48" s="72" t="n">
        <v>214731</v>
      </c>
      <c r="D48" s="72" t="n">
        <v>130560</v>
      </c>
      <c r="E48" s="72" t="n">
        <v>13548</v>
      </c>
      <c r="F48" s="72" t="n">
        <v>4584</v>
      </c>
      <c r="G48" s="72" t="n">
        <v>2226</v>
      </c>
      <c r="H48" s="72" t="n">
        <v>351</v>
      </c>
      <c r="I48" s="72" t="n">
        <v>16614</v>
      </c>
      <c r="J48" s="38"/>
      <c r="K48" s="65"/>
    </row>
    <row r="49" customFormat="false" ht="9" hidden="false" customHeight="true" outlineLevel="0" collapsed="false">
      <c r="A49" s="57" t="s">
        <v>230</v>
      </c>
      <c r="B49" s="72" t="n">
        <v>353103</v>
      </c>
      <c r="C49" s="72" t="n">
        <v>211380</v>
      </c>
      <c r="D49" s="72" t="n">
        <v>122448</v>
      </c>
      <c r="E49" s="72" t="n">
        <v>12270</v>
      </c>
      <c r="F49" s="72" t="n">
        <v>4473</v>
      </c>
      <c r="G49" s="72" t="n">
        <v>2214</v>
      </c>
      <c r="H49" s="72" t="n">
        <v>318</v>
      </c>
      <c r="I49" s="72" t="n">
        <v>17222</v>
      </c>
      <c r="J49" s="38"/>
      <c r="K49" s="65"/>
    </row>
    <row r="50" customFormat="false" ht="9" hidden="false" customHeight="true" outlineLevel="0" collapsed="false">
      <c r="A50" s="57" t="s">
        <v>4</v>
      </c>
      <c r="B50" s="72" t="n">
        <v>322236</v>
      </c>
      <c r="C50" s="72" t="n">
        <v>189711</v>
      </c>
      <c r="D50" s="72" t="n">
        <v>113811</v>
      </c>
      <c r="E50" s="72" t="n">
        <v>11484</v>
      </c>
      <c r="F50" s="72" t="n">
        <v>4671</v>
      </c>
      <c r="G50" s="72" t="n">
        <v>2262</v>
      </c>
      <c r="H50" s="72" t="n">
        <v>297</v>
      </c>
      <c r="I50" s="72" t="n">
        <v>16346</v>
      </c>
      <c r="J50" s="38"/>
      <c r="K50" s="65"/>
    </row>
    <row r="51" customFormat="false" ht="14.1" hidden="false" customHeight="true" outlineLevel="0" collapsed="false">
      <c r="A51" s="197"/>
      <c r="B51" s="91" t="s">
        <v>566</v>
      </c>
      <c r="C51" s="91"/>
      <c r="D51" s="91"/>
      <c r="E51" s="91"/>
      <c r="F51" s="91"/>
      <c r="G51" s="91"/>
      <c r="H51" s="91"/>
      <c r="I51" s="91"/>
      <c r="J51" s="38"/>
      <c r="K51" s="65"/>
    </row>
    <row r="52" customFormat="false" ht="9" hidden="false" customHeight="true" outlineLevel="0" collapsed="false">
      <c r="A52" s="57" t="s">
        <v>227</v>
      </c>
      <c r="B52" s="72" t="n">
        <v>232133</v>
      </c>
      <c r="C52" s="72" t="n">
        <v>133203</v>
      </c>
      <c r="D52" s="72" t="n">
        <v>41571</v>
      </c>
      <c r="E52" s="72" t="n">
        <v>3510</v>
      </c>
      <c r="F52" s="72" t="n">
        <v>8859</v>
      </c>
      <c r="G52" s="72" t="n">
        <v>41043</v>
      </c>
      <c r="H52" s="72" t="n">
        <v>3939</v>
      </c>
      <c r="I52" s="196" t="s">
        <v>565</v>
      </c>
      <c r="J52" s="38"/>
      <c r="K52" s="65"/>
    </row>
    <row r="53" customFormat="false" ht="9" hidden="false" customHeight="true" outlineLevel="0" collapsed="false">
      <c r="A53" s="57" t="s">
        <v>228</v>
      </c>
      <c r="B53" s="72" t="n">
        <v>238770</v>
      </c>
      <c r="C53" s="72" t="n">
        <v>141072</v>
      </c>
      <c r="D53" s="72" t="n">
        <v>42120</v>
      </c>
      <c r="E53" s="72" t="n">
        <v>3588</v>
      </c>
      <c r="F53" s="72" t="n">
        <v>8817</v>
      </c>
      <c r="G53" s="72" t="n">
        <v>39348</v>
      </c>
      <c r="H53" s="72" t="n">
        <v>3813</v>
      </c>
      <c r="I53" s="196" t="s">
        <v>565</v>
      </c>
      <c r="J53" s="38"/>
      <c r="K53" s="65"/>
    </row>
    <row r="54" customFormat="false" ht="9" hidden="false" customHeight="true" outlineLevel="0" collapsed="false">
      <c r="A54" s="57" t="s">
        <v>229</v>
      </c>
      <c r="B54" s="72" t="n">
        <v>257835</v>
      </c>
      <c r="C54" s="72" t="n">
        <v>154176</v>
      </c>
      <c r="D54" s="72" t="n">
        <v>45693</v>
      </c>
      <c r="E54" s="72" t="n">
        <v>4071</v>
      </c>
      <c r="F54" s="72" t="n">
        <v>8367</v>
      </c>
      <c r="G54" s="72" t="n">
        <v>41175</v>
      </c>
      <c r="H54" s="72" t="n">
        <v>4329</v>
      </c>
      <c r="I54" s="72" t="n">
        <v>13200</v>
      </c>
      <c r="J54" s="38"/>
      <c r="K54" s="65"/>
    </row>
    <row r="55" customFormat="false" ht="9" hidden="false" customHeight="true" outlineLevel="0" collapsed="false">
      <c r="A55" s="57" t="s">
        <v>230</v>
      </c>
      <c r="B55" s="72" t="n">
        <v>254463</v>
      </c>
      <c r="C55" s="72" t="n">
        <v>153831</v>
      </c>
      <c r="D55" s="72" t="n">
        <v>44493</v>
      </c>
      <c r="E55" s="72" t="n">
        <v>3864</v>
      </c>
      <c r="F55" s="72" t="n">
        <v>8166</v>
      </c>
      <c r="G55" s="72" t="n">
        <v>40296</v>
      </c>
      <c r="H55" s="72" t="n">
        <v>3816</v>
      </c>
      <c r="I55" s="72" t="n">
        <v>13857</v>
      </c>
      <c r="J55" s="38"/>
      <c r="K55" s="65"/>
    </row>
    <row r="56" customFormat="false" ht="9" hidden="false" customHeight="true" outlineLevel="0" collapsed="false">
      <c r="A56" s="57" t="s">
        <v>4</v>
      </c>
      <c r="B56" s="72" t="n">
        <v>238935</v>
      </c>
      <c r="C56" s="72" t="n">
        <v>142521</v>
      </c>
      <c r="D56" s="72" t="n">
        <v>41778</v>
      </c>
      <c r="E56" s="72" t="n">
        <v>3522</v>
      </c>
      <c r="F56" s="72" t="n">
        <v>8829</v>
      </c>
      <c r="G56" s="72" t="n">
        <v>38655</v>
      </c>
      <c r="H56" s="72" t="n">
        <v>3627</v>
      </c>
      <c r="I56" s="72" t="n">
        <v>13740</v>
      </c>
      <c r="J56" s="38"/>
      <c r="K56" s="65"/>
    </row>
    <row r="57" customFormat="false" ht="14.1" hidden="false" customHeight="true" outlineLevel="0" collapsed="false">
      <c r="A57" s="197"/>
      <c r="B57" s="71" t="s">
        <v>233</v>
      </c>
      <c r="C57" s="71"/>
      <c r="D57" s="71"/>
      <c r="E57" s="71"/>
      <c r="F57" s="71"/>
      <c r="G57" s="71"/>
      <c r="H57" s="71"/>
      <c r="I57" s="71"/>
      <c r="J57" s="38"/>
      <c r="K57" s="65"/>
    </row>
    <row r="58" customFormat="false" ht="9" hidden="false" customHeight="true" outlineLevel="0" collapsed="false">
      <c r="A58" s="57" t="s">
        <v>227</v>
      </c>
      <c r="B58" s="72" t="n">
        <v>559061</v>
      </c>
      <c r="C58" s="72" t="n">
        <v>319029</v>
      </c>
      <c r="D58" s="72" t="n">
        <v>162813</v>
      </c>
      <c r="E58" s="72" t="n">
        <v>15429</v>
      </c>
      <c r="F58" s="72" t="n">
        <v>14061</v>
      </c>
      <c r="G58" s="72" t="n">
        <v>43131</v>
      </c>
      <c r="H58" s="72" t="n">
        <v>4296</v>
      </c>
      <c r="I58" s="196" t="s">
        <v>565</v>
      </c>
      <c r="J58" s="38"/>
      <c r="K58" s="65"/>
    </row>
    <row r="59" customFormat="false" ht="9" hidden="false" customHeight="true" outlineLevel="0" collapsed="false">
      <c r="A59" s="57" t="s">
        <v>228</v>
      </c>
      <c r="B59" s="72" t="n">
        <v>581181</v>
      </c>
      <c r="C59" s="72" t="n">
        <v>336663</v>
      </c>
      <c r="D59" s="72" t="n">
        <v>168879</v>
      </c>
      <c r="E59" s="72" t="n">
        <v>15819</v>
      </c>
      <c r="F59" s="72" t="n">
        <v>13929</v>
      </c>
      <c r="G59" s="72" t="n">
        <v>41421</v>
      </c>
      <c r="H59" s="72" t="n">
        <v>4155</v>
      </c>
      <c r="I59" s="196" t="s">
        <v>565</v>
      </c>
      <c r="J59" s="38"/>
      <c r="K59" s="65"/>
    </row>
    <row r="60" customFormat="false" ht="9" hidden="false" customHeight="true" outlineLevel="0" collapsed="false">
      <c r="A60" s="57" t="s">
        <v>229</v>
      </c>
      <c r="B60" s="72" t="n">
        <v>624177</v>
      </c>
      <c r="C60" s="72" t="n">
        <v>368907</v>
      </c>
      <c r="D60" s="72" t="n">
        <v>176253</v>
      </c>
      <c r="E60" s="72" t="n">
        <v>17616</v>
      </c>
      <c r="F60" s="72" t="n">
        <v>12951</v>
      </c>
      <c r="G60" s="72" t="n">
        <v>43404</v>
      </c>
      <c r="H60" s="72" t="n">
        <v>4680</v>
      </c>
      <c r="I60" s="72" t="n">
        <v>29814</v>
      </c>
      <c r="J60" s="38"/>
      <c r="K60" s="65"/>
    </row>
    <row r="61" customFormat="false" ht="9" hidden="false" customHeight="true" outlineLevel="0" collapsed="false">
      <c r="A61" s="57" t="s">
        <v>230</v>
      </c>
      <c r="B61" s="72" t="n">
        <v>607566</v>
      </c>
      <c r="C61" s="72" t="n">
        <v>365211</v>
      </c>
      <c r="D61" s="72" t="n">
        <v>166941</v>
      </c>
      <c r="E61" s="72" t="n">
        <v>16131</v>
      </c>
      <c r="F61" s="72" t="n">
        <v>12639</v>
      </c>
      <c r="G61" s="72" t="n">
        <v>42513</v>
      </c>
      <c r="H61" s="72" t="n">
        <v>4134</v>
      </c>
      <c r="I61" s="72" t="n">
        <v>31080</v>
      </c>
      <c r="J61" s="38"/>
      <c r="K61" s="65"/>
    </row>
    <row r="62" customFormat="false" ht="9" hidden="false" customHeight="true" outlineLevel="0" collapsed="false">
      <c r="A62" s="57" t="s">
        <v>4</v>
      </c>
      <c r="B62" s="72" t="n">
        <v>561171</v>
      </c>
      <c r="C62" s="72" t="n">
        <v>332232</v>
      </c>
      <c r="D62" s="72" t="n">
        <v>155589</v>
      </c>
      <c r="E62" s="72" t="n">
        <v>15006</v>
      </c>
      <c r="F62" s="72" t="n">
        <v>13500</v>
      </c>
      <c r="G62" s="72" t="n">
        <v>40917</v>
      </c>
      <c r="H62" s="72" t="n">
        <v>3924</v>
      </c>
      <c r="I62" s="72" t="n">
        <v>30087</v>
      </c>
      <c r="J62" s="38"/>
      <c r="K62" s="65"/>
    </row>
    <row r="63" customFormat="false" ht="9" hidden="false" customHeight="true" outlineLevel="0" collapsed="false">
      <c r="A63" s="75"/>
      <c r="B63" s="76"/>
      <c r="C63" s="76"/>
      <c r="D63" s="76"/>
      <c r="E63" s="76"/>
      <c r="F63" s="76"/>
      <c r="G63" s="76"/>
      <c r="H63" s="76"/>
      <c r="I63" s="76"/>
      <c r="J63" s="38"/>
      <c r="K63" s="65"/>
    </row>
    <row r="64" customFormat="false" ht="9" hidden="false" customHeight="true" outlineLevel="0" collapsed="false">
      <c r="A64" s="198" t="s">
        <v>205</v>
      </c>
      <c r="B64" s="198"/>
      <c r="C64" s="198"/>
      <c r="D64" s="198"/>
      <c r="E64" s="198"/>
      <c r="F64" s="198"/>
      <c r="G64" s="198"/>
      <c r="H64" s="198"/>
      <c r="I64" s="198"/>
    </row>
    <row r="65" customFormat="false" ht="9" hidden="false" customHeight="true" outlineLevel="0" collapsed="false">
      <c r="A65" s="198" t="s">
        <v>206</v>
      </c>
      <c r="B65" s="198"/>
      <c r="C65" s="198"/>
      <c r="D65" s="198"/>
      <c r="E65" s="198"/>
      <c r="F65" s="198"/>
      <c r="G65" s="198"/>
      <c r="H65" s="198"/>
      <c r="I65" s="198"/>
    </row>
    <row r="66" customFormat="false" ht="9" hidden="false" customHeight="true" outlineLevel="0" collapsed="false">
      <c r="A66" s="64" t="s">
        <v>207</v>
      </c>
      <c r="B66" s="64"/>
      <c r="C66" s="64"/>
      <c r="D66" s="64"/>
      <c r="E66" s="64"/>
      <c r="F66" s="64"/>
      <c r="G66" s="64"/>
      <c r="H66" s="64"/>
      <c r="I66" s="64"/>
    </row>
    <row r="67" customFormat="false" ht="9" hidden="false" customHeight="true" outlineLevel="0" collapsed="false">
      <c r="A67" s="64" t="s">
        <v>208</v>
      </c>
      <c r="B67" s="64"/>
      <c r="C67" s="64"/>
      <c r="D67" s="64"/>
      <c r="E67" s="64"/>
      <c r="F67" s="64"/>
      <c r="G67" s="64"/>
      <c r="H67" s="64"/>
      <c r="I67" s="64"/>
    </row>
    <row r="68" customFormat="false" ht="9" hidden="false" customHeight="true" outlineLevel="0" collapsed="false">
      <c r="A68" s="198" t="s">
        <v>234</v>
      </c>
      <c r="B68" s="198"/>
      <c r="C68" s="198"/>
      <c r="D68" s="198"/>
      <c r="E68" s="198"/>
      <c r="F68" s="198"/>
      <c r="G68" s="198"/>
      <c r="H68" s="198"/>
      <c r="I68" s="198"/>
    </row>
    <row r="69" customFormat="false" ht="9" hidden="false" customHeight="true" outlineLevel="0" collapsed="false">
      <c r="A69" s="198" t="s">
        <v>235</v>
      </c>
      <c r="B69" s="198"/>
      <c r="C69" s="198"/>
      <c r="D69" s="198"/>
      <c r="E69" s="198"/>
      <c r="F69" s="198"/>
      <c r="G69" s="198"/>
      <c r="H69" s="198"/>
      <c r="I69" s="198"/>
    </row>
    <row r="70" customFormat="false" ht="9" hidden="false" customHeight="true" outlineLevel="0" collapsed="false">
      <c r="A70" s="198" t="s">
        <v>236</v>
      </c>
      <c r="B70" s="198"/>
      <c r="C70" s="198"/>
      <c r="D70" s="198"/>
      <c r="E70" s="198"/>
      <c r="F70" s="198"/>
      <c r="G70" s="198"/>
      <c r="H70" s="198"/>
      <c r="I70" s="198"/>
    </row>
    <row r="71" customFormat="false" ht="9" hidden="false" customHeight="true" outlineLevel="0" collapsed="false">
      <c r="A71" s="198" t="s">
        <v>237</v>
      </c>
      <c r="B71" s="198"/>
      <c r="C71" s="198"/>
      <c r="D71" s="198"/>
      <c r="E71" s="198"/>
      <c r="F71" s="198"/>
      <c r="G71" s="198"/>
      <c r="H71" s="198"/>
      <c r="I71" s="198"/>
    </row>
    <row r="72" customFormat="false" ht="9" hidden="false" customHeight="true" outlineLevel="0" collapsed="false">
      <c r="B72" s="191"/>
      <c r="C72" s="191"/>
      <c r="D72" s="191"/>
      <c r="E72" s="191"/>
      <c r="G72" s="191"/>
      <c r="H72" s="191"/>
      <c r="I72" s="191"/>
    </row>
    <row r="73" customFormat="false" ht="9" hidden="false" customHeight="true" outlineLevel="0" collapsed="false">
      <c r="A73" s="199"/>
      <c r="B73" s="191"/>
      <c r="C73" s="191"/>
      <c r="D73" s="191"/>
      <c r="E73" s="191"/>
      <c r="G73" s="191"/>
      <c r="H73" s="191"/>
      <c r="I73" s="191"/>
    </row>
    <row r="74" customFormat="false" ht="9" hidden="false" customHeight="true" outlineLevel="0" collapsed="false">
      <c r="F74" s="191"/>
    </row>
  </sheetData>
  <mergeCells count="17">
    <mergeCell ref="A1:I1"/>
    <mergeCell ref="A2:I2"/>
    <mergeCell ref="A4:A5"/>
    <mergeCell ref="B4:B5"/>
    <mergeCell ref="C4:H4"/>
    <mergeCell ref="I4:I5"/>
    <mergeCell ref="A6:I6"/>
    <mergeCell ref="A25:I25"/>
    <mergeCell ref="A44:I44"/>
    <mergeCell ref="A64:I64"/>
    <mergeCell ref="A65:I65"/>
    <mergeCell ref="A66:I66"/>
    <mergeCell ref="A67:I67"/>
    <mergeCell ref="A68:I68"/>
    <mergeCell ref="A69:I69"/>
    <mergeCell ref="A70:I70"/>
    <mergeCell ref="A71:I71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9" min="2" style="73" width="8.7"/>
    <col collapsed="false" customWidth="true" hidden="false" outlineLevel="0" max="10" min="10" style="78" width="2.7"/>
    <col collapsed="false" customWidth="true" hidden="false" outlineLevel="0" max="12" min="11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561</v>
      </c>
      <c r="B1" s="79"/>
      <c r="C1" s="79"/>
      <c r="D1" s="79"/>
      <c r="E1" s="79"/>
      <c r="F1" s="79"/>
      <c r="G1" s="79"/>
      <c r="H1" s="79"/>
      <c r="I1" s="79"/>
      <c r="J1" s="31" t="s">
        <v>190</v>
      </c>
    </row>
    <row r="2" customFormat="false" ht="12" hidden="false" customHeight="true" outlineLevel="0" collapsed="false">
      <c r="A2" s="80" t="s">
        <v>567</v>
      </c>
      <c r="B2" s="80"/>
      <c r="C2" s="80"/>
      <c r="D2" s="80"/>
      <c r="E2" s="80"/>
      <c r="F2" s="80"/>
      <c r="G2" s="80"/>
      <c r="H2" s="80"/>
      <c r="I2" s="80"/>
      <c r="J2" s="81"/>
      <c r="K2" s="82"/>
    </row>
    <row r="3" customFormat="false" ht="11.1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</row>
    <row r="4" customFormat="false" ht="11.1" hidden="false" customHeight="true" outlineLevel="0" collapsed="false">
      <c r="A4" s="83" t="s">
        <v>239</v>
      </c>
      <c r="B4" s="84" t="s">
        <v>233</v>
      </c>
      <c r="C4" s="42" t="s">
        <v>217</v>
      </c>
      <c r="D4" s="42"/>
      <c r="E4" s="42"/>
      <c r="F4" s="42"/>
      <c r="G4" s="42"/>
      <c r="H4" s="42"/>
      <c r="I4" s="46" t="s">
        <v>563</v>
      </c>
      <c r="J4" s="81"/>
    </row>
    <row r="5" customFormat="false" ht="21.95" hidden="false" customHeight="true" outlineLevel="0" collapsed="false">
      <c r="A5" s="83"/>
      <c r="B5" s="84"/>
      <c r="C5" s="46" t="s">
        <v>240</v>
      </c>
      <c r="D5" s="46" t="s">
        <v>220</v>
      </c>
      <c r="E5" s="46" t="s">
        <v>221</v>
      </c>
      <c r="F5" s="46" t="s">
        <v>241</v>
      </c>
      <c r="G5" s="46" t="s">
        <v>242</v>
      </c>
      <c r="H5" s="44" t="s">
        <v>224</v>
      </c>
      <c r="I5" s="46"/>
      <c r="J5" s="81"/>
    </row>
    <row r="6" customFormat="false" ht="20.1" hidden="false" customHeight="true" outlineLevel="0" collapsed="false">
      <c r="B6" s="85" t="s">
        <v>564</v>
      </c>
      <c r="C6" s="85"/>
      <c r="D6" s="85"/>
      <c r="E6" s="85"/>
      <c r="F6" s="85"/>
      <c r="G6" s="85"/>
      <c r="H6" s="85"/>
      <c r="I6" s="85"/>
      <c r="J6" s="73"/>
    </row>
    <row r="7" customFormat="false" ht="9" hidden="false" customHeight="false" outlineLevel="0" collapsed="false">
      <c r="A7" s="87" t="s">
        <v>213</v>
      </c>
      <c r="B7" s="72" t="n">
        <v>322236</v>
      </c>
      <c r="C7" s="72" t="n">
        <v>189711</v>
      </c>
      <c r="D7" s="72" t="n">
        <v>113811</v>
      </c>
      <c r="E7" s="72" t="n">
        <v>11484</v>
      </c>
      <c r="F7" s="72" t="n">
        <v>4671</v>
      </c>
      <c r="G7" s="72" t="n">
        <v>2262</v>
      </c>
      <c r="H7" s="72" t="n">
        <v>297</v>
      </c>
      <c r="I7" s="72" t="n">
        <v>16347</v>
      </c>
      <c r="J7" s="73"/>
    </row>
    <row r="8" customFormat="false" ht="9" hidden="false" customHeight="false" outlineLevel="0" collapsed="false">
      <c r="A8" s="88" t="s">
        <v>243</v>
      </c>
      <c r="B8" s="72" t="n">
        <v>43599</v>
      </c>
      <c r="C8" s="72" t="n">
        <v>26169</v>
      </c>
      <c r="D8" s="72" t="n">
        <v>15492</v>
      </c>
      <c r="E8" s="72" t="n">
        <v>1263</v>
      </c>
      <c r="F8" s="72" t="n">
        <v>504</v>
      </c>
      <c r="G8" s="72" t="n">
        <v>144</v>
      </c>
      <c r="H8" s="72" t="n">
        <v>24</v>
      </c>
      <c r="I8" s="72" t="n">
        <v>4038</v>
      </c>
      <c r="J8" s="73"/>
      <c r="K8" s="92"/>
      <c r="L8" s="92"/>
    </row>
    <row r="9" customFormat="false" ht="9" hidden="false" customHeight="false" outlineLevel="0" collapsed="false">
      <c r="A9" s="89" t="s">
        <v>244</v>
      </c>
      <c r="B9" s="72" t="n">
        <v>52719</v>
      </c>
      <c r="C9" s="72" t="n">
        <v>29790</v>
      </c>
      <c r="D9" s="72" t="n">
        <v>20310</v>
      </c>
      <c r="E9" s="72" t="n">
        <v>1671</v>
      </c>
      <c r="F9" s="72" t="n">
        <v>582</v>
      </c>
      <c r="G9" s="72" t="n">
        <v>354</v>
      </c>
      <c r="H9" s="72" t="n">
        <v>15</v>
      </c>
      <c r="I9" s="72" t="n">
        <v>2805</v>
      </c>
      <c r="J9" s="73"/>
      <c r="K9" s="92"/>
      <c r="L9" s="92"/>
    </row>
    <row r="10" customFormat="false" ht="9" hidden="false" customHeight="false" outlineLevel="0" collapsed="false">
      <c r="A10" s="88" t="s">
        <v>245</v>
      </c>
      <c r="B10" s="72" t="n">
        <v>10203</v>
      </c>
      <c r="C10" s="72" t="n">
        <v>6309</v>
      </c>
      <c r="D10" s="72" t="n">
        <v>3300</v>
      </c>
      <c r="E10" s="72" t="n">
        <v>231</v>
      </c>
      <c r="F10" s="72" t="n">
        <v>222</v>
      </c>
      <c r="G10" s="72" t="n">
        <v>126</v>
      </c>
      <c r="H10" s="72" t="n">
        <v>15</v>
      </c>
      <c r="I10" s="72" t="n">
        <v>549</v>
      </c>
      <c r="J10" s="73"/>
      <c r="K10" s="92"/>
      <c r="L10" s="92"/>
    </row>
    <row r="11" customFormat="false" ht="9" hidden="false" customHeight="false" outlineLevel="0" collapsed="false">
      <c r="A11" s="88" t="s">
        <v>246</v>
      </c>
      <c r="B11" s="72" t="n">
        <v>9003</v>
      </c>
      <c r="C11" s="72" t="n">
        <v>5634</v>
      </c>
      <c r="D11" s="72" t="n">
        <v>2640</v>
      </c>
      <c r="E11" s="72" t="n">
        <v>486</v>
      </c>
      <c r="F11" s="72" t="n">
        <v>174</v>
      </c>
      <c r="G11" s="72" t="n">
        <v>45</v>
      </c>
      <c r="H11" s="72" t="n">
        <v>24</v>
      </c>
      <c r="I11" s="72" t="n">
        <v>45</v>
      </c>
      <c r="J11" s="73"/>
      <c r="K11" s="92"/>
      <c r="L11" s="92"/>
    </row>
    <row r="12" customFormat="false" ht="9" hidden="false" customHeight="false" outlineLevel="0" collapsed="false">
      <c r="A12" s="88" t="s">
        <v>247</v>
      </c>
      <c r="B12" s="72" t="n">
        <v>3258</v>
      </c>
      <c r="C12" s="72" t="n">
        <v>2328</v>
      </c>
      <c r="D12" s="72" t="n">
        <v>804</v>
      </c>
      <c r="E12" s="72" t="n">
        <v>63</v>
      </c>
      <c r="F12" s="72" t="n">
        <v>39</v>
      </c>
      <c r="G12" s="72" t="n">
        <v>21</v>
      </c>
      <c r="H12" s="72" t="n">
        <v>3</v>
      </c>
      <c r="I12" s="72" t="n">
        <v>135</v>
      </c>
      <c r="J12" s="73"/>
      <c r="K12" s="92"/>
      <c r="L12" s="92"/>
    </row>
    <row r="13" customFormat="false" ht="9" hidden="false" customHeight="false" outlineLevel="0" collapsed="false">
      <c r="A13" s="88" t="s">
        <v>248</v>
      </c>
      <c r="B13" s="72" t="n">
        <v>7038</v>
      </c>
      <c r="C13" s="72" t="n">
        <v>5151</v>
      </c>
      <c r="D13" s="72" t="n">
        <v>1668</v>
      </c>
      <c r="E13" s="72" t="n">
        <v>105</v>
      </c>
      <c r="F13" s="72" t="n">
        <v>36</v>
      </c>
      <c r="G13" s="72" t="n">
        <v>72</v>
      </c>
      <c r="H13" s="72" t="n">
        <v>3</v>
      </c>
      <c r="I13" s="72" t="n">
        <v>444</v>
      </c>
      <c r="J13" s="73"/>
      <c r="K13" s="92"/>
      <c r="L13" s="92"/>
    </row>
    <row r="14" customFormat="false" ht="9" hidden="false" customHeight="false" outlineLevel="0" collapsed="false">
      <c r="A14" s="88" t="s">
        <v>249</v>
      </c>
      <c r="B14" s="72" t="n">
        <v>22374</v>
      </c>
      <c r="C14" s="72" t="n">
        <v>13644</v>
      </c>
      <c r="D14" s="72" t="n">
        <v>7605</v>
      </c>
      <c r="E14" s="72" t="n">
        <v>561</v>
      </c>
      <c r="F14" s="72" t="n">
        <v>405</v>
      </c>
      <c r="G14" s="72" t="n">
        <v>159</v>
      </c>
      <c r="H14" s="72" t="n">
        <v>0</v>
      </c>
      <c r="I14" s="72" t="n">
        <v>2106</v>
      </c>
      <c r="J14" s="73"/>
      <c r="K14" s="92"/>
      <c r="L14" s="92"/>
    </row>
    <row r="15" customFormat="false" ht="9" hidden="false" customHeight="false" outlineLevel="0" collapsed="false">
      <c r="A15" s="88" t="s">
        <v>250</v>
      </c>
      <c r="B15" s="72" t="n">
        <v>6411</v>
      </c>
      <c r="C15" s="72" t="n">
        <v>4017</v>
      </c>
      <c r="D15" s="72" t="n">
        <v>1776</v>
      </c>
      <c r="E15" s="72" t="n">
        <v>402</v>
      </c>
      <c r="F15" s="72" t="n">
        <v>153</v>
      </c>
      <c r="G15" s="72" t="n">
        <v>39</v>
      </c>
      <c r="H15" s="72" t="n">
        <v>27</v>
      </c>
      <c r="I15" s="72" t="n">
        <v>33</v>
      </c>
      <c r="J15" s="73"/>
    </row>
    <row r="16" customFormat="false" ht="9" hidden="false" customHeight="false" outlineLevel="0" collapsed="false">
      <c r="A16" s="88" t="s">
        <v>251</v>
      </c>
      <c r="B16" s="72" t="n">
        <v>32979</v>
      </c>
      <c r="C16" s="72" t="n">
        <v>16965</v>
      </c>
      <c r="D16" s="72" t="n">
        <v>13416</v>
      </c>
      <c r="E16" s="72" t="n">
        <v>1728</v>
      </c>
      <c r="F16" s="72" t="n">
        <v>534</v>
      </c>
      <c r="G16" s="72" t="n">
        <v>291</v>
      </c>
      <c r="H16" s="72" t="n">
        <v>45</v>
      </c>
      <c r="I16" s="72" t="n">
        <v>900</v>
      </c>
      <c r="J16" s="73"/>
      <c r="K16" s="92"/>
      <c r="L16" s="92"/>
    </row>
    <row r="17" customFormat="false" ht="9" hidden="false" customHeight="false" outlineLevel="0" collapsed="false">
      <c r="A17" s="88" t="s">
        <v>252</v>
      </c>
      <c r="B17" s="72" t="n">
        <v>70338</v>
      </c>
      <c r="C17" s="72" t="n">
        <v>42360</v>
      </c>
      <c r="D17" s="72" t="n">
        <v>24228</v>
      </c>
      <c r="E17" s="72" t="n">
        <v>2178</v>
      </c>
      <c r="F17" s="72" t="n">
        <v>942</v>
      </c>
      <c r="G17" s="72" t="n">
        <v>573</v>
      </c>
      <c r="H17" s="72" t="n">
        <v>57</v>
      </c>
      <c r="I17" s="72" t="n">
        <v>3879</v>
      </c>
      <c r="J17" s="73"/>
      <c r="K17" s="92"/>
      <c r="L17" s="92"/>
    </row>
    <row r="18" customFormat="false" ht="9" hidden="false" customHeight="false" outlineLevel="0" collapsed="false">
      <c r="A18" s="88" t="s">
        <v>253</v>
      </c>
      <c r="B18" s="72" t="n">
        <v>16665</v>
      </c>
      <c r="C18" s="72" t="n">
        <v>9033</v>
      </c>
      <c r="D18" s="72" t="n">
        <v>6654</v>
      </c>
      <c r="E18" s="72" t="n">
        <v>594</v>
      </c>
      <c r="F18" s="72" t="n">
        <v>276</v>
      </c>
      <c r="G18" s="72" t="n">
        <v>90</v>
      </c>
      <c r="H18" s="72" t="n">
        <v>18</v>
      </c>
      <c r="I18" s="72" t="n">
        <v>750</v>
      </c>
      <c r="J18" s="73"/>
      <c r="K18" s="92"/>
      <c r="L18" s="92"/>
    </row>
    <row r="19" customFormat="false" ht="9" hidden="false" customHeight="false" outlineLevel="0" collapsed="false">
      <c r="A19" s="88" t="s">
        <v>254</v>
      </c>
      <c r="B19" s="72" t="n">
        <v>4659</v>
      </c>
      <c r="C19" s="72" t="n">
        <v>2625</v>
      </c>
      <c r="D19" s="72" t="n">
        <v>1773</v>
      </c>
      <c r="E19" s="72" t="n">
        <v>171</v>
      </c>
      <c r="F19" s="72" t="n">
        <v>48</v>
      </c>
      <c r="G19" s="72" t="n">
        <v>36</v>
      </c>
      <c r="H19" s="72" t="n">
        <v>6</v>
      </c>
      <c r="I19" s="72" t="n">
        <v>246</v>
      </c>
      <c r="J19" s="73"/>
      <c r="K19" s="92"/>
      <c r="L19" s="92"/>
    </row>
    <row r="20" customFormat="false" ht="9" hidden="false" customHeight="false" outlineLevel="0" collapsed="false">
      <c r="A20" s="88" t="s">
        <v>255</v>
      </c>
      <c r="B20" s="72" t="n">
        <v>13839</v>
      </c>
      <c r="C20" s="72" t="n">
        <v>9159</v>
      </c>
      <c r="D20" s="72" t="n">
        <v>3720</v>
      </c>
      <c r="E20" s="72" t="n">
        <v>624</v>
      </c>
      <c r="F20" s="72" t="n">
        <v>246</v>
      </c>
      <c r="G20" s="72" t="n">
        <v>75</v>
      </c>
      <c r="H20" s="72" t="n">
        <v>18</v>
      </c>
      <c r="I20" s="72" t="n">
        <v>84</v>
      </c>
      <c r="J20" s="73"/>
      <c r="K20" s="92"/>
      <c r="L20" s="92"/>
    </row>
    <row r="21" customFormat="false" ht="9" hidden="false" customHeight="false" outlineLevel="0" collapsed="false">
      <c r="A21" s="88" t="s">
        <v>256</v>
      </c>
      <c r="B21" s="72" t="n">
        <v>8928</v>
      </c>
      <c r="C21" s="72" t="n">
        <v>5370</v>
      </c>
      <c r="D21" s="72" t="n">
        <v>2907</v>
      </c>
      <c r="E21" s="72" t="n">
        <v>399</v>
      </c>
      <c r="F21" s="72" t="n">
        <v>171</v>
      </c>
      <c r="G21" s="72" t="n">
        <v>66</v>
      </c>
      <c r="H21" s="72" t="n">
        <v>18</v>
      </c>
      <c r="I21" s="72" t="n">
        <v>27</v>
      </c>
      <c r="J21" s="73"/>
      <c r="K21" s="92"/>
      <c r="L21" s="92"/>
    </row>
    <row r="22" customFormat="false" ht="9" hidden="false" customHeight="false" outlineLevel="0" collapsed="false">
      <c r="A22" s="88" t="s">
        <v>257</v>
      </c>
      <c r="B22" s="72" t="n">
        <v>11901</v>
      </c>
      <c r="C22" s="72" t="n">
        <v>5964</v>
      </c>
      <c r="D22" s="72" t="n">
        <v>4965</v>
      </c>
      <c r="E22" s="72" t="n">
        <v>645</v>
      </c>
      <c r="F22" s="72" t="n">
        <v>189</v>
      </c>
      <c r="G22" s="72" t="n">
        <v>138</v>
      </c>
      <c r="H22" s="72" t="n">
        <v>0</v>
      </c>
      <c r="I22" s="72" t="n">
        <v>258</v>
      </c>
      <c r="J22" s="73"/>
      <c r="K22" s="92"/>
      <c r="L22" s="92"/>
    </row>
    <row r="23" customFormat="false" ht="9" hidden="false" customHeight="false" outlineLevel="0" collapsed="false">
      <c r="A23" s="88" t="s">
        <v>258</v>
      </c>
      <c r="B23" s="72" t="n">
        <v>8325</v>
      </c>
      <c r="C23" s="72" t="n">
        <v>5196</v>
      </c>
      <c r="D23" s="72" t="n">
        <v>2556</v>
      </c>
      <c r="E23" s="72" t="n">
        <v>366</v>
      </c>
      <c r="F23" s="72" t="n">
        <v>153</v>
      </c>
      <c r="G23" s="72" t="n">
        <v>36</v>
      </c>
      <c r="H23" s="72" t="n">
        <v>18</v>
      </c>
      <c r="I23" s="72" t="n">
        <v>48</v>
      </c>
      <c r="J23" s="73"/>
      <c r="K23" s="92"/>
      <c r="L23" s="92"/>
    </row>
    <row r="24" customFormat="false" ht="13.5" hidden="false" customHeight="true" outlineLevel="0" collapsed="false">
      <c r="A24" s="87" t="s">
        <v>259</v>
      </c>
      <c r="B24" s="72"/>
      <c r="C24" s="72"/>
      <c r="D24" s="72"/>
      <c r="E24" s="72"/>
      <c r="F24" s="72"/>
      <c r="G24" s="72"/>
      <c r="H24" s="72"/>
      <c r="I24" s="72"/>
      <c r="J24" s="73"/>
      <c r="K24" s="92"/>
      <c r="L24" s="92"/>
    </row>
    <row r="25" customFormat="false" ht="9.95" hidden="false" customHeight="true" outlineLevel="0" collapsed="false">
      <c r="A25" s="88" t="s">
        <v>225</v>
      </c>
      <c r="B25" s="72" t="n">
        <v>265527</v>
      </c>
      <c r="C25" s="72" t="n">
        <v>154026</v>
      </c>
      <c r="D25" s="72" t="n">
        <v>96915</v>
      </c>
      <c r="E25" s="72" t="n">
        <v>8976</v>
      </c>
      <c r="F25" s="72" t="n">
        <v>3555</v>
      </c>
      <c r="G25" s="72" t="n">
        <v>1878</v>
      </c>
      <c r="H25" s="72" t="n">
        <v>174</v>
      </c>
      <c r="I25" s="72" t="n">
        <v>15561</v>
      </c>
      <c r="J25" s="73"/>
      <c r="K25" s="92"/>
      <c r="L25" s="92"/>
    </row>
    <row r="26" customFormat="false" ht="9.95" hidden="false" customHeight="true" outlineLevel="0" collapsed="false">
      <c r="A26" s="88" t="s">
        <v>204</v>
      </c>
      <c r="B26" s="72" t="n">
        <v>56709</v>
      </c>
      <c r="C26" s="72" t="n">
        <v>35682</v>
      </c>
      <c r="D26" s="72" t="n">
        <v>16896</v>
      </c>
      <c r="E26" s="72" t="n">
        <v>2508</v>
      </c>
      <c r="F26" s="72" t="n">
        <v>1116</v>
      </c>
      <c r="G26" s="72" t="n">
        <v>381</v>
      </c>
      <c r="H26" s="72" t="n">
        <v>123</v>
      </c>
      <c r="I26" s="72" t="n">
        <v>783</v>
      </c>
      <c r="J26" s="73"/>
      <c r="K26" s="92"/>
      <c r="L26" s="92"/>
    </row>
    <row r="27" customFormat="false" ht="20.1" hidden="false" customHeight="true" outlineLevel="0" collapsed="false">
      <c r="B27" s="175" t="s">
        <v>566</v>
      </c>
      <c r="C27" s="175"/>
      <c r="D27" s="175"/>
      <c r="E27" s="175"/>
      <c r="F27" s="175"/>
      <c r="G27" s="175"/>
      <c r="H27" s="175"/>
      <c r="I27" s="175"/>
      <c r="J27" s="73"/>
      <c r="K27" s="92"/>
      <c r="L27" s="92"/>
    </row>
    <row r="28" customFormat="false" ht="9" hidden="false" customHeight="false" outlineLevel="0" collapsed="false">
      <c r="A28" s="87" t="s">
        <v>213</v>
      </c>
      <c r="B28" s="72" t="n">
        <v>238935</v>
      </c>
      <c r="C28" s="72" t="n">
        <v>142521</v>
      </c>
      <c r="D28" s="72" t="n">
        <v>41778</v>
      </c>
      <c r="E28" s="72" t="n">
        <v>3522</v>
      </c>
      <c r="F28" s="72" t="n">
        <v>8829</v>
      </c>
      <c r="G28" s="72" t="n">
        <v>38655</v>
      </c>
      <c r="H28" s="72" t="n">
        <v>3627</v>
      </c>
      <c r="I28" s="72" t="n">
        <v>13740</v>
      </c>
      <c r="J28" s="73"/>
      <c r="K28" s="92"/>
      <c r="L28" s="92"/>
    </row>
    <row r="29" customFormat="false" ht="9" hidden="false" customHeight="false" outlineLevel="0" collapsed="false">
      <c r="A29" s="88" t="s">
        <v>243</v>
      </c>
      <c r="B29" s="72" t="n">
        <v>32652</v>
      </c>
      <c r="C29" s="72" t="n">
        <v>18996</v>
      </c>
      <c r="D29" s="72" t="n">
        <v>6096</v>
      </c>
      <c r="E29" s="72" t="n">
        <v>357</v>
      </c>
      <c r="F29" s="72" t="n">
        <v>1530</v>
      </c>
      <c r="G29" s="72" t="n">
        <v>5055</v>
      </c>
      <c r="H29" s="72" t="n">
        <v>615</v>
      </c>
      <c r="I29" s="72" t="n">
        <v>3369</v>
      </c>
      <c r="J29" s="73"/>
      <c r="K29" s="92"/>
      <c r="L29" s="92"/>
    </row>
    <row r="30" customFormat="false" ht="9" hidden="false" customHeight="false" outlineLevel="0" collapsed="false">
      <c r="A30" s="89" t="s">
        <v>244</v>
      </c>
      <c r="B30" s="72" t="n">
        <v>40767</v>
      </c>
      <c r="C30" s="72" t="n">
        <v>23859</v>
      </c>
      <c r="D30" s="72" t="n">
        <v>7713</v>
      </c>
      <c r="E30" s="72" t="n">
        <v>543</v>
      </c>
      <c r="F30" s="72" t="n">
        <v>1011</v>
      </c>
      <c r="G30" s="72" t="n">
        <v>7230</v>
      </c>
      <c r="H30" s="72" t="n">
        <v>414</v>
      </c>
      <c r="I30" s="72" t="n">
        <v>2463</v>
      </c>
      <c r="J30" s="73"/>
      <c r="K30" s="92"/>
      <c r="L30" s="92"/>
    </row>
    <row r="31" customFormat="false" ht="9" hidden="false" customHeight="false" outlineLevel="0" collapsed="false">
      <c r="A31" s="88" t="s">
        <v>245</v>
      </c>
      <c r="B31" s="72" t="n">
        <v>9264</v>
      </c>
      <c r="C31" s="72" t="n">
        <v>5412</v>
      </c>
      <c r="D31" s="72" t="n">
        <v>1653</v>
      </c>
      <c r="E31" s="72" t="n">
        <v>60</v>
      </c>
      <c r="F31" s="72" t="n">
        <v>492</v>
      </c>
      <c r="G31" s="72" t="n">
        <v>1542</v>
      </c>
      <c r="H31" s="72" t="n">
        <v>102</v>
      </c>
      <c r="I31" s="72" t="n">
        <v>525</v>
      </c>
      <c r="J31" s="73"/>
      <c r="K31" s="92"/>
      <c r="L31" s="92"/>
    </row>
    <row r="32" customFormat="false" ht="9" hidden="false" customHeight="false" outlineLevel="0" collapsed="false">
      <c r="A32" s="88" t="s">
        <v>246</v>
      </c>
      <c r="B32" s="72" t="n">
        <v>6072</v>
      </c>
      <c r="C32" s="72" t="n">
        <v>3897</v>
      </c>
      <c r="D32" s="72" t="n">
        <v>936</v>
      </c>
      <c r="E32" s="72" t="n">
        <v>186</v>
      </c>
      <c r="F32" s="72" t="n">
        <v>288</v>
      </c>
      <c r="G32" s="72" t="n">
        <v>639</v>
      </c>
      <c r="H32" s="72" t="n">
        <v>126</v>
      </c>
      <c r="I32" s="72" t="n">
        <v>36</v>
      </c>
      <c r="J32" s="73"/>
    </row>
    <row r="33" customFormat="false" ht="9" hidden="false" customHeight="false" outlineLevel="0" collapsed="false">
      <c r="A33" s="88" t="s">
        <v>247</v>
      </c>
      <c r="B33" s="72" t="n">
        <v>2604</v>
      </c>
      <c r="C33" s="72" t="n">
        <v>1662</v>
      </c>
      <c r="D33" s="72" t="n">
        <v>378</v>
      </c>
      <c r="E33" s="72" t="n">
        <v>9</v>
      </c>
      <c r="F33" s="72" t="n">
        <v>66</v>
      </c>
      <c r="G33" s="72" t="n">
        <v>420</v>
      </c>
      <c r="H33" s="72" t="n">
        <v>69</v>
      </c>
      <c r="I33" s="72" t="n">
        <v>129</v>
      </c>
      <c r="J33" s="73"/>
    </row>
    <row r="34" customFormat="false" ht="9" hidden="false" customHeight="false" outlineLevel="0" collapsed="false">
      <c r="A34" s="88" t="s">
        <v>248</v>
      </c>
      <c r="B34" s="72" t="n">
        <v>6168</v>
      </c>
      <c r="C34" s="72" t="n">
        <v>4236</v>
      </c>
      <c r="D34" s="72" t="n">
        <v>708</v>
      </c>
      <c r="E34" s="72" t="n">
        <v>33</v>
      </c>
      <c r="F34" s="72" t="n">
        <v>120</v>
      </c>
      <c r="G34" s="72" t="n">
        <v>1038</v>
      </c>
      <c r="H34" s="72" t="n">
        <v>36</v>
      </c>
      <c r="I34" s="72" t="n">
        <v>477</v>
      </c>
      <c r="J34" s="73"/>
    </row>
    <row r="35" customFormat="false" ht="9" hidden="false" customHeight="false" outlineLevel="0" collapsed="false">
      <c r="A35" s="88" t="s">
        <v>249</v>
      </c>
      <c r="B35" s="72" t="n">
        <v>16872</v>
      </c>
      <c r="C35" s="72" t="n">
        <v>10512</v>
      </c>
      <c r="D35" s="72" t="n">
        <v>2547</v>
      </c>
      <c r="E35" s="72" t="n">
        <v>156</v>
      </c>
      <c r="F35" s="72" t="n">
        <v>939</v>
      </c>
      <c r="G35" s="72" t="n">
        <v>2715</v>
      </c>
      <c r="H35" s="72" t="n">
        <v>0</v>
      </c>
      <c r="I35" s="72" t="n">
        <v>1647</v>
      </c>
      <c r="J35" s="73"/>
    </row>
    <row r="36" customFormat="false" ht="9" hidden="false" customHeight="false" outlineLevel="0" collapsed="false">
      <c r="A36" s="88" t="s">
        <v>250</v>
      </c>
      <c r="B36" s="72" t="n">
        <v>4740</v>
      </c>
      <c r="C36" s="72" t="n">
        <v>3147</v>
      </c>
      <c r="D36" s="72" t="n">
        <v>630</v>
      </c>
      <c r="E36" s="72" t="n">
        <v>99</v>
      </c>
      <c r="F36" s="72" t="n">
        <v>234</v>
      </c>
      <c r="G36" s="72" t="n">
        <v>441</v>
      </c>
      <c r="H36" s="72" t="n">
        <v>192</v>
      </c>
      <c r="I36" s="72" t="n">
        <v>27</v>
      </c>
      <c r="J36" s="73"/>
    </row>
    <row r="37" customFormat="false" ht="9" hidden="false" customHeight="false" outlineLevel="0" collapsed="false">
      <c r="A37" s="88" t="s">
        <v>251</v>
      </c>
      <c r="B37" s="72" t="n">
        <v>24156</v>
      </c>
      <c r="C37" s="72" t="n">
        <v>13479</v>
      </c>
      <c r="D37" s="72" t="n">
        <v>4695</v>
      </c>
      <c r="E37" s="72" t="n">
        <v>495</v>
      </c>
      <c r="F37" s="72" t="n">
        <v>759</v>
      </c>
      <c r="G37" s="72" t="n">
        <v>4275</v>
      </c>
      <c r="H37" s="72" t="n">
        <v>453</v>
      </c>
      <c r="I37" s="72" t="n">
        <v>732</v>
      </c>
      <c r="J37" s="73"/>
    </row>
    <row r="38" customFormat="false" ht="9" hidden="false" customHeight="false" outlineLevel="0" collapsed="false">
      <c r="A38" s="88" t="s">
        <v>252</v>
      </c>
      <c r="B38" s="72" t="n">
        <v>50331</v>
      </c>
      <c r="C38" s="72" t="n">
        <v>29589</v>
      </c>
      <c r="D38" s="72" t="n">
        <v>8529</v>
      </c>
      <c r="E38" s="72" t="n">
        <v>504</v>
      </c>
      <c r="F38" s="72" t="n">
        <v>1653</v>
      </c>
      <c r="G38" s="72" t="n">
        <v>9345</v>
      </c>
      <c r="H38" s="72" t="n">
        <v>711</v>
      </c>
      <c r="I38" s="72" t="n">
        <v>3165</v>
      </c>
    </row>
    <row r="39" customFormat="false" ht="9" hidden="false" customHeight="false" outlineLevel="0" collapsed="false">
      <c r="A39" s="88" t="s">
        <v>253</v>
      </c>
      <c r="B39" s="72" t="n">
        <v>11907</v>
      </c>
      <c r="C39" s="72" t="n">
        <v>6759</v>
      </c>
      <c r="D39" s="72" t="n">
        <v>2295</v>
      </c>
      <c r="E39" s="72" t="n">
        <v>162</v>
      </c>
      <c r="F39" s="72" t="n">
        <v>384</v>
      </c>
      <c r="G39" s="72" t="n">
        <v>2034</v>
      </c>
      <c r="H39" s="72" t="n">
        <v>273</v>
      </c>
      <c r="I39" s="72" t="n">
        <v>633</v>
      </c>
    </row>
    <row r="40" customFormat="false" ht="9" hidden="false" customHeight="false" outlineLevel="0" collapsed="false">
      <c r="A40" s="88" t="s">
        <v>254</v>
      </c>
      <c r="B40" s="72" t="n">
        <v>3492</v>
      </c>
      <c r="C40" s="72" t="n">
        <v>2079</v>
      </c>
      <c r="D40" s="72" t="n">
        <v>654</v>
      </c>
      <c r="E40" s="72" t="n">
        <v>57</v>
      </c>
      <c r="F40" s="72" t="n">
        <v>66</v>
      </c>
      <c r="G40" s="72" t="n">
        <v>555</v>
      </c>
      <c r="H40" s="72" t="n">
        <v>81</v>
      </c>
      <c r="I40" s="72" t="n">
        <v>192</v>
      </c>
    </row>
    <row r="41" customFormat="false" ht="9" hidden="false" customHeight="false" outlineLevel="0" collapsed="false">
      <c r="A41" s="88" t="s">
        <v>255</v>
      </c>
      <c r="B41" s="72" t="n">
        <v>9942</v>
      </c>
      <c r="C41" s="72" t="n">
        <v>6495</v>
      </c>
      <c r="D41" s="72" t="n">
        <v>1467</v>
      </c>
      <c r="E41" s="72" t="n">
        <v>333</v>
      </c>
      <c r="F41" s="72" t="n">
        <v>501</v>
      </c>
      <c r="G41" s="72" t="n">
        <v>888</v>
      </c>
      <c r="H41" s="72" t="n">
        <v>258</v>
      </c>
      <c r="I41" s="72" t="n">
        <v>78</v>
      </c>
    </row>
    <row r="42" customFormat="false" ht="9" hidden="false" customHeight="false" outlineLevel="0" collapsed="false">
      <c r="A42" s="88" t="s">
        <v>256</v>
      </c>
      <c r="B42" s="72" t="n">
        <v>5742</v>
      </c>
      <c r="C42" s="72" t="n">
        <v>3738</v>
      </c>
      <c r="D42" s="72" t="n">
        <v>918</v>
      </c>
      <c r="E42" s="72" t="n">
        <v>162</v>
      </c>
      <c r="F42" s="72" t="n">
        <v>300</v>
      </c>
      <c r="G42" s="72" t="n">
        <v>492</v>
      </c>
      <c r="H42" s="72" t="n">
        <v>132</v>
      </c>
      <c r="I42" s="72" t="n">
        <v>27</v>
      </c>
    </row>
    <row r="43" customFormat="false" ht="9" hidden="false" customHeight="false" outlineLevel="0" collapsed="false">
      <c r="A43" s="88" t="s">
        <v>257</v>
      </c>
      <c r="B43" s="72" t="n">
        <v>8847</v>
      </c>
      <c r="C43" s="72" t="n">
        <v>5124</v>
      </c>
      <c r="D43" s="72" t="n">
        <v>1713</v>
      </c>
      <c r="E43" s="72" t="n">
        <v>210</v>
      </c>
      <c r="F43" s="72" t="n">
        <v>243</v>
      </c>
      <c r="G43" s="72" t="n">
        <v>1560</v>
      </c>
      <c r="H43" s="72" t="n">
        <v>0</v>
      </c>
      <c r="I43" s="72" t="n">
        <v>213</v>
      </c>
    </row>
    <row r="44" customFormat="false" ht="9" hidden="false" customHeight="false" outlineLevel="0" collapsed="false">
      <c r="A44" s="88" t="s">
        <v>258</v>
      </c>
      <c r="B44" s="72" t="n">
        <v>5379</v>
      </c>
      <c r="C44" s="72" t="n">
        <v>3546</v>
      </c>
      <c r="D44" s="72" t="n">
        <v>846</v>
      </c>
      <c r="E44" s="72" t="n">
        <v>156</v>
      </c>
      <c r="F44" s="72" t="n">
        <v>240</v>
      </c>
      <c r="G44" s="72" t="n">
        <v>426</v>
      </c>
      <c r="H44" s="72" t="n">
        <v>162</v>
      </c>
      <c r="I44" s="72" t="n">
        <v>30</v>
      </c>
    </row>
    <row r="45" customFormat="false" ht="13.5" hidden="false" customHeight="true" outlineLevel="0" collapsed="false">
      <c r="A45" s="87" t="s">
        <v>259</v>
      </c>
      <c r="B45" s="72"/>
      <c r="C45" s="72"/>
      <c r="D45" s="72"/>
      <c r="E45" s="72"/>
      <c r="F45" s="72"/>
      <c r="G45" s="72"/>
      <c r="H45" s="72"/>
      <c r="I45" s="72"/>
    </row>
    <row r="46" customFormat="false" ht="9.95" hidden="false" customHeight="true" outlineLevel="0" collapsed="false">
      <c r="A46" s="88" t="s">
        <v>225</v>
      </c>
      <c r="B46" s="72" t="n">
        <v>197793</v>
      </c>
      <c r="C46" s="72" t="n">
        <v>116289</v>
      </c>
      <c r="D46" s="72" t="n">
        <v>35325</v>
      </c>
      <c r="E46" s="72" t="n">
        <v>2526</v>
      </c>
      <c r="F46" s="72" t="n">
        <v>6774</v>
      </c>
      <c r="G46" s="72" t="n">
        <v>34227</v>
      </c>
      <c r="H46" s="72" t="n">
        <v>2652</v>
      </c>
      <c r="I46" s="72" t="n">
        <v>13017</v>
      </c>
    </row>
    <row r="47" customFormat="false" ht="9.95" hidden="false" customHeight="true" outlineLevel="0" collapsed="false">
      <c r="A47" s="88" t="s">
        <v>204</v>
      </c>
      <c r="B47" s="72" t="n">
        <v>41142</v>
      </c>
      <c r="C47" s="72" t="n">
        <v>26232</v>
      </c>
      <c r="D47" s="72" t="n">
        <v>6453</v>
      </c>
      <c r="E47" s="72" t="n">
        <v>996</v>
      </c>
      <c r="F47" s="72" t="n">
        <v>2055</v>
      </c>
      <c r="G47" s="72" t="n">
        <v>4428</v>
      </c>
      <c r="H47" s="72" t="n">
        <v>975</v>
      </c>
      <c r="I47" s="72" t="n">
        <v>723</v>
      </c>
    </row>
    <row r="48" customFormat="false" ht="20.1" hidden="false" customHeight="true" outlineLevel="0" collapsed="false">
      <c r="B48" s="175" t="s">
        <v>233</v>
      </c>
      <c r="C48" s="175"/>
      <c r="D48" s="175"/>
      <c r="E48" s="175"/>
      <c r="F48" s="175"/>
      <c r="G48" s="175"/>
      <c r="H48" s="175"/>
      <c r="I48" s="175"/>
      <c r="J48" s="73"/>
    </row>
    <row r="49" customFormat="false" ht="9" hidden="false" customHeight="false" outlineLevel="0" collapsed="false">
      <c r="A49" s="87" t="s">
        <v>213</v>
      </c>
      <c r="B49" s="72" t="n">
        <v>561171</v>
      </c>
      <c r="C49" s="72" t="n">
        <v>332232</v>
      </c>
      <c r="D49" s="72" t="n">
        <v>155589</v>
      </c>
      <c r="E49" s="72" t="n">
        <v>15006</v>
      </c>
      <c r="F49" s="72" t="n">
        <v>13500</v>
      </c>
      <c r="G49" s="72" t="n">
        <v>40917</v>
      </c>
      <c r="H49" s="72" t="n">
        <v>3924</v>
      </c>
      <c r="I49" s="72" t="n">
        <v>30087</v>
      </c>
      <c r="J49" s="73"/>
    </row>
    <row r="50" customFormat="false" ht="9" hidden="false" customHeight="false" outlineLevel="0" collapsed="false">
      <c r="A50" s="88" t="s">
        <v>243</v>
      </c>
      <c r="B50" s="72" t="n">
        <v>76248</v>
      </c>
      <c r="C50" s="72" t="n">
        <v>45165</v>
      </c>
      <c r="D50" s="72" t="n">
        <v>21585</v>
      </c>
      <c r="E50" s="72" t="n">
        <v>1620</v>
      </c>
      <c r="F50" s="72" t="n">
        <v>2034</v>
      </c>
      <c r="G50" s="72" t="n">
        <v>5202</v>
      </c>
      <c r="H50" s="72" t="n">
        <v>642</v>
      </c>
      <c r="I50" s="72" t="n">
        <v>7407</v>
      </c>
      <c r="J50" s="73"/>
    </row>
    <row r="51" customFormat="false" ht="9" hidden="false" customHeight="false" outlineLevel="0" collapsed="false">
      <c r="A51" s="89" t="s">
        <v>244</v>
      </c>
      <c r="B51" s="72" t="n">
        <v>93486</v>
      </c>
      <c r="C51" s="72" t="n">
        <v>53649</v>
      </c>
      <c r="D51" s="72" t="n">
        <v>28023</v>
      </c>
      <c r="E51" s="72" t="n">
        <v>2214</v>
      </c>
      <c r="F51" s="72" t="n">
        <v>1593</v>
      </c>
      <c r="G51" s="72" t="n">
        <v>7584</v>
      </c>
      <c r="H51" s="72" t="n">
        <v>426</v>
      </c>
      <c r="I51" s="72" t="n">
        <v>5271</v>
      </c>
      <c r="J51" s="73"/>
    </row>
    <row r="52" customFormat="false" ht="9" hidden="false" customHeight="false" outlineLevel="0" collapsed="false">
      <c r="A52" s="88" t="s">
        <v>245</v>
      </c>
      <c r="B52" s="72" t="n">
        <v>19467</v>
      </c>
      <c r="C52" s="72" t="n">
        <v>11721</v>
      </c>
      <c r="D52" s="72" t="n">
        <v>4953</v>
      </c>
      <c r="E52" s="72" t="n">
        <v>291</v>
      </c>
      <c r="F52" s="72" t="n">
        <v>714</v>
      </c>
      <c r="G52" s="72" t="n">
        <v>1668</v>
      </c>
      <c r="H52" s="72" t="n">
        <v>117</v>
      </c>
      <c r="I52" s="72" t="n">
        <v>1074</v>
      </c>
      <c r="J52" s="73"/>
    </row>
    <row r="53" customFormat="false" ht="9" hidden="false" customHeight="false" outlineLevel="0" collapsed="false">
      <c r="A53" s="88" t="s">
        <v>246</v>
      </c>
      <c r="B53" s="72" t="n">
        <v>15075</v>
      </c>
      <c r="C53" s="72" t="n">
        <v>9531</v>
      </c>
      <c r="D53" s="72" t="n">
        <v>3576</v>
      </c>
      <c r="E53" s="72" t="n">
        <v>672</v>
      </c>
      <c r="F53" s="72" t="n">
        <v>462</v>
      </c>
      <c r="G53" s="72" t="n">
        <v>684</v>
      </c>
      <c r="H53" s="72" t="n">
        <v>153</v>
      </c>
      <c r="I53" s="72" t="n">
        <v>78</v>
      </c>
      <c r="J53" s="73"/>
    </row>
    <row r="54" customFormat="false" ht="9" hidden="false" customHeight="false" outlineLevel="0" collapsed="false">
      <c r="A54" s="88" t="s">
        <v>247</v>
      </c>
      <c r="B54" s="72" t="n">
        <v>5862</v>
      </c>
      <c r="C54" s="72" t="n">
        <v>3987</v>
      </c>
      <c r="D54" s="72" t="n">
        <v>1182</v>
      </c>
      <c r="E54" s="72" t="n">
        <v>69</v>
      </c>
      <c r="F54" s="72" t="n">
        <v>105</v>
      </c>
      <c r="G54" s="72" t="n">
        <v>441</v>
      </c>
      <c r="H54" s="72" t="n">
        <v>75</v>
      </c>
      <c r="I54" s="72" t="n">
        <v>264</v>
      </c>
      <c r="J54" s="73"/>
    </row>
    <row r="55" customFormat="false" ht="9" hidden="false" customHeight="false" outlineLevel="0" collapsed="false">
      <c r="A55" s="88" t="s">
        <v>248</v>
      </c>
      <c r="B55" s="72" t="n">
        <v>13206</v>
      </c>
      <c r="C55" s="72" t="n">
        <v>9387</v>
      </c>
      <c r="D55" s="72" t="n">
        <v>2376</v>
      </c>
      <c r="E55" s="72" t="n">
        <v>141</v>
      </c>
      <c r="F55" s="72" t="n">
        <v>156</v>
      </c>
      <c r="G55" s="72" t="n">
        <v>1107</v>
      </c>
      <c r="H55" s="72" t="n">
        <v>39</v>
      </c>
      <c r="I55" s="72" t="n">
        <v>921</v>
      </c>
      <c r="J55" s="73"/>
    </row>
    <row r="56" customFormat="false" ht="9" hidden="false" customHeight="false" outlineLevel="0" collapsed="false">
      <c r="A56" s="88" t="s">
        <v>249</v>
      </c>
      <c r="B56" s="72" t="n">
        <v>39243</v>
      </c>
      <c r="C56" s="72" t="n">
        <v>24156</v>
      </c>
      <c r="D56" s="72" t="n">
        <v>10155</v>
      </c>
      <c r="E56" s="72" t="n">
        <v>717</v>
      </c>
      <c r="F56" s="72" t="n">
        <v>1344</v>
      </c>
      <c r="G56" s="72" t="n">
        <v>2874</v>
      </c>
      <c r="H56" s="72" t="n">
        <v>0</v>
      </c>
      <c r="I56" s="72" t="n">
        <v>3753</v>
      </c>
      <c r="J56" s="73"/>
    </row>
    <row r="57" customFormat="false" ht="9" hidden="false" customHeight="false" outlineLevel="0" collapsed="false">
      <c r="A57" s="88" t="s">
        <v>250</v>
      </c>
      <c r="B57" s="72" t="n">
        <v>11151</v>
      </c>
      <c r="C57" s="72" t="n">
        <v>7161</v>
      </c>
      <c r="D57" s="72" t="n">
        <v>2406</v>
      </c>
      <c r="E57" s="72" t="n">
        <v>501</v>
      </c>
      <c r="F57" s="72" t="n">
        <v>387</v>
      </c>
      <c r="G57" s="72" t="n">
        <v>480</v>
      </c>
      <c r="H57" s="72" t="n">
        <v>219</v>
      </c>
      <c r="I57" s="72" t="n">
        <v>60</v>
      </c>
      <c r="J57" s="73"/>
    </row>
    <row r="58" customFormat="false" ht="9" hidden="false" customHeight="false" outlineLevel="0" collapsed="false">
      <c r="A58" s="88" t="s">
        <v>251</v>
      </c>
      <c r="B58" s="72" t="n">
        <v>57135</v>
      </c>
      <c r="C58" s="72" t="n">
        <v>30444</v>
      </c>
      <c r="D58" s="72" t="n">
        <v>18108</v>
      </c>
      <c r="E58" s="72" t="n">
        <v>2226</v>
      </c>
      <c r="F58" s="72" t="n">
        <v>1293</v>
      </c>
      <c r="G58" s="72" t="n">
        <v>4566</v>
      </c>
      <c r="H58" s="72" t="n">
        <v>501</v>
      </c>
      <c r="I58" s="72" t="n">
        <v>1632</v>
      </c>
      <c r="J58" s="73"/>
    </row>
    <row r="59" customFormat="false" ht="9" hidden="false" customHeight="false" outlineLevel="0" collapsed="false">
      <c r="A59" s="88" t="s">
        <v>252</v>
      </c>
      <c r="B59" s="72" t="n">
        <v>120669</v>
      </c>
      <c r="C59" s="72" t="n">
        <v>71946</v>
      </c>
      <c r="D59" s="72" t="n">
        <v>32757</v>
      </c>
      <c r="E59" s="72" t="n">
        <v>2682</v>
      </c>
      <c r="F59" s="72" t="n">
        <v>2595</v>
      </c>
      <c r="G59" s="72" t="n">
        <v>9918</v>
      </c>
      <c r="H59" s="72" t="n">
        <v>768</v>
      </c>
      <c r="I59" s="72" t="n">
        <v>7041</v>
      </c>
      <c r="J59" s="73"/>
    </row>
    <row r="60" customFormat="false" ht="9" hidden="false" customHeight="false" outlineLevel="0" collapsed="false">
      <c r="A60" s="88" t="s">
        <v>253</v>
      </c>
      <c r="B60" s="72" t="n">
        <v>28572</v>
      </c>
      <c r="C60" s="72" t="n">
        <v>15792</v>
      </c>
      <c r="D60" s="72" t="n">
        <v>8949</v>
      </c>
      <c r="E60" s="72" t="n">
        <v>753</v>
      </c>
      <c r="F60" s="72" t="n">
        <v>660</v>
      </c>
      <c r="G60" s="72" t="n">
        <v>2124</v>
      </c>
      <c r="H60" s="72" t="n">
        <v>291</v>
      </c>
      <c r="I60" s="72" t="n">
        <v>1383</v>
      </c>
      <c r="J60" s="73"/>
    </row>
    <row r="61" customFormat="false" ht="9" hidden="false" customHeight="false" outlineLevel="0" collapsed="false">
      <c r="A61" s="88" t="s">
        <v>254</v>
      </c>
      <c r="B61" s="72" t="n">
        <v>8151</v>
      </c>
      <c r="C61" s="72" t="n">
        <v>4704</v>
      </c>
      <c r="D61" s="72" t="n">
        <v>2430</v>
      </c>
      <c r="E61" s="72" t="n">
        <v>225</v>
      </c>
      <c r="F61" s="72" t="n">
        <v>114</v>
      </c>
      <c r="G61" s="72" t="n">
        <v>591</v>
      </c>
      <c r="H61" s="72" t="n">
        <v>87</v>
      </c>
      <c r="I61" s="72" t="n">
        <v>435</v>
      </c>
      <c r="J61" s="73"/>
    </row>
    <row r="62" customFormat="false" ht="9" hidden="false" customHeight="false" outlineLevel="0" collapsed="false">
      <c r="A62" s="88" t="s">
        <v>255</v>
      </c>
      <c r="B62" s="72" t="n">
        <v>23781</v>
      </c>
      <c r="C62" s="72" t="n">
        <v>15654</v>
      </c>
      <c r="D62" s="72" t="n">
        <v>5187</v>
      </c>
      <c r="E62" s="72" t="n">
        <v>957</v>
      </c>
      <c r="F62" s="72" t="n">
        <v>747</v>
      </c>
      <c r="G62" s="72" t="n">
        <v>963</v>
      </c>
      <c r="H62" s="72" t="n">
        <v>276</v>
      </c>
      <c r="I62" s="72" t="n">
        <v>162</v>
      </c>
      <c r="J62" s="73"/>
    </row>
    <row r="63" customFormat="false" ht="9" hidden="false" customHeight="false" outlineLevel="0" collapsed="false">
      <c r="A63" s="88" t="s">
        <v>256</v>
      </c>
      <c r="B63" s="72" t="n">
        <v>14673</v>
      </c>
      <c r="C63" s="72" t="n">
        <v>9108</v>
      </c>
      <c r="D63" s="72" t="n">
        <v>3825</v>
      </c>
      <c r="E63" s="72" t="n">
        <v>561</v>
      </c>
      <c r="F63" s="72" t="n">
        <v>468</v>
      </c>
      <c r="G63" s="72" t="n">
        <v>558</v>
      </c>
      <c r="H63" s="72" t="n">
        <v>153</v>
      </c>
      <c r="I63" s="72" t="n">
        <v>54</v>
      </c>
      <c r="J63" s="73"/>
    </row>
    <row r="64" customFormat="false" ht="9" hidden="false" customHeight="false" outlineLevel="0" collapsed="false">
      <c r="A64" s="88" t="s">
        <v>257</v>
      </c>
      <c r="B64" s="72" t="n">
        <v>20748</v>
      </c>
      <c r="C64" s="72" t="n">
        <v>11088</v>
      </c>
      <c r="D64" s="72" t="n">
        <v>6678</v>
      </c>
      <c r="E64" s="72" t="n">
        <v>852</v>
      </c>
      <c r="F64" s="72" t="n">
        <v>432</v>
      </c>
      <c r="G64" s="72" t="n">
        <v>1698</v>
      </c>
      <c r="H64" s="72" t="n">
        <v>0</v>
      </c>
      <c r="I64" s="72" t="n">
        <v>471</v>
      </c>
      <c r="J64" s="73"/>
    </row>
    <row r="65" customFormat="false" ht="9" hidden="false" customHeight="false" outlineLevel="0" collapsed="false">
      <c r="A65" s="88" t="s">
        <v>258</v>
      </c>
      <c r="B65" s="72" t="n">
        <v>13704</v>
      </c>
      <c r="C65" s="72" t="n">
        <v>8742</v>
      </c>
      <c r="D65" s="72" t="n">
        <v>3402</v>
      </c>
      <c r="E65" s="72" t="n">
        <v>525</v>
      </c>
      <c r="F65" s="72" t="n">
        <v>393</v>
      </c>
      <c r="G65" s="72" t="n">
        <v>459</v>
      </c>
      <c r="H65" s="72" t="n">
        <v>183</v>
      </c>
      <c r="I65" s="72" t="n">
        <v>78</v>
      </c>
      <c r="J65" s="73"/>
    </row>
    <row r="66" customFormat="false" ht="13.5" hidden="false" customHeight="true" outlineLevel="0" collapsed="false">
      <c r="A66" s="87" t="s">
        <v>259</v>
      </c>
      <c r="B66" s="72"/>
      <c r="C66" s="72"/>
      <c r="D66" s="72"/>
      <c r="E66" s="72"/>
      <c r="F66" s="72"/>
      <c r="G66" s="72"/>
      <c r="H66" s="72"/>
      <c r="I66" s="72"/>
      <c r="J66" s="73"/>
    </row>
    <row r="67" customFormat="false" ht="9.95" hidden="false" customHeight="true" outlineLevel="0" collapsed="false">
      <c r="A67" s="88" t="s">
        <v>225</v>
      </c>
      <c r="B67" s="72" t="n">
        <v>463320</v>
      </c>
      <c r="C67" s="72" t="n">
        <v>270315</v>
      </c>
      <c r="D67" s="72" t="n">
        <v>132240</v>
      </c>
      <c r="E67" s="72" t="n">
        <v>11502</v>
      </c>
      <c r="F67" s="72" t="n">
        <v>10329</v>
      </c>
      <c r="G67" s="72" t="n">
        <v>36105</v>
      </c>
      <c r="H67" s="72" t="n">
        <v>2829</v>
      </c>
      <c r="I67" s="72" t="n">
        <v>28578</v>
      </c>
      <c r="J67" s="73"/>
    </row>
    <row r="68" customFormat="false" ht="9.95" hidden="false" customHeight="true" outlineLevel="0" collapsed="false">
      <c r="A68" s="88" t="s">
        <v>204</v>
      </c>
      <c r="B68" s="72" t="n">
        <v>97851</v>
      </c>
      <c r="C68" s="72" t="n">
        <v>61917</v>
      </c>
      <c r="D68" s="72" t="n">
        <v>23349</v>
      </c>
      <c r="E68" s="72" t="n">
        <v>3504</v>
      </c>
      <c r="F68" s="72" t="n">
        <v>3174</v>
      </c>
      <c r="G68" s="72" t="n">
        <v>4812</v>
      </c>
      <c r="H68" s="72" t="n">
        <v>1098</v>
      </c>
      <c r="I68" s="72" t="n">
        <v>1509</v>
      </c>
      <c r="J68" s="73"/>
    </row>
    <row r="70" customFormat="false" ht="9" hidden="false" customHeight="true" outlineLevel="0" collapsed="false">
      <c r="A70" s="198" t="s">
        <v>205</v>
      </c>
      <c r="B70" s="198"/>
      <c r="C70" s="198"/>
      <c r="D70" s="198"/>
      <c r="E70" s="198"/>
      <c r="F70" s="198"/>
      <c r="G70" s="198"/>
      <c r="H70" s="198"/>
      <c r="I70" s="198"/>
    </row>
    <row r="71" customFormat="false" ht="9" hidden="false" customHeight="true" outlineLevel="0" collapsed="false">
      <c r="A71" s="198" t="s">
        <v>260</v>
      </c>
      <c r="B71" s="198"/>
      <c r="C71" s="198"/>
      <c r="D71" s="198"/>
      <c r="E71" s="198"/>
      <c r="F71" s="198"/>
      <c r="G71" s="198"/>
      <c r="H71" s="198"/>
      <c r="I71" s="198"/>
    </row>
    <row r="72" customFormat="false" ht="9" hidden="false" customHeight="true" outlineLevel="0" collapsed="false">
      <c r="A72" s="198" t="s">
        <v>208</v>
      </c>
      <c r="B72" s="198"/>
      <c r="C72" s="198"/>
      <c r="D72" s="198"/>
      <c r="E72" s="198"/>
      <c r="F72" s="198"/>
      <c r="G72" s="198"/>
      <c r="H72" s="198"/>
      <c r="I72" s="198"/>
    </row>
    <row r="73" customFormat="false" ht="9" hidden="false" customHeight="true" outlineLevel="0" collapsed="false">
      <c r="A73" s="198" t="s">
        <v>261</v>
      </c>
      <c r="B73" s="198"/>
      <c r="C73" s="198"/>
      <c r="D73" s="198"/>
      <c r="E73" s="198"/>
      <c r="F73" s="198"/>
      <c r="G73" s="198"/>
      <c r="H73" s="198"/>
      <c r="I73" s="198"/>
    </row>
    <row r="74" customFormat="false" ht="9" hidden="false" customHeight="true" outlineLevel="0" collapsed="false">
      <c r="A74" s="198" t="s">
        <v>262</v>
      </c>
      <c r="B74" s="198"/>
      <c r="C74" s="198"/>
      <c r="D74" s="198"/>
      <c r="E74" s="198"/>
      <c r="F74" s="198"/>
      <c r="G74" s="198"/>
      <c r="H74" s="198"/>
      <c r="I74" s="198"/>
    </row>
    <row r="75" customFormat="false" ht="9" hidden="false" customHeight="true" outlineLevel="0" collapsed="false">
      <c r="A75" s="198" t="s">
        <v>237</v>
      </c>
      <c r="B75" s="198"/>
      <c r="C75" s="198"/>
      <c r="D75" s="198"/>
      <c r="E75" s="198"/>
      <c r="F75" s="198"/>
      <c r="G75" s="198"/>
      <c r="H75" s="198"/>
      <c r="I75" s="198"/>
    </row>
  </sheetData>
  <mergeCells count="12">
    <mergeCell ref="A1:I1"/>
    <mergeCell ref="A2:I2"/>
    <mergeCell ref="A4:A5"/>
    <mergeCell ref="B4:B5"/>
    <mergeCell ref="C4:H4"/>
    <mergeCell ref="I4:I5"/>
    <mergeCell ref="A70:I70"/>
    <mergeCell ref="A71:I71"/>
    <mergeCell ref="A72:I72"/>
    <mergeCell ref="A73:I73"/>
    <mergeCell ref="A74:I74"/>
    <mergeCell ref="A75:I75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3" min="2" style="93" width="7.7"/>
    <col collapsed="false" customWidth="true" hidden="false" outlineLevel="0" max="4" min="4" style="73" width="7.99"/>
    <col collapsed="false" customWidth="true" hidden="false" outlineLevel="0" max="6" min="5" style="73" width="7.7"/>
    <col collapsed="false" customWidth="true" hidden="false" outlineLevel="0" max="7" min="7" style="73" width="7.99"/>
    <col collapsed="false" customWidth="true" hidden="false" outlineLevel="0" max="9" min="8" style="73" width="7.7"/>
    <col collapsed="false" customWidth="true" hidden="false" outlineLevel="0" max="10" min="10" style="73" width="7.99"/>
    <col collapsed="false" customWidth="true" hidden="false" outlineLevel="0" max="12" min="11" style="73" width="2.7"/>
    <col collapsed="false" customWidth="false" hidden="false" outlineLevel="0" max="257" min="13" style="73" width="11.42"/>
  </cols>
  <sheetData>
    <row r="1" s="94" customFormat="true" ht="12" hidden="false" customHeight="true" outlineLevel="0" collapsed="false">
      <c r="A1" s="79" t="s">
        <v>561</v>
      </c>
      <c r="B1" s="79"/>
      <c r="C1" s="79"/>
      <c r="D1" s="79"/>
      <c r="E1" s="79"/>
      <c r="F1" s="79"/>
      <c r="G1" s="79"/>
      <c r="H1" s="79"/>
      <c r="I1" s="79"/>
      <c r="J1" s="79"/>
      <c r="K1" s="31" t="s">
        <v>190</v>
      </c>
    </row>
    <row r="2" s="94" customFormat="true" ht="12" hidden="false" customHeight="true" outlineLevel="0" collapsed="false">
      <c r="A2" s="80" t="s">
        <v>568</v>
      </c>
      <c r="B2" s="80"/>
      <c r="C2" s="80"/>
      <c r="D2" s="80"/>
      <c r="E2" s="80"/>
      <c r="F2" s="80"/>
      <c r="G2" s="80"/>
      <c r="H2" s="80"/>
      <c r="I2" s="80"/>
      <c r="J2" s="80"/>
      <c r="K2" s="95"/>
      <c r="L2" s="95"/>
    </row>
    <row r="3" s="94" customFormat="true" ht="12" hidden="false" customHeight="true" outlineLevel="0" collapsed="false">
      <c r="A3" s="80" t="s">
        <v>569</v>
      </c>
      <c r="B3" s="80"/>
      <c r="C3" s="80"/>
      <c r="D3" s="80"/>
      <c r="E3" s="80"/>
      <c r="F3" s="80"/>
      <c r="G3" s="80"/>
      <c r="H3" s="80"/>
      <c r="I3" s="80"/>
      <c r="J3" s="80"/>
      <c r="K3" s="95"/>
      <c r="L3" s="95"/>
    </row>
    <row r="4" s="94" customFormat="true" ht="11.1" hidden="false" customHeight="true" outlineLevel="0" collapsed="false">
      <c r="A4" s="82"/>
      <c r="B4" s="96"/>
      <c r="C4" s="96"/>
      <c r="D4" s="82"/>
      <c r="E4" s="82"/>
      <c r="F4" s="82"/>
      <c r="G4" s="82"/>
      <c r="H4" s="82"/>
      <c r="I4" s="82"/>
      <c r="J4" s="82"/>
    </row>
    <row r="5" customFormat="false" ht="11.1" hidden="false" customHeight="true" outlineLevel="0" collapsed="false">
      <c r="A5" s="83" t="s">
        <v>239</v>
      </c>
      <c r="B5" s="97" t="s">
        <v>233</v>
      </c>
      <c r="C5" s="97"/>
      <c r="D5" s="97"/>
      <c r="E5" s="98" t="s">
        <v>268</v>
      </c>
      <c r="F5" s="98"/>
      <c r="G5" s="98"/>
      <c r="H5" s="98"/>
      <c r="I5" s="98"/>
      <c r="J5" s="98"/>
    </row>
    <row r="6" customFormat="false" ht="11.1" hidden="false" customHeight="true" outlineLevel="0" collapsed="false">
      <c r="A6" s="83"/>
      <c r="B6" s="97"/>
      <c r="C6" s="97"/>
      <c r="D6" s="97"/>
      <c r="E6" s="100" t="s">
        <v>240</v>
      </c>
      <c r="F6" s="100"/>
      <c r="G6" s="100"/>
      <c r="H6" s="101" t="s">
        <v>220</v>
      </c>
      <c r="I6" s="101"/>
      <c r="J6" s="101"/>
    </row>
    <row r="7" s="108" customFormat="true" ht="11.1" hidden="false" customHeight="true" outlineLevel="0" collapsed="false">
      <c r="A7" s="83"/>
      <c r="B7" s="102" t="n">
        <v>2008</v>
      </c>
      <c r="C7" s="102" t="n">
        <v>2009</v>
      </c>
      <c r="D7" s="103" t="s">
        <v>199</v>
      </c>
      <c r="E7" s="102" t="n">
        <v>2008</v>
      </c>
      <c r="F7" s="102" t="n">
        <v>2009</v>
      </c>
      <c r="G7" s="103" t="s">
        <v>199</v>
      </c>
      <c r="H7" s="102" t="n">
        <v>2008</v>
      </c>
      <c r="I7" s="102" t="n">
        <v>2009</v>
      </c>
      <c r="J7" s="104" t="s">
        <v>199</v>
      </c>
    </row>
    <row r="8" s="108" customFormat="true" ht="11.1" hidden="false" customHeight="true" outlineLevel="0" collapsed="false">
      <c r="A8" s="83"/>
      <c r="B8" s="97" t="s">
        <v>198</v>
      </c>
      <c r="C8" s="97"/>
      <c r="D8" s="104" t="s">
        <v>200</v>
      </c>
      <c r="E8" s="97" t="s">
        <v>198</v>
      </c>
      <c r="F8" s="97"/>
      <c r="G8" s="104" t="s">
        <v>200</v>
      </c>
      <c r="H8" s="97" t="s">
        <v>198</v>
      </c>
      <c r="I8" s="97"/>
      <c r="J8" s="104" t="s">
        <v>200</v>
      </c>
    </row>
    <row r="9" customFormat="false" ht="15" hidden="false" customHeight="true" outlineLevel="0" collapsed="false">
      <c r="B9" s="85" t="s">
        <v>564</v>
      </c>
      <c r="C9" s="85"/>
      <c r="D9" s="85"/>
      <c r="E9" s="85"/>
      <c r="F9" s="85"/>
      <c r="G9" s="85"/>
      <c r="H9" s="85"/>
      <c r="I9" s="85"/>
      <c r="J9" s="85"/>
    </row>
    <row r="10" customFormat="false" ht="9" hidden="false" customHeight="true" outlineLevel="0" collapsed="false">
      <c r="A10" s="200" t="s">
        <v>213</v>
      </c>
      <c r="B10" s="105" t="n">
        <v>353103</v>
      </c>
      <c r="C10" s="105" t="n">
        <v>322236</v>
      </c>
      <c r="D10" s="106" t="n">
        <v>-8.7</v>
      </c>
      <c r="E10" s="105" t="n">
        <v>211380</v>
      </c>
      <c r="F10" s="105" t="n">
        <v>189711</v>
      </c>
      <c r="G10" s="106" t="n">
        <v>-10.3</v>
      </c>
      <c r="H10" s="105" t="n">
        <v>122448</v>
      </c>
      <c r="I10" s="105" t="n">
        <v>113811</v>
      </c>
      <c r="J10" s="106" t="n">
        <v>-7.1</v>
      </c>
    </row>
    <row r="11" customFormat="false" ht="9" hidden="false" customHeight="true" outlineLevel="0" collapsed="false">
      <c r="A11" s="88" t="s">
        <v>243</v>
      </c>
      <c r="B11" s="105" t="n">
        <v>47214</v>
      </c>
      <c r="C11" s="105" t="n">
        <v>43599</v>
      </c>
      <c r="D11" s="106" t="n">
        <v>-7.7</v>
      </c>
      <c r="E11" s="105" t="n">
        <v>29232</v>
      </c>
      <c r="F11" s="105" t="n">
        <v>26169</v>
      </c>
      <c r="G11" s="106" t="n">
        <v>-10.5</v>
      </c>
      <c r="H11" s="105" t="n">
        <v>16035</v>
      </c>
      <c r="I11" s="105" t="n">
        <v>15492</v>
      </c>
      <c r="J11" s="106" t="n">
        <v>-3.4</v>
      </c>
    </row>
    <row r="12" customFormat="false" ht="9" hidden="false" customHeight="true" outlineLevel="0" collapsed="false">
      <c r="A12" s="89" t="s">
        <v>244</v>
      </c>
      <c r="B12" s="105" t="n">
        <v>59217</v>
      </c>
      <c r="C12" s="105" t="n">
        <v>52719</v>
      </c>
      <c r="D12" s="106" t="n">
        <v>-11</v>
      </c>
      <c r="E12" s="105" t="n">
        <v>33480</v>
      </c>
      <c r="F12" s="105" t="n">
        <v>29790</v>
      </c>
      <c r="G12" s="106" t="n">
        <v>-11</v>
      </c>
      <c r="H12" s="105" t="n">
        <v>22584</v>
      </c>
      <c r="I12" s="105" t="n">
        <v>20310</v>
      </c>
      <c r="J12" s="106" t="n">
        <v>-10.1</v>
      </c>
    </row>
    <row r="13" customFormat="false" ht="9" hidden="false" customHeight="true" outlineLevel="0" collapsed="false">
      <c r="A13" s="88" t="s">
        <v>245</v>
      </c>
      <c r="B13" s="105" t="n">
        <v>10983</v>
      </c>
      <c r="C13" s="105" t="n">
        <v>10203</v>
      </c>
      <c r="D13" s="106" t="n">
        <v>-7.1</v>
      </c>
      <c r="E13" s="105" t="n">
        <v>6852</v>
      </c>
      <c r="F13" s="105" t="n">
        <v>6309</v>
      </c>
      <c r="G13" s="106" t="n">
        <v>-7.9</v>
      </c>
      <c r="H13" s="105" t="n">
        <v>3540</v>
      </c>
      <c r="I13" s="105" t="n">
        <v>3300</v>
      </c>
      <c r="J13" s="106" t="n">
        <v>-6.8</v>
      </c>
    </row>
    <row r="14" customFormat="false" ht="9" hidden="false" customHeight="true" outlineLevel="0" collapsed="false">
      <c r="A14" s="88" t="s">
        <v>246</v>
      </c>
      <c r="B14" s="105" t="n">
        <v>10635</v>
      </c>
      <c r="C14" s="105" t="n">
        <v>9003</v>
      </c>
      <c r="D14" s="106" t="n">
        <v>-15.3</v>
      </c>
      <c r="E14" s="105" t="n">
        <v>6648</v>
      </c>
      <c r="F14" s="105" t="n">
        <v>5634</v>
      </c>
      <c r="G14" s="106" t="n">
        <v>-15.3</v>
      </c>
      <c r="H14" s="105" t="n">
        <v>3135</v>
      </c>
      <c r="I14" s="105" t="n">
        <v>2640</v>
      </c>
      <c r="J14" s="106" t="n">
        <v>-15.8</v>
      </c>
    </row>
    <row r="15" customFormat="false" ht="9" hidden="false" customHeight="true" outlineLevel="0" collapsed="false">
      <c r="A15" s="88" t="s">
        <v>247</v>
      </c>
      <c r="B15" s="105" t="n">
        <v>3555</v>
      </c>
      <c r="C15" s="105" t="n">
        <v>3258</v>
      </c>
      <c r="D15" s="106" t="n">
        <v>-8.4</v>
      </c>
      <c r="E15" s="105" t="n">
        <v>2610</v>
      </c>
      <c r="F15" s="105" t="n">
        <v>2328</v>
      </c>
      <c r="G15" s="106" t="n">
        <v>-10.8</v>
      </c>
      <c r="H15" s="105" t="n">
        <v>852</v>
      </c>
      <c r="I15" s="105" t="n">
        <v>804</v>
      </c>
      <c r="J15" s="106" t="n">
        <v>-5.6</v>
      </c>
    </row>
    <row r="16" customFormat="false" ht="9" hidden="false" customHeight="true" outlineLevel="0" collapsed="false">
      <c r="A16" s="88" t="s">
        <v>248</v>
      </c>
      <c r="B16" s="105" t="n">
        <v>7821</v>
      </c>
      <c r="C16" s="105" t="n">
        <v>7038</v>
      </c>
      <c r="D16" s="106" t="n">
        <v>-10</v>
      </c>
      <c r="E16" s="105" t="n">
        <v>5664</v>
      </c>
      <c r="F16" s="105" t="n">
        <v>5151</v>
      </c>
      <c r="G16" s="106" t="n">
        <v>-9.1</v>
      </c>
      <c r="H16" s="105" t="n">
        <v>1896</v>
      </c>
      <c r="I16" s="105" t="n">
        <v>1668</v>
      </c>
      <c r="J16" s="106" t="n">
        <v>-11.9</v>
      </c>
    </row>
    <row r="17" customFormat="false" ht="9" hidden="false" customHeight="true" outlineLevel="0" collapsed="false">
      <c r="A17" s="88" t="s">
        <v>249</v>
      </c>
      <c r="B17" s="105" t="n">
        <v>24000</v>
      </c>
      <c r="C17" s="105" t="n">
        <v>22374</v>
      </c>
      <c r="D17" s="106" t="n">
        <v>-6.8</v>
      </c>
      <c r="E17" s="105" t="n">
        <v>15189</v>
      </c>
      <c r="F17" s="105" t="n">
        <v>13644</v>
      </c>
      <c r="G17" s="106" t="n">
        <v>-10.2</v>
      </c>
      <c r="H17" s="105" t="n">
        <v>7719</v>
      </c>
      <c r="I17" s="105" t="n">
        <v>7605</v>
      </c>
      <c r="J17" s="106" t="n">
        <v>-1.5</v>
      </c>
    </row>
    <row r="18" customFormat="false" ht="9" hidden="false" customHeight="true" outlineLevel="0" collapsed="false">
      <c r="A18" s="88" t="s">
        <v>250</v>
      </c>
      <c r="B18" s="105" t="n">
        <v>8031</v>
      </c>
      <c r="C18" s="105" t="n">
        <v>6411</v>
      </c>
      <c r="D18" s="106" t="n">
        <v>-20.2</v>
      </c>
      <c r="E18" s="105" t="n">
        <v>5232</v>
      </c>
      <c r="F18" s="105" t="n">
        <v>4017</v>
      </c>
      <c r="G18" s="106" t="n">
        <v>-23.2</v>
      </c>
      <c r="H18" s="105" t="n">
        <v>2184</v>
      </c>
      <c r="I18" s="105" t="n">
        <v>1776</v>
      </c>
      <c r="J18" s="106" t="n">
        <v>-18.8</v>
      </c>
    </row>
    <row r="19" customFormat="false" ht="9" hidden="false" customHeight="true" outlineLevel="0" collapsed="false">
      <c r="A19" s="88" t="s">
        <v>251</v>
      </c>
      <c r="B19" s="105" t="n">
        <v>34917</v>
      </c>
      <c r="C19" s="105" t="n">
        <v>32979</v>
      </c>
      <c r="D19" s="106" t="n">
        <v>-5.6</v>
      </c>
      <c r="E19" s="105" t="n">
        <v>18267</v>
      </c>
      <c r="F19" s="105" t="n">
        <v>16965</v>
      </c>
      <c r="G19" s="106" t="n">
        <v>-7.1</v>
      </c>
      <c r="H19" s="105" t="n">
        <v>14109</v>
      </c>
      <c r="I19" s="105" t="n">
        <v>13416</v>
      </c>
      <c r="J19" s="106" t="n">
        <v>-4.9</v>
      </c>
    </row>
    <row r="20" customFormat="false" ht="9" hidden="false" customHeight="true" outlineLevel="0" collapsed="false">
      <c r="A20" s="88" t="s">
        <v>252</v>
      </c>
      <c r="B20" s="105" t="n">
        <v>75222</v>
      </c>
      <c r="C20" s="105" t="n">
        <v>70338</v>
      </c>
      <c r="D20" s="106" t="n">
        <v>-6.5</v>
      </c>
      <c r="E20" s="105" t="n">
        <v>45558</v>
      </c>
      <c r="F20" s="105" t="n">
        <v>42360</v>
      </c>
      <c r="G20" s="106" t="n">
        <v>-7</v>
      </c>
      <c r="H20" s="105" t="n">
        <v>25905</v>
      </c>
      <c r="I20" s="105" t="n">
        <v>24228</v>
      </c>
      <c r="J20" s="106" t="n">
        <v>-6.5</v>
      </c>
    </row>
    <row r="21" customFormat="false" ht="9" hidden="false" customHeight="true" outlineLevel="0" collapsed="false">
      <c r="A21" s="88" t="s">
        <v>253</v>
      </c>
      <c r="B21" s="105" t="n">
        <v>17430</v>
      </c>
      <c r="C21" s="105" t="n">
        <v>16665</v>
      </c>
      <c r="D21" s="106" t="n">
        <v>-4.4</v>
      </c>
      <c r="E21" s="105" t="n">
        <v>9765</v>
      </c>
      <c r="F21" s="105" t="n">
        <v>9033</v>
      </c>
      <c r="G21" s="106" t="n">
        <v>-7.5</v>
      </c>
      <c r="H21" s="105" t="n">
        <v>6711</v>
      </c>
      <c r="I21" s="105" t="n">
        <v>6654</v>
      </c>
      <c r="J21" s="106" t="n">
        <v>-0.8</v>
      </c>
    </row>
    <row r="22" customFormat="false" ht="9" hidden="false" customHeight="true" outlineLevel="0" collapsed="false">
      <c r="A22" s="88" t="s">
        <v>254</v>
      </c>
      <c r="B22" s="105" t="n">
        <v>4875</v>
      </c>
      <c r="C22" s="105" t="n">
        <v>4659</v>
      </c>
      <c r="D22" s="106" t="n">
        <v>-4.5</v>
      </c>
      <c r="E22" s="105" t="n">
        <v>2751</v>
      </c>
      <c r="F22" s="105" t="n">
        <v>2625</v>
      </c>
      <c r="G22" s="106" t="n">
        <v>-4.5</v>
      </c>
      <c r="H22" s="105" t="n">
        <v>1875</v>
      </c>
      <c r="I22" s="105" t="n">
        <v>1773</v>
      </c>
      <c r="J22" s="106" t="n">
        <v>-5.4</v>
      </c>
    </row>
    <row r="23" customFormat="false" ht="9" hidden="false" customHeight="true" outlineLevel="0" collapsed="false">
      <c r="A23" s="88" t="s">
        <v>255</v>
      </c>
      <c r="B23" s="105" t="n">
        <v>16452</v>
      </c>
      <c r="C23" s="105" t="n">
        <v>13839</v>
      </c>
      <c r="D23" s="106" t="n">
        <v>-15.9</v>
      </c>
      <c r="E23" s="105" t="n">
        <v>10764</v>
      </c>
      <c r="F23" s="105" t="n">
        <v>9159</v>
      </c>
      <c r="G23" s="106" t="n">
        <v>-14.9</v>
      </c>
      <c r="H23" s="105" t="n">
        <v>4611</v>
      </c>
      <c r="I23" s="105" t="n">
        <v>3720</v>
      </c>
      <c r="J23" s="106" t="n">
        <v>-19.3</v>
      </c>
    </row>
    <row r="24" customFormat="false" ht="9" hidden="false" customHeight="true" outlineLevel="0" collapsed="false">
      <c r="A24" s="88" t="s">
        <v>256</v>
      </c>
      <c r="B24" s="105" t="n">
        <v>10347</v>
      </c>
      <c r="C24" s="105" t="n">
        <v>8928</v>
      </c>
      <c r="D24" s="106" t="n">
        <v>-13.7</v>
      </c>
      <c r="E24" s="105" t="n">
        <v>6477</v>
      </c>
      <c r="F24" s="105" t="n">
        <v>5370</v>
      </c>
      <c r="G24" s="106" t="n">
        <v>-17.1</v>
      </c>
      <c r="H24" s="105" t="n">
        <v>3201</v>
      </c>
      <c r="I24" s="105" t="n">
        <v>2907</v>
      </c>
      <c r="J24" s="106" t="n">
        <v>-9.2</v>
      </c>
    </row>
    <row r="25" customFormat="false" ht="9" hidden="false" customHeight="true" outlineLevel="0" collapsed="false">
      <c r="A25" s="88" t="s">
        <v>257</v>
      </c>
      <c r="B25" s="105" t="n">
        <v>12414</v>
      </c>
      <c r="C25" s="105" t="n">
        <v>11901</v>
      </c>
      <c r="D25" s="106" t="n">
        <v>-4.1</v>
      </c>
      <c r="E25" s="105" t="n">
        <v>6411</v>
      </c>
      <c r="F25" s="105" t="n">
        <v>5964</v>
      </c>
      <c r="G25" s="106" t="n">
        <v>-7</v>
      </c>
      <c r="H25" s="105" t="n">
        <v>5151</v>
      </c>
      <c r="I25" s="105" t="n">
        <v>4965</v>
      </c>
      <c r="J25" s="106" t="n">
        <v>-3.6</v>
      </c>
    </row>
    <row r="26" customFormat="false" ht="9" hidden="false" customHeight="true" outlineLevel="0" collapsed="false">
      <c r="A26" s="88" t="s">
        <v>258</v>
      </c>
      <c r="B26" s="105" t="n">
        <v>9990</v>
      </c>
      <c r="C26" s="105" t="n">
        <v>8325</v>
      </c>
      <c r="D26" s="106" t="n">
        <v>-16.7</v>
      </c>
      <c r="E26" s="105" t="n">
        <v>6489</v>
      </c>
      <c r="F26" s="105" t="n">
        <v>5196</v>
      </c>
      <c r="G26" s="106" t="n">
        <v>-20</v>
      </c>
      <c r="H26" s="105" t="n">
        <v>2943</v>
      </c>
      <c r="I26" s="105" t="n">
        <v>2556</v>
      </c>
      <c r="J26" s="106" t="n">
        <v>-13.1</v>
      </c>
    </row>
    <row r="27" customFormat="false" ht="13.5" hidden="false" customHeight="true" outlineLevel="0" collapsed="false">
      <c r="A27" s="200" t="s">
        <v>259</v>
      </c>
      <c r="B27" s="105"/>
      <c r="C27" s="105"/>
      <c r="D27" s="106"/>
      <c r="E27" s="105"/>
      <c r="F27" s="105"/>
      <c r="G27" s="106"/>
      <c r="H27" s="105"/>
      <c r="I27" s="105"/>
      <c r="J27" s="106"/>
    </row>
    <row r="28" customFormat="false" ht="9.95" hidden="false" customHeight="true" outlineLevel="0" collapsed="false">
      <c r="A28" s="88" t="s">
        <v>225</v>
      </c>
      <c r="B28" s="105" t="n">
        <v>286668</v>
      </c>
      <c r="C28" s="105" t="n">
        <v>265527</v>
      </c>
      <c r="D28" s="106" t="n">
        <v>-7.4</v>
      </c>
      <c r="E28" s="105" t="n">
        <v>168921</v>
      </c>
      <c r="F28" s="105" t="n">
        <v>154026</v>
      </c>
      <c r="G28" s="106" t="n">
        <v>-8.8</v>
      </c>
      <c r="H28" s="105" t="n">
        <v>102834</v>
      </c>
      <c r="I28" s="105" t="n">
        <v>96915</v>
      </c>
      <c r="J28" s="106" t="n">
        <v>-5.8</v>
      </c>
    </row>
    <row r="29" customFormat="false" ht="9.95" hidden="false" customHeight="true" outlineLevel="0" collapsed="false">
      <c r="A29" s="88" t="s">
        <v>204</v>
      </c>
      <c r="B29" s="105" t="n">
        <v>66435</v>
      </c>
      <c r="C29" s="105" t="n">
        <v>56709</v>
      </c>
      <c r="D29" s="106" t="n">
        <v>-14.6</v>
      </c>
      <c r="E29" s="105" t="n">
        <v>42459</v>
      </c>
      <c r="F29" s="105" t="n">
        <v>35682</v>
      </c>
      <c r="G29" s="106" t="n">
        <v>-16</v>
      </c>
      <c r="H29" s="105" t="n">
        <v>19614</v>
      </c>
      <c r="I29" s="105" t="n">
        <v>16896</v>
      </c>
      <c r="J29" s="106" t="n">
        <v>-13.9</v>
      </c>
    </row>
    <row r="30" customFormat="false" ht="15" hidden="false" customHeight="true" outlineLevel="0" collapsed="false">
      <c r="B30" s="91" t="s">
        <v>566</v>
      </c>
      <c r="C30" s="91"/>
      <c r="D30" s="91"/>
      <c r="E30" s="91"/>
      <c r="F30" s="91"/>
      <c r="G30" s="91"/>
      <c r="H30" s="91"/>
      <c r="I30" s="91"/>
      <c r="J30" s="91"/>
    </row>
    <row r="31" customFormat="false" ht="9" hidden="false" customHeight="true" outlineLevel="0" collapsed="false">
      <c r="A31" s="200" t="s">
        <v>213</v>
      </c>
      <c r="B31" s="105" t="n">
        <v>254463</v>
      </c>
      <c r="C31" s="105" t="n">
        <v>238935</v>
      </c>
      <c r="D31" s="106" t="n">
        <v>-6.1</v>
      </c>
      <c r="E31" s="105" t="n">
        <v>153831</v>
      </c>
      <c r="F31" s="105" t="n">
        <v>142521</v>
      </c>
      <c r="G31" s="106" t="n">
        <v>-7.4</v>
      </c>
      <c r="H31" s="105" t="n">
        <v>44493</v>
      </c>
      <c r="I31" s="105" t="n">
        <v>41778</v>
      </c>
      <c r="J31" s="106" t="n">
        <v>-6.1</v>
      </c>
    </row>
    <row r="32" customFormat="false" ht="9" hidden="false" customHeight="true" outlineLevel="0" collapsed="false">
      <c r="A32" s="88" t="s">
        <v>243</v>
      </c>
      <c r="B32" s="105" t="n">
        <v>34596</v>
      </c>
      <c r="C32" s="105" t="n">
        <v>32652</v>
      </c>
      <c r="D32" s="106" t="n">
        <v>-5.6</v>
      </c>
      <c r="E32" s="105" t="n">
        <v>20556</v>
      </c>
      <c r="F32" s="105" t="n">
        <v>18996</v>
      </c>
      <c r="G32" s="106" t="n">
        <v>-7.6</v>
      </c>
      <c r="H32" s="105" t="n">
        <v>6150</v>
      </c>
      <c r="I32" s="105" t="n">
        <v>6096</v>
      </c>
      <c r="J32" s="106" t="n">
        <v>-0.9</v>
      </c>
    </row>
    <row r="33" customFormat="false" ht="9" hidden="false" customHeight="true" outlineLevel="0" collapsed="false">
      <c r="A33" s="89" t="s">
        <v>244</v>
      </c>
      <c r="B33" s="105" t="n">
        <v>44436</v>
      </c>
      <c r="C33" s="105" t="n">
        <v>40767</v>
      </c>
      <c r="D33" s="106" t="n">
        <v>-8.3</v>
      </c>
      <c r="E33" s="105" t="n">
        <v>26388</v>
      </c>
      <c r="F33" s="105" t="n">
        <v>23859</v>
      </c>
      <c r="G33" s="106" t="n">
        <v>-9.6</v>
      </c>
      <c r="H33" s="105" t="n">
        <v>8586</v>
      </c>
      <c r="I33" s="105" t="n">
        <v>7713</v>
      </c>
      <c r="J33" s="106" t="n">
        <v>-10.2</v>
      </c>
    </row>
    <row r="34" customFormat="false" ht="9" hidden="false" customHeight="true" outlineLevel="0" collapsed="false">
      <c r="A34" s="88" t="s">
        <v>245</v>
      </c>
      <c r="B34" s="105" t="n">
        <v>9714</v>
      </c>
      <c r="C34" s="105" t="n">
        <v>9264</v>
      </c>
      <c r="D34" s="106" t="n">
        <v>-4.6</v>
      </c>
      <c r="E34" s="105" t="n">
        <v>5742</v>
      </c>
      <c r="F34" s="105" t="n">
        <v>5412</v>
      </c>
      <c r="G34" s="106" t="n">
        <v>-5.8</v>
      </c>
      <c r="H34" s="105" t="n">
        <v>1812</v>
      </c>
      <c r="I34" s="105" t="n">
        <v>1653</v>
      </c>
      <c r="J34" s="106" t="n">
        <v>-8.8</v>
      </c>
    </row>
    <row r="35" customFormat="false" ht="9" hidden="false" customHeight="true" outlineLevel="0" collapsed="false">
      <c r="A35" s="88" t="s">
        <v>246</v>
      </c>
      <c r="B35" s="105" t="n">
        <v>6702</v>
      </c>
      <c r="C35" s="105" t="n">
        <v>6072</v>
      </c>
      <c r="D35" s="106" t="n">
        <v>-9.4</v>
      </c>
      <c r="E35" s="105" t="n">
        <v>4356</v>
      </c>
      <c r="F35" s="105" t="n">
        <v>3897</v>
      </c>
      <c r="G35" s="106" t="n">
        <v>-10.6</v>
      </c>
      <c r="H35" s="105" t="n">
        <v>996</v>
      </c>
      <c r="I35" s="105" t="n">
        <v>936</v>
      </c>
      <c r="J35" s="106" t="n">
        <v>-6.1</v>
      </c>
    </row>
    <row r="36" customFormat="false" ht="9" hidden="false" customHeight="true" outlineLevel="0" collapsed="false">
      <c r="A36" s="88" t="s">
        <v>247</v>
      </c>
      <c r="B36" s="105" t="n">
        <v>2751</v>
      </c>
      <c r="C36" s="105" t="n">
        <v>2604</v>
      </c>
      <c r="D36" s="106" t="n">
        <v>-5.4</v>
      </c>
      <c r="E36" s="105" t="n">
        <v>1737</v>
      </c>
      <c r="F36" s="105" t="n">
        <v>1662</v>
      </c>
      <c r="G36" s="106" t="n">
        <v>-4.3</v>
      </c>
      <c r="H36" s="105" t="n">
        <v>390</v>
      </c>
      <c r="I36" s="105" t="n">
        <v>378</v>
      </c>
      <c r="J36" s="106" t="n">
        <v>-3.1</v>
      </c>
    </row>
    <row r="37" customFormat="false" ht="9" hidden="false" customHeight="true" outlineLevel="0" collapsed="false">
      <c r="A37" s="88" t="s">
        <v>248</v>
      </c>
      <c r="B37" s="105" t="n">
        <v>6666</v>
      </c>
      <c r="C37" s="105" t="n">
        <v>6168</v>
      </c>
      <c r="D37" s="106" t="n">
        <v>-7.5</v>
      </c>
      <c r="E37" s="105" t="n">
        <v>4680</v>
      </c>
      <c r="F37" s="105" t="n">
        <v>4236</v>
      </c>
      <c r="G37" s="106" t="n">
        <v>-9.5</v>
      </c>
      <c r="H37" s="105" t="n">
        <v>822</v>
      </c>
      <c r="I37" s="105" t="n">
        <v>708</v>
      </c>
      <c r="J37" s="106" t="n">
        <v>-14.1</v>
      </c>
    </row>
    <row r="38" customFormat="false" ht="9" hidden="false" customHeight="true" outlineLevel="0" collapsed="false">
      <c r="A38" s="88" t="s">
        <v>249</v>
      </c>
      <c r="B38" s="105" t="n">
        <v>17763</v>
      </c>
      <c r="C38" s="105" t="n">
        <v>16872</v>
      </c>
      <c r="D38" s="106" t="n">
        <v>-5</v>
      </c>
      <c r="E38" s="105" t="n">
        <v>11292</v>
      </c>
      <c r="F38" s="105" t="n">
        <v>10512</v>
      </c>
      <c r="G38" s="106" t="n">
        <v>-6.9</v>
      </c>
      <c r="H38" s="105" t="n">
        <v>2604</v>
      </c>
      <c r="I38" s="105" t="n">
        <v>2547</v>
      </c>
      <c r="J38" s="106" t="n">
        <v>-2.2</v>
      </c>
    </row>
    <row r="39" customFormat="false" ht="9" hidden="false" customHeight="true" outlineLevel="0" collapsed="false">
      <c r="A39" s="88" t="s">
        <v>250</v>
      </c>
      <c r="B39" s="105" t="n">
        <v>5916</v>
      </c>
      <c r="C39" s="105" t="n">
        <v>4740</v>
      </c>
      <c r="D39" s="106" t="n">
        <v>-19.9</v>
      </c>
      <c r="E39" s="105" t="n">
        <v>3963</v>
      </c>
      <c r="F39" s="105" t="n">
        <v>3147</v>
      </c>
      <c r="G39" s="106" t="n">
        <v>-20.6</v>
      </c>
      <c r="H39" s="105" t="n">
        <v>753</v>
      </c>
      <c r="I39" s="105" t="n">
        <v>630</v>
      </c>
      <c r="J39" s="106" t="n">
        <v>-16.1</v>
      </c>
    </row>
    <row r="40" customFormat="false" ht="9" hidden="false" customHeight="true" outlineLevel="0" collapsed="false">
      <c r="A40" s="88" t="s">
        <v>251</v>
      </c>
      <c r="B40" s="105" t="n">
        <v>24870</v>
      </c>
      <c r="C40" s="105" t="n">
        <v>24156</v>
      </c>
      <c r="D40" s="106" t="n">
        <v>-2.9</v>
      </c>
      <c r="E40" s="105" t="n">
        <v>14121</v>
      </c>
      <c r="F40" s="105" t="n">
        <v>13479</v>
      </c>
      <c r="G40" s="106" t="n">
        <v>-4.5</v>
      </c>
      <c r="H40" s="105" t="n">
        <v>4797</v>
      </c>
      <c r="I40" s="105" t="n">
        <v>4695</v>
      </c>
      <c r="J40" s="106" t="n">
        <v>-2.1</v>
      </c>
    </row>
    <row r="41" customFormat="false" ht="9" hidden="false" customHeight="true" outlineLevel="0" collapsed="false">
      <c r="A41" s="88" t="s">
        <v>252</v>
      </c>
      <c r="B41" s="105" t="n">
        <v>52224</v>
      </c>
      <c r="C41" s="105" t="n">
        <v>50331</v>
      </c>
      <c r="D41" s="106" t="n">
        <v>-3.6</v>
      </c>
      <c r="E41" s="105" t="n">
        <v>30534</v>
      </c>
      <c r="F41" s="105" t="n">
        <v>29589</v>
      </c>
      <c r="G41" s="106" t="n">
        <v>-3.1</v>
      </c>
      <c r="H41" s="105" t="n">
        <v>9111</v>
      </c>
      <c r="I41" s="105" t="n">
        <v>8529</v>
      </c>
      <c r="J41" s="106" t="n">
        <v>-6.4</v>
      </c>
    </row>
    <row r="42" customFormat="false" ht="9" hidden="false" customHeight="true" outlineLevel="0" collapsed="false">
      <c r="A42" s="88" t="s">
        <v>253</v>
      </c>
      <c r="B42" s="105" t="n">
        <v>12429</v>
      </c>
      <c r="C42" s="105" t="n">
        <v>11907</v>
      </c>
      <c r="D42" s="106" t="n">
        <v>-4.2</v>
      </c>
      <c r="E42" s="105" t="n">
        <v>7194</v>
      </c>
      <c r="F42" s="105" t="n">
        <v>6759</v>
      </c>
      <c r="G42" s="106" t="n">
        <v>-6.1</v>
      </c>
      <c r="H42" s="105" t="n">
        <v>2286</v>
      </c>
      <c r="I42" s="105" t="n">
        <v>2295</v>
      </c>
      <c r="J42" s="106" t="n">
        <v>0.4</v>
      </c>
    </row>
    <row r="43" customFormat="false" ht="9" hidden="false" customHeight="true" outlineLevel="0" collapsed="false">
      <c r="A43" s="88" t="s">
        <v>254</v>
      </c>
      <c r="B43" s="105" t="n">
        <v>3471</v>
      </c>
      <c r="C43" s="105" t="n">
        <v>3492</v>
      </c>
      <c r="D43" s="106" t="n">
        <v>0.6</v>
      </c>
      <c r="E43" s="105" t="n">
        <v>2091</v>
      </c>
      <c r="F43" s="105" t="n">
        <v>2079</v>
      </c>
      <c r="G43" s="106" t="n">
        <v>-0.6</v>
      </c>
      <c r="H43" s="105" t="n">
        <v>621</v>
      </c>
      <c r="I43" s="105" t="n">
        <v>654</v>
      </c>
      <c r="J43" s="106" t="n">
        <v>5.6</v>
      </c>
    </row>
    <row r="44" customFormat="false" ht="9" hidden="false" customHeight="true" outlineLevel="0" collapsed="false">
      <c r="A44" s="88" t="s">
        <v>255</v>
      </c>
      <c r="B44" s="105" t="n">
        <v>10815</v>
      </c>
      <c r="C44" s="105" t="n">
        <v>9942</v>
      </c>
      <c r="D44" s="106" t="n">
        <v>-8.1</v>
      </c>
      <c r="E44" s="105" t="n">
        <v>7128</v>
      </c>
      <c r="F44" s="105" t="n">
        <v>6495</v>
      </c>
      <c r="G44" s="106" t="n">
        <v>-8.9</v>
      </c>
      <c r="H44" s="105" t="n">
        <v>1743</v>
      </c>
      <c r="I44" s="105" t="n">
        <v>1467</v>
      </c>
      <c r="J44" s="106" t="n">
        <v>-15.8</v>
      </c>
    </row>
    <row r="45" customFormat="false" ht="9" hidden="false" customHeight="true" outlineLevel="0" collapsed="false">
      <c r="A45" s="88" t="s">
        <v>256</v>
      </c>
      <c r="B45" s="105" t="n">
        <v>6669</v>
      </c>
      <c r="C45" s="105" t="n">
        <v>5742</v>
      </c>
      <c r="D45" s="106" t="n">
        <v>-13.9</v>
      </c>
      <c r="E45" s="105" t="n">
        <v>4437</v>
      </c>
      <c r="F45" s="105" t="n">
        <v>3738</v>
      </c>
      <c r="G45" s="106" t="n">
        <v>-15.8</v>
      </c>
      <c r="H45" s="105" t="n">
        <v>1077</v>
      </c>
      <c r="I45" s="105" t="n">
        <v>918</v>
      </c>
      <c r="J45" s="106" t="n">
        <v>-14.8</v>
      </c>
    </row>
    <row r="46" customFormat="false" ht="9" hidden="false" customHeight="true" outlineLevel="0" collapsed="false">
      <c r="A46" s="88" t="s">
        <v>257</v>
      </c>
      <c r="B46" s="105" t="n">
        <v>9189</v>
      </c>
      <c r="C46" s="105" t="n">
        <v>8847</v>
      </c>
      <c r="D46" s="106" t="n">
        <v>-3.7</v>
      </c>
      <c r="E46" s="105" t="n">
        <v>5325</v>
      </c>
      <c r="F46" s="105" t="n">
        <v>5124</v>
      </c>
      <c r="G46" s="106" t="n">
        <v>-3.8</v>
      </c>
      <c r="H46" s="105" t="n">
        <v>1815</v>
      </c>
      <c r="I46" s="105" t="n">
        <v>1713</v>
      </c>
      <c r="J46" s="106" t="n">
        <v>-5.7</v>
      </c>
    </row>
    <row r="47" customFormat="false" ht="9" hidden="false" customHeight="true" outlineLevel="0" collapsed="false">
      <c r="A47" s="88" t="s">
        <v>258</v>
      </c>
      <c r="B47" s="105" t="n">
        <v>6255</v>
      </c>
      <c r="C47" s="105" t="n">
        <v>5379</v>
      </c>
      <c r="D47" s="106" t="n">
        <v>-14</v>
      </c>
      <c r="E47" s="105" t="n">
        <v>4281</v>
      </c>
      <c r="F47" s="105" t="n">
        <v>3546</v>
      </c>
      <c r="G47" s="106" t="n">
        <v>-17.2</v>
      </c>
      <c r="H47" s="105" t="n">
        <v>930</v>
      </c>
      <c r="I47" s="105" t="n">
        <v>846</v>
      </c>
      <c r="J47" s="106" t="n">
        <v>-9</v>
      </c>
    </row>
    <row r="48" customFormat="false" ht="13.5" hidden="false" customHeight="true" outlineLevel="0" collapsed="false">
      <c r="A48" s="200" t="s">
        <v>259</v>
      </c>
      <c r="B48" s="105"/>
      <c r="C48" s="105"/>
      <c r="D48" s="106"/>
      <c r="E48" s="105"/>
      <c r="F48" s="105"/>
      <c r="G48" s="106"/>
      <c r="H48" s="105"/>
      <c r="I48" s="105"/>
      <c r="J48" s="106"/>
    </row>
    <row r="49" customFormat="false" ht="9.95" hidden="false" customHeight="true" outlineLevel="0" collapsed="false">
      <c r="A49" s="88" t="s">
        <v>225</v>
      </c>
      <c r="B49" s="105" t="n">
        <v>208395</v>
      </c>
      <c r="C49" s="105" t="n">
        <v>197793</v>
      </c>
      <c r="D49" s="106" t="n">
        <v>-5.1</v>
      </c>
      <c r="E49" s="105" t="n">
        <v>123918</v>
      </c>
      <c r="F49" s="105" t="n">
        <v>116289</v>
      </c>
      <c r="G49" s="106" t="n">
        <v>-6.2</v>
      </c>
      <c r="H49" s="105" t="n">
        <v>37179</v>
      </c>
      <c r="I49" s="105" t="n">
        <v>35325</v>
      </c>
      <c r="J49" s="106" t="n">
        <v>-5</v>
      </c>
    </row>
    <row r="50" customFormat="false" ht="9.95" hidden="false" customHeight="true" outlineLevel="0" collapsed="false">
      <c r="A50" s="88" t="s">
        <v>204</v>
      </c>
      <c r="B50" s="105" t="n">
        <v>46068</v>
      </c>
      <c r="C50" s="105" t="n">
        <v>41142</v>
      </c>
      <c r="D50" s="106" t="n">
        <v>-10.7</v>
      </c>
      <c r="E50" s="105" t="n">
        <v>29910</v>
      </c>
      <c r="F50" s="105" t="n">
        <v>26232</v>
      </c>
      <c r="G50" s="106" t="n">
        <v>-12.3</v>
      </c>
      <c r="H50" s="105" t="n">
        <v>7314</v>
      </c>
      <c r="I50" s="105" t="n">
        <v>6453</v>
      </c>
      <c r="J50" s="106" t="n">
        <v>-11.8</v>
      </c>
    </row>
    <row r="51" customFormat="false" ht="15" hidden="false" customHeight="true" outlineLevel="0" collapsed="false">
      <c r="B51" s="91" t="s">
        <v>233</v>
      </c>
      <c r="C51" s="91"/>
      <c r="D51" s="91"/>
      <c r="E51" s="91"/>
      <c r="F51" s="91"/>
      <c r="G51" s="91"/>
      <c r="H51" s="91"/>
      <c r="I51" s="91"/>
      <c r="J51" s="91"/>
    </row>
    <row r="52" customFormat="false" ht="9" hidden="false" customHeight="true" outlineLevel="0" collapsed="false">
      <c r="A52" s="200" t="s">
        <v>213</v>
      </c>
      <c r="B52" s="105" t="n">
        <v>607566</v>
      </c>
      <c r="C52" s="105" t="n">
        <v>561171</v>
      </c>
      <c r="D52" s="106" t="n">
        <v>-7.6</v>
      </c>
      <c r="E52" s="105" t="n">
        <v>365211</v>
      </c>
      <c r="F52" s="105" t="n">
        <v>332232</v>
      </c>
      <c r="G52" s="106" t="n">
        <v>-9</v>
      </c>
      <c r="H52" s="105" t="n">
        <v>166941</v>
      </c>
      <c r="I52" s="105" t="n">
        <v>155589</v>
      </c>
      <c r="J52" s="106" t="n">
        <v>-6.8</v>
      </c>
    </row>
    <row r="53" customFormat="false" ht="9" hidden="false" customHeight="true" outlineLevel="0" collapsed="false">
      <c r="A53" s="88" t="s">
        <v>243</v>
      </c>
      <c r="B53" s="105" t="n">
        <v>81810</v>
      </c>
      <c r="C53" s="105" t="n">
        <v>76248</v>
      </c>
      <c r="D53" s="106" t="n">
        <v>-6.8</v>
      </c>
      <c r="E53" s="105" t="n">
        <v>49788</v>
      </c>
      <c r="F53" s="105" t="n">
        <v>45165</v>
      </c>
      <c r="G53" s="106" t="n">
        <v>-9.3</v>
      </c>
      <c r="H53" s="105" t="n">
        <v>22185</v>
      </c>
      <c r="I53" s="105" t="n">
        <v>21585</v>
      </c>
      <c r="J53" s="106" t="n">
        <v>-2.7</v>
      </c>
    </row>
    <row r="54" customFormat="false" ht="9" hidden="false" customHeight="true" outlineLevel="0" collapsed="false">
      <c r="A54" s="89" t="s">
        <v>244</v>
      </c>
      <c r="B54" s="105" t="n">
        <v>103653</v>
      </c>
      <c r="C54" s="105" t="n">
        <v>93486</v>
      </c>
      <c r="D54" s="106" t="n">
        <v>-9.8</v>
      </c>
      <c r="E54" s="105" t="n">
        <v>59865</v>
      </c>
      <c r="F54" s="105" t="n">
        <v>53649</v>
      </c>
      <c r="G54" s="106" t="n">
        <v>-10.4</v>
      </c>
      <c r="H54" s="105" t="n">
        <v>31173</v>
      </c>
      <c r="I54" s="105" t="n">
        <v>28023</v>
      </c>
      <c r="J54" s="106" t="n">
        <v>-10.1</v>
      </c>
    </row>
    <row r="55" customFormat="false" ht="9" hidden="false" customHeight="true" outlineLevel="0" collapsed="false">
      <c r="A55" s="88" t="s">
        <v>245</v>
      </c>
      <c r="B55" s="105" t="n">
        <v>20697</v>
      </c>
      <c r="C55" s="105" t="n">
        <v>19467</v>
      </c>
      <c r="D55" s="106" t="n">
        <v>-5.9</v>
      </c>
      <c r="E55" s="105" t="n">
        <v>12594</v>
      </c>
      <c r="F55" s="105" t="n">
        <v>11721</v>
      </c>
      <c r="G55" s="106" t="n">
        <v>-6.9</v>
      </c>
      <c r="H55" s="105" t="n">
        <v>5352</v>
      </c>
      <c r="I55" s="105" t="n">
        <v>4953</v>
      </c>
      <c r="J55" s="106" t="n">
        <v>-7.5</v>
      </c>
    </row>
    <row r="56" customFormat="false" ht="9" hidden="false" customHeight="true" outlineLevel="0" collapsed="false">
      <c r="A56" s="88" t="s">
        <v>246</v>
      </c>
      <c r="B56" s="105" t="n">
        <v>17337</v>
      </c>
      <c r="C56" s="105" t="n">
        <v>15075</v>
      </c>
      <c r="D56" s="106" t="n">
        <v>-13</v>
      </c>
      <c r="E56" s="105" t="n">
        <v>11004</v>
      </c>
      <c r="F56" s="105" t="n">
        <v>9531</v>
      </c>
      <c r="G56" s="106" t="n">
        <v>-13.4</v>
      </c>
      <c r="H56" s="105" t="n">
        <v>4131</v>
      </c>
      <c r="I56" s="105" t="n">
        <v>3576</v>
      </c>
      <c r="J56" s="106" t="n">
        <v>-13.5</v>
      </c>
    </row>
    <row r="57" customFormat="false" ht="9" hidden="false" customHeight="true" outlineLevel="0" collapsed="false">
      <c r="A57" s="88" t="s">
        <v>247</v>
      </c>
      <c r="B57" s="105" t="n">
        <v>6306</v>
      </c>
      <c r="C57" s="105" t="n">
        <v>5862</v>
      </c>
      <c r="D57" s="106" t="n">
        <v>-7.1</v>
      </c>
      <c r="E57" s="105" t="n">
        <v>4347</v>
      </c>
      <c r="F57" s="105" t="n">
        <v>3987</v>
      </c>
      <c r="G57" s="106" t="n">
        <v>-8.2</v>
      </c>
      <c r="H57" s="105" t="n">
        <v>1242</v>
      </c>
      <c r="I57" s="105" t="n">
        <v>1182</v>
      </c>
      <c r="J57" s="106" t="n">
        <v>-4.8</v>
      </c>
    </row>
    <row r="58" customFormat="false" ht="9" hidden="false" customHeight="true" outlineLevel="0" collapsed="false">
      <c r="A58" s="88" t="s">
        <v>248</v>
      </c>
      <c r="B58" s="105" t="n">
        <v>14487</v>
      </c>
      <c r="C58" s="105" t="n">
        <v>13206</v>
      </c>
      <c r="D58" s="106" t="n">
        <v>-8.8</v>
      </c>
      <c r="E58" s="105" t="n">
        <v>10344</v>
      </c>
      <c r="F58" s="105" t="n">
        <v>9387</v>
      </c>
      <c r="G58" s="106" t="n">
        <v>-9.3</v>
      </c>
      <c r="H58" s="105" t="n">
        <v>2718</v>
      </c>
      <c r="I58" s="105" t="n">
        <v>2376</v>
      </c>
      <c r="J58" s="106" t="n">
        <v>-12.6</v>
      </c>
    </row>
    <row r="59" customFormat="false" ht="9" hidden="false" customHeight="true" outlineLevel="0" collapsed="false">
      <c r="A59" s="88" t="s">
        <v>249</v>
      </c>
      <c r="B59" s="105" t="n">
        <v>41763</v>
      </c>
      <c r="C59" s="105" t="n">
        <v>39243</v>
      </c>
      <c r="D59" s="106" t="n">
        <v>-6</v>
      </c>
      <c r="E59" s="105" t="n">
        <v>26481</v>
      </c>
      <c r="F59" s="105" t="n">
        <v>24156</v>
      </c>
      <c r="G59" s="106" t="n">
        <v>-8.8</v>
      </c>
      <c r="H59" s="105" t="n">
        <v>10326</v>
      </c>
      <c r="I59" s="105" t="n">
        <v>10155</v>
      </c>
      <c r="J59" s="106" t="n">
        <v>-1.7</v>
      </c>
    </row>
    <row r="60" customFormat="false" ht="9" hidden="false" customHeight="true" outlineLevel="0" collapsed="false">
      <c r="A60" s="88" t="s">
        <v>250</v>
      </c>
      <c r="B60" s="105" t="n">
        <v>13947</v>
      </c>
      <c r="C60" s="105" t="n">
        <v>11151</v>
      </c>
      <c r="D60" s="106" t="n">
        <v>-20</v>
      </c>
      <c r="E60" s="105" t="n">
        <v>9195</v>
      </c>
      <c r="F60" s="105" t="n">
        <v>7161</v>
      </c>
      <c r="G60" s="106" t="n">
        <v>-22.1</v>
      </c>
      <c r="H60" s="105" t="n">
        <v>2937</v>
      </c>
      <c r="I60" s="105" t="n">
        <v>2406</v>
      </c>
      <c r="J60" s="106" t="n">
        <v>-18.1</v>
      </c>
    </row>
    <row r="61" customFormat="false" ht="9" hidden="false" customHeight="true" outlineLevel="0" collapsed="false">
      <c r="A61" s="88" t="s">
        <v>251</v>
      </c>
      <c r="B61" s="105" t="n">
        <v>59790</v>
      </c>
      <c r="C61" s="105" t="n">
        <v>57135</v>
      </c>
      <c r="D61" s="106" t="n">
        <v>-4.4</v>
      </c>
      <c r="E61" s="105" t="n">
        <v>32388</v>
      </c>
      <c r="F61" s="105" t="n">
        <v>30444</v>
      </c>
      <c r="G61" s="106" t="n">
        <v>-6</v>
      </c>
      <c r="H61" s="105" t="n">
        <v>18903</v>
      </c>
      <c r="I61" s="105" t="n">
        <v>18108</v>
      </c>
      <c r="J61" s="106" t="n">
        <v>-4.2</v>
      </c>
    </row>
    <row r="62" customFormat="false" ht="9" hidden="false" customHeight="true" outlineLevel="0" collapsed="false">
      <c r="A62" s="88" t="s">
        <v>252</v>
      </c>
      <c r="B62" s="105" t="n">
        <v>127446</v>
      </c>
      <c r="C62" s="105" t="n">
        <v>120669</v>
      </c>
      <c r="D62" s="106" t="n">
        <v>-5.3</v>
      </c>
      <c r="E62" s="105" t="n">
        <v>76092</v>
      </c>
      <c r="F62" s="105" t="n">
        <v>71946</v>
      </c>
      <c r="G62" s="106" t="n">
        <v>-5.4</v>
      </c>
      <c r="H62" s="105" t="n">
        <v>35013</v>
      </c>
      <c r="I62" s="105" t="n">
        <v>32757</v>
      </c>
      <c r="J62" s="106" t="n">
        <v>-6.4</v>
      </c>
    </row>
    <row r="63" customFormat="false" ht="9" hidden="false" customHeight="true" outlineLevel="0" collapsed="false">
      <c r="A63" s="88" t="s">
        <v>253</v>
      </c>
      <c r="B63" s="105" t="n">
        <v>29859</v>
      </c>
      <c r="C63" s="105" t="n">
        <v>28572</v>
      </c>
      <c r="D63" s="106" t="n">
        <v>-4.3</v>
      </c>
      <c r="E63" s="105" t="n">
        <v>16959</v>
      </c>
      <c r="F63" s="105" t="n">
        <v>15792</v>
      </c>
      <c r="G63" s="106" t="n">
        <v>-6.9</v>
      </c>
      <c r="H63" s="105" t="n">
        <v>8997</v>
      </c>
      <c r="I63" s="105" t="n">
        <v>8949</v>
      </c>
      <c r="J63" s="106" t="n">
        <v>-0.5</v>
      </c>
    </row>
    <row r="64" customFormat="false" ht="9" hidden="false" customHeight="true" outlineLevel="0" collapsed="false">
      <c r="A64" s="88" t="s">
        <v>254</v>
      </c>
      <c r="B64" s="105" t="n">
        <v>8346</v>
      </c>
      <c r="C64" s="105" t="n">
        <v>8151</v>
      </c>
      <c r="D64" s="106" t="n">
        <v>-2.3</v>
      </c>
      <c r="E64" s="105" t="n">
        <v>4842</v>
      </c>
      <c r="F64" s="105" t="n">
        <v>4704</v>
      </c>
      <c r="G64" s="106" t="n">
        <v>-2.9</v>
      </c>
      <c r="H64" s="105" t="n">
        <v>2496</v>
      </c>
      <c r="I64" s="105" t="n">
        <v>2430</v>
      </c>
      <c r="J64" s="106" t="n">
        <v>-2.6</v>
      </c>
    </row>
    <row r="65" customFormat="false" ht="9" hidden="false" customHeight="true" outlineLevel="0" collapsed="false">
      <c r="A65" s="88" t="s">
        <v>255</v>
      </c>
      <c r="B65" s="105" t="n">
        <v>27267</v>
      </c>
      <c r="C65" s="105" t="n">
        <v>23781</v>
      </c>
      <c r="D65" s="106" t="n">
        <v>-12.8</v>
      </c>
      <c r="E65" s="105" t="n">
        <v>17892</v>
      </c>
      <c r="F65" s="105" t="n">
        <v>15654</v>
      </c>
      <c r="G65" s="106" t="n">
        <v>-12.5</v>
      </c>
      <c r="H65" s="105" t="n">
        <v>6354</v>
      </c>
      <c r="I65" s="105" t="n">
        <v>5187</v>
      </c>
      <c r="J65" s="106" t="n">
        <v>-18.4</v>
      </c>
    </row>
    <row r="66" customFormat="false" ht="9" hidden="false" customHeight="true" outlineLevel="0" collapsed="false">
      <c r="A66" s="88" t="s">
        <v>256</v>
      </c>
      <c r="B66" s="105" t="n">
        <v>17016</v>
      </c>
      <c r="C66" s="105" t="n">
        <v>14673</v>
      </c>
      <c r="D66" s="106" t="n">
        <v>-13.8</v>
      </c>
      <c r="E66" s="105" t="n">
        <v>10914</v>
      </c>
      <c r="F66" s="105" t="n">
        <v>9108</v>
      </c>
      <c r="G66" s="106" t="n">
        <v>-16.5</v>
      </c>
      <c r="H66" s="105" t="n">
        <v>4278</v>
      </c>
      <c r="I66" s="105" t="n">
        <v>3825</v>
      </c>
      <c r="J66" s="106" t="n">
        <v>-10.6</v>
      </c>
    </row>
    <row r="67" customFormat="false" ht="9" hidden="false" customHeight="true" outlineLevel="0" collapsed="false">
      <c r="A67" s="88" t="s">
        <v>257</v>
      </c>
      <c r="B67" s="105" t="n">
        <v>21603</v>
      </c>
      <c r="C67" s="105" t="n">
        <v>20748</v>
      </c>
      <c r="D67" s="106" t="n">
        <v>-4</v>
      </c>
      <c r="E67" s="105" t="n">
        <v>11736</v>
      </c>
      <c r="F67" s="105" t="n">
        <v>11088</v>
      </c>
      <c r="G67" s="106" t="n">
        <v>-5.5</v>
      </c>
      <c r="H67" s="105" t="n">
        <v>6966</v>
      </c>
      <c r="I67" s="105" t="n">
        <v>6678</v>
      </c>
      <c r="J67" s="106" t="n">
        <v>-4.1</v>
      </c>
    </row>
    <row r="68" customFormat="false" ht="9" hidden="false" customHeight="true" outlineLevel="0" collapsed="false">
      <c r="A68" s="88" t="s">
        <v>258</v>
      </c>
      <c r="B68" s="105" t="n">
        <v>16242</v>
      </c>
      <c r="C68" s="105" t="n">
        <v>13704</v>
      </c>
      <c r="D68" s="106" t="n">
        <v>-15.6</v>
      </c>
      <c r="E68" s="105" t="n">
        <v>10773</v>
      </c>
      <c r="F68" s="105" t="n">
        <v>8742</v>
      </c>
      <c r="G68" s="106" t="n">
        <v>-18.9</v>
      </c>
      <c r="H68" s="105" t="n">
        <v>3873</v>
      </c>
      <c r="I68" s="105" t="n">
        <v>3402</v>
      </c>
      <c r="J68" s="106" t="n">
        <v>-12.2</v>
      </c>
    </row>
    <row r="69" customFormat="false" ht="13.5" hidden="false" customHeight="true" outlineLevel="0" collapsed="false">
      <c r="A69" s="200" t="s">
        <v>259</v>
      </c>
      <c r="B69" s="105"/>
      <c r="C69" s="105"/>
      <c r="D69" s="106"/>
      <c r="E69" s="105"/>
      <c r="F69" s="105"/>
      <c r="G69" s="106"/>
      <c r="H69" s="105"/>
      <c r="I69" s="105"/>
      <c r="J69" s="106"/>
    </row>
    <row r="70" customFormat="false" ht="9.95" hidden="false" customHeight="true" outlineLevel="0" collapsed="false">
      <c r="A70" s="88" t="s">
        <v>225</v>
      </c>
      <c r="B70" s="105" t="n">
        <v>495063</v>
      </c>
      <c r="C70" s="105" t="n">
        <v>463320</v>
      </c>
      <c r="D70" s="106" t="n">
        <v>-6.4</v>
      </c>
      <c r="E70" s="105" t="n">
        <v>292842</v>
      </c>
      <c r="F70" s="105" t="n">
        <v>270315</v>
      </c>
      <c r="G70" s="106" t="n">
        <v>-7.7</v>
      </c>
      <c r="H70" s="105" t="n">
        <v>140013</v>
      </c>
      <c r="I70" s="105" t="n">
        <v>132240</v>
      </c>
      <c r="J70" s="106" t="n">
        <v>-5.6</v>
      </c>
    </row>
    <row r="71" customFormat="false" ht="9.95" hidden="false" customHeight="true" outlineLevel="0" collapsed="false">
      <c r="A71" s="88" t="s">
        <v>204</v>
      </c>
      <c r="B71" s="105" t="n">
        <v>112506</v>
      </c>
      <c r="C71" s="105" t="n">
        <v>97851</v>
      </c>
      <c r="D71" s="106" t="n">
        <v>-13</v>
      </c>
      <c r="E71" s="105" t="n">
        <v>72369</v>
      </c>
      <c r="F71" s="105" t="n">
        <v>61917</v>
      </c>
      <c r="G71" s="106" t="n">
        <v>-14.4</v>
      </c>
      <c r="H71" s="105" t="n">
        <v>26925</v>
      </c>
      <c r="I71" s="105" t="n">
        <v>23349</v>
      </c>
      <c r="J71" s="106" t="n">
        <v>-13.3</v>
      </c>
    </row>
    <row r="72" customFormat="false" ht="9" hidden="false" customHeight="true" outlineLevel="0" collapsed="false">
      <c r="B72" s="78"/>
      <c r="C72" s="78"/>
      <c r="E72" s="78"/>
      <c r="F72" s="78"/>
      <c r="H72" s="78"/>
      <c r="I72" s="78"/>
    </row>
    <row r="73" customFormat="false" ht="9" hidden="false" customHeight="true" outlineLevel="0" collapsed="false">
      <c r="A73" s="198" t="s">
        <v>205</v>
      </c>
      <c r="B73" s="198"/>
      <c r="C73" s="198"/>
      <c r="D73" s="198"/>
      <c r="E73" s="198"/>
      <c r="F73" s="198"/>
      <c r="G73" s="198"/>
      <c r="H73" s="198"/>
      <c r="I73" s="198"/>
      <c r="J73" s="198"/>
    </row>
    <row r="74" customFormat="false" ht="9" hidden="false" customHeight="true" outlineLevel="0" collapsed="false">
      <c r="A74" s="198" t="s">
        <v>260</v>
      </c>
      <c r="B74" s="198"/>
      <c r="C74" s="198"/>
      <c r="D74" s="198"/>
      <c r="E74" s="198"/>
      <c r="F74" s="198"/>
      <c r="G74" s="198"/>
      <c r="H74" s="198"/>
      <c r="I74" s="198"/>
      <c r="J74" s="198"/>
    </row>
    <row r="75" customFormat="false" ht="9" hidden="false" customHeight="true" outlineLevel="0" collapsed="false">
      <c r="A75" s="198" t="s">
        <v>208</v>
      </c>
      <c r="B75" s="198"/>
      <c r="C75" s="198"/>
      <c r="D75" s="198"/>
      <c r="E75" s="198"/>
      <c r="F75" s="198"/>
      <c r="G75" s="198"/>
      <c r="H75" s="198"/>
      <c r="I75" s="198"/>
      <c r="J75" s="198"/>
    </row>
    <row r="76" customFormat="false" ht="9" hidden="false" customHeight="true" outlineLevel="0" collapsed="false">
      <c r="A76" s="198" t="s">
        <v>261</v>
      </c>
      <c r="B76" s="198"/>
      <c r="C76" s="198"/>
      <c r="D76" s="198"/>
      <c r="E76" s="198"/>
      <c r="F76" s="198"/>
      <c r="G76" s="198"/>
      <c r="H76" s="198"/>
      <c r="I76" s="198"/>
      <c r="J76" s="198"/>
    </row>
    <row r="77" customFormat="false" ht="9" hidden="false" customHeight="true" outlineLevel="0" collapsed="false">
      <c r="A77" s="199"/>
      <c r="B77" s="191"/>
      <c r="C77" s="191"/>
      <c r="D77" s="191"/>
      <c r="E77" s="191"/>
      <c r="F77" s="190"/>
    </row>
    <row r="78" customFormat="false" ht="9" hidden="false" customHeight="true" outlineLevel="0" collapsed="false">
      <c r="A78" s="199"/>
      <c r="B78" s="191"/>
      <c r="C78" s="191"/>
      <c r="D78" s="191"/>
      <c r="E78" s="191"/>
      <c r="F78" s="190"/>
    </row>
    <row r="79" customFormat="false" ht="9" hidden="false" customHeight="true" outlineLevel="0" collapsed="false">
      <c r="A79" s="199"/>
      <c r="B79" s="191"/>
      <c r="C79" s="191"/>
      <c r="D79" s="191"/>
      <c r="E79" s="191"/>
      <c r="F79" s="190"/>
    </row>
    <row r="82" customFormat="false" ht="9" hidden="false" customHeight="true" outlineLevel="0" collapsed="false">
      <c r="B82" s="73"/>
      <c r="C82" s="73"/>
    </row>
    <row r="83" customFormat="false" ht="9" hidden="false" customHeight="true" outlineLevel="0" collapsed="false">
      <c r="B83" s="73"/>
      <c r="C83" s="73"/>
    </row>
    <row r="84" customFormat="false" ht="9" hidden="false" customHeight="true" outlineLevel="0" collapsed="false">
      <c r="B84" s="73"/>
      <c r="C84" s="73"/>
    </row>
    <row r="85" customFormat="false" ht="9" hidden="false" customHeight="true" outlineLevel="0" collapsed="false">
      <c r="B85" s="73"/>
      <c r="C85" s="73"/>
    </row>
    <row r="86" customFormat="false" ht="9" hidden="false" customHeight="true" outlineLevel="0" collapsed="false">
      <c r="B86" s="73"/>
      <c r="C86" s="73"/>
    </row>
    <row r="87" customFormat="false" ht="9" hidden="false" customHeight="true" outlineLevel="0" collapsed="false">
      <c r="B87" s="73"/>
      <c r="C87" s="73"/>
    </row>
    <row r="88" customFormat="false" ht="9" hidden="false" customHeight="true" outlineLevel="0" collapsed="false">
      <c r="B88" s="73"/>
      <c r="C88" s="73"/>
    </row>
    <row r="89" customFormat="false" ht="9" hidden="false" customHeight="true" outlineLevel="0" collapsed="false">
      <c r="B89" s="73"/>
      <c r="C89" s="73"/>
    </row>
    <row r="90" customFormat="false" ht="9" hidden="false" customHeight="true" outlineLevel="0" collapsed="false">
      <c r="B90" s="73"/>
      <c r="C90" s="73"/>
    </row>
    <row r="91" customFormat="false" ht="9" hidden="false" customHeight="true" outlineLevel="0" collapsed="false">
      <c r="B91" s="73"/>
      <c r="C91" s="73"/>
    </row>
    <row r="92" customFormat="false" ht="9" hidden="false" customHeight="true" outlineLevel="0" collapsed="false">
      <c r="B92" s="73"/>
      <c r="C92" s="73"/>
    </row>
    <row r="93" customFormat="false" ht="9" hidden="false" customHeight="true" outlineLevel="0" collapsed="false">
      <c r="B93" s="73"/>
      <c r="C93" s="73"/>
    </row>
    <row r="94" customFormat="false" ht="9" hidden="false" customHeight="true" outlineLevel="0" collapsed="false">
      <c r="B94" s="73"/>
      <c r="C94" s="73"/>
    </row>
    <row r="95" customFormat="false" ht="9" hidden="false" customHeight="true" outlineLevel="0" collapsed="false">
      <c r="B95" s="73"/>
      <c r="C95" s="73"/>
    </row>
    <row r="96" customFormat="false" ht="9" hidden="false" customHeight="true" outlineLevel="0" collapsed="false">
      <c r="B96" s="73"/>
      <c r="C96" s="73"/>
    </row>
    <row r="97" customFormat="false" ht="9" hidden="false" customHeight="true" outlineLevel="0" collapsed="false">
      <c r="B97" s="73"/>
      <c r="C97" s="73"/>
    </row>
    <row r="98" customFormat="false" ht="9" hidden="false" customHeight="true" outlineLevel="0" collapsed="false">
      <c r="B98" s="73"/>
      <c r="C98" s="73"/>
    </row>
    <row r="99" customFormat="false" ht="9" hidden="false" customHeight="true" outlineLevel="0" collapsed="false">
      <c r="B99" s="73"/>
      <c r="C99" s="73"/>
    </row>
    <row r="100" customFormat="false" ht="9" hidden="false" customHeight="true" outlineLevel="0" collapsed="false">
      <c r="B100" s="73"/>
      <c r="C100" s="73"/>
    </row>
    <row r="101" customFormat="false" ht="9" hidden="false" customHeight="true" outlineLevel="0" collapsed="false">
      <c r="B101" s="73"/>
      <c r="C101" s="73"/>
    </row>
    <row r="102" customFormat="false" ht="9" hidden="false" customHeight="true" outlineLevel="0" collapsed="false">
      <c r="B102" s="73"/>
      <c r="C102" s="73"/>
    </row>
    <row r="103" customFormat="false" ht="9" hidden="false" customHeight="true" outlineLevel="0" collapsed="false">
      <c r="B103" s="73"/>
      <c r="C103" s="73"/>
    </row>
    <row r="104" customFormat="false" ht="9" hidden="false" customHeight="true" outlineLevel="0" collapsed="false">
      <c r="B104" s="73"/>
      <c r="C104" s="73"/>
    </row>
    <row r="105" customFormat="false" ht="9" hidden="false" customHeight="true" outlineLevel="0" collapsed="false">
      <c r="B105" s="73"/>
      <c r="C105" s="73"/>
    </row>
    <row r="106" customFormat="false" ht="9" hidden="false" customHeight="true" outlineLevel="0" collapsed="false">
      <c r="B106" s="73"/>
      <c r="C106" s="73"/>
    </row>
    <row r="107" customFormat="false" ht="9" hidden="false" customHeight="true" outlineLevel="0" collapsed="false">
      <c r="B107" s="73"/>
      <c r="C107" s="73"/>
    </row>
    <row r="108" customFormat="false" ht="9" hidden="false" customHeight="true" outlineLevel="0" collapsed="false">
      <c r="B108" s="73"/>
      <c r="C108" s="73"/>
    </row>
    <row r="109" customFormat="false" ht="9" hidden="false" customHeight="true" outlineLevel="0" collapsed="false">
      <c r="B109" s="73"/>
      <c r="C109" s="73"/>
    </row>
    <row r="110" customFormat="false" ht="9" hidden="false" customHeight="true" outlineLevel="0" collapsed="false">
      <c r="B110" s="73"/>
      <c r="C110" s="73"/>
    </row>
    <row r="111" customFormat="false" ht="9" hidden="false" customHeight="true" outlineLevel="0" collapsed="false">
      <c r="B111" s="73"/>
      <c r="C111" s="73"/>
    </row>
    <row r="112" customFormat="false" ht="9" hidden="false" customHeight="true" outlineLevel="0" collapsed="false">
      <c r="B112" s="73"/>
      <c r="C112" s="73"/>
    </row>
    <row r="113" customFormat="false" ht="9" hidden="false" customHeight="true" outlineLevel="0" collapsed="false">
      <c r="B113" s="73"/>
      <c r="C113" s="73"/>
    </row>
    <row r="114" customFormat="false" ht="9" hidden="false" customHeight="true" outlineLevel="0" collapsed="false">
      <c r="B114" s="73"/>
      <c r="C114" s="73"/>
    </row>
    <row r="115" customFormat="false" ht="9" hidden="false" customHeight="true" outlineLevel="0" collapsed="false">
      <c r="B115" s="73"/>
      <c r="C115" s="73"/>
    </row>
    <row r="116" customFormat="false" ht="9" hidden="false" customHeight="true" outlineLevel="0" collapsed="false">
      <c r="B116" s="73"/>
      <c r="C116" s="73"/>
    </row>
    <row r="117" customFormat="false" ht="9" hidden="false" customHeight="true" outlineLevel="0" collapsed="false">
      <c r="B117" s="73"/>
      <c r="C117" s="73"/>
    </row>
    <row r="118" customFormat="false" ht="9" hidden="false" customHeight="true" outlineLevel="0" collapsed="false">
      <c r="B118" s="73"/>
      <c r="C118" s="73"/>
    </row>
    <row r="119" customFormat="false" ht="9" hidden="false" customHeight="true" outlineLevel="0" collapsed="false">
      <c r="B119" s="73"/>
      <c r="C119" s="73"/>
    </row>
    <row r="120" customFormat="false" ht="9" hidden="false" customHeight="true" outlineLevel="0" collapsed="false">
      <c r="B120" s="73"/>
      <c r="C120" s="73"/>
    </row>
    <row r="121" customFormat="false" ht="9" hidden="false" customHeight="true" outlineLevel="0" collapsed="false">
      <c r="B121" s="73"/>
      <c r="C121" s="73"/>
    </row>
    <row r="122" customFormat="false" ht="9" hidden="false" customHeight="true" outlineLevel="0" collapsed="false">
      <c r="B122" s="73"/>
      <c r="C122" s="73"/>
    </row>
    <row r="123" customFormat="false" ht="9" hidden="false" customHeight="true" outlineLevel="0" collapsed="false">
      <c r="B123" s="73"/>
      <c r="C123" s="73"/>
    </row>
    <row r="124" customFormat="false" ht="9" hidden="false" customHeight="true" outlineLevel="0" collapsed="false">
      <c r="B124" s="73"/>
      <c r="C124" s="73"/>
    </row>
    <row r="125" customFormat="false" ht="9" hidden="false" customHeight="true" outlineLevel="0" collapsed="false">
      <c r="B125" s="73"/>
      <c r="C125" s="73"/>
    </row>
    <row r="126" customFormat="false" ht="9" hidden="false" customHeight="true" outlineLevel="0" collapsed="false">
      <c r="B126" s="73"/>
      <c r="C126" s="73"/>
    </row>
    <row r="127" customFormat="false" ht="9" hidden="false" customHeight="true" outlineLevel="0" collapsed="false">
      <c r="B127" s="73"/>
      <c r="C127" s="73"/>
    </row>
    <row r="128" customFormat="false" ht="9" hidden="false" customHeight="true" outlineLevel="0" collapsed="false">
      <c r="B128" s="73"/>
      <c r="C128" s="73"/>
    </row>
    <row r="129" customFormat="false" ht="9" hidden="false" customHeight="true" outlineLevel="0" collapsed="false">
      <c r="B129" s="73"/>
      <c r="C129" s="73"/>
    </row>
    <row r="130" customFormat="false" ht="9" hidden="false" customHeight="true" outlineLevel="0" collapsed="false">
      <c r="B130" s="73"/>
      <c r="C130" s="73"/>
    </row>
    <row r="131" customFormat="false" ht="9" hidden="false" customHeight="true" outlineLevel="0" collapsed="false">
      <c r="B131" s="73"/>
      <c r="C131" s="73"/>
    </row>
    <row r="132" customFormat="false" ht="9" hidden="false" customHeight="true" outlineLevel="0" collapsed="false">
      <c r="B132" s="73"/>
      <c r="C132" s="73"/>
    </row>
    <row r="133" customFormat="false" ht="9" hidden="false" customHeight="true" outlineLevel="0" collapsed="false">
      <c r="B133" s="73"/>
      <c r="C133" s="73"/>
    </row>
    <row r="134" customFormat="false" ht="9" hidden="false" customHeight="true" outlineLevel="0" collapsed="false">
      <c r="B134" s="73"/>
      <c r="C134" s="73"/>
    </row>
    <row r="135" customFormat="false" ht="9" hidden="false" customHeight="true" outlineLevel="0" collapsed="false">
      <c r="B135" s="73"/>
      <c r="C135" s="73"/>
    </row>
    <row r="136" customFormat="false" ht="9" hidden="false" customHeight="true" outlineLevel="0" collapsed="false">
      <c r="B136" s="73"/>
      <c r="C136" s="73"/>
    </row>
    <row r="137" customFormat="false" ht="9" hidden="false" customHeight="true" outlineLevel="0" collapsed="false">
      <c r="B137" s="73"/>
      <c r="C137" s="73"/>
    </row>
    <row r="138" customFormat="false" ht="9" hidden="false" customHeight="true" outlineLevel="0" collapsed="false">
      <c r="B138" s="73"/>
      <c r="C138" s="73"/>
    </row>
    <row r="139" customFormat="false" ht="9" hidden="false" customHeight="true" outlineLevel="0" collapsed="false">
      <c r="B139" s="73"/>
      <c r="C139" s="73"/>
    </row>
    <row r="140" customFormat="false" ht="9" hidden="false" customHeight="true" outlineLevel="0" collapsed="false">
      <c r="B140" s="73"/>
      <c r="C140" s="73"/>
    </row>
    <row r="141" customFormat="false" ht="9" hidden="false" customHeight="true" outlineLevel="0" collapsed="false">
      <c r="B141" s="73"/>
      <c r="C141" s="73"/>
    </row>
    <row r="142" customFormat="false" ht="9" hidden="false" customHeight="true" outlineLevel="0" collapsed="false">
      <c r="B142" s="73"/>
      <c r="C142" s="73"/>
    </row>
    <row r="143" customFormat="false" ht="9" hidden="false" customHeight="true" outlineLevel="0" collapsed="false">
      <c r="B143" s="73"/>
      <c r="C143" s="73"/>
    </row>
    <row r="144" customFormat="false" ht="9" hidden="false" customHeight="true" outlineLevel="0" collapsed="false">
      <c r="B144" s="73"/>
      <c r="C144" s="73"/>
    </row>
    <row r="145" customFormat="false" ht="9" hidden="false" customHeight="true" outlineLevel="0" collapsed="false">
      <c r="B145" s="73"/>
      <c r="C145" s="73"/>
    </row>
    <row r="146" customFormat="false" ht="9" hidden="false" customHeight="true" outlineLevel="0" collapsed="false">
      <c r="B146" s="73"/>
      <c r="C146" s="73"/>
    </row>
    <row r="147" customFormat="false" ht="9" hidden="false" customHeight="true" outlineLevel="0" collapsed="false">
      <c r="B147" s="73"/>
      <c r="C147" s="73"/>
    </row>
    <row r="148" customFormat="false" ht="9" hidden="false" customHeight="true" outlineLevel="0" collapsed="false">
      <c r="B148" s="73"/>
      <c r="C148" s="73"/>
    </row>
    <row r="149" customFormat="false" ht="9" hidden="false" customHeight="true" outlineLevel="0" collapsed="false">
      <c r="B149" s="73"/>
      <c r="C149" s="73"/>
    </row>
    <row r="150" customFormat="false" ht="9" hidden="false" customHeight="true" outlineLevel="0" collapsed="false">
      <c r="B150" s="73"/>
      <c r="C150" s="73"/>
    </row>
    <row r="151" customFormat="false" ht="9" hidden="false" customHeight="true" outlineLevel="0" collapsed="false">
      <c r="B151" s="73"/>
      <c r="C151" s="73"/>
    </row>
    <row r="152" customFormat="false" ht="9" hidden="false" customHeight="true" outlineLevel="0" collapsed="false">
      <c r="B152" s="73"/>
      <c r="C152" s="73"/>
    </row>
    <row r="153" customFormat="false" ht="9" hidden="false" customHeight="true" outlineLevel="0" collapsed="false">
      <c r="B153" s="73"/>
      <c r="C153" s="73"/>
    </row>
    <row r="154" customFormat="false" ht="9" hidden="false" customHeight="true" outlineLevel="0" collapsed="false">
      <c r="B154" s="73"/>
      <c r="C154" s="73"/>
    </row>
    <row r="155" customFormat="false" ht="9" hidden="false" customHeight="true" outlineLevel="0" collapsed="false">
      <c r="B155" s="73"/>
      <c r="C155" s="73"/>
    </row>
    <row r="156" customFormat="false" ht="9" hidden="false" customHeight="true" outlineLevel="0" collapsed="false">
      <c r="B156" s="73"/>
      <c r="C156" s="73"/>
    </row>
    <row r="157" customFormat="false" ht="9" hidden="false" customHeight="true" outlineLevel="0" collapsed="false">
      <c r="B157" s="73"/>
      <c r="C157" s="73"/>
    </row>
    <row r="158" customFormat="false" ht="9" hidden="false" customHeight="true" outlineLevel="0" collapsed="false">
      <c r="B158" s="73"/>
      <c r="C158" s="73"/>
    </row>
    <row r="159" customFormat="false" ht="9" hidden="false" customHeight="true" outlineLevel="0" collapsed="false">
      <c r="B159" s="73"/>
      <c r="C159" s="73"/>
    </row>
    <row r="160" customFormat="false" ht="9" hidden="false" customHeight="true" outlineLevel="0" collapsed="false">
      <c r="B160" s="73"/>
      <c r="C160" s="73"/>
    </row>
    <row r="161" customFormat="false" ht="9" hidden="false" customHeight="true" outlineLevel="0" collapsed="false">
      <c r="B161" s="73"/>
      <c r="C161" s="73"/>
    </row>
    <row r="162" customFormat="false" ht="9" hidden="false" customHeight="true" outlineLevel="0" collapsed="false">
      <c r="B162" s="73"/>
      <c r="C162" s="73"/>
    </row>
    <row r="163" customFormat="false" ht="9" hidden="false" customHeight="true" outlineLevel="0" collapsed="false">
      <c r="B163" s="73"/>
      <c r="C163" s="73"/>
    </row>
    <row r="164" customFormat="false" ht="9" hidden="false" customHeight="true" outlineLevel="0" collapsed="false">
      <c r="B164" s="73"/>
      <c r="C164" s="73"/>
    </row>
    <row r="165" customFormat="false" ht="9" hidden="false" customHeight="true" outlineLevel="0" collapsed="false">
      <c r="B165" s="73"/>
      <c r="C165" s="73"/>
    </row>
  </sheetData>
  <mergeCells count="15">
    <mergeCell ref="A1:J1"/>
    <mergeCell ref="A2:J2"/>
    <mergeCell ref="A3:J3"/>
    <mergeCell ref="A5:A8"/>
    <mergeCell ref="B5:D6"/>
    <mergeCell ref="E5:J5"/>
    <mergeCell ref="E6:G6"/>
    <mergeCell ref="H6:J6"/>
    <mergeCell ref="B8:C8"/>
    <mergeCell ref="E8:F8"/>
    <mergeCell ref="H8:I8"/>
    <mergeCell ref="A73:J73"/>
    <mergeCell ref="A74:J74"/>
    <mergeCell ref="A75:J75"/>
    <mergeCell ref="A76:J76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75" activeCellId="0" sqref="B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3" width="137.28"/>
    <col collapsed="false" customWidth="false" hidden="false" outlineLevel="0" max="257" min="3" style="3" width="11.42"/>
  </cols>
  <sheetData>
    <row r="1" customFormat="false" ht="12.75" hidden="false" customHeight="false" outlineLevel="0" collapsed="false">
      <c r="B1" s="25" t="s">
        <v>13</v>
      </c>
    </row>
    <row r="2" customFormat="false" ht="12.75" hidden="false" customHeight="false" outlineLevel="0" collapsed="false">
      <c r="B2" s="25" t="s">
        <v>14</v>
      </c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6" t="s">
        <v>16</v>
      </c>
    </row>
    <row r="5" customFormat="false" ht="25.5" hidden="false" customHeight="false" outlineLevel="0" collapsed="false">
      <c r="A5" s="27" t="s">
        <v>17</v>
      </c>
      <c r="B5" s="28" t="s">
        <v>18</v>
      </c>
    </row>
    <row r="6" customFormat="false" ht="12.75" hidden="false" customHeight="false" outlineLevel="0" collapsed="false">
      <c r="B6" s="29" t="s">
        <v>19</v>
      </c>
    </row>
    <row r="7" customFormat="false" ht="12.75" hidden="false" customHeight="false" outlineLevel="0" collapsed="false">
      <c r="A7" s="30" t="s">
        <v>20</v>
      </c>
      <c r="B7" s="31" t="s">
        <v>21</v>
      </c>
    </row>
    <row r="8" customFormat="false" ht="12.75" hidden="false" customHeight="false" outlineLevel="0" collapsed="false">
      <c r="A8" s="30" t="s">
        <v>22</v>
      </c>
      <c r="B8" s="31" t="s">
        <v>23</v>
      </c>
    </row>
    <row r="9" customFormat="false" ht="12.75" hidden="false" customHeight="false" outlineLevel="0" collapsed="false">
      <c r="A9" s="30" t="s">
        <v>24</v>
      </c>
      <c r="B9" s="31" t="s">
        <v>25</v>
      </c>
    </row>
    <row r="10" customFormat="false" ht="12.75" hidden="false" customHeight="false" outlineLevel="0" collapsed="false">
      <c r="A10" s="24" t="s">
        <v>26</v>
      </c>
      <c r="B10" s="3" t="s">
        <v>27</v>
      </c>
    </row>
    <row r="11" customFormat="false" ht="12.75" hidden="false" customHeight="false" outlineLevel="0" collapsed="false">
      <c r="A11" s="30" t="s">
        <v>28</v>
      </c>
      <c r="B11" s="32" t="s">
        <v>29</v>
      </c>
      <c r="C11" s="31"/>
    </row>
    <row r="12" customFormat="false" ht="12.75" hidden="false" customHeight="false" outlineLevel="0" collapsed="false">
      <c r="A12" s="30" t="s">
        <v>30</v>
      </c>
      <c r="B12" s="32" t="s">
        <v>31</v>
      </c>
    </row>
    <row r="13" customFormat="false" ht="12.75" hidden="false" customHeight="false" outlineLevel="0" collapsed="false">
      <c r="A13" s="30" t="s">
        <v>32</v>
      </c>
      <c r="B13" s="32" t="s">
        <v>33</v>
      </c>
    </row>
    <row r="14" customFormat="false" ht="12.75" hidden="false" customHeight="false" outlineLevel="0" collapsed="false">
      <c r="A14" s="30" t="s">
        <v>34</v>
      </c>
      <c r="B14" s="32" t="s">
        <v>35</v>
      </c>
    </row>
    <row r="15" customFormat="false" ht="12.75" hidden="false" customHeight="false" outlineLevel="0" collapsed="false">
      <c r="A15" s="30" t="s">
        <v>36</v>
      </c>
      <c r="B15" s="32" t="s">
        <v>37</v>
      </c>
    </row>
    <row r="16" customFormat="false" ht="12.75" hidden="false" customHeight="false" outlineLevel="0" collapsed="false">
      <c r="A16" s="30" t="s">
        <v>38</v>
      </c>
      <c r="B16" s="31" t="s">
        <v>39</v>
      </c>
    </row>
    <row r="17" customFormat="false" ht="12.75" hidden="false" customHeight="false" outlineLevel="0" collapsed="false">
      <c r="A17" s="30" t="s">
        <v>40</v>
      </c>
      <c r="B17" s="31" t="s">
        <v>41</v>
      </c>
    </row>
    <row r="18" customFormat="false" ht="12.75" hidden="false" customHeight="false" outlineLevel="0" collapsed="false">
      <c r="B18" s="29" t="s">
        <v>42</v>
      </c>
    </row>
    <row r="19" customFormat="false" ht="12.75" hidden="false" customHeight="false" outlineLevel="0" collapsed="false">
      <c r="A19" s="30" t="s">
        <v>43</v>
      </c>
      <c r="B19" s="31" t="s">
        <v>44</v>
      </c>
    </row>
    <row r="20" customFormat="false" ht="12.75" hidden="false" customHeight="false" outlineLevel="0" collapsed="false">
      <c r="A20" s="30" t="s">
        <v>45</v>
      </c>
      <c r="B20" s="31" t="s">
        <v>46</v>
      </c>
    </row>
    <row r="21" customFormat="false" ht="12.75" hidden="false" customHeight="false" outlineLevel="0" collapsed="false">
      <c r="A21" s="30" t="s">
        <v>47</v>
      </c>
      <c r="B21" s="31" t="s">
        <v>48</v>
      </c>
    </row>
    <row r="22" customFormat="false" ht="12.75" hidden="false" customHeight="false" outlineLevel="0" collapsed="false">
      <c r="A22" s="24" t="s">
        <v>49</v>
      </c>
      <c r="B22" s="3" t="s">
        <v>50</v>
      </c>
    </row>
    <row r="23" customFormat="false" ht="12.75" hidden="false" customHeight="false" outlineLevel="0" collapsed="false">
      <c r="A23" s="31" t="s">
        <v>51</v>
      </c>
      <c r="B23" s="32" t="s">
        <v>29</v>
      </c>
    </row>
    <row r="24" customFormat="false" ht="12.75" hidden="false" customHeight="false" outlineLevel="0" collapsed="false">
      <c r="A24" s="31" t="s">
        <v>52</v>
      </c>
      <c r="B24" s="32" t="s">
        <v>53</v>
      </c>
    </row>
    <row r="25" customFormat="false" ht="12.75" hidden="false" customHeight="false" outlineLevel="0" collapsed="false">
      <c r="A25" s="31" t="s">
        <v>54</v>
      </c>
      <c r="B25" s="32" t="s">
        <v>55</v>
      </c>
    </row>
    <row r="26" customFormat="false" ht="12.75" hidden="false" customHeight="false" outlineLevel="0" collapsed="false">
      <c r="A26" s="31" t="s">
        <v>56</v>
      </c>
      <c r="B26" s="32" t="s">
        <v>35</v>
      </c>
    </row>
    <row r="27" customFormat="false" ht="12.75" hidden="false" customHeight="false" outlineLevel="0" collapsed="false">
      <c r="A27" s="31" t="s">
        <v>57</v>
      </c>
      <c r="B27" s="32" t="s">
        <v>37</v>
      </c>
    </row>
    <row r="28" customFormat="false" ht="12.75" hidden="false" customHeight="false" outlineLevel="0" collapsed="false">
      <c r="A28" s="31" t="s">
        <v>58</v>
      </c>
      <c r="B28" s="32" t="s">
        <v>59</v>
      </c>
    </row>
    <row r="29" customFormat="false" ht="12.75" hidden="false" customHeight="false" outlineLevel="0" collapsed="false">
      <c r="A29" s="31" t="s">
        <v>60</v>
      </c>
      <c r="B29" s="32" t="s">
        <v>61</v>
      </c>
    </row>
    <row r="30" customFormat="false" ht="12.75" hidden="false" customHeight="false" outlineLevel="0" collapsed="false">
      <c r="A30" s="31" t="s">
        <v>62</v>
      </c>
      <c r="B30" s="32" t="s">
        <v>63</v>
      </c>
    </row>
    <row r="31" customFormat="false" ht="12.75" hidden="false" customHeight="false" outlineLevel="0" collapsed="false">
      <c r="A31" s="30" t="s">
        <v>64</v>
      </c>
      <c r="B31" s="31" t="s">
        <v>65</v>
      </c>
      <c r="C31" s="33"/>
    </row>
    <row r="32" customFormat="false" ht="12.75" hidden="false" customHeight="false" outlineLevel="0" collapsed="false">
      <c r="A32" s="30" t="s">
        <v>66</v>
      </c>
      <c r="B32" s="31" t="s">
        <v>67</v>
      </c>
      <c r="C32" s="33"/>
    </row>
    <row r="33" customFormat="false" ht="12.75" hidden="false" customHeight="false" outlineLevel="0" collapsed="false">
      <c r="A33" s="24" t="s">
        <v>68</v>
      </c>
      <c r="B33" s="3" t="s">
        <v>69</v>
      </c>
      <c r="C33" s="33"/>
    </row>
    <row r="34" customFormat="false" ht="12.75" hidden="false" customHeight="false" outlineLevel="0" collapsed="false">
      <c r="A34" s="30" t="s">
        <v>70</v>
      </c>
      <c r="B34" s="32" t="s">
        <v>71</v>
      </c>
      <c r="C34" s="33"/>
    </row>
    <row r="35" customFormat="false" ht="12.75" hidden="false" customHeight="false" outlineLevel="0" collapsed="false">
      <c r="A35" s="30" t="s">
        <v>72</v>
      </c>
      <c r="B35" s="32" t="s">
        <v>73</v>
      </c>
      <c r="C35" s="33"/>
    </row>
    <row r="36" customFormat="false" ht="12.75" hidden="false" customHeight="false" outlineLevel="0" collapsed="false">
      <c r="A36" s="24" t="s">
        <v>74</v>
      </c>
      <c r="B36" s="3" t="s">
        <v>75</v>
      </c>
      <c r="C36" s="33"/>
    </row>
    <row r="37" customFormat="false" ht="12.75" hidden="false" customHeight="false" outlineLevel="0" collapsed="false">
      <c r="A37" s="30" t="s">
        <v>76</v>
      </c>
      <c r="B37" s="32" t="s">
        <v>71</v>
      </c>
      <c r="C37" s="33"/>
    </row>
    <row r="38" customFormat="false" ht="12.75" hidden="false" customHeight="false" outlineLevel="0" collapsed="false">
      <c r="A38" s="30" t="s">
        <v>77</v>
      </c>
      <c r="B38" s="32" t="s">
        <v>73</v>
      </c>
      <c r="C38" s="33"/>
    </row>
    <row r="39" customFormat="false" ht="12.75" hidden="false" customHeight="false" outlineLevel="0" collapsed="false">
      <c r="A39" s="24" t="s">
        <v>78</v>
      </c>
      <c r="B39" s="3" t="s">
        <v>79</v>
      </c>
      <c r="C39" s="33"/>
    </row>
    <row r="40" customFormat="false" ht="12.75" hidden="false" customHeight="false" outlineLevel="0" collapsed="false">
      <c r="A40" s="30" t="s">
        <v>80</v>
      </c>
      <c r="B40" s="32" t="s">
        <v>81</v>
      </c>
      <c r="C40" s="33"/>
    </row>
    <row r="41" customFormat="false" ht="12.75" hidden="false" customHeight="false" outlineLevel="0" collapsed="false">
      <c r="A41" s="30" t="s">
        <v>82</v>
      </c>
      <c r="B41" s="32" t="s">
        <v>83</v>
      </c>
      <c r="C41" s="33"/>
    </row>
    <row r="42" customFormat="false" ht="12.75" hidden="false" customHeight="false" outlineLevel="0" collapsed="false">
      <c r="A42" s="24" t="s">
        <v>84</v>
      </c>
      <c r="B42" s="3" t="s">
        <v>85</v>
      </c>
      <c r="C42" s="33"/>
    </row>
    <row r="43" customFormat="false" ht="12.75" hidden="false" customHeight="false" outlineLevel="0" collapsed="false">
      <c r="A43" s="30" t="s">
        <v>86</v>
      </c>
      <c r="B43" s="32" t="s">
        <v>81</v>
      </c>
      <c r="C43" s="33"/>
    </row>
    <row r="44" customFormat="false" ht="12.75" hidden="false" customHeight="false" outlineLevel="0" collapsed="false">
      <c r="A44" s="30" t="s">
        <v>87</v>
      </c>
      <c r="B44" s="32" t="s">
        <v>83</v>
      </c>
      <c r="C44" s="33"/>
    </row>
    <row r="45" customFormat="false" ht="12.75" hidden="false" customHeight="false" outlineLevel="0" collapsed="false">
      <c r="A45" s="24" t="s">
        <v>88</v>
      </c>
      <c r="B45" s="3" t="s">
        <v>89</v>
      </c>
      <c r="C45" s="33"/>
    </row>
    <row r="46" customFormat="false" ht="12.75" hidden="false" customHeight="false" outlineLevel="0" collapsed="false">
      <c r="A46" s="30" t="s">
        <v>90</v>
      </c>
      <c r="B46" s="32" t="s">
        <v>81</v>
      </c>
      <c r="C46" s="33"/>
    </row>
    <row r="47" customFormat="false" ht="12.75" hidden="false" customHeight="false" outlineLevel="0" collapsed="false">
      <c r="A47" s="30" t="s">
        <v>91</v>
      </c>
      <c r="B47" s="32" t="s">
        <v>83</v>
      </c>
      <c r="C47" s="33"/>
    </row>
    <row r="48" customFormat="false" ht="12.75" hidden="false" customHeight="false" outlineLevel="0" collapsed="false">
      <c r="A48" s="30" t="s">
        <v>92</v>
      </c>
      <c r="B48" s="31" t="s">
        <v>93</v>
      </c>
      <c r="C48" s="33"/>
    </row>
    <row r="49" customFormat="false" ht="12.75" hidden="false" customHeight="false" outlineLevel="0" collapsed="false">
      <c r="A49" s="30" t="s">
        <v>94</v>
      </c>
      <c r="B49" s="31" t="s">
        <v>95</v>
      </c>
      <c r="C49" s="33"/>
    </row>
    <row r="50" customFormat="false" ht="12.75" hidden="false" customHeight="false" outlineLevel="0" collapsed="false">
      <c r="A50" s="30"/>
      <c r="B50" s="29" t="s">
        <v>96</v>
      </c>
      <c r="C50" s="33"/>
    </row>
    <row r="51" customFormat="false" ht="12.75" hidden="false" customHeight="false" outlineLevel="0" collapsed="false">
      <c r="A51" s="30" t="s">
        <v>97</v>
      </c>
      <c r="B51" s="34" t="s">
        <v>98</v>
      </c>
      <c r="C51" s="33"/>
    </row>
    <row r="52" customFormat="false" ht="12.75" hidden="false" customHeight="false" outlineLevel="0" collapsed="false">
      <c r="A52" s="30" t="s">
        <v>99</v>
      </c>
      <c r="B52" s="34" t="s">
        <v>100</v>
      </c>
      <c r="C52" s="33"/>
    </row>
    <row r="53" customFormat="false" ht="12.75" hidden="false" customHeight="false" outlineLevel="0" collapsed="false">
      <c r="A53" s="30" t="s">
        <v>101</v>
      </c>
      <c r="B53" s="34" t="s">
        <v>102</v>
      </c>
      <c r="C53" s="33"/>
    </row>
    <row r="54" customFormat="false" ht="12.75" hidden="false" customHeight="false" outlineLevel="0" collapsed="false">
      <c r="A54" s="30" t="s">
        <v>103</v>
      </c>
      <c r="B54" s="34" t="s">
        <v>104</v>
      </c>
      <c r="C54" s="33"/>
    </row>
    <row r="55" customFormat="false" ht="12.75" hidden="false" customHeight="false" outlineLevel="0" collapsed="false">
      <c r="A55" s="30"/>
      <c r="B55" s="29" t="s">
        <v>105</v>
      </c>
      <c r="C55" s="33"/>
    </row>
    <row r="56" customFormat="false" ht="12.75" hidden="false" customHeight="false" outlineLevel="0" collapsed="false">
      <c r="A56" s="30" t="s">
        <v>106</v>
      </c>
      <c r="B56" s="34" t="s">
        <v>107</v>
      </c>
      <c r="C56" s="33"/>
    </row>
    <row r="57" customFormat="false" ht="12.75" hidden="false" customHeight="false" outlineLevel="0" collapsed="false">
      <c r="A57" s="30" t="s">
        <v>108</v>
      </c>
      <c r="B57" s="34" t="s">
        <v>109</v>
      </c>
      <c r="C57" s="33"/>
    </row>
    <row r="58" customFormat="false" ht="12.75" hidden="false" customHeight="false" outlineLevel="0" collapsed="false">
      <c r="A58" s="30" t="s">
        <v>110</v>
      </c>
      <c r="B58" s="34" t="s">
        <v>111</v>
      </c>
      <c r="C58" s="33"/>
    </row>
    <row r="59" customFormat="false" ht="12.75" hidden="false" customHeight="false" outlineLevel="0" collapsed="false">
      <c r="A59" s="30"/>
      <c r="B59" s="29" t="s">
        <v>112</v>
      </c>
      <c r="C59" s="33"/>
    </row>
    <row r="60" customFormat="false" ht="12.75" hidden="false" customHeight="false" outlineLevel="0" collapsed="false">
      <c r="A60" s="30" t="s">
        <v>113</v>
      </c>
      <c r="B60" s="34" t="s">
        <v>114</v>
      </c>
      <c r="C60" s="33"/>
    </row>
    <row r="61" customFormat="false" ht="12.75" hidden="false" customHeight="false" outlineLevel="0" collapsed="false">
      <c r="A61" s="30" t="s">
        <v>115</v>
      </c>
      <c r="B61" s="34" t="s">
        <v>116</v>
      </c>
      <c r="C61" s="33"/>
    </row>
    <row r="62" customFormat="false" ht="12.75" hidden="false" customHeight="false" outlineLevel="0" collapsed="false">
      <c r="A62" s="30" t="s">
        <v>117</v>
      </c>
      <c r="B62" s="34" t="s">
        <v>118</v>
      </c>
      <c r="C62" s="33"/>
    </row>
    <row r="63" customFormat="false" ht="12.75" hidden="false" customHeight="false" outlineLevel="0" collapsed="false">
      <c r="A63" s="30" t="s">
        <v>119</v>
      </c>
      <c r="B63" s="34" t="s">
        <v>120</v>
      </c>
      <c r="C63" s="33"/>
    </row>
    <row r="64" customFormat="false" ht="12.75" hidden="false" customHeight="false" outlineLevel="0" collapsed="false">
      <c r="A64" s="30" t="s">
        <v>121</v>
      </c>
      <c r="B64" s="34" t="s">
        <v>122</v>
      </c>
      <c r="C64" s="33"/>
    </row>
    <row r="65" customFormat="false" ht="12.75" hidden="false" customHeight="false" outlineLevel="0" collapsed="false">
      <c r="A65" s="30" t="s">
        <v>123</v>
      </c>
      <c r="B65" s="34" t="s">
        <v>124</v>
      </c>
      <c r="C65" s="33"/>
    </row>
    <row r="66" customFormat="false" ht="12.75" hidden="false" customHeight="false" outlineLevel="0" collapsed="false">
      <c r="A66" s="30"/>
      <c r="B66" s="29" t="s">
        <v>125</v>
      </c>
      <c r="C66" s="33"/>
    </row>
    <row r="67" customFormat="false" ht="12.75" hidden="false" customHeight="false" outlineLevel="0" collapsed="false">
      <c r="A67" s="30" t="s">
        <v>126</v>
      </c>
      <c r="B67" s="31" t="s">
        <v>127</v>
      </c>
      <c r="C67" s="33"/>
    </row>
    <row r="68" customFormat="false" ht="12.75" hidden="false" customHeight="false" outlineLevel="0" collapsed="false">
      <c r="A68" s="30" t="s">
        <v>128</v>
      </c>
      <c r="B68" s="34" t="s">
        <v>129</v>
      </c>
      <c r="C68" s="33"/>
    </row>
    <row r="69" customFormat="false" ht="12.75" hidden="false" customHeight="false" outlineLevel="0" collapsed="false">
      <c r="A69" s="30" t="s">
        <v>130</v>
      </c>
      <c r="B69" s="31" t="s">
        <v>131</v>
      </c>
      <c r="C69" s="33"/>
    </row>
    <row r="70" customFormat="false" ht="12.75" hidden="false" customHeight="false" outlineLevel="0" collapsed="false">
      <c r="A70" s="30" t="s">
        <v>132</v>
      </c>
      <c r="B70" s="34" t="s">
        <v>133</v>
      </c>
      <c r="C70" s="33"/>
    </row>
    <row r="71" customFormat="false" ht="12.75" hidden="false" customHeight="false" outlineLevel="0" collapsed="false">
      <c r="B71" s="35" t="s">
        <v>134</v>
      </c>
      <c r="C71" s="33"/>
    </row>
    <row r="72" customFormat="false" ht="12.75" hidden="false" customHeight="false" outlineLevel="0" collapsed="false">
      <c r="B72" s="29" t="s">
        <v>135</v>
      </c>
      <c r="C72" s="33"/>
    </row>
    <row r="73" customFormat="false" ht="12.75" hidden="false" customHeight="false" outlineLevel="0" collapsed="false">
      <c r="A73" s="30" t="s">
        <v>136</v>
      </c>
      <c r="B73" s="31" t="s">
        <v>137</v>
      </c>
      <c r="C73" s="33"/>
    </row>
    <row r="74" customFormat="false" ht="12.75" hidden="false" customHeight="false" outlineLevel="0" collapsed="false">
      <c r="A74" s="30" t="s">
        <v>138</v>
      </c>
      <c r="B74" s="31" t="s">
        <v>139</v>
      </c>
      <c r="C74" s="33"/>
    </row>
    <row r="75" customFormat="false" ht="12.75" hidden="false" customHeight="false" outlineLevel="0" collapsed="false">
      <c r="A75" s="30" t="s">
        <v>140</v>
      </c>
      <c r="B75" s="34" t="s">
        <v>141</v>
      </c>
      <c r="C75" s="33"/>
    </row>
    <row r="76" customFormat="false" ht="12.75" hidden="false" customHeight="false" outlineLevel="0" collapsed="false">
      <c r="A76" s="30"/>
      <c r="B76" s="29" t="s">
        <v>142</v>
      </c>
      <c r="C76" s="33"/>
    </row>
    <row r="77" customFormat="false" ht="12.75" hidden="false" customHeight="false" outlineLevel="0" collapsed="false">
      <c r="A77" s="30" t="s">
        <v>143</v>
      </c>
      <c r="B77" s="31" t="s">
        <v>144</v>
      </c>
      <c r="C77" s="33"/>
    </row>
    <row r="78" customFormat="false" ht="12.75" hidden="false" customHeight="false" outlineLevel="0" collapsed="false">
      <c r="A78" s="31" t="s">
        <v>145</v>
      </c>
      <c r="B78" s="31" t="s">
        <v>146</v>
      </c>
      <c r="C78" s="33"/>
    </row>
    <row r="79" customFormat="false" ht="12.75" hidden="false" customHeight="false" outlineLevel="0" collapsed="false">
      <c r="A79" s="30" t="s">
        <v>147</v>
      </c>
      <c r="B79" s="31" t="s">
        <v>148</v>
      </c>
      <c r="C79" s="33"/>
    </row>
    <row r="80" customFormat="false" ht="12.75" hidden="false" customHeight="false" outlineLevel="0" collapsed="false">
      <c r="A80" s="30" t="s">
        <v>149</v>
      </c>
      <c r="B80" s="31" t="s">
        <v>150</v>
      </c>
      <c r="C80" s="33"/>
    </row>
    <row r="81" customFormat="false" ht="12.75" hidden="false" customHeight="false" outlineLevel="0" collapsed="false">
      <c r="A81" s="30" t="s">
        <v>151</v>
      </c>
      <c r="B81" s="31" t="s">
        <v>152</v>
      </c>
      <c r="C81" s="33"/>
    </row>
    <row r="82" customFormat="false" ht="12.75" hidden="false" customHeight="false" outlineLevel="0" collapsed="false">
      <c r="A82" s="30" t="s">
        <v>153</v>
      </c>
      <c r="B82" s="31" t="s">
        <v>154</v>
      </c>
      <c r="C82" s="33"/>
    </row>
    <row r="83" customFormat="false" ht="12.75" hidden="false" customHeight="false" outlineLevel="0" collapsed="false">
      <c r="A83" s="3"/>
      <c r="B83" s="3" t="s">
        <v>155</v>
      </c>
      <c r="C83" s="33"/>
    </row>
    <row r="84" customFormat="false" ht="12.75" hidden="false" customHeight="false" outlineLevel="0" collapsed="false">
      <c r="A84" s="30" t="s">
        <v>156</v>
      </c>
      <c r="B84" s="31" t="s">
        <v>157</v>
      </c>
      <c r="C84" s="33"/>
    </row>
    <row r="85" customFormat="false" ht="12.75" hidden="false" customHeight="false" outlineLevel="0" collapsed="false">
      <c r="A85" s="30" t="s">
        <v>158</v>
      </c>
      <c r="B85" s="31" t="s">
        <v>159</v>
      </c>
      <c r="C85" s="33"/>
    </row>
    <row r="86" customFormat="false" ht="12.75" hidden="false" customHeight="false" outlineLevel="0" collapsed="false">
      <c r="A86" s="30" t="s">
        <v>160</v>
      </c>
      <c r="B86" s="31" t="s">
        <v>161</v>
      </c>
      <c r="C86" s="33"/>
    </row>
    <row r="87" customFormat="false" ht="12.75" hidden="false" customHeight="false" outlineLevel="0" collapsed="false">
      <c r="A87" s="30" t="s">
        <v>162</v>
      </c>
      <c r="B87" s="31" t="s">
        <v>163</v>
      </c>
      <c r="C87" s="33"/>
    </row>
    <row r="88" customFormat="false" ht="12.75" hidden="false" customHeight="false" outlineLevel="0" collapsed="false">
      <c r="A88" s="30" t="s">
        <v>164</v>
      </c>
      <c r="B88" s="31" t="s">
        <v>165</v>
      </c>
      <c r="C88" s="33"/>
    </row>
    <row r="89" customFormat="false" ht="12.75" hidden="false" customHeight="false" outlineLevel="0" collapsed="false">
      <c r="A89" s="30" t="s">
        <v>166</v>
      </c>
      <c r="B89" s="31" t="s">
        <v>167</v>
      </c>
      <c r="C89" s="33"/>
    </row>
    <row r="90" customFormat="false" ht="12.75" hidden="false" customHeight="false" outlineLevel="0" collapsed="false">
      <c r="A90" s="30"/>
      <c r="B90" s="3" t="s">
        <v>168</v>
      </c>
      <c r="C90" s="33"/>
    </row>
    <row r="91" customFormat="false" ht="12.75" hidden="false" customHeight="false" outlineLevel="0" collapsed="false">
      <c r="A91" s="30" t="s">
        <v>169</v>
      </c>
      <c r="B91" s="31" t="s">
        <v>170</v>
      </c>
      <c r="C91" s="33"/>
    </row>
    <row r="92" customFormat="false" ht="12.75" hidden="false" customHeight="false" outlineLevel="0" collapsed="false">
      <c r="A92" s="30" t="s">
        <v>171</v>
      </c>
      <c r="B92" s="31" t="s">
        <v>172</v>
      </c>
      <c r="C92" s="33"/>
    </row>
    <row r="93" customFormat="false" ht="12.75" hidden="false" customHeight="false" outlineLevel="0" collapsed="false">
      <c r="A93" s="30" t="s">
        <v>173</v>
      </c>
      <c r="B93" s="31" t="s">
        <v>174</v>
      </c>
      <c r="C93" s="33"/>
    </row>
    <row r="94" customFormat="false" ht="12.75" hidden="false" customHeight="false" outlineLevel="0" collapsed="false">
      <c r="A94" s="30" t="s">
        <v>175</v>
      </c>
      <c r="B94" s="31" t="s">
        <v>176</v>
      </c>
      <c r="C94" s="33"/>
    </row>
    <row r="95" customFormat="false" ht="12.75" hidden="false" customHeight="false" outlineLevel="0" collapsed="false">
      <c r="A95" s="30"/>
      <c r="B95" s="3" t="s">
        <v>177</v>
      </c>
      <c r="C95" s="33"/>
    </row>
    <row r="96" customFormat="false" ht="12.75" hidden="false" customHeight="false" outlineLevel="0" collapsed="false">
      <c r="A96" s="30" t="s">
        <v>178</v>
      </c>
      <c r="B96" s="31" t="s">
        <v>179</v>
      </c>
      <c r="C96" s="33"/>
    </row>
    <row r="97" customFormat="false" ht="12.75" hidden="false" customHeight="false" outlineLevel="0" collapsed="false">
      <c r="A97" s="30" t="s">
        <v>180</v>
      </c>
      <c r="B97" s="31" t="s">
        <v>181</v>
      </c>
      <c r="C97" s="33"/>
    </row>
    <row r="98" customFormat="false" ht="12.75" hidden="false" customHeight="false" outlineLevel="0" collapsed="false">
      <c r="A98" s="30" t="s">
        <v>182</v>
      </c>
      <c r="B98" s="31" t="s">
        <v>183</v>
      </c>
      <c r="C98" s="33"/>
    </row>
    <row r="99" customFormat="false" ht="12.75" hidden="false" customHeight="false" outlineLevel="0" collapsed="false">
      <c r="A99" s="30"/>
      <c r="B99" s="3" t="s">
        <v>184</v>
      </c>
      <c r="C99" s="33"/>
    </row>
    <row r="100" customFormat="false" ht="12.75" hidden="false" customHeight="false" outlineLevel="0" collapsed="false">
      <c r="A100" s="30" t="s">
        <v>185</v>
      </c>
      <c r="B100" s="31" t="s">
        <v>186</v>
      </c>
      <c r="C100" s="33"/>
    </row>
    <row r="101" customFormat="false" ht="12.75" hidden="false" customHeight="false" outlineLevel="0" collapsed="false">
      <c r="A101" s="30" t="s">
        <v>130</v>
      </c>
      <c r="B101" s="31" t="s">
        <v>187</v>
      </c>
      <c r="C101" s="33"/>
    </row>
    <row r="102" customFormat="false" ht="12.75" hidden="false" customHeight="false" outlineLevel="0" collapsed="false">
      <c r="A102" s="30"/>
      <c r="B102" s="26" t="s">
        <v>188</v>
      </c>
      <c r="C102" s="33"/>
    </row>
    <row r="103" customFormat="false" ht="38.25" hidden="false" customHeight="false" outlineLevel="0" collapsed="false">
      <c r="A103" s="27" t="s">
        <v>188</v>
      </c>
      <c r="B103" s="36" t="s">
        <v>189</v>
      </c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</sheetData>
  <hyperlinks>
    <hyperlink ref="B1" location="'Inhalt mit Zeichenerklärung'!A1" display="Inhalt mit Gebietsstand, Zeichenerklärung und Abkürzungen"/>
    <hyperlink ref="B2" location="Qualitätsmerkmale!A1" display="Qualitätsmerkmale"/>
    <hyperlink ref="B3" location="Erläuterungen!A1" display="Erläuterungen"/>
    <hyperlink ref="A5" location="Tab_0!A1" display="0"/>
    <hyperlink ref="B5" location="Tab_0!A1" display="Gesamtüberblick 1980 – 2009: &#10;Auszubildende, neu abgeschlossene Ausbildungsverträge, vorzeitig gelöste Ausbildungsverträge, Teilnehmer mit bestandener Abschluss- und Fortbildungsprüfung "/>
    <hyperlink ref="A7" location="Tab_1_1!A1" display="1.1"/>
    <hyperlink ref="B7" location="Tab_1_1!A1" display="Auszubildende 2005 bis 2009 nach Ausbildungsbereichen "/>
    <hyperlink ref="A8" location="Tab_1_2!A1" display="1.2"/>
    <hyperlink ref="B8" location="Tab_1_2!A1" display="Auszubildende 2009 nach Ausbildungsbereichen, Ausbildungsjahren und Ländern "/>
    <hyperlink ref="A9" location="Tab_1_03!A1" display="1.3"/>
    <hyperlink ref="B9" location="Tab_1_03!A1" display="Auszubildende 2008 und 2009 nach Ländern, Industrie und Handel sowie Handwerk"/>
    <hyperlink ref="A11" location="Tab_1_04_1!A1" display="1.4.1"/>
    <hyperlink ref="B11" location="Tab_1_04_1!A1" display="In Deutschland"/>
    <hyperlink ref="A12" location="Tab_1_4_2!A1" display="1.4.2"/>
    <hyperlink ref="B12" location="Tab_1_4_2!A1" display="Deutsche Auszubildende in Deutschland"/>
    <hyperlink ref="A13" location="Tab_1_4_3!A1" display="1.4.3"/>
    <hyperlink ref="B13" location="Tab_1_4_3!A1" display="Ausländische Auszubildende in Deutschland"/>
    <hyperlink ref="A14" location="Tab_1_4_4!A1" display="1.4.4"/>
    <hyperlink ref="B14" location="Tab_1_4_4!A1" display="Im früheren Bundesgebiet"/>
    <hyperlink ref="A15" location="Tab_1_4_5!A1" display="1.4.5"/>
    <hyperlink ref="B15" location="Tab_1_4_5!A1" display="In den neuen Ländern und Berlin"/>
    <hyperlink ref="A16" location="Tab_1_5!A1" display="1.5"/>
    <hyperlink ref="B16" location="Tab_1_5!A1" display="Ausländische Auszubildende 2009 nach Ausbildungsbereichen und Ländern"/>
    <hyperlink ref="A17" location="Tab_1_6!A1" display="1.6"/>
    <hyperlink ref="B17" location="Tab_1_6!A1" display="Ausländische Auszubildende 2009 nach Ausbildungsbereichen und Staatsangehörigkeit"/>
    <hyperlink ref="A19" location="Tab_2_1!A1" display="2.1"/>
    <hyperlink ref="B19" location="Tab_2_1!A1" display="Neu abgeschlossene Ausbildungsverträge 2005 bis 2009 nach Ausbildungsbereichen "/>
    <hyperlink ref="A20" location="Tab_2_2!A1" display="2.2"/>
    <hyperlink ref="B20" location="Tab_2_2!A1" display="Neu abgeschlossene Ausbildungsverträge 2009 nach Ausbildungsbereichen und Ländern "/>
    <hyperlink ref="A21" location="Tab_2_03!A1" display="2.3"/>
    <hyperlink ref="B21" location="Tab_2_03!A1" display="Neu abgeschlossene Ausbildungsverträge 2008 und 2009 nach Ländern, Industrie und Handel sowie Handwerk"/>
    <hyperlink ref="A23" location="Tab_2_04_1!A1" display="2.4.1"/>
    <hyperlink ref="B23" location="Tab_2_04_1!A1" display="In Deutschland"/>
    <hyperlink ref="A24" location="Tab_2_04_2!A1" display="2.4.2"/>
    <hyperlink ref="B24" location="Tab_2_04_2!A1" display="Von Deutschen in Deutschland"/>
    <hyperlink ref="A25" location="Tab_2_04_3!A1" display="2.4.3"/>
    <hyperlink ref="B25" location="Tab_2_04_3!A1" display="Von Ausländern in Deutschland"/>
    <hyperlink ref="A26" location="Tab_2_04_4!A1" display="2.4.4"/>
    <hyperlink ref="B26" location="Tab_2_04_4!A1" display="Im früheren Bundesgebiet"/>
    <hyperlink ref="A27" location="Tab_2_04_5!A1" display="2.4.5"/>
    <hyperlink ref="B27" location="Tab_2_04_5!A1" display="In den neuen Ländern und Berlin"/>
    <hyperlink ref="A28" location="Tab_2_04_6!A1" display="2.4.6"/>
    <hyperlink ref="B28" location="Tab_2_04_6!A1" display="Von Männern in Deutschland nach schulischer Vorbildung"/>
    <hyperlink ref="A29" location="Tab_2_04_7!A1" display="2.4.7"/>
    <hyperlink ref="B29" location="Tab_2_04_7!A1" display="Von Frauen in Deutschland nach schulischer Vorbildung"/>
    <hyperlink ref="A30" location="Tab_2_04_8!A1" display="2.4.8"/>
    <hyperlink ref="B30" location="Tab_2_04_8!A1" display="In Deutschland nach schulischer Vorbildung"/>
    <hyperlink ref="A31" location="Tab_2_05!A1" display="2.5"/>
    <hyperlink ref="B31" location="Tab_2_05!A1" display="Neu abgeschlossene Ausbildungsverträge von Ausländern 2009 nach Ausbildungsbereichen und Ländern "/>
    <hyperlink ref="A32" location="Tab_2_06!A1" display="2.6"/>
    <hyperlink ref="B32" location="Tab_2_06!A1" display="Neu abgeschlossene Ausbildungsverträge von Ausländern 2009 nach Ausbildungsbereichen und Staatsangehörigkeit"/>
    <hyperlink ref="A34" location="Tab_2_7_1!A1" display="2.7.1"/>
    <hyperlink ref="B34" location="Tab_2_7_1!A1" display="Insgesamt, von Deutschen und von Ausländern"/>
    <hyperlink ref="A35" location="Tab_2_7_2!A1" display="2.7.2"/>
    <hyperlink ref="B35" location="Tab_2_7_2!A1" display="In den Ausbildungsbereichen Industrie und Handel sowie Handwerk"/>
    <hyperlink ref="A37" location="Tab_2_8_1!A1" display="2.8.1"/>
    <hyperlink ref="B37" location="Tab_2_8_1!A1" display="Insgesamt, von Deutschen und von Ausländern"/>
    <hyperlink ref="A38" location="Tab_2_8_2!A1" display="2.8.2"/>
    <hyperlink ref="B38" location="Tab_2_8_2!A1" display="In den Ausbildungsbereichen Industrie und Handel sowie Handwerk"/>
    <hyperlink ref="A40" location="Tab_2_9_1!A1" display="2.9.1"/>
    <hyperlink ref="B40" location="Tab_2_9_1!A1" display="Nach Ausbildungsbereichen und Geschlecht"/>
    <hyperlink ref="A41" location="Tab_2_9_2!A1" display="2.9.2"/>
    <hyperlink ref="B41" location="Tab_2_9_2!A1" display="Nach Ländern und Geschlecht"/>
    <hyperlink ref="A43" location="Tab_2_10_1!A1" display="2.10.1"/>
    <hyperlink ref="B43" location="Tab_2_10_1!A1" display="Nach Ausbildungsbereichen und Geschlecht"/>
    <hyperlink ref="A44" location="Tab_2_10_2!A1" display="2.10.2"/>
    <hyperlink ref="B44" location="Tab_2_10_2!A1" display="Nach Ländern und Geschlecht"/>
    <hyperlink ref="A46" location="Tab_2_11_1!A1" display="2.11.1"/>
    <hyperlink ref="B46" location="Tab_2_11_1!A1" display="Nach Ausbildungsbereichen und Geschlecht"/>
    <hyperlink ref="A47" location="Tab_2_11_2!A1" display="2.11.2"/>
    <hyperlink ref="B47" location="Tab_2_11_2!A1" display="Nach Ländern und Geschlecht"/>
    <hyperlink ref="A48" location="Tab_2_12!A1" display="2.12"/>
    <hyperlink ref="B48" location="Tab_2_12!A1" display="Neu abgeschlossene Teilzeit-Ausbildungsverträge 2009 nach Ausbildungsbereichen und Ländern"/>
    <hyperlink ref="A49" location="Tab_2_13!A1" display="2.13"/>
    <hyperlink ref="B49" location="Tab_2_13!A1" display="Neu abgeschlossene Ausbildungsverträge 2009 nach Ausbildungsbereichen und Ländern und Art der Zugehörigkeit der Ausbildungsstätte zum öffentlichen Dienst"/>
    <hyperlink ref="A51" location="Tab_3_01!A1" display="3.1"/>
    <hyperlink ref="B51" location="Tab_3_01!A1" display="Vorzeitig gelöste Ausbildungsverträge 2005 bis 2009 nach Ausbildungsbereichen"/>
    <hyperlink ref="A52" location="Tab_3_02_1!A1" display="3.2"/>
    <hyperlink ref="B52" location="Tab_3_02_1!A1" display="Vorzeitig gelöste Ausbildungsverträge 2009 nach Ausbildungsbereichen, Zeitpunkt der Lösung und Ländern"/>
    <hyperlink ref="A53" location="Tab_3_07_1!A1" display="3.7"/>
    <hyperlink ref="B53" location="Tab_3_07_1!A1" display="Vorzeitig gelöste Ausbildungsverträge 2009 nach schulischer Vorbildung und Ländern"/>
    <hyperlink ref="A54" location="Tab_3_08!A1" display="3.8"/>
    <hyperlink ref="B54" location="Tab_3_08!A1" display="Vorzeitig gelöste Ausbildungsverträge 2009 nach Alter und Ländern"/>
    <hyperlink ref="A56" location="Tab_4_01!A1" display="4.1"/>
    <hyperlink ref="B56" location="Tab_4_01!A1" display="Teilnahmen an Abschlussprüfungen 2005 bis 2009 nach Ausbildungsbereichen"/>
    <hyperlink ref="A57" location="Tab_4_02!A1" display="4.2"/>
    <hyperlink ref="B57" location="Tab_4_02!A1" display="Teilnahmen an Abschlussprüfungen 2009 nach Ausbildungsbereichen und Ländern"/>
    <hyperlink ref="A58" location="Tab_4_03!A1" display="4.3"/>
    <hyperlink ref="B58" location="Tab_4_03!A1" display="Teilnahmen an externen Abschlussprüfungen 2009 nach Ausbildungsbereichen und Ländern"/>
    <hyperlink ref="A60" location="Tab_5_01!A1" display="5.1"/>
    <hyperlink ref="B60" location="Tab_5_01!A1" display="Teilnahmen an Fortbildungs-/Meisterprüfungen 2005 bis 2009 nach Ausbildungsbereichen"/>
    <hyperlink ref="A61" location="Tab_5_02!A1" display="5.2"/>
    <hyperlink ref="B61" location="Tab_5_02!A1" display="Teilnahmen an Fortbildungs-/Meisterprüfungen 2009 nach Ausbildungsbereichen und Ländern"/>
    <hyperlink ref="A62" location="Tab_6_01!A1" display="6.1"/>
    <hyperlink ref="B62" location="Tab_6_01!A1" display="Teilnahmen an Umschulungsprüfungen 2005 bis 2009 nach Ausbildungsbereichen"/>
    <hyperlink ref="A63" location="Tab_6_02!A1" display="6.2"/>
    <hyperlink ref="B63" location="Tab_6_02!A1" display="Teilnahmen an Umschulungsprüfungen 2009 nach Ausbildungsbereichen und Ländern"/>
    <hyperlink ref="A64" location="Tab_7_01!A1" display="7.1"/>
    <hyperlink ref="B64" location="Tab_7_01!A1" display="Teilnahmen an Ausbildereignungsprüfungen 2005 bis 2009 nach Ausbildungsbereichen"/>
    <hyperlink ref="A65" location="Tab_7_02!A1" display="7.2"/>
    <hyperlink ref="B65" location="Tab_7_02!A1" display="Teilnahmen an Ausbildereignungsprüfungen 2009 nach Ausbildungsbereichen und Ländern"/>
    <hyperlink ref="A67" location="Tab_8_01!A1" display="8.1"/>
    <hyperlink ref="B67" location="Tab_8_01!A1" display="Ausbilder 2005 bis 2009 nach Ausbildungsbereichen"/>
    <hyperlink ref="A68" location="Tab_8_02!A1" display="8.2"/>
    <hyperlink ref="B68" location="Tab_8_02!A1" display="Ausbilder 2009 nach Ausbildungsbereichen und Ländern"/>
    <hyperlink ref="A69" location="Tab_9_01!A1" display="9.1"/>
    <hyperlink ref="B69" location="Tab_9_01!A1" display="Ausbildungsberater 2005 bis 2009 nach Ausbildungsbereichen"/>
    <hyperlink ref="A70" location="Tab_9_02!A1" display="9.2"/>
    <hyperlink ref="B70" location="Tab_9_02!A1" display="Ausbildungsberater 2009 nach Ausbildungsbereichen und Ländern"/>
    <hyperlink ref="A73" location="Tabelle_01_1a!A1" display="1.1a"/>
    <hyperlink ref="B73" location="Tabelle_01_1a!A1" display="Auszubildende nach Ausbildungsberufen und Ausbildungsjahren "/>
    <hyperlink ref="A74" location="Tabelle_01_1b!A1" display="1.1b"/>
    <hyperlink ref="B74" location="Tabelle_01_1b!A1" display="Auszubildende nach Berufsbereichen, Berufsgruppen und Ausbildungsjahren "/>
    <hyperlink ref="A75" location="Tabelle_01_1c!A1" display="1.1c"/>
    <hyperlink ref="B75" location="Tabelle_01_1c!A1" display="Auszubildende nach Kammerbezirken und Ausbildungsjahren"/>
    <hyperlink ref="A77" location="Tabelle_02_1a!A1" display="2.1a"/>
    <hyperlink ref="B77" location="Tabelle_02_1a!A1" display="Neu abgeschlossene Ausbildungsverträge nach Ausbildungsberufen und schulischer Vorbildung "/>
    <hyperlink ref="A78" location="Tabelle_02_1b!A1" display="2.1b"/>
    <hyperlink ref="B78" location="Tabelle_02_1b!A1" display="Neu abgeschlossene Ausbildungsverträge nach Berufsbereichen, Berufsgruppen und schulischer Vorbildung "/>
    <hyperlink ref="A79" location="Tabelle_02_1c!A1" display="2.1c"/>
    <hyperlink ref="B79" location="Tabelle_02_1c!A1" display="Neu abgeschlossene Ausbildungsverträge nach Kammerbezirken und schulischer Vorbildung "/>
    <hyperlink ref="A80" location="Tabelle_02_2a!A1" display="2.2a"/>
    <hyperlink ref="B80" location="Tabelle_02_2a!A1" display="Neu abgeschlossene Ausbildungsverträge nach Ausbildungsberufen und Alter"/>
    <hyperlink ref="A81" location="Tabelle_02_2b!A1" display="2.2b"/>
    <hyperlink ref="B81" location="Tabelle_02_2b!A1" display="Neu abgeschlossene Ausbildungsverträge nach Berufsbereichen, Berufsgruppen und Alter"/>
    <hyperlink ref="A82" location="Tabelle_02_2c!A1" display="2.2c"/>
    <hyperlink ref="B82" location="Tabelle_02_2c!A1" display="Neu abgeschlossene Ausbildungsverträge nach Kammerbezirken und Alter"/>
    <hyperlink ref="A84" location="Tabelle_03_1a!A1" display="3.1a"/>
    <hyperlink ref="B84" location="Tabelle_03_1a!A1" display="Vorzeitig gelöste Ausbildungsverträge nach Ausbildungsberufen und Zeitpunkt der Lösung"/>
    <hyperlink ref="A85" location="Tabelle_03_1b!A1" display="3.1b"/>
    <hyperlink ref="B85" location="Tabelle_03_1b!A1" display="Vorzeitig gelöste Ausbildungsverträge nach Berufsbereichen, Berufsgruppen und Zeitpunkt der Lösung"/>
    <hyperlink ref="A86" location="Tabelle_03_1c!A1" display="3.1c"/>
    <hyperlink ref="B86" location="Tabelle_03_1c!A1" display="Vorzeitig gelöste Ausbildungsverträge nach Kammerbezirken und Zeitpunkt der Lösung"/>
    <hyperlink ref="A87" location="Tabelle_03_2a!A1" display="3.2a"/>
    <hyperlink ref="B87" location="Tabelle_03_2a!A1" display="Vorzeitig gelöste Ausbildungsverträge nach Ausbildungsberufen und schulischer Vorbildung"/>
    <hyperlink ref="A88" location="Tabelle_03_2b!A1" display="3.2b"/>
    <hyperlink ref="B88" location="Tabelle_03_2b!A1" display="Vorzeitig gelöste Ausbildungsverträge nach Berufsbereichen, Berufsgruppen und schulischer Vorbildung"/>
    <hyperlink ref="A89" location="Tabelle_03_2c!A1" display="3.2c"/>
    <hyperlink ref="B89" location="Tabelle_03_2c!A1" display="Vorzeitig gelöste Ausbildungsverträge nach Kammerbezirken und schulischer Vorbildung"/>
    <hyperlink ref="A91" location="Tabelle_04_1a!A1" display="4.1a"/>
    <hyperlink ref="B91" location="Tabelle_04_1a!A1" display="Teilnahmen an Abschlussprüfungen nach Ausbildungsberufen und Prüfungserfolg"/>
    <hyperlink ref="A92" location="Tabelle_04_1b!A1" display="4.1b"/>
    <hyperlink ref="B92" location="Tabelle_04_1b!A1" display="Teilnahmen an Abschlussprüfungen nach Berufsbereichen, Berufsgruppen und Prüfungserfolg"/>
    <hyperlink ref="A93" location="Tabelle_04_1c!A1" display="4.1c"/>
    <hyperlink ref="B93" location="Tabelle_04_1c!A1" display="Teilnahmen an Abschlussprüfungen nach Kammerbezirken und Prüfungserfolg"/>
    <hyperlink ref="A94" location="Tabelle_04_2a!A1" display="4.2a"/>
    <hyperlink ref="B94" location="Tabelle_04_2a!A1" display="Teilnahmen an externen Abschlussprüfungen nach Ausbildungsberufen und Prüfungserfolg"/>
    <hyperlink ref="A96" location="Tabelle_05!A1" display="5"/>
    <hyperlink ref="B96" location="Tabelle_05!A1" display="Teilnahmen an Fortbildungs-/Meisterprüfungen nach Prüfungsgruppen, Fachrichtungen und Prüfungserfolg"/>
    <hyperlink ref="A97" location="Tabelle_06!A1" display="6"/>
    <hyperlink ref="B97" location="Tabelle_06!A1" display="Teilnahmen an Umschulungsprüfungen nach Ausbildungs-/Umschulungsberufen und Prüfungserfolg"/>
    <hyperlink ref="A98" location="Tabelle_07!A1" display="7"/>
    <hyperlink ref="B98" location="Tabelle_07!A1" display="Teilnahmen an Ausbildereignungsprüfungen nach Ausbildungsbereichen, Ländern und Prüfungserfolg"/>
    <hyperlink ref="A100" location="Tabelle_08!A1" display="8"/>
    <hyperlink ref="B100" location="Tabelle_08!A1" display="Ausbilder nach Ländern und fachlicher Eignung"/>
    <hyperlink ref="A101" location="Tabelle_09_1!A1" display="9.1"/>
    <hyperlink ref="B101" location="Tabelle_09_1!A1" display="Ausbildungsberater und durchgeführte Besuche von Ausbildungsstätten nach Ländern und Beschäftigungsart des Ausbildungsberaters"/>
    <hyperlink ref="A103" location="Anhang!A1" display="Anhang"/>
    <hyperlink ref="B103" location="Anhang!A1" display="Alphabetisches Verzeichnis der Ausbildungsberufe&#10;Alphabetisches Verzeichnis der Ausbildungsberufe für Menschen mit Behinderungen&#10;Zuordnungsverzeichnis für die Tabellen 1.4 und 2.4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110" width="5.71"/>
    <col collapsed="false" customWidth="true" hidden="false" outlineLevel="0" max="2" min="2" style="111" width="45.7"/>
    <col collapsed="false" customWidth="true" hidden="false" outlineLevel="0" max="3" min="3" style="112" width="1.7"/>
    <col collapsed="false" customWidth="true" hidden="false" outlineLevel="0" max="4" min="4" style="110" width="4.7"/>
    <col collapsed="false" customWidth="true" hidden="false" outlineLevel="0" max="5" min="5" style="111" width="7.7"/>
    <col collapsed="false" customWidth="true" hidden="false" outlineLevel="0" max="6" min="6" style="113" width="5.71"/>
    <col collapsed="false" customWidth="true" hidden="false" outlineLevel="0" max="8" min="7" style="113" width="7.7"/>
    <col collapsed="false" customWidth="false" hidden="false" outlineLevel="0" max="257" min="9" style="113" width="11.42"/>
  </cols>
  <sheetData>
    <row r="1" customFormat="false" ht="12" hidden="false" customHeight="true" outlineLevel="0" collapsed="false">
      <c r="A1" s="114" t="s">
        <v>561</v>
      </c>
      <c r="B1" s="114"/>
      <c r="C1" s="114"/>
      <c r="D1" s="114"/>
      <c r="E1" s="114"/>
      <c r="F1" s="114"/>
      <c r="G1" s="114"/>
      <c r="H1" s="114"/>
      <c r="I1" s="31" t="s">
        <v>190</v>
      </c>
    </row>
    <row r="2" customFormat="false" ht="12" hidden="false" customHeight="true" outlineLevel="0" collapsed="false">
      <c r="A2" s="201" t="s">
        <v>570</v>
      </c>
      <c r="B2" s="201"/>
      <c r="C2" s="201"/>
      <c r="D2" s="201"/>
      <c r="E2" s="201"/>
      <c r="F2" s="201"/>
      <c r="G2" s="201"/>
      <c r="H2" s="201"/>
    </row>
    <row r="3" customFormat="false" ht="12" hidden="false" customHeight="true" outlineLevel="0" collapsed="false">
      <c r="A3" s="202" t="s">
        <v>571</v>
      </c>
      <c r="B3" s="202"/>
      <c r="C3" s="202"/>
      <c r="D3" s="202"/>
      <c r="E3" s="202"/>
      <c r="F3" s="202"/>
      <c r="G3" s="202"/>
      <c r="H3" s="202"/>
    </row>
    <row r="4" customFormat="false" ht="9.95" hidden="false" customHeight="true" outlineLevel="0" collapsed="false">
      <c r="A4" s="203"/>
      <c r="B4" s="113"/>
      <c r="C4" s="113"/>
      <c r="D4" s="113"/>
      <c r="E4" s="113"/>
      <c r="G4" s="118"/>
      <c r="H4" s="119"/>
    </row>
    <row r="5" customFormat="false" ht="11.1" hidden="false" customHeight="true" outlineLevel="0" collapsed="false">
      <c r="A5" s="120" t="s">
        <v>271</v>
      </c>
      <c r="B5" s="121" t="s">
        <v>272</v>
      </c>
      <c r="C5" s="121"/>
      <c r="D5" s="204" t="s">
        <v>42</v>
      </c>
      <c r="E5" s="204"/>
      <c r="F5" s="204"/>
      <c r="G5" s="204"/>
      <c r="H5" s="204"/>
    </row>
    <row r="6" customFormat="false" ht="21.95" hidden="false" customHeight="true" outlineLevel="0" collapsed="false">
      <c r="A6" s="120"/>
      <c r="B6" s="121"/>
      <c r="C6" s="121"/>
      <c r="D6" s="121" t="s">
        <v>572</v>
      </c>
      <c r="E6" s="121"/>
      <c r="F6" s="121"/>
      <c r="G6" s="205" t="s">
        <v>573</v>
      </c>
      <c r="H6" s="124" t="s">
        <v>273</v>
      </c>
    </row>
    <row r="7" customFormat="false" ht="11.1" hidden="false" customHeight="true" outlineLevel="0" collapsed="false">
      <c r="A7" s="120"/>
      <c r="B7" s="121"/>
      <c r="C7" s="121"/>
      <c r="D7" s="125" t="s">
        <v>274</v>
      </c>
      <c r="E7" s="126" t="s">
        <v>198</v>
      </c>
      <c r="F7" s="127" t="s">
        <v>200</v>
      </c>
      <c r="G7" s="128" t="s">
        <v>198</v>
      </c>
      <c r="H7" s="128"/>
    </row>
    <row r="8" customFormat="false" ht="12" hidden="false" customHeight="true" outlineLevel="0" collapsed="false">
      <c r="B8" s="129"/>
      <c r="C8" s="129"/>
      <c r="D8" s="155" t="s">
        <v>564</v>
      </c>
      <c r="E8" s="129"/>
      <c r="F8" s="129"/>
      <c r="G8" s="129"/>
      <c r="H8" s="129"/>
    </row>
    <row r="9" customFormat="false" ht="9" hidden="false" customHeight="true" outlineLevel="0" collapsed="false">
      <c r="A9" s="131" t="s">
        <v>275</v>
      </c>
      <c r="B9" s="132" t="s">
        <v>276</v>
      </c>
      <c r="C9" s="133"/>
      <c r="D9" s="134" t="n">
        <v>1</v>
      </c>
      <c r="E9" s="206" t="n">
        <v>17586</v>
      </c>
      <c r="F9" s="136" t="n">
        <v>5.5</v>
      </c>
      <c r="G9" s="206" t="n">
        <v>555</v>
      </c>
      <c r="H9" s="206" t="n">
        <v>18141</v>
      </c>
    </row>
    <row r="10" customFormat="false" ht="9" hidden="false" customHeight="true" outlineLevel="0" collapsed="false">
      <c r="A10" s="131" t="s">
        <v>283</v>
      </c>
      <c r="B10" s="132" t="s">
        <v>284</v>
      </c>
      <c r="C10" s="133"/>
      <c r="D10" s="134" t="n">
        <v>2</v>
      </c>
      <c r="E10" s="206" t="n">
        <v>14280</v>
      </c>
      <c r="F10" s="136" t="n">
        <v>4.43154840411501</v>
      </c>
      <c r="G10" s="206" t="n">
        <v>18924</v>
      </c>
      <c r="H10" s="206" t="n">
        <v>33204</v>
      </c>
    </row>
    <row r="11" customFormat="false" ht="9" hidden="false" customHeight="true" outlineLevel="0" collapsed="false">
      <c r="A11" s="131" t="s">
        <v>277</v>
      </c>
      <c r="B11" s="132" t="s">
        <v>278</v>
      </c>
      <c r="C11" s="133"/>
      <c r="D11" s="134" t="n">
        <v>3</v>
      </c>
      <c r="E11" s="206" t="n">
        <v>13092</v>
      </c>
      <c r="F11" s="136" t="n">
        <v>4.06318370133598</v>
      </c>
      <c r="G11" s="206" t="n">
        <v>720</v>
      </c>
      <c r="H11" s="206" t="n">
        <v>13812</v>
      </c>
    </row>
    <row r="12" customFormat="false" ht="9" hidden="false" customHeight="true" outlineLevel="0" collapsed="false">
      <c r="A12" s="131" t="s">
        <v>286</v>
      </c>
      <c r="B12" s="132" t="s">
        <v>287</v>
      </c>
      <c r="C12" s="133"/>
      <c r="D12" s="134" t="n">
        <v>4</v>
      </c>
      <c r="E12" s="206" t="n">
        <v>11427</v>
      </c>
      <c r="F12" s="136" t="n">
        <v>3.54648005337719</v>
      </c>
      <c r="G12" s="206" t="n">
        <v>3594</v>
      </c>
      <c r="H12" s="206" t="n">
        <v>15021</v>
      </c>
    </row>
    <row r="13" customFormat="false" ht="9" hidden="false" customHeight="true" outlineLevel="0" collapsed="false">
      <c r="A13" s="131" t="s">
        <v>279</v>
      </c>
      <c r="B13" s="132" t="s">
        <v>280</v>
      </c>
      <c r="C13" s="133"/>
      <c r="D13" s="134" t="n">
        <v>5</v>
      </c>
      <c r="E13" s="206" t="n">
        <v>10167</v>
      </c>
      <c r="F13" s="136" t="n">
        <v>3.15484041150092</v>
      </c>
      <c r="G13" s="206" t="n">
        <v>156</v>
      </c>
      <c r="H13" s="206" t="n">
        <v>10323</v>
      </c>
    </row>
    <row r="14" customFormat="false" ht="12" hidden="false" customHeight="true" outlineLevel="0" collapsed="false">
      <c r="A14" s="131"/>
      <c r="B14" s="137" t="s">
        <v>285</v>
      </c>
      <c r="C14" s="138"/>
      <c r="D14" s="139"/>
      <c r="E14" s="135" t="n">
        <v>66552</v>
      </c>
      <c r="F14" s="136" t="n">
        <v>20.6535602898506</v>
      </c>
      <c r="G14" s="135" t="n">
        <v>23949</v>
      </c>
      <c r="H14" s="135" t="n">
        <v>90501</v>
      </c>
    </row>
    <row r="15" customFormat="false" ht="9" hidden="false" customHeight="true" outlineLevel="0" collapsed="false">
      <c r="A15" s="131" t="s">
        <v>281</v>
      </c>
      <c r="B15" s="132" t="s">
        <v>282</v>
      </c>
      <c r="C15" s="133"/>
      <c r="D15" s="134" t="n">
        <v>6</v>
      </c>
      <c r="E15" s="206" t="n">
        <v>9978</v>
      </c>
      <c r="F15" s="136" t="n">
        <v>3.09649789749717</v>
      </c>
      <c r="G15" s="206" t="n">
        <v>90</v>
      </c>
      <c r="H15" s="206" t="n">
        <v>10068</v>
      </c>
    </row>
    <row r="16" customFormat="false" ht="9" hidden="false" customHeight="true" outlineLevel="0" collapsed="false">
      <c r="A16" s="131" t="s">
        <v>310</v>
      </c>
      <c r="B16" s="132" t="s">
        <v>311</v>
      </c>
      <c r="C16" s="133"/>
      <c r="D16" s="134" t="n">
        <v>7</v>
      </c>
      <c r="E16" s="206" t="n">
        <v>9528</v>
      </c>
      <c r="F16" s="136" t="n">
        <v>2.95653793039242</v>
      </c>
      <c r="G16" s="206" t="n">
        <v>16707</v>
      </c>
      <c r="H16" s="206" t="n">
        <v>26235</v>
      </c>
    </row>
    <row r="17" customFormat="false" ht="9" hidden="false" customHeight="true" outlineLevel="0" collapsed="false">
      <c r="A17" s="131" t="s">
        <v>299</v>
      </c>
      <c r="B17" s="132" t="s">
        <v>300</v>
      </c>
      <c r="C17" s="133"/>
      <c r="D17" s="134" t="n">
        <v>8</v>
      </c>
      <c r="E17" s="206" t="n">
        <v>8268</v>
      </c>
      <c r="F17" s="136" t="n">
        <v>2.56551895355874</v>
      </c>
      <c r="G17" s="206" t="n">
        <v>1254</v>
      </c>
      <c r="H17" s="206" t="n">
        <v>9519</v>
      </c>
    </row>
    <row r="18" customFormat="false" ht="9" hidden="false" customHeight="true" outlineLevel="0" collapsed="false">
      <c r="A18" s="131" t="s">
        <v>294</v>
      </c>
      <c r="B18" s="132" t="s">
        <v>295</v>
      </c>
      <c r="C18" s="133"/>
      <c r="D18" s="134" t="n">
        <v>9</v>
      </c>
      <c r="E18" s="206" t="n">
        <v>7953</v>
      </c>
      <c r="F18" s="136" t="n">
        <v>2.46776420935032</v>
      </c>
      <c r="G18" s="206" t="n">
        <v>555</v>
      </c>
      <c r="H18" s="206" t="n">
        <v>8505</v>
      </c>
    </row>
    <row r="19" customFormat="false" ht="9" hidden="false" customHeight="true" outlineLevel="0" collapsed="false">
      <c r="A19" s="131" t="s">
        <v>308</v>
      </c>
      <c r="B19" s="132" t="s">
        <v>309</v>
      </c>
      <c r="C19" s="133"/>
      <c r="D19" s="134" t="n">
        <v>10</v>
      </c>
      <c r="E19" s="206" t="n">
        <v>7752</v>
      </c>
      <c r="F19" s="136" t="n">
        <v>2.40569770509101</v>
      </c>
      <c r="G19" s="206" t="n">
        <v>780</v>
      </c>
      <c r="H19" s="206" t="n">
        <v>8532</v>
      </c>
    </row>
    <row r="20" customFormat="false" ht="12" hidden="false" customHeight="true" outlineLevel="0" collapsed="false">
      <c r="A20" s="131"/>
      <c r="B20" s="137" t="s">
        <v>296</v>
      </c>
      <c r="C20" s="138"/>
      <c r="D20" s="139"/>
      <c r="E20" s="135" t="n">
        <v>43476</v>
      </c>
      <c r="F20" s="136" t="n">
        <v>13.4920166958896</v>
      </c>
      <c r="G20" s="135" t="n">
        <v>19386</v>
      </c>
      <c r="H20" s="135" t="n">
        <v>62862</v>
      </c>
    </row>
    <row r="21" customFormat="false" ht="9" hidden="false" customHeight="true" outlineLevel="0" collapsed="false">
      <c r="A21" s="131" t="s">
        <v>288</v>
      </c>
      <c r="B21" s="132" t="s">
        <v>289</v>
      </c>
      <c r="C21" s="133"/>
      <c r="D21" s="134" t="n">
        <v>11</v>
      </c>
      <c r="E21" s="206" t="n">
        <v>7575</v>
      </c>
      <c r="F21" s="136" t="n">
        <v>2.35107918134281</v>
      </c>
      <c r="G21" s="206" t="n">
        <v>99</v>
      </c>
      <c r="H21" s="206" t="n">
        <v>7674</v>
      </c>
    </row>
    <row r="22" customFormat="false" ht="9" hidden="false" customHeight="true" outlineLevel="0" collapsed="false">
      <c r="A22" s="131" t="s">
        <v>303</v>
      </c>
      <c r="B22" s="132" t="s">
        <v>304</v>
      </c>
      <c r="C22" s="133"/>
      <c r="D22" s="134" t="n">
        <v>12</v>
      </c>
      <c r="E22" s="206" t="n">
        <v>7473</v>
      </c>
      <c r="F22" s="136" t="n">
        <v>2.31911493164926</v>
      </c>
      <c r="G22" s="206" t="n">
        <v>969</v>
      </c>
      <c r="H22" s="206" t="n">
        <v>8442</v>
      </c>
    </row>
    <row r="23" customFormat="false" ht="9" hidden="false" customHeight="true" outlineLevel="0" collapsed="false">
      <c r="A23" s="131" t="s">
        <v>297</v>
      </c>
      <c r="B23" s="132" t="s">
        <v>298</v>
      </c>
      <c r="C23" s="133"/>
      <c r="D23" s="134" t="n">
        <v>13</v>
      </c>
      <c r="E23" s="206" t="n">
        <v>7395</v>
      </c>
      <c r="F23" s="136" t="n">
        <v>2.29521932750943</v>
      </c>
      <c r="G23" s="206" t="n">
        <v>5943</v>
      </c>
      <c r="H23" s="206" t="n">
        <v>13338</v>
      </c>
    </row>
    <row r="24" customFormat="false" ht="9" hidden="false" customHeight="true" outlineLevel="0" collapsed="false">
      <c r="A24" s="131" t="s">
        <v>290</v>
      </c>
      <c r="B24" s="132" t="s">
        <v>291</v>
      </c>
      <c r="C24" s="133"/>
      <c r="D24" s="134" t="n">
        <v>14</v>
      </c>
      <c r="E24" s="206" t="n">
        <v>6663</v>
      </c>
      <c r="F24" s="136" t="n">
        <v>2.06805592192034</v>
      </c>
      <c r="G24" s="206" t="n">
        <v>417</v>
      </c>
      <c r="H24" s="206" t="n">
        <v>7080</v>
      </c>
    </row>
    <row r="25" customFormat="false" ht="9" hidden="false" customHeight="true" outlineLevel="0" collapsed="false">
      <c r="A25" s="131" t="s">
        <v>305</v>
      </c>
      <c r="B25" s="132" t="s">
        <v>306</v>
      </c>
      <c r="C25" s="133"/>
      <c r="D25" s="134" t="n">
        <v>15</v>
      </c>
      <c r="E25" s="206" t="n">
        <v>6333</v>
      </c>
      <c r="F25" s="136" t="n">
        <v>1.96564618989247</v>
      </c>
      <c r="G25" s="206" t="n">
        <v>10944</v>
      </c>
      <c r="H25" s="206" t="n">
        <v>17280</v>
      </c>
    </row>
    <row r="26" customFormat="false" ht="12" hidden="false" customHeight="true" outlineLevel="0" collapsed="false">
      <c r="A26" s="131"/>
      <c r="B26" s="137" t="s">
        <v>307</v>
      </c>
      <c r="C26" s="138"/>
      <c r="D26" s="139"/>
      <c r="E26" s="135" t="n">
        <v>35442</v>
      </c>
      <c r="F26" s="136" t="n">
        <v>10.9991155523143</v>
      </c>
      <c r="G26" s="135" t="n">
        <v>18372</v>
      </c>
      <c r="H26" s="135" t="n">
        <v>53814</v>
      </c>
    </row>
    <row r="27" customFormat="false" ht="9" hidden="false" customHeight="true" outlineLevel="0" collapsed="false">
      <c r="A27" s="131" t="s">
        <v>312</v>
      </c>
      <c r="B27" s="132" t="s">
        <v>313</v>
      </c>
      <c r="C27" s="133"/>
      <c r="D27" s="134" t="n">
        <v>16</v>
      </c>
      <c r="E27" s="206" t="n">
        <v>5586</v>
      </c>
      <c r="F27" s="136" t="n">
        <v>1.73320713144134</v>
      </c>
      <c r="G27" s="206" t="n">
        <v>15012</v>
      </c>
      <c r="H27" s="206" t="n">
        <v>20595</v>
      </c>
    </row>
    <row r="28" customFormat="false" ht="9" hidden="false" customHeight="true" outlineLevel="0" collapsed="false">
      <c r="A28" s="131" t="s">
        <v>314</v>
      </c>
      <c r="B28" s="132" t="s">
        <v>315</v>
      </c>
      <c r="C28" s="133"/>
      <c r="D28" s="134" t="n">
        <v>17</v>
      </c>
      <c r="E28" s="206" t="n">
        <v>5571</v>
      </c>
      <c r="F28" s="136" t="n">
        <v>1.72917280866448</v>
      </c>
      <c r="G28" s="206" t="n">
        <v>7704</v>
      </c>
      <c r="H28" s="206" t="n">
        <v>13275</v>
      </c>
    </row>
    <row r="29" customFormat="false" ht="9" hidden="false" customHeight="true" outlineLevel="0" collapsed="false">
      <c r="A29" s="131" t="s">
        <v>292</v>
      </c>
      <c r="B29" s="132" t="s">
        <v>293</v>
      </c>
      <c r="C29" s="133"/>
      <c r="D29" s="134" t="n">
        <v>18</v>
      </c>
      <c r="E29" s="206" t="n">
        <v>5505</v>
      </c>
      <c r="F29" s="136" t="n">
        <v>1.70838052973761</v>
      </c>
      <c r="G29" s="206" t="n">
        <v>273</v>
      </c>
      <c r="H29" s="206" t="n">
        <v>5778</v>
      </c>
    </row>
    <row r="30" customFormat="false" ht="9" hidden="false" customHeight="true" outlineLevel="0" collapsed="false">
      <c r="A30" s="131" t="s">
        <v>381</v>
      </c>
      <c r="B30" s="132" t="s">
        <v>382</v>
      </c>
      <c r="C30" s="133"/>
      <c r="D30" s="134" t="n">
        <v>19</v>
      </c>
      <c r="E30" s="206" t="n">
        <v>5499</v>
      </c>
      <c r="F30" s="136" t="n">
        <v>1.70651853460983</v>
      </c>
      <c r="G30" s="206" t="n">
        <v>546</v>
      </c>
      <c r="H30" s="206" t="n">
        <v>6045</v>
      </c>
    </row>
    <row r="31" customFormat="false" ht="9" hidden="false" customHeight="true" outlineLevel="0" collapsed="false">
      <c r="A31" s="131" t="s">
        <v>301</v>
      </c>
      <c r="B31" s="132" t="s">
        <v>302</v>
      </c>
      <c r="C31" s="133"/>
      <c r="D31" s="134" t="n">
        <v>20</v>
      </c>
      <c r="E31" s="206" t="n">
        <v>5493</v>
      </c>
      <c r="F31" s="136" t="n">
        <v>1.70496687200335</v>
      </c>
      <c r="G31" s="206" t="n">
        <v>249</v>
      </c>
      <c r="H31" s="206" t="n">
        <v>5742</v>
      </c>
    </row>
    <row r="32" customFormat="false" ht="12" hidden="false" customHeight="true" outlineLevel="0" collapsed="false">
      <c r="A32" s="140"/>
      <c r="B32" s="137" t="s">
        <v>318</v>
      </c>
      <c r="C32" s="138"/>
      <c r="D32" s="141"/>
      <c r="E32" s="135" t="n">
        <v>27654</v>
      </c>
      <c r="F32" s="136" t="n">
        <v>8.58224587645662</v>
      </c>
      <c r="G32" s="135" t="n">
        <v>23784</v>
      </c>
      <c r="H32" s="135" t="n">
        <v>51438</v>
      </c>
    </row>
    <row r="33" customFormat="false" ht="12" hidden="false" customHeight="true" outlineLevel="0" collapsed="false">
      <c r="A33" s="140"/>
      <c r="B33" s="137" t="s">
        <v>319</v>
      </c>
      <c r="C33" s="138"/>
      <c r="D33" s="141"/>
      <c r="E33" s="135" t="n">
        <v>173127</v>
      </c>
      <c r="F33" s="136" t="n">
        <v>53.7269384145112</v>
      </c>
      <c r="G33" s="135" t="n">
        <v>85488</v>
      </c>
      <c r="H33" s="135" t="n">
        <v>258615</v>
      </c>
    </row>
    <row r="34" customFormat="false" ht="12" hidden="false" customHeight="true" outlineLevel="0" collapsed="false">
      <c r="A34" s="140"/>
      <c r="B34" s="137" t="s">
        <v>320</v>
      </c>
      <c r="C34" s="138"/>
      <c r="D34" s="141"/>
      <c r="E34" s="135" t="n">
        <v>149109</v>
      </c>
      <c r="F34" s="136" t="n">
        <v>46.2730615854889</v>
      </c>
      <c r="G34" s="135" t="n">
        <v>153447</v>
      </c>
      <c r="H34" s="135" t="n">
        <v>302556</v>
      </c>
    </row>
    <row r="35" customFormat="false" ht="12" hidden="false" customHeight="true" outlineLevel="0" collapsed="false">
      <c r="A35" s="140"/>
      <c r="B35" s="137" t="s">
        <v>233</v>
      </c>
      <c r="C35" s="138"/>
      <c r="D35" s="141"/>
      <c r="E35" s="135" t="n">
        <v>322236</v>
      </c>
      <c r="F35" s="207" t="n">
        <v>100</v>
      </c>
      <c r="G35" s="135" t="n">
        <v>238935</v>
      </c>
      <c r="H35" s="135" t="n">
        <v>561171</v>
      </c>
    </row>
    <row r="36" customFormat="false" ht="5.1" hidden="false" customHeight="true" outlineLevel="0" collapsed="false"/>
    <row r="37" customFormat="false" ht="9.95" hidden="false" customHeight="true" outlineLevel="0" collapsed="false">
      <c r="A37" s="120" t="s">
        <v>271</v>
      </c>
      <c r="B37" s="121" t="s">
        <v>272</v>
      </c>
      <c r="C37" s="121"/>
      <c r="D37" s="204" t="s">
        <v>42</v>
      </c>
      <c r="E37" s="204"/>
      <c r="F37" s="204"/>
      <c r="G37" s="204"/>
      <c r="H37" s="204"/>
    </row>
    <row r="38" customFormat="false" ht="21.95" hidden="false" customHeight="true" outlineLevel="0" collapsed="false">
      <c r="A38" s="120"/>
      <c r="B38" s="121"/>
      <c r="C38" s="121"/>
      <c r="D38" s="121" t="s">
        <v>574</v>
      </c>
      <c r="E38" s="121"/>
      <c r="F38" s="121"/>
      <c r="G38" s="205" t="s">
        <v>575</v>
      </c>
      <c r="H38" s="124" t="s">
        <v>273</v>
      </c>
    </row>
    <row r="39" customFormat="false" ht="9.95" hidden="false" customHeight="true" outlineLevel="0" collapsed="false">
      <c r="A39" s="120"/>
      <c r="B39" s="121"/>
      <c r="C39" s="121"/>
      <c r="D39" s="125" t="s">
        <v>274</v>
      </c>
      <c r="E39" s="126" t="s">
        <v>198</v>
      </c>
      <c r="F39" s="127" t="s">
        <v>200</v>
      </c>
      <c r="G39" s="128" t="s">
        <v>198</v>
      </c>
      <c r="H39" s="128"/>
    </row>
    <row r="40" customFormat="false" ht="12" hidden="false" customHeight="true" outlineLevel="0" collapsed="false">
      <c r="B40" s="129"/>
      <c r="C40" s="129"/>
      <c r="D40" s="155" t="s">
        <v>566</v>
      </c>
      <c r="E40" s="129"/>
      <c r="F40" s="129"/>
      <c r="G40" s="129"/>
      <c r="H40" s="129"/>
    </row>
    <row r="41" customFormat="false" ht="9" hidden="false" customHeight="true" outlineLevel="0" collapsed="false">
      <c r="A41" s="131" t="s">
        <v>283</v>
      </c>
      <c r="B41" s="132" t="s">
        <v>321</v>
      </c>
      <c r="C41" s="133"/>
      <c r="D41" s="134" t="n">
        <v>1</v>
      </c>
      <c r="E41" s="206" t="n">
        <v>18924</v>
      </c>
      <c r="F41" s="136" t="n">
        <v>7.9</v>
      </c>
      <c r="G41" s="206" t="n">
        <v>14280</v>
      </c>
      <c r="H41" s="206" t="n">
        <v>33204</v>
      </c>
    </row>
    <row r="42" customFormat="false" ht="9" hidden="false" customHeight="true" outlineLevel="0" collapsed="false">
      <c r="A42" s="131" t="s">
        <v>310</v>
      </c>
      <c r="B42" s="132" t="s">
        <v>328</v>
      </c>
      <c r="C42" s="133"/>
      <c r="D42" s="134" t="n">
        <v>2</v>
      </c>
      <c r="E42" s="206" t="n">
        <v>16707</v>
      </c>
      <c r="F42" s="136" t="n">
        <v>7</v>
      </c>
      <c r="G42" s="206" t="n">
        <v>9528</v>
      </c>
      <c r="H42" s="206" t="n">
        <v>26235</v>
      </c>
    </row>
    <row r="43" customFormat="false" ht="9" hidden="false" customHeight="true" outlineLevel="0" collapsed="false">
      <c r="A43" s="131" t="s">
        <v>312</v>
      </c>
      <c r="B43" s="132" t="s">
        <v>322</v>
      </c>
      <c r="C43" s="133"/>
      <c r="D43" s="134" t="n">
        <v>3</v>
      </c>
      <c r="E43" s="206" t="n">
        <v>15012</v>
      </c>
      <c r="F43" s="136" t="n">
        <v>6.3</v>
      </c>
      <c r="G43" s="206" t="n">
        <v>5586</v>
      </c>
      <c r="H43" s="206" t="n">
        <v>20595</v>
      </c>
    </row>
    <row r="44" customFormat="false" ht="9" hidden="false" customHeight="true" outlineLevel="0" collapsed="false">
      <c r="A44" s="131" t="s">
        <v>323</v>
      </c>
      <c r="B44" s="132" t="s">
        <v>324</v>
      </c>
      <c r="C44" s="133"/>
      <c r="D44" s="134" t="n">
        <v>4</v>
      </c>
      <c r="E44" s="206" t="n">
        <v>13632</v>
      </c>
      <c r="F44" s="136" t="n">
        <v>5.7</v>
      </c>
      <c r="G44" s="206" t="n">
        <v>171</v>
      </c>
      <c r="H44" s="206" t="n">
        <v>13803</v>
      </c>
    </row>
    <row r="45" customFormat="false" ht="9" hidden="false" customHeight="true" outlineLevel="0" collapsed="false">
      <c r="A45" s="131" t="s">
        <v>325</v>
      </c>
      <c r="B45" s="132" t="s">
        <v>326</v>
      </c>
      <c r="C45" s="133"/>
      <c r="D45" s="134" t="n">
        <v>5</v>
      </c>
      <c r="E45" s="206" t="n">
        <v>13629</v>
      </c>
      <c r="F45" s="136" t="n">
        <v>5.7</v>
      </c>
      <c r="G45" s="206" t="n">
        <v>1662</v>
      </c>
      <c r="H45" s="206" t="n">
        <v>15291</v>
      </c>
    </row>
    <row r="46" customFormat="false" ht="12" hidden="false" customHeight="true" outlineLevel="0" collapsed="false">
      <c r="A46" s="131"/>
      <c r="B46" s="137" t="s">
        <v>285</v>
      </c>
      <c r="C46" s="138"/>
      <c r="D46" s="139"/>
      <c r="E46" s="135" t="n">
        <v>77904</v>
      </c>
      <c r="F46" s="136" t="n">
        <v>32.6</v>
      </c>
      <c r="G46" s="135" t="n">
        <v>31227</v>
      </c>
      <c r="H46" s="135" t="n">
        <v>109131</v>
      </c>
    </row>
    <row r="47" customFormat="false" ht="9" hidden="false" customHeight="true" outlineLevel="0" collapsed="false">
      <c r="A47" s="131" t="s">
        <v>305</v>
      </c>
      <c r="B47" s="132" t="s">
        <v>327</v>
      </c>
      <c r="C47" s="133"/>
      <c r="D47" s="134" t="n">
        <v>6</v>
      </c>
      <c r="E47" s="206" t="n">
        <v>10944</v>
      </c>
      <c r="F47" s="136" t="n">
        <v>4.6</v>
      </c>
      <c r="G47" s="206" t="n">
        <v>6333</v>
      </c>
      <c r="H47" s="206" t="n">
        <v>17280</v>
      </c>
    </row>
    <row r="48" customFormat="false" ht="9" hidden="false" customHeight="true" outlineLevel="0" collapsed="false">
      <c r="A48" s="131" t="s">
        <v>331</v>
      </c>
      <c r="B48" s="132" t="s">
        <v>332</v>
      </c>
      <c r="C48" s="133"/>
      <c r="D48" s="134" t="n">
        <v>7</v>
      </c>
      <c r="E48" s="206" t="n">
        <v>10794</v>
      </c>
      <c r="F48" s="136" t="n">
        <v>4.5</v>
      </c>
      <c r="G48" s="206" t="n">
        <v>972</v>
      </c>
      <c r="H48" s="206" t="n">
        <v>11769</v>
      </c>
    </row>
    <row r="49" customFormat="false" ht="9" hidden="false" customHeight="true" outlineLevel="0" collapsed="false">
      <c r="A49" s="131" t="s">
        <v>329</v>
      </c>
      <c r="B49" s="132" t="s">
        <v>330</v>
      </c>
      <c r="C49" s="133"/>
      <c r="D49" s="134" t="n">
        <v>8</v>
      </c>
      <c r="E49" s="206" t="n">
        <v>10629</v>
      </c>
      <c r="F49" s="136" t="n">
        <v>4.4</v>
      </c>
      <c r="G49" s="206" t="n">
        <v>81</v>
      </c>
      <c r="H49" s="206" t="n">
        <v>10710</v>
      </c>
    </row>
    <row r="50" customFormat="false" ht="9" hidden="false" customHeight="true" outlineLevel="0" collapsed="false">
      <c r="A50" s="131" t="s">
        <v>312</v>
      </c>
      <c r="B50" s="132" t="s">
        <v>333</v>
      </c>
      <c r="C50" s="133"/>
      <c r="D50" s="134" t="n">
        <v>9</v>
      </c>
      <c r="E50" s="206" t="n">
        <v>10221</v>
      </c>
      <c r="F50" s="136" t="n">
        <v>4.3</v>
      </c>
      <c r="G50" s="206" t="n">
        <v>2766</v>
      </c>
      <c r="H50" s="206" t="n">
        <v>12987</v>
      </c>
    </row>
    <row r="51" customFormat="false" ht="9" hidden="false" customHeight="true" outlineLevel="0" collapsed="false">
      <c r="A51" s="131" t="s">
        <v>334</v>
      </c>
      <c r="B51" s="132" t="s">
        <v>335</v>
      </c>
      <c r="C51" s="133"/>
      <c r="D51" s="134" t="n">
        <v>10</v>
      </c>
      <c r="E51" s="206" t="n">
        <v>8661</v>
      </c>
      <c r="F51" s="136" t="n">
        <v>3.6</v>
      </c>
      <c r="G51" s="206" t="n">
        <v>2640</v>
      </c>
      <c r="H51" s="206" t="n">
        <v>11301</v>
      </c>
    </row>
    <row r="52" customFormat="false" ht="12" hidden="false" customHeight="true" outlineLevel="0" collapsed="false">
      <c r="A52" s="131"/>
      <c r="B52" s="137" t="s">
        <v>296</v>
      </c>
      <c r="C52" s="138"/>
      <c r="D52" s="139"/>
      <c r="E52" s="135" t="n">
        <v>51252</v>
      </c>
      <c r="F52" s="136" t="n">
        <v>21.4</v>
      </c>
      <c r="G52" s="135" t="n">
        <v>12795</v>
      </c>
      <c r="H52" s="135" t="n">
        <v>64044</v>
      </c>
    </row>
    <row r="53" customFormat="false" ht="9" hidden="false" customHeight="true" outlineLevel="0" collapsed="false">
      <c r="A53" s="131" t="s">
        <v>314</v>
      </c>
      <c r="B53" s="132" t="s">
        <v>336</v>
      </c>
      <c r="C53" s="133"/>
      <c r="D53" s="134" t="n">
        <v>11</v>
      </c>
      <c r="E53" s="206" t="n">
        <v>7704</v>
      </c>
      <c r="F53" s="136" t="n">
        <v>3.2</v>
      </c>
      <c r="G53" s="206" t="n">
        <v>5571</v>
      </c>
      <c r="H53" s="206" t="n">
        <v>13275</v>
      </c>
    </row>
    <row r="54" customFormat="false" ht="9" hidden="false" customHeight="true" outlineLevel="0" collapsed="false">
      <c r="A54" s="131" t="s">
        <v>297</v>
      </c>
      <c r="B54" s="132" t="s">
        <v>337</v>
      </c>
      <c r="C54" s="133"/>
      <c r="D54" s="134" t="n">
        <v>12</v>
      </c>
      <c r="E54" s="206" t="n">
        <v>5943</v>
      </c>
      <c r="F54" s="136" t="n">
        <v>2.5</v>
      </c>
      <c r="G54" s="206" t="n">
        <v>7395</v>
      </c>
      <c r="H54" s="206" t="n">
        <v>13338</v>
      </c>
    </row>
    <row r="55" customFormat="false" ht="9" hidden="false" customHeight="true" outlineLevel="0" collapsed="false">
      <c r="A55" s="131" t="s">
        <v>338</v>
      </c>
      <c r="B55" s="132" t="s">
        <v>339</v>
      </c>
      <c r="C55" s="133"/>
      <c r="D55" s="134" t="n">
        <v>13</v>
      </c>
      <c r="E55" s="206" t="n">
        <v>4758</v>
      </c>
      <c r="F55" s="136" t="n">
        <v>2</v>
      </c>
      <c r="G55" s="206" t="n">
        <v>1581</v>
      </c>
      <c r="H55" s="206" t="n">
        <v>6342</v>
      </c>
    </row>
    <row r="56" customFormat="false" ht="9" hidden="false" customHeight="true" outlineLevel="0" collapsed="false">
      <c r="A56" s="131" t="s">
        <v>344</v>
      </c>
      <c r="B56" s="132" t="s">
        <v>345</v>
      </c>
      <c r="C56" s="133"/>
      <c r="D56" s="134" t="n">
        <v>14</v>
      </c>
      <c r="E56" s="206" t="n">
        <v>4362</v>
      </c>
      <c r="F56" s="136" t="n">
        <v>1.8</v>
      </c>
      <c r="G56" s="206" t="n">
        <v>1821</v>
      </c>
      <c r="H56" s="206" t="n">
        <v>6183</v>
      </c>
    </row>
    <row r="57" customFormat="false" ht="9" hidden="false" customHeight="true" outlineLevel="0" collapsed="false">
      <c r="A57" s="131" t="s">
        <v>340</v>
      </c>
      <c r="B57" s="132" t="s">
        <v>341</v>
      </c>
      <c r="C57" s="133"/>
      <c r="D57" s="134" t="n">
        <v>15</v>
      </c>
      <c r="E57" s="206" t="n">
        <v>4233</v>
      </c>
      <c r="F57" s="136" t="n">
        <v>1.8</v>
      </c>
      <c r="G57" s="206" t="n">
        <v>186</v>
      </c>
      <c r="H57" s="206" t="n">
        <v>4419</v>
      </c>
    </row>
    <row r="58" customFormat="false" ht="12" hidden="false" customHeight="true" outlineLevel="0" collapsed="false">
      <c r="A58" s="131"/>
      <c r="B58" s="137" t="s">
        <v>307</v>
      </c>
      <c r="C58" s="138"/>
      <c r="D58" s="139"/>
      <c r="E58" s="135" t="n">
        <v>26997</v>
      </c>
      <c r="F58" s="136" t="n">
        <v>11.3</v>
      </c>
      <c r="G58" s="135" t="n">
        <v>16557</v>
      </c>
      <c r="H58" s="135" t="n">
        <v>43554</v>
      </c>
    </row>
    <row r="59" customFormat="false" ht="9" hidden="false" customHeight="true" outlineLevel="0" collapsed="false">
      <c r="A59" s="131" t="s">
        <v>342</v>
      </c>
      <c r="B59" s="132" t="s">
        <v>343</v>
      </c>
      <c r="C59" s="133"/>
      <c r="D59" s="134" t="n">
        <v>16</v>
      </c>
      <c r="E59" s="206" t="n">
        <v>4029</v>
      </c>
      <c r="F59" s="136" t="n">
        <v>1.7</v>
      </c>
      <c r="G59" s="206" t="n">
        <v>1587</v>
      </c>
      <c r="H59" s="206" t="n">
        <v>5616</v>
      </c>
    </row>
    <row r="60" customFormat="false" ht="9" hidden="false" customHeight="true" outlineLevel="0" collapsed="false">
      <c r="A60" s="131" t="s">
        <v>286</v>
      </c>
      <c r="B60" s="132" t="s">
        <v>346</v>
      </c>
      <c r="C60" s="133"/>
      <c r="D60" s="134" t="n">
        <v>17</v>
      </c>
      <c r="E60" s="206" t="n">
        <v>3594</v>
      </c>
      <c r="F60" s="136" t="n">
        <v>1.5</v>
      </c>
      <c r="G60" s="206" t="n">
        <v>11427</v>
      </c>
      <c r="H60" s="206" t="n">
        <v>15021</v>
      </c>
    </row>
    <row r="61" customFormat="false" ht="9" hidden="false" customHeight="true" outlineLevel="0" collapsed="false">
      <c r="A61" s="131" t="s">
        <v>347</v>
      </c>
      <c r="B61" s="132" t="s">
        <v>348</v>
      </c>
      <c r="C61" s="133"/>
      <c r="D61" s="134" t="n">
        <v>18</v>
      </c>
      <c r="E61" s="206" t="n">
        <v>3012</v>
      </c>
      <c r="F61" s="136" t="n">
        <v>1.3</v>
      </c>
      <c r="G61" s="206" t="n">
        <v>2982</v>
      </c>
      <c r="H61" s="206" t="n">
        <v>5997</v>
      </c>
    </row>
    <row r="62" customFormat="false" ht="9" hidden="false" customHeight="true" outlineLevel="0" collapsed="false">
      <c r="A62" s="131" t="s">
        <v>393</v>
      </c>
      <c r="B62" s="132" t="s">
        <v>394</v>
      </c>
      <c r="C62" s="133"/>
      <c r="D62" s="134" t="n">
        <v>19</v>
      </c>
      <c r="E62" s="206" t="n">
        <v>2625</v>
      </c>
      <c r="F62" s="136" t="n">
        <v>1.1</v>
      </c>
      <c r="G62" s="206" t="n">
        <v>1272</v>
      </c>
      <c r="H62" s="206" t="n">
        <v>3900</v>
      </c>
    </row>
    <row r="63" customFormat="false" ht="9" hidden="false" customHeight="true" outlineLevel="0" collapsed="false">
      <c r="A63" s="131" t="s">
        <v>351</v>
      </c>
      <c r="B63" s="132" t="s">
        <v>352</v>
      </c>
      <c r="C63" s="133"/>
      <c r="D63" s="134" t="n">
        <v>20</v>
      </c>
      <c r="E63" s="206" t="n">
        <v>2133</v>
      </c>
      <c r="F63" s="136" t="n">
        <v>0.9</v>
      </c>
      <c r="G63" s="206" t="n">
        <v>225</v>
      </c>
      <c r="H63" s="206" t="n">
        <v>2358</v>
      </c>
    </row>
    <row r="64" customFormat="false" ht="12" hidden="false" customHeight="true" outlineLevel="0" collapsed="false">
      <c r="A64" s="140"/>
      <c r="B64" s="137" t="s">
        <v>318</v>
      </c>
      <c r="C64" s="138"/>
      <c r="D64" s="141"/>
      <c r="E64" s="135" t="n">
        <v>15393</v>
      </c>
      <c r="F64" s="136" t="n">
        <v>6.4</v>
      </c>
      <c r="G64" s="135" t="n">
        <v>17496</v>
      </c>
      <c r="H64" s="135" t="n">
        <v>32889</v>
      </c>
    </row>
    <row r="65" customFormat="false" ht="12" hidden="false" customHeight="true" outlineLevel="0" collapsed="false">
      <c r="A65" s="140"/>
      <c r="B65" s="137" t="s">
        <v>319</v>
      </c>
      <c r="C65" s="138"/>
      <c r="D65" s="141"/>
      <c r="E65" s="135" t="n">
        <v>171546</v>
      </c>
      <c r="F65" s="136" t="n">
        <v>71.8</v>
      </c>
      <c r="G65" s="135" t="n">
        <v>78072</v>
      </c>
      <c r="H65" s="135" t="n">
        <v>249618</v>
      </c>
    </row>
    <row r="66" customFormat="false" ht="12" hidden="false" customHeight="true" outlineLevel="0" collapsed="false">
      <c r="A66" s="140"/>
      <c r="B66" s="137" t="s">
        <v>320</v>
      </c>
      <c r="C66" s="138"/>
      <c r="D66" s="141"/>
      <c r="E66" s="135" t="n">
        <v>67389</v>
      </c>
      <c r="F66" s="136" t="n">
        <v>28.2</v>
      </c>
      <c r="G66" s="135" t="n">
        <v>244161</v>
      </c>
      <c r="H66" s="135" t="n">
        <v>311550</v>
      </c>
    </row>
    <row r="67" customFormat="false" ht="12" hidden="false" customHeight="true" outlineLevel="0" collapsed="false">
      <c r="A67" s="140"/>
      <c r="B67" s="137" t="s">
        <v>233</v>
      </c>
      <c r="C67" s="138"/>
      <c r="D67" s="141"/>
      <c r="E67" s="135" t="n">
        <v>238935</v>
      </c>
      <c r="F67" s="207" t="n">
        <v>100</v>
      </c>
      <c r="G67" s="135" t="n">
        <v>322236</v>
      </c>
      <c r="H67" s="135" t="n">
        <v>561171</v>
      </c>
    </row>
    <row r="68" customFormat="false" ht="5.1" hidden="false" customHeight="true" outlineLevel="0" collapsed="false">
      <c r="A68" s="140"/>
      <c r="B68" s="137"/>
      <c r="C68" s="141"/>
      <c r="D68" s="141"/>
      <c r="E68" s="208"/>
      <c r="F68" s="209"/>
      <c r="G68" s="208"/>
      <c r="H68" s="208"/>
    </row>
    <row r="69" customFormat="false" ht="9" hidden="false" customHeight="true" outlineLevel="0" collapsed="false">
      <c r="A69" s="64" t="s">
        <v>205</v>
      </c>
      <c r="B69" s="137"/>
      <c r="C69" s="141"/>
      <c r="D69" s="141"/>
      <c r="E69" s="144"/>
      <c r="F69" s="144"/>
    </row>
    <row r="70" customFormat="false" ht="9" hidden="false" customHeight="true" outlineLevel="0" collapsed="false">
      <c r="A70" s="64" t="s">
        <v>260</v>
      </c>
      <c r="B70" s="137"/>
      <c r="C70" s="141"/>
      <c r="D70" s="141"/>
      <c r="E70" s="144"/>
      <c r="F70" s="144"/>
    </row>
    <row r="71" customFormat="false" ht="9" hidden="false" customHeight="true" outlineLevel="0" collapsed="false">
      <c r="A71" s="64" t="s">
        <v>208</v>
      </c>
      <c r="B71" s="137"/>
      <c r="C71" s="141"/>
      <c r="D71" s="141"/>
      <c r="E71" s="144"/>
      <c r="F71" s="144"/>
    </row>
    <row r="72" customFormat="false" ht="9" hidden="false" customHeight="true" outlineLevel="0" collapsed="false">
      <c r="A72" s="148" t="s">
        <v>353</v>
      </c>
      <c r="B72" s="145"/>
      <c r="C72" s="146"/>
      <c r="D72" s="147"/>
      <c r="E72" s="146"/>
      <c r="F72" s="146"/>
    </row>
    <row r="73" customFormat="false" ht="9" hidden="false" customHeight="true" outlineLevel="0" collapsed="false">
      <c r="A73" s="148" t="s">
        <v>354</v>
      </c>
      <c r="B73" s="145"/>
      <c r="C73" s="146"/>
      <c r="D73" s="147"/>
      <c r="E73" s="146"/>
      <c r="F73" s="146"/>
    </row>
    <row r="74" customFormat="false" ht="9" hidden="false" customHeight="true" outlineLevel="0" collapsed="false">
      <c r="A74" s="113" t="s">
        <v>355</v>
      </c>
      <c r="B74" s="148"/>
      <c r="C74" s="146"/>
      <c r="D74" s="148"/>
      <c r="E74" s="148"/>
      <c r="F74" s="146"/>
      <c r="G74" s="149"/>
      <c r="H74" s="149"/>
    </row>
    <row r="75" customFormat="false" ht="11.1" hidden="false" customHeight="true" outlineLevel="0" collapsed="false">
      <c r="A75" s="120" t="s">
        <v>271</v>
      </c>
      <c r="B75" s="121" t="s">
        <v>272</v>
      </c>
      <c r="C75" s="121"/>
      <c r="D75" s="204" t="s">
        <v>42</v>
      </c>
      <c r="E75" s="204"/>
      <c r="F75" s="204"/>
      <c r="G75" s="204"/>
      <c r="H75" s="204"/>
    </row>
    <row r="76" customFormat="false" ht="21.95" hidden="false" customHeight="true" outlineLevel="0" collapsed="false">
      <c r="A76" s="120"/>
      <c r="B76" s="121"/>
      <c r="C76" s="121"/>
      <c r="D76" s="121" t="s">
        <v>273</v>
      </c>
      <c r="E76" s="121"/>
      <c r="F76" s="121"/>
      <c r="G76" s="205" t="s">
        <v>576</v>
      </c>
      <c r="H76" s="210" t="s">
        <v>573</v>
      </c>
    </row>
    <row r="77" customFormat="false" ht="11.1" hidden="false" customHeight="true" outlineLevel="0" collapsed="false">
      <c r="A77" s="120"/>
      <c r="B77" s="121"/>
      <c r="C77" s="121"/>
      <c r="D77" s="125" t="s">
        <v>274</v>
      </c>
      <c r="E77" s="126" t="s">
        <v>198</v>
      </c>
      <c r="F77" s="127" t="s">
        <v>200</v>
      </c>
      <c r="G77" s="128" t="s">
        <v>198</v>
      </c>
      <c r="H77" s="128"/>
    </row>
    <row r="78" customFormat="false" ht="14.1" hidden="false" customHeight="true" outlineLevel="0" collapsed="false">
      <c r="B78" s="130"/>
      <c r="C78" s="130"/>
      <c r="D78" s="130" t="s">
        <v>233</v>
      </c>
      <c r="E78" s="130"/>
      <c r="F78" s="130"/>
      <c r="G78" s="130"/>
      <c r="H78" s="130"/>
    </row>
    <row r="79" customFormat="false" ht="9" hidden="false" customHeight="true" outlineLevel="0" collapsed="false">
      <c r="A79" s="131" t="s">
        <v>283</v>
      </c>
      <c r="B79" s="132" t="s">
        <v>356</v>
      </c>
      <c r="C79" s="133"/>
      <c r="D79" s="143" t="n">
        <v>1</v>
      </c>
      <c r="E79" s="206" t="n">
        <v>33204</v>
      </c>
      <c r="F79" s="136" t="n">
        <v>5.9</v>
      </c>
      <c r="G79" s="206" t="n">
        <v>14280</v>
      </c>
      <c r="H79" s="206" t="n">
        <v>18924</v>
      </c>
    </row>
    <row r="80" customFormat="false" ht="9" hidden="false" customHeight="true" outlineLevel="0" collapsed="false">
      <c r="A80" s="131" t="s">
        <v>310</v>
      </c>
      <c r="B80" s="132" t="s">
        <v>361</v>
      </c>
      <c r="C80" s="133"/>
      <c r="D80" s="134" t="n">
        <v>2</v>
      </c>
      <c r="E80" s="206" t="n">
        <v>26235</v>
      </c>
      <c r="F80" s="136" t="n">
        <v>4.7</v>
      </c>
      <c r="G80" s="206" t="n">
        <v>9528</v>
      </c>
      <c r="H80" s="206" t="n">
        <v>16707</v>
      </c>
    </row>
    <row r="81" customFormat="false" ht="9" hidden="false" customHeight="true" outlineLevel="0" collapsed="false">
      <c r="A81" s="131" t="s">
        <v>312</v>
      </c>
      <c r="B81" s="132" t="s">
        <v>358</v>
      </c>
      <c r="C81" s="133"/>
      <c r="D81" s="134" t="n">
        <v>3</v>
      </c>
      <c r="E81" s="206" t="n">
        <v>20595</v>
      </c>
      <c r="F81" s="136" t="n">
        <v>3.7</v>
      </c>
      <c r="G81" s="206" t="n">
        <v>5586</v>
      </c>
      <c r="H81" s="206" t="n">
        <v>15012</v>
      </c>
    </row>
    <row r="82" customFormat="false" ht="9" hidden="false" customHeight="true" outlineLevel="0" collapsed="false">
      <c r="A82" s="131" t="s">
        <v>275</v>
      </c>
      <c r="B82" s="132" t="s">
        <v>357</v>
      </c>
      <c r="C82" s="133"/>
      <c r="D82" s="134" t="n">
        <v>4</v>
      </c>
      <c r="E82" s="206" t="n">
        <v>18141</v>
      </c>
      <c r="F82" s="136" t="n">
        <v>3.2</v>
      </c>
      <c r="G82" s="206" t="n">
        <v>17586</v>
      </c>
      <c r="H82" s="206" t="n">
        <v>555</v>
      </c>
    </row>
    <row r="83" customFormat="false" ht="9" hidden="false" customHeight="true" outlineLevel="0" collapsed="false">
      <c r="A83" s="131" t="s">
        <v>305</v>
      </c>
      <c r="B83" s="132" t="s">
        <v>359</v>
      </c>
      <c r="C83" s="133"/>
      <c r="D83" s="134" t="n">
        <v>5</v>
      </c>
      <c r="E83" s="206" t="n">
        <v>17280</v>
      </c>
      <c r="F83" s="136" t="n">
        <v>3.1</v>
      </c>
      <c r="G83" s="206" t="n">
        <v>6333</v>
      </c>
      <c r="H83" s="206" t="n">
        <v>10944</v>
      </c>
    </row>
    <row r="84" customFormat="false" ht="12" hidden="false" customHeight="true" outlineLevel="0" collapsed="false">
      <c r="A84" s="131"/>
      <c r="B84" s="137" t="s">
        <v>285</v>
      </c>
      <c r="C84" s="138"/>
      <c r="D84" s="134"/>
      <c r="E84" s="135" t="n">
        <v>115455</v>
      </c>
      <c r="F84" s="136" t="n">
        <v>20.6</v>
      </c>
      <c r="G84" s="135" t="n">
        <v>53313</v>
      </c>
      <c r="H84" s="135" t="n">
        <v>62142</v>
      </c>
    </row>
    <row r="85" customFormat="false" ht="9" hidden="false" customHeight="true" outlineLevel="0" collapsed="false">
      <c r="A85" s="131" t="s">
        <v>325</v>
      </c>
      <c r="B85" s="132" t="s">
        <v>364</v>
      </c>
      <c r="C85" s="133"/>
      <c r="D85" s="139" t="n">
        <v>6</v>
      </c>
      <c r="E85" s="206" t="n">
        <v>15291</v>
      </c>
      <c r="F85" s="136" t="n">
        <v>2.7</v>
      </c>
      <c r="G85" s="206" t="n">
        <v>1662</v>
      </c>
      <c r="H85" s="206" t="n">
        <v>13629</v>
      </c>
    </row>
    <row r="86" customFormat="false" ht="9" hidden="false" customHeight="true" outlineLevel="0" collapsed="false">
      <c r="A86" s="131" t="s">
        <v>286</v>
      </c>
      <c r="B86" s="132" t="s">
        <v>365</v>
      </c>
      <c r="C86" s="133"/>
      <c r="D86" s="134" t="n">
        <v>7</v>
      </c>
      <c r="E86" s="206" t="n">
        <v>15021</v>
      </c>
      <c r="F86" s="136" t="n">
        <v>2.7</v>
      </c>
      <c r="G86" s="206" t="n">
        <v>11427</v>
      </c>
      <c r="H86" s="206" t="n">
        <v>3594</v>
      </c>
    </row>
    <row r="87" customFormat="false" ht="9" hidden="false" customHeight="true" outlineLevel="0" collapsed="false">
      <c r="A87" s="131" t="s">
        <v>277</v>
      </c>
      <c r="B87" s="132" t="s">
        <v>360</v>
      </c>
      <c r="C87" s="133"/>
      <c r="D87" s="134" t="n">
        <v>8</v>
      </c>
      <c r="E87" s="206" t="n">
        <v>13812</v>
      </c>
      <c r="F87" s="136" t="n">
        <v>2.5</v>
      </c>
      <c r="G87" s="206" t="n">
        <v>13092</v>
      </c>
      <c r="H87" s="206" t="n">
        <v>720</v>
      </c>
    </row>
    <row r="88" customFormat="false" ht="9" hidden="false" customHeight="true" outlineLevel="0" collapsed="false">
      <c r="A88" s="131" t="s">
        <v>323</v>
      </c>
      <c r="B88" s="132" t="s">
        <v>362</v>
      </c>
      <c r="C88" s="133"/>
      <c r="D88" s="134" t="n">
        <v>9</v>
      </c>
      <c r="E88" s="206" t="n">
        <v>13803</v>
      </c>
      <c r="F88" s="136" t="n">
        <v>2.5</v>
      </c>
      <c r="G88" s="206" t="n">
        <v>171</v>
      </c>
      <c r="H88" s="206" t="n">
        <v>13632</v>
      </c>
    </row>
    <row r="89" customFormat="false" ht="9" hidden="false" customHeight="true" outlineLevel="0" collapsed="false">
      <c r="A89" s="131" t="s">
        <v>297</v>
      </c>
      <c r="B89" s="132" t="s">
        <v>363</v>
      </c>
      <c r="C89" s="133"/>
      <c r="D89" s="134" t="n">
        <v>10</v>
      </c>
      <c r="E89" s="206" t="n">
        <v>13338</v>
      </c>
      <c r="F89" s="136" t="n">
        <v>2.4</v>
      </c>
      <c r="G89" s="206" t="n">
        <v>7395</v>
      </c>
      <c r="H89" s="206" t="n">
        <v>5943</v>
      </c>
    </row>
    <row r="90" customFormat="false" ht="12" hidden="false" customHeight="true" outlineLevel="0" collapsed="false">
      <c r="A90" s="131"/>
      <c r="B90" s="137" t="s">
        <v>296</v>
      </c>
      <c r="C90" s="138"/>
      <c r="D90" s="134"/>
      <c r="E90" s="135" t="n">
        <v>71265</v>
      </c>
      <c r="F90" s="136" t="n">
        <v>12.7</v>
      </c>
      <c r="G90" s="135" t="n">
        <v>33750</v>
      </c>
      <c r="H90" s="135" t="n">
        <v>37515</v>
      </c>
    </row>
    <row r="91" customFormat="false" ht="9" hidden="false" customHeight="true" outlineLevel="0" collapsed="false">
      <c r="A91" s="131" t="s">
        <v>314</v>
      </c>
      <c r="B91" s="132" t="s">
        <v>367</v>
      </c>
      <c r="C91" s="133"/>
      <c r="D91" s="139" t="n">
        <v>11</v>
      </c>
      <c r="E91" s="206" t="n">
        <v>13275</v>
      </c>
      <c r="F91" s="136" t="n">
        <v>2.4</v>
      </c>
      <c r="G91" s="206" t="n">
        <v>5571</v>
      </c>
      <c r="H91" s="206" t="n">
        <v>7704</v>
      </c>
    </row>
    <row r="92" customFormat="false" ht="9" hidden="false" customHeight="true" outlineLevel="0" collapsed="false">
      <c r="A92" s="131" t="s">
        <v>312</v>
      </c>
      <c r="B92" s="132" t="s">
        <v>368</v>
      </c>
      <c r="C92" s="133"/>
      <c r="D92" s="134" t="n">
        <v>12</v>
      </c>
      <c r="E92" s="206" t="n">
        <v>12987</v>
      </c>
      <c r="F92" s="136" t="n">
        <v>2.3</v>
      </c>
      <c r="G92" s="206" t="n">
        <v>2766</v>
      </c>
      <c r="H92" s="206" t="n">
        <v>10221</v>
      </c>
    </row>
    <row r="93" customFormat="false" ht="9" hidden="false" customHeight="true" outlineLevel="0" collapsed="false">
      <c r="A93" s="131" t="s">
        <v>331</v>
      </c>
      <c r="B93" s="132" t="s">
        <v>370</v>
      </c>
      <c r="C93" s="133"/>
      <c r="D93" s="134" t="n">
        <v>13</v>
      </c>
      <c r="E93" s="206" t="n">
        <v>11769</v>
      </c>
      <c r="F93" s="136" t="n">
        <v>2.1</v>
      </c>
      <c r="G93" s="206" t="n">
        <v>972</v>
      </c>
      <c r="H93" s="206" t="n">
        <v>10794</v>
      </c>
    </row>
    <row r="94" customFormat="false" ht="9" hidden="false" customHeight="true" outlineLevel="0" collapsed="false">
      <c r="A94" s="131" t="s">
        <v>334</v>
      </c>
      <c r="B94" s="132" t="s">
        <v>372</v>
      </c>
      <c r="C94" s="133"/>
      <c r="D94" s="134" t="n">
        <v>14</v>
      </c>
      <c r="E94" s="206" t="n">
        <v>11301</v>
      </c>
      <c r="F94" s="136" t="n">
        <v>2</v>
      </c>
      <c r="G94" s="206" t="n">
        <v>2640</v>
      </c>
      <c r="H94" s="206" t="n">
        <v>8661</v>
      </c>
    </row>
    <row r="95" customFormat="false" ht="9" hidden="false" customHeight="true" outlineLevel="0" collapsed="false">
      <c r="A95" s="131" t="s">
        <v>329</v>
      </c>
      <c r="B95" s="132" t="s">
        <v>371</v>
      </c>
      <c r="C95" s="133"/>
      <c r="D95" s="134" t="n">
        <v>15</v>
      </c>
      <c r="E95" s="206" t="n">
        <v>10710</v>
      </c>
      <c r="F95" s="136" t="n">
        <v>1.9</v>
      </c>
      <c r="G95" s="206" t="n">
        <v>81</v>
      </c>
      <c r="H95" s="206" t="n">
        <v>10629</v>
      </c>
    </row>
    <row r="96" customFormat="false" ht="12" hidden="false" customHeight="true" outlineLevel="0" collapsed="false">
      <c r="A96" s="131"/>
      <c r="B96" s="137" t="s">
        <v>307</v>
      </c>
      <c r="C96" s="138"/>
      <c r="D96" s="134"/>
      <c r="E96" s="135" t="n">
        <v>60042</v>
      </c>
      <c r="F96" s="136" t="n">
        <v>10.7</v>
      </c>
      <c r="G96" s="135" t="n">
        <v>12033</v>
      </c>
      <c r="H96" s="135" t="n">
        <v>48009</v>
      </c>
    </row>
    <row r="97" customFormat="false" ht="9" hidden="false" customHeight="true" outlineLevel="0" collapsed="false">
      <c r="A97" s="131" t="s">
        <v>279</v>
      </c>
      <c r="B97" s="132" t="s">
        <v>366</v>
      </c>
      <c r="C97" s="133"/>
      <c r="D97" s="139" t="n">
        <v>16</v>
      </c>
      <c r="E97" s="206" t="n">
        <v>10323</v>
      </c>
      <c r="F97" s="136" t="n">
        <v>1.8</v>
      </c>
      <c r="G97" s="206" t="n">
        <v>10167</v>
      </c>
      <c r="H97" s="206" t="n">
        <v>156</v>
      </c>
    </row>
    <row r="98" customFormat="false" ht="9" hidden="false" customHeight="true" outlineLevel="0" collapsed="false">
      <c r="A98" s="131" t="s">
        <v>281</v>
      </c>
      <c r="B98" s="132" t="s">
        <v>369</v>
      </c>
      <c r="C98" s="133"/>
      <c r="D98" s="134" t="n">
        <v>17</v>
      </c>
      <c r="E98" s="206" t="n">
        <v>10068</v>
      </c>
      <c r="F98" s="136" t="n">
        <v>1.8</v>
      </c>
      <c r="G98" s="206" t="n">
        <v>9978</v>
      </c>
      <c r="H98" s="206" t="n">
        <v>90</v>
      </c>
    </row>
    <row r="99" customFormat="false" ht="9" hidden="false" customHeight="true" outlineLevel="0" collapsed="false">
      <c r="A99" s="131" t="s">
        <v>299</v>
      </c>
      <c r="B99" s="132" t="s">
        <v>397</v>
      </c>
      <c r="C99" s="133"/>
      <c r="D99" s="134" t="n">
        <v>18</v>
      </c>
      <c r="E99" s="206" t="n">
        <v>9519</v>
      </c>
      <c r="F99" s="136" t="n">
        <v>1.7</v>
      </c>
      <c r="G99" s="206" t="n">
        <v>8268</v>
      </c>
      <c r="H99" s="206" t="n">
        <v>1254</v>
      </c>
    </row>
    <row r="100" customFormat="false" ht="9" hidden="false" customHeight="true" outlineLevel="0" collapsed="false">
      <c r="A100" s="131" t="s">
        <v>308</v>
      </c>
      <c r="B100" s="132" t="s">
        <v>407</v>
      </c>
      <c r="C100" s="133"/>
      <c r="D100" s="134" t="n">
        <v>19</v>
      </c>
      <c r="E100" s="206" t="n">
        <v>8532</v>
      </c>
      <c r="F100" s="136" t="n">
        <v>1.5</v>
      </c>
      <c r="G100" s="206" t="n">
        <v>7752</v>
      </c>
      <c r="H100" s="206" t="n">
        <v>780</v>
      </c>
    </row>
    <row r="101" customFormat="false" ht="9" hidden="false" customHeight="true" outlineLevel="0" collapsed="false">
      <c r="A101" s="131" t="s">
        <v>294</v>
      </c>
      <c r="B101" s="132" t="s">
        <v>375</v>
      </c>
      <c r="C101" s="133"/>
      <c r="D101" s="134" t="n">
        <v>20</v>
      </c>
      <c r="E101" s="206" t="n">
        <v>8505</v>
      </c>
      <c r="F101" s="136" t="n">
        <v>1.5</v>
      </c>
      <c r="G101" s="206" t="n">
        <v>7953</v>
      </c>
      <c r="H101" s="206" t="n">
        <v>555</v>
      </c>
    </row>
    <row r="102" customFormat="false" ht="12" hidden="false" customHeight="true" outlineLevel="0" collapsed="false">
      <c r="A102" s="140"/>
      <c r="B102" s="137" t="s">
        <v>318</v>
      </c>
      <c r="C102" s="138"/>
      <c r="D102" s="134"/>
      <c r="E102" s="135" t="n">
        <v>46947</v>
      </c>
      <c r="F102" s="136" t="n">
        <v>8.4</v>
      </c>
      <c r="G102" s="135" t="n">
        <v>44115</v>
      </c>
      <c r="H102" s="135" t="n">
        <v>2832</v>
      </c>
    </row>
    <row r="103" customFormat="false" ht="12" hidden="false" customHeight="true" outlineLevel="0" collapsed="false">
      <c r="A103" s="140"/>
      <c r="B103" s="137" t="s">
        <v>319</v>
      </c>
      <c r="C103" s="138"/>
      <c r="D103" s="141"/>
      <c r="E103" s="135" t="n">
        <v>293712</v>
      </c>
      <c r="F103" s="136" t="n">
        <v>52.3</v>
      </c>
      <c r="G103" s="135" t="n">
        <v>143211</v>
      </c>
      <c r="H103" s="135" t="n">
        <v>150501</v>
      </c>
    </row>
    <row r="104" customFormat="false" ht="12" hidden="false" customHeight="true" outlineLevel="0" collapsed="false">
      <c r="A104" s="140"/>
      <c r="B104" s="137" t="s">
        <v>320</v>
      </c>
      <c r="C104" s="138"/>
      <c r="D104" s="141"/>
      <c r="E104" s="135" t="n">
        <v>267459</v>
      </c>
      <c r="F104" s="136" t="n">
        <v>47.7</v>
      </c>
      <c r="G104" s="135" t="n">
        <v>179025</v>
      </c>
      <c r="H104" s="135" t="n">
        <v>88434</v>
      </c>
    </row>
    <row r="105" customFormat="false" ht="12" hidden="false" customHeight="true" outlineLevel="0" collapsed="false">
      <c r="A105" s="140"/>
      <c r="B105" s="137" t="s">
        <v>233</v>
      </c>
      <c r="C105" s="138"/>
      <c r="D105" s="141"/>
      <c r="E105" s="135" t="n">
        <v>561171</v>
      </c>
      <c r="F105" s="207" t="n">
        <v>100</v>
      </c>
      <c r="G105" s="135" t="n">
        <v>322236</v>
      </c>
      <c r="H105" s="135" t="n">
        <v>238935</v>
      </c>
    </row>
    <row r="106" customFormat="false" ht="9" hidden="false" customHeight="true" outlineLevel="0" collapsed="false">
      <c r="A106" s="151"/>
      <c r="B106" s="152"/>
      <c r="C106" s="153"/>
      <c r="D106" s="141"/>
      <c r="E106" s="208"/>
      <c r="F106" s="209"/>
      <c r="G106" s="208"/>
      <c r="H106" s="208"/>
    </row>
    <row r="107" customFormat="false" ht="9" hidden="false" customHeight="true" outlineLevel="0" collapsed="false">
      <c r="A107" s="64" t="s">
        <v>205</v>
      </c>
      <c r="B107" s="145"/>
      <c r="C107" s="146"/>
      <c r="D107" s="147"/>
      <c r="E107" s="146"/>
      <c r="F107" s="146"/>
      <c r="H107" s="118"/>
    </row>
    <row r="108" customFormat="false" ht="9" hidden="false" customHeight="true" outlineLevel="0" collapsed="false">
      <c r="A108" s="64" t="s">
        <v>260</v>
      </c>
      <c r="B108" s="145"/>
      <c r="C108" s="146"/>
      <c r="D108" s="147"/>
      <c r="E108" s="146"/>
      <c r="F108" s="146"/>
      <c r="H108" s="118"/>
    </row>
    <row r="109" customFormat="false" ht="9" hidden="false" customHeight="true" outlineLevel="0" collapsed="false">
      <c r="A109" s="64" t="s">
        <v>208</v>
      </c>
      <c r="B109" s="145"/>
      <c r="C109" s="146"/>
      <c r="D109" s="147"/>
      <c r="E109" s="146"/>
      <c r="F109" s="146"/>
      <c r="H109" s="118"/>
    </row>
    <row r="110" customFormat="false" ht="9" hidden="false" customHeight="true" outlineLevel="0" collapsed="false">
      <c r="A110" s="148" t="s">
        <v>353</v>
      </c>
      <c r="B110" s="148"/>
      <c r="C110" s="146"/>
      <c r="D110" s="148"/>
      <c r="E110" s="148"/>
      <c r="F110" s="146"/>
      <c r="G110" s="149"/>
      <c r="H110" s="150"/>
    </row>
    <row r="111" customFormat="false" ht="9" hidden="false" customHeight="true" outlineLevel="0" collapsed="false">
      <c r="A111" s="148" t="s">
        <v>354</v>
      </c>
      <c r="B111" s="148"/>
      <c r="C111" s="146"/>
      <c r="D111" s="148"/>
      <c r="E111" s="148"/>
      <c r="F111" s="146"/>
      <c r="G111" s="149"/>
      <c r="H111" s="150"/>
    </row>
    <row r="112" customFormat="false" ht="9" hidden="false" customHeight="true" outlineLevel="0" collapsed="false">
      <c r="A112" s="113" t="s">
        <v>355</v>
      </c>
      <c r="B112" s="148"/>
      <c r="C112" s="146"/>
      <c r="D112" s="148"/>
      <c r="E112" s="148"/>
      <c r="F112" s="146"/>
      <c r="G112" s="149"/>
      <c r="H112" s="150"/>
    </row>
    <row r="113" customFormat="false" ht="9" hidden="false" customHeight="false" outlineLevel="0" collapsed="false">
      <c r="A113" s="148"/>
    </row>
    <row r="114" customFormat="false" ht="9" hidden="false" customHeight="false" outlineLevel="0" collapsed="false">
      <c r="A114" s="148"/>
    </row>
  </sheetData>
  <mergeCells count="18">
    <mergeCell ref="A1:H1"/>
    <mergeCell ref="A2:H2"/>
    <mergeCell ref="A3:H3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110" width="5.71"/>
    <col collapsed="false" customWidth="true" hidden="false" outlineLevel="0" max="2" min="2" style="111" width="45.7"/>
    <col collapsed="false" customWidth="true" hidden="false" outlineLevel="0" max="3" min="3" style="112" width="1.7"/>
    <col collapsed="false" customWidth="true" hidden="false" outlineLevel="0" max="4" min="4" style="110" width="4.7"/>
    <col collapsed="false" customWidth="true" hidden="false" outlineLevel="0" max="5" min="5" style="111" width="7.7"/>
    <col collapsed="false" customWidth="true" hidden="false" outlineLevel="0" max="6" min="6" style="113" width="5.71"/>
    <col collapsed="false" customWidth="true" hidden="false" outlineLevel="0" max="8" min="7" style="113" width="7.7"/>
    <col collapsed="false" customWidth="false" hidden="false" outlineLevel="0" max="257" min="9" style="113" width="11.42"/>
  </cols>
  <sheetData>
    <row r="1" customFormat="false" ht="12" hidden="false" customHeight="true" outlineLevel="0" collapsed="false">
      <c r="A1" s="114" t="s">
        <v>561</v>
      </c>
      <c r="B1" s="114"/>
      <c r="C1" s="114"/>
      <c r="D1" s="114"/>
      <c r="E1" s="114"/>
      <c r="F1" s="114"/>
      <c r="G1" s="114"/>
      <c r="H1" s="114"/>
      <c r="I1" s="31" t="s">
        <v>190</v>
      </c>
    </row>
    <row r="2" customFormat="false" ht="12" hidden="false" customHeight="true" outlineLevel="0" collapsed="false">
      <c r="A2" s="201" t="s">
        <v>570</v>
      </c>
      <c r="B2" s="201"/>
      <c r="C2" s="201"/>
      <c r="D2" s="201"/>
      <c r="E2" s="201"/>
      <c r="F2" s="201"/>
      <c r="G2" s="201"/>
      <c r="H2" s="201"/>
    </row>
    <row r="3" customFormat="false" ht="12" hidden="false" customHeight="true" outlineLevel="0" collapsed="false">
      <c r="A3" s="114" t="s">
        <v>577</v>
      </c>
      <c r="B3" s="114"/>
      <c r="C3" s="114"/>
      <c r="D3" s="114"/>
      <c r="E3" s="114"/>
      <c r="F3" s="114"/>
      <c r="G3" s="114"/>
      <c r="H3" s="114"/>
    </row>
    <row r="4" customFormat="false" ht="9.95" hidden="false" customHeight="true" outlineLevel="0" collapsed="false">
      <c r="A4" s="117"/>
      <c r="B4" s="117"/>
      <c r="C4" s="117"/>
      <c r="D4" s="117"/>
      <c r="E4" s="117"/>
      <c r="F4" s="117"/>
      <c r="G4" s="118"/>
      <c r="H4" s="119"/>
    </row>
    <row r="5" customFormat="false" ht="11.1" hidden="false" customHeight="true" outlineLevel="0" collapsed="false">
      <c r="A5" s="120" t="s">
        <v>271</v>
      </c>
      <c r="B5" s="121" t="s">
        <v>272</v>
      </c>
      <c r="C5" s="121"/>
      <c r="D5" s="204" t="s">
        <v>42</v>
      </c>
      <c r="E5" s="204"/>
      <c r="F5" s="204"/>
      <c r="G5" s="204"/>
      <c r="H5" s="204"/>
    </row>
    <row r="6" customFormat="false" ht="21.95" hidden="false" customHeight="true" outlineLevel="0" collapsed="false">
      <c r="A6" s="120"/>
      <c r="B6" s="121"/>
      <c r="C6" s="121"/>
      <c r="D6" s="121" t="s">
        <v>572</v>
      </c>
      <c r="E6" s="121"/>
      <c r="F6" s="121"/>
      <c r="G6" s="205" t="s">
        <v>573</v>
      </c>
      <c r="H6" s="124" t="s">
        <v>273</v>
      </c>
    </row>
    <row r="7" customFormat="false" ht="11.1" hidden="false" customHeight="true" outlineLevel="0" collapsed="false">
      <c r="A7" s="120"/>
      <c r="B7" s="121"/>
      <c r="C7" s="121"/>
      <c r="D7" s="125" t="s">
        <v>274</v>
      </c>
      <c r="E7" s="126" t="s">
        <v>198</v>
      </c>
      <c r="F7" s="127" t="s">
        <v>200</v>
      </c>
      <c r="G7" s="128" t="s">
        <v>198</v>
      </c>
      <c r="H7" s="128"/>
    </row>
    <row r="8" customFormat="false" ht="12" hidden="false" customHeight="true" outlineLevel="0" collapsed="false">
      <c r="B8" s="129"/>
      <c r="C8" s="129"/>
      <c r="D8" s="155" t="s">
        <v>564</v>
      </c>
      <c r="E8" s="129"/>
      <c r="F8" s="129"/>
      <c r="G8" s="129"/>
      <c r="H8" s="129"/>
    </row>
    <row r="9" customFormat="false" ht="9" hidden="false" customHeight="true" outlineLevel="0" collapsed="false">
      <c r="A9" s="132" t="s">
        <v>275</v>
      </c>
      <c r="B9" s="132" t="s">
        <v>276</v>
      </c>
      <c r="C9" s="133"/>
      <c r="D9" s="134" t="n">
        <v>1</v>
      </c>
      <c r="E9" s="206" t="n">
        <v>16680</v>
      </c>
      <c r="F9" s="136" t="n">
        <v>5.5</v>
      </c>
      <c r="G9" s="206" t="n">
        <v>546</v>
      </c>
      <c r="H9" s="206" t="n">
        <v>17223</v>
      </c>
    </row>
    <row r="10" customFormat="false" ht="9" hidden="false" customHeight="true" outlineLevel="0" collapsed="false">
      <c r="A10" s="132" t="s">
        <v>283</v>
      </c>
      <c r="B10" s="132" t="s">
        <v>284</v>
      </c>
      <c r="C10" s="133"/>
      <c r="D10" s="134" t="n">
        <v>2</v>
      </c>
      <c r="E10" s="206" t="n">
        <v>13020</v>
      </c>
      <c r="F10" s="136" t="n">
        <v>4.25644596569344</v>
      </c>
      <c r="G10" s="206" t="n">
        <v>17697</v>
      </c>
      <c r="H10" s="206" t="n">
        <v>30717</v>
      </c>
    </row>
    <row r="11" customFormat="false" ht="9" hidden="false" customHeight="true" outlineLevel="0" collapsed="false">
      <c r="A11" s="132" t="s">
        <v>277</v>
      </c>
      <c r="B11" s="132" t="s">
        <v>278</v>
      </c>
      <c r="C11" s="133"/>
      <c r="D11" s="134" t="n">
        <v>3</v>
      </c>
      <c r="E11" s="206" t="n">
        <v>12711</v>
      </c>
      <c r="F11" s="136" t="n">
        <v>4.15575584607488</v>
      </c>
      <c r="G11" s="206" t="n">
        <v>708</v>
      </c>
      <c r="H11" s="206" t="n">
        <v>13419</v>
      </c>
    </row>
    <row r="12" customFormat="false" ht="9" hidden="false" customHeight="true" outlineLevel="0" collapsed="false">
      <c r="A12" s="132" t="s">
        <v>286</v>
      </c>
      <c r="B12" s="132" t="s">
        <v>287</v>
      </c>
      <c r="C12" s="133"/>
      <c r="D12" s="134" t="n">
        <v>4</v>
      </c>
      <c r="E12" s="206" t="n">
        <v>10914</v>
      </c>
      <c r="F12" s="136" t="n">
        <v>3.56763401103014</v>
      </c>
      <c r="G12" s="206" t="n">
        <v>3474</v>
      </c>
      <c r="H12" s="206" t="n">
        <v>14388</v>
      </c>
    </row>
    <row r="13" customFormat="false" ht="9" hidden="false" customHeight="true" outlineLevel="0" collapsed="false">
      <c r="A13" s="132" t="s">
        <v>279</v>
      </c>
      <c r="B13" s="132" t="s">
        <v>280</v>
      </c>
      <c r="C13" s="133"/>
      <c r="D13" s="134" t="n">
        <v>5</v>
      </c>
      <c r="E13" s="206" t="n">
        <v>9627</v>
      </c>
      <c r="F13" s="136" t="n">
        <v>3.14754698599819</v>
      </c>
      <c r="G13" s="206" t="n">
        <v>153</v>
      </c>
      <c r="H13" s="206" t="n">
        <v>9780</v>
      </c>
    </row>
    <row r="14" customFormat="false" ht="12" hidden="false" customHeight="true" outlineLevel="0" collapsed="false">
      <c r="A14" s="156"/>
      <c r="B14" s="137" t="s">
        <v>285</v>
      </c>
      <c r="C14" s="138"/>
      <c r="D14" s="139"/>
      <c r="E14" s="135" t="n">
        <v>62952</v>
      </c>
      <c r="F14" s="136" t="n">
        <v>20.5800143189196</v>
      </c>
      <c r="G14" s="135" t="n">
        <v>22575</v>
      </c>
      <c r="H14" s="135" t="n">
        <v>85527</v>
      </c>
    </row>
    <row r="15" customFormat="false" ht="9" hidden="false" customHeight="true" outlineLevel="0" collapsed="false">
      <c r="A15" s="132" t="s">
        <v>281</v>
      </c>
      <c r="B15" s="132" t="s">
        <v>282</v>
      </c>
      <c r="C15" s="133"/>
      <c r="D15" s="134" t="n">
        <v>6</v>
      </c>
      <c r="E15" s="206" t="n">
        <v>9369</v>
      </c>
      <c r="F15" s="136" t="n">
        <v>3.06287574904622</v>
      </c>
      <c r="G15" s="206" t="n">
        <v>87</v>
      </c>
      <c r="H15" s="206" t="n">
        <v>9456</v>
      </c>
    </row>
    <row r="16" customFormat="false" ht="9" hidden="false" customHeight="true" outlineLevel="0" collapsed="false">
      <c r="A16" s="132" t="s">
        <v>310</v>
      </c>
      <c r="B16" s="132" t="s">
        <v>311</v>
      </c>
      <c r="C16" s="133"/>
      <c r="D16" s="134" t="n">
        <v>7</v>
      </c>
      <c r="E16" s="206" t="n">
        <v>8334</v>
      </c>
      <c r="F16" s="136" t="n">
        <v>2.72451771721115</v>
      </c>
      <c r="G16" s="206" t="n">
        <v>15267</v>
      </c>
      <c r="H16" s="206" t="n">
        <v>23601</v>
      </c>
    </row>
    <row r="17" customFormat="false" ht="9" hidden="false" customHeight="true" outlineLevel="0" collapsed="false">
      <c r="A17" s="132" t="s">
        <v>294</v>
      </c>
      <c r="B17" s="132" t="s">
        <v>295</v>
      </c>
      <c r="C17" s="133"/>
      <c r="D17" s="134" t="n">
        <v>8</v>
      </c>
      <c r="E17" s="206" t="n">
        <v>7785</v>
      </c>
      <c r="F17" s="136" t="n">
        <v>2.5450408481508</v>
      </c>
      <c r="G17" s="206" t="n">
        <v>534</v>
      </c>
      <c r="H17" s="206" t="n">
        <v>8319</v>
      </c>
    </row>
    <row r="18" customFormat="false" ht="9" hidden="false" customHeight="true" outlineLevel="0" collapsed="false">
      <c r="A18" s="132" t="s">
        <v>299</v>
      </c>
      <c r="B18" s="132" t="s">
        <v>300</v>
      </c>
      <c r="C18" s="133"/>
      <c r="D18" s="134" t="n">
        <v>9</v>
      </c>
      <c r="E18" s="206" t="n">
        <v>7671</v>
      </c>
      <c r="F18" s="136" t="n">
        <v>2.50809934322581</v>
      </c>
      <c r="G18" s="206" t="n">
        <v>1242</v>
      </c>
      <c r="H18" s="206" t="n">
        <v>8913</v>
      </c>
    </row>
    <row r="19" customFormat="false" ht="9" hidden="false" customHeight="true" outlineLevel="0" collapsed="false">
      <c r="A19" s="132" t="s">
        <v>308</v>
      </c>
      <c r="B19" s="132" t="s">
        <v>309</v>
      </c>
      <c r="C19" s="133"/>
      <c r="D19" s="134" t="n">
        <v>10</v>
      </c>
      <c r="E19" s="206" t="n">
        <v>7536</v>
      </c>
      <c r="F19" s="136" t="n">
        <v>2.46331185495392</v>
      </c>
      <c r="G19" s="206" t="n">
        <v>774</v>
      </c>
      <c r="H19" s="206" t="n">
        <v>8310</v>
      </c>
    </row>
    <row r="20" customFormat="false" ht="12" hidden="false" customHeight="true" outlineLevel="0" collapsed="false">
      <c r="A20" s="156"/>
      <c r="B20" s="137" t="s">
        <v>296</v>
      </c>
      <c r="C20" s="138"/>
      <c r="D20" s="139"/>
      <c r="E20" s="135" t="n">
        <v>40695</v>
      </c>
      <c r="F20" s="136" t="n">
        <v>13.3038455125879</v>
      </c>
      <c r="G20" s="135" t="n">
        <v>17907</v>
      </c>
      <c r="H20" s="135" t="n">
        <v>58602</v>
      </c>
    </row>
    <row r="21" customFormat="false" ht="9" hidden="false" customHeight="true" outlineLevel="0" collapsed="false">
      <c r="A21" s="132" t="s">
        <v>288</v>
      </c>
      <c r="B21" s="132" t="s">
        <v>289</v>
      </c>
      <c r="C21" s="133"/>
      <c r="D21" s="134" t="n">
        <v>11</v>
      </c>
      <c r="E21" s="206" t="n">
        <v>7173</v>
      </c>
      <c r="F21" s="136" t="n">
        <v>2.34496827280484</v>
      </c>
      <c r="G21" s="206" t="n">
        <v>99</v>
      </c>
      <c r="H21" s="206" t="n">
        <v>7272</v>
      </c>
    </row>
    <row r="22" customFormat="false" ht="9" hidden="false" customHeight="true" outlineLevel="0" collapsed="false">
      <c r="A22" s="132" t="s">
        <v>297</v>
      </c>
      <c r="B22" s="132" t="s">
        <v>298</v>
      </c>
      <c r="C22" s="133"/>
      <c r="D22" s="134" t="n">
        <v>12</v>
      </c>
      <c r="E22" s="206" t="n">
        <v>7104</v>
      </c>
      <c r="F22" s="136" t="n">
        <v>2.32208415470972</v>
      </c>
      <c r="G22" s="206" t="n">
        <v>5706</v>
      </c>
      <c r="H22" s="206" t="n">
        <v>12810</v>
      </c>
    </row>
    <row r="23" customFormat="false" ht="9" hidden="false" customHeight="true" outlineLevel="0" collapsed="false">
      <c r="A23" s="132" t="s">
        <v>303</v>
      </c>
      <c r="B23" s="132" t="s">
        <v>304</v>
      </c>
      <c r="C23" s="133"/>
      <c r="D23" s="134" t="n">
        <v>13</v>
      </c>
      <c r="E23" s="206" t="n">
        <v>7074</v>
      </c>
      <c r="F23" s="136" t="n">
        <v>2.31260359149888</v>
      </c>
      <c r="G23" s="206" t="n">
        <v>948</v>
      </c>
      <c r="H23" s="206" t="n">
        <v>8022</v>
      </c>
    </row>
    <row r="24" customFormat="false" ht="9" hidden="false" customHeight="true" outlineLevel="0" collapsed="false">
      <c r="A24" s="132" t="s">
        <v>290</v>
      </c>
      <c r="B24" s="132" t="s">
        <v>291</v>
      </c>
      <c r="C24" s="133"/>
      <c r="D24" s="134" t="n">
        <v>14</v>
      </c>
      <c r="E24" s="206" t="n">
        <v>6555</v>
      </c>
      <c r="F24" s="136" t="n">
        <v>2.14326111759494</v>
      </c>
      <c r="G24" s="206" t="n">
        <v>411</v>
      </c>
      <c r="H24" s="206" t="n">
        <v>6966</v>
      </c>
    </row>
    <row r="25" customFormat="false" ht="9" hidden="false" customHeight="true" outlineLevel="0" collapsed="false">
      <c r="A25" s="132" t="s">
        <v>305</v>
      </c>
      <c r="B25" s="132" t="s">
        <v>306</v>
      </c>
      <c r="C25" s="133"/>
      <c r="D25" s="134" t="n">
        <v>15</v>
      </c>
      <c r="E25" s="206" t="n">
        <v>6186</v>
      </c>
      <c r="F25" s="136" t="n">
        <v>2.02197529169078</v>
      </c>
      <c r="G25" s="206" t="n">
        <v>10695</v>
      </c>
      <c r="H25" s="206" t="n">
        <v>16881</v>
      </c>
    </row>
    <row r="26" customFormat="false" ht="12" hidden="false" customHeight="true" outlineLevel="0" collapsed="false">
      <c r="A26" s="156"/>
      <c r="B26" s="137" t="s">
        <v>307</v>
      </c>
      <c r="C26" s="138"/>
      <c r="D26" s="139"/>
      <c r="E26" s="135" t="n">
        <v>34092</v>
      </c>
      <c r="F26" s="136" t="n">
        <v>11.1448924282992</v>
      </c>
      <c r="G26" s="135" t="n">
        <v>17859</v>
      </c>
      <c r="H26" s="135" t="n">
        <v>51951</v>
      </c>
    </row>
    <row r="27" customFormat="false" ht="9" hidden="false" customHeight="true" outlineLevel="0" collapsed="false">
      <c r="A27" s="132" t="s">
        <v>314</v>
      </c>
      <c r="B27" s="132" t="s">
        <v>315</v>
      </c>
      <c r="C27" s="133"/>
      <c r="D27" s="134" t="n">
        <v>16</v>
      </c>
      <c r="E27" s="206" t="n">
        <v>5424</v>
      </c>
      <c r="F27" s="136" t="n">
        <v>1.77319223639948</v>
      </c>
      <c r="G27" s="206" t="n">
        <v>7509</v>
      </c>
      <c r="H27" s="206" t="n">
        <v>12933</v>
      </c>
    </row>
    <row r="28" customFormat="false" ht="9" hidden="false" customHeight="true" outlineLevel="0" collapsed="false">
      <c r="A28" s="132" t="s">
        <v>301</v>
      </c>
      <c r="B28" s="132" t="s">
        <v>302</v>
      </c>
      <c r="C28" s="133"/>
      <c r="D28" s="134" t="n">
        <v>17</v>
      </c>
      <c r="E28" s="206" t="n">
        <v>5376</v>
      </c>
      <c r="F28" s="136" t="n">
        <v>1.75750026970568</v>
      </c>
      <c r="G28" s="206" t="n">
        <v>243</v>
      </c>
      <c r="H28" s="206" t="n">
        <v>5619</v>
      </c>
    </row>
    <row r="29" customFormat="false" ht="9" hidden="false" customHeight="true" outlineLevel="0" collapsed="false">
      <c r="A29" s="132" t="s">
        <v>292</v>
      </c>
      <c r="B29" s="132" t="s">
        <v>293</v>
      </c>
      <c r="C29" s="133"/>
      <c r="D29" s="134" t="n">
        <v>18</v>
      </c>
      <c r="E29" s="206" t="n">
        <v>5310</v>
      </c>
      <c r="F29" s="136" t="n">
        <v>1.73625073147449</v>
      </c>
      <c r="G29" s="206" t="n">
        <v>267</v>
      </c>
      <c r="H29" s="206" t="n">
        <v>5580</v>
      </c>
    </row>
    <row r="30" customFormat="false" ht="9" hidden="false" customHeight="true" outlineLevel="0" collapsed="false">
      <c r="A30" s="132" t="s">
        <v>312</v>
      </c>
      <c r="B30" s="132" t="s">
        <v>313</v>
      </c>
      <c r="C30" s="133"/>
      <c r="D30" s="134" t="n">
        <v>19</v>
      </c>
      <c r="E30" s="206" t="n">
        <v>5307</v>
      </c>
      <c r="F30" s="136" t="n">
        <v>1.73494306758334</v>
      </c>
      <c r="G30" s="206" t="n">
        <v>14373</v>
      </c>
      <c r="H30" s="206" t="n">
        <v>19680</v>
      </c>
    </row>
    <row r="31" customFormat="false" ht="9" hidden="false" customHeight="true" outlineLevel="0" collapsed="false">
      <c r="A31" s="132" t="s">
        <v>381</v>
      </c>
      <c r="B31" s="132" t="s">
        <v>382</v>
      </c>
      <c r="C31" s="133"/>
      <c r="D31" s="134" t="n">
        <v>20</v>
      </c>
      <c r="E31" s="206" t="n">
        <v>5115</v>
      </c>
      <c r="F31" s="136" t="n">
        <v>1.67250211678092</v>
      </c>
      <c r="G31" s="206" t="n">
        <v>525</v>
      </c>
      <c r="H31" s="206" t="n">
        <v>5643</v>
      </c>
    </row>
    <row r="32" customFormat="false" ht="12" hidden="false" customHeight="true" outlineLevel="0" collapsed="false">
      <c r="A32" s="140"/>
      <c r="B32" s="137" t="s">
        <v>318</v>
      </c>
      <c r="C32" s="138"/>
      <c r="D32" s="141"/>
      <c r="E32" s="135" t="n">
        <v>26535</v>
      </c>
      <c r="F32" s="136" t="n">
        <v>8.67438842194391</v>
      </c>
      <c r="G32" s="135" t="n">
        <v>22917</v>
      </c>
      <c r="H32" s="135" t="n">
        <v>49452</v>
      </c>
    </row>
    <row r="33" customFormat="false" ht="12" hidden="false" customHeight="true" outlineLevel="0" collapsed="false">
      <c r="A33" s="140"/>
      <c r="B33" s="137" t="s">
        <v>319</v>
      </c>
      <c r="C33" s="138"/>
      <c r="D33" s="141"/>
      <c r="E33" s="135" t="n">
        <v>164271</v>
      </c>
      <c r="F33" s="136" t="n">
        <v>53.7031406817506</v>
      </c>
      <c r="G33" s="135" t="n">
        <v>81261</v>
      </c>
      <c r="H33" s="135" t="n">
        <v>245532</v>
      </c>
    </row>
    <row r="34" customFormat="false" ht="12" hidden="false" customHeight="true" outlineLevel="0" collapsed="false">
      <c r="A34" s="140"/>
      <c r="B34" s="137" t="s">
        <v>320</v>
      </c>
      <c r="C34" s="138"/>
      <c r="D34" s="141"/>
      <c r="E34" s="135" t="n">
        <v>141618</v>
      </c>
      <c r="F34" s="136" t="n">
        <v>46.2968593182494</v>
      </c>
      <c r="G34" s="135" t="n">
        <v>143934</v>
      </c>
      <c r="H34" s="135" t="n">
        <v>285549</v>
      </c>
    </row>
    <row r="35" customFormat="false" ht="12" hidden="false" customHeight="true" outlineLevel="0" collapsed="false">
      <c r="A35" s="140"/>
      <c r="B35" s="137" t="s">
        <v>233</v>
      </c>
      <c r="C35" s="138"/>
      <c r="D35" s="141"/>
      <c r="E35" s="135" t="n">
        <v>305889</v>
      </c>
      <c r="F35" s="207" t="n">
        <v>100</v>
      </c>
      <c r="G35" s="135" t="n">
        <v>225195</v>
      </c>
      <c r="H35" s="135" t="n">
        <v>531084</v>
      </c>
    </row>
    <row r="36" customFormat="false" ht="5.1" hidden="false" customHeight="true" outlineLevel="0" collapsed="false">
      <c r="A36" s="140"/>
      <c r="B36" s="137"/>
      <c r="C36" s="141"/>
      <c r="D36" s="141"/>
      <c r="E36" s="144"/>
      <c r="F36" s="144"/>
      <c r="G36" s="144"/>
      <c r="H36" s="144"/>
    </row>
    <row r="37" customFormat="false" ht="11.1" hidden="false" customHeight="true" outlineLevel="0" collapsed="false">
      <c r="A37" s="120" t="s">
        <v>271</v>
      </c>
      <c r="B37" s="121" t="s">
        <v>272</v>
      </c>
      <c r="C37" s="121"/>
      <c r="D37" s="204" t="s">
        <v>42</v>
      </c>
      <c r="E37" s="204"/>
      <c r="F37" s="204"/>
      <c r="G37" s="204"/>
      <c r="H37" s="204"/>
    </row>
    <row r="38" customFormat="false" ht="21.95" hidden="false" customHeight="true" outlineLevel="0" collapsed="false">
      <c r="A38" s="120"/>
      <c r="B38" s="121"/>
      <c r="C38" s="121"/>
      <c r="D38" s="121" t="s">
        <v>574</v>
      </c>
      <c r="E38" s="121"/>
      <c r="F38" s="121"/>
      <c r="G38" s="205" t="s">
        <v>576</v>
      </c>
      <c r="H38" s="124" t="s">
        <v>273</v>
      </c>
    </row>
    <row r="39" customFormat="false" ht="11.1" hidden="false" customHeight="true" outlineLevel="0" collapsed="false">
      <c r="A39" s="120"/>
      <c r="B39" s="121"/>
      <c r="C39" s="121"/>
      <c r="D39" s="125" t="s">
        <v>274</v>
      </c>
      <c r="E39" s="126" t="s">
        <v>198</v>
      </c>
      <c r="F39" s="127" t="s">
        <v>200</v>
      </c>
      <c r="G39" s="128" t="s">
        <v>198</v>
      </c>
      <c r="H39" s="128"/>
    </row>
    <row r="40" customFormat="false" ht="12" hidden="false" customHeight="true" outlineLevel="0" collapsed="false">
      <c r="B40" s="129"/>
      <c r="C40" s="129"/>
      <c r="D40" s="155" t="s">
        <v>566</v>
      </c>
      <c r="E40" s="129"/>
      <c r="F40" s="129"/>
      <c r="G40" s="129"/>
      <c r="H40" s="129"/>
    </row>
    <row r="41" customFormat="false" ht="9" hidden="false" customHeight="true" outlineLevel="0" collapsed="false">
      <c r="A41" s="132" t="s">
        <v>283</v>
      </c>
      <c r="B41" s="132" t="s">
        <v>321</v>
      </c>
      <c r="C41" s="133"/>
      <c r="D41" s="134" t="n">
        <v>1</v>
      </c>
      <c r="E41" s="206" t="n">
        <v>17697</v>
      </c>
      <c r="F41" s="136" t="n">
        <v>7.9</v>
      </c>
      <c r="G41" s="206" t="n">
        <v>13020</v>
      </c>
      <c r="H41" s="206" t="n">
        <v>30717</v>
      </c>
    </row>
    <row r="42" customFormat="false" ht="9" hidden="false" customHeight="true" outlineLevel="0" collapsed="false">
      <c r="A42" s="132" t="s">
        <v>310</v>
      </c>
      <c r="B42" s="132" t="s">
        <v>328</v>
      </c>
      <c r="C42" s="133"/>
      <c r="D42" s="134" t="n">
        <v>2</v>
      </c>
      <c r="E42" s="206" t="n">
        <v>15267</v>
      </c>
      <c r="F42" s="136" t="n">
        <v>6.8</v>
      </c>
      <c r="G42" s="206" t="n">
        <v>8334</v>
      </c>
      <c r="H42" s="206" t="n">
        <v>23601</v>
      </c>
    </row>
    <row r="43" customFormat="false" ht="9" hidden="false" customHeight="true" outlineLevel="0" collapsed="false">
      <c r="A43" s="132" t="s">
        <v>312</v>
      </c>
      <c r="B43" s="132" t="s">
        <v>322</v>
      </c>
      <c r="C43" s="133"/>
      <c r="D43" s="134" t="n">
        <v>3</v>
      </c>
      <c r="E43" s="206" t="n">
        <v>14373</v>
      </c>
      <c r="F43" s="136" t="n">
        <v>6.4</v>
      </c>
      <c r="G43" s="206" t="n">
        <v>5307</v>
      </c>
      <c r="H43" s="206" t="n">
        <v>19680</v>
      </c>
    </row>
    <row r="44" customFormat="false" ht="9" hidden="false" customHeight="true" outlineLevel="0" collapsed="false">
      <c r="A44" s="132" t="s">
        <v>323</v>
      </c>
      <c r="B44" s="132" t="s">
        <v>324</v>
      </c>
      <c r="C44" s="133"/>
      <c r="D44" s="134" t="n">
        <v>4</v>
      </c>
      <c r="E44" s="206" t="n">
        <v>12450</v>
      </c>
      <c r="F44" s="136" t="n">
        <v>5.5</v>
      </c>
      <c r="G44" s="206" t="n">
        <v>162</v>
      </c>
      <c r="H44" s="206" t="n">
        <v>12612</v>
      </c>
    </row>
    <row r="45" customFormat="false" ht="9" hidden="false" customHeight="true" outlineLevel="0" collapsed="false">
      <c r="A45" s="132" t="s">
        <v>325</v>
      </c>
      <c r="B45" s="132" t="s">
        <v>326</v>
      </c>
      <c r="C45" s="133"/>
      <c r="D45" s="134" t="n">
        <v>5</v>
      </c>
      <c r="E45" s="206" t="n">
        <v>11682</v>
      </c>
      <c r="F45" s="136" t="n">
        <v>5.2</v>
      </c>
      <c r="G45" s="206" t="n">
        <v>1287</v>
      </c>
      <c r="H45" s="206" t="n">
        <v>12969</v>
      </c>
    </row>
    <row r="46" customFormat="false" ht="12" hidden="false" customHeight="true" outlineLevel="0" collapsed="false">
      <c r="A46" s="156"/>
      <c r="B46" s="137" t="s">
        <v>285</v>
      </c>
      <c r="C46" s="138"/>
      <c r="D46" s="139"/>
      <c r="E46" s="135" t="n">
        <v>71469</v>
      </c>
      <c r="F46" s="136" t="n">
        <v>31.7</v>
      </c>
      <c r="G46" s="135" t="n">
        <v>28110</v>
      </c>
      <c r="H46" s="135" t="n">
        <v>99579</v>
      </c>
    </row>
    <row r="47" customFormat="false" ht="9" hidden="false" customHeight="true" outlineLevel="0" collapsed="false">
      <c r="A47" s="132" t="s">
        <v>305</v>
      </c>
      <c r="B47" s="132" t="s">
        <v>327</v>
      </c>
      <c r="C47" s="133"/>
      <c r="D47" s="134" t="n">
        <v>6</v>
      </c>
      <c r="E47" s="206" t="n">
        <v>10695</v>
      </c>
      <c r="F47" s="136" t="n">
        <v>4.7</v>
      </c>
      <c r="G47" s="206" t="n">
        <v>6186</v>
      </c>
      <c r="H47" s="206" t="n">
        <v>16881</v>
      </c>
    </row>
    <row r="48" customFormat="false" ht="9" hidden="false" customHeight="true" outlineLevel="0" collapsed="false">
      <c r="A48" s="132" t="s">
        <v>331</v>
      </c>
      <c r="B48" s="132" t="s">
        <v>332</v>
      </c>
      <c r="C48" s="133"/>
      <c r="D48" s="134" t="n">
        <v>7</v>
      </c>
      <c r="E48" s="206" t="n">
        <v>10119</v>
      </c>
      <c r="F48" s="136" t="n">
        <v>4.5</v>
      </c>
      <c r="G48" s="206" t="n">
        <v>873</v>
      </c>
      <c r="H48" s="206" t="n">
        <v>10995</v>
      </c>
    </row>
    <row r="49" customFormat="false" ht="9" hidden="false" customHeight="true" outlineLevel="0" collapsed="false">
      <c r="A49" s="132" t="s">
        <v>312</v>
      </c>
      <c r="B49" s="132" t="s">
        <v>333</v>
      </c>
      <c r="C49" s="133"/>
      <c r="D49" s="134" t="n">
        <v>8</v>
      </c>
      <c r="E49" s="206" t="n">
        <v>9615</v>
      </c>
      <c r="F49" s="136" t="n">
        <v>4.3</v>
      </c>
      <c r="G49" s="206" t="n">
        <v>2529</v>
      </c>
      <c r="H49" s="206" t="n">
        <v>12147</v>
      </c>
    </row>
    <row r="50" customFormat="false" ht="9" hidden="false" customHeight="true" outlineLevel="0" collapsed="false">
      <c r="A50" s="132" t="s">
        <v>329</v>
      </c>
      <c r="B50" s="132" t="s">
        <v>330</v>
      </c>
      <c r="C50" s="133"/>
      <c r="D50" s="134" t="n">
        <v>9</v>
      </c>
      <c r="E50" s="206" t="n">
        <v>9339</v>
      </c>
      <c r="F50" s="136" t="n">
        <v>4.1</v>
      </c>
      <c r="G50" s="206" t="n">
        <v>75</v>
      </c>
      <c r="H50" s="206" t="n">
        <v>9414</v>
      </c>
    </row>
    <row r="51" customFormat="false" ht="9" hidden="false" customHeight="true" outlineLevel="0" collapsed="false">
      <c r="A51" s="132" t="s">
        <v>334</v>
      </c>
      <c r="B51" s="132" t="s">
        <v>335</v>
      </c>
      <c r="C51" s="133"/>
      <c r="D51" s="134" t="n">
        <v>10</v>
      </c>
      <c r="E51" s="206" t="n">
        <v>8277</v>
      </c>
      <c r="F51" s="136" t="n">
        <v>3.7</v>
      </c>
      <c r="G51" s="206" t="n">
        <v>2430</v>
      </c>
      <c r="H51" s="206" t="n">
        <v>10707</v>
      </c>
    </row>
    <row r="52" customFormat="false" ht="12" hidden="false" customHeight="true" outlineLevel="0" collapsed="false">
      <c r="A52" s="156"/>
      <c r="B52" s="137" t="s">
        <v>296</v>
      </c>
      <c r="C52" s="138"/>
      <c r="D52" s="139"/>
      <c r="E52" s="135" t="n">
        <v>48048</v>
      </c>
      <c r="F52" s="136" t="n">
        <v>21.3</v>
      </c>
      <c r="G52" s="135" t="n">
        <v>12093</v>
      </c>
      <c r="H52" s="135" t="n">
        <v>60141</v>
      </c>
    </row>
    <row r="53" customFormat="false" ht="9" hidden="false" customHeight="true" outlineLevel="0" collapsed="false">
      <c r="A53" s="132" t="s">
        <v>314</v>
      </c>
      <c r="B53" s="132" t="s">
        <v>336</v>
      </c>
      <c r="C53" s="133"/>
      <c r="D53" s="134" t="n">
        <v>11</v>
      </c>
      <c r="E53" s="206" t="n">
        <v>7509</v>
      </c>
      <c r="F53" s="136" t="n">
        <v>3.3</v>
      </c>
      <c r="G53" s="206" t="n">
        <v>5424</v>
      </c>
      <c r="H53" s="206" t="n">
        <v>12933</v>
      </c>
    </row>
    <row r="54" customFormat="false" ht="9" hidden="false" customHeight="true" outlineLevel="0" collapsed="false">
      <c r="A54" s="132" t="s">
        <v>297</v>
      </c>
      <c r="B54" s="132" t="s">
        <v>337</v>
      </c>
      <c r="C54" s="133"/>
      <c r="D54" s="134" t="n">
        <v>12</v>
      </c>
      <c r="E54" s="206" t="n">
        <v>5706</v>
      </c>
      <c r="F54" s="136" t="n">
        <v>2.5</v>
      </c>
      <c r="G54" s="206" t="n">
        <v>7104</v>
      </c>
      <c r="H54" s="206" t="n">
        <v>12810</v>
      </c>
    </row>
    <row r="55" customFormat="false" ht="9" hidden="false" customHeight="true" outlineLevel="0" collapsed="false">
      <c r="A55" s="132" t="s">
        <v>338</v>
      </c>
      <c r="B55" s="132" t="s">
        <v>339</v>
      </c>
      <c r="C55" s="133"/>
      <c r="D55" s="134" t="n">
        <v>13</v>
      </c>
      <c r="E55" s="206" t="n">
        <v>4533</v>
      </c>
      <c r="F55" s="136" t="n">
        <v>2</v>
      </c>
      <c r="G55" s="206" t="n">
        <v>1533</v>
      </c>
      <c r="H55" s="206" t="n">
        <v>6066</v>
      </c>
    </row>
    <row r="56" customFormat="false" ht="9" hidden="false" customHeight="true" outlineLevel="0" collapsed="false">
      <c r="A56" s="132" t="s">
        <v>344</v>
      </c>
      <c r="B56" s="132" t="s">
        <v>345</v>
      </c>
      <c r="C56" s="133"/>
      <c r="D56" s="134" t="n">
        <v>14</v>
      </c>
      <c r="E56" s="206" t="n">
        <v>4152</v>
      </c>
      <c r="F56" s="136" t="n">
        <v>1.8</v>
      </c>
      <c r="G56" s="206" t="n">
        <v>1572</v>
      </c>
      <c r="H56" s="206" t="n">
        <v>5724</v>
      </c>
    </row>
    <row r="57" customFormat="false" ht="9" hidden="false" customHeight="true" outlineLevel="0" collapsed="false">
      <c r="A57" s="132" t="s">
        <v>342</v>
      </c>
      <c r="B57" s="132" t="s">
        <v>343</v>
      </c>
      <c r="C57" s="133"/>
      <c r="D57" s="134" t="n">
        <v>15</v>
      </c>
      <c r="E57" s="206" t="n">
        <v>3966</v>
      </c>
      <c r="F57" s="136" t="n">
        <v>1.8</v>
      </c>
      <c r="G57" s="206" t="n">
        <v>1566</v>
      </c>
      <c r="H57" s="206" t="n">
        <v>5529</v>
      </c>
    </row>
    <row r="58" customFormat="false" ht="12" hidden="false" customHeight="true" outlineLevel="0" collapsed="false">
      <c r="A58" s="156"/>
      <c r="B58" s="137" t="s">
        <v>307</v>
      </c>
      <c r="C58" s="138"/>
      <c r="D58" s="139"/>
      <c r="E58" s="135" t="n">
        <v>25863</v>
      </c>
      <c r="F58" s="136" t="n">
        <v>11.5</v>
      </c>
      <c r="G58" s="135" t="n">
        <v>17196</v>
      </c>
      <c r="H58" s="135" t="n">
        <v>43059</v>
      </c>
    </row>
    <row r="59" customFormat="false" ht="9" hidden="false" customHeight="true" outlineLevel="0" collapsed="false">
      <c r="A59" s="132" t="s">
        <v>340</v>
      </c>
      <c r="B59" s="132" t="s">
        <v>341</v>
      </c>
      <c r="C59" s="133"/>
      <c r="D59" s="134" t="n">
        <v>16</v>
      </c>
      <c r="E59" s="206" t="n">
        <v>3957</v>
      </c>
      <c r="F59" s="136" t="n">
        <v>1.8</v>
      </c>
      <c r="G59" s="206" t="n">
        <v>171</v>
      </c>
      <c r="H59" s="206" t="n">
        <v>4128</v>
      </c>
    </row>
    <row r="60" customFormat="false" ht="9" hidden="false" customHeight="true" outlineLevel="0" collapsed="false">
      <c r="A60" s="132" t="s">
        <v>286</v>
      </c>
      <c r="B60" s="132" t="s">
        <v>346</v>
      </c>
      <c r="C60" s="133"/>
      <c r="D60" s="134" t="n">
        <v>17</v>
      </c>
      <c r="E60" s="206" t="n">
        <v>3474</v>
      </c>
      <c r="F60" s="136" t="n">
        <v>1.5</v>
      </c>
      <c r="G60" s="206" t="n">
        <v>10914</v>
      </c>
      <c r="H60" s="206" t="n">
        <v>14388</v>
      </c>
    </row>
    <row r="61" customFormat="false" ht="9" hidden="false" customHeight="true" outlineLevel="0" collapsed="false">
      <c r="A61" s="132" t="s">
        <v>347</v>
      </c>
      <c r="B61" s="132" t="s">
        <v>348</v>
      </c>
      <c r="C61" s="133"/>
      <c r="D61" s="134" t="n">
        <v>18</v>
      </c>
      <c r="E61" s="206" t="n">
        <v>2895</v>
      </c>
      <c r="F61" s="136" t="n">
        <v>1.3</v>
      </c>
      <c r="G61" s="206" t="n">
        <v>2841</v>
      </c>
      <c r="H61" s="206" t="n">
        <v>5736</v>
      </c>
    </row>
    <row r="62" customFormat="false" ht="9" hidden="false" customHeight="true" outlineLevel="0" collapsed="false">
      <c r="A62" s="132" t="s">
        <v>393</v>
      </c>
      <c r="B62" s="132" t="s">
        <v>394</v>
      </c>
      <c r="C62" s="133"/>
      <c r="D62" s="134" t="n">
        <v>19</v>
      </c>
      <c r="E62" s="206" t="n">
        <v>2400</v>
      </c>
      <c r="F62" s="136" t="n">
        <v>1.1</v>
      </c>
      <c r="G62" s="206" t="n">
        <v>1071</v>
      </c>
      <c r="H62" s="206" t="n">
        <v>3468</v>
      </c>
    </row>
    <row r="63" customFormat="false" ht="9" hidden="false" customHeight="true" outlineLevel="0" collapsed="false">
      <c r="A63" s="132" t="s">
        <v>578</v>
      </c>
      <c r="B63" s="132" t="s">
        <v>579</v>
      </c>
      <c r="C63" s="133"/>
      <c r="D63" s="134" t="n">
        <v>20</v>
      </c>
      <c r="E63" s="206" t="n">
        <v>2052</v>
      </c>
      <c r="F63" s="136" t="n">
        <v>0.9</v>
      </c>
      <c r="G63" s="206" t="n">
        <v>114</v>
      </c>
      <c r="H63" s="206" t="n">
        <v>2166</v>
      </c>
    </row>
    <row r="64" customFormat="false" ht="12" hidden="false" customHeight="true" outlineLevel="0" collapsed="false">
      <c r="A64" s="140"/>
      <c r="B64" s="137" t="s">
        <v>318</v>
      </c>
      <c r="C64" s="138"/>
      <c r="D64" s="141"/>
      <c r="E64" s="135" t="n">
        <v>14778</v>
      </c>
      <c r="F64" s="136" t="n">
        <v>6.6</v>
      </c>
      <c r="G64" s="135" t="n">
        <v>15108</v>
      </c>
      <c r="H64" s="135" t="n">
        <v>29886</v>
      </c>
    </row>
    <row r="65" customFormat="false" ht="12" hidden="false" customHeight="true" outlineLevel="0" collapsed="false">
      <c r="A65" s="140"/>
      <c r="B65" s="137" t="s">
        <v>319</v>
      </c>
      <c r="C65" s="138"/>
      <c r="D65" s="141"/>
      <c r="E65" s="135" t="n">
        <v>160158</v>
      </c>
      <c r="F65" s="136" t="n">
        <v>71.1</v>
      </c>
      <c r="G65" s="135" t="n">
        <v>72507</v>
      </c>
      <c r="H65" s="135" t="n">
        <v>232665</v>
      </c>
    </row>
    <row r="66" customFormat="false" ht="12" hidden="false" customHeight="true" outlineLevel="0" collapsed="false">
      <c r="A66" s="140"/>
      <c r="B66" s="137" t="s">
        <v>320</v>
      </c>
      <c r="C66" s="138"/>
      <c r="D66" s="141"/>
      <c r="E66" s="135" t="n">
        <v>65034</v>
      </c>
      <c r="F66" s="136" t="n">
        <v>28.9</v>
      </c>
      <c r="G66" s="135" t="n">
        <v>233382</v>
      </c>
      <c r="H66" s="135" t="n">
        <v>298416</v>
      </c>
    </row>
    <row r="67" customFormat="false" ht="12" hidden="false" customHeight="true" outlineLevel="0" collapsed="false">
      <c r="A67" s="140"/>
      <c r="B67" s="137" t="s">
        <v>233</v>
      </c>
      <c r="C67" s="138"/>
      <c r="D67" s="141"/>
      <c r="E67" s="135" t="n">
        <v>225195</v>
      </c>
      <c r="F67" s="207" t="n">
        <v>100</v>
      </c>
      <c r="G67" s="135" t="n">
        <v>305889</v>
      </c>
      <c r="H67" s="135" t="n">
        <v>531084</v>
      </c>
    </row>
    <row r="68" customFormat="false" ht="5.1" hidden="false" customHeight="true" outlineLevel="0" collapsed="false">
      <c r="A68" s="157"/>
      <c r="B68" s="158"/>
      <c r="C68" s="159"/>
      <c r="D68" s="160"/>
      <c r="E68" s="146"/>
      <c r="F68" s="146"/>
      <c r="H68" s="118"/>
    </row>
    <row r="69" customFormat="false" ht="9" hidden="false" customHeight="true" outlineLevel="0" collapsed="false">
      <c r="A69" s="64" t="s">
        <v>205</v>
      </c>
      <c r="B69" s="158"/>
      <c r="C69" s="159"/>
      <c r="D69" s="160"/>
      <c r="E69" s="146"/>
      <c r="F69" s="146"/>
      <c r="H69" s="118"/>
    </row>
    <row r="70" customFormat="false" ht="9" hidden="false" customHeight="true" outlineLevel="0" collapsed="false">
      <c r="A70" s="64" t="s">
        <v>260</v>
      </c>
      <c r="B70" s="158"/>
      <c r="C70" s="159"/>
      <c r="D70" s="160"/>
      <c r="E70" s="146"/>
      <c r="F70" s="146"/>
      <c r="H70" s="118"/>
    </row>
    <row r="71" customFormat="false" ht="9" hidden="false" customHeight="true" outlineLevel="0" collapsed="false">
      <c r="A71" s="64" t="s">
        <v>208</v>
      </c>
      <c r="B71" s="158"/>
      <c r="C71" s="159"/>
      <c r="D71" s="160"/>
      <c r="E71" s="146"/>
      <c r="F71" s="146"/>
      <c r="H71" s="118"/>
    </row>
    <row r="72" customFormat="false" ht="9" hidden="false" customHeight="true" outlineLevel="0" collapsed="false">
      <c r="A72" s="148" t="s">
        <v>353</v>
      </c>
      <c r="B72" s="145"/>
      <c r="C72" s="146"/>
      <c r="D72" s="147"/>
      <c r="E72" s="146"/>
      <c r="F72" s="146"/>
      <c r="H72" s="118"/>
    </row>
    <row r="73" customFormat="false" ht="9" hidden="false" customHeight="true" outlineLevel="0" collapsed="false">
      <c r="A73" s="148" t="s">
        <v>354</v>
      </c>
      <c r="B73" s="145"/>
      <c r="C73" s="146"/>
      <c r="D73" s="147"/>
      <c r="E73" s="146"/>
      <c r="F73" s="146"/>
      <c r="H73" s="118"/>
    </row>
    <row r="74" customFormat="false" ht="9" hidden="false" customHeight="true" outlineLevel="0" collapsed="false">
      <c r="A74" s="113" t="s">
        <v>355</v>
      </c>
      <c r="B74" s="148"/>
      <c r="C74" s="146"/>
      <c r="D74" s="148"/>
      <c r="E74" s="148"/>
      <c r="F74" s="146"/>
      <c r="G74" s="149"/>
      <c r="H74" s="150"/>
    </row>
    <row r="75" customFormat="false" ht="11.1" hidden="false" customHeight="true" outlineLevel="0" collapsed="false">
      <c r="A75" s="120" t="s">
        <v>271</v>
      </c>
      <c r="B75" s="121" t="s">
        <v>272</v>
      </c>
      <c r="C75" s="121"/>
      <c r="D75" s="204" t="s">
        <v>42</v>
      </c>
      <c r="E75" s="204"/>
      <c r="F75" s="204"/>
      <c r="G75" s="204"/>
      <c r="H75" s="204"/>
    </row>
    <row r="76" customFormat="false" ht="21.95" hidden="false" customHeight="true" outlineLevel="0" collapsed="false">
      <c r="A76" s="120"/>
      <c r="B76" s="121"/>
      <c r="C76" s="121"/>
      <c r="D76" s="121" t="s">
        <v>273</v>
      </c>
      <c r="E76" s="121"/>
      <c r="F76" s="121"/>
      <c r="G76" s="205" t="s">
        <v>576</v>
      </c>
      <c r="H76" s="210" t="s">
        <v>573</v>
      </c>
    </row>
    <row r="77" customFormat="false" ht="11.1" hidden="false" customHeight="true" outlineLevel="0" collapsed="false">
      <c r="A77" s="120"/>
      <c r="B77" s="121"/>
      <c r="C77" s="121"/>
      <c r="D77" s="125" t="s">
        <v>274</v>
      </c>
      <c r="E77" s="126" t="s">
        <v>198</v>
      </c>
      <c r="F77" s="127" t="s">
        <v>200</v>
      </c>
      <c r="G77" s="128" t="s">
        <v>198</v>
      </c>
      <c r="H77" s="128"/>
    </row>
    <row r="78" customFormat="false" ht="14.1" hidden="false" customHeight="true" outlineLevel="0" collapsed="false">
      <c r="B78" s="130"/>
      <c r="C78" s="130"/>
      <c r="D78" s="130" t="s">
        <v>233</v>
      </c>
      <c r="E78" s="130"/>
      <c r="F78" s="130"/>
      <c r="G78" s="130"/>
      <c r="H78" s="130"/>
    </row>
    <row r="79" customFormat="false" ht="9" hidden="false" customHeight="true" outlineLevel="0" collapsed="false">
      <c r="A79" s="132" t="s">
        <v>283</v>
      </c>
      <c r="B79" s="132" t="s">
        <v>356</v>
      </c>
      <c r="C79" s="133"/>
      <c r="D79" s="143" t="n">
        <v>1</v>
      </c>
      <c r="E79" s="206" t="n">
        <v>30717</v>
      </c>
      <c r="F79" s="136" t="n">
        <v>5.8</v>
      </c>
      <c r="G79" s="206" t="n">
        <v>13020</v>
      </c>
      <c r="H79" s="206" t="n">
        <v>17697</v>
      </c>
    </row>
    <row r="80" customFormat="false" ht="9" hidden="false" customHeight="true" outlineLevel="0" collapsed="false">
      <c r="A80" s="132" t="s">
        <v>310</v>
      </c>
      <c r="B80" s="132" t="s">
        <v>361</v>
      </c>
      <c r="C80" s="133"/>
      <c r="D80" s="134" t="n">
        <v>2</v>
      </c>
      <c r="E80" s="206" t="n">
        <v>23601</v>
      </c>
      <c r="F80" s="136" t="n">
        <v>4.4</v>
      </c>
      <c r="G80" s="206" t="n">
        <v>8334</v>
      </c>
      <c r="H80" s="206" t="n">
        <v>15267</v>
      </c>
    </row>
    <row r="81" customFormat="false" ht="9" hidden="false" customHeight="true" outlineLevel="0" collapsed="false">
      <c r="A81" s="132" t="s">
        <v>312</v>
      </c>
      <c r="B81" s="132" t="s">
        <v>358</v>
      </c>
      <c r="C81" s="133"/>
      <c r="D81" s="134" t="n">
        <v>3</v>
      </c>
      <c r="E81" s="206" t="n">
        <v>19680</v>
      </c>
      <c r="F81" s="136" t="n">
        <v>3.7</v>
      </c>
      <c r="G81" s="206" t="n">
        <v>5307</v>
      </c>
      <c r="H81" s="206" t="n">
        <v>14373</v>
      </c>
    </row>
    <row r="82" customFormat="false" ht="9" hidden="false" customHeight="true" outlineLevel="0" collapsed="false">
      <c r="A82" s="132" t="s">
        <v>275</v>
      </c>
      <c r="B82" s="132" t="s">
        <v>357</v>
      </c>
      <c r="C82" s="133"/>
      <c r="D82" s="134" t="n">
        <v>4</v>
      </c>
      <c r="E82" s="206" t="n">
        <v>17223</v>
      </c>
      <c r="F82" s="136" t="n">
        <v>3.2</v>
      </c>
      <c r="G82" s="206" t="n">
        <v>16680</v>
      </c>
      <c r="H82" s="206" t="n">
        <v>546</v>
      </c>
    </row>
    <row r="83" customFormat="false" ht="9" hidden="false" customHeight="true" outlineLevel="0" collapsed="false">
      <c r="A83" s="132" t="s">
        <v>305</v>
      </c>
      <c r="B83" s="132" t="s">
        <v>359</v>
      </c>
      <c r="C83" s="133"/>
      <c r="D83" s="134" t="n">
        <v>5</v>
      </c>
      <c r="E83" s="206" t="n">
        <v>16881</v>
      </c>
      <c r="F83" s="136" t="n">
        <v>3.2</v>
      </c>
      <c r="G83" s="206" t="n">
        <v>6186</v>
      </c>
      <c r="H83" s="206" t="n">
        <v>10695</v>
      </c>
    </row>
    <row r="84" customFormat="false" ht="12" hidden="false" customHeight="true" outlineLevel="0" collapsed="false">
      <c r="A84" s="156"/>
      <c r="B84" s="137" t="s">
        <v>285</v>
      </c>
      <c r="C84" s="138"/>
      <c r="D84" s="134"/>
      <c r="E84" s="135" t="n">
        <v>108102</v>
      </c>
      <c r="F84" s="136" t="n">
        <v>20.4</v>
      </c>
      <c r="G84" s="135" t="n">
        <v>49524</v>
      </c>
      <c r="H84" s="135" t="n">
        <v>58578</v>
      </c>
    </row>
    <row r="85" customFormat="false" ht="9" hidden="false" customHeight="true" outlineLevel="0" collapsed="false">
      <c r="A85" s="132" t="s">
        <v>286</v>
      </c>
      <c r="B85" s="132" t="s">
        <v>365</v>
      </c>
      <c r="C85" s="133"/>
      <c r="D85" s="139" t="n">
        <v>6</v>
      </c>
      <c r="E85" s="206" t="n">
        <v>14388</v>
      </c>
      <c r="F85" s="136" t="n">
        <v>2.7</v>
      </c>
      <c r="G85" s="206" t="n">
        <v>10914</v>
      </c>
      <c r="H85" s="206" t="n">
        <v>3474</v>
      </c>
    </row>
    <row r="86" customFormat="false" ht="9" hidden="false" customHeight="true" outlineLevel="0" collapsed="false">
      <c r="A86" s="132" t="s">
        <v>277</v>
      </c>
      <c r="B86" s="132" t="s">
        <v>360</v>
      </c>
      <c r="C86" s="133"/>
      <c r="D86" s="134" t="n">
        <v>7</v>
      </c>
      <c r="E86" s="206" t="n">
        <v>13419</v>
      </c>
      <c r="F86" s="136" t="n">
        <v>2.5</v>
      </c>
      <c r="G86" s="206" t="n">
        <v>12711</v>
      </c>
      <c r="H86" s="206" t="n">
        <v>708</v>
      </c>
    </row>
    <row r="87" customFormat="false" ht="9" hidden="false" customHeight="true" outlineLevel="0" collapsed="false">
      <c r="A87" s="132" t="s">
        <v>325</v>
      </c>
      <c r="B87" s="132" t="s">
        <v>364</v>
      </c>
      <c r="C87" s="133"/>
      <c r="D87" s="134" t="n">
        <v>8</v>
      </c>
      <c r="E87" s="206" t="n">
        <v>12969</v>
      </c>
      <c r="F87" s="136" t="n">
        <v>2.4</v>
      </c>
      <c r="G87" s="206" t="n">
        <v>1287</v>
      </c>
      <c r="H87" s="206" t="n">
        <v>11682</v>
      </c>
    </row>
    <row r="88" customFormat="false" ht="9" hidden="false" customHeight="true" outlineLevel="0" collapsed="false">
      <c r="A88" s="132" t="s">
        <v>314</v>
      </c>
      <c r="B88" s="132" t="s">
        <v>367</v>
      </c>
      <c r="C88" s="133"/>
      <c r="D88" s="134" t="n">
        <v>9</v>
      </c>
      <c r="E88" s="206" t="n">
        <v>12933</v>
      </c>
      <c r="F88" s="136" t="n">
        <v>2.4</v>
      </c>
      <c r="G88" s="206" t="n">
        <v>5424</v>
      </c>
      <c r="H88" s="206" t="n">
        <v>7509</v>
      </c>
    </row>
    <row r="89" customFormat="false" ht="9" hidden="false" customHeight="true" outlineLevel="0" collapsed="false">
      <c r="A89" s="132" t="s">
        <v>297</v>
      </c>
      <c r="B89" s="132" t="s">
        <v>363</v>
      </c>
      <c r="C89" s="133"/>
      <c r="D89" s="134" t="n">
        <v>10</v>
      </c>
      <c r="E89" s="206" t="n">
        <v>12810</v>
      </c>
      <c r="F89" s="136" t="n">
        <v>2.4</v>
      </c>
      <c r="G89" s="206" t="n">
        <v>7104</v>
      </c>
      <c r="H89" s="206" t="n">
        <v>5706</v>
      </c>
    </row>
    <row r="90" customFormat="false" ht="12" hidden="false" customHeight="true" outlineLevel="0" collapsed="false">
      <c r="A90" s="156"/>
      <c r="B90" s="137" t="s">
        <v>296</v>
      </c>
      <c r="C90" s="138"/>
      <c r="D90" s="134"/>
      <c r="E90" s="135" t="n">
        <v>66519</v>
      </c>
      <c r="F90" s="136" t="n">
        <v>12.5</v>
      </c>
      <c r="G90" s="135" t="n">
        <v>37440</v>
      </c>
      <c r="H90" s="135" t="n">
        <v>29079</v>
      </c>
    </row>
    <row r="91" customFormat="false" ht="9" hidden="false" customHeight="true" outlineLevel="0" collapsed="false">
      <c r="A91" s="132" t="s">
        <v>323</v>
      </c>
      <c r="B91" s="132" t="s">
        <v>362</v>
      </c>
      <c r="C91" s="133"/>
      <c r="D91" s="139" t="n">
        <v>11</v>
      </c>
      <c r="E91" s="206" t="n">
        <v>12612</v>
      </c>
      <c r="F91" s="136" t="n">
        <v>2.4</v>
      </c>
      <c r="G91" s="206" t="n">
        <v>162</v>
      </c>
      <c r="H91" s="206" t="n">
        <v>12450</v>
      </c>
    </row>
    <row r="92" customFormat="false" ht="9" hidden="false" customHeight="true" outlineLevel="0" collapsed="false">
      <c r="A92" s="132" t="s">
        <v>312</v>
      </c>
      <c r="B92" s="132" t="s">
        <v>368</v>
      </c>
      <c r="C92" s="133"/>
      <c r="D92" s="134" t="n">
        <v>12</v>
      </c>
      <c r="E92" s="206" t="n">
        <v>12147</v>
      </c>
      <c r="F92" s="136" t="n">
        <v>2.3</v>
      </c>
      <c r="G92" s="206" t="n">
        <v>2529</v>
      </c>
      <c r="H92" s="206" t="n">
        <v>9615</v>
      </c>
    </row>
    <row r="93" customFormat="false" ht="9" hidden="false" customHeight="true" outlineLevel="0" collapsed="false">
      <c r="A93" s="132" t="s">
        <v>331</v>
      </c>
      <c r="B93" s="132" t="s">
        <v>370</v>
      </c>
      <c r="C93" s="133"/>
      <c r="D93" s="134" t="n">
        <v>13</v>
      </c>
      <c r="E93" s="206" t="n">
        <v>10995</v>
      </c>
      <c r="F93" s="136" t="n">
        <v>2.1</v>
      </c>
      <c r="G93" s="206" t="n">
        <v>873</v>
      </c>
      <c r="H93" s="206" t="n">
        <v>10119</v>
      </c>
    </row>
    <row r="94" customFormat="false" ht="9" hidden="false" customHeight="true" outlineLevel="0" collapsed="false">
      <c r="A94" s="132" t="s">
        <v>334</v>
      </c>
      <c r="B94" s="132" t="s">
        <v>372</v>
      </c>
      <c r="C94" s="133"/>
      <c r="D94" s="134" t="n">
        <v>14</v>
      </c>
      <c r="E94" s="206" t="n">
        <v>10707</v>
      </c>
      <c r="F94" s="136" t="n">
        <v>2</v>
      </c>
      <c r="G94" s="206" t="n">
        <v>2430</v>
      </c>
      <c r="H94" s="206" t="n">
        <v>8277</v>
      </c>
    </row>
    <row r="95" customFormat="false" ht="9" hidden="false" customHeight="true" outlineLevel="0" collapsed="false">
      <c r="A95" s="132" t="s">
        <v>279</v>
      </c>
      <c r="B95" s="132" t="s">
        <v>366</v>
      </c>
      <c r="C95" s="133"/>
      <c r="D95" s="134" t="n">
        <v>15</v>
      </c>
      <c r="E95" s="206" t="n">
        <v>9780</v>
      </c>
      <c r="F95" s="136" t="n">
        <v>1.8</v>
      </c>
      <c r="G95" s="206" t="n">
        <v>9627</v>
      </c>
      <c r="H95" s="206" t="n">
        <v>153</v>
      </c>
    </row>
    <row r="96" customFormat="false" ht="12" hidden="false" customHeight="true" outlineLevel="0" collapsed="false">
      <c r="A96" s="156"/>
      <c r="B96" s="137" t="s">
        <v>307</v>
      </c>
      <c r="C96" s="138"/>
      <c r="D96" s="134"/>
      <c r="E96" s="135" t="n">
        <v>56238</v>
      </c>
      <c r="F96" s="136" t="n">
        <v>10.6</v>
      </c>
      <c r="G96" s="135" t="n">
        <v>15624</v>
      </c>
      <c r="H96" s="135" t="n">
        <v>40614</v>
      </c>
    </row>
    <row r="97" customFormat="false" ht="9" hidden="false" customHeight="true" outlineLevel="0" collapsed="false">
      <c r="A97" s="132" t="s">
        <v>281</v>
      </c>
      <c r="B97" s="132" t="s">
        <v>369</v>
      </c>
      <c r="C97" s="133"/>
      <c r="D97" s="139" t="n">
        <v>16</v>
      </c>
      <c r="E97" s="206" t="n">
        <v>9456</v>
      </c>
      <c r="F97" s="136" t="n">
        <v>1.8</v>
      </c>
      <c r="G97" s="206" t="n">
        <v>9369</v>
      </c>
      <c r="H97" s="206" t="n">
        <v>87</v>
      </c>
    </row>
    <row r="98" customFormat="false" ht="9" hidden="false" customHeight="true" outlineLevel="0" collapsed="false">
      <c r="A98" s="132" t="s">
        <v>329</v>
      </c>
      <c r="B98" s="132" t="s">
        <v>371</v>
      </c>
      <c r="C98" s="133"/>
      <c r="D98" s="134" t="n">
        <v>17</v>
      </c>
      <c r="E98" s="206" t="n">
        <v>9414</v>
      </c>
      <c r="F98" s="136" t="n">
        <v>1.8</v>
      </c>
      <c r="G98" s="206" t="n">
        <v>75</v>
      </c>
      <c r="H98" s="206" t="n">
        <v>9339</v>
      </c>
    </row>
    <row r="99" customFormat="false" ht="9" hidden="false" customHeight="true" outlineLevel="0" collapsed="false">
      <c r="A99" s="132" t="s">
        <v>299</v>
      </c>
      <c r="B99" s="132" t="s">
        <v>397</v>
      </c>
      <c r="C99" s="133"/>
      <c r="D99" s="134" t="n">
        <v>18</v>
      </c>
      <c r="E99" s="206" t="n">
        <v>8913</v>
      </c>
      <c r="F99" s="136" t="n">
        <v>1.7</v>
      </c>
      <c r="G99" s="206" t="n">
        <v>7671</v>
      </c>
      <c r="H99" s="206" t="n">
        <v>1242</v>
      </c>
    </row>
    <row r="100" customFormat="false" ht="9" hidden="false" customHeight="true" outlineLevel="0" collapsed="false">
      <c r="A100" s="132" t="s">
        <v>294</v>
      </c>
      <c r="B100" s="132" t="s">
        <v>375</v>
      </c>
      <c r="C100" s="133"/>
      <c r="D100" s="134" t="n">
        <v>19</v>
      </c>
      <c r="E100" s="206" t="n">
        <v>8319</v>
      </c>
      <c r="F100" s="136" t="n">
        <v>1.6</v>
      </c>
      <c r="G100" s="206" t="n">
        <v>7785</v>
      </c>
      <c r="H100" s="206" t="n">
        <v>534</v>
      </c>
    </row>
    <row r="101" customFormat="false" ht="9" hidden="false" customHeight="true" outlineLevel="0" collapsed="false">
      <c r="A101" s="132" t="s">
        <v>308</v>
      </c>
      <c r="B101" s="132" t="s">
        <v>407</v>
      </c>
      <c r="C101" s="133"/>
      <c r="D101" s="134" t="n">
        <v>20</v>
      </c>
      <c r="E101" s="206" t="n">
        <v>8310</v>
      </c>
      <c r="F101" s="136" t="n">
        <v>1.6</v>
      </c>
      <c r="G101" s="206" t="n">
        <v>7536</v>
      </c>
      <c r="H101" s="206" t="n">
        <v>774</v>
      </c>
    </row>
    <row r="102" customFormat="false" ht="12" hidden="false" customHeight="true" outlineLevel="0" collapsed="false">
      <c r="A102" s="140"/>
      <c r="B102" s="137" t="s">
        <v>318</v>
      </c>
      <c r="C102" s="138"/>
      <c r="D102" s="134"/>
      <c r="E102" s="135" t="n">
        <v>44415</v>
      </c>
      <c r="F102" s="136" t="n">
        <v>8.4</v>
      </c>
      <c r="G102" s="135" t="n">
        <v>32436</v>
      </c>
      <c r="H102" s="135" t="n">
        <v>11979</v>
      </c>
    </row>
    <row r="103" customFormat="false" ht="12" hidden="false" customHeight="true" outlineLevel="0" collapsed="false">
      <c r="A103" s="140"/>
      <c r="B103" s="137" t="s">
        <v>319</v>
      </c>
      <c r="C103" s="138"/>
      <c r="D103" s="141"/>
      <c r="E103" s="135" t="n">
        <v>275274</v>
      </c>
      <c r="F103" s="136" t="n">
        <v>51.8</v>
      </c>
      <c r="G103" s="135" t="n">
        <v>135024</v>
      </c>
      <c r="H103" s="135" t="n">
        <v>140250</v>
      </c>
    </row>
    <row r="104" customFormat="false" ht="12" hidden="false" customHeight="true" outlineLevel="0" collapsed="false">
      <c r="A104" s="140"/>
      <c r="B104" s="137" t="s">
        <v>320</v>
      </c>
      <c r="C104" s="138"/>
      <c r="D104" s="141"/>
      <c r="E104" s="135" t="n">
        <v>255810</v>
      </c>
      <c r="F104" s="136" t="n">
        <v>48.2</v>
      </c>
      <c r="G104" s="135" t="n">
        <v>170865</v>
      </c>
      <c r="H104" s="135" t="n">
        <v>84942</v>
      </c>
    </row>
    <row r="105" customFormat="false" ht="12" hidden="false" customHeight="true" outlineLevel="0" collapsed="false">
      <c r="A105" s="140"/>
      <c r="B105" s="137" t="s">
        <v>233</v>
      </c>
      <c r="C105" s="138"/>
      <c r="D105" s="141"/>
      <c r="E105" s="135" t="n">
        <v>531084</v>
      </c>
      <c r="F105" s="207" t="n">
        <v>100</v>
      </c>
      <c r="G105" s="135" t="n">
        <v>305889</v>
      </c>
      <c r="H105" s="135" t="n">
        <v>225195</v>
      </c>
    </row>
    <row r="106" customFormat="false" ht="9" hidden="false" customHeight="true" outlineLevel="0" collapsed="false">
      <c r="A106" s="161"/>
      <c r="B106" s="162"/>
      <c r="C106" s="163"/>
      <c r="D106" s="141"/>
      <c r="E106" s="208"/>
      <c r="F106" s="209"/>
      <c r="G106" s="208"/>
      <c r="H106" s="208"/>
    </row>
    <row r="107" customFormat="false" ht="9" hidden="false" customHeight="true" outlineLevel="0" collapsed="false">
      <c r="A107" s="64" t="s">
        <v>205</v>
      </c>
      <c r="B107" s="145"/>
      <c r="C107" s="146"/>
      <c r="D107" s="147"/>
      <c r="E107" s="146"/>
      <c r="F107" s="146"/>
      <c r="H107" s="118"/>
    </row>
    <row r="108" customFormat="false" ht="9" hidden="false" customHeight="true" outlineLevel="0" collapsed="false">
      <c r="A108" s="64" t="s">
        <v>260</v>
      </c>
      <c r="B108" s="145"/>
      <c r="C108" s="146"/>
      <c r="D108" s="147"/>
      <c r="E108" s="146"/>
      <c r="F108" s="146"/>
      <c r="H108" s="118"/>
    </row>
    <row r="109" customFormat="false" ht="9" hidden="false" customHeight="true" outlineLevel="0" collapsed="false">
      <c r="A109" s="64" t="s">
        <v>208</v>
      </c>
      <c r="B109" s="145"/>
      <c r="C109" s="146"/>
      <c r="D109" s="147"/>
      <c r="E109" s="146"/>
      <c r="F109" s="146"/>
      <c r="H109" s="118"/>
    </row>
    <row r="110" customFormat="false" ht="9" hidden="false" customHeight="true" outlineLevel="0" collapsed="false">
      <c r="A110" s="148" t="s">
        <v>353</v>
      </c>
      <c r="B110" s="148"/>
      <c r="C110" s="146"/>
      <c r="D110" s="148"/>
      <c r="E110" s="148"/>
      <c r="F110" s="146"/>
      <c r="G110" s="149"/>
      <c r="H110" s="150"/>
    </row>
    <row r="111" customFormat="false" ht="9" hidden="false" customHeight="true" outlineLevel="0" collapsed="false">
      <c r="A111" s="148" t="s">
        <v>354</v>
      </c>
      <c r="B111" s="148"/>
      <c r="C111" s="146"/>
      <c r="D111" s="148"/>
      <c r="E111" s="148"/>
      <c r="F111" s="146"/>
      <c r="G111" s="149"/>
      <c r="H111" s="150"/>
    </row>
    <row r="112" customFormat="false" ht="9" hidden="false" customHeight="true" outlineLevel="0" collapsed="false">
      <c r="A112" s="113" t="s">
        <v>355</v>
      </c>
      <c r="B112" s="148"/>
      <c r="C112" s="146"/>
      <c r="D112" s="148"/>
      <c r="E112" s="148"/>
      <c r="F112" s="146"/>
      <c r="G112" s="149"/>
      <c r="H112" s="150"/>
    </row>
    <row r="113" customFormat="false" ht="9" hidden="false" customHeight="false" outlineLevel="0" collapsed="false">
      <c r="A113" s="148"/>
    </row>
    <row r="114" customFormat="false" ht="9" hidden="false" customHeight="false" outlineLevel="0" collapsed="false">
      <c r="A114" s="148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7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110" width="5.71"/>
    <col collapsed="false" customWidth="true" hidden="false" outlineLevel="0" max="2" min="2" style="111" width="45.7"/>
    <col collapsed="false" customWidth="true" hidden="false" outlineLevel="0" max="3" min="3" style="112" width="1.7"/>
    <col collapsed="false" customWidth="true" hidden="false" outlineLevel="0" max="4" min="4" style="110" width="4.7"/>
    <col collapsed="false" customWidth="true" hidden="false" outlineLevel="0" max="5" min="5" style="111" width="7.7"/>
    <col collapsed="false" customWidth="true" hidden="false" outlineLevel="0" max="6" min="6" style="113" width="5.71"/>
    <col collapsed="false" customWidth="true" hidden="false" outlineLevel="0" max="8" min="7" style="113" width="7.7"/>
    <col collapsed="false" customWidth="false" hidden="false" outlineLevel="0" max="257" min="9" style="113" width="11.42"/>
  </cols>
  <sheetData>
    <row r="1" customFormat="false" ht="12" hidden="false" customHeight="true" outlineLevel="0" collapsed="false">
      <c r="A1" s="114" t="s">
        <v>561</v>
      </c>
      <c r="B1" s="114"/>
      <c r="C1" s="114"/>
      <c r="D1" s="114"/>
      <c r="E1" s="114"/>
      <c r="F1" s="114"/>
      <c r="G1" s="114"/>
      <c r="H1" s="114"/>
      <c r="I1" s="31" t="s">
        <v>190</v>
      </c>
    </row>
    <row r="2" customFormat="false" ht="12" hidden="false" customHeight="true" outlineLevel="0" collapsed="false">
      <c r="A2" s="201" t="s">
        <v>570</v>
      </c>
      <c r="B2" s="201"/>
      <c r="C2" s="201"/>
      <c r="D2" s="201"/>
      <c r="E2" s="201"/>
      <c r="F2" s="201"/>
      <c r="G2" s="201"/>
      <c r="H2" s="201"/>
    </row>
    <row r="3" customFormat="false" ht="12" hidden="false" customHeight="true" outlineLevel="0" collapsed="false">
      <c r="A3" s="114" t="s">
        <v>580</v>
      </c>
      <c r="B3" s="114"/>
      <c r="C3" s="114"/>
      <c r="D3" s="114"/>
      <c r="E3" s="114"/>
      <c r="F3" s="114"/>
      <c r="G3" s="114"/>
      <c r="H3" s="114"/>
    </row>
    <row r="4" customFormat="false" ht="9.95" hidden="false" customHeight="true" outlineLevel="0" collapsed="false">
      <c r="A4" s="117"/>
      <c r="B4" s="117"/>
      <c r="C4" s="117"/>
      <c r="D4" s="117"/>
      <c r="E4" s="117"/>
      <c r="F4" s="117"/>
      <c r="G4" s="118"/>
      <c r="H4" s="119"/>
    </row>
    <row r="5" customFormat="false" ht="11.1" hidden="false" customHeight="true" outlineLevel="0" collapsed="false">
      <c r="A5" s="120" t="s">
        <v>271</v>
      </c>
      <c r="B5" s="121" t="s">
        <v>272</v>
      </c>
      <c r="C5" s="121"/>
      <c r="D5" s="204" t="s">
        <v>42</v>
      </c>
      <c r="E5" s="204"/>
      <c r="F5" s="204"/>
      <c r="G5" s="204"/>
      <c r="H5" s="204"/>
    </row>
    <row r="6" customFormat="false" ht="21.95" hidden="false" customHeight="true" outlineLevel="0" collapsed="false">
      <c r="A6" s="120"/>
      <c r="B6" s="121"/>
      <c r="C6" s="121"/>
      <c r="D6" s="121" t="s">
        <v>572</v>
      </c>
      <c r="E6" s="121"/>
      <c r="F6" s="121"/>
      <c r="G6" s="205" t="s">
        <v>573</v>
      </c>
      <c r="H6" s="124" t="s">
        <v>273</v>
      </c>
    </row>
    <row r="7" customFormat="false" ht="11.1" hidden="false" customHeight="true" outlineLevel="0" collapsed="false">
      <c r="A7" s="120"/>
      <c r="B7" s="121"/>
      <c r="C7" s="121"/>
      <c r="D7" s="125" t="s">
        <v>274</v>
      </c>
      <c r="E7" s="126" t="s">
        <v>198</v>
      </c>
      <c r="F7" s="127" t="s">
        <v>200</v>
      </c>
      <c r="G7" s="128" t="s">
        <v>198</v>
      </c>
      <c r="H7" s="128"/>
    </row>
    <row r="8" customFormat="false" ht="12" hidden="false" customHeight="true" outlineLevel="0" collapsed="false">
      <c r="B8" s="129"/>
      <c r="C8" s="129"/>
      <c r="D8" s="155" t="s">
        <v>564</v>
      </c>
      <c r="E8" s="129"/>
      <c r="F8" s="129"/>
      <c r="G8" s="129"/>
      <c r="H8" s="129"/>
    </row>
    <row r="9" customFormat="false" ht="9" hidden="false" customHeight="true" outlineLevel="0" collapsed="false">
      <c r="A9" s="132" t="s">
        <v>283</v>
      </c>
      <c r="B9" s="132" t="s">
        <v>284</v>
      </c>
      <c r="C9" s="133"/>
      <c r="D9" s="134" t="n">
        <v>1</v>
      </c>
      <c r="E9" s="206" t="n">
        <v>1260</v>
      </c>
      <c r="F9" s="136" t="n">
        <v>7.7</v>
      </c>
      <c r="G9" s="206" t="n">
        <v>1230</v>
      </c>
      <c r="H9" s="206" t="n">
        <v>2490</v>
      </c>
    </row>
    <row r="10" customFormat="false" ht="9" hidden="false" customHeight="true" outlineLevel="0" collapsed="false">
      <c r="A10" s="132" t="s">
        <v>310</v>
      </c>
      <c r="B10" s="132" t="s">
        <v>311</v>
      </c>
      <c r="C10" s="133"/>
      <c r="D10" s="134" t="n">
        <v>2</v>
      </c>
      <c r="E10" s="206" t="n">
        <v>1194</v>
      </c>
      <c r="F10" s="136" t="n">
        <v>7.2984216322036</v>
      </c>
      <c r="G10" s="206" t="n">
        <v>1440</v>
      </c>
      <c r="H10" s="206" t="n">
        <v>2634</v>
      </c>
    </row>
    <row r="11" customFormat="false" ht="9" hidden="false" customHeight="true" outlineLevel="0" collapsed="false">
      <c r="A11" s="132" t="s">
        <v>275</v>
      </c>
      <c r="B11" s="132" t="s">
        <v>276</v>
      </c>
      <c r="C11" s="133"/>
      <c r="D11" s="134" t="n">
        <v>3</v>
      </c>
      <c r="E11" s="206" t="n">
        <v>906</v>
      </c>
      <c r="F11" s="136" t="n">
        <v>5.54875810595864</v>
      </c>
      <c r="G11" s="206" t="n">
        <v>9</v>
      </c>
      <c r="H11" s="206" t="n">
        <v>915</v>
      </c>
    </row>
    <row r="12" customFormat="false" ht="9" hidden="false" customHeight="true" outlineLevel="0" collapsed="false">
      <c r="A12" s="132" t="s">
        <v>281</v>
      </c>
      <c r="B12" s="132" t="s">
        <v>282</v>
      </c>
      <c r="C12" s="133"/>
      <c r="D12" s="134" t="n">
        <v>4</v>
      </c>
      <c r="E12" s="206" t="n">
        <v>609</v>
      </c>
      <c r="F12" s="136" t="n">
        <v>3.72568212406705</v>
      </c>
      <c r="G12" s="206" t="n">
        <v>0</v>
      </c>
      <c r="H12" s="206" t="n">
        <v>609</v>
      </c>
    </row>
    <row r="13" customFormat="false" ht="9" hidden="false" customHeight="true" outlineLevel="0" collapsed="false">
      <c r="A13" s="132" t="s">
        <v>299</v>
      </c>
      <c r="B13" s="132" t="s">
        <v>300</v>
      </c>
      <c r="C13" s="133"/>
      <c r="D13" s="134" t="n">
        <v>5</v>
      </c>
      <c r="E13" s="206" t="n">
        <v>594</v>
      </c>
      <c r="F13" s="136" t="n">
        <v>3.64003425914597</v>
      </c>
      <c r="G13" s="206" t="n">
        <v>12</v>
      </c>
      <c r="H13" s="206" t="n">
        <v>606</v>
      </c>
    </row>
    <row r="14" customFormat="false" ht="12" hidden="false" customHeight="true" outlineLevel="0" collapsed="false">
      <c r="A14" s="156"/>
      <c r="B14" s="137" t="s">
        <v>285</v>
      </c>
      <c r="C14" s="138"/>
      <c r="D14" s="139"/>
      <c r="E14" s="135" t="n">
        <v>4563</v>
      </c>
      <c r="F14" s="136" t="n">
        <v>27.9212039642726</v>
      </c>
      <c r="G14" s="135" t="n">
        <v>2691</v>
      </c>
      <c r="H14" s="135" t="n">
        <v>7254</v>
      </c>
    </row>
    <row r="15" customFormat="false" ht="9" hidden="false" customHeight="true" outlineLevel="0" collapsed="false">
      <c r="A15" s="132" t="s">
        <v>279</v>
      </c>
      <c r="B15" s="132" t="s">
        <v>280</v>
      </c>
      <c r="C15" s="133"/>
      <c r="D15" s="134" t="n">
        <v>6</v>
      </c>
      <c r="E15" s="206" t="n">
        <v>537</v>
      </c>
      <c r="F15" s="136" t="n">
        <v>3.29132509482442</v>
      </c>
      <c r="G15" s="206" t="n">
        <v>3</v>
      </c>
      <c r="H15" s="206" t="n">
        <v>543</v>
      </c>
    </row>
    <row r="16" customFormat="false" ht="9" hidden="false" customHeight="true" outlineLevel="0" collapsed="false">
      <c r="A16" s="132" t="s">
        <v>286</v>
      </c>
      <c r="B16" s="132" t="s">
        <v>287</v>
      </c>
      <c r="C16" s="133"/>
      <c r="D16" s="134" t="n">
        <v>7</v>
      </c>
      <c r="E16" s="206" t="n">
        <v>516</v>
      </c>
      <c r="F16" s="136" t="n">
        <v>3.15061788816836</v>
      </c>
      <c r="G16" s="206" t="n">
        <v>117</v>
      </c>
      <c r="H16" s="206" t="n">
        <v>633</v>
      </c>
    </row>
    <row r="17" customFormat="false" ht="9" hidden="false" customHeight="true" outlineLevel="0" collapsed="false">
      <c r="A17" s="132" t="s">
        <v>288</v>
      </c>
      <c r="B17" s="132" t="s">
        <v>289</v>
      </c>
      <c r="C17" s="133"/>
      <c r="D17" s="134" t="n">
        <v>8</v>
      </c>
      <c r="E17" s="206" t="n">
        <v>402</v>
      </c>
      <c r="F17" s="136" t="n">
        <v>2.46543496879971</v>
      </c>
      <c r="G17" s="206" t="n">
        <v>0</v>
      </c>
      <c r="H17" s="206" t="n">
        <v>402</v>
      </c>
    </row>
    <row r="18" customFormat="false" ht="9" hidden="false" customHeight="true" outlineLevel="0" collapsed="false">
      <c r="A18" s="132" t="s">
        <v>303</v>
      </c>
      <c r="B18" s="132" t="s">
        <v>304</v>
      </c>
      <c r="C18" s="133"/>
      <c r="D18" s="134" t="n">
        <v>9</v>
      </c>
      <c r="E18" s="206" t="n">
        <v>399</v>
      </c>
      <c r="F18" s="136" t="n">
        <v>2.44096415025083</v>
      </c>
      <c r="G18" s="206" t="n">
        <v>21</v>
      </c>
      <c r="H18" s="206" t="n">
        <v>420</v>
      </c>
    </row>
    <row r="19" customFormat="false" ht="9" hidden="false" customHeight="true" outlineLevel="0" collapsed="false">
      <c r="A19" s="132" t="s">
        <v>381</v>
      </c>
      <c r="B19" s="132" t="s">
        <v>382</v>
      </c>
      <c r="C19" s="133"/>
      <c r="D19" s="134" t="n">
        <v>10</v>
      </c>
      <c r="E19" s="206" t="n">
        <v>384</v>
      </c>
      <c r="F19" s="136" t="n">
        <v>2.3430808760553</v>
      </c>
      <c r="G19" s="206" t="n">
        <v>21</v>
      </c>
      <c r="H19" s="206" t="n">
        <v>402</v>
      </c>
    </row>
    <row r="20" customFormat="false" ht="12" hidden="false" customHeight="true" outlineLevel="0" collapsed="false">
      <c r="A20" s="156"/>
      <c r="B20" s="137" t="s">
        <v>296</v>
      </c>
      <c r="C20" s="138"/>
      <c r="D20" s="139"/>
      <c r="E20" s="135" t="n">
        <v>2238</v>
      </c>
      <c r="F20" s="136" t="n">
        <v>13.6914229780986</v>
      </c>
      <c r="G20" s="135" t="n">
        <v>162</v>
      </c>
      <c r="H20" s="135" t="n">
        <v>2400</v>
      </c>
    </row>
    <row r="21" customFormat="false" ht="9" hidden="false" customHeight="true" outlineLevel="0" collapsed="false">
      <c r="A21" s="132" t="s">
        <v>277</v>
      </c>
      <c r="B21" s="132" t="s">
        <v>278</v>
      </c>
      <c r="C21" s="133"/>
      <c r="D21" s="134" t="n">
        <v>11</v>
      </c>
      <c r="E21" s="206" t="n">
        <v>381</v>
      </c>
      <c r="F21" s="136" t="n">
        <v>2.33084546678086</v>
      </c>
      <c r="G21" s="206" t="n">
        <v>12</v>
      </c>
      <c r="H21" s="206" t="n">
        <v>393</v>
      </c>
    </row>
    <row r="22" customFormat="false" ht="9" hidden="false" customHeight="true" outlineLevel="0" collapsed="false">
      <c r="A22" s="132" t="s">
        <v>325</v>
      </c>
      <c r="B22" s="132" t="s">
        <v>380</v>
      </c>
      <c r="C22" s="133"/>
      <c r="D22" s="134" t="n">
        <v>12</v>
      </c>
      <c r="E22" s="206" t="n">
        <v>375</v>
      </c>
      <c r="F22" s="136" t="n">
        <v>2.30025694359476</v>
      </c>
      <c r="G22" s="206" t="n">
        <v>1947</v>
      </c>
      <c r="H22" s="206" t="n">
        <v>2322</v>
      </c>
    </row>
    <row r="23" customFormat="false" ht="9" hidden="false" customHeight="true" outlineLevel="0" collapsed="false">
      <c r="A23" s="132" t="s">
        <v>297</v>
      </c>
      <c r="B23" s="132" t="s">
        <v>298</v>
      </c>
      <c r="C23" s="133"/>
      <c r="D23" s="134" t="n">
        <v>13</v>
      </c>
      <c r="E23" s="206" t="n">
        <v>294</v>
      </c>
      <c r="F23" s="136" t="n">
        <v>1.79248745870549</v>
      </c>
      <c r="G23" s="206" t="n">
        <v>237</v>
      </c>
      <c r="H23" s="206" t="n">
        <v>528</v>
      </c>
    </row>
    <row r="24" customFormat="false" ht="9" hidden="false" customHeight="true" outlineLevel="0" collapsed="false">
      <c r="A24" s="132" t="s">
        <v>312</v>
      </c>
      <c r="B24" s="132" t="s">
        <v>313</v>
      </c>
      <c r="C24" s="133"/>
      <c r="D24" s="134" t="n">
        <v>14</v>
      </c>
      <c r="E24" s="206" t="n">
        <v>279</v>
      </c>
      <c r="F24" s="136" t="n">
        <v>1.70072188914719</v>
      </c>
      <c r="G24" s="206" t="n">
        <v>639</v>
      </c>
      <c r="H24" s="206" t="n">
        <v>915</v>
      </c>
    </row>
    <row r="25" customFormat="false" ht="9" hidden="false" customHeight="true" outlineLevel="0" collapsed="false">
      <c r="A25" s="132" t="s">
        <v>388</v>
      </c>
      <c r="B25" s="132" t="s">
        <v>389</v>
      </c>
      <c r="C25" s="133"/>
      <c r="D25" s="134" t="n">
        <v>15</v>
      </c>
      <c r="E25" s="206" t="n">
        <v>270</v>
      </c>
      <c r="F25" s="136" t="n">
        <v>1.65178025204943</v>
      </c>
      <c r="G25" s="206" t="n">
        <v>6</v>
      </c>
      <c r="H25" s="206" t="n">
        <v>276</v>
      </c>
    </row>
    <row r="26" customFormat="false" ht="12" hidden="false" customHeight="true" outlineLevel="0" collapsed="false">
      <c r="A26" s="156"/>
      <c r="B26" s="137" t="s">
        <v>307</v>
      </c>
      <c r="C26" s="138"/>
      <c r="D26" s="139"/>
      <c r="E26" s="135" t="n">
        <v>1599</v>
      </c>
      <c r="F26" s="136" t="n">
        <v>9.77609201027774</v>
      </c>
      <c r="G26" s="135" t="n">
        <v>2838</v>
      </c>
      <c r="H26" s="135" t="n">
        <v>4437</v>
      </c>
    </row>
    <row r="27" customFormat="false" ht="9" hidden="false" customHeight="true" outlineLevel="0" collapsed="false">
      <c r="A27" s="132" t="s">
        <v>344</v>
      </c>
      <c r="B27" s="132" t="s">
        <v>390</v>
      </c>
      <c r="C27" s="133"/>
      <c r="D27" s="134" t="n">
        <v>16</v>
      </c>
      <c r="E27" s="206" t="n">
        <v>249</v>
      </c>
      <c r="F27" s="136" t="n">
        <v>1.52942615930503</v>
      </c>
      <c r="G27" s="206" t="n">
        <v>210</v>
      </c>
      <c r="H27" s="206" t="n">
        <v>459</v>
      </c>
    </row>
    <row r="28" customFormat="false" ht="9" hidden="false" customHeight="true" outlineLevel="0" collapsed="false">
      <c r="A28" s="132" t="s">
        <v>385</v>
      </c>
      <c r="B28" s="132" t="s">
        <v>386</v>
      </c>
      <c r="C28" s="133"/>
      <c r="D28" s="134" t="n">
        <v>17</v>
      </c>
      <c r="E28" s="206" t="n">
        <v>249</v>
      </c>
      <c r="F28" s="136" t="n">
        <v>1.52330845466781</v>
      </c>
      <c r="G28" s="206" t="n">
        <v>39</v>
      </c>
      <c r="H28" s="206" t="n">
        <v>288</v>
      </c>
    </row>
    <row r="29" customFormat="false" ht="9" hidden="false" customHeight="true" outlineLevel="0" collapsed="false">
      <c r="A29" s="132" t="s">
        <v>383</v>
      </c>
      <c r="B29" s="132" t="s">
        <v>384</v>
      </c>
      <c r="C29" s="133"/>
      <c r="D29" s="134" t="n">
        <v>18</v>
      </c>
      <c r="E29" s="206" t="n">
        <v>243</v>
      </c>
      <c r="F29" s="136" t="n">
        <v>1.49271993148171</v>
      </c>
      <c r="G29" s="206" t="n">
        <v>3</v>
      </c>
      <c r="H29" s="206" t="n">
        <v>249</v>
      </c>
    </row>
    <row r="30" customFormat="false" ht="9" hidden="false" customHeight="true" outlineLevel="0" collapsed="false">
      <c r="A30" s="132" t="s">
        <v>312</v>
      </c>
      <c r="B30" s="132" t="s">
        <v>387</v>
      </c>
      <c r="C30" s="133"/>
      <c r="D30" s="134" t="n">
        <v>19</v>
      </c>
      <c r="E30" s="206" t="n">
        <v>237</v>
      </c>
      <c r="F30" s="136" t="n">
        <v>1.44989599902117</v>
      </c>
      <c r="G30" s="206" t="n">
        <v>603</v>
      </c>
      <c r="H30" s="206" t="n">
        <v>840</v>
      </c>
    </row>
    <row r="31" customFormat="false" ht="9" hidden="false" customHeight="true" outlineLevel="0" collapsed="false">
      <c r="A31" s="132" t="s">
        <v>308</v>
      </c>
      <c r="B31" s="132" t="s">
        <v>309</v>
      </c>
      <c r="C31" s="133"/>
      <c r="D31" s="134" t="n">
        <v>20</v>
      </c>
      <c r="E31" s="206" t="n">
        <v>216</v>
      </c>
      <c r="F31" s="136" t="n">
        <v>1.32754190627676</v>
      </c>
      <c r="G31" s="206" t="n">
        <v>6</v>
      </c>
      <c r="H31" s="206" t="n">
        <v>222</v>
      </c>
    </row>
    <row r="32" customFormat="false" ht="12" hidden="false" customHeight="true" outlineLevel="0" collapsed="false">
      <c r="A32" s="140"/>
      <c r="B32" s="137" t="s">
        <v>318</v>
      </c>
      <c r="C32" s="138"/>
      <c r="D32" s="141"/>
      <c r="E32" s="135" t="n">
        <v>1197</v>
      </c>
      <c r="F32" s="136" t="n">
        <v>7.32289245075248</v>
      </c>
      <c r="G32" s="135" t="n">
        <v>864</v>
      </c>
      <c r="H32" s="135" t="n">
        <v>2061</v>
      </c>
    </row>
    <row r="33" customFormat="false" ht="12" hidden="false" customHeight="true" outlineLevel="0" collapsed="false">
      <c r="A33" s="140"/>
      <c r="B33" s="137" t="s">
        <v>319</v>
      </c>
      <c r="C33" s="138"/>
      <c r="D33" s="141"/>
      <c r="E33" s="135" t="n">
        <v>9597</v>
      </c>
      <c r="F33" s="136" t="n">
        <v>58.7116114034014</v>
      </c>
      <c r="G33" s="135" t="n">
        <v>6555</v>
      </c>
      <c r="H33" s="135" t="n">
        <v>16152</v>
      </c>
    </row>
    <row r="34" customFormat="false" ht="12" hidden="false" customHeight="true" outlineLevel="0" collapsed="false">
      <c r="A34" s="140"/>
      <c r="B34" s="137" t="s">
        <v>320</v>
      </c>
      <c r="C34" s="138"/>
      <c r="D34" s="141"/>
      <c r="E34" s="135" t="n">
        <v>6750</v>
      </c>
      <c r="F34" s="136" t="n">
        <v>41.2883885965986</v>
      </c>
      <c r="G34" s="135" t="n">
        <v>7185</v>
      </c>
      <c r="H34" s="135" t="n">
        <v>13935</v>
      </c>
    </row>
    <row r="35" customFormat="false" ht="12" hidden="false" customHeight="true" outlineLevel="0" collapsed="false">
      <c r="A35" s="140"/>
      <c r="B35" s="137" t="s">
        <v>233</v>
      </c>
      <c r="C35" s="138"/>
      <c r="D35" s="141"/>
      <c r="E35" s="135" t="n">
        <v>16347</v>
      </c>
      <c r="F35" s="207" t="n">
        <v>100</v>
      </c>
      <c r="G35" s="135" t="n">
        <v>13740</v>
      </c>
      <c r="H35" s="135" t="n">
        <v>30087</v>
      </c>
    </row>
    <row r="36" customFormat="false" ht="5.1" hidden="false" customHeight="true" outlineLevel="0" collapsed="false">
      <c r="A36" s="140"/>
      <c r="B36" s="137"/>
      <c r="C36" s="141"/>
      <c r="D36" s="141"/>
      <c r="E36" s="144"/>
      <c r="F36" s="144"/>
      <c r="H36" s="118"/>
    </row>
    <row r="37" customFormat="false" ht="11.1" hidden="false" customHeight="true" outlineLevel="0" collapsed="false">
      <c r="A37" s="120" t="s">
        <v>271</v>
      </c>
      <c r="B37" s="121" t="s">
        <v>272</v>
      </c>
      <c r="C37" s="121"/>
      <c r="D37" s="204" t="s">
        <v>42</v>
      </c>
      <c r="E37" s="204"/>
      <c r="F37" s="204"/>
      <c r="G37" s="204"/>
      <c r="H37" s="204"/>
    </row>
    <row r="38" customFormat="false" ht="21.95" hidden="false" customHeight="true" outlineLevel="0" collapsed="false">
      <c r="A38" s="120"/>
      <c r="B38" s="121"/>
      <c r="C38" s="121"/>
      <c r="D38" s="121" t="s">
        <v>574</v>
      </c>
      <c r="E38" s="121"/>
      <c r="F38" s="121"/>
      <c r="G38" s="205" t="s">
        <v>576</v>
      </c>
      <c r="H38" s="124" t="s">
        <v>273</v>
      </c>
    </row>
    <row r="39" customFormat="false" ht="11.1" hidden="false" customHeight="true" outlineLevel="0" collapsed="false">
      <c r="A39" s="120"/>
      <c r="B39" s="121"/>
      <c r="C39" s="121"/>
      <c r="D39" s="125" t="s">
        <v>274</v>
      </c>
      <c r="E39" s="126" t="s">
        <v>198</v>
      </c>
      <c r="F39" s="127" t="s">
        <v>200</v>
      </c>
      <c r="G39" s="128" t="s">
        <v>198</v>
      </c>
      <c r="H39" s="128"/>
    </row>
    <row r="40" customFormat="false" ht="12" hidden="false" customHeight="true" outlineLevel="0" collapsed="false">
      <c r="B40" s="129"/>
      <c r="C40" s="129"/>
      <c r="D40" s="155" t="s">
        <v>566</v>
      </c>
      <c r="E40" s="129"/>
      <c r="F40" s="129"/>
      <c r="G40" s="129"/>
      <c r="H40" s="129"/>
    </row>
    <row r="41" customFormat="false" ht="9" hidden="false" customHeight="true" outlineLevel="0" collapsed="false">
      <c r="A41" s="132" t="s">
        <v>325</v>
      </c>
      <c r="B41" s="132" t="s">
        <v>326</v>
      </c>
      <c r="C41" s="133"/>
      <c r="D41" s="134" t="n">
        <v>1</v>
      </c>
      <c r="E41" s="206" t="n">
        <v>1947</v>
      </c>
      <c r="F41" s="136" t="n">
        <v>14.2</v>
      </c>
      <c r="G41" s="206" t="n">
        <v>375</v>
      </c>
      <c r="H41" s="206" t="n">
        <v>2322</v>
      </c>
    </row>
    <row r="42" customFormat="false" ht="9" hidden="false" customHeight="true" outlineLevel="0" collapsed="false">
      <c r="A42" s="132" t="s">
        <v>310</v>
      </c>
      <c r="B42" s="132" t="s">
        <v>328</v>
      </c>
      <c r="C42" s="133"/>
      <c r="D42" s="134" t="n">
        <v>2</v>
      </c>
      <c r="E42" s="206" t="n">
        <v>1440</v>
      </c>
      <c r="F42" s="136" t="n">
        <v>10.5</v>
      </c>
      <c r="G42" s="206" t="n">
        <v>1194</v>
      </c>
      <c r="H42" s="206" t="n">
        <v>2634</v>
      </c>
    </row>
    <row r="43" customFormat="false" ht="9" hidden="false" customHeight="true" outlineLevel="0" collapsed="false">
      <c r="A43" s="132" t="s">
        <v>329</v>
      </c>
      <c r="B43" s="132" t="s">
        <v>330</v>
      </c>
      <c r="C43" s="133"/>
      <c r="D43" s="134" t="n">
        <v>3</v>
      </c>
      <c r="E43" s="206" t="n">
        <v>1290</v>
      </c>
      <c r="F43" s="136" t="n">
        <v>9.4</v>
      </c>
      <c r="G43" s="206" t="n">
        <v>6</v>
      </c>
      <c r="H43" s="206" t="n">
        <v>1293</v>
      </c>
    </row>
    <row r="44" customFormat="false" ht="9" hidden="false" customHeight="true" outlineLevel="0" collapsed="false">
      <c r="A44" s="132" t="s">
        <v>283</v>
      </c>
      <c r="B44" s="132" t="s">
        <v>321</v>
      </c>
      <c r="C44" s="133"/>
      <c r="D44" s="134" t="n">
        <v>4</v>
      </c>
      <c r="E44" s="206" t="n">
        <v>1230</v>
      </c>
      <c r="F44" s="136" t="n">
        <v>8.9</v>
      </c>
      <c r="G44" s="206" t="n">
        <v>1260</v>
      </c>
      <c r="H44" s="206" t="n">
        <v>2490</v>
      </c>
    </row>
    <row r="45" customFormat="false" ht="9" hidden="false" customHeight="true" outlineLevel="0" collapsed="false">
      <c r="A45" s="132" t="s">
        <v>323</v>
      </c>
      <c r="B45" s="132" t="s">
        <v>324</v>
      </c>
      <c r="C45" s="133"/>
      <c r="D45" s="134" t="n">
        <v>5</v>
      </c>
      <c r="E45" s="206" t="n">
        <v>1179</v>
      </c>
      <c r="F45" s="136" t="n">
        <v>8.6</v>
      </c>
      <c r="G45" s="206" t="n">
        <v>9</v>
      </c>
      <c r="H45" s="206" t="n">
        <v>1191</v>
      </c>
    </row>
    <row r="46" customFormat="false" ht="12" hidden="false" customHeight="true" outlineLevel="0" collapsed="false">
      <c r="A46" s="156"/>
      <c r="B46" s="137" t="s">
        <v>285</v>
      </c>
      <c r="C46" s="138"/>
      <c r="D46" s="139"/>
      <c r="E46" s="135" t="n">
        <v>7086</v>
      </c>
      <c r="F46" s="136" t="n">
        <v>51.6</v>
      </c>
      <c r="G46" s="135" t="n">
        <v>2844</v>
      </c>
      <c r="H46" s="135" t="n">
        <v>9930</v>
      </c>
    </row>
    <row r="47" customFormat="false" ht="9" hidden="false" customHeight="true" outlineLevel="0" collapsed="false">
      <c r="A47" s="132" t="s">
        <v>331</v>
      </c>
      <c r="B47" s="132" t="s">
        <v>332</v>
      </c>
      <c r="C47" s="133"/>
      <c r="D47" s="134" t="n">
        <v>6</v>
      </c>
      <c r="E47" s="206" t="n">
        <v>675</v>
      </c>
      <c r="F47" s="136" t="n">
        <v>4.9</v>
      </c>
      <c r="G47" s="206" t="n">
        <v>99</v>
      </c>
      <c r="H47" s="206" t="n">
        <v>774</v>
      </c>
    </row>
    <row r="48" customFormat="false" ht="9" hidden="false" customHeight="true" outlineLevel="0" collapsed="false">
      <c r="A48" s="132" t="s">
        <v>312</v>
      </c>
      <c r="B48" s="132" t="s">
        <v>322</v>
      </c>
      <c r="C48" s="133"/>
      <c r="D48" s="134" t="n">
        <v>7</v>
      </c>
      <c r="E48" s="206" t="n">
        <v>639</v>
      </c>
      <c r="F48" s="136" t="n">
        <v>4.6</v>
      </c>
      <c r="G48" s="206" t="n">
        <v>279</v>
      </c>
      <c r="H48" s="206" t="n">
        <v>915</v>
      </c>
    </row>
    <row r="49" customFormat="false" ht="9" hidden="false" customHeight="true" outlineLevel="0" collapsed="false">
      <c r="A49" s="132" t="s">
        <v>312</v>
      </c>
      <c r="B49" s="132" t="s">
        <v>333</v>
      </c>
      <c r="C49" s="133"/>
      <c r="D49" s="134" t="n">
        <v>8</v>
      </c>
      <c r="E49" s="206" t="n">
        <v>603</v>
      </c>
      <c r="F49" s="136" t="n">
        <v>4.4</v>
      </c>
      <c r="G49" s="206" t="n">
        <v>237</v>
      </c>
      <c r="H49" s="206" t="n">
        <v>840</v>
      </c>
    </row>
    <row r="50" customFormat="false" ht="9" hidden="false" customHeight="true" outlineLevel="0" collapsed="false">
      <c r="A50" s="132" t="s">
        <v>334</v>
      </c>
      <c r="B50" s="132" t="s">
        <v>335</v>
      </c>
      <c r="C50" s="133"/>
      <c r="D50" s="134" t="n">
        <v>9</v>
      </c>
      <c r="E50" s="206" t="n">
        <v>387</v>
      </c>
      <c r="F50" s="136" t="n">
        <v>2.8</v>
      </c>
      <c r="G50" s="206" t="n">
        <v>210</v>
      </c>
      <c r="H50" s="206" t="n">
        <v>597</v>
      </c>
    </row>
    <row r="51" customFormat="false" ht="9" hidden="false" customHeight="true" outlineLevel="0" collapsed="false">
      <c r="A51" s="132" t="s">
        <v>391</v>
      </c>
      <c r="B51" s="132" t="s">
        <v>392</v>
      </c>
      <c r="C51" s="133"/>
      <c r="D51" s="134" t="n">
        <v>10</v>
      </c>
      <c r="E51" s="206" t="n">
        <v>339</v>
      </c>
      <c r="F51" s="136" t="n">
        <v>2.5</v>
      </c>
      <c r="G51" s="206" t="n">
        <v>9</v>
      </c>
      <c r="H51" s="206" t="n">
        <v>348</v>
      </c>
    </row>
    <row r="52" customFormat="false" ht="12" hidden="false" customHeight="true" outlineLevel="0" collapsed="false">
      <c r="A52" s="156"/>
      <c r="B52" s="137" t="s">
        <v>296</v>
      </c>
      <c r="C52" s="138"/>
      <c r="D52" s="139"/>
      <c r="E52" s="135" t="n">
        <v>2643</v>
      </c>
      <c r="F52" s="136" t="n">
        <v>19.2</v>
      </c>
      <c r="G52" s="135" t="n">
        <v>831</v>
      </c>
      <c r="H52" s="135" t="n">
        <v>3474</v>
      </c>
    </row>
    <row r="53" customFormat="false" ht="9" hidden="false" customHeight="true" outlineLevel="0" collapsed="false">
      <c r="A53" s="132" t="s">
        <v>340</v>
      </c>
      <c r="B53" s="132" t="s">
        <v>341</v>
      </c>
      <c r="C53" s="133"/>
      <c r="D53" s="134" t="n">
        <v>11</v>
      </c>
      <c r="E53" s="206" t="n">
        <v>276</v>
      </c>
      <c r="F53" s="136" t="n">
        <v>2</v>
      </c>
      <c r="G53" s="206" t="n">
        <v>15</v>
      </c>
      <c r="H53" s="206" t="n">
        <v>288</v>
      </c>
    </row>
    <row r="54" customFormat="false" ht="9" hidden="false" customHeight="true" outlineLevel="0" collapsed="false">
      <c r="A54" s="132" t="s">
        <v>305</v>
      </c>
      <c r="B54" s="132" t="s">
        <v>327</v>
      </c>
      <c r="C54" s="133"/>
      <c r="D54" s="134" t="n">
        <v>12</v>
      </c>
      <c r="E54" s="206" t="n">
        <v>249</v>
      </c>
      <c r="F54" s="136" t="n">
        <v>1.8</v>
      </c>
      <c r="G54" s="206" t="n">
        <v>150</v>
      </c>
      <c r="H54" s="206" t="n">
        <v>399</v>
      </c>
    </row>
    <row r="55" customFormat="false" ht="9" hidden="false" customHeight="true" outlineLevel="0" collapsed="false">
      <c r="A55" s="132" t="s">
        <v>297</v>
      </c>
      <c r="B55" s="132" t="s">
        <v>337</v>
      </c>
      <c r="C55" s="133"/>
      <c r="D55" s="134" t="n">
        <v>13</v>
      </c>
      <c r="E55" s="206" t="n">
        <v>237</v>
      </c>
      <c r="F55" s="136" t="n">
        <v>1.7</v>
      </c>
      <c r="G55" s="206" t="n">
        <v>294</v>
      </c>
      <c r="H55" s="206" t="n">
        <v>528</v>
      </c>
    </row>
    <row r="56" customFormat="false" ht="9" hidden="false" customHeight="true" outlineLevel="0" collapsed="false">
      <c r="A56" s="132" t="s">
        <v>338</v>
      </c>
      <c r="B56" s="132" t="s">
        <v>339</v>
      </c>
      <c r="C56" s="133"/>
      <c r="D56" s="134" t="n">
        <v>14</v>
      </c>
      <c r="E56" s="206" t="n">
        <v>228</v>
      </c>
      <c r="F56" s="136" t="n">
        <v>1.7</v>
      </c>
      <c r="G56" s="206" t="n">
        <v>48</v>
      </c>
      <c r="H56" s="206" t="n">
        <v>276</v>
      </c>
    </row>
    <row r="57" customFormat="false" ht="9" hidden="false" customHeight="true" outlineLevel="0" collapsed="false">
      <c r="A57" s="132" t="s">
        <v>393</v>
      </c>
      <c r="B57" s="132" t="s">
        <v>394</v>
      </c>
      <c r="C57" s="133"/>
      <c r="D57" s="134" t="n">
        <v>15</v>
      </c>
      <c r="E57" s="206" t="n">
        <v>228</v>
      </c>
      <c r="F57" s="136" t="n">
        <v>1.7</v>
      </c>
      <c r="G57" s="206" t="n">
        <v>204</v>
      </c>
      <c r="H57" s="206" t="n">
        <v>429</v>
      </c>
    </row>
    <row r="58" customFormat="false" ht="12" hidden="false" customHeight="true" outlineLevel="0" collapsed="false">
      <c r="A58" s="156"/>
      <c r="B58" s="137" t="s">
        <v>307</v>
      </c>
      <c r="C58" s="138"/>
      <c r="D58" s="139"/>
      <c r="E58" s="135" t="n">
        <v>1215</v>
      </c>
      <c r="F58" s="136" t="n">
        <v>8.8</v>
      </c>
      <c r="G58" s="135" t="n">
        <v>708</v>
      </c>
      <c r="H58" s="135" t="n">
        <v>1923</v>
      </c>
    </row>
    <row r="59" customFormat="false" ht="9" hidden="false" customHeight="true" outlineLevel="0" collapsed="false">
      <c r="A59" s="132" t="s">
        <v>344</v>
      </c>
      <c r="B59" s="132" t="s">
        <v>345</v>
      </c>
      <c r="C59" s="133"/>
      <c r="D59" s="134" t="n">
        <v>16</v>
      </c>
      <c r="E59" s="206" t="n">
        <v>210</v>
      </c>
      <c r="F59" s="136" t="n">
        <v>1.5</v>
      </c>
      <c r="G59" s="206" t="n">
        <v>249</v>
      </c>
      <c r="H59" s="206" t="n">
        <v>459</v>
      </c>
    </row>
    <row r="60" customFormat="false" ht="9" hidden="false" customHeight="true" outlineLevel="0" collapsed="false">
      <c r="A60" s="132" t="s">
        <v>314</v>
      </c>
      <c r="B60" s="132" t="s">
        <v>336</v>
      </c>
      <c r="C60" s="133"/>
      <c r="D60" s="134" t="n">
        <v>17</v>
      </c>
      <c r="E60" s="206" t="n">
        <v>195</v>
      </c>
      <c r="F60" s="136" t="n">
        <v>1.4</v>
      </c>
      <c r="G60" s="206" t="n">
        <v>147</v>
      </c>
      <c r="H60" s="206" t="n">
        <v>345</v>
      </c>
    </row>
    <row r="61" customFormat="false" ht="9" hidden="false" customHeight="true" outlineLevel="0" collapsed="false">
      <c r="A61" s="132" t="s">
        <v>351</v>
      </c>
      <c r="B61" s="132" t="s">
        <v>352</v>
      </c>
      <c r="C61" s="133"/>
      <c r="D61" s="134" t="n">
        <v>18</v>
      </c>
      <c r="E61" s="206" t="n">
        <v>126</v>
      </c>
      <c r="F61" s="136" t="n">
        <v>0.9</v>
      </c>
      <c r="G61" s="206" t="n">
        <v>18</v>
      </c>
      <c r="H61" s="206" t="n">
        <v>144</v>
      </c>
    </row>
    <row r="62" customFormat="false" ht="9" hidden="false" customHeight="true" outlineLevel="0" collapsed="false">
      <c r="A62" s="132" t="s">
        <v>395</v>
      </c>
      <c r="B62" s="132" t="s">
        <v>396</v>
      </c>
      <c r="C62" s="133"/>
      <c r="D62" s="134" t="n">
        <v>19</v>
      </c>
      <c r="E62" s="206" t="n">
        <v>120</v>
      </c>
      <c r="F62" s="136" t="n">
        <v>0.9</v>
      </c>
      <c r="G62" s="206" t="n">
        <v>198</v>
      </c>
      <c r="H62" s="206" t="n">
        <v>318</v>
      </c>
    </row>
    <row r="63" customFormat="false" ht="9" hidden="false" customHeight="true" outlineLevel="0" collapsed="false">
      <c r="A63" s="132" t="s">
        <v>286</v>
      </c>
      <c r="B63" s="132" t="s">
        <v>346</v>
      </c>
      <c r="C63" s="133"/>
      <c r="D63" s="134" t="n">
        <v>20</v>
      </c>
      <c r="E63" s="206" t="n">
        <v>117</v>
      </c>
      <c r="F63" s="136" t="n">
        <v>0.9</v>
      </c>
      <c r="G63" s="206" t="n">
        <v>516</v>
      </c>
      <c r="H63" s="206" t="n">
        <v>633</v>
      </c>
    </row>
    <row r="64" customFormat="false" ht="12" hidden="false" customHeight="true" outlineLevel="0" collapsed="false">
      <c r="A64" s="140"/>
      <c r="B64" s="137" t="s">
        <v>318</v>
      </c>
      <c r="C64" s="138"/>
      <c r="D64" s="141"/>
      <c r="E64" s="135" t="n">
        <v>768</v>
      </c>
      <c r="F64" s="136" t="n">
        <v>5.6</v>
      </c>
      <c r="G64" s="135" t="n">
        <v>1128</v>
      </c>
      <c r="H64" s="135" t="n">
        <v>1896</v>
      </c>
    </row>
    <row r="65" customFormat="false" ht="12" hidden="false" customHeight="true" outlineLevel="0" collapsed="false">
      <c r="A65" s="140"/>
      <c r="B65" s="137" t="s">
        <v>319</v>
      </c>
      <c r="C65" s="138"/>
      <c r="D65" s="141"/>
      <c r="E65" s="135" t="n">
        <v>11712</v>
      </c>
      <c r="F65" s="136" t="n">
        <v>85.2</v>
      </c>
      <c r="G65" s="135" t="n">
        <v>5511</v>
      </c>
      <c r="H65" s="135" t="n">
        <v>17223</v>
      </c>
    </row>
    <row r="66" customFormat="false" ht="12" hidden="false" customHeight="true" outlineLevel="0" collapsed="false">
      <c r="A66" s="140"/>
      <c r="B66" s="137" t="s">
        <v>320</v>
      </c>
      <c r="C66" s="138"/>
      <c r="D66" s="141"/>
      <c r="E66" s="135" t="n">
        <v>2031</v>
      </c>
      <c r="F66" s="136" t="n">
        <v>14.8</v>
      </c>
      <c r="G66" s="135" t="n">
        <v>10833</v>
      </c>
      <c r="H66" s="135" t="n">
        <v>12864</v>
      </c>
    </row>
    <row r="67" customFormat="false" ht="12" hidden="false" customHeight="true" outlineLevel="0" collapsed="false">
      <c r="A67" s="140"/>
      <c r="B67" s="137" t="s">
        <v>233</v>
      </c>
      <c r="C67" s="138"/>
      <c r="D67" s="141"/>
      <c r="E67" s="135" t="n">
        <v>13740</v>
      </c>
      <c r="F67" s="207" t="n">
        <v>100</v>
      </c>
      <c r="G67" s="135" t="n">
        <v>16347</v>
      </c>
      <c r="H67" s="135" t="n">
        <v>30087</v>
      </c>
    </row>
    <row r="68" customFormat="false" ht="5.1" hidden="false" customHeight="true" outlineLevel="0" collapsed="false">
      <c r="A68" s="140"/>
      <c r="B68" s="137"/>
      <c r="C68" s="141"/>
      <c r="D68" s="141"/>
      <c r="E68" s="144"/>
      <c r="F68" s="144"/>
      <c r="H68" s="118"/>
    </row>
    <row r="69" customFormat="false" ht="9" hidden="false" customHeight="true" outlineLevel="0" collapsed="false">
      <c r="A69" s="64" t="s">
        <v>205</v>
      </c>
      <c r="B69" s="145"/>
      <c r="C69" s="146"/>
      <c r="D69" s="147"/>
      <c r="E69" s="146"/>
      <c r="F69" s="146"/>
      <c r="H69" s="118"/>
    </row>
    <row r="70" customFormat="false" ht="9" hidden="false" customHeight="true" outlineLevel="0" collapsed="false">
      <c r="A70" s="64" t="s">
        <v>260</v>
      </c>
      <c r="B70" s="145"/>
      <c r="C70" s="146"/>
      <c r="D70" s="147"/>
      <c r="E70" s="146"/>
      <c r="F70" s="146"/>
      <c r="H70" s="118"/>
    </row>
    <row r="71" customFormat="false" ht="9" hidden="false" customHeight="true" outlineLevel="0" collapsed="false">
      <c r="A71" s="64" t="s">
        <v>208</v>
      </c>
      <c r="B71" s="145"/>
      <c r="C71" s="146"/>
      <c r="D71" s="147"/>
      <c r="E71" s="146"/>
      <c r="F71" s="146"/>
      <c r="H71" s="118"/>
    </row>
    <row r="72" customFormat="false" ht="9" hidden="false" customHeight="true" outlineLevel="0" collapsed="false">
      <c r="A72" s="148" t="s">
        <v>353</v>
      </c>
      <c r="B72" s="145"/>
      <c r="C72" s="146"/>
      <c r="D72" s="147"/>
      <c r="E72" s="146"/>
      <c r="F72" s="146"/>
      <c r="H72" s="118"/>
    </row>
    <row r="73" customFormat="false" ht="9" hidden="false" customHeight="true" outlineLevel="0" collapsed="false">
      <c r="A73" s="148" t="s">
        <v>354</v>
      </c>
      <c r="B73" s="145"/>
      <c r="C73" s="146"/>
      <c r="D73" s="147"/>
      <c r="E73" s="146"/>
      <c r="F73" s="146"/>
      <c r="H73" s="118"/>
    </row>
    <row r="74" customFormat="false" ht="9" hidden="false" customHeight="true" outlineLevel="0" collapsed="false">
      <c r="A74" s="113" t="s">
        <v>355</v>
      </c>
      <c r="B74" s="148"/>
      <c r="C74" s="146"/>
      <c r="D74" s="148"/>
      <c r="E74" s="148"/>
      <c r="F74" s="146"/>
      <c r="G74" s="149"/>
      <c r="H74" s="150"/>
    </row>
    <row r="75" customFormat="false" ht="11.1" hidden="false" customHeight="true" outlineLevel="0" collapsed="false">
      <c r="A75" s="120" t="s">
        <v>271</v>
      </c>
      <c r="B75" s="121" t="s">
        <v>272</v>
      </c>
      <c r="C75" s="121"/>
      <c r="D75" s="204" t="s">
        <v>42</v>
      </c>
      <c r="E75" s="204"/>
      <c r="F75" s="204"/>
      <c r="G75" s="204"/>
      <c r="H75" s="204"/>
    </row>
    <row r="76" customFormat="false" ht="21.95" hidden="false" customHeight="true" outlineLevel="0" collapsed="false">
      <c r="A76" s="120"/>
      <c r="B76" s="121"/>
      <c r="C76" s="121"/>
      <c r="D76" s="121" t="s">
        <v>273</v>
      </c>
      <c r="E76" s="121"/>
      <c r="F76" s="121"/>
      <c r="G76" s="205" t="s">
        <v>576</v>
      </c>
      <c r="H76" s="210" t="s">
        <v>573</v>
      </c>
    </row>
    <row r="77" customFormat="false" ht="11.1" hidden="false" customHeight="true" outlineLevel="0" collapsed="false">
      <c r="A77" s="120"/>
      <c r="B77" s="121"/>
      <c r="C77" s="121"/>
      <c r="D77" s="125" t="s">
        <v>274</v>
      </c>
      <c r="E77" s="126" t="s">
        <v>198</v>
      </c>
      <c r="F77" s="127" t="s">
        <v>200</v>
      </c>
      <c r="G77" s="128" t="s">
        <v>198</v>
      </c>
      <c r="H77" s="128"/>
    </row>
    <row r="78" customFormat="false" ht="14.1" hidden="false" customHeight="true" outlineLevel="0" collapsed="false">
      <c r="B78" s="130"/>
      <c r="C78" s="130"/>
      <c r="D78" s="130" t="s">
        <v>233</v>
      </c>
      <c r="E78" s="130"/>
      <c r="F78" s="130"/>
      <c r="G78" s="130"/>
      <c r="H78" s="130"/>
    </row>
    <row r="79" customFormat="false" ht="9" hidden="false" customHeight="true" outlineLevel="0" collapsed="false">
      <c r="A79" s="132" t="s">
        <v>310</v>
      </c>
      <c r="B79" s="132" t="s">
        <v>361</v>
      </c>
      <c r="C79" s="133"/>
      <c r="D79" s="143" t="n">
        <v>1</v>
      </c>
      <c r="E79" s="206" t="n">
        <v>2634</v>
      </c>
      <c r="F79" s="136" t="n">
        <v>8.8</v>
      </c>
      <c r="G79" s="206" t="n">
        <v>1194</v>
      </c>
      <c r="H79" s="206" t="n">
        <v>1440</v>
      </c>
    </row>
    <row r="80" customFormat="false" ht="9" hidden="false" customHeight="true" outlineLevel="0" collapsed="false">
      <c r="A80" s="132" t="s">
        <v>283</v>
      </c>
      <c r="B80" s="132" t="s">
        <v>356</v>
      </c>
      <c r="C80" s="133"/>
      <c r="D80" s="134" t="n">
        <v>2</v>
      </c>
      <c r="E80" s="206" t="n">
        <v>2490</v>
      </c>
      <c r="F80" s="136" t="n">
        <v>8.3</v>
      </c>
      <c r="G80" s="206" t="n">
        <v>1260</v>
      </c>
      <c r="H80" s="206" t="n">
        <v>1230</v>
      </c>
    </row>
    <row r="81" customFormat="false" ht="9" hidden="false" customHeight="true" outlineLevel="0" collapsed="false">
      <c r="A81" s="132" t="s">
        <v>325</v>
      </c>
      <c r="B81" s="132" t="s">
        <v>364</v>
      </c>
      <c r="C81" s="133"/>
      <c r="D81" s="134" t="n">
        <v>3</v>
      </c>
      <c r="E81" s="206" t="n">
        <v>2322</v>
      </c>
      <c r="F81" s="136" t="n">
        <v>7.7</v>
      </c>
      <c r="G81" s="206" t="n">
        <v>375</v>
      </c>
      <c r="H81" s="206" t="n">
        <v>1947</v>
      </c>
    </row>
    <row r="82" customFormat="false" ht="9" hidden="false" customHeight="true" outlineLevel="0" collapsed="false">
      <c r="A82" s="132" t="s">
        <v>329</v>
      </c>
      <c r="B82" s="132" t="s">
        <v>371</v>
      </c>
      <c r="C82" s="133"/>
      <c r="D82" s="134" t="n">
        <v>4</v>
      </c>
      <c r="E82" s="206" t="n">
        <v>1293</v>
      </c>
      <c r="F82" s="136" t="n">
        <v>4.3</v>
      </c>
      <c r="G82" s="206" t="n">
        <v>6</v>
      </c>
      <c r="H82" s="206" t="n">
        <v>1290</v>
      </c>
    </row>
    <row r="83" customFormat="false" ht="9" hidden="false" customHeight="true" outlineLevel="0" collapsed="false">
      <c r="A83" s="132" t="s">
        <v>323</v>
      </c>
      <c r="B83" s="132" t="s">
        <v>362</v>
      </c>
      <c r="C83" s="133"/>
      <c r="D83" s="134" t="n">
        <v>5</v>
      </c>
      <c r="E83" s="206" t="n">
        <v>1191</v>
      </c>
      <c r="F83" s="136" t="n">
        <v>4</v>
      </c>
      <c r="G83" s="206" t="n">
        <v>9</v>
      </c>
      <c r="H83" s="206" t="n">
        <v>1179</v>
      </c>
    </row>
    <row r="84" customFormat="false" ht="12" hidden="false" customHeight="true" outlineLevel="0" collapsed="false">
      <c r="A84" s="156"/>
      <c r="B84" s="137" t="s">
        <v>285</v>
      </c>
      <c r="C84" s="138"/>
      <c r="D84" s="134"/>
      <c r="E84" s="135" t="n">
        <v>9930</v>
      </c>
      <c r="F84" s="136" t="n">
        <v>33</v>
      </c>
      <c r="G84" s="135" t="n">
        <v>2844</v>
      </c>
      <c r="H84" s="135" t="n">
        <v>7086</v>
      </c>
    </row>
    <row r="85" customFormat="false" ht="9" hidden="false" customHeight="true" outlineLevel="0" collapsed="false">
      <c r="A85" s="132" t="s">
        <v>275</v>
      </c>
      <c r="B85" s="132" t="s">
        <v>357</v>
      </c>
      <c r="C85" s="133"/>
      <c r="D85" s="139" t="n">
        <v>6</v>
      </c>
      <c r="E85" s="206" t="n">
        <v>915</v>
      </c>
      <c r="F85" s="136" t="n">
        <v>3</v>
      </c>
      <c r="G85" s="206" t="n">
        <v>906</v>
      </c>
      <c r="H85" s="206" t="n">
        <v>9</v>
      </c>
    </row>
    <row r="86" customFormat="false" ht="9" hidden="false" customHeight="true" outlineLevel="0" collapsed="false">
      <c r="A86" s="132" t="s">
        <v>312</v>
      </c>
      <c r="B86" s="132" t="s">
        <v>358</v>
      </c>
      <c r="C86" s="133"/>
      <c r="D86" s="134" t="n">
        <v>7</v>
      </c>
      <c r="E86" s="206" t="n">
        <v>915</v>
      </c>
      <c r="F86" s="136" t="n">
        <v>3</v>
      </c>
      <c r="G86" s="206" t="n">
        <v>279</v>
      </c>
      <c r="H86" s="206" t="n">
        <v>639</v>
      </c>
    </row>
    <row r="87" customFormat="false" ht="9" hidden="false" customHeight="true" outlineLevel="0" collapsed="false">
      <c r="A87" s="132" t="s">
        <v>312</v>
      </c>
      <c r="B87" s="132" t="s">
        <v>368</v>
      </c>
      <c r="C87" s="133"/>
      <c r="D87" s="134" t="n">
        <v>8</v>
      </c>
      <c r="E87" s="206" t="n">
        <v>840</v>
      </c>
      <c r="F87" s="136" t="n">
        <v>2.8</v>
      </c>
      <c r="G87" s="206" t="n">
        <v>237</v>
      </c>
      <c r="H87" s="206" t="n">
        <v>603</v>
      </c>
    </row>
    <row r="88" customFormat="false" ht="9" hidden="false" customHeight="true" outlineLevel="0" collapsed="false">
      <c r="A88" s="132" t="s">
        <v>331</v>
      </c>
      <c r="B88" s="132" t="s">
        <v>370</v>
      </c>
      <c r="C88" s="133"/>
      <c r="D88" s="134" t="n">
        <v>9</v>
      </c>
      <c r="E88" s="206" t="n">
        <v>774</v>
      </c>
      <c r="F88" s="136" t="n">
        <v>2.6</v>
      </c>
      <c r="G88" s="206" t="n">
        <v>99</v>
      </c>
      <c r="H88" s="206" t="n">
        <v>675</v>
      </c>
    </row>
    <row r="89" customFormat="false" ht="9" hidden="false" customHeight="true" outlineLevel="0" collapsed="false">
      <c r="A89" s="132" t="s">
        <v>286</v>
      </c>
      <c r="B89" s="132" t="s">
        <v>365</v>
      </c>
      <c r="C89" s="133"/>
      <c r="D89" s="134" t="n">
        <v>10</v>
      </c>
      <c r="E89" s="206" t="n">
        <v>633</v>
      </c>
      <c r="F89" s="136" t="n">
        <v>2.1</v>
      </c>
      <c r="G89" s="206" t="n">
        <v>516</v>
      </c>
      <c r="H89" s="206" t="n">
        <v>117</v>
      </c>
    </row>
    <row r="90" customFormat="false" ht="12" hidden="false" customHeight="true" outlineLevel="0" collapsed="false">
      <c r="A90" s="156"/>
      <c r="B90" s="137" t="s">
        <v>296</v>
      </c>
      <c r="C90" s="138"/>
      <c r="D90" s="134"/>
      <c r="E90" s="135" t="n">
        <v>4080</v>
      </c>
      <c r="F90" s="136" t="n">
        <v>13.6</v>
      </c>
      <c r="G90" s="135" t="n">
        <v>2037</v>
      </c>
      <c r="H90" s="135" t="n">
        <v>2043</v>
      </c>
    </row>
    <row r="91" customFormat="false" ht="9" hidden="false" customHeight="true" outlineLevel="0" collapsed="false">
      <c r="A91" s="132" t="s">
        <v>281</v>
      </c>
      <c r="B91" s="132" t="s">
        <v>369</v>
      </c>
      <c r="C91" s="133"/>
      <c r="D91" s="139" t="n">
        <v>11</v>
      </c>
      <c r="E91" s="206" t="n">
        <v>609</v>
      </c>
      <c r="F91" s="136" t="n">
        <v>2</v>
      </c>
      <c r="G91" s="206" t="n">
        <v>609</v>
      </c>
      <c r="H91" s="206" t="n">
        <v>0</v>
      </c>
    </row>
    <row r="92" customFormat="false" ht="9" hidden="false" customHeight="true" outlineLevel="0" collapsed="false">
      <c r="A92" s="132" t="s">
        <v>299</v>
      </c>
      <c r="B92" s="132" t="s">
        <v>397</v>
      </c>
      <c r="C92" s="133"/>
      <c r="D92" s="134" t="n">
        <v>12</v>
      </c>
      <c r="E92" s="206" t="n">
        <v>606</v>
      </c>
      <c r="F92" s="136" t="n">
        <v>2</v>
      </c>
      <c r="G92" s="206" t="n">
        <v>594</v>
      </c>
      <c r="H92" s="206" t="n">
        <v>12</v>
      </c>
    </row>
    <row r="93" customFormat="false" ht="9" hidden="false" customHeight="true" outlineLevel="0" collapsed="false">
      <c r="A93" s="132" t="s">
        <v>334</v>
      </c>
      <c r="B93" s="132" t="s">
        <v>372</v>
      </c>
      <c r="C93" s="133"/>
      <c r="D93" s="134" t="n">
        <v>13</v>
      </c>
      <c r="E93" s="206" t="n">
        <v>597</v>
      </c>
      <c r="F93" s="136" t="n">
        <v>2</v>
      </c>
      <c r="G93" s="206" t="n">
        <v>210</v>
      </c>
      <c r="H93" s="206" t="n">
        <v>387</v>
      </c>
    </row>
    <row r="94" customFormat="false" ht="9" hidden="false" customHeight="true" outlineLevel="0" collapsed="false">
      <c r="A94" s="132" t="s">
        <v>279</v>
      </c>
      <c r="B94" s="132" t="s">
        <v>366</v>
      </c>
      <c r="C94" s="133"/>
      <c r="D94" s="134" t="n">
        <v>14</v>
      </c>
      <c r="E94" s="206" t="n">
        <v>543</v>
      </c>
      <c r="F94" s="136" t="n">
        <v>1.8</v>
      </c>
      <c r="G94" s="206" t="n">
        <v>537</v>
      </c>
      <c r="H94" s="206" t="n">
        <v>3</v>
      </c>
    </row>
    <row r="95" customFormat="false" ht="9" hidden="false" customHeight="true" outlineLevel="0" collapsed="false">
      <c r="A95" s="132" t="s">
        <v>297</v>
      </c>
      <c r="B95" s="132" t="s">
        <v>363</v>
      </c>
      <c r="C95" s="133"/>
      <c r="D95" s="134" t="n">
        <v>15</v>
      </c>
      <c r="E95" s="206" t="n">
        <v>528</v>
      </c>
      <c r="F95" s="136" t="n">
        <v>1.8</v>
      </c>
      <c r="G95" s="206" t="n">
        <v>294</v>
      </c>
      <c r="H95" s="206" t="n">
        <v>237</v>
      </c>
    </row>
    <row r="96" customFormat="false" ht="12" hidden="false" customHeight="true" outlineLevel="0" collapsed="false">
      <c r="A96" s="156"/>
      <c r="B96" s="137" t="s">
        <v>307</v>
      </c>
      <c r="C96" s="138"/>
      <c r="D96" s="134"/>
      <c r="E96" s="135" t="n">
        <v>2883</v>
      </c>
      <c r="F96" s="136" t="n">
        <v>9.6</v>
      </c>
      <c r="G96" s="135" t="n">
        <v>2244</v>
      </c>
      <c r="H96" s="135" t="n">
        <v>639</v>
      </c>
    </row>
    <row r="97" customFormat="false" ht="9" hidden="false" customHeight="true" outlineLevel="0" collapsed="false">
      <c r="A97" s="132" t="s">
        <v>344</v>
      </c>
      <c r="B97" s="132" t="s">
        <v>398</v>
      </c>
      <c r="C97" s="133"/>
      <c r="D97" s="139" t="n">
        <v>16</v>
      </c>
      <c r="E97" s="206" t="n">
        <v>459</v>
      </c>
      <c r="F97" s="136" t="n">
        <v>1.5</v>
      </c>
      <c r="G97" s="206" t="n">
        <v>249</v>
      </c>
      <c r="H97" s="206" t="n">
        <v>210</v>
      </c>
    </row>
    <row r="98" customFormat="false" ht="9" hidden="false" customHeight="true" outlineLevel="0" collapsed="false">
      <c r="A98" s="132" t="s">
        <v>393</v>
      </c>
      <c r="B98" s="132" t="s">
        <v>394</v>
      </c>
      <c r="C98" s="133"/>
      <c r="D98" s="134" t="n">
        <v>17</v>
      </c>
      <c r="E98" s="206" t="n">
        <v>429</v>
      </c>
      <c r="F98" s="136" t="n">
        <v>1.4</v>
      </c>
      <c r="G98" s="206" t="n">
        <v>204</v>
      </c>
      <c r="H98" s="206" t="n">
        <v>228</v>
      </c>
    </row>
    <row r="99" customFormat="false" ht="9" hidden="false" customHeight="true" outlineLevel="0" collapsed="false">
      <c r="A99" s="132" t="s">
        <v>303</v>
      </c>
      <c r="B99" s="132" t="s">
        <v>304</v>
      </c>
      <c r="C99" s="133"/>
      <c r="D99" s="134" t="n">
        <v>18</v>
      </c>
      <c r="E99" s="206" t="n">
        <v>420</v>
      </c>
      <c r="F99" s="136" t="n">
        <v>1.4</v>
      </c>
      <c r="G99" s="206" t="n">
        <v>399</v>
      </c>
      <c r="H99" s="206" t="n">
        <v>21</v>
      </c>
    </row>
    <row r="100" customFormat="false" ht="9" hidden="false" customHeight="true" outlineLevel="0" collapsed="false">
      <c r="A100" s="132" t="s">
        <v>288</v>
      </c>
      <c r="B100" s="132" t="s">
        <v>373</v>
      </c>
      <c r="C100" s="133"/>
      <c r="D100" s="134" t="n">
        <v>19</v>
      </c>
      <c r="E100" s="206" t="n">
        <v>402</v>
      </c>
      <c r="F100" s="136" t="n">
        <v>1.3</v>
      </c>
      <c r="G100" s="206" t="n">
        <v>402</v>
      </c>
      <c r="H100" s="206" t="n">
        <v>0</v>
      </c>
    </row>
    <row r="101" customFormat="false" ht="9" hidden="false" customHeight="true" outlineLevel="0" collapsed="false">
      <c r="A101" s="132" t="s">
        <v>381</v>
      </c>
      <c r="B101" s="132" t="s">
        <v>581</v>
      </c>
      <c r="C101" s="133"/>
      <c r="D101" s="134" t="n">
        <v>20</v>
      </c>
      <c r="E101" s="206" t="n">
        <v>402</v>
      </c>
      <c r="F101" s="136" t="n">
        <v>1.3</v>
      </c>
      <c r="G101" s="206" t="n">
        <v>384</v>
      </c>
      <c r="H101" s="206" t="n">
        <v>21</v>
      </c>
    </row>
    <row r="102" customFormat="false" ht="12" hidden="false" customHeight="true" outlineLevel="0" collapsed="false">
      <c r="A102" s="140"/>
      <c r="B102" s="137" t="s">
        <v>318</v>
      </c>
      <c r="C102" s="138"/>
      <c r="D102" s="134"/>
      <c r="E102" s="135" t="n">
        <v>2115</v>
      </c>
      <c r="F102" s="136" t="n">
        <v>7</v>
      </c>
      <c r="G102" s="135" t="n">
        <v>1638</v>
      </c>
      <c r="H102" s="135" t="n">
        <v>477</v>
      </c>
    </row>
    <row r="103" customFormat="false" ht="12" hidden="false" customHeight="true" outlineLevel="0" collapsed="false">
      <c r="A103" s="140"/>
      <c r="B103" s="137" t="s">
        <v>319</v>
      </c>
      <c r="C103" s="138"/>
      <c r="D103" s="141"/>
      <c r="E103" s="135" t="n">
        <v>19008</v>
      </c>
      <c r="F103" s="136" t="n">
        <v>63.2</v>
      </c>
      <c r="G103" s="135" t="n">
        <v>8763</v>
      </c>
      <c r="H103" s="135" t="n">
        <v>10245</v>
      </c>
    </row>
    <row r="104" customFormat="false" ht="12" hidden="false" customHeight="true" outlineLevel="0" collapsed="false">
      <c r="A104" s="140"/>
      <c r="B104" s="137" t="s">
        <v>320</v>
      </c>
      <c r="C104" s="138"/>
      <c r="D104" s="141"/>
      <c r="E104" s="135" t="n">
        <v>11079</v>
      </c>
      <c r="F104" s="136" t="n">
        <v>36.8</v>
      </c>
      <c r="G104" s="135" t="n">
        <v>7584</v>
      </c>
      <c r="H104" s="135" t="n">
        <v>3495</v>
      </c>
    </row>
    <row r="105" customFormat="false" ht="12" hidden="false" customHeight="true" outlineLevel="0" collapsed="false">
      <c r="A105" s="140"/>
      <c r="B105" s="137" t="s">
        <v>233</v>
      </c>
      <c r="C105" s="138"/>
      <c r="D105" s="141"/>
      <c r="E105" s="135" t="n">
        <v>30087</v>
      </c>
      <c r="F105" s="207" t="n">
        <v>100</v>
      </c>
      <c r="G105" s="135" t="n">
        <v>16347</v>
      </c>
      <c r="H105" s="135" t="n">
        <v>13740</v>
      </c>
    </row>
    <row r="106" customFormat="false" ht="9" hidden="false" customHeight="true" outlineLevel="0" collapsed="false">
      <c r="A106" s="140"/>
      <c r="B106" s="137"/>
      <c r="C106" s="141"/>
      <c r="D106" s="141"/>
      <c r="E106" s="208"/>
      <c r="F106" s="209"/>
      <c r="G106" s="208"/>
      <c r="H106" s="208"/>
    </row>
    <row r="107" customFormat="false" ht="9" hidden="false" customHeight="true" outlineLevel="0" collapsed="false">
      <c r="A107" s="64" t="s">
        <v>205</v>
      </c>
      <c r="B107" s="145"/>
      <c r="C107" s="146"/>
      <c r="D107" s="147"/>
      <c r="E107" s="146"/>
      <c r="F107" s="146"/>
      <c r="H107" s="118"/>
    </row>
    <row r="108" customFormat="false" ht="9" hidden="false" customHeight="true" outlineLevel="0" collapsed="false">
      <c r="A108" s="64" t="s">
        <v>260</v>
      </c>
      <c r="B108" s="145"/>
      <c r="C108" s="146"/>
      <c r="D108" s="147"/>
      <c r="E108" s="146"/>
      <c r="F108" s="146"/>
      <c r="H108" s="118"/>
    </row>
    <row r="109" customFormat="false" ht="9" hidden="false" customHeight="true" outlineLevel="0" collapsed="false">
      <c r="A109" s="64" t="s">
        <v>208</v>
      </c>
      <c r="B109" s="145"/>
      <c r="C109" s="146"/>
      <c r="D109" s="147"/>
      <c r="E109" s="146"/>
      <c r="F109" s="146"/>
      <c r="H109" s="118"/>
    </row>
    <row r="110" customFormat="false" ht="9" hidden="false" customHeight="true" outlineLevel="0" collapsed="false">
      <c r="A110" s="148" t="s">
        <v>353</v>
      </c>
      <c r="B110" s="148"/>
      <c r="C110" s="146"/>
      <c r="D110" s="148"/>
      <c r="E110" s="148"/>
      <c r="F110" s="146"/>
      <c r="G110" s="149"/>
      <c r="H110" s="150"/>
    </row>
    <row r="111" customFormat="false" ht="9" hidden="false" customHeight="true" outlineLevel="0" collapsed="false">
      <c r="A111" s="148" t="s">
        <v>354</v>
      </c>
      <c r="B111" s="148"/>
      <c r="C111" s="146"/>
      <c r="D111" s="148"/>
      <c r="E111" s="148"/>
      <c r="F111" s="146"/>
      <c r="G111" s="149"/>
      <c r="H111" s="150"/>
    </row>
    <row r="112" customFormat="false" ht="9" hidden="false" customHeight="true" outlineLevel="0" collapsed="false">
      <c r="A112" s="113" t="s">
        <v>355</v>
      </c>
      <c r="B112" s="148"/>
      <c r="C112" s="146"/>
      <c r="D112" s="148"/>
      <c r="E112" s="148"/>
      <c r="F112" s="146"/>
      <c r="G112" s="149"/>
      <c r="H112" s="150"/>
    </row>
    <row r="113" customFormat="false" ht="9" hidden="false" customHeight="false" outlineLevel="0" collapsed="false">
      <c r="A113" s="148"/>
    </row>
    <row r="114" customFormat="false" ht="9" hidden="false" customHeight="false" outlineLevel="0" collapsed="false">
      <c r="A114" s="148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7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110" width="5.71"/>
    <col collapsed="false" customWidth="true" hidden="false" outlineLevel="0" max="2" min="2" style="111" width="45.7"/>
    <col collapsed="false" customWidth="true" hidden="false" outlineLevel="0" max="3" min="3" style="112" width="1.7"/>
    <col collapsed="false" customWidth="true" hidden="false" outlineLevel="0" max="4" min="4" style="110" width="4.7"/>
    <col collapsed="false" customWidth="true" hidden="false" outlineLevel="0" max="5" min="5" style="111" width="7.7"/>
    <col collapsed="false" customWidth="true" hidden="false" outlineLevel="0" max="6" min="6" style="113" width="5.71"/>
    <col collapsed="false" customWidth="true" hidden="false" outlineLevel="0" max="8" min="7" style="113" width="7.7"/>
    <col collapsed="false" customWidth="false" hidden="false" outlineLevel="0" max="257" min="9" style="113" width="11.42"/>
  </cols>
  <sheetData>
    <row r="1" customFormat="false" ht="12" hidden="false" customHeight="true" outlineLevel="0" collapsed="false">
      <c r="A1" s="114" t="s">
        <v>561</v>
      </c>
      <c r="B1" s="114"/>
      <c r="C1" s="114"/>
      <c r="D1" s="114"/>
      <c r="E1" s="114"/>
      <c r="F1" s="114"/>
      <c r="G1" s="114"/>
      <c r="H1" s="114"/>
      <c r="I1" s="31" t="s">
        <v>190</v>
      </c>
    </row>
    <row r="2" customFormat="false" ht="12" hidden="false" customHeight="true" outlineLevel="0" collapsed="false">
      <c r="A2" s="201" t="s">
        <v>570</v>
      </c>
      <c r="B2" s="201"/>
      <c r="C2" s="201"/>
      <c r="D2" s="201"/>
      <c r="E2" s="201"/>
      <c r="F2" s="201"/>
      <c r="G2" s="201"/>
      <c r="H2" s="201"/>
    </row>
    <row r="3" customFormat="false" ht="12" hidden="false" customHeight="true" outlineLevel="0" collapsed="false">
      <c r="A3" s="114" t="s">
        <v>582</v>
      </c>
      <c r="B3" s="114"/>
      <c r="C3" s="114"/>
      <c r="D3" s="114"/>
      <c r="E3" s="114"/>
      <c r="F3" s="114"/>
      <c r="G3" s="114"/>
      <c r="H3" s="114"/>
    </row>
    <row r="4" customFormat="false" ht="9.95" hidden="false" customHeight="true" outlineLevel="0" collapsed="false">
      <c r="A4" s="117"/>
      <c r="B4" s="117"/>
      <c r="C4" s="117"/>
      <c r="D4" s="117"/>
      <c r="E4" s="117"/>
      <c r="F4" s="117"/>
      <c r="G4" s="118"/>
      <c r="H4" s="119"/>
    </row>
    <row r="5" customFormat="false" ht="11.1" hidden="false" customHeight="true" outlineLevel="0" collapsed="false">
      <c r="A5" s="120" t="s">
        <v>271</v>
      </c>
      <c r="B5" s="121" t="s">
        <v>272</v>
      </c>
      <c r="C5" s="121"/>
      <c r="D5" s="204" t="s">
        <v>42</v>
      </c>
      <c r="E5" s="204"/>
      <c r="F5" s="204"/>
      <c r="G5" s="204"/>
      <c r="H5" s="204"/>
    </row>
    <row r="6" customFormat="false" ht="21.95" hidden="false" customHeight="true" outlineLevel="0" collapsed="false">
      <c r="A6" s="120"/>
      <c r="B6" s="121"/>
      <c r="C6" s="121"/>
      <c r="D6" s="121" t="s">
        <v>572</v>
      </c>
      <c r="E6" s="121"/>
      <c r="F6" s="121"/>
      <c r="G6" s="205" t="s">
        <v>573</v>
      </c>
      <c r="H6" s="124" t="s">
        <v>273</v>
      </c>
    </row>
    <row r="7" customFormat="false" ht="11.1" hidden="false" customHeight="true" outlineLevel="0" collapsed="false">
      <c r="A7" s="120"/>
      <c r="B7" s="121"/>
      <c r="C7" s="121"/>
      <c r="D7" s="125" t="s">
        <v>274</v>
      </c>
      <c r="E7" s="126" t="s">
        <v>198</v>
      </c>
      <c r="F7" s="127" t="s">
        <v>200</v>
      </c>
      <c r="G7" s="128" t="s">
        <v>198</v>
      </c>
      <c r="H7" s="128"/>
    </row>
    <row r="8" customFormat="false" ht="12" hidden="false" customHeight="true" outlineLevel="0" collapsed="false">
      <c r="B8" s="129"/>
      <c r="C8" s="129"/>
      <c r="D8" s="155" t="s">
        <v>564</v>
      </c>
      <c r="E8" s="129"/>
      <c r="F8" s="129"/>
      <c r="G8" s="129"/>
      <c r="H8" s="129"/>
    </row>
    <row r="9" customFormat="false" ht="9" hidden="false" customHeight="true" outlineLevel="0" collapsed="false">
      <c r="A9" s="131" t="s">
        <v>275</v>
      </c>
      <c r="B9" s="132" t="s">
        <v>276</v>
      </c>
      <c r="C9" s="133"/>
      <c r="D9" s="134" t="n">
        <v>1</v>
      </c>
      <c r="E9" s="206" t="n">
        <v>14895</v>
      </c>
      <c r="F9" s="136" t="n">
        <v>5.6</v>
      </c>
      <c r="G9" s="206" t="n">
        <v>468</v>
      </c>
      <c r="H9" s="206" t="n">
        <v>15363</v>
      </c>
    </row>
    <row r="10" customFormat="false" ht="9" hidden="false" customHeight="true" outlineLevel="0" collapsed="false">
      <c r="A10" s="131" t="s">
        <v>283</v>
      </c>
      <c r="B10" s="132" t="s">
        <v>284</v>
      </c>
      <c r="C10" s="133"/>
      <c r="D10" s="134" t="n">
        <v>2</v>
      </c>
      <c r="E10" s="206" t="n">
        <v>11928</v>
      </c>
      <c r="F10" s="136" t="n">
        <v>4.49257514301747</v>
      </c>
      <c r="G10" s="206" t="n">
        <v>15261</v>
      </c>
      <c r="H10" s="206" t="n">
        <v>27192</v>
      </c>
    </row>
    <row r="11" customFormat="false" ht="9" hidden="false" customHeight="true" outlineLevel="0" collapsed="false">
      <c r="A11" s="131" t="s">
        <v>277</v>
      </c>
      <c r="B11" s="132" t="s">
        <v>278</v>
      </c>
      <c r="C11" s="133"/>
      <c r="D11" s="134" t="n">
        <v>3</v>
      </c>
      <c r="E11" s="206" t="n">
        <v>11514</v>
      </c>
      <c r="F11" s="136" t="n">
        <v>4.33628218599239</v>
      </c>
      <c r="G11" s="206" t="n">
        <v>660</v>
      </c>
      <c r="H11" s="206" t="n">
        <v>12174</v>
      </c>
    </row>
    <row r="12" customFormat="false" ht="9" hidden="false" customHeight="true" outlineLevel="0" collapsed="false">
      <c r="A12" s="131" t="s">
        <v>279</v>
      </c>
      <c r="B12" s="132" t="s">
        <v>280</v>
      </c>
      <c r="C12" s="133"/>
      <c r="D12" s="134" t="n">
        <v>4</v>
      </c>
      <c r="E12" s="206" t="n">
        <v>8904</v>
      </c>
      <c r="F12" s="136" t="n">
        <v>3.35370790917684</v>
      </c>
      <c r="G12" s="206" t="n">
        <v>129</v>
      </c>
      <c r="H12" s="206" t="n">
        <v>9036</v>
      </c>
    </row>
    <row r="13" customFormat="false" ht="9" hidden="false" customHeight="true" outlineLevel="0" collapsed="false">
      <c r="A13" s="131" t="s">
        <v>281</v>
      </c>
      <c r="B13" s="132" t="s">
        <v>282</v>
      </c>
      <c r="C13" s="133"/>
      <c r="D13" s="134" t="n">
        <v>5</v>
      </c>
      <c r="E13" s="206" t="n">
        <v>8835</v>
      </c>
      <c r="F13" s="136" t="n">
        <v>3.32734524172683</v>
      </c>
      <c r="G13" s="206" t="n">
        <v>81</v>
      </c>
      <c r="H13" s="206" t="n">
        <v>8916</v>
      </c>
    </row>
    <row r="14" customFormat="false" ht="12" hidden="false" customHeight="true" outlineLevel="0" collapsed="false">
      <c r="A14" s="131"/>
      <c r="B14" s="137" t="s">
        <v>285</v>
      </c>
      <c r="C14" s="138"/>
      <c r="D14" s="139"/>
      <c r="E14" s="135" t="n">
        <v>56079</v>
      </c>
      <c r="F14" s="136" t="n">
        <v>21.1198861132766</v>
      </c>
      <c r="G14" s="135" t="n">
        <v>16599</v>
      </c>
      <c r="H14" s="135" t="n">
        <v>72678</v>
      </c>
    </row>
    <row r="15" customFormat="false" ht="9" hidden="false" customHeight="true" outlineLevel="0" collapsed="false">
      <c r="A15" s="131" t="s">
        <v>286</v>
      </c>
      <c r="B15" s="132" t="s">
        <v>287</v>
      </c>
      <c r="C15" s="133"/>
      <c r="D15" s="134" t="n">
        <v>6</v>
      </c>
      <c r="E15" s="206" t="n">
        <v>8193</v>
      </c>
      <c r="F15" s="136" t="n">
        <v>3.0859385297917</v>
      </c>
      <c r="G15" s="206" t="n">
        <v>2493</v>
      </c>
      <c r="H15" s="206" t="n">
        <v>10686</v>
      </c>
    </row>
    <row r="16" customFormat="false" ht="9" hidden="false" customHeight="true" outlineLevel="0" collapsed="false">
      <c r="A16" s="131" t="s">
        <v>310</v>
      </c>
      <c r="B16" s="132" t="s">
        <v>311</v>
      </c>
      <c r="C16" s="133"/>
      <c r="D16" s="134" t="n">
        <v>7</v>
      </c>
      <c r="E16" s="206" t="n">
        <v>8052</v>
      </c>
      <c r="F16" s="136" t="n">
        <v>3.03283658535667</v>
      </c>
      <c r="G16" s="206" t="n">
        <v>13407</v>
      </c>
      <c r="H16" s="206" t="n">
        <v>21459</v>
      </c>
    </row>
    <row r="17" customFormat="false" ht="9" hidden="false" customHeight="true" outlineLevel="0" collapsed="false">
      <c r="A17" s="131" t="s">
        <v>299</v>
      </c>
      <c r="B17" s="132" t="s">
        <v>300</v>
      </c>
      <c r="C17" s="133"/>
      <c r="D17" s="134" t="n">
        <v>8</v>
      </c>
      <c r="E17" s="206" t="n">
        <v>7179</v>
      </c>
      <c r="F17" s="136" t="n">
        <v>2.70330324223149</v>
      </c>
      <c r="G17" s="206" t="n">
        <v>1044</v>
      </c>
      <c r="H17" s="206" t="n">
        <v>8223</v>
      </c>
    </row>
    <row r="18" customFormat="false" ht="9" hidden="false" customHeight="true" outlineLevel="0" collapsed="false">
      <c r="A18" s="131" t="s">
        <v>294</v>
      </c>
      <c r="B18" s="132" t="s">
        <v>295</v>
      </c>
      <c r="C18" s="133"/>
      <c r="D18" s="134" t="n">
        <v>9</v>
      </c>
      <c r="E18" s="206" t="n">
        <v>7047</v>
      </c>
      <c r="F18" s="136" t="n">
        <v>2.65434400268146</v>
      </c>
      <c r="G18" s="206" t="n">
        <v>498</v>
      </c>
      <c r="H18" s="206" t="n">
        <v>7548</v>
      </c>
    </row>
    <row r="19" customFormat="false" ht="9" hidden="false" customHeight="true" outlineLevel="0" collapsed="false">
      <c r="A19" s="131" t="s">
        <v>297</v>
      </c>
      <c r="B19" s="132" t="s">
        <v>298</v>
      </c>
      <c r="C19" s="133"/>
      <c r="D19" s="134" t="n">
        <v>10</v>
      </c>
      <c r="E19" s="206" t="n">
        <v>6684</v>
      </c>
      <c r="F19" s="136" t="n">
        <v>2.51763474147638</v>
      </c>
      <c r="G19" s="206" t="n">
        <v>5472</v>
      </c>
      <c r="H19" s="206" t="n">
        <v>12156</v>
      </c>
    </row>
    <row r="20" customFormat="false" ht="12" hidden="false" customHeight="true" outlineLevel="0" collapsed="false">
      <c r="A20" s="131"/>
      <c r="B20" s="137" t="s">
        <v>296</v>
      </c>
      <c r="C20" s="138"/>
      <c r="D20" s="139"/>
      <c r="E20" s="135" t="n">
        <v>37158</v>
      </c>
      <c r="F20" s="136" t="n">
        <v>13.9940571015377</v>
      </c>
      <c r="G20" s="135" t="n">
        <v>22914</v>
      </c>
      <c r="H20" s="135" t="n">
        <v>60072</v>
      </c>
    </row>
    <row r="21" customFormat="false" ht="9" hidden="false" customHeight="true" outlineLevel="0" collapsed="false">
      <c r="A21" s="131" t="s">
        <v>308</v>
      </c>
      <c r="B21" s="132" t="s">
        <v>309</v>
      </c>
      <c r="C21" s="133"/>
      <c r="D21" s="134" t="n">
        <v>11</v>
      </c>
      <c r="E21" s="206" t="n">
        <v>6615</v>
      </c>
      <c r="F21" s="136" t="n">
        <v>2.49127207402637</v>
      </c>
      <c r="G21" s="206" t="n">
        <v>654</v>
      </c>
      <c r="H21" s="206" t="n">
        <v>7269</v>
      </c>
    </row>
    <row r="22" customFormat="false" ht="9" hidden="false" customHeight="true" outlineLevel="0" collapsed="false">
      <c r="A22" s="131" t="s">
        <v>288</v>
      </c>
      <c r="B22" s="132" t="s">
        <v>289</v>
      </c>
      <c r="C22" s="133"/>
      <c r="D22" s="134" t="n">
        <v>12</v>
      </c>
      <c r="E22" s="206" t="n">
        <v>6438</v>
      </c>
      <c r="F22" s="136" t="n">
        <v>2.42423557679633</v>
      </c>
      <c r="G22" s="206" t="n">
        <v>75</v>
      </c>
      <c r="H22" s="206" t="n">
        <v>6513</v>
      </c>
    </row>
    <row r="23" customFormat="false" ht="9" hidden="false" customHeight="true" outlineLevel="0" collapsed="false">
      <c r="A23" s="131" t="s">
        <v>303</v>
      </c>
      <c r="B23" s="132" t="s">
        <v>304</v>
      </c>
      <c r="C23" s="133"/>
      <c r="D23" s="134" t="n">
        <v>13</v>
      </c>
      <c r="E23" s="206" t="n">
        <v>6126</v>
      </c>
      <c r="F23" s="136" t="n">
        <v>2.30673340187627</v>
      </c>
      <c r="G23" s="206" t="n">
        <v>813</v>
      </c>
      <c r="H23" s="206" t="n">
        <v>6936</v>
      </c>
    </row>
    <row r="24" customFormat="false" ht="9" hidden="false" customHeight="true" outlineLevel="0" collapsed="false">
      <c r="A24" s="131" t="s">
        <v>305</v>
      </c>
      <c r="B24" s="132" t="s">
        <v>306</v>
      </c>
      <c r="C24" s="133"/>
      <c r="D24" s="134" t="n">
        <v>14</v>
      </c>
      <c r="E24" s="206" t="n">
        <v>5817</v>
      </c>
      <c r="F24" s="136" t="n">
        <v>2.19111427463121</v>
      </c>
      <c r="G24" s="206" t="n">
        <v>10020</v>
      </c>
      <c r="H24" s="206" t="n">
        <v>15837</v>
      </c>
    </row>
    <row r="25" customFormat="false" ht="9" hidden="false" customHeight="true" outlineLevel="0" collapsed="false">
      <c r="A25" s="131" t="s">
        <v>290</v>
      </c>
      <c r="B25" s="132" t="s">
        <v>291</v>
      </c>
      <c r="C25" s="133"/>
      <c r="D25" s="134" t="n">
        <v>15</v>
      </c>
      <c r="E25" s="206" t="n">
        <v>5250</v>
      </c>
      <c r="F25" s="136" t="n">
        <v>1.97720005875109</v>
      </c>
      <c r="G25" s="206" t="n">
        <v>360</v>
      </c>
      <c r="H25" s="206" t="n">
        <v>5610</v>
      </c>
    </row>
    <row r="26" customFormat="false" ht="12" hidden="false" customHeight="true" outlineLevel="0" collapsed="false">
      <c r="A26" s="131"/>
      <c r="B26" s="137" t="s">
        <v>307</v>
      </c>
      <c r="C26" s="138"/>
      <c r="D26" s="139"/>
      <c r="E26" s="135" t="n">
        <v>30246</v>
      </c>
      <c r="F26" s="136" t="n">
        <v>11.3905553860813</v>
      </c>
      <c r="G26" s="135" t="n">
        <v>11922</v>
      </c>
      <c r="H26" s="135" t="n">
        <v>42165</v>
      </c>
    </row>
    <row r="27" customFormat="false" ht="9" hidden="false" customHeight="true" outlineLevel="0" collapsed="false">
      <c r="A27" s="131" t="s">
        <v>314</v>
      </c>
      <c r="B27" s="132" t="s">
        <v>315</v>
      </c>
      <c r="C27" s="133"/>
      <c r="D27" s="134" t="n">
        <v>16</v>
      </c>
      <c r="E27" s="206" t="n">
        <v>4983</v>
      </c>
      <c r="F27" s="136" t="n">
        <v>1.87626870337103</v>
      </c>
      <c r="G27" s="206" t="n">
        <v>6849</v>
      </c>
      <c r="H27" s="206" t="n">
        <v>11829</v>
      </c>
    </row>
    <row r="28" customFormat="false" ht="9" hidden="false" customHeight="true" outlineLevel="0" collapsed="false">
      <c r="A28" s="131" t="s">
        <v>301</v>
      </c>
      <c r="B28" s="132" t="s">
        <v>302</v>
      </c>
      <c r="C28" s="133"/>
      <c r="D28" s="134" t="n">
        <v>17</v>
      </c>
      <c r="E28" s="206" t="n">
        <v>4776</v>
      </c>
      <c r="F28" s="136" t="n">
        <v>1.79906374869599</v>
      </c>
      <c r="G28" s="206" t="n">
        <v>225</v>
      </c>
      <c r="H28" s="206" t="n">
        <v>5001</v>
      </c>
    </row>
    <row r="29" customFormat="false" ht="9" hidden="false" customHeight="true" outlineLevel="0" collapsed="false">
      <c r="A29" s="131" t="s">
        <v>312</v>
      </c>
      <c r="B29" s="132" t="s">
        <v>313</v>
      </c>
      <c r="C29" s="133"/>
      <c r="D29" s="134" t="n">
        <v>18</v>
      </c>
      <c r="E29" s="206" t="n">
        <v>4704</v>
      </c>
      <c r="F29" s="136" t="n">
        <v>1.77119464310597</v>
      </c>
      <c r="G29" s="206" t="n">
        <v>12324</v>
      </c>
      <c r="H29" s="206" t="n">
        <v>17028</v>
      </c>
    </row>
    <row r="30" customFormat="false" ht="9" hidden="false" customHeight="true" outlineLevel="0" collapsed="false">
      <c r="A30" s="131" t="s">
        <v>292</v>
      </c>
      <c r="B30" s="132" t="s">
        <v>293</v>
      </c>
      <c r="C30" s="133"/>
      <c r="D30" s="134" t="n">
        <v>19</v>
      </c>
      <c r="E30" s="206" t="n">
        <v>4488</v>
      </c>
      <c r="F30" s="136" t="n">
        <v>1.68984698354593</v>
      </c>
      <c r="G30" s="206" t="n">
        <v>231</v>
      </c>
      <c r="H30" s="206" t="n">
        <v>4719</v>
      </c>
    </row>
    <row r="31" customFormat="false" ht="9" hidden="false" customHeight="true" outlineLevel="0" collapsed="false">
      <c r="A31" s="131" t="s">
        <v>381</v>
      </c>
      <c r="B31" s="132" t="s">
        <v>382</v>
      </c>
      <c r="C31" s="133"/>
      <c r="D31" s="134" t="n">
        <v>20</v>
      </c>
      <c r="E31" s="206" t="n">
        <v>4026</v>
      </c>
      <c r="F31" s="136" t="n">
        <v>1.51660659744583</v>
      </c>
      <c r="G31" s="206" t="n">
        <v>345</v>
      </c>
      <c r="H31" s="206" t="n">
        <v>4374</v>
      </c>
    </row>
    <row r="32" customFormat="false" ht="12" hidden="false" customHeight="true" outlineLevel="0" collapsed="false">
      <c r="A32" s="140"/>
      <c r="B32" s="137" t="s">
        <v>318</v>
      </c>
      <c r="C32" s="138"/>
      <c r="D32" s="141"/>
      <c r="E32" s="135" t="n">
        <v>22977</v>
      </c>
      <c r="F32" s="136" t="n">
        <v>8.65298067616476</v>
      </c>
      <c r="G32" s="135" t="n">
        <v>19974</v>
      </c>
      <c r="H32" s="135" t="n">
        <v>42951</v>
      </c>
    </row>
    <row r="33" customFormat="false" ht="12" hidden="false" customHeight="true" outlineLevel="0" collapsed="false">
      <c r="A33" s="140"/>
      <c r="B33" s="137" t="s">
        <v>319</v>
      </c>
      <c r="C33" s="138"/>
      <c r="D33" s="141"/>
      <c r="E33" s="135" t="n">
        <v>146457</v>
      </c>
      <c r="F33" s="136" t="n">
        <v>55.1574792770603</v>
      </c>
      <c r="G33" s="135" t="n">
        <v>71409</v>
      </c>
      <c r="H33" s="135" t="n">
        <v>217866</v>
      </c>
    </row>
    <row r="34" customFormat="false" ht="12" hidden="false" customHeight="true" outlineLevel="0" collapsed="false">
      <c r="A34" s="140"/>
      <c r="B34" s="137" t="s">
        <v>320</v>
      </c>
      <c r="C34" s="138"/>
      <c r="D34" s="141"/>
      <c r="E34" s="135" t="n">
        <v>119070</v>
      </c>
      <c r="F34" s="136" t="n">
        <v>44.8425207229397</v>
      </c>
      <c r="G34" s="135" t="n">
        <v>126384</v>
      </c>
      <c r="H34" s="135" t="n">
        <v>245454</v>
      </c>
    </row>
    <row r="35" customFormat="false" ht="12" hidden="false" customHeight="true" outlineLevel="0" collapsed="false">
      <c r="A35" s="140"/>
      <c r="B35" s="137" t="s">
        <v>233</v>
      </c>
      <c r="C35" s="138"/>
      <c r="D35" s="141"/>
      <c r="E35" s="135" t="n">
        <v>265527</v>
      </c>
      <c r="F35" s="207" t="n">
        <v>100</v>
      </c>
      <c r="G35" s="135" t="n">
        <v>197793</v>
      </c>
      <c r="H35" s="135" t="n">
        <v>463320</v>
      </c>
    </row>
    <row r="36" customFormat="false" ht="5.1" hidden="false" customHeight="true" outlineLevel="0" collapsed="false"/>
    <row r="37" customFormat="false" ht="11.1" hidden="false" customHeight="true" outlineLevel="0" collapsed="false">
      <c r="A37" s="120" t="s">
        <v>271</v>
      </c>
      <c r="B37" s="121" t="s">
        <v>272</v>
      </c>
      <c r="C37" s="121"/>
      <c r="D37" s="204" t="s">
        <v>42</v>
      </c>
      <c r="E37" s="204"/>
      <c r="F37" s="204"/>
      <c r="G37" s="204"/>
      <c r="H37" s="204"/>
    </row>
    <row r="38" customFormat="false" ht="21.95" hidden="false" customHeight="true" outlineLevel="0" collapsed="false">
      <c r="A38" s="120"/>
      <c r="B38" s="121"/>
      <c r="C38" s="121"/>
      <c r="D38" s="121" t="s">
        <v>574</v>
      </c>
      <c r="E38" s="121"/>
      <c r="F38" s="121"/>
      <c r="G38" s="205" t="s">
        <v>575</v>
      </c>
      <c r="H38" s="124" t="s">
        <v>273</v>
      </c>
    </row>
    <row r="39" customFormat="false" ht="11.1" hidden="false" customHeight="true" outlineLevel="0" collapsed="false">
      <c r="A39" s="120"/>
      <c r="B39" s="121"/>
      <c r="C39" s="121"/>
      <c r="D39" s="125" t="s">
        <v>274</v>
      </c>
      <c r="E39" s="126" t="s">
        <v>198</v>
      </c>
      <c r="F39" s="127" t="s">
        <v>200</v>
      </c>
      <c r="G39" s="128" t="s">
        <v>198</v>
      </c>
      <c r="H39" s="128"/>
    </row>
    <row r="40" customFormat="false" ht="12" hidden="false" customHeight="true" outlineLevel="0" collapsed="false">
      <c r="B40" s="129"/>
      <c r="C40" s="129"/>
      <c r="D40" s="155" t="s">
        <v>566</v>
      </c>
      <c r="E40" s="129"/>
      <c r="F40" s="129"/>
      <c r="G40" s="129"/>
      <c r="H40" s="129"/>
    </row>
    <row r="41" customFormat="false" ht="9" hidden="false" customHeight="true" outlineLevel="0" collapsed="false">
      <c r="A41" s="131" t="s">
        <v>283</v>
      </c>
      <c r="B41" s="132" t="s">
        <v>321</v>
      </c>
      <c r="C41" s="133"/>
      <c r="D41" s="134" t="n">
        <v>1</v>
      </c>
      <c r="E41" s="206" t="n">
        <v>15261</v>
      </c>
      <c r="F41" s="136" t="n">
        <v>7.7</v>
      </c>
      <c r="G41" s="206" t="n">
        <v>11928</v>
      </c>
      <c r="H41" s="206" t="n">
        <v>27192</v>
      </c>
    </row>
    <row r="42" customFormat="false" ht="9" hidden="false" customHeight="true" outlineLevel="0" collapsed="false">
      <c r="A42" s="131" t="s">
        <v>310</v>
      </c>
      <c r="B42" s="132" t="s">
        <v>328</v>
      </c>
      <c r="C42" s="133"/>
      <c r="D42" s="134" t="n">
        <v>2</v>
      </c>
      <c r="E42" s="206" t="n">
        <v>13407</v>
      </c>
      <c r="F42" s="136" t="n">
        <v>6.8</v>
      </c>
      <c r="G42" s="206" t="n">
        <v>8052</v>
      </c>
      <c r="H42" s="206" t="n">
        <v>21459</v>
      </c>
    </row>
    <row r="43" customFormat="false" ht="9" hidden="false" customHeight="true" outlineLevel="0" collapsed="false">
      <c r="A43" s="131" t="s">
        <v>312</v>
      </c>
      <c r="B43" s="132" t="s">
        <v>322</v>
      </c>
      <c r="C43" s="133"/>
      <c r="D43" s="134" t="n">
        <v>3</v>
      </c>
      <c r="E43" s="206" t="n">
        <v>12324</v>
      </c>
      <c r="F43" s="136" t="n">
        <v>6.2</v>
      </c>
      <c r="G43" s="206" t="n">
        <v>4704</v>
      </c>
      <c r="H43" s="206" t="n">
        <v>17028</v>
      </c>
    </row>
    <row r="44" customFormat="false" ht="9" hidden="false" customHeight="true" outlineLevel="0" collapsed="false">
      <c r="A44" s="131" t="s">
        <v>323</v>
      </c>
      <c r="B44" s="132" t="s">
        <v>324</v>
      </c>
      <c r="C44" s="133"/>
      <c r="D44" s="134" t="n">
        <v>4</v>
      </c>
      <c r="E44" s="206" t="n">
        <v>12324</v>
      </c>
      <c r="F44" s="136" t="n">
        <v>6.2</v>
      </c>
      <c r="G44" s="206" t="n">
        <v>123</v>
      </c>
      <c r="H44" s="206" t="n">
        <v>12447</v>
      </c>
    </row>
    <row r="45" customFormat="false" ht="9" hidden="false" customHeight="true" outlineLevel="0" collapsed="false">
      <c r="A45" s="131" t="s">
        <v>325</v>
      </c>
      <c r="B45" s="132" t="s">
        <v>326</v>
      </c>
      <c r="C45" s="133"/>
      <c r="D45" s="134" t="n">
        <v>5</v>
      </c>
      <c r="E45" s="206" t="n">
        <v>11457</v>
      </c>
      <c r="F45" s="136" t="n">
        <v>5.8</v>
      </c>
      <c r="G45" s="206" t="n">
        <v>1416</v>
      </c>
      <c r="H45" s="206" t="n">
        <v>12873</v>
      </c>
    </row>
    <row r="46" customFormat="false" ht="12" hidden="false" customHeight="true" outlineLevel="0" collapsed="false">
      <c r="A46" s="131"/>
      <c r="B46" s="137" t="s">
        <v>285</v>
      </c>
      <c r="C46" s="138"/>
      <c r="D46" s="139"/>
      <c r="E46" s="135" t="n">
        <v>64773</v>
      </c>
      <c r="F46" s="136" t="n">
        <v>32.7</v>
      </c>
      <c r="G46" s="135" t="n">
        <v>26223</v>
      </c>
      <c r="H46" s="135" t="n">
        <v>90996</v>
      </c>
    </row>
    <row r="47" customFormat="false" ht="9" hidden="false" customHeight="true" outlineLevel="0" collapsed="false">
      <c r="A47" s="131" t="s">
        <v>305</v>
      </c>
      <c r="B47" s="132" t="s">
        <v>327</v>
      </c>
      <c r="C47" s="133"/>
      <c r="D47" s="134" t="n">
        <v>6</v>
      </c>
      <c r="E47" s="206" t="n">
        <v>10020</v>
      </c>
      <c r="F47" s="136" t="n">
        <v>5.1</v>
      </c>
      <c r="G47" s="206" t="n">
        <v>5817</v>
      </c>
      <c r="H47" s="206" t="n">
        <v>15837</v>
      </c>
    </row>
    <row r="48" customFormat="false" ht="9" hidden="false" customHeight="true" outlineLevel="0" collapsed="false">
      <c r="A48" s="131" t="s">
        <v>331</v>
      </c>
      <c r="B48" s="132" t="s">
        <v>332</v>
      </c>
      <c r="C48" s="133"/>
      <c r="D48" s="134" t="n">
        <v>7</v>
      </c>
      <c r="E48" s="206" t="n">
        <v>9597</v>
      </c>
      <c r="F48" s="136" t="n">
        <v>4.9</v>
      </c>
      <c r="G48" s="206" t="n">
        <v>798</v>
      </c>
      <c r="H48" s="206" t="n">
        <v>10395</v>
      </c>
    </row>
    <row r="49" customFormat="false" ht="9" hidden="false" customHeight="true" outlineLevel="0" collapsed="false">
      <c r="A49" s="131" t="s">
        <v>329</v>
      </c>
      <c r="B49" s="132" t="s">
        <v>330</v>
      </c>
      <c r="C49" s="133"/>
      <c r="D49" s="134" t="n">
        <v>8</v>
      </c>
      <c r="E49" s="206" t="n">
        <v>9444</v>
      </c>
      <c r="F49" s="136" t="n">
        <v>4.8</v>
      </c>
      <c r="G49" s="206" t="n">
        <v>60</v>
      </c>
      <c r="H49" s="206" t="n">
        <v>9504</v>
      </c>
    </row>
    <row r="50" customFormat="false" ht="9" hidden="false" customHeight="true" outlineLevel="0" collapsed="false">
      <c r="A50" s="131" t="s">
        <v>312</v>
      </c>
      <c r="B50" s="132" t="s">
        <v>333</v>
      </c>
      <c r="C50" s="133"/>
      <c r="D50" s="134" t="n">
        <v>9</v>
      </c>
      <c r="E50" s="206" t="n">
        <v>8223</v>
      </c>
      <c r="F50" s="136" t="n">
        <v>4.2</v>
      </c>
      <c r="G50" s="206" t="n">
        <v>2265</v>
      </c>
      <c r="H50" s="206" t="n">
        <v>10488</v>
      </c>
    </row>
    <row r="51" customFormat="false" ht="9" hidden="false" customHeight="true" outlineLevel="0" collapsed="false">
      <c r="A51" s="131" t="s">
        <v>334</v>
      </c>
      <c r="B51" s="132" t="s">
        <v>335</v>
      </c>
      <c r="C51" s="133"/>
      <c r="D51" s="134" t="n">
        <v>10</v>
      </c>
      <c r="E51" s="206" t="n">
        <v>6873</v>
      </c>
      <c r="F51" s="136" t="n">
        <v>3.5</v>
      </c>
      <c r="G51" s="206" t="n">
        <v>2031</v>
      </c>
      <c r="H51" s="206" t="n">
        <v>8904</v>
      </c>
    </row>
    <row r="52" customFormat="false" ht="12" hidden="false" customHeight="true" outlineLevel="0" collapsed="false">
      <c r="A52" s="131"/>
      <c r="B52" s="137" t="s">
        <v>296</v>
      </c>
      <c r="C52" s="138"/>
      <c r="D52" s="139"/>
      <c r="E52" s="135" t="n">
        <v>44157</v>
      </c>
      <c r="F52" s="136" t="n">
        <v>22.3</v>
      </c>
      <c r="G52" s="135" t="n">
        <v>10971</v>
      </c>
      <c r="H52" s="135" t="n">
        <v>55128</v>
      </c>
    </row>
    <row r="53" customFormat="false" ht="9" hidden="false" customHeight="true" outlineLevel="0" collapsed="false">
      <c r="A53" s="131" t="s">
        <v>314</v>
      </c>
      <c r="B53" s="132" t="s">
        <v>336</v>
      </c>
      <c r="C53" s="133"/>
      <c r="D53" s="134" t="n">
        <v>11</v>
      </c>
      <c r="E53" s="206" t="n">
        <v>6849</v>
      </c>
      <c r="F53" s="136" t="n">
        <v>3.5</v>
      </c>
      <c r="G53" s="206" t="n">
        <v>4983</v>
      </c>
      <c r="H53" s="206" t="n">
        <v>11829</v>
      </c>
    </row>
    <row r="54" customFormat="false" ht="9" hidden="false" customHeight="true" outlineLevel="0" collapsed="false">
      <c r="A54" s="131" t="s">
        <v>297</v>
      </c>
      <c r="B54" s="132" t="s">
        <v>337</v>
      </c>
      <c r="C54" s="133"/>
      <c r="D54" s="134" t="n">
        <v>12</v>
      </c>
      <c r="E54" s="206" t="n">
        <v>5472</v>
      </c>
      <c r="F54" s="136" t="n">
        <v>2.8</v>
      </c>
      <c r="G54" s="206" t="n">
        <v>6684</v>
      </c>
      <c r="H54" s="206" t="n">
        <v>12156</v>
      </c>
    </row>
    <row r="55" customFormat="false" ht="9" hidden="false" customHeight="true" outlineLevel="0" collapsed="false">
      <c r="A55" s="131" t="s">
        <v>338</v>
      </c>
      <c r="B55" s="132" t="s">
        <v>339</v>
      </c>
      <c r="C55" s="133"/>
      <c r="D55" s="134" t="n">
        <v>13</v>
      </c>
      <c r="E55" s="206" t="n">
        <v>4086</v>
      </c>
      <c r="F55" s="136" t="n">
        <v>2.1</v>
      </c>
      <c r="G55" s="206" t="n">
        <v>1368</v>
      </c>
      <c r="H55" s="206" t="n">
        <v>5457</v>
      </c>
    </row>
    <row r="56" customFormat="false" ht="9" hidden="false" customHeight="true" outlineLevel="0" collapsed="false">
      <c r="A56" s="131" t="s">
        <v>340</v>
      </c>
      <c r="B56" s="132" t="s">
        <v>341</v>
      </c>
      <c r="C56" s="133"/>
      <c r="D56" s="134" t="n">
        <v>14</v>
      </c>
      <c r="E56" s="206" t="n">
        <v>3519</v>
      </c>
      <c r="F56" s="136" t="n">
        <v>1.8</v>
      </c>
      <c r="G56" s="206" t="n">
        <v>132</v>
      </c>
      <c r="H56" s="206" t="n">
        <v>3651</v>
      </c>
    </row>
    <row r="57" customFormat="false" ht="9" hidden="false" customHeight="true" outlineLevel="0" collapsed="false">
      <c r="A57" s="131" t="s">
        <v>342</v>
      </c>
      <c r="B57" s="132" t="s">
        <v>343</v>
      </c>
      <c r="C57" s="133"/>
      <c r="D57" s="134" t="n">
        <v>15</v>
      </c>
      <c r="E57" s="206" t="n">
        <v>3141</v>
      </c>
      <c r="F57" s="136" t="n">
        <v>1.6</v>
      </c>
      <c r="G57" s="206" t="n">
        <v>1209</v>
      </c>
      <c r="H57" s="206" t="n">
        <v>4350</v>
      </c>
    </row>
    <row r="58" customFormat="false" ht="12" hidden="false" customHeight="true" outlineLevel="0" collapsed="false">
      <c r="A58" s="131"/>
      <c r="B58" s="137" t="s">
        <v>307</v>
      </c>
      <c r="C58" s="138"/>
      <c r="D58" s="139"/>
      <c r="E58" s="135" t="n">
        <v>23067</v>
      </c>
      <c r="F58" s="136" t="n">
        <v>11.7</v>
      </c>
      <c r="G58" s="135" t="n">
        <v>14376</v>
      </c>
      <c r="H58" s="135" t="n">
        <v>37443</v>
      </c>
    </row>
    <row r="59" customFormat="false" ht="9" hidden="false" customHeight="true" outlineLevel="0" collapsed="false">
      <c r="A59" s="131" t="s">
        <v>344</v>
      </c>
      <c r="B59" s="132" t="s">
        <v>345</v>
      </c>
      <c r="C59" s="133"/>
      <c r="D59" s="134" t="n">
        <v>16</v>
      </c>
      <c r="E59" s="206" t="n">
        <v>2805</v>
      </c>
      <c r="F59" s="136" t="n">
        <v>1.4</v>
      </c>
      <c r="G59" s="206" t="n">
        <v>1260</v>
      </c>
      <c r="H59" s="206" t="n">
        <v>4065</v>
      </c>
    </row>
    <row r="60" customFormat="false" ht="9" hidden="false" customHeight="true" outlineLevel="0" collapsed="false">
      <c r="A60" s="131" t="s">
        <v>347</v>
      </c>
      <c r="B60" s="132" t="s">
        <v>348</v>
      </c>
      <c r="C60" s="133"/>
      <c r="D60" s="134" t="n">
        <v>17</v>
      </c>
      <c r="E60" s="206" t="n">
        <v>2640</v>
      </c>
      <c r="F60" s="136" t="n">
        <v>1.3</v>
      </c>
      <c r="G60" s="206" t="n">
        <v>2586</v>
      </c>
      <c r="H60" s="206" t="n">
        <v>5226</v>
      </c>
    </row>
    <row r="61" customFormat="false" ht="9" hidden="false" customHeight="true" outlineLevel="0" collapsed="false">
      <c r="A61" s="131" t="s">
        <v>286</v>
      </c>
      <c r="B61" s="132" t="s">
        <v>346</v>
      </c>
      <c r="C61" s="133"/>
      <c r="D61" s="134" t="n">
        <v>18</v>
      </c>
      <c r="E61" s="206" t="n">
        <v>2493</v>
      </c>
      <c r="F61" s="136" t="n">
        <v>1.3</v>
      </c>
      <c r="G61" s="206" t="n">
        <v>8193</v>
      </c>
      <c r="H61" s="206" t="n">
        <v>10686</v>
      </c>
    </row>
    <row r="62" customFormat="false" ht="9" hidden="false" customHeight="true" outlineLevel="0" collapsed="false">
      <c r="A62" s="131" t="s">
        <v>349</v>
      </c>
      <c r="B62" s="132" t="s">
        <v>350</v>
      </c>
      <c r="C62" s="133"/>
      <c r="D62" s="134" t="n">
        <v>19</v>
      </c>
      <c r="E62" s="206" t="n">
        <v>1821</v>
      </c>
      <c r="F62" s="136" t="n">
        <v>0.9</v>
      </c>
      <c r="G62" s="206" t="n">
        <v>2169</v>
      </c>
      <c r="H62" s="206" t="n">
        <v>3990</v>
      </c>
    </row>
    <row r="63" customFormat="false" ht="9" hidden="false" customHeight="true" outlineLevel="0" collapsed="false">
      <c r="A63" s="131" t="s">
        <v>578</v>
      </c>
      <c r="B63" s="132" t="s">
        <v>579</v>
      </c>
      <c r="C63" s="133"/>
      <c r="D63" s="134" t="n">
        <v>20</v>
      </c>
      <c r="E63" s="206" t="n">
        <v>1794</v>
      </c>
      <c r="F63" s="136" t="n">
        <v>0.9</v>
      </c>
      <c r="G63" s="206" t="n">
        <v>90</v>
      </c>
      <c r="H63" s="206" t="n">
        <v>1884</v>
      </c>
    </row>
    <row r="64" customFormat="false" ht="12" hidden="false" customHeight="true" outlineLevel="0" collapsed="false">
      <c r="A64" s="140"/>
      <c r="B64" s="137" t="s">
        <v>318</v>
      </c>
      <c r="C64" s="138"/>
      <c r="D64" s="141"/>
      <c r="E64" s="135" t="n">
        <v>11553</v>
      </c>
      <c r="F64" s="136" t="n">
        <v>5.8</v>
      </c>
      <c r="G64" s="135" t="n">
        <v>14298</v>
      </c>
      <c r="H64" s="135" t="n">
        <v>25851</v>
      </c>
    </row>
    <row r="65" customFormat="false" ht="12" hidden="false" customHeight="true" outlineLevel="0" collapsed="false">
      <c r="A65" s="140"/>
      <c r="B65" s="137" t="s">
        <v>319</v>
      </c>
      <c r="C65" s="138"/>
      <c r="D65" s="141"/>
      <c r="E65" s="135" t="n">
        <v>143550</v>
      </c>
      <c r="F65" s="136" t="n">
        <v>72.6</v>
      </c>
      <c r="G65" s="135" t="n">
        <v>65868</v>
      </c>
      <c r="H65" s="135" t="n">
        <v>209418</v>
      </c>
    </row>
    <row r="66" customFormat="false" ht="12" hidden="false" customHeight="true" outlineLevel="0" collapsed="false">
      <c r="A66" s="140"/>
      <c r="B66" s="137" t="s">
        <v>320</v>
      </c>
      <c r="C66" s="138"/>
      <c r="D66" s="141"/>
      <c r="E66" s="135" t="n">
        <v>54243</v>
      </c>
      <c r="F66" s="136" t="n">
        <v>27.4</v>
      </c>
      <c r="G66" s="135" t="n">
        <v>199659</v>
      </c>
      <c r="H66" s="135" t="n">
        <v>253902</v>
      </c>
    </row>
    <row r="67" customFormat="false" ht="12" hidden="false" customHeight="true" outlineLevel="0" collapsed="false">
      <c r="A67" s="140"/>
      <c r="B67" s="137" t="s">
        <v>233</v>
      </c>
      <c r="C67" s="138"/>
      <c r="D67" s="141"/>
      <c r="E67" s="135" t="n">
        <v>197793</v>
      </c>
      <c r="F67" s="207" t="n">
        <v>100</v>
      </c>
      <c r="G67" s="135" t="n">
        <v>265527</v>
      </c>
      <c r="H67" s="135" t="n">
        <v>463320</v>
      </c>
    </row>
    <row r="68" customFormat="false" ht="5.1" hidden="false" customHeight="true" outlineLevel="0" collapsed="false">
      <c r="A68" s="140"/>
      <c r="B68" s="137"/>
      <c r="C68" s="141"/>
      <c r="D68" s="141"/>
      <c r="E68" s="208"/>
      <c r="F68" s="209"/>
      <c r="G68" s="208"/>
      <c r="H68" s="208"/>
    </row>
    <row r="69" customFormat="false" ht="9" hidden="false" customHeight="true" outlineLevel="0" collapsed="false">
      <c r="A69" s="64" t="s">
        <v>205</v>
      </c>
      <c r="B69" s="137"/>
      <c r="C69" s="141"/>
      <c r="D69" s="141"/>
      <c r="E69" s="144"/>
      <c r="F69" s="144"/>
    </row>
    <row r="70" customFormat="false" ht="9" hidden="false" customHeight="true" outlineLevel="0" collapsed="false">
      <c r="A70" s="64" t="s">
        <v>260</v>
      </c>
      <c r="B70" s="137"/>
      <c r="C70" s="141"/>
      <c r="D70" s="141"/>
      <c r="E70" s="144"/>
      <c r="F70" s="144"/>
    </row>
    <row r="71" customFormat="false" ht="9" hidden="false" customHeight="true" outlineLevel="0" collapsed="false">
      <c r="A71" s="64" t="s">
        <v>208</v>
      </c>
      <c r="B71" s="137"/>
      <c r="C71" s="141"/>
      <c r="D71" s="141"/>
      <c r="E71" s="144"/>
      <c r="F71" s="144"/>
    </row>
    <row r="72" customFormat="false" ht="9" hidden="false" customHeight="true" outlineLevel="0" collapsed="false">
      <c r="A72" s="148" t="s">
        <v>353</v>
      </c>
      <c r="B72" s="145"/>
      <c r="C72" s="146"/>
      <c r="D72" s="147"/>
      <c r="E72" s="146"/>
      <c r="F72" s="146"/>
    </row>
    <row r="73" customFormat="false" ht="9" hidden="false" customHeight="true" outlineLevel="0" collapsed="false">
      <c r="A73" s="148" t="s">
        <v>354</v>
      </c>
      <c r="B73" s="145"/>
      <c r="C73" s="146"/>
      <c r="D73" s="147"/>
      <c r="E73" s="146"/>
      <c r="F73" s="146"/>
    </row>
    <row r="74" customFormat="false" ht="9" hidden="false" customHeight="true" outlineLevel="0" collapsed="false">
      <c r="A74" s="113" t="s">
        <v>355</v>
      </c>
      <c r="B74" s="148"/>
      <c r="C74" s="146"/>
      <c r="D74" s="148"/>
      <c r="E74" s="148"/>
      <c r="F74" s="146"/>
      <c r="G74" s="149"/>
      <c r="H74" s="149"/>
    </row>
    <row r="75" customFormat="false" ht="11.1" hidden="false" customHeight="true" outlineLevel="0" collapsed="false">
      <c r="A75" s="120" t="s">
        <v>271</v>
      </c>
      <c r="B75" s="121" t="s">
        <v>272</v>
      </c>
      <c r="C75" s="121"/>
      <c r="D75" s="204" t="s">
        <v>42</v>
      </c>
      <c r="E75" s="204"/>
      <c r="F75" s="204"/>
      <c r="G75" s="204"/>
      <c r="H75" s="204"/>
    </row>
    <row r="76" customFormat="false" ht="21.95" hidden="false" customHeight="true" outlineLevel="0" collapsed="false">
      <c r="A76" s="120"/>
      <c r="B76" s="121"/>
      <c r="C76" s="121"/>
      <c r="D76" s="121" t="s">
        <v>273</v>
      </c>
      <c r="E76" s="121"/>
      <c r="F76" s="121"/>
      <c r="G76" s="205" t="s">
        <v>576</v>
      </c>
      <c r="H76" s="210" t="s">
        <v>573</v>
      </c>
    </row>
    <row r="77" customFormat="false" ht="11.1" hidden="false" customHeight="true" outlineLevel="0" collapsed="false">
      <c r="A77" s="120"/>
      <c r="B77" s="121"/>
      <c r="C77" s="121"/>
      <c r="D77" s="125" t="s">
        <v>274</v>
      </c>
      <c r="E77" s="126" t="s">
        <v>198</v>
      </c>
      <c r="F77" s="127" t="s">
        <v>200</v>
      </c>
      <c r="G77" s="128" t="s">
        <v>198</v>
      </c>
      <c r="H77" s="128"/>
    </row>
    <row r="78" customFormat="false" ht="14.1" hidden="false" customHeight="true" outlineLevel="0" collapsed="false">
      <c r="B78" s="130"/>
      <c r="C78" s="130"/>
      <c r="D78" s="130" t="s">
        <v>233</v>
      </c>
      <c r="E78" s="130"/>
      <c r="F78" s="130"/>
      <c r="G78" s="130"/>
      <c r="H78" s="130"/>
    </row>
    <row r="79" customFormat="false" ht="9" hidden="false" customHeight="true" outlineLevel="0" collapsed="false">
      <c r="A79" s="131" t="s">
        <v>283</v>
      </c>
      <c r="B79" s="132" t="s">
        <v>356</v>
      </c>
      <c r="C79" s="133"/>
      <c r="D79" s="143" t="n">
        <v>1</v>
      </c>
      <c r="E79" s="206" t="n">
        <v>27192</v>
      </c>
      <c r="F79" s="136" t="n">
        <v>5.9</v>
      </c>
      <c r="G79" s="206" t="n">
        <v>11928</v>
      </c>
      <c r="H79" s="206" t="n">
        <v>15261</v>
      </c>
    </row>
    <row r="80" customFormat="false" ht="9" hidden="false" customHeight="true" outlineLevel="0" collapsed="false">
      <c r="A80" s="131" t="s">
        <v>310</v>
      </c>
      <c r="B80" s="132" t="s">
        <v>361</v>
      </c>
      <c r="C80" s="133"/>
      <c r="D80" s="134" t="n">
        <v>2</v>
      </c>
      <c r="E80" s="206" t="n">
        <v>21459</v>
      </c>
      <c r="F80" s="136" t="n">
        <v>4.6</v>
      </c>
      <c r="G80" s="206" t="n">
        <v>8052</v>
      </c>
      <c r="H80" s="206" t="n">
        <v>13407</v>
      </c>
    </row>
    <row r="81" customFormat="false" ht="9" hidden="false" customHeight="true" outlineLevel="0" collapsed="false">
      <c r="A81" s="131" t="s">
        <v>312</v>
      </c>
      <c r="B81" s="132" t="s">
        <v>358</v>
      </c>
      <c r="C81" s="133"/>
      <c r="D81" s="134" t="n">
        <v>3</v>
      </c>
      <c r="E81" s="206" t="n">
        <v>17028</v>
      </c>
      <c r="F81" s="136" t="n">
        <v>3.7</v>
      </c>
      <c r="G81" s="206" t="n">
        <v>4704</v>
      </c>
      <c r="H81" s="206" t="n">
        <v>12324</v>
      </c>
    </row>
    <row r="82" customFormat="false" ht="9" hidden="false" customHeight="true" outlineLevel="0" collapsed="false">
      <c r="A82" s="131" t="s">
        <v>305</v>
      </c>
      <c r="B82" s="132" t="s">
        <v>359</v>
      </c>
      <c r="C82" s="133"/>
      <c r="D82" s="134" t="n">
        <v>4</v>
      </c>
      <c r="E82" s="206" t="n">
        <v>15837</v>
      </c>
      <c r="F82" s="136" t="n">
        <v>3.4</v>
      </c>
      <c r="G82" s="206" t="n">
        <v>5817</v>
      </c>
      <c r="H82" s="206" t="n">
        <v>10020</v>
      </c>
    </row>
    <row r="83" customFormat="false" ht="9" hidden="false" customHeight="true" outlineLevel="0" collapsed="false">
      <c r="A83" s="131" t="s">
        <v>275</v>
      </c>
      <c r="B83" s="132" t="s">
        <v>357</v>
      </c>
      <c r="C83" s="133"/>
      <c r="D83" s="134" t="n">
        <v>5</v>
      </c>
      <c r="E83" s="206" t="n">
        <v>15363</v>
      </c>
      <c r="F83" s="136" t="n">
        <v>3.3</v>
      </c>
      <c r="G83" s="206" t="n">
        <v>14895</v>
      </c>
      <c r="H83" s="206" t="n">
        <v>468</v>
      </c>
    </row>
    <row r="84" customFormat="false" ht="12" hidden="false" customHeight="true" outlineLevel="0" collapsed="false">
      <c r="A84" s="131"/>
      <c r="B84" s="137" t="s">
        <v>285</v>
      </c>
      <c r="C84" s="138"/>
      <c r="D84" s="134"/>
      <c r="E84" s="135" t="n">
        <v>96879</v>
      </c>
      <c r="F84" s="136" t="n">
        <v>20.9</v>
      </c>
      <c r="G84" s="135" t="n">
        <v>45399</v>
      </c>
      <c r="H84" s="135" t="n">
        <v>51480</v>
      </c>
    </row>
    <row r="85" customFormat="false" ht="9" hidden="false" customHeight="true" outlineLevel="0" collapsed="false">
      <c r="A85" s="131" t="s">
        <v>325</v>
      </c>
      <c r="B85" s="132" t="s">
        <v>364</v>
      </c>
      <c r="C85" s="133"/>
      <c r="D85" s="139" t="n">
        <v>6</v>
      </c>
      <c r="E85" s="206" t="n">
        <v>12873</v>
      </c>
      <c r="F85" s="136" t="n">
        <v>2.8</v>
      </c>
      <c r="G85" s="206" t="n">
        <v>1416</v>
      </c>
      <c r="H85" s="206" t="n">
        <v>11457</v>
      </c>
    </row>
    <row r="86" customFormat="false" ht="9" hidden="false" customHeight="true" outlineLevel="0" collapsed="false">
      <c r="A86" s="131" t="s">
        <v>323</v>
      </c>
      <c r="B86" s="132" t="s">
        <v>362</v>
      </c>
      <c r="C86" s="133"/>
      <c r="D86" s="134" t="n">
        <v>7</v>
      </c>
      <c r="E86" s="206" t="n">
        <v>12447</v>
      </c>
      <c r="F86" s="136" t="n">
        <v>2.7</v>
      </c>
      <c r="G86" s="206" t="n">
        <v>123</v>
      </c>
      <c r="H86" s="206" t="n">
        <v>12324</v>
      </c>
    </row>
    <row r="87" customFormat="false" ht="9" hidden="false" customHeight="true" outlineLevel="0" collapsed="false">
      <c r="A87" s="131" t="s">
        <v>277</v>
      </c>
      <c r="B87" s="132" t="s">
        <v>360</v>
      </c>
      <c r="C87" s="133"/>
      <c r="D87" s="134" t="n">
        <v>8</v>
      </c>
      <c r="E87" s="206" t="n">
        <v>12174</v>
      </c>
      <c r="F87" s="136" t="n">
        <v>2.6</v>
      </c>
      <c r="G87" s="206" t="n">
        <v>11514</v>
      </c>
      <c r="H87" s="206" t="n">
        <v>660</v>
      </c>
    </row>
    <row r="88" customFormat="false" ht="9" hidden="false" customHeight="true" outlineLevel="0" collapsed="false">
      <c r="A88" s="131" t="s">
        <v>297</v>
      </c>
      <c r="B88" s="132" t="s">
        <v>363</v>
      </c>
      <c r="C88" s="133"/>
      <c r="D88" s="134" t="n">
        <v>9</v>
      </c>
      <c r="E88" s="206" t="n">
        <v>12156</v>
      </c>
      <c r="F88" s="136" t="n">
        <v>2.6</v>
      </c>
      <c r="G88" s="206" t="n">
        <v>6684</v>
      </c>
      <c r="H88" s="206" t="n">
        <v>5472</v>
      </c>
    </row>
    <row r="89" customFormat="false" ht="9" hidden="false" customHeight="true" outlineLevel="0" collapsed="false">
      <c r="A89" s="131" t="s">
        <v>314</v>
      </c>
      <c r="B89" s="132" t="s">
        <v>367</v>
      </c>
      <c r="C89" s="133"/>
      <c r="D89" s="134" t="n">
        <v>10</v>
      </c>
      <c r="E89" s="206" t="n">
        <v>11829</v>
      </c>
      <c r="F89" s="136" t="n">
        <v>2.6</v>
      </c>
      <c r="G89" s="206" t="n">
        <v>4983</v>
      </c>
      <c r="H89" s="206" t="n">
        <v>6849</v>
      </c>
    </row>
    <row r="90" customFormat="false" ht="12" hidden="false" customHeight="true" outlineLevel="0" collapsed="false">
      <c r="A90" s="131"/>
      <c r="B90" s="137" t="s">
        <v>296</v>
      </c>
      <c r="C90" s="138"/>
      <c r="D90" s="134"/>
      <c r="E90" s="135" t="n">
        <v>61482</v>
      </c>
      <c r="F90" s="136" t="n">
        <v>13.3</v>
      </c>
      <c r="G90" s="135" t="n">
        <v>24720</v>
      </c>
      <c r="H90" s="135" t="n">
        <v>36762</v>
      </c>
    </row>
    <row r="91" customFormat="false" ht="9" hidden="false" customHeight="true" outlineLevel="0" collapsed="false">
      <c r="A91" s="131" t="s">
        <v>286</v>
      </c>
      <c r="B91" s="132" t="s">
        <v>365</v>
      </c>
      <c r="C91" s="133"/>
      <c r="D91" s="139" t="n">
        <v>11</v>
      </c>
      <c r="E91" s="206" t="n">
        <v>10686</v>
      </c>
      <c r="F91" s="136" t="n">
        <v>2.3</v>
      </c>
      <c r="G91" s="206" t="n">
        <v>8193</v>
      </c>
      <c r="H91" s="206" t="n">
        <v>2493</v>
      </c>
    </row>
    <row r="92" customFormat="false" ht="9" hidden="false" customHeight="true" outlineLevel="0" collapsed="false">
      <c r="A92" s="131" t="s">
        <v>312</v>
      </c>
      <c r="B92" s="132" t="s">
        <v>368</v>
      </c>
      <c r="C92" s="133"/>
      <c r="D92" s="134" t="n">
        <v>12</v>
      </c>
      <c r="E92" s="206" t="n">
        <v>10488</v>
      </c>
      <c r="F92" s="136" t="n">
        <v>2.3</v>
      </c>
      <c r="G92" s="206" t="n">
        <v>2265</v>
      </c>
      <c r="H92" s="206" t="n">
        <v>8223</v>
      </c>
    </row>
    <row r="93" customFormat="false" ht="9" hidden="false" customHeight="true" outlineLevel="0" collapsed="false">
      <c r="A93" s="131" t="s">
        <v>331</v>
      </c>
      <c r="B93" s="132" t="s">
        <v>370</v>
      </c>
      <c r="C93" s="133"/>
      <c r="D93" s="134" t="n">
        <v>13</v>
      </c>
      <c r="E93" s="206" t="n">
        <v>10395</v>
      </c>
      <c r="F93" s="136" t="n">
        <v>2.2</v>
      </c>
      <c r="G93" s="206" t="n">
        <v>798</v>
      </c>
      <c r="H93" s="206" t="n">
        <v>9597</v>
      </c>
    </row>
    <row r="94" customFormat="false" ht="9" hidden="false" customHeight="true" outlineLevel="0" collapsed="false">
      <c r="A94" s="131" t="s">
        <v>329</v>
      </c>
      <c r="B94" s="132" t="s">
        <v>371</v>
      </c>
      <c r="C94" s="133"/>
      <c r="D94" s="134" t="n">
        <v>14</v>
      </c>
      <c r="E94" s="206" t="n">
        <v>9504</v>
      </c>
      <c r="F94" s="136" t="n">
        <v>2.1</v>
      </c>
      <c r="G94" s="206" t="n">
        <v>60</v>
      </c>
      <c r="H94" s="206" t="n">
        <v>9444</v>
      </c>
    </row>
    <row r="95" customFormat="false" ht="9" hidden="false" customHeight="true" outlineLevel="0" collapsed="false">
      <c r="A95" s="131" t="s">
        <v>279</v>
      </c>
      <c r="B95" s="132" t="s">
        <v>366</v>
      </c>
      <c r="C95" s="133"/>
      <c r="D95" s="134" t="n">
        <v>15</v>
      </c>
      <c r="E95" s="206" t="n">
        <v>9036</v>
      </c>
      <c r="F95" s="136" t="n">
        <v>2</v>
      </c>
      <c r="G95" s="206" t="n">
        <v>8904</v>
      </c>
      <c r="H95" s="206" t="n">
        <v>129</v>
      </c>
    </row>
    <row r="96" customFormat="false" ht="12" hidden="false" customHeight="true" outlineLevel="0" collapsed="false">
      <c r="A96" s="131"/>
      <c r="B96" s="137" t="s">
        <v>307</v>
      </c>
      <c r="C96" s="138"/>
      <c r="D96" s="134"/>
      <c r="E96" s="135" t="n">
        <v>50106</v>
      </c>
      <c r="F96" s="136" t="n">
        <v>10.8</v>
      </c>
      <c r="G96" s="135" t="n">
        <v>20220</v>
      </c>
      <c r="H96" s="135" t="n">
        <v>29886</v>
      </c>
    </row>
    <row r="97" customFormat="false" ht="9" hidden="false" customHeight="true" outlineLevel="0" collapsed="false">
      <c r="A97" s="131" t="s">
        <v>281</v>
      </c>
      <c r="B97" s="132" t="s">
        <v>369</v>
      </c>
      <c r="C97" s="133"/>
      <c r="D97" s="139" t="n">
        <v>16</v>
      </c>
      <c r="E97" s="206" t="n">
        <v>8916</v>
      </c>
      <c r="F97" s="136" t="n">
        <v>1.9</v>
      </c>
      <c r="G97" s="206" t="n">
        <v>8835</v>
      </c>
      <c r="H97" s="206" t="n">
        <v>81</v>
      </c>
    </row>
    <row r="98" customFormat="false" ht="9" hidden="false" customHeight="true" outlineLevel="0" collapsed="false">
      <c r="A98" s="131" t="s">
        <v>334</v>
      </c>
      <c r="B98" s="132" t="s">
        <v>372</v>
      </c>
      <c r="C98" s="133"/>
      <c r="D98" s="134" t="n">
        <v>17</v>
      </c>
      <c r="E98" s="206" t="n">
        <v>8904</v>
      </c>
      <c r="F98" s="136" t="n">
        <v>1.9</v>
      </c>
      <c r="G98" s="206" t="n">
        <v>2031</v>
      </c>
      <c r="H98" s="206" t="n">
        <v>6873</v>
      </c>
    </row>
    <row r="99" customFormat="false" ht="9" hidden="false" customHeight="true" outlineLevel="0" collapsed="false">
      <c r="A99" s="131" t="s">
        <v>299</v>
      </c>
      <c r="B99" s="132" t="s">
        <v>397</v>
      </c>
      <c r="C99" s="133"/>
      <c r="D99" s="134" t="n">
        <v>18</v>
      </c>
      <c r="E99" s="206" t="n">
        <v>8223</v>
      </c>
      <c r="F99" s="136" t="n">
        <v>1.8</v>
      </c>
      <c r="G99" s="206" t="n">
        <v>7179</v>
      </c>
      <c r="H99" s="206" t="n">
        <v>1044</v>
      </c>
    </row>
    <row r="100" customFormat="false" ht="9" hidden="false" customHeight="true" outlineLevel="0" collapsed="false">
      <c r="A100" s="131" t="s">
        <v>294</v>
      </c>
      <c r="B100" s="132" t="s">
        <v>375</v>
      </c>
      <c r="C100" s="133"/>
      <c r="D100" s="134" t="n">
        <v>19</v>
      </c>
      <c r="E100" s="206" t="n">
        <v>7548</v>
      </c>
      <c r="F100" s="136" t="n">
        <v>1.6</v>
      </c>
      <c r="G100" s="206" t="n">
        <v>7047</v>
      </c>
      <c r="H100" s="206" t="n">
        <v>498</v>
      </c>
    </row>
    <row r="101" customFormat="false" ht="9" hidden="false" customHeight="true" outlineLevel="0" collapsed="false">
      <c r="A101" s="131" t="s">
        <v>308</v>
      </c>
      <c r="B101" s="132" t="s">
        <v>407</v>
      </c>
      <c r="C101" s="133"/>
      <c r="D101" s="134" t="n">
        <v>20</v>
      </c>
      <c r="E101" s="206" t="n">
        <v>7269</v>
      </c>
      <c r="F101" s="136" t="n">
        <v>1.6</v>
      </c>
      <c r="G101" s="206" t="n">
        <v>6615</v>
      </c>
      <c r="H101" s="206" t="n">
        <v>654</v>
      </c>
    </row>
    <row r="102" customFormat="false" ht="12" hidden="false" customHeight="true" outlineLevel="0" collapsed="false">
      <c r="A102" s="140"/>
      <c r="B102" s="137" t="s">
        <v>318</v>
      </c>
      <c r="C102" s="138"/>
      <c r="D102" s="134"/>
      <c r="E102" s="135" t="n">
        <v>40857</v>
      </c>
      <c r="F102" s="136" t="n">
        <v>8.8</v>
      </c>
      <c r="G102" s="135" t="n">
        <v>31707</v>
      </c>
      <c r="H102" s="135" t="n">
        <v>9150</v>
      </c>
    </row>
    <row r="103" customFormat="false" ht="12" hidden="false" customHeight="true" outlineLevel="0" collapsed="false">
      <c r="A103" s="140"/>
      <c r="B103" s="137" t="s">
        <v>319</v>
      </c>
      <c r="C103" s="138"/>
      <c r="D103" s="141"/>
      <c r="E103" s="135" t="n">
        <v>249324</v>
      </c>
      <c r="F103" s="136" t="n">
        <v>53.8</v>
      </c>
      <c r="G103" s="135" t="n">
        <v>122046</v>
      </c>
      <c r="H103" s="135" t="n">
        <v>127278</v>
      </c>
    </row>
    <row r="104" customFormat="false" ht="12" hidden="false" customHeight="true" outlineLevel="0" collapsed="false">
      <c r="A104" s="140"/>
      <c r="B104" s="137" t="s">
        <v>320</v>
      </c>
      <c r="C104" s="138"/>
      <c r="D104" s="141"/>
      <c r="E104" s="135" t="n">
        <v>213996</v>
      </c>
      <c r="F104" s="136" t="n">
        <v>46.2</v>
      </c>
      <c r="G104" s="135" t="n">
        <v>143481</v>
      </c>
      <c r="H104" s="135" t="n">
        <v>70515</v>
      </c>
    </row>
    <row r="105" customFormat="false" ht="12" hidden="false" customHeight="true" outlineLevel="0" collapsed="false">
      <c r="A105" s="140"/>
      <c r="B105" s="137" t="s">
        <v>233</v>
      </c>
      <c r="C105" s="138"/>
      <c r="D105" s="141"/>
      <c r="E105" s="135" t="n">
        <v>463320</v>
      </c>
      <c r="F105" s="207" t="n">
        <v>100</v>
      </c>
      <c r="G105" s="135" t="n">
        <v>265527</v>
      </c>
      <c r="H105" s="135" t="n">
        <v>197793</v>
      </c>
    </row>
    <row r="106" customFormat="false" ht="9" hidden="false" customHeight="true" outlineLevel="0" collapsed="false">
      <c r="A106" s="161"/>
      <c r="B106" s="162"/>
      <c r="C106" s="163"/>
      <c r="D106" s="141"/>
      <c r="E106" s="208"/>
      <c r="F106" s="209"/>
      <c r="G106" s="208"/>
      <c r="H106" s="208"/>
    </row>
    <row r="107" customFormat="false" ht="9" hidden="false" customHeight="true" outlineLevel="0" collapsed="false">
      <c r="A107" s="64" t="s">
        <v>205</v>
      </c>
      <c r="B107" s="145"/>
      <c r="C107" s="146"/>
      <c r="D107" s="147"/>
      <c r="E107" s="146"/>
      <c r="F107" s="146"/>
      <c r="H107" s="118"/>
    </row>
    <row r="108" customFormat="false" ht="9" hidden="false" customHeight="true" outlineLevel="0" collapsed="false">
      <c r="A108" s="64" t="s">
        <v>260</v>
      </c>
      <c r="B108" s="145"/>
      <c r="C108" s="146"/>
      <c r="D108" s="147"/>
      <c r="E108" s="146"/>
      <c r="F108" s="146"/>
      <c r="H108" s="118"/>
    </row>
    <row r="109" customFormat="false" ht="9" hidden="false" customHeight="true" outlineLevel="0" collapsed="false">
      <c r="A109" s="64" t="s">
        <v>208</v>
      </c>
      <c r="B109" s="145"/>
      <c r="C109" s="146"/>
      <c r="D109" s="147"/>
      <c r="E109" s="146"/>
      <c r="F109" s="146"/>
      <c r="H109" s="118"/>
    </row>
    <row r="110" customFormat="false" ht="9" hidden="false" customHeight="true" outlineLevel="0" collapsed="false">
      <c r="A110" s="148" t="s">
        <v>353</v>
      </c>
      <c r="B110" s="148"/>
      <c r="C110" s="146"/>
      <c r="D110" s="148"/>
      <c r="E110" s="148"/>
      <c r="F110" s="146"/>
      <c r="G110" s="149"/>
      <c r="H110" s="150"/>
    </row>
    <row r="111" customFormat="false" ht="9" hidden="false" customHeight="true" outlineLevel="0" collapsed="false">
      <c r="A111" s="148" t="s">
        <v>354</v>
      </c>
      <c r="B111" s="148"/>
      <c r="C111" s="146"/>
      <c r="D111" s="148"/>
      <c r="E111" s="148"/>
      <c r="F111" s="146"/>
      <c r="G111" s="149"/>
      <c r="H111" s="150"/>
    </row>
    <row r="112" customFormat="false" ht="9" hidden="false" customHeight="true" outlineLevel="0" collapsed="false">
      <c r="A112" s="113" t="s">
        <v>355</v>
      </c>
      <c r="B112" s="148"/>
      <c r="C112" s="146"/>
      <c r="D112" s="148"/>
      <c r="E112" s="148"/>
      <c r="F112" s="146"/>
      <c r="G112" s="149"/>
      <c r="H112" s="150"/>
    </row>
    <row r="113" customFormat="false" ht="9" hidden="false" customHeight="false" outlineLevel="0" collapsed="false">
      <c r="A113" s="148"/>
    </row>
    <row r="114" customFormat="false" ht="9" hidden="false" customHeight="false" outlineLevel="0" collapsed="false">
      <c r="A114" s="148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7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110" width="5.71"/>
    <col collapsed="false" customWidth="true" hidden="false" outlineLevel="0" max="2" min="2" style="111" width="45.7"/>
    <col collapsed="false" customWidth="true" hidden="false" outlineLevel="0" max="3" min="3" style="112" width="1.7"/>
    <col collapsed="false" customWidth="true" hidden="false" outlineLevel="0" max="4" min="4" style="110" width="4.7"/>
    <col collapsed="false" customWidth="true" hidden="false" outlineLevel="0" max="5" min="5" style="111" width="7.7"/>
    <col collapsed="false" customWidth="true" hidden="false" outlineLevel="0" max="6" min="6" style="113" width="5.71"/>
    <col collapsed="false" customWidth="true" hidden="false" outlineLevel="0" max="8" min="7" style="113" width="7.7"/>
    <col collapsed="false" customWidth="false" hidden="false" outlineLevel="0" max="257" min="9" style="113" width="11.42"/>
  </cols>
  <sheetData>
    <row r="1" customFormat="false" ht="12" hidden="false" customHeight="true" outlineLevel="0" collapsed="false">
      <c r="A1" s="114" t="s">
        <v>561</v>
      </c>
      <c r="B1" s="114"/>
      <c r="C1" s="114"/>
      <c r="D1" s="114"/>
      <c r="E1" s="114"/>
      <c r="F1" s="114"/>
      <c r="G1" s="114"/>
      <c r="H1" s="114"/>
      <c r="I1" s="31" t="s">
        <v>190</v>
      </c>
    </row>
    <row r="2" customFormat="false" ht="12" hidden="false" customHeight="true" outlineLevel="0" collapsed="false">
      <c r="A2" s="201" t="s">
        <v>570</v>
      </c>
      <c r="B2" s="201"/>
      <c r="C2" s="201"/>
      <c r="D2" s="201"/>
      <c r="E2" s="201"/>
      <c r="F2" s="201"/>
      <c r="G2" s="201"/>
      <c r="H2" s="201"/>
    </row>
    <row r="3" customFormat="false" ht="12" hidden="false" customHeight="true" outlineLevel="0" collapsed="false">
      <c r="A3" s="114" t="s">
        <v>583</v>
      </c>
      <c r="B3" s="114"/>
      <c r="C3" s="114"/>
      <c r="D3" s="114"/>
      <c r="E3" s="114"/>
      <c r="F3" s="114"/>
      <c r="G3" s="114"/>
      <c r="H3" s="114"/>
    </row>
    <row r="4" customFormat="false" ht="9.95" hidden="false" customHeight="true" outlineLevel="0" collapsed="false">
      <c r="A4" s="117"/>
      <c r="B4" s="117"/>
      <c r="C4" s="117"/>
      <c r="D4" s="117"/>
      <c r="E4" s="117"/>
      <c r="F4" s="117"/>
      <c r="G4" s="118"/>
      <c r="H4" s="119"/>
    </row>
    <row r="5" customFormat="false" ht="11.1" hidden="false" customHeight="true" outlineLevel="0" collapsed="false">
      <c r="A5" s="120" t="s">
        <v>271</v>
      </c>
      <c r="B5" s="121" t="s">
        <v>272</v>
      </c>
      <c r="C5" s="121"/>
      <c r="D5" s="204" t="s">
        <v>42</v>
      </c>
      <c r="E5" s="204"/>
      <c r="F5" s="204"/>
      <c r="G5" s="204"/>
      <c r="H5" s="204"/>
    </row>
    <row r="6" customFormat="false" ht="21.95" hidden="false" customHeight="true" outlineLevel="0" collapsed="false">
      <c r="A6" s="120"/>
      <c r="B6" s="121"/>
      <c r="C6" s="121"/>
      <c r="D6" s="121" t="s">
        <v>572</v>
      </c>
      <c r="E6" s="121"/>
      <c r="F6" s="121"/>
      <c r="G6" s="205" t="s">
        <v>573</v>
      </c>
      <c r="H6" s="124" t="s">
        <v>273</v>
      </c>
    </row>
    <row r="7" customFormat="false" ht="11.1" hidden="false" customHeight="true" outlineLevel="0" collapsed="false">
      <c r="A7" s="120"/>
      <c r="B7" s="121"/>
      <c r="C7" s="121"/>
      <c r="D7" s="125" t="s">
        <v>274</v>
      </c>
      <c r="E7" s="126" t="s">
        <v>198</v>
      </c>
      <c r="F7" s="127" t="s">
        <v>200</v>
      </c>
      <c r="G7" s="128" t="s">
        <v>198</v>
      </c>
      <c r="H7" s="128"/>
    </row>
    <row r="8" customFormat="false" ht="12" hidden="false" customHeight="true" outlineLevel="0" collapsed="false">
      <c r="B8" s="129"/>
      <c r="C8" s="129"/>
      <c r="D8" s="155" t="s">
        <v>564</v>
      </c>
      <c r="E8" s="129"/>
      <c r="F8" s="129"/>
      <c r="G8" s="129"/>
      <c r="H8" s="129"/>
    </row>
    <row r="9" customFormat="false" ht="9" hidden="false" customHeight="true" outlineLevel="0" collapsed="false">
      <c r="A9" s="131" t="s">
        <v>286</v>
      </c>
      <c r="B9" s="132" t="s">
        <v>287</v>
      </c>
      <c r="C9" s="133"/>
      <c r="D9" s="134" t="n">
        <v>1</v>
      </c>
      <c r="E9" s="206" t="n">
        <v>3234</v>
      </c>
      <c r="F9" s="136" t="n">
        <v>5.7</v>
      </c>
      <c r="G9" s="206" t="n">
        <v>1101</v>
      </c>
      <c r="H9" s="206" t="n">
        <v>4335</v>
      </c>
    </row>
    <row r="10" customFormat="false" ht="9" hidden="false" customHeight="true" outlineLevel="0" collapsed="false">
      <c r="A10" s="131" t="s">
        <v>275</v>
      </c>
      <c r="B10" s="132" t="s">
        <v>276</v>
      </c>
      <c r="C10" s="133"/>
      <c r="D10" s="134" t="n">
        <v>2</v>
      </c>
      <c r="E10" s="206" t="n">
        <v>2691</v>
      </c>
      <c r="F10" s="136" t="n">
        <v>4.7435987867673</v>
      </c>
      <c r="G10" s="206" t="n">
        <v>87</v>
      </c>
      <c r="H10" s="206" t="n">
        <v>2775</v>
      </c>
    </row>
    <row r="11" customFormat="false" ht="9" hidden="false" customHeight="true" outlineLevel="0" collapsed="false">
      <c r="A11" s="131" t="s">
        <v>283</v>
      </c>
      <c r="B11" s="132" t="s">
        <v>284</v>
      </c>
      <c r="C11" s="133"/>
      <c r="D11" s="134" t="n">
        <v>3</v>
      </c>
      <c r="E11" s="206" t="n">
        <v>2352</v>
      </c>
      <c r="F11" s="136" t="n">
        <v>4.14579953445722</v>
      </c>
      <c r="G11" s="206" t="n">
        <v>3663</v>
      </c>
      <c r="H11" s="206" t="n">
        <v>6015</v>
      </c>
    </row>
    <row r="12" customFormat="false" ht="9" hidden="false" customHeight="true" outlineLevel="0" collapsed="false">
      <c r="A12" s="131" t="s">
        <v>277</v>
      </c>
      <c r="B12" s="132" t="s">
        <v>278</v>
      </c>
      <c r="C12" s="133"/>
      <c r="D12" s="134" t="n">
        <v>4</v>
      </c>
      <c r="E12" s="206" t="n">
        <v>1578</v>
      </c>
      <c r="F12" s="136" t="n">
        <v>2.7844395852437</v>
      </c>
      <c r="G12" s="206" t="n">
        <v>60</v>
      </c>
      <c r="H12" s="206" t="n">
        <v>1638</v>
      </c>
    </row>
    <row r="13" customFormat="false" ht="9" hidden="false" customHeight="true" outlineLevel="0" collapsed="false">
      <c r="A13" s="131" t="s">
        <v>310</v>
      </c>
      <c r="B13" s="132" t="s">
        <v>311</v>
      </c>
      <c r="C13" s="133"/>
      <c r="D13" s="134" t="n">
        <v>5</v>
      </c>
      <c r="E13" s="206" t="n">
        <v>1473</v>
      </c>
      <c r="F13" s="136" t="n">
        <v>2.59928052479368</v>
      </c>
      <c r="G13" s="206" t="n">
        <v>3303</v>
      </c>
      <c r="H13" s="206" t="n">
        <v>4776</v>
      </c>
    </row>
    <row r="14" customFormat="false" ht="12" hidden="false" customHeight="true" outlineLevel="0" collapsed="false">
      <c r="A14" s="131"/>
      <c r="B14" s="137" t="s">
        <v>285</v>
      </c>
      <c r="C14" s="138"/>
      <c r="D14" s="139"/>
      <c r="E14" s="135" t="n">
        <v>11328</v>
      </c>
      <c r="F14" s="136" t="n">
        <v>19.9760174931227</v>
      </c>
      <c r="G14" s="135" t="n">
        <v>8211</v>
      </c>
      <c r="H14" s="135" t="n">
        <v>19539</v>
      </c>
    </row>
    <row r="15" customFormat="false" ht="9" hidden="false" customHeight="true" outlineLevel="0" collapsed="false">
      <c r="A15" s="131" t="s">
        <v>381</v>
      </c>
      <c r="B15" s="132" t="s">
        <v>382</v>
      </c>
      <c r="C15" s="133"/>
      <c r="D15" s="134" t="n">
        <v>6</v>
      </c>
      <c r="E15" s="206" t="n">
        <v>1473</v>
      </c>
      <c r="F15" s="136" t="n">
        <v>2.59575368554701</v>
      </c>
      <c r="G15" s="206" t="n">
        <v>201</v>
      </c>
      <c r="H15" s="206" t="n">
        <v>1671</v>
      </c>
    </row>
    <row r="16" customFormat="false" ht="9" hidden="false" customHeight="true" outlineLevel="0" collapsed="false">
      <c r="A16" s="131" t="s">
        <v>290</v>
      </c>
      <c r="B16" s="132" t="s">
        <v>291</v>
      </c>
      <c r="C16" s="133"/>
      <c r="D16" s="134" t="n">
        <v>7</v>
      </c>
      <c r="E16" s="206" t="n">
        <v>1413</v>
      </c>
      <c r="F16" s="136" t="n">
        <v>2.49347534739367</v>
      </c>
      <c r="G16" s="206" t="n">
        <v>57</v>
      </c>
      <c r="H16" s="206" t="n">
        <v>1470</v>
      </c>
    </row>
    <row r="17" customFormat="false" ht="9" hidden="false" customHeight="true" outlineLevel="0" collapsed="false">
      <c r="A17" s="131" t="s">
        <v>303</v>
      </c>
      <c r="B17" s="132" t="s">
        <v>304</v>
      </c>
      <c r="C17" s="133"/>
      <c r="D17" s="134" t="n">
        <v>8</v>
      </c>
      <c r="E17" s="206" t="n">
        <v>1347</v>
      </c>
      <c r="F17" s="136" t="n">
        <v>2.37708965225365</v>
      </c>
      <c r="G17" s="206" t="n">
        <v>159</v>
      </c>
      <c r="H17" s="206" t="n">
        <v>1506</v>
      </c>
    </row>
    <row r="18" customFormat="false" ht="9" hidden="false" customHeight="true" outlineLevel="0" collapsed="false">
      <c r="A18" s="131" t="s">
        <v>279</v>
      </c>
      <c r="B18" s="132" t="s">
        <v>280</v>
      </c>
      <c r="C18" s="133"/>
      <c r="D18" s="134" t="n">
        <v>9</v>
      </c>
      <c r="E18" s="206" t="n">
        <v>1260</v>
      </c>
      <c r="F18" s="136" t="n">
        <v>2.22367214502363</v>
      </c>
      <c r="G18" s="206" t="n">
        <v>27</v>
      </c>
      <c r="H18" s="206" t="n">
        <v>1287</v>
      </c>
    </row>
    <row r="19" customFormat="false" ht="9" hidden="false" customHeight="true" outlineLevel="0" collapsed="false">
      <c r="A19" s="131" t="s">
        <v>281</v>
      </c>
      <c r="B19" s="132" t="s">
        <v>282</v>
      </c>
      <c r="C19" s="133"/>
      <c r="D19" s="134" t="n">
        <v>10</v>
      </c>
      <c r="E19" s="206" t="n">
        <v>1143</v>
      </c>
      <c r="F19" s="136" t="n">
        <v>2.01558862947027</v>
      </c>
      <c r="G19" s="206" t="n">
        <v>9</v>
      </c>
      <c r="H19" s="206" t="n">
        <v>1152</v>
      </c>
    </row>
    <row r="20" customFormat="false" ht="12" hidden="false" customHeight="true" outlineLevel="0" collapsed="false">
      <c r="A20" s="131"/>
      <c r="B20" s="137" t="s">
        <v>296</v>
      </c>
      <c r="C20" s="138"/>
      <c r="D20" s="139"/>
      <c r="E20" s="135" t="n">
        <v>6639</v>
      </c>
      <c r="F20" s="136" t="n">
        <v>11.7055794596882</v>
      </c>
      <c r="G20" s="135" t="n">
        <v>450</v>
      </c>
      <c r="H20" s="135" t="n">
        <v>7086</v>
      </c>
    </row>
    <row r="21" customFormat="false" ht="9" hidden="false" customHeight="true" outlineLevel="0" collapsed="false">
      <c r="A21" s="131" t="s">
        <v>288</v>
      </c>
      <c r="B21" s="132" t="s">
        <v>289</v>
      </c>
      <c r="C21" s="133"/>
      <c r="D21" s="134" t="n">
        <v>11</v>
      </c>
      <c r="E21" s="206" t="n">
        <v>1140</v>
      </c>
      <c r="F21" s="136" t="n">
        <v>2.00853495097693</v>
      </c>
      <c r="G21" s="206" t="n">
        <v>24</v>
      </c>
      <c r="H21" s="206" t="n">
        <v>1161</v>
      </c>
    </row>
    <row r="22" customFormat="false" ht="9" hidden="false" customHeight="true" outlineLevel="0" collapsed="false">
      <c r="A22" s="131" t="s">
        <v>308</v>
      </c>
      <c r="B22" s="132" t="s">
        <v>309</v>
      </c>
      <c r="C22" s="133"/>
      <c r="D22" s="134" t="n">
        <v>12</v>
      </c>
      <c r="E22" s="206" t="n">
        <v>1137</v>
      </c>
      <c r="F22" s="136" t="n">
        <v>2.00500811173027</v>
      </c>
      <c r="G22" s="206" t="n">
        <v>129</v>
      </c>
      <c r="H22" s="206" t="n">
        <v>1266</v>
      </c>
    </row>
    <row r="23" customFormat="false" ht="9" hidden="false" customHeight="true" outlineLevel="0" collapsed="false">
      <c r="A23" s="131" t="s">
        <v>299</v>
      </c>
      <c r="B23" s="132" t="s">
        <v>300</v>
      </c>
      <c r="C23" s="133"/>
      <c r="D23" s="134" t="n">
        <v>13</v>
      </c>
      <c r="E23" s="206" t="n">
        <v>1089</v>
      </c>
      <c r="F23" s="136" t="n">
        <v>1.92036396981026</v>
      </c>
      <c r="G23" s="206" t="n">
        <v>210</v>
      </c>
      <c r="H23" s="206" t="n">
        <v>1299</v>
      </c>
    </row>
    <row r="24" customFormat="false" ht="9" hidden="false" customHeight="true" outlineLevel="0" collapsed="false">
      <c r="A24" s="131" t="s">
        <v>292</v>
      </c>
      <c r="B24" s="132" t="s">
        <v>293</v>
      </c>
      <c r="C24" s="133"/>
      <c r="D24" s="134" t="n">
        <v>14</v>
      </c>
      <c r="E24" s="206" t="n">
        <v>1017</v>
      </c>
      <c r="F24" s="136" t="n">
        <v>1.79516117655357</v>
      </c>
      <c r="G24" s="206" t="n">
        <v>42</v>
      </c>
      <c r="H24" s="206" t="n">
        <v>1059</v>
      </c>
    </row>
    <row r="25" customFormat="false" ht="9" hidden="false" customHeight="true" outlineLevel="0" collapsed="false">
      <c r="A25" s="131" t="s">
        <v>401</v>
      </c>
      <c r="B25" s="132" t="s">
        <v>402</v>
      </c>
      <c r="C25" s="133"/>
      <c r="D25" s="134" t="n">
        <v>15</v>
      </c>
      <c r="E25" s="206" t="n">
        <v>915</v>
      </c>
      <c r="F25" s="136" t="n">
        <v>1.61529237497355</v>
      </c>
      <c r="G25" s="206" t="n">
        <v>12</v>
      </c>
      <c r="H25" s="206" t="n">
        <v>927</v>
      </c>
    </row>
    <row r="26" customFormat="false" ht="12" hidden="false" customHeight="true" outlineLevel="0" collapsed="false">
      <c r="A26" s="131"/>
      <c r="B26" s="137" t="s">
        <v>307</v>
      </c>
      <c r="C26" s="138"/>
      <c r="D26" s="139"/>
      <c r="E26" s="135" t="n">
        <v>5298</v>
      </c>
      <c r="F26" s="136" t="n">
        <v>9.34436058404458</v>
      </c>
      <c r="G26" s="135" t="n">
        <v>414</v>
      </c>
      <c r="H26" s="135" t="n">
        <v>5712</v>
      </c>
    </row>
    <row r="27" customFormat="false" ht="9" hidden="false" customHeight="true" outlineLevel="0" collapsed="false">
      <c r="A27" s="131" t="s">
        <v>294</v>
      </c>
      <c r="B27" s="132" t="s">
        <v>295</v>
      </c>
      <c r="C27" s="133"/>
      <c r="D27" s="134" t="n">
        <v>16</v>
      </c>
      <c r="E27" s="206" t="n">
        <v>903</v>
      </c>
      <c r="F27" s="136" t="n">
        <v>1.59413133949355</v>
      </c>
      <c r="G27" s="206" t="n">
        <v>54</v>
      </c>
      <c r="H27" s="206" t="n">
        <v>960</v>
      </c>
    </row>
    <row r="28" customFormat="false" ht="9" hidden="false" customHeight="true" outlineLevel="0" collapsed="false">
      <c r="A28" s="131" t="s">
        <v>312</v>
      </c>
      <c r="B28" s="132" t="s">
        <v>313</v>
      </c>
      <c r="C28" s="133"/>
      <c r="D28" s="134" t="n">
        <v>17</v>
      </c>
      <c r="E28" s="206" t="n">
        <v>882</v>
      </c>
      <c r="F28" s="136" t="n">
        <v>1.55533610778021</v>
      </c>
      <c r="G28" s="206" t="n">
        <v>2688</v>
      </c>
      <c r="H28" s="206" t="n">
        <v>3570</v>
      </c>
    </row>
    <row r="29" customFormat="false" ht="9" hidden="false" customHeight="true" outlineLevel="0" collapsed="false">
      <c r="A29" s="131" t="s">
        <v>316</v>
      </c>
      <c r="B29" s="132" t="s">
        <v>317</v>
      </c>
      <c r="C29" s="133"/>
      <c r="D29" s="134" t="n">
        <v>18</v>
      </c>
      <c r="E29" s="206" t="n">
        <v>747</v>
      </c>
      <c r="F29" s="136" t="n">
        <v>1.31903787825351</v>
      </c>
      <c r="G29" s="206" t="n">
        <v>285</v>
      </c>
      <c r="H29" s="206" t="n">
        <v>1032</v>
      </c>
    </row>
    <row r="30" customFormat="false" ht="9" hidden="false" customHeight="true" outlineLevel="0" collapsed="false">
      <c r="A30" s="131" t="s">
        <v>584</v>
      </c>
      <c r="B30" s="132" t="s">
        <v>585</v>
      </c>
      <c r="C30" s="133"/>
      <c r="D30" s="134" t="n">
        <v>19</v>
      </c>
      <c r="E30" s="206" t="n">
        <v>744</v>
      </c>
      <c r="F30" s="136" t="n">
        <v>1.31374761938351</v>
      </c>
      <c r="G30" s="206" t="n">
        <v>108</v>
      </c>
      <c r="H30" s="206" t="n">
        <v>855</v>
      </c>
    </row>
    <row r="31" customFormat="false" ht="9" hidden="false" customHeight="true" outlineLevel="0" collapsed="false">
      <c r="A31" s="131" t="s">
        <v>586</v>
      </c>
      <c r="B31" s="132" t="s">
        <v>587</v>
      </c>
      <c r="C31" s="133"/>
      <c r="D31" s="134" t="n">
        <v>20</v>
      </c>
      <c r="E31" s="206" t="n">
        <v>738</v>
      </c>
      <c r="F31" s="136" t="n">
        <v>1.29964026239684</v>
      </c>
      <c r="G31" s="206" t="n">
        <v>18</v>
      </c>
      <c r="H31" s="206" t="n">
        <v>756</v>
      </c>
    </row>
    <row r="32" customFormat="false" ht="12" hidden="false" customHeight="true" outlineLevel="0" collapsed="false">
      <c r="A32" s="140"/>
      <c r="B32" s="137" t="s">
        <v>318</v>
      </c>
      <c r="C32" s="138"/>
      <c r="D32" s="141"/>
      <c r="E32" s="135" t="n">
        <v>4017</v>
      </c>
      <c r="F32" s="136" t="n">
        <v>7.08189320730761</v>
      </c>
      <c r="G32" s="135" t="n">
        <v>3153</v>
      </c>
      <c r="H32" s="135" t="n">
        <v>7170</v>
      </c>
    </row>
    <row r="33" customFormat="false" ht="12" hidden="false" customHeight="true" outlineLevel="0" collapsed="false">
      <c r="A33" s="140"/>
      <c r="B33" s="137" t="s">
        <v>319</v>
      </c>
      <c r="C33" s="138"/>
      <c r="D33" s="141"/>
      <c r="E33" s="135" t="n">
        <v>27282</v>
      </c>
      <c r="F33" s="136" t="n">
        <v>48.1078507441631</v>
      </c>
      <c r="G33" s="135" t="n">
        <v>12228</v>
      </c>
      <c r="H33" s="135" t="n">
        <v>39510</v>
      </c>
    </row>
    <row r="34" customFormat="false" ht="12" hidden="false" customHeight="true" outlineLevel="0" collapsed="false">
      <c r="A34" s="140"/>
      <c r="B34" s="137" t="s">
        <v>320</v>
      </c>
      <c r="C34" s="138"/>
      <c r="D34" s="141"/>
      <c r="E34" s="135" t="n">
        <v>29427</v>
      </c>
      <c r="F34" s="136" t="n">
        <v>51.8921492558369</v>
      </c>
      <c r="G34" s="135" t="n">
        <v>28914</v>
      </c>
      <c r="H34" s="135" t="n">
        <v>58341</v>
      </c>
    </row>
    <row r="35" customFormat="false" ht="12" hidden="false" customHeight="true" outlineLevel="0" collapsed="false">
      <c r="A35" s="140"/>
      <c r="B35" s="137" t="s">
        <v>233</v>
      </c>
      <c r="C35" s="138"/>
      <c r="D35" s="141"/>
      <c r="E35" s="135" t="n">
        <v>56709</v>
      </c>
      <c r="F35" s="207" t="n">
        <v>100</v>
      </c>
      <c r="G35" s="135" t="n">
        <v>41142</v>
      </c>
      <c r="H35" s="135" t="n">
        <v>97851</v>
      </c>
    </row>
    <row r="36" customFormat="false" ht="5.1" hidden="false" customHeight="true" outlineLevel="0" collapsed="false"/>
    <row r="37" customFormat="false" ht="11.1" hidden="false" customHeight="true" outlineLevel="0" collapsed="false">
      <c r="A37" s="120" t="s">
        <v>271</v>
      </c>
      <c r="B37" s="121" t="s">
        <v>272</v>
      </c>
      <c r="C37" s="121"/>
      <c r="D37" s="204" t="s">
        <v>42</v>
      </c>
      <c r="E37" s="204"/>
      <c r="F37" s="204"/>
      <c r="G37" s="204"/>
      <c r="H37" s="204"/>
    </row>
    <row r="38" customFormat="false" ht="21.95" hidden="false" customHeight="true" outlineLevel="0" collapsed="false">
      <c r="A38" s="120"/>
      <c r="B38" s="121"/>
      <c r="C38" s="121"/>
      <c r="D38" s="121" t="s">
        <v>574</v>
      </c>
      <c r="E38" s="121"/>
      <c r="F38" s="121"/>
      <c r="G38" s="205" t="s">
        <v>575</v>
      </c>
      <c r="H38" s="124" t="s">
        <v>273</v>
      </c>
    </row>
    <row r="39" customFormat="false" ht="11.1" hidden="false" customHeight="true" outlineLevel="0" collapsed="false">
      <c r="A39" s="120"/>
      <c r="B39" s="121"/>
      <c r="C39" s="121"/>
      <c r="D39" s="125" t="s">
        <v>274</v>
      </c>
      <c r="E39" s="126" t="s">
        <v>198</v>
      </c>
      <c r="F39" s="127" t="s">
        <v>200</v>
      </c>
      <c r="G39" s="128" t="s">
        <v>198</v>
      </c>
      <c r="H39" s="128"/>
    </row>
    <row r="40" customFormat="false" ht="12" hidden="false" customHeight="true" outlineLevel="0" collapsed="false">
      <c r="B40" s="129"/>
      <c r="C40" s="129"/>
      <c r="D40" s="155" t="s">
        <v>566</v>
      </c>
      <c r="E40" s="129"/>
      <c r="F40" s="129"/>
      <c r="G40" s="129"/>
      <c r="H40" s="129"/>
    </row>
    <row r="41" customFormat="false" ht="9" hidden="false" customHeight="true" outlineLevel="0" collapsed="false">
      <c r="A41" s="131" t="s">
        <v>283</v>
      </c>
      <c r="B41" s="132" t="s">
        <v>321</v>
      </c>
      <c r="C41" s="133"/>
      <c r="D41" s="134" t="n">
        <v>1</v>
      </c>
      <c r="E41" s="206" t="n">
        <v>3663</v>
      </c>
      <c r="F41" s="136" t="n">
        <v>8.9</v>
      </c>
      <c r="G41" s="206" t="n">
        <v>2352</v>
      </c>
      <c r="H41" s="206" t="n">
        <v>6015</v>
      </c>
    </row>
    <row r="42" customFormat="false" ht="9" hidden="false" customHeight="true" outlineLevel="0" collapsed="false">
      <c r="A42" s="131" t="s">
        <v>310</v>
      </c>
      <c r="B42" s="132" t="s">
        <v>328</v>
      </c>
      <c r="C42" s="133"/>
      <c r="D42" s="134" t="n">
        <v>2</v>
      </c>
      <c r="E42" s="206" t="n">
        <v>3303</v>
      </c>
      <c r="F42" s="136" t="n">
        <v>8</v>
      </c>
      <c r="G42" s="206" t="n">
        <v>1473</v>
      </c>
      <c r="H42" s="206" t="n">
        <v>4776</v>
      </c>
    </row>
    <row r="43" customFormat="false" ht="9" hidden="false" customHeight="true" outlineLevel="0" collapsed="false">
      <c r="A43" s="131" t="s">
        <v>312</v>
      </c>
      <c r="B43" s="132" t="s">
        <v>322</v>
      </c>
      <c r="C43" s="133"/>
      <c r="D43" s="134" t="n">
        <v>3</v>
      </c>
      <c r="E43" s="206" t="n">
        <v>2688</v>
      </c>
      <c r="F43" s="136" t="n">
        <v>6.5</v>
      </c>
      <c r="G43" s="206" t="n">
        <v>882</v>
      </c>
      <c r="H43" s="206" t="n">
        <v>3570</v>
      </c>
    </row>
    <row r="44" customFormat="false" ht="9" hidden="false" customHeight="true" outlineLevel="0" collapsed="false">
      <c r="A44" s="131" t="s">
        <v>325</v>
      </c>
      <c r="B44" s="132" t="s">
        <v>326</v>
      </c>
      <c r="C44" s="133"/>
      <c r="D44" s="134" t="n">
        <v>4</v>
      </c>
      <c r="E44" s="206" t="n">
        <v>2172</v>
      </c>
      <c r="F44" s="136" t="n">
        <v>5.3</v>
      </c>
      <c r="G44" s="206" t="n">
        <v>246</v>
      </c>
      <c r="H44" s="206" t="n">
        <v>2418</v>
      </c>
    </row>
    <row r="45" customFormat="false" ht="9" hidden="false" customHeight="true" outlineLevel="0" collapsed="false">
      <c r="A45" s="131" t="s">
        <v>312</v>
      </c>
      <c r="B45" s="132" t="s">
        <v>333</v>
      </c>
      <c r="C45" s="133"/>
      <c r="D45" s="134" t="n">
        <v>5</v>
      </c>
      <c r="E45" s="206" t="n">
        <v>1998</v>
      </c>
      <c r="F45" s="136" t="n">
        <v>4.9</v>
      </c>
      <c r="G45" s="206" t="n">
        <v>504</v>
      </c>
      <c r="H45" s="206" t="n">
        <v>2499</v>
      </c>
    </row>
    <row r="46" customFormat="false" ht="12" hidden="false" customHeight="true" outlineLevel="0" collapsed="false">
      <c r="A46" s="131"/>
      <c r="B46" s="137" t="s">
        <v>285</v>
      </c>
      <c r="C46" s="138"/>
      <c r="D46" s="139"/>
      <c r="E46" s="135" t="n">
        <v>13821</v>
      </c>
      <c r="F46" s="136" t="n">
        <v>33.6</v>
      </c>
      <c r="G46" s="135" t="n">
        <v>5457</v>
      </c>
      <c r="H46" s="135" t="n">
        <v>19278</v>
      </c>
    </row>
    <row r="47" customFormat="false" ht="9" hidden="false" customHeight="true" outlineLevel="0" collapsed="false">
      <c r="A47" s="131" t="s">
        <v>334</v>
      </c>
      <c r="B47" s="132" t="s">
        <v>335</v>
      </c>
      <c r="C47" s="133"/>
      <c r="D47" s="134" t="n">
        <v>6</v>
      </c>
      <c r="E47" s="206" t="n">
        <v>1788</v>
      </c>
      <c r="F47" s="136" t="n">
        <v>4.3</v>
      </c>
      <c r="G47" s="206" t="n">
        <v>609</v>
      </c>
      <c r="H47" s="206" t="n">
        <v>2397</v>
      </c>
    </row>
    <row r="48" customFormat="false" ht="9" hidden="false" customHeight="true" outlineLevel="0" collapsed="false">
      <c r="A48" s="131" t="s">
        <v>344</v>
      </c>
      <c r="B48" s="132" t="s">
        <v>345</v>
      </c>
      <c r="C48" s="133"/>
      <c r="D48" s="134" t="n">
        <v>7</v>
      </c>
      <c r="E48" s="206" t="n">
        <v>1557</v>
      </c>
      <c r="F48" s="136" t="n">
        <v>3.8</v>
      </c>
      <c r="G48" s="206" t="n">
        <v>561</v>
      </c>
      <c r="H48" s="206" t="n">
        <v>2118</v>
      </c>
    </row>
    <row r="49" customFormat="false" ht="9" hidden="false" customHeight="true" outlineLevel="0" collapsed="false">
      <c r="A49" s="131" t="s">
        <v>323</v>
      </c>
      <c r="B49" s="132" t="s">
        <v>324</v>
      </c>
      <c r="C49" s="133"/>
      <c r="D49" s="134" t="n">
        <v>8</v>
      </c>
      <c r="E49" s="206" t="n">
        <v>1308</v>
      </c>
      <c r="F49" s="136" t="n">
        <v>3.2</v>
      </c>
      <c r="G49" s="206" t="n">
        <v>48</v>
      </c>
      <c r="H49" s="206" t="n">
        <v>1356</v>
      </c>
    </row>
    <row r="50" customFormat="false" ht="9" hidden="false" customHeight="true" outlineLevel="0" collapsed="false">
      <c r="A50" s="131" t="s">
        <v>331</v>
      </c>
      <c r="B50" s="132" t="s">
        <v>332</v>
      </c>
      <c r="C50" s="133"/>
      <c r="D50" s="134" t="n">
        <v>9</v>
      </c>
      <c r="E50" s="206" t="n">
        <v>1197</v>
      </c>
      <c r="F50" s="136" t="n">
        <v>2.9</v>
      </c>
      <c r="G50" s="206" t="n">
        <v>177</v>
      </c>
      <c r="H50" s="206" t="n">
        <v>1374</v>
      </c>
    </row>
    <row r="51" customFormat="false" ht="9" hidden="false" customHeight="true" outlineLevel="0" collapsed="false">
      <c r="A51" s="131" t="s">
        <v>329</v>
      </c>
      <c r="B51" s="132" t="s">
        <v>330</v>
      </c>
      <c r="C51" s="133"/>
      <c r="D51" s="134" t="n">
        <v>10</v>
      </c>
      <c r="E51" s="206" t="n">
        <v>1185</v>
      </c>
      <c r="F51" s="136" t="n">
        <v>2.9</v>
      </c>
      <c r="G51" s="206" t="n">
        <v>21</v>
      </c>
      <c r="H51" s="206" t="n">
        <v>1206</v>
      </c>
    </row>
    <row r="52" customFormat="false" ht="12" hidden="false" customHeight="true" outlineLevel="0" collapsed="false">
      <c r="A52" s="131"/>
      <c r="B52" s="137" t="s">
        <v>296</v>
      </c>
      <c r="C52" s="138"/>
      <c r="D52" s="139"/>
      <c r="E52" s="135" t="n">
        <v>7035</v>
      </c>
      <c r="F52" s="136" t="n">
        <v>17.1</v>
      </c>
      <c r="G52" s="135" t="n">
        <v>1416</v>
      </c>
      <c r="H52" s="135" t="n">
        <v>8451</v>
      </c>
    </row>
    <row r="53" customFormat="false" ht="9" hidden="false" customHeight="true" outlineLevel="0" collapsed="false">
      <c r="A53" s="131" t="s">
        <v>286</v>
      </c>
      <c r="B53" s="132" t="s">
        <v>346</v>
      </c>
      <c r="C53" s="133"/>
      <c r="D53" s="134" t="n">
        <v>11</v>
      </c>
      <c r="E53" s="206" t="n">
        <v>1101</v>
      </c>
      <c r="F53" s="136" t="n">
        <v>2.7</v>
      </c>
      <c r="G53" s="206" t="n">
        <v>3234</v>
      </c>
      <c r="H53" s="206" t="n">
        <v>4335</v>
      </c>
    </row>
    <row r="54" customFormat="false" ht="9" hidden="false" customHeight="true" outlineLevel="0" collapsed="false">
      <c r="A54" s="131" t="s">
        <v>393</v>
      </c>
      <c r="B54" s="132" t="s">
        <v>394</v>
      </c>
      <c r="C54" s="133"/>
      <c r="D54" s="134" t="n">
        <v>12</v>
      </c>
      <c r="E54" s="206" t="n">
        <v>1062</v>
      </c>
      <c r="F54" s="136" t="n">
        <v>2.6</v>
      </c>
      <c r="G54" s="206" t="n">
        <v>474</v>
      </c>
      <c r="H54" s="206" t="n">
        <v>1536</v>
      </c>
    </row>
    <row r="55" customFormat="false" ht="9" hidden="false" customHeight="true" outlineLevel="0" collapsed="false">
      <c r="A55" s="131" t="s">
        <v>305</v>
      </c>
      <c r="B55" s="132" t="s">
        <v>327</v>
      </c>
      <c r="C55" s="133"/>
      <c r="D55" s="134" t="n">
        <v>13</v>
      </c>
      <c r="E55" s="206" t="n">
        <v>924</v>
      </c>
      <c r="F55" s="136" t="n">
        <v>2.2</v>
      </c>
      <c r="G55" s="206" t="n">
        <v>516</v>
      </c>
      <c r="H55" s="206" t="n">
        <v>1440</v>
      </c>
    </row>
    <row r="56" customFormat="false" ht="9" hidden="false" customHeight="true" outlineLevel="0" collapsed="false">
      <c r="A56" s="131" t="s">
        <v>342</v>
      </c>
      <c r="B56" s="132" t="s">
        <v>343</v>
      </c>
      <c r="C56" s="133"/>
      <c r="D56" s="134" t="n">
        <v>14</v>
      </c>
      <c r="E56" s="206" t="n">
        <v>888</v>
      </c>
      <c r="F56" s="136" t="n">
        <v>2.2</v>
      </c>
      <c r="G56" s="206" t="n">
        <v>378</v>
      </c>
      <c r="H56" s="206" t="n">
        <v>1266</v>
      </c>
    </row>
    <row r="57" customFormat="false" ht="9" hidden="false" customHeight="true" outlineLevel="0" collapsed="false">
      <c r="A57" s="131" t="s">
        <v>314</v>
      </c>
      <c r="B57" s="132" t="s">
        <v>336</v>
      </c>
      <c r="C57" s="133"/>
      <c r="D57" s="134" t="n">
        <v>15</v>
      </c>
      <c r="E57" s="206" t="n">
        <v>855</v>
      </c>
      <c r="F57" s="136" t="n">
        <v>2.1</v>
      </c>
      <c r="G57" s="206" t="n">
        <v>591</v>
      </c>
      <c r="H57" s="206" t="n">
        <v>1446</v>
      </c>
    </row>
    <row r="58" customFormat="false" ht="12" hidden="false" customHeight="true" outlineLevel="0" collapsed="false">
      <c r="A58" s="131"/>
      <c r="B58" s="137" t="s">
        <v>307</v>
      </c>
      <c r="C58" s="138"/>
      <c r="D58" s="139"/>
      <c r="E58" s="135" t="n">
        <v>4833</v>
      </c>
      <c r="F58" s="136" t="n">
        <v>11.7</v>
      </c>
      <c r="G58" s="135" t="n">
        <v>5193</v>
      </c>
      <c r="H58" s="135" t="n">
        <v>10026</v>
      </c>
    </row>
    <row r="59" customFormat="false" ht="9" hidden="false" customHeight="true" outlineLevel="0" collapsed="false">
      <c r="A59" s="131" t="s">
        <v>340</v>
      </c>
      <c r="B59" s="132" t="s">
        <v>341</v>
      </c>
      <c r="C59" s="133"/>
      <c r="D59" s="134" t="n">
        <v>16</v>
      </c>
      <c r="E59" s="206" t="n">
        <v>711</v>
      </c>
      <c r="F59" s="136" t="n">
        <v>1.7</v>
      </c>
      <c r="G59" s="206" t="n">
        <v>54</v>
      </c>
      <c r="H59" s="206" t="n">
        <v>765</v>
      </c>
    </row>
    <row r="60" customFormat="false" ht="9" hidden="false" customHeight="true" outlineLevel="0" collapsed="false">
      <c r="A60" s="131" t="s">
        <v>338</v>
      </c>
      <c r="B60" s="132" t="s">
        <v>339</v>
      </c>
      <c r="C60" s="133"/>
      <c r="D60" s="134" t="n">
        <v>17</v>
      </c>
      <c r="E60" s="206" t="n">
        <v>672</v>
      </c>
      <c r="F60" s="136" t="n">
        <v>1.6</v>
      </c>
      <c r="G60" s="206" t="n">
        <v>213</v>
      </c>
      <c r="H60" s="206" t="n">
        <v>885</v>
      </c>
    </row>
    <row r="61" customFormat="false" ht="9" hidden="false" customHeight="true" outlineLevel="0" collapsed="false">
      <c r="A61" s="131" t="s">
        <v>351</v>
      </c>
      <c r="B61" s="132" t="s">
        <v>352</v>
      </c>
      <c r="C61" s="133"/>
      <c r="D61" s="134" t="n">
        <v>18</v>
      </c>
      <c r="E61" s="206" t="n">
        <v>498</v>
      </c>
      <c r="F61" s="136" t="n">
        <v>1.2</v>
      </c>
      <c r="G61" s="206" t="n">
        <v>81</v>
      </c>
      <c r="H61" s="206" t="n">
        <v>579</v>
      </c>
    </row>
    <row r="62" customFormat="false" ht="9" hidden="false" customHeight="true" outlineLevel="0" collapsed="false">
      <c r="A62" s="131" t="s">
        <v>297</v>
      </c>
      <c r="B62" s="132" t="s">
        <v>337</v>
      </c>
      <c r="C62" s="133"/>
      <c r="D62" s="134" t="n">
        <v>19</v>
      </c>
      <c r="E62" s="206" t="n">
        <v>471</v>
      </c>
      <c r="F62" s="136" t="n">
        <v>1.1</v>
      </c>
      <c r="G62" s="206" t="n">
        <v>711</v>
      </c>
      <c r="H62" s="206" t="n">
        <v>1182</v>
      </c>
    </row>
    <row r="63" customFormat="false" ht="9" hidden="false" customHeight="true" outlineLevel="0" collapsed="false">
      <c r="A63" s="131" t="s">
        <v>403</v>
      </c>
      <c r="B63" s="132" t="s">
        <v>404</v>
      </c>
      <c r="C63" s="133"/>
      <c r="D63" s="134" t="n">
        <v>20</v>
      </c>
      <c r="E63" s="206" t="n">
        <v>408</v>
      </c>
      <c r="F63" s="136" t="n">
        <v>1</v>
      </c>
      <c r="G63" s="206" t="n">
        <v>18</v>
      </c>
      <c r="H63" s="206" t="n">
        <v>426</v>
      </c>
    </row>
    <row r="64" customFormat="false" ht="12" hidden="false" customHeight="true" outlineLevel="0" collapsed="false">
      <c r="A64" s="140"/>
      <c r="B64" s="137" t="s">
        <v>318</v>
      </c>
      <c r="C64" s="138"/>
      <c r="D64" s="141"/>
      <c r="E64" s="135" t="n">
        <v>2760</v>
      </c>
      <c r="F64" s="136" t="n">
        <v>6.7</v>
      </c>
      <c r="G64" s="135" t="n">
        <v>1077</v>
      </c>
      <c r="H64" s="135" t="n">
        <v>3837</v>
      </c>
    </row>
    <row r="65" customFormat="false" ht="12" hidden="false" customHeight="true" outlineLevel="0" collapsed="false">
      <c r="A65" s="140"/>
      <c r="B65" s="137" t="s">
        <v>319</v>
      </c>
      <c r="C65" s="138"/>
      <c r="D65" s="141"/>
      <c r="E65" s="135" t="n">
        <v>28449</v>
      </c>
      <c r="F65" s="136" t="n">
        <v>69.1</v>
      </c>
      <c r="G65" s="135" t="n">
        <v>13140</v>
      </c>
      <c r="H65" s="135" t="n">
        <v>41589</v>
      </c>
    </row>
    <row r="66" customFormat="false" ht="12" hidden="false" customHeight="true" outlineLevel="0" collapsed="false">
      <c r="A66" s="140"/>
      <c r="B66" s="137" t="s">
        <v>320</v>
      </c>
      <c r="C66" s="138"/>
      <c r="D66" s="141"/>
      <c r="E66" s="135" t="n">
        <v>12693</v>
      </c>
      <c r="F66" s="136" t="n">
        <v>30.9</v>
      </c>
      <c r="G66" s="135" t="n">
        <v>43566</v>
      </c>
      <c r="H66" s="135" t="n">
        <v>56259</v>
      </c>
    </row>
    <row r="67" customFormat="false" ht="12" hidden="false" customHeight="true" outlineLevel="0" collapsed="false">
      <c r="A67" s="140"/>
      <c r="B67" s="137" t="s">
        <v>233</v>
      </c>
      <c r="C67" s="138"/>
      <c r="D67" s="141"/>
      <c r="E67" s="135" t="n">
        <v>41142</v>
      </c>
      <c r="F67" s="207" t="n">
        <v>100</v>
      </c>
      <c r="G67" s="135" t="n">
        <v>56709</v>
      </c>
      <c r="H67" s="135" t="n">
        <v>97851</v>
      </c>
    </row>
    <row r="68" customFormat="false" ht="5.1" hidden="false" customHeight="true" outlineLevel="0" collapsed="false">
      <c r="A68" s="140"/>
      <c r="B68" s="137"/>
      <c r="C68" s="141"/>
      <c r="D68" s="141"/>
      <c r="E68" s="208"/>
      <c r="F68" s="209"/>
      <c r="G68" s="208"/>
      <c r="H68" s="208"/>
    </row>
    <row r="69" customFormat="false" ht="9" hidden="false" customHeight="true" outlineLevel="0" collapsed="false">
      <c r="A69" s="64" t="s">
        <v>205</v>
      </c>
      <c r="B69" s="137"/>
      <c r="C69" s="141"/>
      <c r="D69" s="141"/>
      <c r="E69" s="144"/>
      <c r="F69" s="144"/>
    </row>
    <row r="70" customFormat="false" ht="9" hidden="false" customHeight="true" outlineLevel="0" collapsed="false">
      <c r="A70" s="64" t="s">
        <v>260</v>
      </c>
      <c r="B70" s="137"/>
      <c r="C70" s="141"/>
      <c r="D70" s="141"/>
      <c r="E70" s="144"/>
      <c r="F70" s="144"/>
    </row>
    <row r="71" customFormat="false" ht="9" hidden="false" customHeight="true" outlineLevel="0" collapsed="false">
      <c r="A71" s="64" t="s">
        <v>208</v>
      </c>
      <c r="B71" s="137"/>
      <c r="C71" s="141"/>
      <c r="D71" s="141"/>
      <c r="E71" s="144"/>
      <c r="F71" s="144"/>
    </row>
    <row r="72" customFormat="false" ht="9" hidden="false" customHeight="true" outlineLevel="0" collapsed="false">
      <c r="A72" s="148" t="s">
        <v>353</v>
      </c>
      <c r="B72" s="145"/>
      <c r="C72" s="146"/>
      <c r="D72" s="147"/>
      <c r="E72" s="146"/>
      <c r="F72" s="146"/>
    </row>
    <row r="73" customFormat="false" ht="9" hidden="false" customHeight="true" outlineLevel="0" collapsed="false">
      <c r="A73" s="148" t="s">
        <v>354</v>
      </c>
      <c r="B73" s="145"/>
      <c r="C73" s="146"/>
      <c r="D73" s="147"/>
      <c r="E73" s="146"/>
      <c r="F73" s="146"/>
    </row>
    <row r="74" customFormat="false" ht="9" hidden="false" customHeight="true" outlineLevel="0" collapsed="false">
      <c r="A74" s="113" t="s">
        <v>355</v>
      </c>
      <c r="B74" s="148"/>
      <c r="C74" s="146"/>
      <c r="D74" s="148"/>
      <c r="E74" s="148"/>
      <c r="F74" s="146"/>
      <c r="G74" s="149"/>
      <c r="H74" s="149"/>
    </row>
    <row r="75" customFormat="false" ht="11.1" hidden="false" customHeight="true" outlineLevel="0" collapsed="false">
      <c r="A75" s="120" t="s">
        <v>271</v>
      </c>
      <c r="B75" s="121" t="s">
        <v>272</v>
      </c>
      <c r="C75" s="121"/>
      <c r="D75" s="204" t="s">
        <v>42</v>
      </c>
      <c r="E75" s="204"/>
      <c r="F75" s="204"/>
      <c r="G75" s="204"/>
      <c r="H75" s="204"/>
    </row>
    <row r="76" customFormat="false" ht="21.95" hidden="false" customHeight="true" outlineLevel="0" collapsed="false">
      <c r="A76" s="120"/>
      <c r="B76" s="121"/>
      <c r="C76" s="121"/>
      <c r="D76" s="121" t="s">
        <v>273</v>
      </c>
      <c r="E76" s="121"/>
      <c r="F76" s="121"/>
      <c r="G76" s="205" t="s">
        <v>576</v>
      </c>
      <c r="H76" s="210" t="s">
        <v>573</v>
      </c>
    </row>
    <row r="77" customFormat="false" ht="11.1" hidden="false" customHeight="true" outlineLevel="0" collapsed="false">
      <c r="A77" s="120"/>
      <c r="B77" s="121"/>
      <c r="C77" s="121"/>
      <c r="D77" s="125" t="s">
        <v>274</v>
      </c>
      <c r="E77" s="126" t="s">
        <v>198</v>
      </c>
      <c r="F77" s="127" t="s">
        <v>200</v>
      </c>
      <c r="G77" s="128" t="s">
        <v>198</v>
      </c>
      <c r="H77" s="128"/>
    </row>
    <row r="78" customFormat="false" ht="14.1" hidden="false" customHeight="true" outlineLevel="0" collapsed="false">
      <c r="B78" s="130"/>
      <c r="C78" s="130"/>
      <c r="D78" s="130" t="s">
        <v>233</v>
      </c>
      <c r="E78" s="130"/>
      <c r="F78" s="130"/>
      <c r="G78" s="130"/>
      <c r="H78" s="130"/>
    </row>
    <row r="79" customFormat="false" ht="9" hidden="false" customHeight="true" outlineLevel="0" collapsed="false">
      <c r="A79" s="131" t="s">
        <v>283</v>
      </c>
      <c r="B79" s="132" t="s">
        <v>356</v>
      </c>
      <c r="C79" s="133"/>
      <c r="D79" s="143" t="n">
        <v>1</v>
      </c>
      <c r="E79" s="206" t="n">
        <v>6015</v>
      </c>
      <c r="F79" s="136" t="n">
        <v>6.1</v>
      </c>
      <c r="G79" s="206" t="n">
        <v>2352</v>
      </c>
      <c r="H79" s="206" t="n">
        <v>3663</v>
      </c>
    </row>
    <row r="80" customFormat="false" ht="9" hidden="false" customHeight="true" outlineLevel="0" collapsed="false">
      <c r="A80" s="131" t="s">
        <v>310</v>
      </c>
      <c r="B80" s="132" t="s">
        <v>361</v>
      </c>
      <c r="C80" s="133"/>
      <c r="D80" s="134" t="n">
        <v>2</v>
      </c>
      <c r="E80" s="206" t="n">
        <v>4776</v>
      </c>
      <c r="F80" s="136" t="n">
        <v>4.9</v>
      </c>
      <c r="G80" s="206" t="n">
        <v>1473</v>
      </c>
      <c r="H80" s="206" t="n">
        <v>3303</v>
      </c>
    </row>
    <row r="81" customFormat="false" ht="9" hidden="false" customHeight="true" outlineLevel="0" collapsed="false">
      <c r="A81" s="131" t="s">
        <v>286</v>
      </c>
      <c r="B81" s="132" t="s">
        <v>365</v>
      </c>
      <c r="C81" s="133"/>
      <c r="D81" s="134" t="n">
        <v>3</v>
      </c>
      <c r="E81" s="206" t="n">
        <v>4335</v>
      </c>
      <c r="F81" s="136" t="n">
        <v>4.4</v>
      </c>
      <c r="G81" s="206" t="n">
        <v>3234</v>
      </c>
      <c r="H81" s="206" t="n">
        <v>1101</v>
      </c>
    </row>
    <row r="82" customFormat="false" ht="9" hidden="false" customHeight="true" outlineLevel="0" collapsed="false">
      <c r="A82" s="131" t="s">
        <v>312</v>
      </c>
      <c r="B82" s="132" t="s">
        <v>358</v>
      </c>
      <c r="C82" s="133"/>
      <c r="D82" s="134" t="n">
        <v>4</v>
      </c>
      <c r="E82" s="206" t="n">
        <v>3570</v>
      </c>
      <c r="F82" s="136" t="n">
        <v>3.6</v>
      </c>
      <c r="G82" s="206" t="n">
        <v>882</v>
      </c>
      <c r="H82" s="206" t="n">
        <v>2688</v>
      </c>
    </row>
    <row r="83" customFormat="false" ht="9" hidden="false" customHeight="true" outlineLevel="0" collapsed="false">
      <c r="A83" s="131" t="s">
        <v>275</v>
      </c>
      <c r="B83" s="132" t="s">
        <v>357</v>
      </c>
      <c r="C83" s="133"/>
      <c r="D83" s="134" t="n">
        <v>5</v>
      </c>
      <c r="E83" s="206" t="n">
        <v>2775</v>
      </c>
      <c r="F83" s="136" t="n">
        <v>2.8</v>
      </c>
      <c r="G83" s="206" t="n">
        <v>2691</v>
      </c>
      <c r="H83" s="206" t="n">
        <v>87</v>
      </c>
    </row>
    <row r="84" customFormat="false" ht="12" hidden="false" customHeight="true" outlineLevel="0" collapsed="false">
      <c r="A84" s="131"/>
      <c r="B84" s="137" t="s">
        <v>285</v>
      </c>
      <c r="C84" s="138"/>
      <c r="D84" s="134"/>
      <c r="E84" s="135" t="n">
        <v>21468</v>
      </c>
      <c r="F84" s="136" t="n">
        <v>21.9</v>
      </c>
      <c r="G84" s="135" t="n">
        <v>10632</v>
      </c>
      <c r="H84" s="135" t="n">
        <v>10839</v>
      </c>
    </row>
    <row r="85" customFormat="false" ht="9" hidden="false" customHeight="true" outlineLevel="0" collapsed="false">
      <c r="A85" s="131" t="s">
        <v>312</v>
      </c>
      <c r="B85" s="132" t="s">
        <v>368</v>
      </c>
      <c r="C85" s="133"/>
      <c r="D85" s="139" t="n">
        <v>6</v>
      </c>
      <c r="E85" s="206" t="n">
        <v>2499</v>
      </c>
      <c r="F85" s="136" t="n">
        <v>2.6</v>
      </c>
      <c r="G85" s="206" t="n">
        <v>504</v>
      </c>
      <c r="H85" s="206" t="n">
        <v>1998</v>
      </c>
    </row>
    <row r="86" customFormat="false" ht="9" hidden="false" customHeight="true" outlineLevel="0" collapsed="false">
      <c r="A86" s="131" t="s">
        <v>325</v>
      </c>
      <c r="B86" s="132" t="s">
        <v>364</v>
      </c>
      <c r="C86" s="133"/>
      <c r="D86" s="134" t="n">
        <v>7</v>
      </c>
      <c r="E86" s="206" t="n">
        <v>2418</v>
      </c>
      <c r="F86" s="136" t="n">
        <v>2.5</v>
      </c>
      <c r="G86" s="206" t="n">
        <v>246</v>
      </c>
      <c r="H86" s="206" t="n">
        <v>2172</v>
      </c>
    </row>
    <row r="87" customFormat="false" ht="9" hidden="false" customHeight="true" outlineLevel="0" collapsed="false">
      <c r="A87" s="131" t="s">
        <v>334</v>
      </c>
      <c r="B87" s="132" t="s">
        <v>372</v>
      </c>
      <c r="C87" s="133"/>
      <c r="D87" s="134" t="n">
        <v>8</v>
      </c>
      <c r="E87" s="206" t="n">
        <v>2397</v>
      </c>
      <c r="F87" s="136" t="n">
        <v>2.4</v>
      </c>
      <c r="G87" s="206" t="n">
        <v>609</v>
      </c>
      <c r="H87" s="206" t="n">
        <v>1788</v>
      </c>
    </row>
    <row r="88" customFormat="false" ht="9" hidden="false" customHeight="true" outlineLevel="0" collapsed="false">
      <c r="A88" s="131" t="s">
        <v>344</v>
      </c>
      <c r="B88" s="132" t="s">
        <v>398</v>
      </c>
      <c r="C88" s="133"/>
      <c r="D88" s="134" t="n">
        <v>9</v>
      </c>
      <c r="E88" s="206" t="n">
        <v>2118</v>
      </c>
      <c r="F88" s="136" t="n">
        <v>2.2</v>
      </c>
      <c r="G88" s="206" t="n">
        <v>561</v>
      </c>
      <c r="H88" s="206" t="n">
        <v>1557</v>
      </c>
    </row>
    <row r="89" customFormat="false" ht="9" hidden="false" customHeight="true" outlineLevel="0" collapsed="false">
      <c r="A89" s="131" t="s">
        <v>381</v>
      </c>
      <c r="B89" s="132" t="s">
        <v>581</v>
      </c>
      <c r="C89" s="133"/>
      <c r="D89" s="134" t="n">
        <v>10</v>
      </c>
      <c r="E89" s="206" t="n">
        <v>1671</v>
      </c>
      <c r="F89" s="136" t="n">
        <v>1.7</v>
      </c>
      <c r="G89" s="206" t="n">
        <v>1473</v>
      </c>
      <c r="H89" s="206" t="n">
        <v>201</v>
      </c>
    </row>
    <row r="90" customFormat="false" ht="12" hidden="false" customHeight="true" outlineLevel="0" collapsed="false">
      <c r="A90" s="131"/>
      <c r="B90" s="137" t="s">
        <v>296</v>
      </c>
      <c r="C90" s="138"/>
      <c r="D90" s="134"/>
      <c r="E90" s="135" t="n">
        <v>11106</v>
      </c>
      <c r="F90" s="136" t="n">
        <v>11.3</v>
      </c>
      <c r="G90" s="135" t="n">
        <v>3390</v>
      </c>
      <c r="H90" s="135" t="n">
        <v>7713</v>
      </c>
    </row>
    <row r="91" customFormat="false" ht="9" hidden="false" customHeight="true" outlineLevel="0" collapsed="false">
      <c r="A91" s="131" t="s">
        <v>277</v>
      </c>
      <c r="B91" s="132" t="s">
        <v>360</v>
      </c>
      <c r="C91" s="133"/>
      <c r="D91" s="139" t="n">
        <v>11</v>
      </c>
      <c r="E91" s="206" t="n">
        <v>1638</v>
      </c>
      <c r="F91" s="136" t="n">
        <v>1.7</v>
      </c>
      <c r="G91" s="206" t="n">
        <v>1578</v>
      </c>
      <c r="H91" s="206" t="n">
        <v>60</v>
      </c>
    </row>
    <row r="92" customFormat="false" ht="9" hidden="false" customHeight="true" outlineLevel="0" collapsed="false">
      <c r="A92" s="131" t="s">
        <v>393</v>
      </c>
      <c r="B92" s="132" t="s">
        <v>394</v>
      </c>
      <c r="C92" s="133"/>
      <c r="D92" s="134" t="n">
        <v>12</v>
      </c>
      <c r="E92" s="206" t="n">
        <v>1536</v>
      </c>
      <c r="F92" s="136" t="n">
        <v>1.6</v>
      </c>
      <c r="G92" s="206" t="n">
        <v>474</v>
      </c>
      <c r="H92" s="206" t="n">
        <v>1062</v>
      </c>
    </row>
    <row r="93" customFormat="false" ht="9" hidden="false" customHeight="true" outlineLevel="0" collapsed="false">
      <c r="A93" s="131" t="s">
        <v>303</v>
      </c>
      <c r="B93" s="132" t="s">
        <v>304</v>
      </c>
      <c r="C93" s="133"/>
      <c r="D93" s="134" t="n">
        <v>13</v>
      </c>
      <c r="E93" s="206" t="n">
        <v>1506</v>
      </c>
      <c r="F93" s="136" t="n">
        <v>1.5</v>
      </c>
      <c r="G93" s="206" t="n">
        <v>1347</v>
      </c>
      <c r="H93" s="206" t="n">
        <v>159</v>
      </c>
    </row>
    <row r="94" customFormat="false" ht="9" hidden="false" customHeight="true" outlineLevel="0" collapsed="false">
      <c r="A94" s="131" t="s">
        <v>290</v>
      </c>
      <c r="B94" s="132" t="s">
        <v>374</v>
      </c>
      <c r="C94" s="133"/>
      <c r="D94" s="134" t="n">
        <v>14</v>
      </c>
      <c r="E94" s="206" t="n">
        <v>1470</v>
      </c>
      <c r="F94" s="136" t="n">
        <v>1.5</v>
      </c>
      <c r="G94" s="206" t="n">
        <v>1413</v>
      </c>
      <c r="H94" s="206" t="n">
        <v>57</v>
      </c>
    </row>
    <row r="95" customFormat="false" ht="9" hidden="false" customHeight="true" outlineLevel="0" collapsed="false">
      <c r="A95" s="131" t="s">
        <v>314</v>
      </c>
      <c r="B95" s="132" t="s">
        <v>367</v>
      </c>
      <c r="C95" s="133"/>
      <c r="D95" s="134" t="n">
        <v>15</v>
      </c>
      <c r="E95" s="206" t="n">
        <v>1446</v>
      </c>
      <c r="F95" s="136" t="n">
        <v>1.5</v>
      </c>
      <c r="G95" s="206" t="n">
        <v>591</v>
      </c>
      <c r="H95" s="206" t="n">
        <v>855</v>
      </c>
    </row>
    <row r="96" customFormat="false" ht="12" hidden="false" customHeight="true" outlineLevel="0" collapsed="false">
      <c r="A96" s="131"/>
      <c r="B96" s="137" t="s">
        <v>307</v>
      </c>
      <c r="C96" s="138"/>
      <c r="D96" s="134"/>
      <c r="E96" s="135" t="n">
        <v>7599</v>
      </c>
      <c r="F96" s="136" t="n">
        <v>7.8</v>
      </c>
      <c r="G96" s="135" t="n">
        <v>5406</v>
      </c>
      <c r="H96" s="135" t="n">
        <v>2193</v>
      </c>
    </row>
    <row r="97" customFormat="false" ht="9" hidden="false" customHeight="true" outlineLevel="0" collapsed="false">
      <c r="A97" s="131" t="s">
        <v>305</v>
      </c>
      <c r="B97" s="132" t="s">
        <v>359</v>
      </c>
      <c r="C97" s="133"/>
      <c r="D97" s="139" t="n">
        <v>16</v>
      </c>
      <c r="E97" s="206" t="n">
        <v>1440</v>
      </c>
      <c r="F97" s="136" t="n">
        <v>1.5</v>
      </c>
      <c r="G97" s="206" t="n">
        <v>516</v>
      </c>
      <c r="H97" s="206" t="n">
        <v>924</v>
      </c>
    </row>
    <row r="98" customFormat="false" ht="9" hidden="false" customHeight="true" outlineLevel="0" collapsed="false">
      <c r="A98" s="131" t="s">
        <v>331</v>
      </c>
      <c r="B98" s="132" t="s">
        <v>370</v>
      </c>
      <c r="C98" s="133"/>
      <c r="D98" s="134" t="n">
        <v>17</v>
      </c>
      <c r="E98" s="206" t="n">
        <v>1374</v>
      </c>
      <c r="F98" s="136" t="n">
        <v>1.4</v>
      </c>
      <c r="G98" s="206" t="n">
        <v>177</v>
      </c>
      <c r="H98" s="206" t="n">
        <v>1197</v>
      </c>
    </row>
    <row r="99" customFormat="false" ht="9" hidden="false" customHeight="true" outlineLevel="0" collapsed="false">
      <c r="A99" s="131" t="s">
        <v>323</v>
      </c>
      <c r="B99" s="132" t="s">
        <v>362</v>
      </c>
      <c r="C99" s="133"/>
      <c r="D99" s="134" t="n">
        <v>18</v>
      </c>
      <c r="E99" s="206" t="n">
        <v>1356</v>
      </c>
      <c r="F99" s="136" t="n">
        <v>1.4</v>
      </c>
      <c r="G99" s="206" t="n">
        <v>48</v>
      </c>
      <c r="H99" s="206" t="n">
        <v>1308</v>
      </c>
    </row>
    <row r="100" customFormat="false" ht="9" hidden="false" customHeight="true" outlineLevel="0" collapsed="false">
      <c r="A100" s="131" t="s">
        <v>299</v>
      </c>
      <c r="B100" s="132" t="s">
        <v>397</v>
      </c>
      <c r="C100" s="133"/>
      <c r="D100" s="134" t="n">
        <v>19</v>
      </c>
      <c r="E100" s="206" t="n">
        <v>1299</v>
      </c>
      <c r="F100" s="136" t="n">
        <v>1.3</v>
      </c>
      <c r="G100" s="206" t="n">
        <v>1089</v>
      </c>
      <c r="H100" s="206" t="n">
        <v>210</v>
      </c>
    </row>
    <row r="101" customFormat="false" ht="9" hidden="false" customHeight="true" outlineLevel="0" collapsed="false">
      <c r="A101" s="131" t="s">
        <v>279</v>
      </c>
      <c r="B101" s="132" t="s">
        <v>366</v>
      </c>
      <c r="C101" s="133"/>
      <c r="D101" s="134" t="n">
        <v>20</v>
      </c>
      <c r="E101" s="206" t="n">
        <v>1287</v>
      </c>
      <c r="F101" s="136" t="n">
        <v>1.3</v>
      </c>
      <c r="G101" s="206" t="n">
        <v>1260</v>
      </c>
      <c r="H101" s="206" t="n">
        <v>27</v>
      </c>
    </row>
    <row r="102" customFormat="false" ht="12" hidden="false" customHeight="true" outlineLevel="0" collapsed="false">
      <c r="A102" s="140"/>
      <c r="B102" s="137" t="s">
        <v>318</v>
      </c>
      <c r="C102" s="138"/>
      <c r="D102" s="134"/>
      <c r="E102" s="135" t="n">
        <v>6756</v>
      </c>
      <c r="F102" s="136" t="n">
        <v>6.9</v>
      </c>
      <c r="G102" s="135" t="n">
        <v>3090</v>
      </c>
      <c r="H102" s="135" t="n">
        <v>3666</v>
      </c>
    </row>
    <row r="103" customFormat="false" ht="12" hidden="false" customHeight="true" outlineLevel="0" collapsed="false">
      <c r="A103" s="140"/>
      <c r="B103" s="137" t="s">
        <v>319</v>
      </c>
      <c r="C103" s="138"/>
      <c r="D103" s="141"/>
      <c r="E103" s="135" t="n">
        <v>46929</v>
      </c>
      <c r="F103" s="136" t="n">
        <v>48</v>
      </c>
      <c r="G103" s="135" t="n">
        <v>22518</v>
      </c>
      <c r="H103" s="135" t="n">
        <v>24408</v>
      </c>
    </row>
    <row r="104" customFormat="false" ht="12" hidden="false" customHeight="true" outlineLevel="0" collapsed="false">
      <c r="A104" s="140"/>
      <c r="B104" s="137" t="s">
        <v>320</v>
      </c>
      <c r="C104" s="138"/>
      <c r="D104" s="141"/>
      <c r="E104" s="135" t="n">
        <v>50922</v>
      </c>
      <c r="F104" s="136" t="n">
        <v>52</v>
      </c>
      <c r="G104" s="135" t="n">
        <v>34188</v>
      </c>
      <c r="H104" s="135" t="n">
        <v>16734</v>
      </c>
    </row>
    <row r="105" customFormat="false" ht="12" hidden="false" customHeight="true" outlineLevel="0" collapsed="false">
      <c r="A105" s="140"/>
      <c r="B105" s="137" t="s">
        <v>233</v>
      </c>
      <c r="C105" s="138"/>
      <c r="D105" s="141"/>
      <c r="E105" s="135" t="n">
        <v>97851</v>
      </c>
      <c r="F105" s="207" t="n">
        <v>100</v>
      </c>
      <c r="G105" s="135" t="n">
        <v>56709</v>
      </c>
      <c r="H105" s="135" t="n">
        <v>41142</v>
      </c>
    </row>
    <row r="106" customFormat="false" ht="9" hidden="false" customHeight="true" outlineLevel="0" collapsed="false">
      <c r="A106" s="161"/>
      <c r="B106" s="162"/>
      <c r="C106" s="163"/>
      <c r="D106" s="141"/>
      <c r="E106" s="208"/>
      <c r="F106" s="209"/>
      <c r="G106" s="208"/>
      <c r="H106" s="208"/>
    </row>
    <row r="107" customFormat="false" ht="9" hidden="false" customHeight="true" outlineLevel="0" collapsed="false">
      <c r="A107" s="64" t="s">
        <v>205</v>
      </c>
      <c r="B107" s="145"/>
      <c r="C107" s="146"/>
      <c r="D107" s="147"/>
      <c r="E107" s="146"/>
      <c r="F107" s="146"/>
      <c r="H107" s="118"/>
    </row>
    <row r="108" customFormat="false" ht="9" hidden="false" customHeight="true" outlineLevel="0" collapsed="false">
      <c r="A108" s="64" t="s">
        <v>260</v>
      </c>
      <c r="B108" s="145"/>
      <c r="C108" s="146"/>
      <c r="D108" s="147"/>
      <c r="E108" s="146"/>
      <c r="F108" s="146"/>
      <c r="H108" s="118"/>
    </row>
    <row r="109" customFormat="false" ht="9" hidden="false" customHeight="true" outlineLevel="0" collapsed="false">
      <c r="A109" s="64" t="s">
        <v>208</v>
      </c>
      <c r="B109" s="145"/>
      <c r="C109" s="146"/>
      <c r="D109" s="147"/>
      <c r="E109" s="146"/>
      <c r="F109" s="146"/>
      <c r="H109" s="118"/>
    </row>
    <row r="110" customFormat="false" ht="9" hidden="false" customHeight="true" outlineLevel="0" collapsed="false">
      <c r="A110" s="148" t="s">
        <v>353</v>
      </c>
      <c r="B110" s="148"/>
      <c r="C110" s="146"/>
      <c r="D110" s="148"/>
      <c r="E110" s="148"/>
      <c r="F110" s="146"/>
      <c r="G110" s="149"/>
      <c r="H110" s="150"/>
    </row>
    <row r="111" customFormat="false" ht="9" hidden="false" customHeight="true" outlineLevel="0" collapsed="false">
      <c r="A111" s="148" t="s">
        <v>354</v>
      </c>
      <c r="B111" s="148"/>
      <c r="C111" s="146"/>
      <c r="D111" s="148"/>
      <c r="E111" s="148"/>
      <c r="F111" s="146"/>
      <c r="G111" s="149"/>
      <c r="H111" s="150"/>
    </row>
    <row r="112" customFormat="false" ht="9" hidden="false" customHeight="true" outlineLevel="0" collapsed="false">
      <c r="A112" s="113" t="s">
        <v>355</v>
      </c>
      <c r="B112" s="148"/>
      <c r="C112" s="146"/>
      <c r="D112" s="148"/>
      <c r="E112" s="148"/>
      <c r="F112" s="146"/>
      <c r="G112" s="149"/>
      <c r="H112" s="150"/>
    </row>
    <row r="113" customFormat="false" ht="9" hidden="false" customHeight="false" outlineLevel="0" collapsed="false">
      <c r="A113" s="148"/>
    </row>
    <row r="114" customFormat="false" ht="9" hidden="false" customHeight="false" outlineLevel="0" collapsed="false">
      <c r="A114" s="148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7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211" width="5.71"/>
    <col collapsed="false" customWidth="true" hidden="false" outlineLevel="0" max="2" min="2" style="111" width="45.7"/>
    <col collapsed="false" customWidth="true" hidden="false" outlineLevel="0" max="3" min="3" style="112" width="1.7"/>
    <col collapsed="false" customWidth="true" hidden="false" outlineLevel="0" max="4" min="4" style="110" width="4.7"/>
    <col collapsed="false" customWidth="true" hidden="false" outlineLevel="0" max="5" min="5" style="212" width="7.7"/>
    <col collapsed="false" customWidth="true" hidden="false" outlineLevel="0" max="6" min="6" style="213" width="5.71"/>
    <col collapsed="false" customWidth="true" hidden="false" outlineLevel="0" max="8" min="7" style="113" width="7.7"/>
    <col collapsed="false" customWidth="false" hidden="false" outlineLevel="0" max="257" min="9" style="113" width="11.42"/>
  </cols>
  <sheetData>
    <row r="1" customFormat="false" ht="12" hidden="false" customHeight="true" outlineLevel="0" collapsed="false">
      <c r="A1" s="114" t="s">
        <v>561</v>
      </c>
      <c r="B1" s="114"/>
      <c r="C1" s="114"/>
      <c r="D1" s="114"/>
      <c r="E1" s="114"/>
      <c r="F1" s="114"/>
      <c r="G1" s="114"/>
      <c r="H1" s="114"/>
      <c r="I1" s="31" t="s">
        <v>190</v>
      </c>
    </row>
    <row r="2" customFormat="false" ht="12" hidden="false" customHeight="true" outlineLevel="0" collapsed="false">
      <c r="A2" s="115" t="s">
        <v>570</v>
      </c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4" t="s">
        <v>588</v>
      </c>
      <c r="B3" s="114"/>
      <c r="C3" s="114"/>
      <c r="D3" s="114"/>
      <c r="E3" s="114"/>
      <c r="F3" s="114"/>
      <c r="G3" s="114"/>
      <c r="H3" s="114"/>
    </row>
    <row r="4" customFormat="false" ht="9.95" hidden="false" customHeight="true" outlineLevel="0" collapsed="false">
      <c r="A4" s="113"/>
      <c r="B4" s="113"/>
      <c r="C4" s="113"/>
      <c r="D4" s="113"/>
      <c r="E4" s="113"/>
      <c r="F4" s="113"/>
    </row>
    <row r="5" customFormat="false" ht="11.1" hidden="false" customHeight="true" outlineLevel="0" collapsed="false">
      <c r="A5" s="214" t="s">
        <v>271</v>
      </c>
      <c r="B5" s="121" t="s">
        <v>272</v>
      </c>
      <c r="C5" s="121"/>
      <c r="D5" s="204" t="s">
        <v>42</v>
      </c>
      <c r="E5" s="204"/>
      <c r="F5" s="204"/>
      <c r="G5" s="204"/>
      <c r="H5" s="204"/>
    </row>
    <row r="6" customFormat="false" ht="21.95" hidden="false" customHeight="true" outlineLevel="0" collapsed="false">
      <c r="A6" s="214"/>
      <c r="B6" s="121"/>
      <c r="C6" s="121"/>
      <c r="D6" s="121" t="s">
        <v>572</v>
      </c>
      <c r="E6" s="121"/>
      <c r="F6" s="121"/>
      <c r="G6" s="205" t="s">
        <v>573</v>
      </c>
      <c r="H6" s="124" t="s">
        <v>273</v>
      </c>
    </row>
    <row r="7" customFormat="false" ht="11.1" hidden="false" customHeight="true" outlineLevel="0" collapsed="false">
      <c r="A7" s="214"/>
      <c r="B7" s="121"/>
      <c r="C7" s="121"/>
      <c r="D7" s="125" t="s">
        <v>274</v>
      </c>
      <c r="E7" s="126" t="s">
        <v>198</v>
      </c>
      <c r="F7" s="127" t="s">
        <v>200</v>
      </c>
      <c r="G7" s="128" t="s">
        <v>198</v>
      </c>
      <c r="H7" s="128"/>
    </row>
    <row r="8" customFormat="false" ht="15.95" hidden="false" customHeight="true" outlineLevel="0" collapsed="false">
      <c r="B8" s="215"/>
      <c r="C8" s="215"/>
      <c r="D8" s="129" t="s">
        <v>589</v>
      </c>
      <c r="E8" s="129"/>
      <c r="F8" s="129"/>
      <c r="G8" s="129"/>
      <c r="H8" s="129"/>
    </row>
    <row r="9" customFormat="false" ht="9" hidden="false" customHeight="true" outlineLevel="0" collapsed="false">
      <c r="A9" s="132" t="s">
        <v>299</v>
      </c>
      <c r="B9" s="132" t="s">
        <v>300</v>
      </c>
      <c r="C9" s="133"/>
      <c r="D9" s="143" t="n">
        <v>1</v>
      </c>
      <c r="E9" s="206" t="n">
        <v>756</v>
      </c>
      <c r="F9" s="136" t="n">
        <v>5.64010743061773</v>
      </c>
      <c r="G9" s="206" t="n">
        <v>75</v>
      </c>
      <c r="H9" s="206" t="n">
        <v>831</v>
      </c>
    </row>
    <row r="10" customFormat="false" ht="9" hidden="false" customHeight="true" outlineLevel="0" collapsed="false">
      <c r="A10" s="132" t="s">
        <v>316</v>
      </c>
      <c r="B10" s="132" t="s">
        <v>590</v>
      </c>
      <c r="C10" s="133"/>
      <c r="D10" s="143" t="n">
        <v>2</v>
      </c>
      <c r="E10" s="206" t="n">
        <v>651</v>
      </c>
      <c r="F10" s="136" t="n">
        <v>4.85675917636526</v>
      </c>
      <c r="G10" s="206" t="n">
        <v>147</v>
      </c>
      <c r="H10" s="206" t="n">
        <v>798</v>
      </c>
    </row>
    <row r="11" customFormat="false" ht="9" hidden="false" customHeight="true" outlineLevel="0" collapsed="false">
      <c r="A11" s="132" t="s">
        <v>591</v>
      </c>
      <c r="B11" s="132" t="s">
        <v>592</v>
      </c>
      <c r="C11" s="133"/>
      <c r="D11" s="143" t="n">
        <v>3</v>
      </c>
      <c r="E11" s="206" t="n">
        <v>477</v>
      </c>
      <c r="F11" s="136" t="n">
        <v>3.55863921217547</v>
      </c>
      <c r="G11" s="206" t="n">
        <v>69</v>
      </c>
      <c r="H11" s="206" t="n">
        <v>546</v>
      </c>
    </row>
    <row r="12" customFormat="false" ht="9" hidden="false" customHeight="true" outlineLevel="0" collapsed="false">
      <c r="A12" s="132" t="s">
        <v>310</v>
      </c>
      <c r="B12" s="132" t="s">
        <v>311</v>
      </c>
      <c r="C12" s="133"/>
      <c r="D12" s="143" t="n">
        <v>4</v>
      </c>
      <c r="E12" s="206" t="n">
        <v>471</v>
      </c>
      <c r="F12" s="136" t="n">
        <v>3.51387645478961</v>
      </c>
      <c r="G12" s="206" t="n">
        <v>690</v>
      </c>
      <c r="H12" s="206" t="n">
        <v>1161</v>
      </c>
    </row>
    <row r="13" customFormat="false" ht="9" hidden="false" customHeight="true" outlineLevel="0" collapsed="false">
      <c r="A13" s="132" t="s">
        <v>593</v>
      </c>
      <c r="B13" s="132" t="s">
        <v>594</v>
      </c>
      <c r="C13" s="133"/>
      <c r="D13" s="143" t="n">
        <v>5</v>
      </c>
      <c r="E13" s="206" t="n">
        <v>468</v>
      </c>
      <c r="F13" s="136" t="n">
        <v>3.498955535661</v>
      </c>
      <c r="G13" s="206" t="n">
        <v>21</v>
      </c>
      <c r="H13" s="206" t="n">
        <v>492</v>
      </c>
    </row>
    <row r="14" customFormat="false" ht="12" hidden="false" customHeight="true" outlineLevel="0" collapsed="false">
      <c r="A14" s="156"/>
      <c r="B14" s="137" t="s">
        <v>285</v>
      </c>
      <c r="C14" s="138"/>
      <c r="D14" s="141"/>
      <c r="E14" s="135" t="n">
        <v>2823</v>
      </c>
      <c r="F14" s="136" t="n">
        <v>21.0683378096091</v>
      </c>
      <c r="G14" s="135" t="n">
        <v>1002</v>
      </c>
      <c r="H14" s="135" t="n">
        <v>3825</v>
      </c>
    </row>
    <row r="15" customFormat="false" ht="9" hidden="false" customHeight="true" outlineLevel="0" collapsed="false">
      <c r="A15" s="132" t="s">
        <v>286</v>
      </c>
      <c r="B15" s="132" t="s">
        <v>287</v>
      </c>
      <c r="C15" s="133"/>
      <c r="D15" s="143" t="n">
        <v>6</v>
      </c>
      <c r="E15" s="206" t="n">
        <v>456</v>
      </c>
      <c r="F15" s="136" t="n">
        <v>3.40943002088929</v>
      </c>
      <c r="G15" s="206" t="n">
        <v>132</v>
      </c>
      <c r="H15" s="206" t="n">
        <v>588</v>
      </c>
    </row>
    <row r="16" customFormat="false" ht="9" hidden="false" customHeight="true" outlineLevel="0" collapsed="false">
      <c r="A16" s="132" t="s">
        <v>595</v>
      </c>
      <c r="B16" s="132" t="s">
        <v>596</v>
      </c>
      <c r="C16" s="133"/>
      <c r="D16" s="143" t="n">
        <v>7</v>
      </c>
      <c r="E16" s="206" t="n">
        <v>447</v>
      </c>
      <c r="F16" s="136" t="n">
        <v>3.3422858848105</v>
      </c>
      <c r="G16" s="206" t="n">
        <v>15</v>
      </c>
      <c r="H16" s="206" t="n">
        <v>462</v>
      </c>
    </row>
    <row r="17" customFormat="false" ht="9" hidden="false" customHeight="true" outlineLevel="0" collapsed="false">
      <c r="A17" s="132" t="s">
        <v>381</v>
      </c>
      <c r="B17" s="132" t="s">
        <v>382</v>
      </c>
      <c r="C17" s="133"/>
      <c r="D17" s="143" t="n">
        <v>8</v>
      </c>
      <c r="E17" s="206" t="n">
        <v>435</v>
      </c>
      <c r="F17" s="136" t="n">
        <v>3.23783945091018</v>
      </c>
      <c r="G17" s="206" t="n">
        <v>33</v>
      </c>
      <c r="H17" s="206" t="n">
        <v>468</v>
      </c>
    </row>
    <row r="18" customFormat="false" ht="9" hidden="false" customHeight="true" outlineLevel="0" collapsed="false">
      <c r="A18" s="132" t="s">
        <v>597</v>
      </c>
      <c r="B18" s="132" t="s">
        <v>598</v>
      </c>
      <c r="C18" s="133"/>
      <c r="D18" s="143" t="n">
        <v>9</v>
      </c>
      <c r="E18" s="206" t="n">
        <v>369</v>
      </c>
      <c r="F18" s="136" t="n">
        <v>2.75290957923008</v>
      </c>
      <c r="G18" s="206" t="n">
        <v>33</v>
      </c>
      <c r="H18" s="206" t="n">
        <v>402</v>
      </c>
    </row>
    <row r="19" customFormat="false" ht="9" hidden="false" customHeight="true" outlineLevel="0" collapsed="false">
      <c r="A19" s="132" t="s">
        <v>308</v>
      </c>
      <c r="B19" s="132" t="s">
        <v>309</v>
      </c>
      <c r="C19" s="133"/>
      <c r="D19" s="143" t="n">
        <v>10</v>
      </c>
      <c r="E19" s="206" t="n">
        <v>345</v>
      </c>
      <c r="F19" s="136" t="n">
        <v>2.56639809012235</v>
      </c>
      <c r="G19" s="206" t="n">
        <v>18</v>
      </c>
      <c r="H19" s="206" t="n">
        <v>363</v>
      </c>
    </row>
    <row r="20" customFormat="false" ht="12" hidden="false" customHeight="true" outlineLevel="0" collapsed="false">
      <c r="A20" s="156"/>
      <c r="B20" s="137" t="s">
        <v>296</v>
      </c>
      <c r="C20" s="138"/>
      <c r="D20" s="141"/>
      <c r="E20" s="135" t="n">
        <v>2052</v>
      </c>
      <c r="F20" s="136" t="n">
        <v>15.3088630259624</v>
      </c>
      <c r="G20" s="135" t="n">
        <v>231</v>
      </c>
      <c r="H20" s="135" t="n">
        <v>2283</v>
      </c>
    </row>
    <row r="21" customFormat="false" ht="9" hidden="false" customHeight="true" outlineLevel="0" collapsed="false">
      <c r="A21" s="132" t="s">
        <v>599</v>
      </c>
      <c r="B21" s="132" t="s">
        <v>600</v>
      </c>
      <c r="C21" s="133"/>
      <c r="D21" s="143" t="n">
        <v>11</v>
      </c>
      <c r="E21" s="206" t="n">
        <v>333</v>
      </c>
      <c r="F21" s="136" t="n">
        <v>2.49179349447926</v>
      </c>
      <c r="G21" s="206" t="n">
        <v>228</v>
      </c>
      <c r="H21" s="206" t="n">
        <v>561</v>
      </c>
    </row>
    <row r="22" customFormat="false" ht="9" hidden="false" customHeight="true" outlineLevel="0" collapsed="false">
      <c r="A22" s="132" t="s">
        <v>288</v>
      </c>
      <c r="B22" s="132" t="s">
        <v>289</v>
      </c>
      <c r="C22" s="133"/>
      <c r="D22" s="143" t="n">
        <v>12</v>
      </c>
      <c r="E22" s="206" t="n">
        <v>324</v>
      </c>
      <c r="F22" s="136" t="n">
        <v>2.40972843927186</v>
      </c>
      <c r="G22" s="206" t="n">
        <v>6</v>
      </c>
      <c r="H22" s="206" t="n">
        <v>327</v>
      </c>
    </row>
    <row r="23" customFormat="false" ht="9" hidden="false" customHeight="true" outlineLevel="0" collapsed="false">
      <c r="A23" s="132" t="s">
        <v>283</v>
      </c>
      <c r="B23" s="132" t="s">
        <v>284</v>
      </c>
      <c r="C23" s="133"/>
      <c r="D23" s="143" t="n">
        <v>13</v>
      </c>
      <c r="E23" s="206" t="n">
        <v>294</v>
      </c>
      <c r="F23" s="136" t="n">
        <v>2.18591465234258</v>
      </c>
      <c r="G23" s="206" t="n">
        <v>285</v>
      </c>
      <c r="H23" s="206" t="n">
        <v>576</v>
      </c>
    </row>
    <row r="24" customFormat="false" ht="9" hidden="false" customHeight="true" outlineLevel="0" collapsed="false">
      <c r="A24" s="132" t="s">
        <v>275</v>
      </c>
      <c r="B24" s="132" t="s">
        <v>276</v>
      </c>
      <c r="C24" s="133"/>
      <c r="D24" s="143" t="n">
        <v>14</v>
      </c>
      <c r="E24" s="206" t="n">
        <v>273</v>
      </c>
      <c r="F24" s="136" t="n">
        <v>2.04416592062071</v>
      </c>
      <c r="G24" s="206" t="n">
        <v>6</v>
      </c>
      <c r="H24" s="206" t="n">
        <v>279</v>
      </c>
    </row>
    <row r="25" customFormat="false" ht="9" hidden="false" customHeight="true" outlineLevel="0" collapsed="false">
      <c r="A25" s="132" t="s">
        <v>281</v>
      </c>
      <c r="B25" s="132" t="s">
        <v>282</v>
      </c>
      <c r="C25" s="133"/>
      <c r="D25" s="143" t="n">
        <v>15</v>
      </c>
      <c r="E25" s="206" t="n">
        <v>261</v>
      </c>
      <c r="F25" s="136" t="n">
        <v>1.94717994628469</v>
      </c>
      <c r="G25" s="206" t="n">
        <v>3</v>
      </c>
      <c r="H25" s="206" t="n">
        <v>264</v>
      </c>
    </row>
    <row r="26" customFormat="false" ht="12" hidden="false" customHeight="true" outlineLevel="0" collapsed="false">
      <c r="A26" s="156"/>
      <c r="B26" s="137" t="s">
        <v>307</v>
      </c>
      <c r="C26" s="138"/>
      <c r="D26" s="141"/>
      <c r="E26" s="135" t="n">
        <v>1485</v>
      </c>
      <c r="F26" s="136" t="n">
        <v>11.0787824529991</v>
      </c>
      <c r="G26" s="135" t="n">
        <v>525</v>
      </c>
      <c r="H26" s="135" t="n">
        <v>2010</v>
      </c>
    </row>
    <row r="27" customFormat="false" ht="9" hidden="false" customHeight="true" outlineLevel="0" collapsed="false">
      <c r="A27" s="132" t="s">
        <v>385</v>
      </c>
      <c r="B27" s="132" t="s">
        <v>386</v>
      </c>
      <c r="C27" s="133"/>
      <c r="D27" s="143" t="n">
        <v>16</v>
      </c>
      <c r="E27" s="206" t="n">
        <v>243</v>
      </c>
      <c r="F27" s="136" t="n">
        <v>1.82035213369144</v>
      </c>
      <c r="G27" s="206" t="n">
        <v>45</v>
      </c>
      <c r="H27" s="206" t="n">
        <v>288</v>
      </c>
    </row>
    <row r="28" customFormat="false" ht="9" hidden="false" customHeight="true" outlineLevel="0" collapsed="false">
      <c r="A28" s="132" t="s">
        <v>586</v>
      </c>
      <c r="B28" s="132" t="s">
        <v>587</v>
      </c>
      <c r="C28" s="133"/>
      <c r="D28" s="143" t="n">
        <v>17</v>
      </c>
      <c r="E28" s="206" t="n">
        <v>240</v>
      </c>
      <c r="F28" s="136" t="n">
        <v>1.7905102954342</v>
      </c>
      <c r="G28" s="206" t="n">
        <v>6</v>
      </c>
      <c r="H28" s="206" t="n">
        <v>246</v>
      </c>
    </row>
    <row r="29" customFormat="false" ht="9" hidden="false" customHeight="true" outlineLevel="0" collapsed="false">
      <c r="A29" s="132" t="s">
        <v>316</v>
      </c>
      <c r="B29" s="132" t="s">
        <v>317</v>
      </c>
      <c r="C29" s="133"/>
      <c r="D29" s="143" t="n">
        <v>18</v>
      </c>
      <c r="E29" s="206" t="n">
        <v>237</v>
      </c>
      <c r="F29" s="136" t="n">
        <v>1.76066845717696</v>
      </c>
      <c r="G29" s="206" t="n">
        <v>33</v>
      </c>
      <c r="H29" s="206" t="n">
        <v>267</v>
      </c>
    </row>
    <row r="30" customFormat="false" ht="9" hidden="false" customHeight="true" outlineLevel="0" collapsed="false">
      <c r="A30" s="132" t="s">
        <v>601</v>
      </c>
      <c r="B30" s="132" t="s">
        <v>602</v>
      </c>
      <c r="C30" s="133"/>
      <c r="D30" s="143" t="n">
        <v>19</v>
      </c>
      <c r="E30" s="206" t="n">
        <v>219</v>
      </c>
      <c r="F30" s="136" t="n">
        <v>1.63384064458371</v>
      </c>
      <c r="G30" s="206" t="n">
        <v>3</v>
      </c>
      <c r="H30" s="206" t="n">
        <v>222</v>
      </c>
    </row>
    <row r="31" customFormat="false" ht="9" hidden="false" customHeight="true" outlineLevel="0" collapsed="false">
      <c r="A31" s="132" t="s">
        <v>303</v>
      </c>
      <c r="B31" s="132" t="s">
        <v>304</v>
      </c>
      <c r="C31" s="133"/>
      <c r="D31" s="143" t="n">
        <v>20</v>
      </c>
      <c r="E31" s="206" t="n">
        <v>186</v>
      </c>
      <c r="F31" s="136" t="n">
        <v>1.3801850193972</v>
      </c>
      <c r="G31" s="206" t="n">
        <v>12</v>
      </c>
      <c r="H31" s="206" t="n">
        <v>198</v>
      </c>
    </row>
    <row r="32" customFormat="false" ht="12" hidden="false" customHeight="true" outlineLevel="0" collapsed="false">
      <c r="A32" s="156"/>
      <c r="B32" s="137" t="s">
        <v>318</v>
      </c>
      <c r="C32" s="138"/>
      <c r="D32" s="141"/>
      <c r="E32" s="135" t="n">
        <v>1125</v>
      </c>
      <c r="F32" s="136" t="n">
        <v>8.3855565502835</v>
      </c>
      <c r="G32" s="135" t="n">
        <v>96</v>
      </c>
      <c r="H32" s="135" t="n">
        <v>1221</v>
      </c>
    </row>
    <row r="33" customFormat="false" ht="12" hidden="false" customHeight="true" outlineLevel="0" collapsed="false">
      <c r="A33" s="156"/>
      <c r="B33" s="137" t="s">
        <v>319</v>
      </c>
      <c r="C33" s="138"/>
      <c r="D33" s="141"/>
      <c r="E33" s="135" t="n">
        <v>7485</v>
      </c>
      <c r="F33" s="136" t="n">
        <v>55.8415398388541</v>
      </c>
      <c r="G33" s="135" t="n">
        <v>1854</v>
      </c>
      <c r="H33" s="135" t="n">
        <v>9339</v>
      </c>
    </row>
    <row r="34" customFormat="false" ht="12" hidden="false" customHeight="true" outlineLevel="0" collapsed="false">
      <c r="A34" s="156"/>
      <c r="B34" s="137" t="s">
        <v>320</v>
      </c>
      <c r="C34" s="138"/>
      <c r="D34" s="141"/>
      <c r="E34" s="135" t="n">
        <v>5919</v>
      </c>
      <c r="F34" s="136" t="n">
        <v>44.1584601611459</v>
      </c>
      <c r="G34" s="135" t="n">
        <v>4185</v>
      </c>
      <c r="H34" s="135" t="n">
        <v>10104</v>
      </c>
    </row>
    <row r="35" customFormat="false" ht="12" hidden="false" customHeight="true" outlineLevel="0" collapsed="false">
      <c r="A35" s="156"/>
      <c r="B35" s="137" t="s">
        <v>233</v>
      </c>
      <c r="C35" s="138"/>
      <c r="D35" s="141"/>
      <c r="E35" s="135" t="n">
        <v>13404</v>
      </c>
      <c r="F35" s="207" t="n">
        <v>100</v>
      </c>
      <c r="G35" s="135" t="n">
        <v>6039</v>
      </c>
      <c r="H35" s="135" t="n">
        <v>19443</v>
      </c>
    </row>
    <row r="36" customFormat="false" ht="9" hidden="false" customHeight="true" outlineLevel="0" collapsed="false">
      <c r="A36" s="216"/>
      <c r="B36" s="145"/>
      <c r="C36" s="146"/>
      <c r="D36" s="147"/>
      <c r="E36" s="217"/>
      <c r="F36" s="218"/>
    </row>
    <row r="37" customFormat="false" ht="15.95" hidden="false" customHeight="true" outlineLevel="0" collapsed="false">
      <c r="B37" s="215"/>
      <c r="C37" s="215"/>
      <c r="D37" s="219" t="s">
        <v>603</v>
      </c>
      <c r="E37" s="219"/>
      <c r="F37" s="219"/>
      <c r="G37" s="219"/>
      <c r="H37" s="219"/>
    </row>
    <row r="38" customFormat="false" ht="9" hidden="false" customHeight="true" outlineLevel="0" collapsed="false">
      <c r="A38" s="132" t="s">
        <v>275</v>
      </c>
      <c r="B38" s="132" t="s">
        <v>276</v>
      </c>
      <c r="C38" s="133"/>
      <c r="D38" s="143" t="n">
        <v>1</v>
      </c>
      <c r="E38" s="206" t="n">
        <v>7491</v>
      </c>
      <c r="F38" s="136" t="n">
        <v>6.21561745450925</v>
      </c>
      <c r="G38" s="206" t="n">
        <v>135</v>
      </c>
      <c r="H38" s="206" t="n">
        <v>7626</v>
      </c>
    </row>
    <row r="39" customFormat="false" ht="9" hidden="false" customHeight="true" outlineLevel="0" collapsed="false">
      <c r="A39" s="132" t="s">
        <v>299</v>
      </c>
      <c r="B39" s="132" t="s">
        <v>300</v>
      </c>
      <c r="C39" s="133"/>
      <c r="D39" s="143" t="n">
        <v>2</v>
      </c>
      <c r="E39" s="206" t="n">
        <v>6033</v>
      </c>
      <c r="F39" s="136" t="n">
        <v>5.00501995535974</v>
      </c>
      <c r="G39" s="206" t="n">
        <v>729</v>
      </c>
      <c r="H39" s="206" t="n">
        <v>6759</v>
      </c>
    </row>
    <row r="40" customFormat="false" ht="9" hidden="false" customHeight="true" outlineLevel="0" collapsed="false">
      <c r="A40" s="132" t="s">
        <v>281</v>
      </c>
      <c r="B40" s="132" t="s">
        <v>282</v>
      </c>
      <c r="C40" s="133"/>
      <c r="D40" s="143" t="n">
        <v>3</v>
      </c>
      <c r="E40" s="206" t="n">
        <v>5622</v>
      </c>
      <c r="F40" s="136" t="n">
        <v>4.66399488877272</v>
      </c>
      <c r="G40" s="206" t="n">
        <v>36</v>
      </c>
      <c r="H40" s="206" t="n">
        <v>5658</v>
      </c>
    </row>
    <row r="41" customFormat="false" ht="9" hidden="false" customHeight="true" outlineLevel="0" collapsed="false">
      <c r="A41" s="132" t="s">
        <v>286</v>
      </c>
      <c r="B41" s="132" t="s">
        <v>287</v>
      </c>
      <c r="C41" s="133"/>
      <c r="D41" s="143" t="n">
        <v>4</v>
      </c>
      <c r="E41" s="206" t="n">
        <v>5595</v>
      </c>
      <c r="F41" s="136" t="n">
        <v>4.64325127158373</v>
      </c>
      <c r="G41" s="206" t="n">
        <v>1590</v>
      </c>
      <c r="H41" s="206" t="n">
        <v>7185</v>
      </c>
    </row>
    <row r="42" customFormat="false" ht="9" hidden="false" customHeight="true" outlineLevel="0" collapsed="false">
      <c r="A42" s="132" t="s">
        <v>310</v>
      </c>
      <c r="B42" s="132" t="s">
        <v>311</v>
      </c>
      <c r="C42" s="133"/>
      <c r="D42" s="143" t="n">
        <v>5</v>
      </c>
      <c r="E42" s="206" t="n">
        <v>5454</v>
      </c>
      <c r="F42" s="136" t="n">
        <v>4.52625727063783</v>
      </c>
      <c r="G42" s="206" t="n">
        <v>9069</v>
      </c>
      <c r="H42" s="206" t="n">
        <v>14526</v>
      </c>
    </row>
    <row r="43" customFormat="false" ht="12.95" hidden="false" customHeight="true" outlineLevel="0" collapsed="false">
      <c r="A43" s="156"/>
      <c r="B43" s="137" t="s">
        <v>285</v>
      </c>
      <c r="C43" s="138"/>
      <c r="D43" s="141"/>
      <c r="E43" s="135" t="n">
        <v>30195</v>
      </c>
      <c r="F43" s="136" t="n">
        <v>25.0541408408633</v>
      </c>
      <c r="G43" s="135" t="n">
        <v>11559</v>
      </c>
      <c r="H43" s="135" t="n">
        <v>41754</v>
      </c>
    </row>
    <row r="44" customFormat="false" ht="9" hidden="false" customHeight="true" outlineLevel="0" collapsed="false">
      <c r="A44" s="132" t="s">
        <v>283</v>
      </c>
      <c r="B44" s="132" t="s">
        <v>284</v>
      </c>
      <c r="C44" s="133"/>
      <c r="D44" s="143" t="n">
        <v>6</v>
      </c>
      <c r="E44" s="206" t="n">
        <v>5133</v>
      </c>
      <c r="F44" s="136" t="n">
        <v>4.25824973655606</v>
      </c>
      <c r="G44" s="206" t="n">
        <v>6144</v>
      </c>
      <c r="H44" s="206" t="n">
        <v>11277</v>
      </c>
    </row>
    <row r="45" customFormat="false" ht="9" hidden="false" customHeight="true" outlineLevel="0" collapsed="false">
      <c r="A45" s="132" t="s">
        <v>288</v>
      </c>
      <c r="B45" s="132" t="s">
        <v>289</v>
      </c>
      <c r="C45" s="133"/>
      <c r="D45" s="143" t="n">
        <v>7</v>
      </c>
      <c r="E45" s="206" t="n">
        <v>4767</v>
      </c>
      <c r="F45" s="136" t="n">
        <v>3.95539292559679</v>
      </c>
      <c r="G45" s="206" t="n">
        <v>39</v>
      </c>
      <c r="H45" s="206" t="n">
        <v>4806</v>
      </c>
    </row>
    <row r="46" customFormat="false" ht="9" hidden="false" customHeight="true" outlineLevel="0" collapsed="false">
      <c r="A46" s="132" t="s">
        <v>308</v>
      </c>
      <c r="B46" s="132" t="s">
        <v>309</v>
      </c>
      <c r="C46" s="133"/>
      <c r="D46" s="143" t="n">
        <v>8</v>
      </c>
      <c r="E46" s="206" t="n">
        <v>4077</v>
      </c>
      <c r="F46" s="136" t="n">
        <v>3.3836988358682</v>
      </c>
      <c r="G46" s="206" t="n">
        <v>264</v>
      </c>
      <c r="H46" s="206" t="n">
        <v>4344</v>
      </c>
    </row>
    <row r="47" customFormat="false" ht="9" hidden="false" customHeight="true" outlineLevel="0" collapsed="false">
      <c r="A47" s="132" t="s">
        <v>279</v>
      </c>
      <c r="B47" s="132" t="s">
        <v>280</v>
      </c>
      <c r="C47" s="133"/>
      <c r="D47" s="143" t="n">
        <v>9</v>
      </c>
      <c r="E47" s="206" t="n">
        <v>3984</v>
      </c>
      <c r="F47" s="136" t="n">
        <v>3.30653257992516</v>
      </c>
      <c r="G47" s="206" t="n">
        <v>51</v>
      </c>
      <c r="H47" s="206" t="n">
        <v>4038</v>
      </c>
    </row>
    <row r="48" customFormat="false" ht="9" hidden="false" customHeight="true" outlineLevel="0" collapsed="false">
      <c r="A48" s="132" t="s">
        <v>381</v>
      </c>
      <c r="B48" s="132" t="s">
        <v>382</v>
      </c>
      <c r="C48" s="133"/>
      <c r="D48" s="143" t="n">
        <v>10</v>
      </c>
      <c r="E48" s="206" t="n">
        <v>3573</v>
      </c>
      <c r="F48" s="136" t="n">
        <v>2.96384802396303</v>
      </c>
      <c r="G48" s="206" t="n">
        <v>312</v>
      </c>
      <c r="H48" s="206" t="n">
        <v>3882</v>
      </c>
    </row>
    <row r="49" customFormat="false" ht="12.95" hidden="false" customHeight="true" outlineLevel="0" collapsed="false">
      <c r="A49" s="156"/>
      <c r="B49" s="137" t="s">
        <v>296</v>
      </c>
      <c r="C49" s="138"/>
      <c r="D49" s="141"/>
      <c r="E49" s="135" t="n">
        <v>21534</v>
      </c>
      <c r="F49" s="136" t="n">
        <v>17.8677221019092</v>
      </c>
      <c r="G49" s="135" t="n">
        <v>6810</v>
      </c>
      <c r="H49" s="135" t="n">
        <v>28344</v>
      </c>
    </row>
    <row r="50" customFormat="false" ht="9" hidden="false" customHeight="true" outlineLevel="0" collapsed="false">
      <c r="A50" s="132" t="s">
        <v>303</v>
      </c>
      <c r="B50" s="132" t="s">
        <v>304</v>
      </c>
      <c r="C50" s="133"/>
      <c r="D50" s="143" t="n">
        <v>11</v>
      </c>
      <c r="E50" s="206" t="n">
        <v>3054</v>
      </c>
      <c r="F50" s="136" t="n">
        <v>2.53487002049469</v>
      </c>
      <c r="G50" s="206" t="n">
        <v>285</v>
      </c>
      <c r="H50" s="206" t="n">
        <v>3342</v>
      </c>
    </row>
    <row r="51" customFormat="false" ht="9" hidden="false" customHeight="true" outlineLevel="0" collapsed="false">
      <c r="A51" s="132" t="s">
        <v>277</v>
      </c>
      <c r="B51" s="132" t="s">
        <v>278</v>
      </c>
      <c r="C51" s="133"/>
      <c r="D51" s="143" t="n">
        <v>12</v>
      </c>
      <c r="E51" s="206" t="n">
        <v>2952</v>
      </c>
      <c r="F51" s="136" t="n">
        <v>2.44857657298849</v>
      </c>
      <c r="G51" s="206" t="n">
        <v>105</v>
      </c>
      <c r="H51" s="206" t="n">
        <v>3054</v>
      </c>
    </row>
    <row r="52" customFormat="false" ht="9" hidden="false" customHeight="true" outlineLevel="0" collapsed="false">
      <c r="A52" s="132" t="s">
        <v>385</v>
      </c>
      <c r="B52" s="132" t="s">
        <v>386</v>
      </c>
      <c r="C52" s="133"/>
      <c r="D52" s="143" t="n">
        <v>13</v>
      </c>
      <c r="E52" s="206" t="n">
        <v>2775</v>
      </c>
      <c r="F52" s="136" t="n">
        <v>2.302541507978</v>
      </c>
      <c r="G52" s="206" t="n">
        <v>645</v>
      </c>
      <c r="H52" s="206" t="n">
        <v>3420</v>
      </c>
    </row>
    <row r="53" customFormat="false" ht="9" hidden="false" customHeight="true" outlineLevel="0" collapsed="false">
      <c r="A53" s="132" t="s">
        <v>601</v>
      </c>
      <c r="B53" s="132" t="s">
        <v>602</v>
      </c>
      <c r="C53" s="133"/>
      <c r="D53" s="143" t="n">
        <v>14</v>
      </c>
      <c r="E53" s="206" t="n">
        <v>2766</v>
      </c>
      <c r="F53" s="136" t="n">
        <v>2.2942440611024</v>
      </c>
      <c r="G53" s="206" t="n">
        <v>9</v>
      </c>
      <c r="H53" s="206" t="n">
        <v>2775</v>
      </c>
    </row>
    <row r="54" customFormat="false" ht="9" hidden="false" customHeight="true" outlineLevel="0" collapsed="false">
      <c r="A54" s="132" t="s">
        <v>316</v>
      </c>
      <c r="B54" s="132" t="s">
        <v>317</v>
      </c>
      <c r="C54" s="133"/>
      <c r="D54" s="143" t="n">
        <v>15</v>
      </c>
      <c r="E54" s="206" t="n">
        <v>2499</v>
      </c>
      <c r="F54" s="136" t="n">
        <v>2.07270222952398</v>
      </c>
      <c r="G54" s="206" t="n">
        <v>543</v>
      </c>
      <c r="H54" s="206" t="n">
        <v>3042</v>
      </c>
    </row>
    <row r="55" customFormat="false" ht="12.95" hidden="false" customHeight="true" outlineLevel="0" collapsed="false">
      <c r="A55" s="156"/>
      <c r="B55" s="137" t="s">
        <v>307</v>
      </c>
      <c r="C55" s="138"/>
      <c r="D55" s="141"/>
      <c r="E55" s="135" t="n">
        <v>14043</v>
      </c>
      <c r="F55" s="136" t="n">
        <v>11.6529343920876</v>
      </c>
      <c r="G55" s="135" t="n">
        <v>1587</v>
      </c>
      <c r="H55" s="135" t="n">
        <v>15633</v>
      </c>
    </row>
    <row r="56" customFormat="false" ht="9" hidden="false" customHeight="true" outlineLevel="0" collapsed="false">
      <c r="A56" s="132" t="s">
        <v>604</v>
      </c>
      <c r="B56" s="132" t="s">
        <v>605</v>
      </c>
      <c r="C56" s="133"/>
      <c r="D56" s="143" t="n">
        <v>16</v>
      </c>
      <c r="E56" s="206" t="n">
        <v>2040</v>
      </c>
      <c r="F56" s="136" t="n">
        <v>1.6918494179341</v>
      </c>
      <c r="G56" s="206" t="n">
        <v>21</v>
      </c>
      <c r="H56" s="206" t="n">
        <v>2061</v>
      </c>
    </row>
    <row r="57" customFormat="false" ht="9" hidden="false" customHeight="true" outlineLevel="0" collapsed="false">
      <c r="A57" s="132" t="s">
        <v>388</v>
      </c>
      <c r="B57" s="132" t="s">
        <v>389</v>
      </c>
      <c r="C57" s="133"/>
      <c r="D57" s="143" t="n">
        <v>17</v>
      </c>
      <c r="E57" s="206" t="n">
        <v>1644</v>
      </c>
      <c r="F57" s="136" t="n">
        <v>1.36327052166049</v>
      </c>
      <c r="G57" s="206" t="n">
        <v>84</v>
      </c>
      <c r="H57" s="206" t="n">
        <v>1725</v>
      </c>
    </row>
    <row r="58" customFormat="false" ht="9" hidden="false" customHeight="true" outlineLevel="0" collapsed="false">
      <c r="A58" s="132" t="s">
        <v>606</v>
      </c>
      <c r="B58" s="132" t="s">
        <v>607</v>
      </c>
      <c r="C58" s="133"/>
      <c r="D58" s="143" t="n">
        <v>18</v>
      </c>
      <c r="E58" s="206" t="n">
        <v>1626</v>
      </c>
      <c r="F58" s="136" t="n">
        <v>1.34999460665953</v>
      </c>
      <c r="G58" s="206" t="n">
        <v>54</v>
      </c>
      <c r="H58" s="206" t="n">
        <v>1683</v>
      </c>
    </row>
    <row r="59" customFormat="false" ht="9" hidden="false" customHeight="true" outlineLevel="0" collapsed="false">
      <c r="A59" s="132" t="s">
        <v>292</v>
      </c>
      <c r="B59" s="132" t="s">
        <v>293</v>
      </c>
      <c r="C59" s="133"/>
      <c r="D59" s="143" t="n">
        <v>19</v>
      </c>
      <c r="E59" s="206" t="n">
        <v>1623</v>
      </c>
      <c r="F59" s="136" t="n">
        <v>1.34667562790929</v>
      </c>
      <c r="G59" s="206" t="n">
        <v>75</v>
      </c>
      <c r="H59" s="206" t="n">
        <v>1698</v>
      </c>
    </row>
    <row r="60" customFormat="false" ht="9" hidden="false" customHeight="true" outlineLevel="0" collapsed="false">
      <c r="A60" s="132" t="s">
        <v>584</v>
      </c>
      <c r="B60" s="132" t="s">
        <v>585</v>
      </c>
      <c r="C60" s="133"/>
      <c r="D60" s="143" t="n">
        <v>20</v>
      </c>
      <c r="E60" s="206" t="n">
        <v>1614</v>
      </c>
      <c r="F60" s="136" t="n">
        <v>1.3383781810337</v>
      </c>
      <c r="G60" s="206" t="n">
        <v>135</v>
      </c>
      <c r="H60" s="206" t="n">
        <v>1749</v>
      </c>
    </row>
    <row r="61" customFormat="false" ht="12.95" hidden="false" customHeight="true" outlineLevel="0" collapsed="false">
      <c r="A61" s="156"/>
      <c r="B61" s="137" t="s">
        <v>318</v>
      </c>
      <c r="C61" s="138"/>
      <c r="D61" s="141"/>
      <c r="E61" s="135" t="n">
        <v>8544</v>
      </c>
      <c r="F61" s="136" t="n">
        <v>7.09016835519711</v>
      </c>
      <c r="G61" s="135" t="n">
        <v>369</v>
      </c>
      <c r="H61" s="135" t="n">
        <v>8913</v>
      </c>
    </row>
    <row r="62" customFormat="false" ht="12.95" hidden="false" customHeight="true" outlineLevel="0" collapsed="false">
      <c r="A62" s="156"/>
      <c r="B62" s="137" t="s">
        <v>319</v>
      </c>
      <c r="C62" s="138"/>
      <c r="D62" s="141"/>
      <c r="E62" s="135" t="n">
        <v>74319</v>
      </c>
      <c r="F62" s="136" t="n">
        <v>61.6649656900572</v>
      </c>
      <c r="G62" s="135" t="n">
        <v>20328</v>
      </c>
      <c r="H62" s="135" t="n">
        <v>94647</v>
      </c>
    </row>
    <row r="63" customFormat="false" ht="12.95" hidden="false" customHeight="true" outlineLevel="0" collapsed="false">
      <c r="A63" s="156"/>
      <c r="B63" s="137" t="s">
        <v>320</v>
      </c>
      <c r="C63" s="138"/>
      <c r="D63" s="141"/>
      <c r="E63" s="135" t="n">
        <v>46200</v>
      </c>
      <c r="F63" s="136" t="n">
        <v>38.3350343099428</v>
      </c>
      <c r="G63" s="135" t="n">
        <v>41439</v>
      </c>
      <c r="H63" s="135" t="n">
        <v>87639</v>
      </c>
    </row>
    <row r="64" customFormat="false" ht="12" hidden="false" customHeight="true" outlineLevel="0" collapsed="false">
      <c r="A64" s="156"/>
      <c r="B64" s="137" t="s">
        <v>233</v>
      </c>
      <c r="C64" s="138"/>
      <c r="D64" s="141"/>
      <c r="E64" s="135" t="n">
        <v>120519</v>
      </c>
      <c r="F64" s="207" t="n">
        <v>100</v>
      </c>
      <c r="G64" s="135" t="n">
        <v>61767</v>
      </c>
      <c r="H64" s="135" t="n">
        <v>182286</v>
      </c>
    </row>
    <row r="65" customFormat="false" ht="9" hidden="false" customHeight="true" outlineLevel="0" collapsed="false">
      <c r="A65" s="156"/>
      <c r="B65" s="137"/>
      <c r="C65" s="141"/>
      <c r="D65" s="141"/>
      <c r="E65" s="135"/>
      <c r="F65" s="142"/>
      <c r="G65" s="135"/>
      <c r="H65" s="135"/>
    </row>
    <row r="66" customFormat="false" ht="9" hidden="false" customHeight="true" outlineLevel="0" collapsed="false">
      <c r="A66" s="64" t="s">
        <v>205</v>
      </c>
      <c r="B66" s="145"/>
      <c r="C66" s="146"/>
      <c r="D66" s="147"/>
      <c r="E66" s="217"/>
      <c r="F66" s="218"/>
    </row>
    <row r="67" customFormat="false" ht="9" hidden="false" customHeight="true" outlineLevel="0" collapsed="false">
      <c r="A67" s="132" t="s">
        <v>260</v>
      </c>
      <c r="B67" s="145"/>
      <c r="C67" s="146"/>
      <c r="D67" s="147"/>
      <c r="E67" s="217"/>
      <c r="F67" s="220"/>
    </row>
    <row r="68" customFormat="false" ht="9" hidden="false" customHeight="true" outlineLevel="0" collapsed="false">
      <c r="A68" s="132" t="s">
        <v>208</v>
      </c>
      <c r="B68" s="145"/>
      <c r="C68" s="146"/>
      <c r="D68" s="147"/>
      <c r="E68" s="217"/>
      <c r="F68" s="218"/>
    </row>
    <row r="69" customFormat="false" ht="9" hidden="false" customHeight="true" outlineLevel="0" collapsed="false">
      <c r="A69" s="148" t="s">
        <v>353</v>
      </c>
      <c r="B69" s="148"/>
      <c r="C69" s="148"/>
      <c r="D69" s="148"/>
      <c r="E69" s="221"/>
      <c r="F69" s="222"/>
    </row>
    <row r="70" customFormat="false" ht="9" hidden="false" customHeight="true" outlineLevel="0" collapsed="false">
      <c r="A70" s="148" t="s">
        <v>354</v>
      </c>
      <c r="B70" s="148"/>
      <c r="C70" s="148"/>
      <c r="D70" s="148"/>
      <c r="E70" s="221"/>
      <c r="F70" s="222"/>
    </row>
    <row r="71" customFormat="false" ht="15.95" hidden="false" customHeight="true" outlineLevel="0" collapsed="false">
      <c r="A71" s="215"/>
      <c r="B71" s="215"/>
      <c r="C71" s="215"/>
      <c r="D71" s="219" t="s">
        <v>608</v>
      </c>
      <c r="E71" s="219"/>
      <c r="F71" s="219"/>
      <c r="G71" s="219"/>
      <c r="H71" s="219"/>
    </row>
    <row r="72" customFormat="false" ht="9" hidden="false" customHeight="true" outlineLevel="0" collapsed="false">
      <c r="A72" s="132" t="s">
        <v>275</v>
      </c>
      <c r="B72" s="132" t="s">
        <v>276</v>
      </c>
      <c r="C72" s="133"/>
      <c r="D72" s="143" t="n">
        <v>1</v>
      </c>
      <c r="E72" s="206" t="n">
        <v>8622</v>
      </c>
      <c r="F72" s="136" t="n">
        <v>6.56755295246655</v>
      </c>
      <c r="G72" s="206" t="n">
        <v>315</v>
      </c>
      <c r="H72" s="206" t="n">
        <v>8937</v>
      </c>
    </row>
    <row r="73" customFormat="false" ht="9" hidden="false" customHeight="true" outlineLevel="0" collapsed="false">
      <c r="A73" s="132" t="s">
        <v>277</v>
      </c>
      <c r="B73" s="132" t="s">
        <v>278</v>
      </c>
      <c r="C73" s="133"/>
      <c r="D73" s="143" t="n">
        <v>2</v>
      </c>
      <c r="E73" s="206" t="n">
        <v>8214</v>
      </c>
      <c r="F73" s="136" t="n">
        <v>6.25528382217415</v>
      </c>
      <c r="G73" s="206" t="n">
        <v>471</v>
      </c>
      <c r="H73" s="206" t="n">
        <v>8685</v>
      </c>
    </row>
    <row r="74" customFormat="false" ht="9" hidden="false" customHeight="true" outlineLevel="0" collapsed="false">
      <c r="A74" s="132" t="s">
        <v>283</v>
      </c>
      <c r="B74" s="132" t="s">
        <v>284</v>
      </c>
      <c r="C74" s="133"/>
      <c r="D74" s="143" t="n">
        <v>3</v>
      </c>
      <c r="E74" s="206" t="n">
        <v>6642</v>
      </c>
      <c r="F74" s="136" t="n">
        <v>5.05952154276183</v>
      </c>
      <c r="G74" s="206" t="n">
        <v>9354</v>
      </c>
      <c r="H74" s="206" t="n">
        <v>15996</v>
      </c>
    </row>
    <row r="75" customFormat="false" ht="9" hidden="false" customHeight="true" outlineLevel="0" collapsed="false">
      <c r="A75" s="132" t="s">
        <v>279</v>
      </c>
      <c r="B75" s="132" t="s">
        <v>280</v>
      </c>
      <c r="C75" s="133"/>
      <c r="D75" s="143" t="n">
        <v>4</v>
      </c>
      <c r="E75" s="206" t="n">
        <v>5352</v>
      </c>
      <c r="F75" s="136" t="n">
        <v>4.07701623037846</v>
      </c>
      <c r="G75" s="206" t="n">
        <v>81</v>
      </c>
      <c r="H75" s="206" t="n">
        <v>5433</v>
      </c>
    </row>
    <row r="76" customFormat="false" ht="9" hidden="false" customHeight="true" outlineLevel="0" collapsed="false">
      <c r="A76" s="132" t="s">
        <v>290</v>
      </c>
      <c r="B76" s="132" t="s">
        <v>291</v>
      </c>
      <c r="C76" s="133"/>
      <c r="D76" s="143" t="n">
        <v>5</v>
      </c>
      <c r="E76" s="206" t="n">
        <v>4644</v>
      </c>
      <c r="F76" s="136" t="n">
        <v>3.53625749255505</v>
      </c>
      <c r="G76" s="206" t="n">
        <v>297</v>
      </c>
      <c r="H76" s="206" t="n">
        <v>4941</v>
      </c>
    </row>
    <row r="77" customFormat="false" ht="12.95" hidden="false" customHeight="true" outlineLevel="0" collapsed="false">
      <c r="A77" s="156"/>
      <c r="B77" s="137" t="s">
        <v>285</v>
      </c>
      <c r="C77" s="138"/>
      <c r="D77" s="141"/>
      <c r="E77" s="135" t="n">
        <v>33474</v>
      </c>
      <c r="F77" s="136" t="n">
        <v>25.495632040336</v>
      </c>
      <c r="G77" s="135" t="n">
        <v>10518</v>
      </c>
      <c r="H77" s="135" t="n">
        <v>43992</v>
      </c>
    </row>
    <row r="78" customFormat="false" ht="9" hidden="false" customHeight="true" outlineLevel="0" collapsed="false">
      <c r="A78" s="132" t="s">
        <v>286</v>
      </c>
      <c r="B78" s="132" t="s">
        <v>287</v>
      </c>
      <c r="C78" s="133"/>
      <c r="D78" s="143" t="n">
        <v>6</v>
      </c>
      <c r="E78" s="206" t="n">
        <v>4245</v>
      </c>
      <c r="F78" s="136" t="n">
        <v>3.2331279465639</v>
      </c>
      <c r="G78" s="206" t="n">
        <v>1449</v>
      </c>
      <c r="H78" s="206" t="n">
        <v>5694</v>
      </c>
    </row>
    <row r="79" customFormat="false" ht="9" hidden="false" customHeight="true" outlineLevel="0" collapsed="false">
      <c r="A79" s="132" t="s">
        <v>301</v>
      </c>
      <c r="B79" s="132" t="s">
        <v>302</v>
      </c>
      <c r="C79" s="133"/>
      <c r="D79" s="143" t="n">
        <v>7</v>
      </c>
      <c r="E79" s="206" t="n">
        <v>3897</v>
      </c>
      <c r="F79" s="136" t="n">
        <v>2.96808000182792</v>
      </c>
      <c r="G79" s="206" t="n">
        <v>153</v>
      </c>
      <c r="H79" s="206" t="n">
        <v>4050</v>
      </c>
    </row>
    <row r="80" customFormat="false" ht="9" hidden="false" customHeight="true" outlineLevel="0" collapsed="false">
      <c r="A80" s="132" t="s">
        <v>281</v>
      </c>
      <c r="B80" s="132" t="s">
        <v>282</v>
      </c>
      <c r="C80" s="133"/>
      <c r="D80" s="143" t="n">
        <v>8</v>
      </c>
      <c r="E80" s="206" t="n">
        <v>3756</v>
      </c>
      <c r="F80" s="136" t="n">
        <v>2.86068988628834</v>
      </c>
      <c r="G80" s="206" t="n">
        <v>42</v>
      </c>
      <c r="H80" s="206" t="n">
        <v>3798</v>
      </c>
    </row>
    <row r="81" customFormat="false" ht="9" hidden="false" customHeight="true" outlineLevel="0" collapsed="false">
      <c r="A81" s="132" t="s">
        <v>297</v>
      </c>
      <c r="B81" s="132" t="s">
        <v>298</v>
      </c>
      <c r="C81" s="133"/>
      <c r="D81" s="143" t="n">
        <v>9</v>
      </c>
      <c r="E81" s="206" t="n">
        <v>3573</v>
      </c>
      <c r="F81" s="136" t="n">
        <v>2.72131122569442</v>
      </c>
      <c r="G81" s="206" t="n">
        <v>2553</v>
      </c>
      <c r="H81" s="206" t="n">
        <v>6126</v>
      </c>
    </row>
    <row r="82" customFormat="false" ht="9" hidden="false" customHeight="true" outlineLevel="0" collapsed="false">
      <c r="A82" s="132" t="s">
        <v>303</v>
      </c>
      <c r="B82" s="132" t="s">
        <v>304</v>
      </c>
      <c r="C82" s="133"/>
      <c r="D82" s="143" t="n">
        <v>10</v>
      </c>
      <c r="E82" s="206" t="n">
        <v>3534</v>
      </c>
      <c r="F82" s="136" t="n">
        <v>2.69236920874049</v>
      </c>
      <c r="G82" s="206" t="n">
        <v>555</v>
      </c>
      <c r="H82" s="206" t="n">
        <v>4089</v>
      </c>
    </row>
    <row r="83" customFormat="false" ht="12" hidden="false" customHeight="true" outlineLevel="0" collapsed="false">
      <c r="A83" s="156"/>
      <c r="B83" s="137" t="s">
        <v>296</v>
      </c>
      <c r="C83" s="138"/>
      <c r="D83" s="141"/>
      <c r="E83" s="135" t="n">
        <v>19005</v>
      </c>
      <c r="F83" s="136" t="n">
        <v>14.4755782691151</v>
      </c>
      <c r="G83" s="135" t="n">
        <v>4749</v>
      </c>
      <c r="H83" s="135" t="n">
        <v>23754</v>
      </c>
    </row>
    <row r="84" customFormat="false" ht="9" hidden="false" customHeight="true" outlineLevel="0" collapsed="false">
      <c r="A84" s="132" t="s">
        <v>292</v>
      </c>
      <c r="B84" s="132" t="s">
        <v>293</v>
      </c>
      <c r="C84" s="133"/>
      <c r="D84" s="143" t="n">
        <v>11</v>
      </c>
      <c r="E84" s="206" t="n">
        <v>3240</v>
      </c>
      <c r="F84" s="136" t="n">
        <v>2.46692612930989</v>
      </c>
      <c r="G84" s="206" t="n">
        <v>165</v>
      </c>
      <c r="H84" s="206" t="n">
        <v>3405</v>
      </c>
    </row>
    <row r="85" customFormat="false" ht="9" hidden="false" customHeight="true" outlineLevel="0" collapsed="false">
      <c r="A85" s="132" t="s">
        <v>312</v>
      </c>
      <c r="B85" s="132" t="s">
        <v>313</v>
      </c>
      <c r="C85" s="133"/>
      <c r="D85" s="143" t="n">
        <v>12</v>
      </c>
      <c r="E85" s="206" t="n">
        <v>2937</v>
      </c>
      <c r="F85" s="136" t="n">
        <v>2.23767488975376</v>
      </c>
      <c r="G85" s="206" t="n">
        <v>8751</v>
      </c>
      <c r="H85" s="206" t="n">
        <v>11688</v>
      </c>
    </row>
    <row r="86" customFormat="false" ht="9" hidden="false" customHeight="true" outlineLevel="0" collapsed="false">
      <c r="A86" s="132" t="s">
        <v>310</v>
      </c>
      <c r="B86" s="132" t="s">
        <v>311</v>
      </c>
      <c r="C86" s="133"/>
      <c r="D86" s="143" t="n">
        <v>13</v>
      </c>
      <c r="E86" s="206" t="n">
        <v>2907</v>
      </c>
      <c r="F86" s="136" t="n">
        <v>2.21482592900066</v>
      </c>
      <c r="G86" s="206" t="n">
        <v>5775</v>
      </c>
      <c r="H86" s="206" t="n">
        <v>8685</v>
      </c>
    </row>
    <row r="87" customFormat="false" ht="9" hidden="false" customHeight="true" outlineLevel="0" collapsed="false">
      <c r="A87" s="132" t="s">
        <v>294</v>
      </c>
      <c r="B87" s="132" t="s">
        <v>295</v>
      </c>
      <c r="C87" s="133"/>
      <c r="D87" s="143" t="n">
        <v>14</v>
      </c>
      <c r="E87" s="206" t="n">
        <v>2853</v>
      </c>
      <c r="F87" s="136" t="n">
        <v>2.17293616761998</v>
      </c>
      <c r="G87" s="206" t="n">
        <v>207</v>
      </c>
      <c r="H87" s="206" t="n">
        <v>3060</v>
      </c>
    </row>
    <row r="88" customFormat="false" ht="9" hidden="false" customHeight="true" outlineLevel="0" collapsed="false">
      <c r="A88" s="132" t="s">
        <v>308</v>
      </c>
      <c r="B88" s="132" t="s">
        <v>309</v>
      </c>
      <c r="C88" s="133"/>
      <c r="D88" s="143" t="n">
        <v>15</v>
      </c>
      <c r="E88" s="206" t="n">
        <v>2727</v>
      </c>
      <c r="F88" s="136" t="n">
        <v>2.07620890043185</v>
      </c>
      <c r="G88" s="206" t="n">
        <v>282</v>
      </c>
      <c r="H88" s="206" t="n">
        <v>3009</v>
      </c>
    </row>
    <row r="89" customFormat="false" ht="12" hidden="false" customHeight="true" outlineLevel="0" collapsed="false">
      <c r="A89" s="156"/>
      <c r="B89" s="137" t="s">
        <v>307</v>
      </c>
      <c r="C89" s="138"/>
      <c r="D89" s="141"/>
      <c r="E89" s="135" t="n">
        <v>14664</v>
      </c>
      <c r="F89" s="136" t="n">
        <v>11.1685720161161</v>
      </c>
      <c r="G89" s="135" t="n">
        <v>15180</v>
      </c>
      <c r="H89" s="135" t="n">
        <v>29844</v>
      </c>
    </row>
    <row r="90" customFormat="false" ht="9" hidden="false" customHeight="true" outlineLevel="0" collapsed="false">
      <c r="A90" s="132" t="s">
        <v>288</v>
      </c>
      <c r="B90" s="132" t="s">
        <v>289</v>
      </c>
      <c r="C90" s="133"/>
      <c r="D90" s="143" t="n">
        <v>16</v>
      </c>
      <c r="E90" s="206" t="n">
        <v>2298</v>
      </c>
      <c r="F90" s="136" t="n">
        <v>1.75023039368759</v>
      </c>
      <c r="G90" s="206" t="n">
        <v>45</v>
      </c>
      <c r="H90" s="206" t="n">
        <v>2343</v>
      </c>
    </row>
    <row r="91" customFormat="false" ht="9" hidden="false" customHeight="true" outlineLevel="0" collapsed="false">
      <c r="A91" s="132" t="s">
        <v>609</v>
      </c>
      <c r="B91" s="132" t="s">
        <v>610</v>
      </c>
      <c r="C91" s="133"/>
      <c r="D91" s="143" t="n">
        <v>17</v>
      </c>
      <c r="E91" s="206" t="n">
        <v>2061</v>
      </c>
      <c r="F91" s="136" t="n">
        <v>1.56972360373809</v>
      </c>
      <c r="G91" s="206" t="n">
        <v>132</v>
      </c>
      <c r="H91" s="206" t="n">
        <v>2193</v>
      </c>
    </row>
    <row r="92" customFormat="false" ht="9" hidden="false" customHeight="true" outlineLevel="0" collapsed="false">
      <c r="A92" s="132" t="s">
        <v>305</v>
      </c>
      <c r="B92" s="132" t="s">
        <v>306</v>
      </c>
      <c r="C92" s="133"/>
      <c r="D92" s="143" t="n">
        <v>18</v>
      </c>
      <c r="E92" s="206" t="n">
        <v>2049</v>
      </c>
      <c r="F92" s="136" t="n">
        <v>1.55982238741175</v>
      </c>
      <c r="G92" s="206" t="n">
        <v>4083</v>
      </c>
      <c r="H92" s="206" t="n">
        <v>6132</v>
      </c>
    </row>
    <row r="93" customFormat="false" ht="9" hidden="false" customHeight="true" outlineLevel="0" collapsed="false">
      <c r="A93" s="132" t="s">
        <v>314</v>
      </c>
      <c r="B93" s="132" t="s">
        <v>315</v>
      </c>
      <c r="C93" s="133"/>
      <c r="D93" s="143" t="n">
        <v>19</v>
      </c>
      <c r="E93" s="206" t="n">
        <v>1653</v>
      </c>
      <c r="F93" s="136" t="n">
        <v>1.25897773749591</v>
      </c>
      <c r="G93" s="206" t="n">
        <v>2421</v>
      </c>
      <c r="H93" s="206" t="n">
        <v>4074</v>
      </c>
    </row>
    <row r="94" customFormat="false" ht="9" hidden="false" customHeight="true" outlineLevel="0" collapsed="false">
      <c r="A94" s="132" t="s">
        <v>401</v>
      </c>
      <c r="B94" s="132" t="s">
        <v>402</v>
      </c>
      <c r="C94" s="133"/>
      <c r="D94" s="143" t="n">
        <v>20</v>
      </c>
      <c r="E94" s="206" t="n">
        <v>1650</v>
      </c>
      <c r="F94" s="136" t="n">
        <v>1.2566928414206</v>
      </c>
      <c r="G94" s="206" t="n">
        <v>36</v>
      </c>
      <c r="H94" s="206" t="n">
        <v>1686</v>
      </c>
    </row>
    <row r="95" customFormat="false" ht="12" hidden="false" customHeight="true" outlineLevel="0" collapsed="false">
      <c r="A95" s="156"/>
      <c r="B95" s="137" t="s">
        <v>318</v>
      </c>
      <c r="C95" s="138"/>
      <c r="D95" s="141"/>
      <c r="E95" s="135" t="n">
        <v>9711</v>
      </c>
      <c r="F95" s="136" t="n">
        <v>7.39544696375393</v>
      </c>
      <c r="G95" s="135" t="n">
        <v>6717</v>
      </c>
      <c r="H95" s="135" t="n">
        <v>16428</v>
      </c>
    </row>
    <row r="96" customFormat="false" ht="12.95" hidden="false" customHeight="true" outlineLevel="0" collapsed="false">
      <c r="A96" s="156"/>
      <c r="B96" s="137" t="s">
        <v>319</v>
      </c>
      <c r="C96" s="138"/>
      <c r="D96" s="141"/>
      <c r="E96" s="135" t="n">
        <v>76854</v>
      </c>
      <c r="F96" s="136" t="n">
        <v>58.5352292893212</v>
      </c>
      <c r="G96" s="135" t="n">
        <v>37164</v>
      </c>
      <c r="H96" s="135" t="n">
        <v>114018</v>
      </c>
    </row>
    <row r="97" customFormat="false" ht="12.95" hidden="false" customHeight="true" outlineLevel="0" collapsed="false">
      <c r="A97" s="156"/>
      <c r="B97" s="137" t="s">
        <v>320</v>
      </c>
      <c r="C97" s="138"/>
      <c r="D97" s="141"/>
      <c r="E97" s="135" t="n">
        <v>54441</v>
      </c>
      <c r="F97" s="136" t="n">
        <v>41.4647707106788</v>
      </c>
      <c r="G97" s="135" t="n">
        <v>68301</v>
      </c>
      <c r="H97" s="135" t="n">
        <v>122745</v>
      </c>
    </row>
    <row r="98" customFormat="false" ht="12.95" hidden="false" customHeight="true" outlineLevel="0" collapsed="false">
      <c r="A98" s="156"/>
      <c r="B98" s="137" t="s">
        <v>233</v>
      </c>
      <c r="C98" s="138"/>
      <c r="D98" s="141"/>
      <c r="E98" s="135" t="n">
        <v>131298</v>
      </c>
      <c r="F98" s="207" t="n">
        <v>100</v>
      </c>
      <c r="G98" s="135" t="n">
        <v>105465</v>
      </c>
      <c r="H98" s="135" t="n">
        <v>236763</v>
      </c>
    </row>
    <row r="99" customFormat="false" ht="9" hidden="false" customHeight="true" outlineLevel="0" collapsed="false">
      <c r="A99" s="223"/>
      <c r="B99" s="158"/>
      <c r="C99" s="159"/>
      <c r="D99" s="160"/>
      <c r="E99" s="217"/>
      <c r="F99" s="218"/>
    </row>
    <row r="100" customFormat="false" ht="15.95" hidden="false" customHeight="true" outlineLevel="0" collapsed="false">
      <c r="A100" s="215"/>
      <c r="B100" s="215"/>
      <c r="C100" s="215"/>
      <c r="D100" s="224" t="s">
        <v>611</v>
      </c>
      <c r="E100" s="224"/>
      <c r="F100" s="224"/>
      <c r="G100" s="224"/>
      <c r="H100" s="224"/>
    </row>
    <row r="101" customFormat="false" ht="9" hidden="false" customHeight="true" outlineLevel="0" collapsed="false">
      <c r="A101" s="132" t="s">
        <v>294</v>
      </c>
      <c r="B101" s="132" t="s">
        <v>295</v>
      </c>
      <c r="C101" s="133"/>
      <c r="D101" s="143" t="n">
        <v>1</v>
      </c>
      <c r="E101" s="206" t="n">
        <v>4380</v>
      </c>
      <c r="F101" s="136" t="n">
        <v>8.58178256611166</v>
      </c>
      <c r="G101" s="206" t="n">
        <v>318</v>
      </c>
      <c r="H101" s="206" t="n">
        <v>4701</v>
      </c>
    </row>
    <row r="102" customFormat="false" ht="9" hidden="false" customHeight="true" outlineLevel="0" collapsed="false">
      <c r="A102" s="132" t="s">
        <v>305</v>
      </c>
      <c r="B102" s="132" t="s">
        <v>306</v>
      </c>
      <c r="C102" s="133"/>
      <c r="D102" s="143" t="n">
        <v>2</v>
      </c>
      <c r="E102" s="206" t="n">
        <v>4008</v>
      </c>
      <c r="F102" s="136" t="n">
        <v>7.84916748285994</v>
      </c>
      <c r="G102" s="206" t="n">
        <v>6477</v>
      </c>
      <c r="H102" s="206" t="n">
        <v>10482</v>
      </c>
    </row>
    <row r="103" customFormat="false" ht="9" hidden="false" customHeight="true" outlineLevel="0" collapsed="false">
      <c r="A103" s="132" t="s">
        <v>314</v>
      </c>
      <c r="B103" s="132" t="s">
        <v>315</v>
      </c>
      <c r="C103" s="133"/>
      <c r="D103" s="143" t="n">
        <v>3</v>
      </c>
      <c r="E103" s="206" t="n">
        <v>3852</v>
      </c>
      <c r="F103" s="136" t="n">
        <v>7.54554358472086</v>
      </c>
      <c r="G103" s="206" t="n">
        <v>5223</v>
      </c>
      <c r="H103" s="206" t="n">
        <v>9075</v>
      </c>
    </row>
    <row r="104" customFormat="false" ht="9" hidden="false" customHeight="true" outlineLevel="0" collapsed="false">
      <c r="A104" s="132" t="s">
        <v>297</v>
      </c>
      <c r="B104" s="132" t="s">
        <v>298</v>
      </c>
      <c r="C104" s="133"/>
      <c r="D104" s="143" t="n">
        <v>4</v>
      </c>
      <c r="E104" s="206" t="n">
        <v>3063</v>
      </c>
      <c r="F104" s="220" t="n">
        <v>5.99804113614104</v>
      </c>
      <c r="G104" s="206" t="n">
        <v>2910</v>
      </c>
      <c r="H104" s="206" t="n">
        <v>5970</v>
      </c>
    </row>
    <row r="105" customFormat="false" ht="9" hidden="false" customHeight="true" outlineLevel="0" collapsed="false">
      <c r="A105" s="132" t="s">
        <v>347</v>
      </c>
      <c r="B105" s="132" t="s">
        <v>612</v>
      </c>
      <c r="C105" s="133"/>
      <c r="D105" s="143" t="n">
        <v>5</v>
      </c>
      <c r="E105" s="206" t="n">
        <v>1749</v>
      </c>
      <c r="F105" s="136" t="n">
        <v>3.42409402546523</v>
      </c>
      <c r="G105" s="206" t="n">
        <v>1890</v>
      </c>
      <c r="H105" s="206" t="n">
        <v>3636</v>
      </c>
    </row>
    <row r="106" customFormat="false" ht="12.95" hidden="false" customHeight="true" outlineLevel="0" collapsed="false">
      <c r="A106" s="156"/>
      <c r="B106" s="137" t="s">
        <v>285</v>
      </c>
      <c r="C106" s="138"/>
      <c r="D106" s="141"/>
      <c r="E106" s="135" t="n">
        <v>17049</v>
      </c>
      <c r="F106" s="136" t="n">
        <v>33.3986287952987</v>
      </c>
      <c r="G106" s="135" t="n">
        <v>16815</v>
      </c>
      <c r="H106" s="135" t="n">
        <v>33867</v>
      </c>
    </row>
    <row r="107" customFormat="false" ht="9" hidden="false" customHeight="true" outlineLevel="0" collapsed="false">
      <c r="A107" s="132" t="s">
        <v>283</v>
      </c>
      <c r="B107" s="132" t="s">
        <v>284</v>
      </c>
      <c r="C107" s="133"/>
      <c r="D107" s="143" t="n">
        <v>6</v>
      </c>
      <c r="E107" s="206" t="n">
        <v>1728</v>
      </c>
      <c r="F107" s="136" t="n">
        <v>3.38295788442703</v>
      </c>
      <c r="G107" s="206" t="n">
        <v>2454</v>
      </c>
      <c r="H107" s="206" t="n">
        <v>4182</v>
      </c>
    </row>
    <row r="108" customFormat="false" ht="9" hidden="false" customHeight="true" outlineLevel="0" collapsed="false">
      <c r="A108" s="132" t="s">
        <v>277</v>
      </c>
      <c r="B108" s="132" t="s">
        <v>278</v>
      </c>
      <c r="C108" s="133"/>
      <c r="D108" s="143" t="n">
        <v>7</v>
      </c>
      <c r="E108" s="206" t="n">
        <v>1569</v>
      </c>
      <c r="F108" s="136" t="n">
        <v>3.07345739471107</v>
      </c>
      <c r="G108" s="206" t="n">
        <v>123</v>
      </c>
      <c r="H108" s="206" t="n">
        <v>1692</v>
      </c>
    </row>
    <row r="109" customFormat="false" ht="9" hidden="false" customHeight="true" outlineLevel="0" collapsed="false">
      <c r="A109" s="132" t="s">
        <v>290</v>
      </c>
      <c r="B109" s="132" t="s">
        <v>291</v>
      </c>
      <c r="C109" s="133"/>
      <c r="D109" s="143" t="n">
        <v>8</v>
      </c>
      <c r="E109" s="206" t="n">
        <v>1557</v>
      </c>
      <c r="F109" s="136" t="n">
        <v>3.05190989226249</v>
      </c>
      <c r="G109" s="206" t="n">
        <v>102</v>
      </c>
      <c r="H109" s="206" t="n">
        <v>1659</v>
      </c>
    </row>
    <row r="110" customFormat="false" ht="9" hidden="false" customHeight="true" outlineLevel="0" collapsed="false">
      <c r="A110" s="132" t="s">
        <v>312</v>
      </c>
      <c r="B110" s="132" t="s">
        <v>313</v>
      </c>
      <c r="C110" s="133"/>
      <c r="D110" s="143" t="n">
        <v>9</v>
      </c>
      <c r="E110" s="206" t="n">
        <v>1530</v>
      </c>
      <c r="F110" s="136" t="n">
        <v>2.99706170421156</v>
      </c>
      <c r="G110" s="206" t="n">
        <v>3930</v>
      </c>
      <c r="H110" s="206" t="n">
        <v>5460</v>
      </c>
    </row>
    <row r="111" customFormat="false" ht="9" hidden="false" customHeight="true" outlineLevel="0" collapsed="false">
      <c r="A111" s="132" t="s">
        <v>349</v>
      </c>
      <c r="B111" s="132" t="s">
        <v>613</v>
      </c>
      <c r="C111" s="133"/>
      <c r="D111" s="143" t="n">
        <v>10</v>
      </c>
      <c r="E111" s="206" t="n">
        <v>1248</v>
      </c>
      <c r="F111" s="136" t="n">
        <v>2.44662095984329</v>
      </c>
      <c r="G111" s="206" t="n">
        <v>1038</v>
      </c>
      <c r="H111" s="206" t="n">
        <v>2286</v>
      </c>
    </row>
    <row r="112" customFormat="false" ht="12.95" hidden="false" customHeight="true" outlineLevel="0" collapsed="false">
      <c r="A112" s="156"/>
      <c r="B112" s="137" t="s">
        <v>296</v>
      </c>
      <c r="C112" s="138"/>
      <c r="D112" s="141"/>
      <c r="E112" s="135" t="n">
        <v>7632</v>
      </c>
      <c r="F112" s="136" t="n">
        <v>14.9520078354554</v>
      </c>
      <c r="G112" s="135" t="n">
        <v>7647</v>
      </c>
      <c r="H112" s="135" t="n">
        <v>15279</v>
      </c>
    </row>
    <row r="113" customFormat="false" ht="9" hidden="false" customHeight="true" outlineLevel="0" collapsed="false">
      <c r="A113" s="132" t="s">
        <v>275</v>
      </c>
      <c r="B113" s="132" t="s">
        <v>276</v>
      </c>
      <c r="C113" s="133"/>
      <c r="D113" s="143" t="n">
        <v>11</v>
      </c>
      <c r="E113" s="206" t="n">
        <v>1176</v>
      </c>
      <c r="F113" s="136" t="n">
        <v>2.30558276199804</v>
      </c>
      <c r="G113" s="206" t="n">
        <v>99</v>
      </c>
      <c r="H113" s="206" t="n">
        <v>1275</v>
      </c>
    </row>
    <row r="114" customFormat="false" ht="9" hidden="false" customHeight="true" outlineLevel="0" collapsed="false">
      <c r="A114" s="132" t="s">
        <v>338</v>
      </c>
      <c r="B114" s="132" t="s">
        <v>614</v>
      </c>
      <c r="C114" s="133"/>
      <c r="D114" s="143" t="n">
        <v>12</v>
      </c>
      <c r="E114" s="206" t="n">
        <v>1005</v>
      </c>
      <c r="F114" s="136" t="n">
        <v>1.96865817825661</v>
      </c>
      <c r="G114" s="206" t="n">
        <v>2589</v>
      </c>
      <c r="H114" s="206" t="n">
        <v>3594</v>
      </c>
    </row>
    <row r="115" customFormat="false" ht="9" hidden="false" customHeight="true" outlineLevel="0" collapsed="false">
      <c r="A115" s="132" t="s">
        <v>301</v>
      </c>
      <c r="B115" s="132" t="s">
        <v>302</v>
      </c>
      <c r="C115" s="133"/>
      <c r="D115" s="143" t="n">
        <v>13</v>
      </c>
      <c r="E115" s="206" t="n">
        <v>954</v>
      </c>
      <c r="F115" s="136" t="n">
        <v>1.8667972575906</v>
      </c>
      <c r="G115" s="206" t="n">
        <v>66</v>
      </c>
      <c r="H115" s="206" t="n">
        <v>1017</v>
      </c>
    </row>
    <row r="116" customFormat="false" ht="9" hidden="false" customHeight="true" outlineLevel="0" collapsed="false">
      <c r="A116" s="132" t="s">
        <v>615</v>
      </c>
      <c r="B116" s="132" t="s">
        <v>616</v>
      </c>
      <c r="C116" s="133"/>
      <c r="D116" s="143" t="n">
        <v>14</v>
      </c>
      <c r="E116" s="206" t="n">
        <v>786</v>
      </c>
      <c r="F116" s="136" t="n">
        <v>1.53770812928501</v>
      </c>
      <c r="G116" s="206" t="n">
        <v>1245</v>
      </c>
      <c r="H116" s="206" t="n">
        <v>2031</v>
      </c>
    </row>
    <row r="117" customFormat="false" ht="9" hidden="false" customHeight="true" outlineLevel="0" collapsed="false">
      <c r="A117" s="132" t="s">
        <v>312</v>
      </c>
      <c r="B117" s="132" t="s">
        <v>387</v>
      </c>
      <c r="C117" s="133"/>
      <c r="D117" s="143" t="n">
        <v>15</v>
      </c>
      <c r="E117" s="206" t="n">
        <v>774</v>
      </c>
      <c r="F117" s="136" t="n">
        <v>1.5181194906954</v>
      </c>
      <c r="G117" s="206" t="n">
        <v>3195</v>
      </c>
      <c r="H117" s="206" t="n">
        <v>3972</v>
      </c>
    </row>
    <row r="118" customFormat="false" ht="12.95" hidden="false" customHeight="true" outlineLevel="0" collapsed="false">
      <c r="A118" s="156"/>
      <c r="B118" s="137" t="s">
        <v>307</v>
      </c>
      <c r="C118" s="138"/>
      <c r="D118" s="141"/>
      <c r="E118" s="135" t="n">
        <v>4695</v>
      </c>
      <c r="F118" s="136" t="n">
        <v>9.19686581782566</v>
      </c>
      <c r="G118" s="135" t="n">
        <v>7194</v>
      </c>
      <c r="H118" s="135" t="n">
        <v>11889</v>
      </c>
    </row>
    <row r="119" customFormat="false" ht="9" hidden="false" customHeight="true" outlineLevel="0" collapsed="false">
      <c r="A119" s="132" t="s">
        <v>617</v>
      </c>
      <c r="B119" s="132" t="s">
        <v>618</v>
      </c>
      <c r="C119" s="133"/>
      <c r="D119" s="143" t="n">
        <v>16</v>
      </c>
      <c r="E119" s="206" t="n">
        <v>726</v>
      </c>
      <c r="F119" s="136" t="n">
        <v>1.42409402546523</v>
      </c>
      <c r="G119" s="206" t="n">
        <v>180</v>
      </c>
      <c r="H119" s="206" t="n">
        <v>906</v>
      </c>
    </row>
    <row r="120" customFormat="false" ht="9" hidden="false" customHeight="true" outlineLevel="0" collapsed="false">
      <c r="A120" s="132" t="s">
        <v>619</v>
      </c>
      <c r="B120" s="132" t="s">
        <v>620</v>
      </c>
      <c r="C120" s="133"/>
      <c r="D120" s="143" t="n">
        <v>17</v>
      </c>
      <c r="E120" s="206" t="n">
        <v>702</v>
      </c>
      <c r="F120" s="136" t="n">
        <v>1.37316356513222</v>
      </c>
      <c r="G120" s="206" t="n">
        <v>540</v>
      </c>
      <c r="H120" s="206" t="n">
        <v>1239</v>
      </c>
    </row>
    <row r="121" customFormat="false" ht="9" hidden="false" customHeight="true" outlineLevel="0" collapsed="false">
      <c r="A121" s="132" t="s">
        <v>286</v>
      </c>
      <c r="B121" s="132" t="s">
        <v>287</v>
      </c>
      <c r="C121" s="133"/>
      <c r="D121" s="143" t="n">
        <v>18</v>
      </c>
      <c r="E121" s="206" t="n">
        <v>675</v>
      </c>
      <c r="F121" s="136" t="n">
        <v>1.32027424094025</v>
      </c>
      <c r="G121" s="206" t="n">
        <v>294</v>
      </c>
      <c r="H121" s="206" t="n">
        <v>966</v>
      </c>
    </row>
    <row r="122" customFormat="false" ht="9" hidden="false" customHeight="true" outlineLevel="0" collapsed="false">
      <c r="A122" s="132" t="s">
        <v>279</v>
      </c>
      <c r="B122" s="132" t="s">
        <v>280</v>
      </c>
      <c r="C122" s="133"/>
      <c r="D122" s="143" t="n">
        <v>19</v>
      </c>
      <c r="E122" s="206" t="n">
        <v>660</v>
      </c>
      <c r="F122" s="136" t="n">
        <v>1.29089128305583</v>
      </c>
      <c r="G122" s="206" t="n">
        <v>18</v>
      </c>
      <c r="H122" s="206" t="n">
        <v>678</v>
      </c>
    </row>
    <row r="123" customFormat="false" ht="9" hidden="false" customHeight="true" outlineLevel="0" collapsed="false">
      <c r="A123" s="132" t="s">
        <v>342</v>
      </c>
      <c r="B123" s="132" t="s">
        <v>621</v>
      </c>
      <c r="C123" s="133"/>
      <c r="D123" s="143" t="n">
        <v>20</v>
      </c>
      <c r="E123" s="206" t="n">
        <v>651</v>
      </c>
      <c r="F123" s="136" t="n">
        <v>1.27326150832517</v>
      </c>
      <c r="G123" s="206" t="n">
        <v>1596</v>
      </c>
      <c r="H123" s="206" t="n">
        <v>2247</v>
      </c>
    </row>
    <row r="124" customFormat="false" ht="12.95" hidden="false" customHeight="true" outlineLevel="0" collapsed="false">
      <c r="A124" s="156"/>
      <c r="B124" s="137" t="s">
        <v>318</v>
      </c>
      <c r="C124" s="138"/>
      <c r="D124" s="141"/>
      <c r="E124" s="135" t="n">
        <v>3411</v>
      </c>
      <c r="F124" s="136" t="n">
        <v>6.68168462291871</v>
      </c>
      <c r="G124" s="135" t="n">
        <v>2628</v>
      </c>
      <c r="H124" s="135" t="n">
        <v>6039</v>
      </c>
    </row>
    <row r="125" customFormat="false" ht="12.95" hidden="false" customHeight="true" outlineLevel="0" collapsed="false">
      <c r="A125" s="156"/>
      <c r="B125" s="137" t="s">
        <v>319</v>
      </c>
      <c r="C125" s="138"/>
      <c r="D125" s="141"/>
      <c r="E125" s="135" t="n">
        <v>32790</v>
      </c>
      <c r="F125" s="136" t="n">
        <v>64.2291870714985</v>
      </c>
      <c r="G125" s="135" t="n">
        <v>34284</v>
      </c>
      <c r="H125" s="135" t="n">
        <v>67074</v>
      </c>
    </row>
    <row r="126" customFormat="false" ht="12.95" hidden="false" customHeight="true" outlineLevel="0" collapsed="false">
      <c r="A126" s="156"/>
      <c r="B126" s="137" t="s">
        <v>320</v>
      </c>
      <c r="C126" s="138"/>
      <c r="D126" s="141"/>
      <c r="E126" s="135" t="n">
        <v>18261</v>
      </c>
      <c r="F126" s="136" t="n">
        <v>35.7708129285015</v>
      </c>
      <c r="G126" s="135" t="n">
        <v>26697</v>
      </c>
      <c r="H126" s="135" t="n">
        <v>44958</v>
      </c>
    </row>
    <row r="127" customFormat="false" ht="12.95" hidden="false" customHeight="true" outlineLevel="0" collapsed="false">
      <c r="A127" s="156"/>
      <c r="B127" s="137" t="s">
        <v>233</v>
      </c>
      <c r="C127" s="138"/>
      <c r="D127" s="141"/>
      <c r="E127" s="135" t="n">
        <v>51051</v>
      </c>
      <c r="F127" s="207" t="n">
        <v>100</v>
      </c>
      <c r="G127" s="135" t="n">
        <v>60981</v>
      </c>
      <c r="H127" s="135" t="n">
        <v>112032</v>
      </c>
    </row>
    <row r="128" customFormat="false" ht="9" hidden="false" customHeight="true" outlineLevel="0" collapsed="false">
      <c r="A128" s="156"/>
      <c r="B128" s="137"/>
      <c r="C128" s="141"/>
      <c r="D128" s="141"/>
      <c r="E128" s="135"/>
      <c r="F128" s="142"/>
      <c r="G128" s="135"/>
      <c r="H128" s="135"/>
    </row>
    <row r="129" customFormat="false" ht="9" hidden="false" customHeight="true" outlineLevel="0" collapsed="false">
      <c r="A129" s="64" t="s">
        <v>205</v>
      </c>
      <c r="B129" s="145"/>
      <c r="C129" s="146"/>
      <c r="D129" s="147"/>
      <c r="E129" s="217"/>
      <c r="F129" s="218"/>
    </row>
    <row r="130" customFormat="false" ht="9" hidden="false" customHeight="true" outlineLevel="0" collapsed="false">
      <c r="A130" s="132" t="s">
        <v>260</v>
      </c>
      <c r="B130" s="145"/>
      <c r="C130" s="146"/>
      <c r="D130" s="147"/>
      <c r="E130" s="217"/>
      <c r="F130" s="218"/>
    </row>
    <row r="131" customFormat="false" ht="9" hidden="false" customHeight="true" outlineLevel="0" collapsed="false">
      <c r="A131" s="132" t="s">
        <v>208</v>
      </c>
      <c r="B131" s="145"/>
      <c r="C131" s="146"/>
      <c r="D131" s="147"/>
      <c r="E131" s="217"/>
      <c r="F131" s="218"/>
    </row>
    <row r="132" customFormat="false" ht="9" hidden="false" customHeight="true" outlineLevel="0" collapsed="false">
      <c r="A132" s="148" t="s">
        <v>353</v>
      </c>
      <c r="B132" s="148"/>
      <c r="C132" s="148"/>
      <c r="D132" s="148"/>
      <c r="E132" s="221"/>
      <c r="F132" s="222"/>
    </row>
    <row r="133" customFormat="false" ht="9" hidden="false" customHeight="true" outlineLevel="0" collapsed="false">
      <c r="A133" s="148" t="s">
        <v>354</v>
      </c>
      <c r="B133" s="148"/>
      <c r="C133" s="148"/>
      <c r="D133" s="148"/>
      <c r="E133" s="221"/>
      <c r="F133" s="222"/>
    </row>
    <row r="134" customFormat="false" ht="23.1" hidden="false" customHeight="true" outlineLevel="0" collapsed="false">
      <c r="A134" s="215"/>
      <c r="B134" s="215"/>
      <c r="C134" s="215"/>
      <c r="D134" s="219" t="s">
        <v>622</v>
      </c>
      <c r="E134" s="219"/>
      <c r="F134" s="219"/>
      <c r="G134" s="219"/>
      <c r="H134" s="219"/>
    </row>
    <row r="135" customFormat="false" ht="9" hidden="false" customHeight="true" outlineLevel="0" collapsed="false">
      <c r="A135" s="132" t="s">
        <v>283</v>
      </c>
      <c r="B135" s="132" t="s">
        <v>284</v>
      </c>
      <c r="C135" s="133"/>
      <c r="D135" s="143" t="n">
        <v>1</v>
      </c>
      <c r="E135" s="206" t="n">
        <v>486</v>
      </c>
      <c r="F135" s="136" t="n">
        <v>8.13076278290025</v>
      </c>
      <c r="G135" s="206" t="n">
        <v>690</v>
      </c>
      <c r="H135" s="206" t="n">
        <v>1173</v>
      </c>
    </row>
    <row r="136" customFormat="false" ht="9" hidden="false" customHeight="true" outlineLevel="0" collapsed="false">
      <c r="A136" s="132" t="s">
        <v>286</v>
      </c>
      <c r="B136" s="132" t="s">
        <v>287</v>
      </c>
      <c r="C136" s="133"/>
      <c r="D136" s="143" t="n">
        <v>2</v>
      </c>
      <c r="E136" s="206" t="n">
        <v>456</v>
      </c>
      <c r="F136" s="136" t="n">
        <v>7.64459346186086</v>
      </c>
      <c r="G136" s="206" t="n">
        <v>132</v>
      </c>
      <c r="H136" s="206" t="n">
        <v>588</v>
      </c>
    </row>
    <row r="137" customFormat="false" ht="9" hidden="false" customHeight="true" outlineLevel="0" collapsed="false">
      <c r="A137" s="132" t="s">
        <v>277</v>
      </c>
      <c r="B137" s="132" t="s">
        <v>278</v>
      </c>
      <c r="C137" s="133"/>
      <c r="D137" s="143" t="n">
        <v>3</v>
      </c>
      <c r="E137" s="206" t="n">
        <v>273</v>
      </c>
      <c r="F137" s="136" t="n">
        <v>4.59346186085499</v>
      </c>
      <c r="G137" s="206" t="n">
        <v>18</v>
      </c>
      <c r="H137" s="206" t="n">
        <v>291</v>
      </c>
    </row>
    <row r="138" customFormat="false" ht="9" hidden="false" customHeight="true" outlineLevel="0" collapsed="false">
      <c r="A138" s="132" t="s">
        <v>310</v>
      </c>
      <c r="B138" s="132" t="s">
        <v>311</v>
      </c>
      <c r="C138" s="133"/>
      <c r="D138" s="143" t="n">
        <v>4</v>
      </c>
      <c r="E138" s="206" t="n">
        <v>273</v>
      </c>
      <c r="F138" s="136" t="n">
        <v>4.55993294216262</v>
      </c>
      <c r="G138" s="206" t="n">
        <v>492</v>
      </c>
      <c r="H138" s="206" t="n">
        <v>762</v>
      </c>
    </row>
    <row r="139" customFormat="false" ht="9" hidden="false" customHeight="true" outlineLevel="0" collapsed="false">
      <c r="A139" s="132" t="s">
        <v>294</v>
      </c>
      <c r="B139" s="132" t="s">
        <v>295</v>
      </c>
      <c r="C139" s="133"/>
      <c r="D139" s="143" t="n">
        <v>5</v>
      </c>
      <c r="E139" s="206" t="n">
        <v>267</v>
      </c>
      <c r="F139" s="136" t="n">
        <v>4.4593461860855</v>
      </c>
      <c r="G139" s="206" t="n">
        <v>12</v>
      </c>
      <c r="H139" s="206" t="n">
        <v>279</v>
      </c>
    </row>
    <row r="140" customFormat="false" ht="12.95" hidden="false" customHeight="true" outlineLevel="0" collapsed="false">
      <c r="A140" s="156"/>
      <c r="B140" s="137" t="s">
        <v>285</v>
      </c>
      <c r="C140" s="138"/>
      <c r="D140" s="141"/>
      <c r="E140" s="135" t="n">
        <v>1752</v>
      </c>
      <c r="F140" s="136" t="n">
        <v>29.3880972338642</v>
      </c>
      <c r="G140" s="135" t="n">
        <v>1341</v>
      </c>
      <c r="H140" s="135" t="n">
        <v>3093</v>
      </c>
    </row>
    <row r="141" customFormat="false" ht="9" hidden="false" customHeight="true" outlineLevel="0" collapsed="false">
      <c r="A141" s="132" t="s">
        <v>303</v>
      </c>
      <c r="B141" s="132" t="s">
        <v>304</v>
      </c>
      <c r="C141" s="133"/>
      <c r="D141" s="143" t="n">
        <v>6</v>
      </c>
      <c r="E141" s="206" t="n">
        <v>246</v>
      </c>
      <c r="F141" s="136" t="n">
        <v>4.14082145850796</v>
      </c>
      <c r="G141" s="206" t="n">
        <v>24</v>
      </c>
      <c r="H141" s="206" t="n">
        <v>270</v>
      </c>
    </row>
    <row r="142" customFormat="false" ht="9" hidden="false" customHeight="true" outlineLevel="0" collapsed="false">
      <c r="A142" s="132" t="s">
        <v>381</v>
      </c>
      <c r="B142" s="132" t="s">
        <v>382</v>
      </c>
      <c r="C142" s="133"/>
      <c r="D142" s="143" t="n">
        <v>7</v>
      </c>
      <c r="E142" s="206" t="n">
        <v>246</v>
      </c>
      <c r="F142" s="136" t="n">
        <v>4.10729253981559</v>
      </c>
      <c r="G142" s="206" t="n">
        <v>12</v>
      </c>
      <c r="H142" s="206" t="n">
        <v>258</v>
      </c>
    </row>
    <row r="143" customFormat="false" ht="9" hidden="false" customHeight="true" outlineLevel="0" collapsed="false">
      <c r="A143" s="132" t="s">
        <v>292</v>
      </c>
      <c r="B143" s="132" t="s">
        <v>293</v>
      </c>
      <c r="C143" s="133"/>
      <c r="D143" s="143" t="n">
        <v>8</v>
      </c>
      <c r="E143" s="206" t="n">
        <v>207</v>
      </c>
      <c r="F143" s="136" t="n">
        <v>3.48700754400671</v>
      </c>
      <c r="G143" s="206" t="n">
        <v>12</v>
      </c>
      <c r="H143" s="206" t="n">
        <v>219</v>
      </c>
    </row>
    <row r="144" customFormat="false" ht="9" hidden="false" customHeight="true" outlineLevel="0" collapsed="false">
      <c r="A144" s="132" t="s">
        <v>297</v>
      </c>
      <c r="B144" s="132" t="s">
        <v>298</v>
      </c>
      <c r="C144" s="133"/>
      <c r="D144" s="143" t="n">
        <v>9</v>
      </c>
      <c r="E144" s="206" t="n">
        <v>189</v>
      </c>
      <c r="F144" s="136" t="n">
        <v>3.18524727577536</v>
      </c>
      <c r="G144" s="206" t="n">
        <v>138</v>
      </c>
      <c r="H144" s="206" t="n">
        <v>327</v>
      </c>
    </row>
    <row r="145" customFormat="false" ht="9" hidden="false" customHeight="true" outlineLevel="0" collapsed="false">
      <c r="A145" s="132" t="s">
        <v>599</v>
      </c>
      <c r="B145" s="132" t="s">
        <v>600</v>
      </c>
      <c r="C145" s="133"/>
      <c r="D145" s="143" t="n">
        <v>10</v>
      </c>
      <c r="E145" s="206" t="n">
        <v>156</v>
      </c>
      <c r="F145" s="136" t="n">
        <v>2.63202011735122</v>
      </c>
      <c r="G145" s="206" t="n">
        <v>96</v>
      </c>
      <c r="H145" s="206" t="n">
        <v>252</v>
      </c>
    </row>
    <row r="146" customFormat="false" ht="12.95" hidden="false" customHeight="true" outlineLevel="0" collapsed="false">
      <c r="A146" s="156"/>
      <c r="B146" s="137" t="s">
        <v>296</v>
      </c>
      <c r="C146" s="138"/>
      <c r="D146" s="141"/>
      <c r="E146" s="135" t="n">
        <v>1047</v>
      </c>
      <c r="F146" s="136" t="n">
        <v>17.5523889354568</v>
      </c>
      <c r="G146" s="135" t="n">
        <v>279</v>
      </c>
      <c r="H146" s="135" t="n">
        <v>1326</v>
      </c>
    </row>
    <row r="147" customFormat="false" ht="9" hidden="false" customHeight="true" outlineLevel="0" collapsed="false">
      <c r="A147" s="132" t="s">
        <v>312</v>
      </c>
      <c r="B147" s="132" t="s">
        <v>313</v>
      </c>
      <c r="C147" s="133"/>
      <c r="D147" s="143" t="n">
        <v>11</v>
      </c>
      <c r="E147" s="206" t="n">
        <v>138</v>
      </c>
      <c r="F147" s="136" t="n">
        <v>2.31349538977368</v>
      </c>
      <c r="G147" s="206" t="n">
        <v>327</v>
      </c>
      <c r="H147" s="206" t="n">
        <v>465</v>
      </c>
    </row>
    <row r="148" customFormat="false" ht="9" hidden="false" customHeight="true" outlineLevel="0" collapsed="false">
      <c r="A148" s="132" t="s">
        <v>401</v>
      </c>
      <c r="B148" s="132" t="s">
        <v>402</v>
      </c>
      <c r="C148" s="133"/>
      <c r="D148" s="143" t="n">
        <v>12</v>
      </c>
      <c r="E148" s="206" t="n">
        <v>114</v>
      </c>
      <c r="F148" s="136" t="n">
        <v>1.89438390611903</v>
      </c>
      <c r="G148" s="206" t="n">
        <v>0</v>
      </c>
      <c r="H148" s="206" t="n">
        <v>114</v>
      </c>
    </row>
    <row r="149" customFormat="false" ht="9" hidden="false" customHeight="true" outlineLevel="0" collapsed="false">
      <c r="A149" s="132" t="s">
        <v>305</v>
      </c>
      <c r="B149" s="132" t="s">
        <v>306</v>
      </c>
      <c r="C149" s="133"/>
      <c r="D149" s="143" t="n">
        <v>13</v>
      </c>
      <c r="E149" s="206" t="n">
        <v>108</v>
      </c>
      <c r="F149" s="136" t="n">
        <v>1.79379715004191</v>
      </c>
      <c r="G149" s="206" t="n">
        <v>162</v>
      </c>
      <c r="H149" s="206" t="n">
        <v>267</v>
      </c>
    </row>
    <row r="150" customFormat="false" ht="9" hidden="false" customHeight="true" outlineLevel="0" collapsed="false">
      <c r="A150" s="132" t="s">
        <v>301</v>
      </c>
      <c r="B150" s="132" t="s">
        <v>302</v>
      </c>
      <c r="C150" s="133"/>
      <c r="D150" s="143" t="n">
        <v>14</v>
      </c>
      <c r="E150" s="206" t="n">
        <v>102</v>
      </c>
      <c r="F150" s="136" t="n">
        <v>1.69321039396479</v>
      </c>
      <c r="G150" s="206" t="n">
        <v>6</v>
      </c>
      <c r="H150" s="206" t="n">
        <v>105</v>
      </c>
    </row>
    <row r="151" customFormat="false" ht="9" hidden="false" customHeight="true" outlineLevel="0" collapsed="false">
      <c r="A151" s="132" t="s">
        <v>290</v>
      </c>
      <c r="B151" s="132" t="s">
        <v>291</v>
      </c>
      <c r="C151" s="133"/>
      <c r="D151" s="143" t="n">
        <v>15</v>
      </c>
      <c r="E151" s="206" t="n">
        <v>90</v>
      </c>
      <c r="F151" s="136" t="n">
        <v>1.49203688181056</v>
      </c>
      <c r="G151" s="206" t="n">
        <v>3</v>
      </c>
      <c r="H151" s="206" t="n">
        <v>93</v>
      </c>
    </row>
    <row r="152" customFormat="false" ht="12.95" hidden="false" customHeight="true" outlineLevel="0" collapsed="false">
      <c r="A152" s="156"/>
      <c r="B152" s="137" t="s">
        <v>307</v>
      </c>
      <c r="C152" s="138"/>
      <c r="D152" s="141"/>
      <c r="E152" s="135" t="n">
        <v>549</v>
      </c>
      <c r="F152" s="136" t="n">
        <v>9.18692372170998</v>
      </c>
      <c r="G152" s="135" t="n">
        <v>498</v>
      </c>
      <c r="H152" s="135" t="n">
        <v>1044</v>
      </c>
    </row>
    <row r="153" customFormat="false" ht="9" hidden="false" customHeight="true" outlineLevel="0" collapsed="false">
      <c r="A153" s="132" t="s">
        <v>623</v>
      </c>
      <c r="B153" s="132" t="s">
        <v>624</v>
      </c>
      <c r="C153" s="133"/>
      <c r="D153" s="143" t="n">
        <v>16</v>
      </c>
      <c r="E153" s="206" t="n">
        <v>87</v>
      </c>
      <c r="F153" s="136" t="n">
        <v>1.441743503772</v>
      </c>
      <c r="G153" s="206" t="n">
        <v>3</v>
      </c>
      <c r="H153" s="206" t="n">
        <v>87</v>
      </c>
    </row>
    <row r="154" customFormat="false" ht="9" hidden="false" customHeight="true" outlineLevel="0" collapsed="false">
      <c r="A154" s="132" t="s">
        <v>334</v>
      </c>
      <c r="B154" s="132" t="s">
        <v>625</v>
      </c>
      <c r="C154" s="133"/>
      <c r="D154" s="143" t="n">
        <v>17</v>
      </c>
      <c r="E154" s="206" t="n">
        <v>81</v>
      </c>
      <c r="F154" s="136" t="n">
        <v>1.35792120704107</v>
      </c>
      <c r="G154" s="206" t="n">
        <v>246</v>
      </c>
      <c r="H154" s="206" t="n">
        <v>327</v>
      </c>
    </row>
    <row r="155" customFormat="false" ht="9" hidden="false" customHeight="true" outlineLevel="0" collapsed="false">
      <c r="A155" s="132" t="s">
        <v>586</v>
      </c>
      <c r="B155" s="132" t="s">
        <v>587</v>
      </c>
      <c r="C155" s="133"/>
      <c r="D155" s="143" t="n">
        <v>18</v>
      </c>
      <c r="E155" s="206" t="n">
        <v>78</v>
      </c>
      <c r="F155" s="136" t="n">
        <v>1.29086336965633</v>
      </c>
      <c r="G155" s="206" t="n">
        <v>0</v>
      </c>
      <c r="H155" s="206" t="n">
        <v>78</v>
      </c>
    </row>
    <row r="156" customFormat="false" ht="9" hidden="false" customHeight="true" outlineLevel="0" collapsed="false">
      <c r="A156" s="132" t="s">
        <v>347</v>
      </c>
      <c r="B156" s="132" t="s">
        <v>612</v>
      </c>
      <c r="C156" s="133"/>
      <c r="D156" s="143" t="n">
        <v>19</v>
      </c>
      <c r="E156" s="206" t="n">
        <v>72</v>
      </c>
      <c r="F156" s="136" t="n">
        <v>1.22380553227158</v>
      </c>
      <c r="G156" s="206" t="n">
        <v>60</v>
      </c>
      <c r="H156" s="206" t="n">
        <v>132</v>
      </c>
    </row>
    <row r="157" customFormat="false" ht="9" hidden="false" customHeight="true" outlineLevel="0" collapsed="false">
      <c r="A157" s="132" t="s">
        <v>312</v>
      </c>
      <c r="B157" s="132" t="s">
        <v>387</v>
      </c>
      <c r="C157" s="133"/>
      <c r="D157" s="143" t="n">
        <v>20</v>
      </c>
      <c r="E157" s="206" t="n">
        <v>72</v>
      </c>
      <c r="F157" s="136" t="n">
        <v>1.22380553227158</v>
      </c>
      <c r="G157" s="206" t="n">
        <v>213</v>
      </c>
      <c r="H157" s="206" t="n">
        <v>285</v>
      </c>
    </row>
    <row r="158" customFormat="false" ht="12.95" hidden="false" customHeight="true" outlineLevel="0" collapsed="false">
      <c r="A158" s="156"/>
      <c r="B158" s="137" t="s">
        <v>318</v>
      </c>
      <c r="C158" s="138"/>
      <c r="D158" s="141"/>
      <c r="E158" s="135" t="n">
        <v>390</v>
      </c>
      <c r="F158" s="136" t="n">
        <v>6.53813914501257</v>
      </c>
      <c r="G158" s="135" t="n">
        <v>519</v>
      </c>
      <c r="H158" s="135" t="n">
        <v>909</v>
      </c>
    </row>
    <row r="159" customFormat="false" ht="12.95" hidden="false" customHeight="true" outlineLevel="0" collapsed="false">
      <c r="A159" s="156"/>
      <c r="B159" s="137" t="s">
        <v>319</v>
      </c>
      <c r="C159" s="138"/>
      <c r="D159" s="141"/>
      <c r="E159" s="135" t="n">
        <v>3738</v>
      </c>
      <c r="F159" s="136" t="n">
        <v>62.6655490360436</v>
      </c>
      <c r="G159" s="135" t="n">
        <v>2637</v>
      </c>
      <c r="H159" s="135" t="n">
        <v>6375</v>
      </c>
    </row>
    <row r="160" customFormat="false" ht="12.95" hidden="false" customHeight="true" outlineLevel="0" collapsed="false">
      <c r="A160" s="156"/>
      <c r="B160" s="137" t="s">
        <v>320</v>
      </c>
      <c r="C160" s="138"/>
      <c r="D160" s="141"/>
      <c r="E160" s="135" t="n">
        <v>2226</v>
      </c>
      <c r="F160" s="136" t="n">
        <v>37.3344509639564</v>
      </c>
      <c r="G160" s="135" t="n">
        <v>2043</v>
      </c>
      <c r="H160" s="135" t="n">
        <v>4269</v>
      </c>
    </row>
    <row r="161" customFormat="false" ht="12.95" hidden="false" customHeight="true" outlineLevel="0" collapsed="false">
      <c r="A161" s="156"/>
      <c r="B161" s="137" t="s">
        <v>233</v>
      </c>
      <c r="C161" s="138"/>
      <c r="D161" s="141"/>
      <c r="E161" s="135" t="n">
        <v>5964</v>
      </c>
      <c r="F161" s="207" t="n">
        <v>100</v>
      </c>
      <c r="G161" s="135" t="n">
        <v>4680</v>
      </c>
      <c r="H161" s="135" t="n">
        <v>10644</v>
      </c>
    </row>
    <row r="162" customFormat="false" ht="9" hidden="false" customHeight="true" outlineLevel="0" collapsed="false">
      <c r="A162" s="156"/>
      <c r="B162" s="137"/>
      <c r="C162" s="141"/>
      <c r="D162" s="141"/>
      <c r="E162" s="135"/>
      <c r="F162" s="142"/>
      <c r="G162" s="135"/>
      <c r="H162" s="135"/>
    </row>
    <row r="163" customFormat="false" ht="9" hidden="false" customHeight="true" outlineLevel="0" collapsed="false">
      <c r="A163" s="64" t="s">
        <v>205</v>
      </c>
      <c r="B163" s="145"/>
      <c r="C163" s="146"/>
      <c r="D163" s="147"/>
      <c r="E163" s="217"/>
      <c r="F163" s="218"/>
    </row>
    <row r="164" customFormat="false" ht="9" hidden="false" customHeight="true" outlineLevel="0" collapsed="false">
      <c r="A164" s="132" t="s">
        <v>260</v>
      </c>
      <c r="B164" s="145"/>
      <c r="C164" s="146"/>
      <c r="D164" s="147"/>
      <c r="E164" s="217"/>
      <c r="F164" s="218"/>
    </row>
    <row r="165" customFormat="false" ht="9" hidden="false" customHeight="true" outlineLevel="0" collapsed="false">
      <c r="A165" s="132" t="s">
        <v>208</v>
      </c>
      <c r="B165" s="145"/>
      <c r="C165" s="146"/>
      <c r="D165" s="147"/>
      <c r="E165" s="217"/>
      <c r="F165" s="218"/>
    </row>
    <row r="166" customFormat="false" ht="9" hidden="false" customHeight="true" outlineLevel="0" collapsed="false">
      <c r="A166" s="148" t="s">
        <v>353</v>
      </c>
      <c r="B166" s="148"/>
      <c r="C166" s="148"/>
      <c r="D166" s="148"/>
      <c r="E166" s="221"/>
      <c r="F166" s="222"/>
    </row>
    <row r="167" customFormat="false" ht="9" hidden="false" customHeight="true" outlineLevel="0" collapsed="false">
      <c r="A167" s="148" t="s">
        <v>354</v>
      </c>
      <c r="B167" s="148"/>
      <c r="C167" s="148"/>
      <c r="D167" s="148"/>
      <c r="E167" s="221"/>
      <c r="F167" s="222"/>
    </row>
    <row r="193" customFormat="false" ht="9" hidden="false" customHeight="false" outlineLevel="0" collapsed="false">
      <c r="A193" s="225"/>
      <c r="B193" s="145"/>
      <c r="C193" s="146"/>
      <c r="D193" s="147"/>
      <c r="E193" s="217"/>
      <c r="F193" s="218"/>
    </row>
    <row r="194" customFormat="false" ht="9" hidden="false" customHeight="false" outlineLevel="0" collapsed="false">
      <c r="A194" s="223"/>
      <c r="B194" s="223"/>
      <c r="C194" s="146"/>
      <c r="D194" s="113"/>
      <c r="E194" s="217"/>
      <c r="F194" s="218"/>
    </row>
    <row r="195" customFormat="false" ht="9" hidden="false" customHeight="false" outlineLevel="0" collapsed="false">
      <c r="A195" s="226"/>
      <c r="B195" s="113"/>
      <c r="C195" s="146"/>
      <c r="E195" s="217"/>
      <c r="F195" s="218"/>
    </row>
  </sheetData>
  <mergeCells count="14">
    <mergeCell ref="A1:H1"/>
    <mergeCell ref="A2:H2"/>
    <mergeCell ref="A3:H3"/>
    <mergeCell ref="A5:A7"/>
    <mergeCell ref="B5:C7"/>
    <mergeCell ref="D5:H5"/>
    <mergeCell ref="D6:F6"/>
    <mergeCell ref="G7:H7"/>
    <mergeCell ref="D8:H8"/>
    <mergeCell ref="D37:H37"/>
    <mergeCell ref="D71:H71"/>
    <mergeCell ref="D100:H100"/>
    <mergeCell ref="D134:H134"/>
    <mergeCell ref="A194:B194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2" manualBreakCount="2">
    <brk id="70" man="true" max="16383" min="0"/>
    <brk id="13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211" width="5.71"/>
    <col collapsed="false" customWidth="true" hidden="false" outlineLevel="0" max="2" min="2" style="111" width="45.7"/>
    <col collapsed="false" customWidth="true" hidden="false" outlineLevel="0" max="3" min="3" style="112" width="1.7"/>
    <col collapsed="false" customWidth="true" hidden="false" outlineLevel="0" max="4" min="4" style="110" width="4.7"/>
    <col collapsed="false" customWidth="true" hidden="false" outlineLevel="0" max="5" min="5" style="212" width="7.7"/>
    <col collapsed="false" customWidth="true" hidden="false" outlineLevel="0" max="6" min="6" style="213" width="5.71"/>
    <col collapsed="false" customWidth="true" hidden="false" outlineLevel="0" max="8" min="7" style="113" width="7.7"/>
    <col collapsed="false" customWidth="false" hidden="false" outlineLevel="0" max="257" min="9" style="113" width="11.42"/>
  </cols>
  <sheetData>
    <row r="1" customFormat="false" ht="12" hidden="false" customHeight="true" outlineLevel="0" collapsed="false">
      <c r="A1" s="114" t="s">
        <v>561</v>
      </c>
      <c r="B1" s="114"/>
      <c r="C1" s="114"/>
      <c r="D1" s="114"/>
      <c r="E1" s="114"/>
      <c r="F1" s="114"/>
      <c r="G1" s="114"/>
      <c r="H1" s="114"/>
      <c r="I1" s="31" t="s">
        <v>190</v>
      </c>
    </row>
    <row r="2" customFormat="false" ht="12" hidden="false" customHeight="true" outlineLevel="0" collapsed="false">
      <c r="A2" s="115" t="s">
        <v>570</v>
      </c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4" t="s">
        <v>626</v>
      </c>
      <c r="B3" s="114"/>
      <c r="C3" s="114"/>
      <c r="D3" s="114"/>
      <c r="E3" s="114"/>
      <c r="F3" s="114"/>
      <c r="G3" s="114"/>
      <c r="H3" s="114"/>
    </row>
    <row r="4" customFormat="false" ht="9.95" hidden="false" customHeight="true" outlineLevel="0" collapsed="false">
      <c r="A4" s="113"/>
      <c r="B4" s="113"/>
      <c r="C4" s="113"/>
      <c r="D4" s="113"/>
      <c r="E4" s="113"/>
      <c r="F4" s="113"/>
    </row>
    <row r="5" customFormat="false" ht="11.1" hidden="false" customHeight="true" outlineLevel="0" collapsed="false">
      <c r="A5" s="214" t="s">
        <v>271</v>
      </c>
      <c r="B5" s="121" t="s">
        <v>272</v>
      </c>
      <c r="C5" s="121"/>
      <c r="D5" s="204" t="s">
        <v>42</v>
      </c>
      <c r="E5" s="204"/>
      <c r="F5" s="204"/>
      <c r="G5" s="204"/>
      <c r="H5" s="204"/>
    </row>
    <row r="6" customFormat="false" ht="21.95" hidden="false" customHeight="true" outlineLevel="0" collapsed="false">
      <c r="A6" s="214"/>
      <c r="B6" s="121"/>
      <c r="C6" s="121"/>
      <c r="D6" s="121" t="s">
        <v>574</v>
      </c>
      <c r="E6" s="121"/>
      <c r="F6" s="121"/>
      <c r="G6" s="205" t="s">
        <v>576</v>
      </c>
      <c r="H6" s="124" t="s">
        <v>273</v>
      </c>
    </row>
    <row r="7" customFormat="false" ht="11.1" hidden="false" customHeight="true" outlineLevel="0" collapsed="false">
      <c r="A7" s="214"/>
      <c r="B7" s="121"/>
      <c r="C7" s="121"/>
      <c r="D7" s="125" t="s">
        <v>274</v>
      </c>
      <c r="E7" s="126" t="s">
        <v>198</v>
      </c>
      <c r="F7" s="127" t="s">
        <v>200</v>
      </c>
      <c r="G7" s="128" t="s">
        <v>198</v>
      </c>
      <c r="H7" s="128"/>
    </row>
    <row r="8" customFormat="false" ht="15.95" hidden="false" customHeight="true" outlineLevel="0" collapsed="false">
      <c r="B8" s="215"/>
      <c r="C8" s="215"/>
      <c r="D8" s="129" t="s">
        <v>589</v>
      </c>
      <c r="E8" s="129"/>
      <c r="F8" s="129"/>
      <c r="G8" s="129"/>
      <c r="H8" s="129"/>
    </row>
    <row r="9" customFormat="false" ht="9" hidden="false" customHeight="true" outlineLevel="0" collapsed="false">
      <c r="A9" s="132" t="s">
        <v>351</v>
      </c>
      <c r="B9" s="132" t="s">
        <v>352</v>
      </c>
      <c r="C9" s="133"/>
      <c r="D9" s="143" t="n">
        <v>1</v>
      </c>
      <c r="E9" s="206" t="n">
        <v>900</v>
      </c>
      <c r="F9" s="136" t="n">
        <v>14.9172185430464</v>
      </c>
      <c r="G9" s="206" t="n">
        <v>108</v>
      </c>
      <c r="H9" s="206" t="n">
        <v>1008</v>
      </c>
    </row>
    <row r="10" customFormat="false" ht="9" hidden="false" customHeight="true" outlineLevel="0" collapsed="false">
      <c r="A10" s="132" t="s">
        <v>310</v>
      </c>
      <c r="B10" s="132" t="s">
        <v>328</v>
      </c>
      <c r="C10" s="133"/>
      <c r="D10" s="143" t="n">
        <v>2</v>
      </c>
      <c r="E10" s="206" t="n">
        <v>690</v>
      </c>
      <c r="F10" s="136" t="n">
        <v>11.4403973509934</v>
      </c>
      <c r="G10" s="206" t="n">
        <v>471</v>
      </c>
      <c r="H10" s="206" t="n">
        <v>1161</v>
      </c>
    </row>
    <row r="11" customFormat="false" ht="9" hidden="false" customHeight="true" outlineLevel="0" collapsed="false">
      <c r="A11" s="132" t="s">
        <v>325</v>
      </c>
      <c r="B11" s="132" t="s">
        <v>326</v>
      </c>
      <c r="C11" s="133"/>
      <c r="D11" s="143" t="n">
        <v>3</v>
      </c>
      <c r="E11" s="206" t="n">
        <v>609</v>
      </c>
      <c r="F11" s="136" t="n">
        <v>10.0662251655629</v>
      </c>
      <c r="G11" s="206" t="n">
        <v>135</v>
      </c>
      <c r="H11" s="206" t="n">
        <v>741</v>
      </c>
    </row>
    <row r="12" customFormat="false" ht="9" hidden="false" customHeight="true" outlineLevel="0" collapsed="false">
      <c r="A12" s="132" t="s">
        <v>331</v>
      </c>
      <c r="B12" s="132" t="s">
        <v>332</v>
      </c>
      <c r="C12" s="133"/>
      <c r="D12" s="143" t="n">
        <v>4</v>
      </c>
      <c r="E12" s="206" t="n">
        <v>345</v>
      </c>
      <c r="F12" s="136" t="n">
        <v>5.72847682119205</v>
      </c>
      <c r="G12" s="206" t="n">
        <v>39</v>
      </c>
      <c r="H12" s="206" t="n">
        <v>387</v>
      </c>
    </row>
    <row r="13" customFormat="false" ht="9" hidden="false" customHeight="true" outlineLevel="0" collapsed="false">
      <c r="A13" s="132" t="s">
        <v>283</v>
      </c>
      <c r="B13" s="132" t="s">
        <v>321</v>
      </c>
      <c r="C13" s="133"/>
      <c r="D13" s="143" t="n">
        <v>5</v>
      </c>
      <c r="E13" s="206" t="n">
        <v>285</v>
      </c>
      <c r="F13" s="136" t="n">
        <v>4.70198675496689</v>
      </c>
      <c r="G13" s="206" t="n">
        <v>294</v>
      </c>
      <c r="H13" s="206" t="n">
        <v>576</v>
      </c>
    </row>
    <row r="14" customFormat="false" ht="12" hidden="false" customHeight="true" outlineLevel="0" collapsed="false">
      <c r="A14" s="156"/>
      <c r="B14" s="137" t="s">
        <v>285</v>
      </c>
      <c r="C14" s="138"/>
      <c r="D14" s="141"/>
      <c r="E14" s="135" t="n">
        <v>2829</v>
      </c>
      <c r="F14" s="136" t="n">
        <v>46.8543046357616</v>
      </c>
      <c r="G14" s="135" t="n">
        <v>1047</v>
      </c>
      <c r="H14" s="135" t="n">
        <v>3876</v>
      </c>
    </row>
    <row r="15" customFormat="false" ht="9" hidden="false" customHeight="true" outlineLevel="0" collapsed="false">
      <c r="A15" s="132" t="s">
        <v>599</v>
      </c>
      <c r="B15" s="132" t="s">
        <v>627</v>
      </c>
      <c r="C15" s="133"/>
      <c r="D15" s="143" t="n">
        <v>6</v>
      </c>
      <c r="E15" s="206" t="n">
        <v>228</v>
      </c>
      <c r="F15" s="136" t="n">
        <v>3.77483443708609</v>
      </c>
      <c r="G15" s="206" t="n">
        <v>333</v>
      </c>
      <c r="H15" s="206" t="n">
        <v>561</v>
      </c>
    </row>
    <row r="16" customFormat="false" ht="9" hidden="false" customHeight="true" outlineLevel="0" collapsed="false">
      <c r="A16" s="132" t="s">
        <v>393</v>
      </c>
      <c r="B16" s="132" t="s">
        <v>394</v>
      </c>
      <c r="C16" s="133"/>
      <c r="D16" s="143" t="n">
        <v>7</v>
      </c>
      <c r="E16" s="206" t="n">
        <v>219</v>
      </c>
      <c r="F16" s="136" t="n">
        <v>3.62582781456954</v>
      </c>
      <c r="G16" s="206" t="n">
        <v>162</v>
      </c>
      <c r="H16" s="206" t="n">
        <v>381</v>
      </c>
    </row>
    <row r="17" customFormat="false" ht="9" hidden="false" customHeight="true" outlineLevel="0" collapsed="false">
      <c r="A17" s="132" t="s">
        <v>312</v>
      </c>
      <c r="B17" s="132" t="s">
        <v>322</v>
      </c>
      <c r="C17" s="133"/>
      <c r="D17" s="143" t="n">
        <v>8</v>
      </c>
      <c r="E17" s="206" t="n">
        <v>195</v>
      </c>
      <c r="F17" s="136" t="n">
        <v>3.21192052980132</v>
      </c>
      <c r="G17" s="206" t="n">
        <v>90</v>
      </c>
      <c r="H17" s="206" t="n">
        <v>282</v>
      </c>
    </row>
    <row r="18" customFormat="false" ht="9" hidden="false" customHeight="true" outlineLevel="0" collapsed="false">
      <c r="A18" s="132" t="s">
        <v>316</v>
      </c>
      <c r="B18" s="132" t="s">
        <v>628</v>
      </c>
      <c r="C18" s="133"/>
      <c r="D18" s="143" t="n">
        <v>9</v>
      </c>
      <c r="E18" s="206" t="n">
        <v>147</v>
      </c>
      <c r="F18" s="136" t="n">
        <v>2.43377483443709</v>
      </c>
      <c r="G18" s="206" t="n">
        <v>651</v>
      </c>
      <c r="H18" s="206" t="n">
        <v>798</v>
      </c>
    </row>
    <row r="19" customFormat="false" ht="9" hidden="false" customHeight="true" outlineLevel="0" collapsed="false">
      <c r="A19" s="132" t="s">
        <v>312</v>
      </c>
      <c r="B19" s="132" t="s">
        <v>333</v>
      </c>
      <c r="C19" s="133"/>
      <c r="D19" s="143" t="n">
        <v>10</v>
      </c>
      <c r="E19" s="206" t="n">
        <v>138</v>
      </c>
      <c r="F19" s="136" t="n">
        <v>2.28476821192053</v>
      </c>
      <c r="G19" s="206" t="n">
        <v>60</v>
      </c>
      <c r="H19" s="206" t="n">
        <v>198</v>
      </c>
    </row>
    <row r="20" customFormat="false" ht="12" hidden="false" customHeight="true" outlineLevel="0" collapsed="false">
      <c r="A20" s="156"/>
      <c r="B20" s="137" t="s">
        <v>296</v>
      </c>
      <c r="C20" s="138"/>
      <c r="D20" s="141"/>
      <c r="E20" s="135" t="n">
        <v>927</v>
      </c>
      <c r="F20" s="136" t="n">
        <v>15.3311258278146</v>
      </c>
      <c r="G20" s="135" t="n">
        <v>1296</v>
      </c>
      <c r="H20" s="135" t="n">
        <v>2223</v>
      </c>
    </row>
    <row r="21" customFormat="false" ht="9" hidden="false" customHeight="true" outlineLevel="0" collapsed="false">
      <c r="A21" s="132" t="s">
        <v>286</v>
      </c>
      <c r="B21" s="132" t="s">
        <v>346</v>
      </c>
      <c r="C21" s="133"/>
      <c r="D21" s="143" t="n">
        <v>11</v>
      </c>
      <c r="E21" s="206" t="n">
        <v>132</v>
      </c>
      <c r="F21" s="136" t="n">
        <v>2.16887417218543</v>
      </c>
      <c r="G21" s="206" t="n">
        <v>456</v>
      </c>
      <c r="H21" s="206" t="n">
        <v>588</v>
      </c>
    </row>
    <row r="22" customFormat="false" ht="9" hidden="false" customHeight="true" outlineLevel="0" collapsed="false">
      <c r="A22" s="132" t="s">
        <v>323</v>
      </c>
      <c r="B22" s="132" t="s">
        <v>324</v>
      </c>
      <c r="C22" s="133"/>
      <c r="D22" s="143" t="n">
        <v>12</v>
      </c>
      <c r="E22" s="206" t="n">
        <v>132</v>
      </c>
      <c r="F22" s="136" t="n">
        <v>2.16887417218543</v>
      </c>
      <c r="G22" s="206" t="n">
        <v>0</v>
      </c>
      <c r="H22" s="206" t="n">
        <v>132</v>
      </c>
    </row>
    <row r="23" customFormat="false" ht="9" hidden="false" customHeight="true" outlineLevel="0" collapsed="false">
      <c r="A23" s="132" t="s">
        <v>578</v>
      </c>
      <c r="B23" s="132" t="s">
        <v>579</v>
      </c>
      <c r="C23" s="133"/>
      <c r="D23" s="143" t="n">
        <v>13</v>
      </c>
      <c r="E23" s="206" t="n">
        <v>123</v>
      </c>
      <c r="F23" s="136" t="n">
        <v>2.01986754966887</v>
      </c>
      <c r="G23" s="206" t="n">
        <v>21</v>
      </c>
      <c r="H23" s="206" t="n">
        <v>144</v>
      </c>
    </row>
    <row r="24" customFormat="false" ht="9" hidden="false" customHeight="true" outlineLevel="0" collapsed="false">
      <c r="A24" s="132" t="s">
        <v>629</v>
      </c>
      <c r="B24" s="132" t="s">
        <v>630</v>
      </c>
      <c r="C24" s="133"/>
      <c r="D24" s="143" t="n">
        <v>14</v>
      </c>
      <c r="E24" s="206" t="n">
        <v>111</v>
      </c>
      <c r="F24" s="136" t="n">
        <v>1.85430463576159</v>
      </c>
      <c r="G24" s="206" t="n">
        <v>57</v>
      </c>
      <c r="H24" s="206" t="n">
        <v>168</v>
      </c>
    </row>
    <row r="25" customFormat="false" ht="9" hidden="false" customHeight="true" outlineLevel="0" collapsed="false">
      <c r="A25" s="132" t="s">
        <v>334</v>
      </c>
      <c r="B25" s="132" t="s">
        <v>335</v>
      </c>
      <c r="C25" s="133"/>
      <c r="D25" s="143" t="n">
        <v>15</v>
      </c>
      <c r="E25" s="206" t="n">
        <v>99</v>
      </c>
      <c r="F25" s="136" t="n">
        <v>1.63907284768212</v>
      </c>
      <c r="G25" s="206" t="n">
        <v>39</v>
      </c>
      <c r="H25" s="206" t="n">
        <v>138</v>
      </c>
    </row>
    <row r="26" customFormat="false" ht="12" hidden="false" customHeight="true" outlineLevel="0" collapsed="false">
      <c r="A26" s="156"/>
      <c r="B26" s="137" t="s">
        <v>307</v>
      </c>
      <c r="C26" s="138"/>
      <c r="D26" s="141"/>
      <c r="E26" s="135" t="n">
        <v>594</v>
      </c>
      <c r="F26" s="136" t="n">
        <v>9.85099337748344</v>
      </c>
      <c r="G26" s="135" t="n">
        <v>576</v>
      </c>
      <c r="H26" s="135" t="n">
        <v>1170</v>
      </c>
    </row>
    <row r="27" customFormat="false" ht="9" hidden="false" customHeight="true" outlineLevel="0" collapsed="false">
      <c r="A27" s="132" t="s">
        <v>344</v>
      </c>
      <c r="B27" s="132" t="s">
        <v>345</v>
      </c>
      <c r="C27" s="133"/>
      <c r="D27" s="143" t="n">
        <v>16</v>
      </c>
      <c r="E27" s="206" t="n">
        <v>93</v>
      </c>
      <c r="F27" s="136" t="n">
        <v>1.52317880794702</v>
      </c>
      <c r="G27" s="206" t="n">
        <v>75</v>
      </c>
      <c r="H27" s="206" t="n">
        <v>168</v>
      </c>
    </row>
    <row r="28" customFormat="false" ht="9" hidden="false" customHeight="true" outlineLevel="0" collapsed="false">
      <c r="A28" s="132" t="s">
        <v>329</v>
      </c>
      <c r="B28" s="132" t="s">
        <v>330</v>
      </c>
      <c r="C28" s="133"/>
      <c r="D28" s="143" t="n">
        <v>17</v>
      </c>
      <c r="E28" s="206" t="n">
        <v>78</v>
      </c>
      <c r="F28" s="136" t="n">
        <v>1.27483443708609</v>
      </c>
      <c r="G28" s="206" t="n">
        <v>6</v>
      </c>
      <c r="H28" s="206" t="n">
        <v>81</v>
      </c>
    </row>
    <row r="29" customFormat="false" ht="9" hidden="false" customHeight="true" outlineLevel="0" collapsed="false">
      <c r="A29" s="132" t="s">
        <v>299</v>
      </c>
      <c r="B29" s="132" t="s">
        <v>631</v>
      </c>
      <c r="C29" s="133"/>
      <c r="D29" s="143" t="n">
        <v>18</v>
      </c>
      <c r="E29" s="206" t="n">
        <v>75</v>
      </c>
      <c r="F29" s="136" t="n">
        <v>1.22516556291391</v>
      </c>
      <c r="G29" s="206" t="n">
        <v>756</v>
      </c>
      <c r="H29" s="206" t="n">
        <v>831</v>
      </c>
    </row>
    <row r="30" customFormat="false" ht="9" hidden="false" customHeight="true" outlineLevel="0" collapsed="false">
      <c r="A30" s="132" t="s">
        <v>632</v>
      </c>
      <c r="B30" s="132" t="s">
        <v>633</v>
      </c>
      <c r="C30" s="133"/>
      <c r="D30" s="143" t="n">
        <v>19</v>
      </c>
      <c r="E30" s="206" t="n">
        <v>72</v>
      </c>
      <c r="F30" s="136" t="n">
        <v>1.20860927152318</v>
      </c>
      <c r="G30" s="206" t="n">
        <v>54</v>
      </c>
      <c r="H30" s="206" t="n">
        <v>126</v>
      </c>
    </row>
    <row r="31" customFormat="false" ht="9" hidden="false" customHeight="true" outlineLevel="0" collapsed="false">
      <c r="A31" s="132" t="s">
        <v>351</v>
      </c>
      <c r="B31" s="132" t="s">
        <v>634</v>
      </c>
      <c r="C31" s="133"/>
      <c r="D31" s="143" t="n">
        <v>20</v>
      </c>
      <c r="E31" s="206" t="n">
        <v>72</v>
      </c>
      <c r="F31" s="136" t="n">
        <v>1.17549668874172</v>
      </c>
      <c r="G31" s="206" t="n">
        <v>6</v>
      </c>
      <c r="H31" s="206" t="n">
        <v>78</v>
      </c>
    </row>
    <row r="32" customFormat="false" ht="12" hidden="false" customHeight="true" outlineLevel="0" collapsed="false">
      <c r="A32" s="156"/>
      <c r="B32" s="137" t="s">
        <v>318</v>
      </c>
      <c r="C32" s="138"/>
      <c r="D32" s="141"/>
      <c r="E32" s="135" t="n">
        <v>387</v>
      </c>
      <c r="F32" s="136" t="n">
        <v>6.40728476821192</v>
      </c>
      <c r="G32" s="135" t="n">
        <v>897</v>
      </c>
      <c r="H32" s="135" t="n">
        <v>1284</v>
      </c>
    </row>
    <row r="33" customFormat="false" ht="12" hidden="false" customHeight="true" outlineLevel="0" collapsed="false">
      <c r="A33" s="156"/>
      <c r="B33" s="137" t="s">
        <v>319</v>
      </c>
      <c r="C33" s="138"/>
      <c r="D33" s="141"/>
      <c r="E33" s="135" t="n">
        <v>4737</v>
      </c>
      <c r="F33" s="136" t="n">
        <v>78.4437086092715</v>
      </c>
      <c r="G33" s="135" t="n">
        <v>3816</v>
      </c>
      <c r="H33" s="135" t="n">
        <v>8553</v>
      </c>
    </row>
    <row r="34" customFormat="false" ht="12" hidden="false" customHeight="true" outlineLevel="0" collapsed="false">
      <c r="A34" s="156"/>
      <c r="B34" s="137" t="s">
        <v>320</v>
      </c>
      <c r="C34" s="138"/>
      <c r="D34" s="141"/>
      <c r="E34" s="135" t="n">
        <v>1302</v>
      </c>
      <c r="F34" s="136" t="n">
        <v>21.5562913907285</v>
      </c>
      <c r="G34" s="135" t="n">
        <v>9588</v>
      </c>
      <c r="H34" s="135" t="n">
        <v>10890</v>
      </c>
    </row>
    <row r="35" customFormat="false" ht="12" hidden="false" customHeight="true" outlineLevel="0" collapsed="false">
      <c r="A35" s="156"/>
      <c r="B35" s="137" t="s">
        <v>233</v>
      </c>
      <c r="C35" s="138"/>
      <c r="D35" s="141"/>
      <c r="E35" s="135" t="n">
        <v>6039</v>
      </c>
      <c r="F35" s="207" t="n">
        <v>100</v>
      </c>
      <c r="G35" s="135" t="n">
        <v>13404</v>
      </c>
      <c r="H35" s="135" t="n">
        <v>19443</v>
      </c>
    </row>
    <row r="36" customFormat="false" ht="9" hidden="false" customHeight="true" outlineLevel="0" collapsed="false">
      <c r="A36" s="216"/>
      <c r="B36" s="145"/>
      <c r="C36" s="146"/>
      <c r="D36" s="147"/>
      <c r="E36" s="217"/>
      <c r="F36" s="218"/>
    </row>
    <row r="37" customFormat="false" ht="15.95" hidden="false" customHeight="true" outlineLevel="0" collapsed="false">
      <c r="B37" s="215"/>
      <c r="C37" s="215"/>
      <c r="D37" s="219" t="s">
        <v>603</v>
      </c>
      <c r="E37" s="219"/>
      <c r="F37" s="219"/>
      <c r="G37" s="219"/>
      <c r="H37" s="219"/>
    </row>
    <row r="38" customFormat="false" ht="9" hidden="false" customHeight="true" outlineLevel="0" collapsed="false">
      <c r="A38" s="132" t="s">
        <v>310</v>
      </c>
      <c r="B38" s="132" t="s">
        <v>328</v>
      </c>
      <c r="C38" s="133"/>
      <c r="D38" s="143" t="n">
        <v>1</v>
      </c>
      <c r="E38" s="206" t="n">
        <v>9069</v>
      </c>
      <c r="F38" s="136" t="n">
        <v>14.6842164910065</v>
      </c>
      <c r="G38" s="206" t="n">
        <v>5454</v>
      </c>
      <c r="H38" s="206" t="n">
        <v>14526</v>
      </c>
    </row>
    <row r="39" customFormat="false" ht="9" hidden="false" customHeight="true" outlineLevel="0" collapsed="false">
      <c r="A39" s="132" t="s">
        <v>325</v>
      </c>
      <c r="B39" s="132" t="s">
        <v>326</v>
      </c>
      <c r="C39" s="133"/>
      <c r="D39" s="143" t="n">
        <v>2</v>
      </c>
      <c r="E39" s="206" t="n">
        <v>8346</v>
      </c>
      <c r="F39" s="136" t="n">
        <v>13.5104505642171</v>
      </c>
      <c r="G39" s="206" t="n">
        <v>1101</v>
      </c>
      <c r="H39" s="206" t="n">
        <v>9444</v>
      </c>
    </row>
    <row r="40" customFormat="false" ht="9" hidden="false" customHeight="true" outlineLevel="0" collapsed="false">
      <c r="A40" s="132" t="s">
        <v>331</v>
      </c>
      <c r="B40" s="132" t="s">
        <v>332</v>
      </c>
      <c r="C40" s="133"/>
      <c r="D40" s="143" t="n">
        <v>3</v>
      </c>
      <c r="E40" s="206" t="n">
        <v>7551</v>
      </c>
      <c r="F40" s="136" t="n">
        <v>12.2233555134619</v>
      </c>
      <c r="G40" s="206" t="n">
        <v>693</v>
      </c>
      <c r="H40" s="206" t="n">
        <v>8244</v>
      </c>
    </row>
    <row r="41" customFormat="false" ht="9" hidden="false" customHeight="true" outlineLevel="0" collapsed="false">
      <c r="A41" s="132" t="s">
        <v>283</v>
      </c>
      <c r="B41" s="132" t="s">
        <v>321</v>
      </c>
      <c r="C41" s="133"/>
      <c r="D41" s="143" t="n">
        <v>4</v>
      </c>
      <c r="E41" s="206" t="n">
        <v>6144</v>
      </c>
      <c r="F41" s="136" t="n">
        <v>9.94705910923309</v>
      </c>
      <c r="G41" s="206" t="n">
        <v>5133</v>
      </c>
      <c r="H41" s="206" t="n">
        <v>11277</v>
      </c>
    </row>
    <row r="42" customFormat="false" ht="9" hidden="false" customHeight="true" outlineLevel="0" collapsed="false">
      <c r="A42" s="132" t="s">
        <v>329</v>
      </c>
      <c r="B42" s="132" t="s">
        <v>330</v>
      </c>
      <c r="C42" s="133"/>
      <c r="D42" s="143" t="n">
        <v>5</v>
      </c>
      <c r="E42" s="206" t="n">
        <v>2955</v>
      </c>
      <c r="F42" s="136" t="n">
        <v>4.78572700633024</v>
      </c>
      <c r="G42" s="206" t="n">
        <v>18</v>
      </c>
      <c r="H42" s="206" t="n">
        <v>2976</v>
      </c>
    </row>
    <row r="43" customFormat="false" ht="12.95" hidden="false" customHeight="true" outlineLevel="0" collapsed="false">
      <c r="A43" s="156"/>
      <c r="B43" s="137" t="s">
        <v>285</v>
      </c>
      <c r="C43" s="138"/>
      <c r="D43" s="141"/>
      <c r="E43" s="135" t="n">
        <v>34065</v>
      </c>
      <c r="F43" s="136" t="n">
        <v>55.1508086842489</v>
      </c>
      <c r="G43" s="135" t="n">
        <v>12399</v>
      </c>
      <c r="H43" s="135" t="n">
        <v>46464</v>
      </c>
    </row>
    <row r="44" customFormat="false" ht="9" hidden="false" customHeight="true" outlineLevel="0" collapsed="false">
      <c r="A44" s="132" t="s">
        <v>323</v>
      </c>
      <c r="B44" s="132" t="s">
        <v>324</v>
      </c>
      <c r="C44" s="133"/>
      <c r="D44" s="143" t="n">
        <v>6</v>
      </c>
      <c r="E44" s="206" t="n">
        <v>2388</v>
      </c>
      <c r="F44" s="136" t="n">
        <v>3.86776110220668</v>
      </c>
      <c r="G44" s="206" t="n">
        <v>39</v>
      </c>
      <c r="H44" s="206" t="n">
        <v>2427</v>
      </c>
    </row>
    <row r="45" customFormat="false" ht="9" hidden="false" customHeight="true" outlineLevel="0" collapsed="false">
      <c r="A45" s="132" t="s">
        <v>312</v>
      </c>
      <c r="B45" s="132" t="s">
        <v>322</v>
      </c>
      <c r="C45" s="133"/>
      <c r="D45" s="143" t="n">
        <v>7</v>
      </c>
      <c r="E45" s="206" t="n">
        <v>1809</v>
      </c>
      <c r="F45" s="136" t="n">
        <v>2.9303673482604</v>
      </c>
      <c r="G45" s="206" t="n">
        <v>891</v>
      </c>
      <c r="H45" s="206" t="n">
        <v>2700</v>
      </c>
    </row>
    <row r="46" customFormat="false" ht="9" hidden="false" customHeight="true" outlineLevel="0" collapsed="false">
      <c r="A46" s="132" t="s">
        <v>334</v>
      </c>
      <c r="B46" s="132" t="s">
        <v>335</v>
      </c>
      <c r="C46" s="133"/>
      <c r="D46" s="143" t="n">
        <v>8</v>
      </c>
      <c r="E46" s="206" t="n">
        <v>1662</v>
      </c>
      <c r="F46" s="136" t="n">
        <v>2.68913821296161</v>
      </c>
      <c r="G46" s="206" t="n">
        <v>573</v>
      </c>
      <c r="H46" s="206" t="n">
        <v>2235</v>
      </c>
    </row>
    <row r="47" customFormat="false" ht="9" hidden="false" customHeight="true" outlineLevel="0" collapsed="false">
      <c r="A47" s="132" t="s">
        <v>393</v>
      </c>
      <c r="B47" s="132" t="s">
        <v>394</v>
      </c>
      <c r="C47" s="133"/>
      <c r="D47" s="143" t="n">
        <v>9</v>
      </c>
      <c r="E47" s="206" t="n">
        <v>1650</v>
      </c>
      <c r="F47" s="136" t="n">
        <v>2.67132935062412</v>
      </c>
      <c r="G47" s="206" t="n">
        <v>813</v>
      </c>
      <c r="H47" s="206" t="n">
        <v>2463</v>
      </c>
    </row>
    <row r="48" customFormat="false" ht="9" hidden="false" customHeight="true" outlineLevel="0" collapsed="false">
      <c r="A48" s="132" t="s">
        <v>286</v>
      </c>
      <c r="B48" s="132" t="s">
        <v>346</v>
      </c>
      <c r="C48" s="133"/>
      <c r="D48" s="143" t="n">
        <v>10</v>
      </c>
      <c r="E48" s="206" t="n">
        <v>1590</v>
      </c>
      <c r="F48" s="136" t="n">
        <v>2.57419010151052</v>
      </c>
      <c r="G48" s="206" t="n">
        <v>5595</v>
      </c>
      <c r="H48" s="206" t="n">
        <v>7185</v>
      </c>
    </row>
    <row r="49" customFormat="false" ht="12.95" hidden="false" customHeight="true" outlineLevel="0" collapsed="false">
      <c r="A49" s="156"/>
      <c r="B49" s="137" t="s">
        <v>296</v>
      </c>
      <c r="C49" s="138"/>
      <c r="D49" s="141"/>
      <c r="E49" s="135" t="n">
        <v>9099</v>
      </c>
      <c r="F49" s="136" t="n">
        <v>14.7327861155633</v>
      </c>
      <c r="G49" s="135" t="n">
        <v>7908</v>
      </c>
      <c r="H49" s="135" t="n">
        <v>17010</v>
      </c>
    </row>
    <row r="50" customFormat="false" ht="9" hidden="false" customHeight="true" outlineLevel="0" collapsed="false">
      <c r="A50" s="132" t="s">
        <v>344</v>
      </c>
      <c r="B50" s="132" t="s">
        <v>345</v>
      </c>
      <c r="C50" s="133"/>
      <c r="D50" s="143" t="n">
        <v>11</v>
      </c>
      <c r="E50" s="206" t="n">
        <v>1578</v>
      </c>
      <c r="F50" s="136" t="n">
        <v>2.55638123917302</v>
      </c>
      <c r="G50" s="206" t="n">
        <v>774</v>
      </c>
      <c r="H50" s="206" t="n">
        <v>2355</v>
      </c>
    </row>
    <row r="51" customFormat="false" ht="9" hidden="false" customHeight="true" outlineLevel="0" collapsed="false">
      <c r="A51" s="132" t="s">
        <v>312</v>
      </c>
      <c r="B51" s="132" t="s">
        <v>333</v>
      </c>
      <c r="C51" s="133"/>
      <c r="D51" s="143" t="n">
        <v>12</v>
      </c>
      <c r="E51" s="206" t="n">
        <v>1338</v>
      </c>
      <c r="F51" s="136" t="n">
        <v>2.16620525523338</v>
      </c>
      <c r="G51" s="206" t="n">
        <v>537</v>
      </c>
      <c r="H51" s="206" t="n">
        <v>1875</v>
      </c>
    </row>
    <row r="52" customFormat="false" ht="9" hidden="false" customHeight="true" outlineLevel="0" collapsed="false">
      <c r="A52" s="132" t="s">
        <v>578</v>
      </c>
      <c r="B52" s="132" t="s">
        <v>579</v>
      </c>
      <c r="C52" s="133"/>
      <c r="D52" s="143" t="n">
        <v>13</v>
      </c>
      <c r="E52" s="206" t="n">
        <v>1332</v>
      </c>
      <c r="F52" s="136" t="n">
        <v>2.15649133032202</v>
      </c>
      <c r="G52" s="206" t="n">
        <v>78</v>
      </c>
      <c r="H52" s="206" t="n">
        <v>1410</v>
      </c>
    </row>
    <row r="53" customFormat="false" ht="9" hidden="false" customHeight="true" outlineLevel="0" collapsed="false">
      <c r="A53" s="132" t="s">
        <v>351</v>
      </c>
      <c r="B53" s="132" t="s">
        <v>352</v>
      </c>
      <c r="C53" s="133"/>
      <c r="D53" s="143" t="n">
        <v>14</v>
      </c>
      <c r="E53" s="206" t="n">
        <v>1074</v>
      </c>
      <c r="F53" s="136" t="n">
        <v>1.73879255913352</v>
      </c>
      <c r="G53" s="206" t="n">
        <v>99</v>
      </c>
      <c r="H53" s="206" t="n">
        <v>1173</v>
      </c>
    </row>
    <row r="54" customFormat="false" ht="9" hidden="false" customHeight="true" outlineLevel="0" collapsed="false">
      <c r="A54" s="132" t="s">
        <v>403</v>
      </c>
      <c r="B54" s="132" t="s">
        <v>404</v>
      </c>
      <c r="C54" s="133"/>
      <c r="D54" s="143" t="n">
        <v>15</v>
      </c>
      <c r="E54" s="206" t="n">
        <v>819</v>
      </c>
      <c r="F54" s="136" t="n">
        <v>1.32756973788593</v>
      </c>
      <c r="G54" s="206" t="n">
        <v>24</v>
      </c>
      <c r="H54" s="206" t="n">
        <v>846</v>
      </c>
    </row>
    <row r="55" customFormat="false" ht="12.95" hidden="false" customHeight="true" outlineLevel="0" collapsed="false">
      <c r="A55" s="156"/>
      <c r="B55" s="137" t="s">
        <v>307</v>
      </c>
      <c r="C55" s="138"/>
      <c r="D55" s="141"/>
      <c r="E55" s="135" t="n">
        <v>6144</v>
      </c>
      <c r="F55" s="136" t="n">
        <v>9.94544012174786</v>
      </c>
      <c r="G55" s="135" t="n">
        <v>1515</v>
      </c>
      <c r="H55" s="135" t="n">
        <v>7656</v>
      </c>
    </row>
    <row r="56" customFormat="false" ht="9" hidden="false" customHeight="true" outlineLevel="0" collapsed="false">
      <c r="A56" s="132" t="s">
        <v>299</v>
      </c>
      <c r="B56" s="132" t="s">
        <v>631</v>
      </c>
      <c r="C56" s="133"/>
      <c r="D56" s="143" t="n">
        <v>16</v>
      </c>
      <c r="E56" s="206" t="n">
        <v>729</v>
      </c>
      <c r="F56" s="136" t="n">
        <v>1.17862288924507</v>
      </c>
      <c r="G56" s="206" t="n">
        <v>6033</v>
      </c>
      <c r="H56" s="206" t="n">
        <v>6759</v>
      </c>
    </row>
    <row r="57" customFormat="false" ht="9" hidden="false" customHeight="true" outlineLevel="0" collapsed="false">
      <c r="A57" s="132" t="s">
        <v>385</v>
      </c>
      <c r="B57" s="132" t="s">
        <v>635</v>
      </c>
      <c r="C57" s="133"/>
      <c r="D57" s="143" t="n">
        <v>17</v>
      </c>
      <c r="E57" s="206" t="n">
        <v>645</v>
      </c>
      <c r="F57" s="136" t="n">
        <v>1.04424692797125</v>
      </c>
      <c r="G57" s="206" t="n">
        <v>2775</v>
      </c>
      <c r="H57" s="206" t="n">
        <v>3420</v>
      </c>
    </row>
    <row r="58" customFormat="false" ht="9" hidden="false" customHeight="true" outlineLevel="0" collapsed="false">
      <c r="A58" s="132" t="s">
        <v>636</v>
      </c>
      <c r="B58" s="132" t="s">
        <v>637</v>
      </c>
      <c r="C58" s="133"/>
      <c r="D58" s="143" t="n">
        <v>18</v>
      </c>
      <c r="E58" s="206" t="n">
        <v>564</v>
      </c>
      <c r="F58" s="136" t="n">
        <v>0.914727929153108</v>
      </c>
      <c r="G58" s="206" t="n">
        <v>342</v>
      </c>
      <c r="H58" s="206" t="n">
        <v>906</v>
      </c>
    </row>
    <row r="59" customFormat="false" ht="9" hidden="false" customHeight="true" outlineLevel="0" collapsed="false">
      <c r="A59" s="132" t="s">
        <v>316</v>
      </c>
      <c r="B59" s="132" t="s">
        <v>638</v>
      </c>
      <c r="C59" s="133"/>
      <c r="D59" s="143" t="n">
        <v>19</v>
      </c>
      <c r="E59" s="206" t="n">
        <v>543</v>
      </c>
      <c r="F59" s="136" t="n">
        <v>0.87911020447812</v>
      </c>
      <c r="G59" s="206" t="n">
        <v>2499</v>
      </c>
      <c r="H59" s="206" t="n">
        <v>3042</v>
      </c>
    </row>
    <row r="60" customFormat="false" ht="9" hidden="false" customHeight="true" outlineLevel="0" collapsed="false">
      <c r="A60" s="132" t="s">
        <v>395</v>
      </c>
      <c r="B60" s="132" t="s">
        <v>396</v>
      </c>
      <c r="C60" s="133"/>
      <c r="D60" s="143" t="n">
        <v>20</v>
      </c>
      <c r="E60" s="206" t="n">
        <v>501</v>
      </c>
      <c r="F60" s="136" t="n">
        <v>0.80949374261337</v>
      </c>
      <c r="G60" s="206" t="n">
        <v>498</v>
      </c>
      <c r="H60" s="206" t="n">
        <v>999</v>
      </c>
    </row>
    <row r="61" customFormat="false" ht="12.95" hidden="false" customHeight="true" outlineLevel="0" collapsed="false">
      <c r="A61" s="156"/>
      <c r="B61" s="137" t="s">
        <v>318</v>
      </c>
      <c r="C61" s="138"/>
      <c r="D61" s="141"/>
      <c r="E61" s="135" t="n">
        <v>2982</v>
      </c>
      <c r="F61" s="136" t="n">
        <v>4.82620169346091</v>
      </c>
      <c r="G61" s="135" t="n">
        <v>12144</v>
      </c>
      <c r="H61" s="135" t="n">
        <v>15126</v>
      </c>
    </row>
    <row r="62" customFormat="false" ht="12.95" hidden="false" customHeight="true" outlineLevel="0" collapsed="false">
      <c r="A62" s="156"/>
      <c r="B62" s="137" t="s">
        <v>319</v>
      </c>
      <c r="C62" s="138"/>
      <c r="D62" s="141"/>
      <c r="E62" s="135" t="n">
        <v>52290</v>
      </c>
      <c r="F62" s="136" t="n">
        <v>84.655236615021</v>
      </c>
      <c r="G62" s="135" t="n">
        <v>33966</v>
      </c>
      <c r="H62" s="135" t="n">
        <v>86256</v>
      </c>
    </row>
    <row r="63" customFormat="false" ht="12.95" hidden="false" customHeight="true" outlineLevel="0" collapsed="false">
      <c r="A63" s="156"/>
      <c r="B63" s="137" t="s">
        <v>320</v>
      </c>
      <c r="C63" s="138"/>
      <c r="D63" s="141"/>
      <c r="E63" s="135" t="n">
        <v>9477</v>
      </c>
      <c r="F63" s="136" t="n">
        <v>15.344763384979</v>
      </c>
      <c r="G63" s="135" t="n">
        <v>86553</v>
      </c>
      <c r="H63" s="135" t="n">
        <v>96030</v>
      </c>
    </row>
    <row r="64" customFormat="false" ht="12" hidden="false" customHeight="true" outlineLevel="0" collapsed="false">
      <c r="A64" s="156"/>
      <c r="B64" s="137" t="s">
        <v>233</v>
      </c>
      <c r="C64" s="138"/>
      <c r="D64" s="141"/>
      <c r="E64" s="135" t="n">
        <v>61767</v>
      </c>
      <c r="F64" s="207" t="n">
        <v>100</v>
      </c>
      <c r="G64" s="135" t="n">
        <v>120519</v>
      </c>
      <c r="H64" s="135" t="n">
        <v>182286</v>
      </c>
    </row>
    <row r="65" customFormat="false" ht="9" hidden="false" customHeight="true" outlineLevel="0" collapsed="false">
      <c r="A65" s="156"/>
      <c r="B65" s="137"/>
      <c r="C65" s="141"/>
      <c r="D65" s="141"/>
      <c r="E65" s="135"/>
      <c r="F65" s="142"/>
      <c r="G65" s="135"/>
      <c r="H65" s="135"/>
    </row>
    <row r="66" customFormat="false" ht="9" hidden="false" customHeight="true" outlineLevel="0" collapsed="false">
      <c r="A66" s="64" t="s">
        <v>205</v>
      </c>
      <c r="B66" s="145"/>
      <c r="C66" s="146"/>
      <c r="D66" s="147"/>
      <c r="E66" s="217"/>
      <c r="F66" s="218"/>
    </row>
    <row r="67" customFormat="false" ht="9" hidden="false" customHeight="true" outlineLevel="0" collapsed="false">
      <c r="A67" s="132" t="s">
        <v>260</v>
      </c>
      <c r="B67" s="145"/>
      <c r="C67" s="146"/>
      <c r="D67" s="147"/>
      <c r="E67" s="217"/>
      <c r="F67" s="220"/>
    </row>
    <row r="68" customFormat="false" ht="9" hidden="false" customHeight="true" outlineLevel="0" collapsed="false">
      <c r="A68" s="132" t="s">
        <v>208</v>
      </c>
      <c r="B68" s="145"/>
      <c r="C68" s="146"/>
      <c r="D68" s="147"/>
      <c r="E68" s="217"/>
      <c r="F68" s="218"/>
    </row>
    <row r="69" customFormat="false" ht="9" hidden="false" customHeight="true" outlineLevel="0" collapsed="false">
      <c r="A69" s="148" t="s">
        <v>353</v>
      </c>
      <c r="B69" s="148"/>
      <c r="C69" s="148"/>
      <c r="D69" s="148"/>
      <c r="E69" s="221"/>
      <c r="F69" s="222"/>
    </row>
    <row r="70" customFormat="false" ht="9" hidden="false" customHeight="true" outlineLevel="0" collapsed="false">
      <c r="A70" s="148" t="s">
        <v>354</v>
      </c>
      <c r="B70" s="148"/>
      <c r="C70" s="148"/>
      <c r="D70" s="148"/>
      <c r="E70" s="221"/>
      <c r="F70" s="222"/>
    </row>
    <row r="71" customFormat="false" ht="15.95" hidden="false" customHeight="true" outlineLevel="0" collapsed="false">
      <c r="A71" s="215"/>
      <c r="B71" s="215"/>
      <c r="C71" s="215"/>
      <c r="D71" s="219" t="s">
        <v>608</v>
      </c>
      <c r="E71" s="219"/>
      <c r="F71" s="219"/>
      <c r="G71" s="219"/>
      <c r="H71" s="219"/>
    </row>
    <row r="72" customFormat="false" ht="9" hidden="false" customHeight="true" outlineLevel="0" collapsed="false">
      <c r="A72" s="132" t="s">
        <v>283</v>
      </c>
      <c r="B72" s="132" t="s">
        <v>321</v>
      </c>
      <c r="C72" s="133"/>
      <c r="D72" s="143" t="n">
        <v>1</v>
      </c>
      <c r="E72" s="206" t="n">
        <v>9354</v>
      </c>
      <c r="F72" s="136" t="n">
        <v>8.86920903419111</v>
      </c>
      <c r="G72" s="206" t="n">
        <v>6642</v>
      </c>
      <c r="H72" s="206" t="n">
        <v>15996</v>
      </c>
    </row>
    <row r="73" customFormat="false" ht="9" hidden="false" customHeight="true" outlineLevel="0" collapsed="false">
      <c r="A73" s="132" t="s">
        <v>323</v>
      </c>
      <c r="B73" s="132" t="s">
        <v>324</v>
      </c>
      <c r="C73" s="133"/>
      <c r="D73" s="143" t="n">
        <v>2</v>
      </c>
      <c r="E73" s="206" t="n">
        <v>9309</v>
      </c>
      <c r="F73" s="136" t="n">
        <v>8.82654125500161</v>
      </c>
      <c r="G73" s="206" t="n">
        <v>90</v>
      </c>
      <c r="H73" s="206" t="n">
        <v>9399</v>
      </c>
    </row>
    <row r="74" customFormat="false" ht="9" hidden="false" customHeight="true" outlineLevel="0" collapsed="false">
      <c r="A74" s="132" t="s">
        <v>312</v>
      </c>
      <c r="B74" s="132" t="s">
        <v>322</v>
      </c>
      <c r="C74" s="133"/>
      <c r="D74" s="143" t="n">
        <v>3</v>
      </c>
      <c r="E74" s="206" t="n">
        <v>8751</v>
      </c>
      <c r="F74" s="136" t="n">
        <v>8.29746079305179</v>
      </c>
      <c r="G74" s="206" t="n">
        <v>2937</v>
      </c>
      <c r="H74" s="206" t="n">
        <v>11688</v>
      </c>
    </row>
    <row r="75" customFormat="false" ht="9" hidden="false" customHeight="true" outlineLevel="0" collapsed="false">
      <c r="A75" s="132" t="s">
        <v>329</v>
      </c>
      <c r="B75" s="132" t="s">
        <v>330</v>
      </c>
      <c r="C75" s="133"/>
      <c r="D75" s="143" t="n">
        <v>4</v>
      </c>
      <c r="E75" s="206" t="n">
        <v>6498</v>
      </c>
      <c r="F75" s="136" t="n">
        <v>6.16217548783494</v>
      </c>
      <c r="G75" s="206" t="n">
        <v>30</v>
      </c>
      <c r="H75" s="206" t="n">
        <v>6528</v>
      </c>
    </row>
    <row r="76" customFormat="false" ht="9" hidden="false" customHeight="true" outlineLevel="0" collapsed="false">
      <c r="A76" s="132" t="s">
        <v>310</v>
      </c>
      <c r="B76" s="132" t="s">
        <v>328</v>
      </c>
      <c r="C76" s="133"/>
      <c r="D76" s="143" t="n">
        <v>5</v>
      </c>
      <c r="E76" s="206" t="n">
        <v>5775</v>
      </c>
      <c r="F76" s="136" t="n">
        <v>5.47664650219028</v>
      </c>
      <c r="G76" s="206" t="n">
        <v>2907</v>
      </c>
      <c r="H76" s="206" t="n">
        <v>8685</v>
      </c>
    </row>
    <row r="77" customFormat="false" ht="12.95" hidden="false" customHeight="true" outlineLevel="0" collapsed="false">
      <c r="A77" s="156"/>
      <c r="B77" s="137" t="s">
        <v>285</v>
      </c>
      <c r="C77" s="138"/>
      <c r="D77" s="141"/>
      <c r="E77" s="135" t="n">
        <v>39690</v>
      </c>
      <c r="F77" s="136" t="n">
        <v>37.6320330722697</v>
      </c>
      <c r="G77" s="135" t="n">
        <v>12609</v>
      </c>
      <c r="H77" s="135" t="n">
        <v>52296</v>
      </c>
    </row>
    <row r="78" customFormat="false" ht="9" hidden="false" customHeight="true" outlineLevel="0" collapsed="false">
      <c r="A78" s="132" t="s">
        <v>312</v>
      </c>
      <c r="B78" s="132" t="s">
        <v>333</v>
      </c>
      <c r="C78" s="133"/>
      <c r="D78" s="143" t="n">
        <v>6</v>
      </c>
      <c r="E78" s="206" t="n">
        <v>5337</v>
      </c>
      <c r="F78" s="136" t="n">
        <v>5.05945043900404</v>
      </c>
      <c r="G78" s="206" t="n">
        <v>1323</v>
      </c>
      <c r="H78" s="206" t="n">
        <v>6660</v>
      </c>
    </row>
    <row r="79" customFormat="false" ht="9" hidden="false" customHeight="true" outlineLevel="0" collapsed="false">
      <c r="A79" s="132" t="s">
        <v>334</v>
      </c>
      <c r="B79" s="132" t="s">
        <v>335</v>
      </c>
      <c r="C79" s="133"/>
      <c r="D79" s="143" t="n">
        <v>7</v>
      </c>
      <c r="E79" s="206" t="n">
        <v>4362</v>
      </c>
      <c r="F79" s="136" t="n">
        <v>4.13498188989817</v>
      </c>
      <c r="G79" s="206" t="n">
        <v>1323</v>
      </c>
      <c r="H79" s="206" t="n">
        <v>5682</v>
      </c>
    </row>
    <row r="80" customFormat="false" ht="9" hidden="false" customHeight="true" outlineLevel="0" collapsed="false">
      <c r="A80" s="132" t="s">
        <v>325</v>
      </c>
      <c r="B80" s="132" t="s">
        <v>326</v>
      </c>
      <c r="C80" s="133"/>
      <c r="D80" s="143" t="n">
        <v>8</v>
      </c>
      <c r="E80" s="206" t="n">
        <v>4305</v>
      </c>
      <c r="F80" s="136" t="n">
        <v>4.08093603625813</v>
      </c>
      <c r="G80" s="206" t="n">
        <v>396</v>
      </c>
      <c r="H80" s="206" t="n">
        <v>4701</v>
      </c>
    </row>
    <row r="81" customFormat="false" ht="9" hidden="false" customHeight="true" outlineLevel="0" collapsed="false">
      <c r="A81" s="132" t="s">
        <v>305</v>
      </c>
      <c r="B81" s="132" t="s">
        <v>327</v>
      </c>
      <c r="C81" s="133"/>
      <c r="D81" s="143" t="n">
        <v>9</v>
      </c>
      <c r="E81" s="206" t="n">
        <v>4083</v>
      </c>
      <c r="F81" s="136" t="n">
        <v>3.87233800466501</v>
      </c>
      <c r="G81" s="206" t="n">
        <v>2049</v>
      </c>
      <c r="H81" s="206" t="n">
        <v>6132</v>
      </c>
    </row>
    <row r="82" customFormat="false" ht="9" hidden="false" customHeight="true" outlineLevel="0" collapsed="false">
      <c r="A82" s="132" t="s">
        <v>331</v>
      </c>
      <c r="B82" s="132" t="s">
        <v>332</v>
      </c>
      <c r="C82" s="133"/>
      <c r="D82" s="143" t="n">
        <v>10</v>
      </c>
      <c r="E82" s="206" t="n">
        <v>2751</v>
      </c>
      <c r="F82" s="136" t="n">
        <v>2.60937174065576</v>
      </c>
      <c r="G82" s="206" t="n">
        <v>225</v>
      </c>
      <c r="H82" s="206" t="n">
        <v>2979</v>
      </c>
    </row>
    <row r="83" customFormat="false" ht="12" hidden="false" customHeight="true" outlineLevel="0" collapsed="false">
      <c r="A83" s="156"/>
      <c r="B83" s="137" t="s">
        <v>296</v>
      </c>
      <c r="C83" s="138"/>
      <c r="D83" s="141"/>
      <c r="E83" s="135" t="n">
        <v>20838</v>
      </c>
      <c r="F83" s="136" t="n">
        <v>19.7570781104811</v>
      </c>
      <c r="G83" s="135" t="n">
        <v>5316</v>
      </c>
      <c r="H83" s="135" t="n">
        <v>26151</v>
      </c>
    </row>
    <row r="84" customFormat="false" ht="9" hidden="false" customHeight="true" outlineLevel="0" collapsed="false">
      <c r="A84" s="132" t="s">
        <v>297</v>
      </c>
      <c r="B84" s="132" t="s">
        <v>337</v>
      </c>
      <c r="C84" s="133"/>
      <c r="D84" s="143" t="n">
        <v>11</v>
      </c>
      <c r="E84" s="206" t="n">
        <v>2553</v>
      </c>
      <c r="F84" s="136" t="n">
        <v>2.41973716648019</v>
      </c>
      <c r="G84" s="206" t="n">
        <v>3573</v>
      </c>
      <c r="H84" s="206" t="n">
        <v>6126</v>
      </c>
    </row>
    <row r="85" customFormat="false" ht="9" hidden="false" customHeight="true" outlineLevel="0" collapsed="false">
      <c r="A85" s="132" t="s">
        <v>340</v>
      </c>
      <c r="B85" s="132" t="s">
        <v>341</v>
      </c>
      <c r="C85" s="133"/>
      <c r="D85" s="143" t="n">
        <v>12</v>
      </c>
      <c r="E85" s="206" t="n">
        <v>2523</v>
      </c>
      <c r="F85" s="136" t="n">
        <v>2.39224015322474</v>
      </c>
      <c r="G85" s="206" t="n">
        <v>84</v>
      </c>
      <c r="H85" s="206" t="n">
        <v>2607</v>
      </c>
    </row>
    <row r="86" customFormat="false" ht="9" hidden="false" customHeight="true" outlineLevel="0" collapsed="false">
      <c r="A86" s="132" t="s">
        <v>314</v>
      </c>
      <c r="B86" s="132" t="s">
        <v>336</v>
      </c>
      <c r="C86" s="133"/>
      <c r="D86" s="143" t="n">
        <v>13</v>
      </c>
      <c r="E86" s="206" t="n">
        <v>2421</v>
      </c>
      <c r="F86" s="136" t="n">
        <v>2.29457834752432</v>
      </c>
      <c r="G86" s="206" t="n">
        <v>1653</v>
      </c>
      <c r="H86" s="206" t="n">
        <v>4074</v>
      </c>
    </row>
    <row r="87" customFormat="false" ht="9" hidden="false" customHeight="true" outlineLevel="0" collapsed="false">
      <c r="A87" s="132" t="s">
        <v>342</v>
      </c>
      <c r="B87" s="132" t="s">
        <v>343</v>
      </c>
      <c r="C87" s="133"/>
      <c r="D87" s="143" t="n">
        <v>14</v>
      </c>
      <c r="E87" s="206" t="n">
        <v>2382</v>
      </c>
      <c r="F87" s="136" t="n">
        <v>2.25949595130184</v>
      </c>
      <c r="G87" s="206" t="n">
        <v>921</v>
      </c>
      <c r="H87" s="206" t="n">
        <v>3306</v>
      </c>
    </row>
    <row r="88" customFormat="false" ht="9" hidden="false" customHeight="true" outlineLevel="0" collapsed="false">
      <c r="A88" s="132" t="s">
        <v>344</v>
      </c>
      <c r="B88" s="132" t="s">
        <v>345</v>
      </c>
      <c r="C88" s="133"/>
      <c r="D88" s="143" t="n">
        <v>15</v>
      </c>
      <c r="E88" s="206" t="n">
        <v>2178</v>
      </c>
      <c r="F88" s="136" t="n">
        <v>2.06512051277189</v>
      </c>
      <c r="G88" s="206" t="n">
        <v>765</v>
      </c>
      <c r="H88" s="206" t="n">
        <v>2943</v>
      </c>
    </row>
    <row r="89" customFormat="false" ht="12" hidden="false" customHeight="true" outlineLevel="0" collapsed="false">
      <c r="A89" s="156"/>
      <c r="B89" s="137" t="s">
        <v>307</v>
      </c>
      <c r="C89" s="138"/>
      <c r="D89" s="141"/>
      <c r="E89" s="135" t="n">
        <v>12057</v>
      </c>
      <c r="F89" s="136" t="n">
        <v>11.431172131303</v>
      </c>
      <c r="G89" s="135" t="n">
        <v>6996</v>
      </c>
      <c r="H89" s="135" t="n">
        <v>19053</v>
      </c>
    </row>
    <row r="90" customFormat="false" ht="9" hidden="false" customHeight="true" outlineLevel="0" collapsed="false">
      <c r="A90" s="132" t="s">
        <v>338</v>
      </c>
      <c r="B90" s="132" t="s">
        <v>339</v>
      </c>
      <c r="C90" s="133"/>
      <c r="D90" s="143" t="n">
        <v>16</v>
      </c>
      <c r="E90" s="206" t="n">
        <v>2082</v>
      </c>
      <c r="F90" s="136" t="n">
        <v>1.9750440900385</v>
      </c>
      <c r="G90" s="206" t="n">
        <v>549</v>
      </c>
      <c r="H90" s="206" t="n">
        <v>2631</v>
      </c>
    </row>
    <row r="91" customFormat="false" ht="9" hidden="false" customHeight="true" outlineLevel="0" collapsed="false">
      <c r="A91" s="132" t="s">
        <v>286</v>
      </c>
      <c r="B91" s="132" t="s">
        <v>346</v>
      </c>
      <c r="C91" s="133"/>
      <c r="D91" s="143" t="n">
        <v>17</v>
      </c>
      <c r="E91" s="206" t="n">
        <v>1449</v>
      </c>
      <c r="F91" s="136" t="n">
        <v>1.37295431703108</v>
      </c>
      <c r="G91" s="206" t="n">
        <v>4245</v>
      </c>
      <c r="H91" s="206" t="n">
        <v>5694</v>
      </c>
    </row>
    <row r="92" customFormat="false" ht="9" hidden="false" customHeight="true" outlineLevel="0" collapsed="false">
      <c r="A92" s="132" t="s">
        <v>391</v>
      </c>
      <c r="B92" s="132" t="s">
        <v>392</v>
      </c>
      <c r="C92" s="133"/>
      <c r="D92" s="143" t="n">
        <v>18</v>
      </c>
      <c r="E92" s="206" t="n">
        <v>1203</v>
      </c>
      <c r="F92" s="136" t="n">
        <v>1.14065196366602</v>
      </c>
      <c r="G92" s="206" t="n">
        <v>30</v>
      </c>
      <c r="H92" s="206" t="n">
        <v>1233</v>
      </c>
    </row>
    <row r="93" customFormat="false" ht="9" hidden="false" customHeight="true" outlineLevel="0" collapsed="false">
      <c r="A93" s="132" t="s">
        <v>639</v>
      </c>
      <c r="B93" s="132" t="s">
        <v>640</v>
      </c>
      <c r="C93" s="133"/>
      <c r="D93" s="143" t="n">
        <v>19</v>
      </c>
      <c r="E93" s="206" t="n">
        <v>1020</v>
      </c>
      <c r="F93" s="136" t="n">
        <v>0.966188155424497</v>
      </c>
      <c r="G93" s="206" t="n">
        <v>342</v>
      </c>
      <c r="H93" s="206" t="n">
        <v>1362</v>
      </c>
    </row>
    <row r="94" customFormat="false" ht="9" hidden="false" customHeight="true" outlineLevel="0" collapsed="false">
      <c r="A94" s="132" t="s">
        <v>641</v>
      </c>
      <c r="B94" s="132" t="s">
        <v>642</v>
      </c>
      <c r="C94" s="133"/>
      <c r="D94" s="143" t="n">
        <v>20</v>
      </c>
      <c r="E94" s="206" t="n">
        <v>960</v>
      </c>
      <c r="F94" s="136" t="n">
        <v>0.909297783171828</v>
      </c>
      <c r="G94" s="206" t="n">
        <v>30</v>
      </c>
      <c r="H94" s="206" t="n">
        <v>987</v>
      </c>
    </row>
    <row r="95" customFormat="false" ht="12" hidden="false" customHeight="true" outlineLevel="0" collapsed="false">
      <c r="A95" s="156"/>
      <c r="B95" s="137" t="s">
        <v>318</v>
      </c>
      <c r="C95" s="138"/>
      <c r="D95" s="141"/>
      <c r="E95" s="135" t="n">
        <v>6711</v>
      </c>
      <c r="F95" s="136" t="n">
        <v>6.36413630933192</v>
      </c>
      <c r="G95" s="135" t="n">
        <v>5196</v>
      </c>
      <c r="H95" s="135" t="n">
        <v>11907</v>
      </c>
    </row>
    <row r="96" customFormat="false" ht="12.95" hidden="false" customHeight="true" outlineLevel="0" collapsed="false">
      <c r="A96" s="156"/>
      <c r="B96" s="137" t="s">
        <v>319</v>
      </c>
      <c r="C96" s="138"/>
      <c r="D96" s="141"/>
      <c r="E96" s="135" t="n">
        <v>79293</v>
      </c>
      <c r="F96" s="136" t="n">
        <v>75.1844196233857</v>
      </c>
      <c r="G96" s="135" t="n">
        <v>30114</v>
      </c>
      <c r="H96" s="135" t="n">
        <v>109407</v>
      </c>
    </row>
    <row r="97" customFormat="false" ht="12.95" hidden="false" customHeight="true" outlineLevel="0" collapsed="false">
      <c r="A97" s="156"/>
      <c r="B97" s="137" t="s">
        <v>320</v>
      </c>
      <c r="C97" s="138"/>
      <c r="D97" s="141"/>
      <c r="E97" s="135" t="n">
        <v>26172</v>
      </c>
      <c r="F97" s="136" t="n">
        <v>24.8155803766143</v>
      </c>
      <c r="G97" s="135" t="n">
        <v>101184</v>
      </c>
      <c r="H97" s="135" t="n">
        <v>127356</v>
      </c>
    </row>
    <row r="98" customFormat="false" ht="12.95" hidden="false" customHeight="true" outlineLevel="0" collapsed="false">
      <c r="A98" s="156"/>
      <c r="B98" s="137" t="s">
        <v>233</v>
      </c>
      <c r="C98" s="138"/>
      <c r="D98" s="141"/>
      <c r="E98" s="135" t="n">
        <v>105465</v>
      </c>
      <c r="F98" s="207" t="n">
        <v>100</v>
      </c>
      <c r="G98" s="135" t="n">
        <v>131298</v>
      </c>
      <c r="H98" s="135" t="n">
        <v>236763</v>
      </c>
    </row>
    <row r="99" customFormat="false" ht="9.95" hidden="false" customHeight="true" outlineLevel="0" collapsed="false">
      <c r="A99" s="223"/>
      <c r="B99" s="158"/>
      <c r="C99" s="159"/>
      <c r="D99" s="160"/>
      <c r="E99" s="217"/>
      <c r="F99" s="218"/>
    </row>
    <row r="100" customFormat="false" ht="15.95" hidden="false" customHeight="true" outlineLevel="0" collapsed="false">
      <c r="A100" s="215"/>
      <c r="B100" s="215"/>
      <c r="C100" s="215"/>
      <c r="D100" s="224" t="s">
        <v>611</v>
      </c>
      <c r="E100" s="224"/>
      <c r="F100" s="224"/>
      <c r="G100" s="224"/>
      <c r="H100" s="224"/>
    </row>
    <row r="101" customFormat="false" ht="9" hidden="false" customHeight="true" outlineLevel="0" collapsed="false">
      <c r="A101" s="132" t="s">
        <v>305</v>
      </c>
      <c r="B101" s="132" t="s">
        <v>327</v>
      </c>
      <c r="C101" s="133"/>
      <c r="D101" s="143" t="n">
        <v>1</v>
      </c>
      <c r="E101" s="206" t="n">
        <v>6477</v>
      </c>
      <c r="F101" s="136" t="n">
        <v>10.6195270735627</v>
      </c>
      <c r="G101" s="206" t="n">
        <v>4008</v>
      </c>
      <c r="H101" s="206" t="n">
        <v>10482</v>
      </c>
    </row>
    <row r="102" customFormat="false" ht="9" hidden="false" customHeight="true" outlineLevel="0" collapsed="false">
      <c r="A102" s="132" t="s">
        <v>314</v>
      </c>
      <c r="B102" s="132" t="s">
        <v>336</v>
      </c>
      <c r="C102" s="133"/>
      <c r="D102" s="143" t="n">
        <v>2</v>
      </c>
      <c r="E102" s="206" t="n">
        <v>5223</v>
      </c>
      <c r="F102" s="136" t="n">
        <v>8.56482240661179</v>
      </c>
      <c r="G102" s="206" t="n">
        <v>3852</v>
      </c>
      <c r="H102" s="206" t="n">
        <v>9075</v>
      </c>
    </row>
    <row r="103" customFormat="false" ht="9" hidden="false" customHeight="true" outlineLevel="0" collapsed="false">
      <c r="A103" s="132" t="s">
        <v>312</v>
      </c>
      <c r="B103" s="132" t="s">
        <v>322</v>
      </c>
      <c r="C103" s="133"/>
      <c r="D103" s="143" t="n">
        <v>3</v>
      </c>
      <c r="E103" s="206" t="n">
        <v>3930</v>
      </c>
      <c r="F103" s="136" t="n">
        <v>6.44288478567446</v>
      </c>
      <c r="G103" s="206" t="n">
        <v>1530</v>
      </c>
      <c r="H103" s="206" t="n">
        <v>5460</v>
      </c>
    </row>
    <row r="104" customFormat="false" ht="9" hidden="false" customHeight="true" outlineLevel="0" collapsed="false">
      <c r="A104" s="132" t="s">
        <v>312</v>
      </c>
      <c r="B104" s="132" t="s">
        <v>333</v>
      </c>
      <c r="C104" s="133"/>
      <c r="D104" s="143" t="n">
        <v>4</v>
      </c>
      <c r="E104" s="206" t="n">
        <v>3195</v>
      </c>
      <c r="F104" s="220" t="n">
        <v>5.24089075464891</v>
      </c>
      <c r="G104" s="206" t="n">
        <v>774</v>
      </c>
      <c r="H104" s="206" t="n">
        <v>3972</v>
      </c>
    </row>
    <row r="105" customFormat="false" ht="9" hidden="false" customHeight="true" outlineLevel="0" collapsed="false">
      <c r="A105" s="132" t="s">
        <v>297</v>
      </c>
      <c r="B105" s="132" t="s">
        <v>337</v>
      </c>
      <c r="C105" s="133"/>
      <c r="D105" s="143" t="n">
        <v>5</v>
      </c>
      <c r="E105" s="206" t="n">
        <v>2910</v>
      </c>
      <c r="F105" s="136" t="n">
        <v>4.77026007674396</v>
      </c>
      <c r="G105" s="206" t="n">
        <v>3063</v>
      </c>
      <c r="H105" s="206" t="n">
        <v>5970</v>
      </c>
    </row>
    <row r="106" customFormat="false" ht="12.95" hidden="false" customHeight="true" outlineLevel="0" collapsed="false">
      <c r="A106" s="156"/>
      <c r="B106" s="137" t="s">
        <v>285</v>
      </c>
      <c r="C106" s="138"/>
      <c r="D106" s="141"/>
      <c r="E106" s="135" t="n">
        <v>21732</v>
      </c>
      <c r="F106" s="136" t="n">
        <v>35.6383850972418</v>
      </c>
      <c r="G106" s="135" t="n">
        <v>13227</v>
      </c>
      <c r="H106" s="135" t="n">
        <v>34959</v>
      </c>
    </row>
    <row r="107" customFormat="false" ht="9" hidden="false" customHeight="true" outlineLevel="0" collapsed="false">
      <c r="A107" s="132" t="s">
        <v>338</v>
      </c>
      <c r="B107" s="132" t="s">
        <v>339</v>
      </c>
      <c r="C107" s="133"/>
      <c r="D107" s="143" t="n">
        <v>6</v>
      </c>
      <c r="E107" s="206" t="n">
        <v>2589</v>
      </c>
      <c r="F107" s="136" t="n">
        <v>4.24715489816667</v>
      </c>
      <c r="G107" s="206" t="n">
        <v>1005</v>
      </c>
      <c r="H107" s="206" t="n">
        <v>3594</v>
      </c>
    </row>
    <row r="108" customFormat="false" ht="9" hidden="false" customHeight="true" outlineLevel="0" collapsed="false">
      <c r="A108" s="132" t="s">
        <v>283</v>
      </c>
      <c r="B108" s="132" t="s">
        <v>321</v>
      </c>
      <c r="C108" s="133"/>
      <c r="D108" s="143" t="n">
        <v>7</v>
      </c>
      <c r="E108" s="206" t="n">
        <v>2454</v>
      </c>
      <c r="F108" s="136" t="n">
        <v>4.02413827030927</v>
      </c>
      <c r="G108" s="206" t="n">
        <v>1728</v>
      </c>
      <c r="H108" s="206" t="n">
        <v>4182</v>
      </c>
    </row>
    <row r="109" customFormat="false" ht="9" hidden="false" customHeight="true" outlineLevel="0" collapsed="false">
      <c r="A109" s="132" t="s">
        <v>334</v>
      </c>
      <c r="B109" s="132" t="s">
        <v>335</v>
      </c>
      <c r="C109" s="133"/>
      <c r="D109" s="143" t="n">
        <v>8</v>
      </c>
      <c r="E109" s="206" t="n">
        <v>2295</v>
      </c>
      <c r="F109" s="136" t="n">
        <v>3.76340559509363</v>
      </c>
      <c r="G109" s="206" t="n">
        <v>624</v>
      </c>
      <c r="H109" s="206" t="n">
        <v>2919</v>
      </c>
    </row>
    <row r="110" customFormat="false" ht="9" hidden="false" customHeight="true" outlineLevel="0" collapsed="false">
      <c r="A110" s="132" t="s">
        <v>347</v>
      </c>
      <c r="B110" s="132" t="s">
        <v>348</v>
      </c>
      <c r="C110" s="133"/>
      <c r="D110" s="143" t="n">
        <v>9</v>
      </c>
      <c r="E110" s="206" t="n">
        <v>1890</v>
      </c>
      <c r="F110" s="136" t="n">
        <v>3.09763536781345</v>
      </c>
      <c r="G110" s="206" t="n">
        <v>1749</v>
      </c>
      <c r="H110" s="206" t="n">
        <v>3636</v>
      </c>
    </row>
    <row r="111" customFormat="false" ht="9" hidden="false" customHeight="true" outlineLevel="0" collapsed="false">
      <c r="A111" s="132" t="s">
        <v>342</v>
      </c>
      <c r="B111" s="132" t="s">
        <v>343</v>
      </c>
      <c r="C111" s="133"/>
      <c r="D111" s="143" t="n">
        <v>10</v>
      </c>
      <c r="E111" s="206" t="n">
        <v>1596</v>
      </c>
      <c r="F111" s="136" t="n">
        <v>2.61716572103244</v>
      </c>
      <c r="G111" s="206" t="n">
        <v>651</v>
      </c>
      <c r="H111" s="206" t="n">
        <v>2247</v>
      </c>
    </row>
    <row r="112" customFormat="false" ht="12.95" hidden="false" customHeight="true" outlineLevel="0" collapsed="false">
      <c r="A112" s="156"/>
      <c r="B112" s="137" t="s">
        <v>296</v>
      </c>
      <c r="C112" s="138"/>
      <c r="D112" s="141"/>
      <c r="E112" s="135" t="n">
        <v>10824</v>
      </c>
      <c r="F112" s="136" t="n">
        <v>17.7494998524155</v>
      </c>
      <c r="G112" s="135" t="n">
        <v>5754</v>
      </c>
      <c r="H112" s="135" t="n">
        <v>16578</v>
      </c>
    </row>
    <row r="113" customFormat="false" ht="9" hidden="false" customHeight="true" outlineLevel="0" collapsed="false">
      <c r="A113" s="132" t="s">
        <v>323</v>
      </c>
      <c r="B113" s="132" t="s">
        <v>324</v>
      </c>
      <c r="C113" s="133"/>
      <c r="D113" s="143" t="n">
        <v>11</v>
      </c>
      <c r="E113" s="206" t="n">
        <v>1560</v>
      </c>
      <c r="F113" s="136" t="n">
        <v>2.55649207963006</v>
      </c>
      <c r="G113" s="206" t="n">
        <v>42</v>
      </c>
      <c r="H113" s="206" t="n">
        <v>1602</v>
      </c>
    </row>
    <row r="114" customFormat="false" ht="9" hidden="false" customHeight="true" outlineLevel="0" collapsed="false">
      <c r="A114" s="132" t="s">
        <v>340</v>
      </c>
      <c r="B114" s="132" t="s">
        <v>341</v>
      </c>
      <c r="C114" s="133"/>
      <c r="D114" s="143" t="n">
        <v>12</v>
      </c>
      <c r="E114" s="206" t="n">
        <v>1404</v>
      </c>
      <c r="F114" s="136" t="n">
        <v>2.30231871699846</v>
      </c>
      <c r="G114" s="206" t="n">
        <v>87</v>
      </c>
      <c r="H114" s="206" t="n">
        <v>1491</v>
      </c>
    </row>
    <row r="115" customFormat="false" ht="9" hidden="false" customHeight="true" outlineLevel="0" collapsed="false">
      <c r="A115" s="132" t="s">
        <v>615</v>
      </c>
      <c r="B115" s="132" t="s">
        <v>643</v>
      </c>
      <c r="C115" s="133"/>
      <c r="D115" s="143" t="n">
        <v>13</v>
      </c>
      <c r="E115" s="206" t="n">
        <v>1245</v>
      </c>
      <c r="F115" s="136" t="n">
        <v>2.04322586992883</v>
      </c>
      <c r="G115" s="206" t="n">
        <v>786</v>
      </c>
      <c r="H115" s="206" t="n">
        <v>2031</v>
      </c>
    </row>
    <row r="116" customFormat="false" ht="9" hidden="false" customHeight="true" outlineLevel="0" collapsed="false">
      <c r="A116" s="132" t="s">
        <v>644</v>
      </c>
      <c r="B116" s="132" t="s">
        <v>645</v>
      </c>
      <c r="C116" s="133"/>
      <c r="D116" s="143" t="n">
        <v>14</v>
      </c>
      <c r="E116" s="206" t="n">
        <v>1146</v>
      </c>
      <c r="F116" s="136" t="n">
        <v>1.8792430553278</v>
      </c>
      <c r="G116" s="206" t="n">
        <v>603</v>
      </c>
      <c r="H116" s="206" t="n">
        <v>1749</v>
      </c>
    </row>
    <row r="117" customFormat="false" ht="9" hidden="false" customHeight="true" outlineLevel="0" collapsed="false">
      <c r="A117" s="132" t="s">
        <v>646</v>
      </c>
      <c r="B117" s="132" t="s">
        <v>647</v>
      </c>
      <c r="C117" s="133"/>
      <c r="D117" s="143" t="n">
        <v>15</v>
      </c>
      <c r="E117" s="206" t="n">
        <v>1071</v>
      </c>
      <c r="F117" s="136" t="n">
        <v>1.75789577252304</v>
      </c>
      <c r="G117" s="206" t="n">
        <v>318</v>
      </c>
      <c r="H117" s="206" t="n">
        <v>1389</v>
      </c>
    </row>
    <row r="118" customFormat="false" ht="12.95" hidden="false" customHeight="true" outlineLevel="0" collapsed="false">
      <c r="A118" s="156"/>
      <c r="B118" s="137" t="s">
        <v>307</v>
      </c>
      <c r="C118" s="138"/>
      <c r="D118" s="141"/>
      <c r="E118" s="135" t="n">
        <v>6426</v>
      </c>
      <c r="F118" s="136" t="n">
        <v>10.5391754944082</v>
      </c>
      <c r="G118" s="135" t="n">
        <v>1836</v>
      </c>
      <c r="H118" s="135" t="n">
        <v>8265</v>
      </c>
    </row>
    <row r="119" customFormat="false" ht="9" hidden="false" customHeight="true" outlineLevel="0" collapsed="false">
      <c r="A119" s="132" t="s">
        <v>349</v>
      </c>
      <c r="B119" s="132" t="s">
        <v>350</v>
      </c>
      <c r="C119" s="133"/>
      <c r="D119" s="143" t="n">
        <v>16</v>
      </c>
      <c r="E119" s="206" t="n">
        <v>1038</v>
      </c>
      <c r="F119" s="136" t="n">
        <v>1.70214161555869</v>
      </c>
      <c r="G119" s="206" t="n">
        <v>1248</v>
      </c>
      <c r="H119" s="206" t="n">
        <v>2286</v>
      </c>
    </row>
    <row r="120" customFormat="false" ht="9" hidden="false" customHeight="true" outlineLevel="0" collapsed="false">
      <c r="A120" s="132" t="s">
        <v>329</v>
      </c>
      <c r="B120" s="132" t="s">
        <v>330</v>
      </c>
      <c r="C120" s="133"/>
      <c r="D120" s="143" t="n">
        <v>17</v>
      </c>
      <c r="E120" s="206" t="n">
        <v>984</v>
      </c>
      <c r="F120" s="136" t="n">
        <v>1.61523072382014</v>
      </c>
      <c r="G120" s="206" t="n">
        <v>27</v>
      </c>
      <c r="H120" s="206" t="n">
        <v>1011</v>
      </c>
    </row>
    <row r="121" customFormat="false" ht="9" hidden="false" customHeight="true" outlineLevel="0" collapsed="false">
      <c r="A121" s="132" t="s">
        <v>648</v>
      </c>
      <c r="B121" s="132" t="s">
        <v>649</v>
      </c>
      <c r="C121" s="133"/>
      <c r="D121" s="143" t="n">
        <v>18</v>
      </c>
      <c r="E121" s="206" t="n">
        <v>918</v>
      </c>
      <c r="F121" s="136" t="n">
        <v>1.50700206618346</v>
      </c>
      <c r="G121" s="206" t="n">
        <v>393</v>
      </c>
      <c r="H121" s="206" t="n">
        <v>1314</v>
      </c>
    </row>
    <row r="122" customFormat="false" ht="9" hidden="false" customHeight="true" outlineLevel="0" collapsed="false">
      <c r="A122" s="132" t="s">
        <v>650</v>
      </c>
      <c r="B122" s="132" t="s">
        <v>651</v>
      </c>
      <c r="C122" s="133"/>
      <c r="D122" s="143" t="n">
        <v>19</v>
      </c>
      <c r="E122" s="206" t="n">
        <v>918</v>
      </c>
      <c r="F122" s="136" t="n">
        <v>1.50536223803745</v>
      </c>
      <c r="G122" s="206" t="n">
        <v>135</v>
      </c>
      <c r="H122" s="206" t="n">
        <v>1053</v>
      </c>
    </row>
    <row r="123" customFormat="false" ht="9" hidden="false" customHeight="true" outlineLevel="0" collapsed="false">
      <c r="A123" s="132" t="s">
        <v>652</v>
      </c>
      <c r="B123" s="132" t="s">
        <v>653</v>
      </c>
      <c r="C123" s="133"/>
      <c r="D123" s="143" t="n">
        <v>20</v>
      </c>
      <c r="E123" s="206" t="n">
        <v>879</v>
      </c>
      <c r="F123" s="136" t="n">
        <v>1.44304876848906</v>
      </c>
      <c r="G123" s="206" t="n">
        <v>45</v>
      </c>
      <c r="H123" s="206" t="n">
        <v>924</v>
      </c>
    </row>
    <row r="124" customFormat="false" ht="12.95" hidden="false" customHeight="true" outlineLevel="0" collapsed="false">
      <c r="A124" s="156"/>
      <c r="B124" s="137" t="s">
        <v>318</v>
      </c>
      <c r="C124" s="138"/>
      <c r="D124" s="141"/>
      <c r="E124" s="135" t="n">
        <v>4740</v>
      </c>
      <c r="F124" s="136" t="n">
        <v>7.77278541208881</v>
      </c>
      <c r="G124" s="135" t="n">
        <v>1848</v>
      </c>
      <c r="H124" s="135" t="n">
        <v>6588</v>
      </c>
    </row>
    <row r="125" customFormat="false" ht="12.95" hidden="false" customHeight="true" outlineLevel="0" collapsed="false">
      <c r="A125" s="156"/>
      <c r="B125" s="137" t="s">
        <v>319</v>
      </c>
      <c r="C125" s="138"/>
      <c r="D125" s="141"/>
      <c r="E125" s="135" t="n">
        <v>43725</v>
      </c>
      <c r="F125" s="136" t="n">
        <v>71.6998458561543</v>
      </c>
      <c r="G125" s="135" t="n">
        <v>22668</v>
      </c>
      <c r="H125" s="135" t="n">
        <v>66390</v>
      </c>
    </row>
    <row r="126" customFormat="false" ht="12.95" hidden="false" customHeight="true" outlineLevel="0" collapsed="false">
      <c r="A126" s="156"/>
      <c r="B126" s="137" t="s">
        <v>320</v>
      </c>
      <c r="C126" s="138"/>
      <c r="D126" s="141"/>
      <c r="E126" s="135" t="n">
        <v>17259</v>
      </c>
      <c r="F126" s="136" t="n">
        <v>28.3001541438457</v>
      </c>
      <c r="G126" s="135" t="n">
        <v>28383</v>
      </c>
      <c r="H126" s="135" t="n">
        <v>45642</v>
      </c>
    </row>
    <row r="127" customFormat="false" ht="12.95" hidden="false" customHeight="true" outlineLevel="0" collapsed="false">
      <c r="A127" s="156"/>
      <c r="B127" s="137" t="s">
        <v>233</v>
      </c>
      <c r="C127" s="138"/>
      <c r="D127" s="141"/>
      <c r="E127" s="135" t="n">
        <v>60981</v>
      </c>
      <c r="F127" s="207" t="n">
        <v>100</v>
      </c>
      <c r="G127" s="135" t="n">
        <v>51051</v>
      </c>
      <c r="H127" s="135" t="n">
        <v>112032</v>
      </c>
    </row>
    <row r="128" customFormat="false" ht="9" hidden="false" customHeight="true" outlineLevel="0" collapsed="false">
      <c r="A128" s="156"/>
      <c r="B128" s="137"/>
      <c r="C128" s="141"/>
      <c r="D128" s="141"/>
      <c r="E128" s="135"/>
      <c r="F128" s="142"/>
      <c r="G128" s="135"/>
      <c r="H128" s="135"/>
    </row>
    <row r="129" customFormat="false" ht="9" hidden="false" customHeight="true" outlineLevel="0" collapsed="false">
      <c r="A129" s="64" t="s">
        <v>205</v>
      </c>
      <c r="B129" s="145"/>
      <c r="C129" s="146"/>
      <c r="D129" s="147"/>
      <c r="E129" s="217"/>
      <c r="F129" s="218"/>
    </row>
    <row r="130" customFormat="false" ht="9" hidden="false" customHeight="true" outlineLevel="0" collapsed="false">
      <c r="A130" s="132" t="s">
        <v>260</v>
      </c>
      <c r="B130" s="145"/>
      <c r="C130" s="146"/>
      <c r="D130" s="147"/>
      <c r="E130" s="217"/>
      <c r="F130" s="218"/>
    </row>
    <row r="131" customFormat="false" ht="9" hidden="false" customHeight="true" outlineLevel="0" collapsed="false">
      <c r="A131" s="132" t="s">
        <v>208</v>
      </c>
      <c r="B131" s="145"/>
      <c r="C131" s="146"/>
      <c r="D131" s="147"/>
      <c r="E131" s="217"/>
      <c r="F131" s="218"/>
    </row>
    <row r="132" customFormat="false" ht="9" hidden="false" customHeight="true" outlineLevel="0" collapsed="false">
      <c r="A132" s="148" t="s">
        <v>353</v>
      </c>
      <c r="B132" s="148"/>
      <c r="C132" s="148"/>
      <c r="D132" s="148"/>
      <c r="E132" s="221"/>
      <c r="F132" s="222"/>
    </row>
    <row r="133" customFormat="false" ht="9" hidden="false" customHeight="true" outlineLevel="0" collapsed="false">
      <c r="A133" s="148" t="s">
        <v>354</v>
      </c>
      <c r="B133" s="148"/>
      <c r="C133" s="148"/>
      <c r="D133" s="148"/>
      <c r="E133" s="221"/>
      <c r="F133" s="222"/>
    </row>
    <row r="134" customFormat="false" ht="23.1" hidden="false" customHeight="true" outlineLevel="0" collapsed="false">
      <c r="A134" s="215"/>
      <c r="B134" s="215"/>
      <c r="C134" s="215"/>
      <c r="D134" s="219" t="s">
        <v>622</v>
      </c>
      <c r="E134" s="219"/>
      <c r="F134" s="219"/>
      <c r="G134" s="219"/>
      <c r="H134" s="219"/>
    </row>
    <row r="135" customFormat="false" ht="9" hidden="false" customHeight="true" outlineLevel="0" collapsed="false">
      <c r="A135" s="132" t="s">
        <v>283</v>
      </c>
      <c r="B135" s="132" t="s">
        <v>321</v>
      </c>
      <c r="C135" s="133"/>
      <c r="D135" s="143" t="n">
        <v>1</v>
      </c>
      <c r="E135" s="206" t="n">
        <v>690</v>
      </c>
      <c r="F135" s="136" t="n">
        <v>14.7222222222222</v>
      </c>
      <c r="G135" s="206" t="n">
        <v>486</v>
      </c>
      <c r="H135" s="206" t="n">
        <v>1173</v>
      </c>
    </row>
    <row r="136" customFormat="false" ht="9" hidden="false" customHeight="true" outlineLevel="0" collapsed="false">
      <c r="A136" s="132" t="s">
        <v>310</v>
      </c>
      <c r="B136" s="132" t="s">
        <v>328</v>
      </c>
      <c r="C136" s="133"/>
      <c r="D136" s="143" t="n">
        <v>2</v>
      </c>
      <c r="E136" s="206" t="n">
        <v>492</v>
      </c>
      <c r="F136" s="136" t="n">
        <v>10.491452991453</v>
      </c>
      <c r="G136" s="206" t="n">
        <v>273</v>
      </c>
      <c r="H136" s="206" t="n">
        <v>762</v>
      </c>
    </row>
    <row r="137" customFormat="false" ht="9" hidden="false" customHeight="true" outlineLevel="0" collapsed="false">
      <c r="A137" s="132" t="s">
        <v>312</v>
      </c>
      <c r="B137" s="132" t="s">
        <v>322</v>
      </c>
      <c r="C137" s="133"/>
      <c r="D137" s="143" t="n">
        <v>3</v>
      </c>
      <c r="E137" s="206" t="n">
        <v>327</v>
      </c>
      <c r="F137" s="136" t="n">
        <v>6.98717948717949</v>
      </c>
      <c r="G137" s="206" t="n">
        <v>138</v>
      </c>
      <c r="H137" s="206" t="n">
        <v>465</v>
      </c>
    </row>
    <row r="138" customFormat="false" ht="9" hidden="false" customHeight="true" outlineLevel="0" collapsed="false">
      <c r="A138" s="132" t="s">
        <v>334</v>
      </c>
      <c r="B138" s="132" t="s">
        <v>335</v>
      </c>
      <c r="C138" s="133"/>
      <c r="D138" s="143" t="n">
        <v>4</v>
      </c>
      <c r="E138" s="206" t="n">
        <v>246</v>
      </c>
      <c r="F138" s="136" t="n">
        <v>5.25641025641026</v>
      </c>
      <c r="G138" s="206" t="n">
        <v>81</v>
      </c>
      <c r="H138" s="206" t="n">
        <v>327</v>
      </c>
    </row>
    <row r="139" customFormat="false" ht="9" hidden="false" customHeight="true" outlineLevel="0" collapsed="false">
      <c r="A139" s="132" t="s">
        <v>323</v>
      </c>
      <c r="B139" s="132" t="s">
        <v>324</v>
      </c>
      <c r="C139" s="133"/>
      <c r="D139" s="143" t="n">
        <v>5</v>
      </c>
      <c r="E139" s="206" t="n">
        <v>243</v>
      </c>
      <c r="F139" s="136" t="n">
        <v>5.19230769230769</v>
      </c>
      <c r="G139" s="206" t="n">
        <v>0</v>
      </c>
      <c r="H139" s="206" t="n">
        <v>243</v>
      </c>
    </row>
    <row r="140" customFormat="false" ht="12.95" hidden="false" customHeight="true" outlineLevel="0" collapsed="false">
      <c r="A140" s="156"/>
      <c r="B140" s="137" t="s">
        <v>285</v>
      </c>
      <c r="C140" s="138"/>
      <c r="D140" s="141"/>
      <c r="E140" s="135" t="n">
        <v>1995</v>
      </c>
      <c r="F140" s="136" t="n">
        <v>42.6495726495727</v>
      </c>
      <c r="G140" s="135" t="n">
        <v>978</v>
      </c>
      <c r="H140" s="135" t="n">
        <v>2973</v>
      </c>
    </row>
    <row r="141" customFormat="false" ht="9" hidden="false" customHeight="true" outlineLevel="0" collapsed="false">
      <c r="A141" s="132" t="s">
        <v>312</v>
      </c>
      <c r="B141" s="132" t="s">
        <v>333</v>
      </c>
      <c r="C141" s="133"/>
      <c r="D141" s="143" t="n">
        <v>6</v>
      </c>
      <c r="E141" s="206" t="n">
        <v>213</v>
      </c>
      <c r="F141" s="136" t="n">
        <v>4.52991452991453</v>
      </c>
      <c r="G141" s="206" t="n">
        <v>72</v>
      </c>
      <c r="H141" s="206" t="n">
        <v>285</v>
      </c>
    </row>
    <row r="142" customFormat="false" ht="9" hidden="false" customHeight="true" outlineLevel="0" collapsed="false">
      <c r="A142" s="132" t="s">
        <v>344</v>
      </c>
      <c r="B142" s="132" t="s">
        <v>345</v>
      </c>
      <c r="C142" s="133"/>
      <c r="D142" s="143" t="n">
        <v>7</v>
      </c>
      <c r="E142" s="206" t="n">
        <v>168</v>
      </c>
      <c r="F142" s="136" t="n">
        <v>3.58974358974359</v>
      </c>
      <c r="G142" s="206" t="n">
        <v>66</v>
      </c>
      <c r="H142" s="206" t="n">
        <v>234</v>
      </c>
    </row>
    <row r="143" customFormat="false" ht="9" hidden="false" customHeight="true" outlineLevel="0" collapsed="false">
      <c r="A143" s="132" t="s">
        <v>305</v>
      </c>
      <c r="B143" s="132" t="s">
        <v>327</v>
      </c>
      <c r="C143" s="133"/>
      <c r="D143" s="143" t="n">
        <v>8</v>
      </c>
      <c r="E143" s="206" t="n">
        <v>162</v>
      </c>
      <c r="F143" s="136" t="n">
        <v>3.44017094017094</v>
      </c>
      <c r="G143" s="206" t="n">
        <v>108</v>
      </c>
      <c r="H143" s="206" t="n">
        <v>267</v>
      </c>
    </row>
    <row r="144" customFormat="false" ht="9" hidden="false" customHeight="true" outlineLevel="0" collapsed="false">
      <c r="A144" s="132" t="s">
        <v>297</v>
      </c>
      <c r="B144" s="132" t="s">
        <v>337</v>
      </c>
      <c r="C144" s="133"/>
      <c r="D144" s="143" t="n">
        <v>9</v>
      </c>
      <c r="E144" s="206" t="n">
        <v>138</v>
      </c>
      <c r="F144" s="136" t="n">
        <v>2.92735042735043</v>
      </c>
      <c r="G144" s="206" t="n">
        <v>189</v>
      </c>
      <c r="H144" s="206" t="n">
        <v>327</v>
      </c>
    </row>
    <row r="145" customFormat="false" ht="9" hidden="false" customHeight="true" outlineLevel="0" collapsed="false">
      <c r="A145" s="132" t="s">
        <v>286</v>
      </c>
      <c r="B145" s="132" t="s">
        <v>346</v>
      </c>
      <c r="C145" s="133"/>
      <c r="D145" s="143" t="n">
        <v>10</v>
      </c>
      <c r="E145" s="206" t="n">
        <v>132</v>
      </c>
      <c r="F145" s="136" t="n">
        <v>2.7991452991453</v>
      </c>
      <c r="G145" s="206" t="n">
        <v>456</v>
      </c>
      <c r="H145" s="206" t="n">
        <v>588</v>
      </c>
    </row>
    <row r="146" customFormat="false" ht="12.95" hidden="false" customHeight="true" outlineLevel="0" collapsed="false">
      <c r="A146" s="156"/>
      <c r="B146" s="137" t="s">
        <v>296</v>
      </c>
      <c r="C146" s="138"/>
      <c r="D146" s="141"/>
      <c r="E146" s="135" t="n">
        <v>810</v>
      </c>
      <c r="F146" s="136" t="n">
        <v>17.2863247863248</v>
      </c>
      <c r="G146" s="135" t="n">
        <v>891</v>
      </c>
      <c r="H146" s="135" t="n">
        <v>1701</v>
      </c>
    </row>
    <row r="147" customFormat="false" ht="9" hidden="false" customHeight="true" outlineLevel="0" collapsed="false">
      <c r="A147" s="132" t="s">
        <v>329</v>
      </c>
      <c r="B147" s="132" t="s">
        <v>330</v>
      </c>
      <c r="C147" s="133"/>
      <c r="D147" s="143" t="n">
        <v>11</v>
      </c>
      <c r="E147" s="206" t="n">
        <v>111</v>
      </c>
      <c r="F147" s="136" t="n">
        <v>2.39316239316239</v>
      </c>
      <c r="G147" s="206" t="n">
        <v>0</v>
      </c>
      <c r="H147" s="206" t="n">
        <v>111</v>
      </c>
    </row>
    <row r="148" customFormat="false" ht="9" hidden="false" customHeight="true" outlineLevel="0" collapsed="false">
      <c r="A148" s="132" t="s">
        <v>351</v>
      </c>
      <c r="B148" s="132" t="s">
        <v>352</v>
      </c>
      <c r="C148" s="133"/>
      <c r="D148" s="143" t="n">
        <v>12</v>
      </c>
      <c r="E148" s="206" t="n">
        <v>108</v>
      </c>
      <c r="F148" s="136" t="n">
        <v>2.30769230769231</v>
      </c>
      <c r="G148" s="206" t="n">
        <v>15</v>
      </c>
      <c r="H148" s="206" t="n">
        <v>123</v>
      </c>
    </row>
    <row r="149" customFormat="false" ht="9" hidden="false" customHeight="true" outlineLevel="0" collapsed="false">
      <c r="A149" s="132" t="s">
        <v>599</v>
      </c>
      <c r="B149" s="132" t="s">
        <v>627</v>
      </c>
      <c r="C149" s="133"/>
      <c r="D149" s="143" t="n">
        <v>13</v>
      </c>
      <c r="E149" s="206" t="n">
        <v>96</v>
      </c>
      <c r="F149" s="136" t="n">
        <v>2.05128205128205</v>
      </c>
      <c r="G149" s="206" t="n">
        <v>156</v>
      </c>
      <c r="H149" s="206" t="n">
        <v>252</v>
      </c>
    </row>
    <row r="150" customFormat="false" ht="9" hidden="false" customHeight="true" outlineLevel="0" collapsed="false">
      <c r="A150" s="132" t="s">
        <v>615</v>
      </c>
      <c r="B150" s="132" t="s">
        <v>643</v>
      </c>
      <c r="C150" s="133"/>
      <c r="D150" s="143" t="n">
        <v>14</v>
      </c>
      <c r="E150" s="206" t="n">
        <v>90</v>
      </c>
      <c r="F150" s="136" t="n">
        <v>1.9017094017094</v>
      </c>
      <c r="G150" s="206" t="n">
        <v>66</v>
      </c>
      <c r="H150" s="206" t="n">
        <v>156</v>
      </c>
    </row>
    <row r="151" customFormat="false" ht="9" hidden="false" customHeight="true" outlineLevel="0" collapsed="false">
      <c r="A151" s="132" t="s">
        <v>393</v>
      </c>
      <c r="B151" s="132" t="s">
        <v>394</v>
      </c>
      <c r="C151" s="133"/>
      <c r="D151" s="143" t="n">
        <v>15</v>
      </c>
      <c r="E151" s="206" t="n">
        <v>81</v>
      </c>
      <c r="F151" s="136" t="n">
        <v>1.75213675213675</v>
      </c>
      <c r="G151" s="206" t="n">
        <v>36</v>
      </c>
      <c r="H151" s="206" t="n">
        <v>117</v>
      </c>
    </row>
    <row r="152" customFormat="false" ht="12.95" hidden="false" customHeight="true" outlineLevel="0" collapsed="false">
      <c r="A152" s="156"/>
      <c r="B152" s="137" t="s">
        <v>307</v>
      </c>
      <c r="C152" s="138"/>
      <c r="D152" s="141"/>
      <c r="E152" s="135" t="n">
        <v>486</v>
      </c>
      <c r="F152" s="136" t="n">
        <v>10.4059829059829</v>
      </c>
      <c r="G152" s="135" t="n">
        <v>273</v>
      </c>
      <c r="H152" s="135" t="n">
        <v>759</v>
      </c>
    </row>
    <row r="153" customFormat="false" ht="9" hidden="false" customHeight="true" outlineLevel="0" collapsed="false">
      <c r="A153" s="132" t="s">
        <v>629</v>
      </c>
      <c r="B153" s="132" t="s">
        <v>630</v>
      </c>
      <c r="C153" s="133"/>
      <c r="D153" s="143" t="n">
        <v>16</v>
      </c>
      <c r="E153" s="206" t="n">
        <v>75</v>
      </c>
      <c r="F153" s="136" t="n">
        <v>1.6025641025641</v>
      </c>
      <c r="G153" s="206" t="n">
        <v>54</v>
      </c>
      <c r="H153" s="206" t="n">
        <v>129</v>
      </c>
    </row>
    <row r="154" customFormat="false" ht="9" hidden="false" customHeight="true" outlineLevel="0" collapsed="false">
      <c r="A154" s="132" t="s">
        <v>403</v>
      </c>
      <c r="B154" s="132" t="s">
        <v>404</v>
      </c>
      <c r="C154" s="133"/>
      <c r="D154" s="143" t="n">
        <v>17</v>
      </c>
      <c r="E154" s="206" t="n">
        <v>72</v>
      </c>
      <c r="F154" s="136" t="n">
        <v>1.53846153846154</v>
      </c>
      <c r="G154" s="206" t="n">
        <v>3</v>
      </c>
      <c r="H154" s="206" t="n">
        <v>75</v>
      </c>
    </row>
    <row r="155" customFormat="false" ht="9" hidden="false" customHeight="true" outlineLevel="0" collapsed="false">
      <c r="A155" s="132" t="s">
        <v>395</v>
      </c>
      <c r="B155" s="132" t="s">
        <v>396</v>
      </c>
      <c r="C155" s="133"/>
      <c r="D155" s="143" t="n">
        <v>18</v>
      </c>
      <c r="E155" s="206" t="n">
        <v>66</v>
      </c>
      <c r="F155" s="136" t="n">
        <v>1.38888888888889</v>
      </c>
      <c r="G155" s="206" t="n">
        <v>60</v>
      </c>
      <c r="H155" s="206" t="n">
        <v>123</v>
      </c>
    </row>
    <row r="156" customFormat="false" ht="9" hidden="false" customHeight="true" outlineLevel="0" collapsed="false">
      <c r="A156" s="132" t="s">
        <v>347</v>
      </c>
      <c r="B156" s="132" t="s">
        <v>348</v>
      </c>
      <c r="C156" s="133"/>
      <c r="D156" s="143" t="n">
        <v>19</v>
      </c>
      <c r="E156" s="206" t="n">
        <v>60</v>
      </c>
      <c r="F156" s="136" t="n">
        <v>1.28205128205128</v>
      </c>
      <c r="G156" s="206" t="n">
        <v>72</v>
      </c>
      <c r="H156" s="206" t="n">
        <v>132</v>
      </c>
    </row>
    <row r="157" customFormat="false" ht="9" hidden="false" customHeight="true" outlineLevel="0" collapsed="false">
      <c r="A157" s="132" t="s">
        <v>349</v>
      </c>
      <c r="B157" s="132" t="s">
        <v>350</v>
      </c>
      <c r="C157" s="133"/>
      <c r="D157" s="143" t="n">
        <v>20</v>
      </c>
      <c r="E157" s="206" t="n">
        <v>57</v>
      </c>
      <c r="F157" s="136" t="n">
        <v>1.1965811965812</v>
      </c>
      <c r="G157" s="206" t="n">
        <v>51</v>
      </c>
      <c r="H157" s="206" t="n">
        <v>108</v>
      </c>
    </row>
    <row r="158" customFormat="false" ht="12.95" hidden="false" customHeight="true" outlineLevel="0" collapsed="false">
      <c r="A158" s="156"/>
      <c r="B158" s="137" t="s">
        <v>318</v>
      </c>
      <c r="C158" s="138"/>
      <c r="D158" s="141"/>
      <c r="E158" s="135" t="n">
        <v>327</v>
      </c>
      <c r="F158" s="136" t="n">
        <v>7.00854700854701</v>
      </c>
      <c r="G158" s="135" t="n">
        <v>237</v>
      </c>
      <c r="H158" s="135" t="n">
        <v>567</v>
      </c>
    </row>
    <row r="159" customFormat="false" ht="12.95" hidden="false" customHeight="true" outlineLevel="0" collapsed="false">
      <c r="A159" s="156"/>
      <c r="B159" s="137" t="s">
        <v>319</v>
      </c>
      <c r="C159" s="138"/>
      <c r="D159" s="141"/>
      <c r="E159" s="135" t="n">
        <v>3621</v>
      </c>
      <c r="F159" s="136" t="n">
        <v>77.3504273504274</v>
      </c>
      <c r="G159" s="135" t="n">
        <v>2379</v>
      </c>
      <c r="H159" s="135" t="n">
        <v>6000</v>
      </c>
    </row>
    <row r="160" customFormat="false" ht="12.95" hidden="false" customHeight="true" outlineLevel="0" collapsed="false">
      <c r="A160" s="156"/>
      <c r="B160" s="137" t="s">
        <v>320</v>
      </c>
      <c r="C160" s="138"/>
      <c r="D160" s="141"/>
      <c r="E160" s="135" t="n">
        <v>1059</v>
      </c>
      <c r="F160" s="136" t="n">
        <v>22.6495726495727</v>
      </c>
      <c r="G160" s="135" t="n">
        <v>3585</v>
      </c>
      <c r="H160" s="135" t="n">
        <v>4644</v>
      </c>
    </row>
    <row r="161" customFormat="false" ht="12.95" hidden="false" customHeight="true" outlineLevel="0" collapsed="false">
      <c r="A161" s="156"/>
      <c r="B161" s="137" t="s">
        <v>233</v>
      </c>
      <c r="C161" s="138"/>
      <c r="D161" s="141"/>
      <c r="E161" s="135" t="n">
        <v>4680</v>
      </c>
      <c r="F161" s="207" t="n">
        <v>100</v>
      </c>
      <c r="G161" s="135" t="n">
        <v>5964</v>
      </c>
      <c r="H161" s="135" t="n">
        <v>10644</v>
      </c>
    </row>
    <row r="162" customFormat="false" ht="9" hidden="false" customHeight="true" outlineLevel="0" collapsed="false">
      <c r="A162" s="156"/>
      <c r="B162" s="137"/>
      <c r="C162" s="141"/>
      <c r="D162" s="141"/>
      <c r="E162" s="135"/>
      <c r="F162" s="142"/>
      <c r="G162" s="135"/>
      <c r="H162" s="135"/>
    </row>
    <row r="163" customFormat="false" ht="9" hidden="false" customHeight="true" outlineLevel="0" collapsed="false">
      <c r="A163" s="64" t="s">
        <v>205</v>
      </c>
      <c r="B163" s="145"/>
      <c r="C163" s="146"/>
      <c r="D163" s="147"/>
      <c r="E163" s="217"/>
      <c r="F163" s="218"/>
    </row>
    <row r="164" customFormat="false" ht="9" hidden="false" customHeight="true" outlineLevel="0" collapsed="false">
      <c r="A164" s="132" t="s">
        <v>260</v>
      </c>
      <c r="B164" s="145"/>
      <c r="C164" s="146"/>
      <c r="D164" s="147"/>
      <c r="E164" s="217"/>
      <c r="F164" s="218"/>
    </row>
    <row r="165" customFormat="false" ht="9" hidden="false" customHeight="true" outlineLevel="0" collapsed="false">
      <c r="A165" s="132" t="s">
        <v>208</v>
      </c>
      <c r="B165" s="145"/>
      <c r="C165" s="146"/>
      <c r="D165" s="147"/>
      <c r="E165" s="217"/>
      <c r="F165" s="218"/>
    </row>
    <row r="166" customFormat="false" ht="9" hidden="false" customHeight="true" outlineLevel="0" collapsed="false">
      <c r="A166" s="148" t="s">
        <v>353</v>
      </c>
      <c r="B166" s="148"/>
      <c r="C166" s="148"/>
      <c r="D166" s="148"/>
      <c r="E166" s="221"/>
      <c r="F166" s="222"/>
    </row>
    <row r="167" customFormat="false" ht="9" hidden="false" customHeight="true" outlineLevel="0" collapsed="false">
      <c r="A167" s="148" t="s">
        <v>354</v>
      </c>
      <c r="B167" s="148"/>
      <c r="C167" s="148"/>
      <c r="D167" s="148"/>
      <c r="E167" s="221"/>
      <c r="F167" s="222"/>
    </row>
    <row r="193" customFormat="false" ht="9" hidden="false" customHeight="false" outlineLevel="0" collapsed="false">
      <c r="A193" s="225"/>
      <c r="B193" s="145"/>
      <c r="C193" s="146"/>
      <c r="D193" s="147"/>
      <c r="E193" s="217"/>
      <c r="F193" s="218"/>
    </row>
    <row r="194" customFormat="false" ht="9" hidden="false" customHeight="false" outlineLevel="0" collapsed="false">
      <c r="A194" s="223"/>
      <c r="B194" s="223"/>
      <c r="C194" s="146"/>
      <c r="D194" s="113"/>
      <c r="E194" s="217"/>
      <c r="F194" s="218"/>
    </row>
    <row r="195" customFormat="false" ht="9" hidden="false" customHeight="false" outlineLevel="0" collapsed="false">
      <c r="A195" s="226"/>
      <c r="B195" s="113"/>
      <c r="C195" s="146"/>
      <c r="E195" s="217"/>
      <c r="F195" s="218"/>
    </row>
  </sheetData>
  <mergeCells count="14">
    <mergeCell ref="A1:H1"/>
    <mergeCell ref="A2:H2"/>
    <mergeCell ref="A3:H3"/>
    <mergeCell ref="A5:A7"/>
    <mergeCell ref="B5:C7"/>
    <mergeCell ref="D5:H5"/>
    <mergeCell ref="D6:F6"/>
    <mergeCell ref="G7:H7"/>
    <mergeCell ref="D8:H8"/>
    <mergeCell ref="D37:H37"/>
    <mergeCell ref="D71:H71"/>
    <mergeCell ref="D100:H100"/>
    <mergeCell ref="D134:H134"/>
    <mergeCell ref="A194:B194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2" manualBreakCount="2">
    <brk id="70" man="true" max="16383" min="0"/>
    <brk id="13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211" width="5.71"/>
    <col collapsed="false" customWidth="true" hidden="false" outlineLevel="0" max="2" min="2" style="111" width="45.7"/>
    <col collapsed="false" customWidth="true" hidden="false" outlineLevel="0" max="3" min="3" style="112" width="1.7"/>
    <col collapsed="false" customWidth="true" hidden="false" outlineLevel="0" max="4" min="4" style="110" width="4.7"/>
    <col collapsed="false" customWidth="true" hidden="false" outlineLevel="0" max="5" min="5" style="212" width="7.7"/>
    <col collapsed="false" customWidth="true" hidden="false" outlineLevel="0" max="6" min="6" style="213" width="5.71"/>
    <col collapsed="false" customWidth="true" hidden="false" outlineLevel="0" max="8" min="7" style="113" width="7.7"/>
    <col collapsed="false" customWidth="false" hidden="false" outlineLevel="0" max="257" min="9" style="113" width="11.42"/>
  </cols>
  <sheetData>
    <row r="1" customFormat="false" ht="12" hidden="false" customHeight="true" outlineLevel="0" collapsed="false">
      <c r="A1" s="114" t="s">
        <v>561</v>
      </c>
      <c r="B1" s="114"/>
      <c r="C1" s="114"/>
      <c r="D1" s="114"/>
      <c r="E1" s="114"/>
      <c r="F1" s="114"/>
      <c r="G1" s="114"/>
      <c r="H1" s="114"/>
      <c r="I1" s="31" t="s">
        <v>190</v>
      </c>
    </row>
    <row r="2" customFormat="false" ht="12" hidden="false" customHeight="true" outlineLevel="0" collapsed="false">
      <c r="A2" s="115" t="s">
        <v>570</v>
      </c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4" t="s">
        <v>654</v>
      </c>
      <c r="B3" s="114"/>
      <c r="C3" s="114"/>
      <c r="D3" s="114"/>
      <c r="E3" s="114"/>
      <c r="F3" s="114"/>
      <c r="G3" s="114"/>
      <c r="H3" s="114"/>
    </row>
    <row r="4" customFormat="false" ht="9.95" hidden="false" customHeight="true" outlineLevel="0" collapsed="false">
      <c r="A4" s="113"/>
      <c r="B4" s="113"/>
      <c r="C4" s="113"/>
      <c r="D4" s="113"/>
      <c r="E4" s="113"/>
      <c r="F4" s="113"/>
    </row>
    <row r="5" customFormat="false" ht="11.1" hidden="false" customHeight="true" outlineLevel="0" collapsed="false">
      <c r="A5" s="214" t="s">
        <v>271</v>
      </c>
      <c r="B5" s="121" t="s">
        <v>272</v>
      </c>
      <c r="C5" s="121"/>
      <c r="D5" s="204" t="s">
        <v>42</v>
      </c>
      <c r="E5" s="204"/>
      <c r="F5" s="204"/>
      <c r="G5" s="204"/>
      <c r="H5" s="204"/>
    </row>
    <row r="6" customFormat="false" ht="21.95" hidden="false" customHeight="true" outlineLevel="0" collapsed="false">
      <c r="A6" s="214"/>
      <c r="B6" s="121"/>
      <c r="C6" s="121"/>
      <c r="D6" s="121" t="s">
        <v>273</v>
      </c>
      <c r="E6" s="121"/>
      <c r="F6" s="121"/>
      <c r="G6" s="205" t="s">
        <v>576</v>
      </c>
      <c r="H6" s="210" t="s">
        <v>573</v>
      </c>
    </row>
    <row r="7" customFormat="false" ht="11.1" hidden="false" customHeight="true" outlineLevel="0" collapsed="false">
      <c r="A7" s="214"/>
      <c r="B7" s="121"/>
      <c r="C7" s="121"/>
      <c r="D7" s="125" t="s">
        <v>274</v>
      </c>
      <c r="E7" s="126" t="s">
        <v>198</v>
      </c>
      <c r="F7" s="127" t="s">
        <v>200</v>
      </c>
      <c r="G7" s="128" t="s">
        <v>198</v>
      </c>
      <c r="H7" s="128"/>
    </row>
    <row r="8" customFormat="false" ht="15.95" hidden="false" customHeight="true" outlineLevel="0" collapsed="false">
      <c r="B8" s="215"/>
      <c r="C8" s="215"/>
      <c r="D8" s="129" t="s">
        <v>589</v>
      </c>
      <c r="E8" s="129"/>
      <c r="F8" s="129"/>
      <c r="G8" s="129"/>
      <c r="H8" s="129"/>
    </row>
    <row r="9" customFormat="false" ht="9" hidden="false" customHeight="true" outlineLevel="0" collapsed="false">
      <c r="A9" s="132" t="s">
        <v>310</v>
      </c>
      <c r="B9" s="132" t="s">
        <v>361</v>
      </c>
      <c r="C9" s="133"/>
      <c r="D9" s="143" t="n">
        <v>1</v>
      </c>
      <c r="E9" s="206" t="n">
        <v>1161</v>
      </c>
      <c r="F9" s="136" t="n">
        <v>5.97613659740794</v>
      </c>
      <c r="G9" s="206" t="n">
        <v>471</v>
      </c>
      <c r="H9" s="206" t="n">
        <v>690</v>
      </c>
    </row>
    <row r="10" customFormat="false" ht="9" hidden="false" customHeight="true" outlineLevel="0" collapsed="false">
      <c r="A10" s="132" t="s">
        <v>351</v>
      </c>
      <c r="B10" s="132" t="s">
        <v>655</v>
      </c>
      <c r="C10" s="133"/>
      <c r="D10" s="143" t="n">
        <v>2</v>
      </c>
      <c r="E10" s="206" t="n">
        <v>1008</v>
      </c>
      <c r="F10" s="136" t="n">
        <v>5.18926146883357</v>
      </c>
      <c r="G10" s="206" t="n">
        <v>108</v>
      </c>
      <c r="H10" s="206" t="n">
        <v>900</v>
      </c>
    </row>
    <row r="11" customFormat="false" ht="9" hidden="false" customHeight="true" outlineLevel="0" collapsed="false">
      <c r="A11" s="132" t="s">
        <v>299</v>
      </c>
      <c r="B11" s="132" t="s">
        <v>397</v>
      </c>
      <c r="C11" s="133"/>
      <c r="D11" s="143" t="n">
        <v>3</v>
      </c>
      <c r="E11" s="206" t="n">
        <v>831</v>
      </c>
      <c r="F11" s="136" t="n">
        <v>4.26866899814853</v>
      </c>
      <c r="G11" s="206" t="n">
        <v>756</v>
      </c>
      <c r="H11" s="206" t="n">
        <v>75</v>
      </c>
    </row>
    <row r="12" customFormat="false" ht="9" hidden="false" customHeight="true" outlineLevel="0" collapsed="false">
      <c r="A12" s="132" t="s">
        <v>316</v>
      </c>
      <c r="B12" s="132" t="s">
        <v>656</v>
      </c>
      <c r="C12" s="133"/>
      <c r="D12" s="143" t="n">
        <v>4</v>
      </c>
      <c r="E12" s="206" t="n">
        <v>798</v>
      </c>
      <c r="F12" s="136" t="n">
        <v>4.10409380785847</v>
      </c>
      <c r="G12" s="206" t="n">
        <v>651</v>
      </c>
      <c r="H12" s="206" t="n">
        <v>147</v>
      </c>
    </row>
    <row r="13" customFormat="false" ht="9" hidden="false" customHeight="true" outlineLevel="0" collapsed="false">
      <c r="A13" s="132" t="s">
        <v>325</v>
      </c>
      <c r="B13" s="132" t="s">
        <v>364</v>
      </c>
      <c r="C13" s="133"/>
      <c r="D13" s="143" t="n">
        <v>5</v>
      </c>
      <c r="E13" s="206" t="n">
        <v>741</v>
      </c>
      <c r="F13" s="136" t="n">
        <v>3.81608722485085</v>
      </c>
      <c r="G13" s="206" t="n">
        <v>135</v>
      </c>
      <c r="H13" s="206" t="n">
        <v>609</v>
      </c>
    </row>
    <row r="14" customFormat="false" ht="12" hidden="false" customHeight="true" outlineLevel="0" collapsed="false">
      <c r="A14" s="156"/>
      <c r="B14" s="137" t="s">
        <v>285</v>
      </c>
      <c r="C14" s="138"/>
      <c r="D14" s="141"/>
      <c r="E14" s="135" t="n">
        <v>4542</v>
      </c>
      <c r="F14" s="136" t="n">
        <v>23.3542480970994</v>
      </c>
      <c r="G14" s="135" t="n">
        <v>2121</v>
      </c>
      <c r="H14" s="135" t="n">
        <v>2421</v>
      </c>
    </row>
    <row r="15" customFormat="false" ht="9" hidden="false" customHeight="true" outlineLevel="0" collapsed="false">
      <c r="A15" s="132" t="s">
        <v>286</v>
      </c>
      <c r="B15" s="132" t="s">
        <v>365</v>
      </c>
      <c r="C15" s="133"/>
      <c r="D15" s="143" t="n">
        <v>6</v>
      </c>
      <c r="E15" s="206" t="n">
        <v>588</v>
      </c>
      <c r="F15" s="136" t="n">
        <v>3.02406912157992</v>
      </c>
      <c r="G15" s="206" t="n">
        <v>456</v>
      </c>
      <c r="H15" s="206" t="n">
        <v>132</v>
      </c>
    </row>
    <row r="16" customFormat="false" ht="9" hidden="false" customHeight="true" outlineLevel="0" collapsed="false">
      <c r="A16" s="132" t="s">
        <v>283</v>
      </c>
      <c r="B16" s="132" t="s">
        <v>356</v>
      </c>
      <c r="C16" s="133"/>
      <c r="D16" s="143" t="n">
        <v>7</v>
      </c>
      <c r="E16" s="206" t="n">
        <v>576</v>
      </c>
      <c r="F16" s="136" t="n">
        <v>2.96749639991771</v>
      </c>
      <c r="G16" s="206" t="n">
        <v>294</v>
      </c>
      <c r="H16" s="206" t="n">
        <v>285</v>
      </c>
    </row>
    <row r="17" customFormat="false" ht="9" hidden="false" customHeight="true" outlineLevel="0" collapsed="false">
      <c r="A17" s="132" t="s">
        <v>599</v>
      </c>
      <c r="B17" s="132" t="s">
        <v>657</v>
      </c>
      <c r="C17" s="133"/>
      <c r="D17" s="143" t="n">
        <v>8</v>
      </c>
      <c r="E17" s="206" t="n">
        <v>561</v>
      </c>
      <c r="F17" s="136" t="n">
        <v>2.89035177946925</v>
      </c>
      <c r="G17" s="206" t="n">
        <v>333</v>
      </c>
      <c r="H17" s="206" t="n">
        <v>228</v>
      </c>
    </row>
    <row r="18" customFormat="false" ht="9" hidden="false" customHeight="true" outlineLevel="0" collapsed="false">
      <c r="A18" s="132" t="s">
        <v>591</v>
      </c>
      <c r="B18" s="132" t="s">
        <v>658</v>
      </c>
      <c r="C18" s="133"/>
      <c r="D18" s="143" t="n">
        <v>9</v>
      </c>
      <c r="E18" s="206" t="n">
        <v>546</v>
      </c>
      <c r="F18" s="136" t="n">
        <v>2.80292120962765</v>
      </c>
      <c r="G18" s="206" t="n">
        <v>477</v>
      </c>
      <c r="H18" s="206" t="n">
        <v>69</v>
      </c>
    </row>
    <row r="19" customFormat="false" ht="9" hidden="false" customHeight="true" outlineLevel="0" collapsed="false">
      <c r="A19" s="132" t="s">
        <v>593</v>
      </c>
      <c r="B19" s="132" t="s">
        <v>659</v>
      </c>
      <c r="C19" s="133"/>
      <c r="D19" s="143" t="n">
        <v>10</v>
      </c>
      <c r="E19" s="206" t="n">
        <v>492</v>
      </c>
      <c r="F19" s="136" t="n">
        <v>2.52520057601317</v>
      </c>
      <c r="G19" s="206" t="n">
        <v>468</v>
      </c>
      <c r="H19" s="206" t="n">
        <v>21</v>
      </c>
    </row>
    <row r="20" customFormat="false" ht="12" hidden="false" customHeight="true" outlineLevel="0" collapsed="false">
      <c r="A20" s="156"/>
      <c r="B20" s="137" t="s">
        <v>296</v>
      </c>
      <c r="C20" s="138"/>
      <c r="D20" s="141"/>
      <c r="E20" s="135" t="n">
        <v>2763</v>
      </c>
      <c r="F20" s="136" t="n">
        <v>14.2100390866077</v>
      </c>
      <c r="G20" s="135" t="n">
        <v>2031</v>
      </c>
      <c r="H20" s="135" t="n">
        <v>732</v>
      </c>
    </row>
    <row r="21" customFormat="false" ht="9" hidden="false" customHeight="true" outlineLevel="0" collapsed="false">
      <c r="A21" s="132" t="s">
        <v>381</v>
      </c>
      <c r="B21" s="132" t="s">
        <v>581</v>
      </c>
      <c r="C21" s="133"/>
      <c r="D21" s="143" t="n">
        <v>11</v>
      </c>
      <c r="E21" s="206" t="n">
        <v>468</v>
      </c>
      <c r="F21" s="136" t="n">
        <v>2.40691215799218</v>
      </c>
      <c r="G21" s="206" t="n">
        <v>435</v>
      </c>
      <c r="H21" s="206" t="n">
        <v>33</v>
      </c>
    </row>
    <row r="22" customFormat="false" ht="9" hidden="false" customHeight="true" outlineLevel="0" collapsed="false">
      <c r="A22" s="132" t="s">
        <v>595</v>
      </c>
      <c r="B22" s="132" t="s">
        <v>660</v>
      </c>
      <c r="C22" s="133"/>
      <c r="D22" s="143" t="n">
        <v>12</v>
      </c>
      <c r="E22" s="206" t="n">
        <v>462</v>
      </c>
      <c r="F22" s="136" t="n">
        <v>2.38119728450936</v>
      </c>
      <c r="G22" s="206" t="n">
        <v>447</v>
      </c>
      <c r="H22" s="206" t="n">
        <v>15</v>
      </c>
    </row>
    <row r="23" customFormat="false" ht="9" hidden="false" customHeight="true" outlineLevel="0" collapsed="false">
      <c r="A23" s="132" t="s">
        <v>597</v>
      </c>
      <c r="B23" s="132" t="s">
        <v>661</v>
      </c>
      <c r="C23" s="133"/>
      <c r="D23" s="143" t="n">
        <v>13</v>
      </c>
      <c r="E23" s="206" t="n">
        <v>402</v>
      </c>
      <c r="F23" s="136" t="n">
        <v>2.06747582801893</v>
      </c>
      <c r="G23" s="206" t="n">
        <v>369</v>
      </c>
      <c r="H23" s="206" t="n">
        <v>33</v>
      </c>
    </row>
    <row r="24" customFormat="false" ht="9" hidden="false" customHeight="true" outlineLevel="0" collapsed="false">
      <c r="A24" s="132" t="s">
        <v>331</v>
      </c>
      <c r="B24" s="132" t="s">
        <v>370</v>
      </c>
      <c r="C24" s="133"/>
      <c r="D24" s="143" t="n">
        <v>14</v>
      </c>
      <c r="E24" s="206" t="n">
        <v>387</v>
      </c>
      <c r="F24" s="136" t="n">
        <v>1.98518823287389</v>
      </c>
      <c r="G24" s="206" t="n">
        <v>39</v>
      </c>
      <c r="H24" s="206" t="n">
        <v>345</v>
      </c>
    </row>
    <row r="25" customFormat="false" ht="9" hidden="false" customHeight="true" outlineLevel="0" collapsed="false">
      <c r="A25" s="132" t="s">
        <v>393</v>
      </c>
      <c r="B25" s="132" t="s">
        <v>394</v>
      </c>
      <c r="C25" s="133"/>
      <c r="D25" s="143" t="n">
        <v>15</v>
      </c>
      <c r="E25" s="206" t="n">
        <v>381</v>
      </c>
      <c r="F25" s="136" t="n">
        <v>1.96461633408764</v>
      </c>
      <c r="G25" s="206" t="n">
        <v>162</v>
      </c>
      <c r="H25" s="206" t="n">
        <v>219</v>
      </c>
    </row>
    <row r="26" customFormat="false" ht="12" hidden="false" customHeight="true" outlineLevel="0" collapsed="false">
      <c r="A26" s="156"/>
      <c r="B26" s="137" t="s">
        <v>307</v>
      </c>
      <c r="C26" s="138"/>
      <c r="D26" s="141"/>
      <c r="E26" s="135" t="n">
        <v>2100</v>
      </c>
      <c r="F26" s="136" t="n">
        <v>10.805389837482</v>
      </c>
      <c r="G26" s="135" t="n">
        <v>1455</v>
      </c>
      <c r="H26" s="135" t="n">
        <v>648</v>
      </c>
    </row>
    <row r="27" customFormat="false" ht="9" hidden="false" customHeight="true" outlineLevel="0" collapsed="false">
      <c r="A27" s="132" t="s">
        <v>308</v>
      </c>
      <c r="B27" s="132" t="s">
        <v>407</v>
      </c>
      <c r="C27" s="133"/>
      <c r="D27" s="143" t="n">
        <v>16</v>
      </c>
      <c r="E27" s="206" t="n">
        <v>363</v>
      </c>
      <c r="F27" s="136" t="n">
        <v>1.86689981485291</v>
      </c>
      <c r="G27" s="206" t="n">
        <v>345</v>
      </c>
      <c r="H27" s="206" t="n">
        <v>18</v>
      </c>
    </row>
    <row r="28" customFormat="false" ht="9" hidden="false" customHeight="true" outlineLevel="0" collapsed="false">
      <c r="A28" s="132" t="s">
        <v>288</v>
      </c>
      <c r="B28" s="132" t="s">
        <v>373</v>
      </c>
      <c r="C28" s="133"/>
      <c r="D28" s="143" t="n">
        <v>17</v>
      </c>
      <c r="E28" s="206" t="n">
        <v>327</v>
      </c>
      <c r="F28" s="136" t="n">
        <v>1.68689570047315</v>
      </c>
      <c r="G28" s="206" t="n">
        <v>324</v>
      </c>
      <c r="H28" s="206" t="n">
        <v>6</v>
      </c>
    </row>
    <row r="29" customFormat="false" ht="9" hidden="false" customHeight="true" outlineLevel="0" collapsed="false">
      <c r="A29" s="132" t="s">
        <v>385</v>
      </c>
      <c r="B29" s="132" t="s">
        <v>662</v>
      </c>
      <c r="C29" s="133"/>
      <c r="D29" s="143" t="n">
        <v>18</v>
      </c>
      <c r="E29" s="206" t="n">
        <v>288</v>
      </c>
      <c r="F29" s="136" t="n">
        <v>1.48117671261057</v>
      </c>
      <c r="G29" s="206" t="n">
        <v>243</v>
      </c>
      <c r="H29" s="206" t="n">
        <v>45</v>
      </c>
    </row>
    <row r="30" customFormat="false" ht="9" hidden="false" customHeight="true" outlineLevel="0" collapsed="false">
      <c r="A30" s="132" t="s">
        <v>312</v>
      </c>
      <c r="B30" s="132" t="s">
        <v>358</v>
      </c>
      <c r="C30" s="133"/>
      <c r="D30" s="143" t="n">
        <v>19</v>
      </c>
      <c r="E30" s="206" t="n">
        <v>282</v>
      </c>
      <c r="F30" s="136" t="n">
        <v>1.45546183912775</v>
      </c>
      <c r="G30" s="206" t="n">
        <v>90</v>
      </c>
      <c r="H30" s="206" t="n">
        <v>195</v>
      </c>
    </row>
    <row r="31" customFormat="false" ht="9" hidden="false" customHeight="true" outlineLevel="0" collapsed="false">
      <c r="A31" s="132" t="s">
        <v>275</v>
      </c>
      <c r="B31" s="132" t="s">
        <v>357</v>
      </c>
      <c r="C31" s="133"/>
      <c r="D31" s="143" t="n">
        <v>20</v>
      </c>
      <c r="E31" s="206" t="n">
        <v>279</v>
      </c>
      <c r="F31" s="136" t="n">
        <v>1.43488994034149</v>
      </c>
      <c r="G31" s="206" t="n">
        <v>273</v>
      </c>
      <c r="H31" s="206" t="n">
        <v>6</v>
      </c>
    </row>
    <row r="32" customFormat="false" ht="12" hidden="false" customHeight="true" outlineLevel="0" collapsed="false">
      <c r="A32" s="156"/>
      <c r="B32" s="137" t="s">
        <v>318</v>
      </c>
      <c r="C32" s="138"/>
      <c r="D32" s="141"/>
      <c r="E32" s="135" t="n">
        <v>1542</v>
      </c>
      <c r="F32" s="136" t="n">
        <v>7.92532400740588</v>
      </c>
      <c r="G32" s="135" t="n">
        <v>1275</v>
      </c>
      <c r="H32" s="135" t="n">
        <v>267</v>
      </c>
    </row>
    <row r="33" customFormat="false" ht="12" hidden="false" customHeight="true" outlineLevel="0" collapsed="false">
      <c r="A33" s="156"/>
      <c r="B33" s="137" t="s">
        <v>319</v>
      </c>
      <c r="C33" s="138"/>
      <c r="D33" s="141"/>
      <c r="E33" s="135" t="n">
        <v>10947</v>
      </c>
      <c r="F33" s="136" t="n">
        <v>56.2950010285949</v>
      </c>
      <c r="G33" s="135" t="n">
        <v>6879</v>
      </c>
      <c r="H33" s="135" t="n">
        <v>4068</v>
      </c>
    </row>
    <row r="34" customFormat="false" ht="12" hidden="false" customHeight="true" outlineLevel="0" collapsed="false">
      <c r="A34" s="156"/>
      <c r="B34" s="137" t="s">
        <v>320</v>
      </c>
      <c r="C34" s="138"/>
      <c r="D34" s="141"/>
      <c r="E34" s="135" t="n">
        <v>8499</v>
      </c>
      <c r="F34" s="136" t="n">
        <v>43.7049989714051</v>
      </c>
      <c r="G34" s="135" t="n">
        <v>6525</v>
      </c>
      <c r="H34" s="135" t="n">
        <v>1971</v>
      </c>
    </row>
    <row r="35" customFormat="false" ht="12" hidden="false" customHeight="true" outlineLevel="0" collapsed="false">
      <c r="A35" s="156"/>
      <c r="B35" s="137" t="s">
        <v>233</v>
      </c>
      <c r="C35" s="138"/>
      <c r="D35" s="141"/>
      <c r="E35" s="135" t="n">
        <v>19443</v>
      </c>
      <c r="F35" s="207" t="n">
        <v>100</v>
      </c>
      <c r="G35" s="135" t="n">
        <v>13404</v>
      </c>
      <c r="H35" s="135" t="n">
        <v>6039</v>
      </c>
    </row>
    <row r="36" customFormat="false" ht="9" hidden="false" customHeight="true" outlineLevel="0" collapsed="false">
      <c r="A36" s="216"/>
      <c r="B36" s="145"/>
      <c r="C36" s="146"/>
      <c r="D36" s="147"/>
      <c r="E36" s="217"/>
      <c r="F36" s="218"/>
    </row>
    <row r="37" customFormat="false" ht="15.95" hidden="false" customHeight="true" outlineLevel="0" collapsed="false">
      <c r="B37" s="215"/>
      <c r="C37" s="215"/>
      <c r="D37" s="219" t="s">
        <v>603</v>
      </c>
      <c r="E37" s="219"/>
      <c r="F37" s="219"/>
      <c r="G37" s="219"/>
      <c r="H37" s="219"/>
    </row>
    <row r="38" customFormat="false" ht="9" hidden="false" customHeight="true" outlineLevel="0" collapsed="false">
      <c r="A38" s="132" t="s">
        <v>310</v>
      </c>
      <c r="B38" s="132" t="s">
        <v>361</v>
      </c>
      <c r="C38" s="133"/>
      <c r="D38" s="143" t="n">
        <v>1</v>
      </c>
      <c r="E38" s="206" t="n">
        <v>14526</v>
      </c>
      <c r="F38" s="136" t="n">
        <v>7.96824769867132</v>
      </c>
      <c r="G38" s="206" t="n">
        <v>5454</v>
      </c>
      <c r="H38" s="206" t="n">
        <v>9069</v>
      </c>
    </row>
    <row r="39" customFormat="false" ht="9" hidden="false" customHeight="true" outlineLevel="0" collapsed="false">
      <c r="A39" s="132" t="s">
        <v>283</v>
      </c>
      <c r="B39" s="132" t="s">
        <v>356</v>
      </c>
      <c r="C39" s="133"/>
      <c r="D39" s="143" t="n">
        <v>2</v>
      </c>
      <c r="E39" s="206" t="n">
        <v>11277</v>
      </c>
      <c r="F39" s="136" t="n">
        <v>6.18588372118539</v>
      </c>
      <c r="G39" s="206" t="n">
        <v>5133</v>
      </c>
      <c r="H39" s="206" t="n">
        <v>6144</v>
      </c>
    </row>
    <row r="40" customFormat="false" ht="9" hidden="false" customHeight="true" outlineLevel="0" collapsed="false">
      <c r="A40" s="132" t="s">
        <v>325</v>
      </c>
      <c r="B40" s="132" t="s">
        <v>364</v>
      </c>
      <c r="C40" s="133"/>
      <c r="D40" s="143" t="n">
        <v>3</v>
      </c>
      <c r="E40" s="206" t="n">
        <v>9444</v>
      </c>
      <c r="F40" s="136" t="n">
        <v>5.18141821094324</v>
      </c>
      <c r="G40" s="206" t="n">
        <v>1101</v>
      </c>
      <c r="H40" s="206" t="n">
        <v>8346</v>
      </c>
    </row>
    <row r="41" customFormat="false" ht="9" hidden="false" customHeight="true" outlineLevel="0" collapsed="false">
      <c r="A41" s="132" t="s">
        <v>331</v>
      </c>
      <c r="B41" s="132" t="s">
        <v>370</v>
      </c>
      <c r="C41" s="133"/>
      <c r="D41" s="143" t="n">
        <v>4</v>
      </c>
      <c r="E41" s="206" t="n">
        <v>8244</v>
      </c>
      <c r="F41" s="136" t="n">
        <v>4.52201485577609</v>
      </c>
      <c r="G41" s="206" t="n">
        <v>693</v>
      </c>
      <c r="H41" s="206" t="n">
        <v>7551</v>
      </c>
    </row>
    <row r="42" customFormat="false" ht="9" hidden="false" customHeight="true" outlineLevel="0" collapsed="false">
      <c r="A42" s="132" t="s">
        <v>275</v>
      </c>
      <c r="B42" s="132" t="s">
        <v>357</v>
      </c>
      <c r="C42" s="133"/>
      <c r="D42" s="143" t="n">
        <v>5</v>
      </c>
      <c r="E42" s="206" t="n">
        <v>7626</v>
      </c>
      <c r="F42" s="136" t="n">
        <v>4.18408435096497</v>
      </c>
      <c r="G42" s="206" t="n">
        <v>7491</v>
      </c>
      <c r="H42" s="206" t="n">
        <v>135</v>
      </c>
    </row>
    <row r="43" customFormat="false" ht="12.95" hidden="false" customHeight="true" outlineLevel="0" collapsed="false">
      <c r="A43" s="156"/>
      <c r="B43" s="137" t="s">
        <v>285</v>
      </c>
      <c r="C43" s="138"/>
      <c r="D43" s="141"/>
      <c r="E43" s="135" t="n">
        <v>51117</v>
      </c>
      <c r="F43" s="136" t="n">
        <v>28.041648837541</v>
      </c>
      <c r="G43" s="135" t="n">
        <v>19872</v>
      </c>
      <c r="H43" s="135" t="n">
        <v>31245</v>
      </c>
    </row>
    <row r="44" customFormat="false" ht="9" hidden="false" customHeight="true" outlineLevel="0" collapsed="false">
      <c r="A44" s="132" t="s">
        <v>286</v>
      </c>
      <c r="B44" s="132" t="s">
        <v>365</v>
      </c>
      <c r="C44" s="133"/>
      <c r="D44" s="143" t="n">
        <v>6</v>
      </c>
      <c r="E44" s="206" t="n">
        <v>7185</v>
      </c>
      <c r="F44" s="136" t="n">
        <v>3.94215683047519</v>
      </c>
      <c r="G44" s="206" t="n">
        <v>5595</v>
      </c>
      <c r="H44" s="206" t="n">
        <v>1590</v>
      </c>
    </row>
    <row r="45" customFormat="false" ht="9" hidden="false" customHeight="true" outlineLevel="0" collapsed="false">
      <c r="A45" s="132" t="s">
        <v>299</v>
      </c>
      <c r="B45" s="132" t="s">
        <v>397</v>
      </c>
      <c r="C45" s="133"/>
      <c r="D45" s="143" t="n">
        <v>7</v>
      </c>
      <c r="E45" s="206" t="n">
        <v>6759</v>
      </c>
      <c r="F45" s="136" t="n">
        <v>3.70845813721295</v>
      </c>
      <c r="G45" s="206" t="n">
        <v>6033</v>
      </c>
      <c r="H45" s="206" t="n">
        <v>729</v>
      </c>
    </row>
    <row r="46" customFormat="false" ht="9" hidden="false" customHeight="true" outlineLevel="0" collapsed="false">
      <c r="A46" s="132" t="s">
        <v>281</v>
      </c>
      <c r="B46" s="132" t="s">
        <v>369</v>
      </c>
      <c r="C46" s="133"/>
      <c r="D46" s="143" t="n">
        <v>8</v>
      </c>
      <c r="E46" s="206" t="n">
        <v>5658</v>
      </c>
      <c r="F46" s="136" t="n">
        <v>3.10336504174758</v>
      </c>
      <c r="G46" s="206" t="n">
        <v>5622</v>
      </c>
      <c r="H46" s="206" t="n">
        <v>36</v>
      </c>
    </row>
    <row r="47" customFormat="false" ht="9" hidden="false" customHeight="true" outlineLevel="0" collapsed="false">
      <c r="A47" s="132" t="s">
        <v>288</v>
      </c>
      <c r="B47" s="132" t="s">
        <v>373</v>
      </c>
      <c r="C47" s="133"/>
      <c r="D47" s="143" t="n">
        <v>9</v>
      </c>
      <c r="E47" s="206" t="n">
        <v>4806</v>
      </c>
      <c r="F47" s="136" t="n">
        <v>2.63651624370495</v>
      </c>
      <c r="G47" s="206" t="n">
        <v>4767</v>
      </c>
      <c r="H47" s="206" t="n">
        <v>39</v>
      </c>
    </row>
    <row r="48" customFormat="false" ht="9" hidden="false" customHeight="true" outlineLevel="0" collapsed="false">
      <c r="A48" s="132" t="s">
        <v>308</v>
      </c>
      <c r="B48" s="132" t="s">
        <v>407</v>
      </c>
      <c r="C48" s="133"/>
      <c r="D48" s="143" t="n">
        <v>10</v>
      </c>
      <c r="E48" s="206" t="n">
        <v>4344</v>
      </c>
      <c r="F48" s="136" t="n">
        <v>2.38251977661477</v>
      </c>
      <c r="G48" s="206" t="n">
        <v>4077</v>
      </c>
      <c r="H48" s="206" t="n">
        <v>264</v>
      </c>
    </row>
    <row r="49" customFormat="false" ht="12.95" hidden="false" customHeight="true" outlineLevel="0" collapsed="false">
      <c r="A49" s="156"/>
      <c r="B49" s="137" t="s">
        <v>296</v>
      </c>
      <c r="C49" s="138"/>
      <c r="D49" s="141"/>
      <c r="E49" s="135" t="n">
        <v>28752</v>
      </c>
      <c r="F49" s="136" t="n">
        <v>15.7730160297554</v>
      </c>
      <c r="G49" s="135" t="n">
        <v>26094</v>
      </c>
      <c r="H49" s="135" t="n">
        <v>2658</v>
      </c>
    </row>
    <row r="50" customFormat="false" ht="9" hidden="false" customHeight="true" outlineLevel="0" collapsed="false">
      <c r="A50" s="132" t="s">
        <v>279</v>
      </c>
      <c r="B50" s="132" t="s">
        <v>366</v>
      </c>
      <c r="C50" s="133"/>
      <c r="D50" s="143" t="n">
        <v>11</v>
      </c>
      <c r="E50" s="206" t="n">
        <v>4038</v>
      </c>
      <c r="F50" s="136" t="n">
        <v>2.21465170117288</v>
      </c>
      <c r="G50" s="206" t="n">
        <v>3984</v>
      </c>
      <c r="H50" s="206" t="n">
        <v>51</v>
      </c>
    </row>
    <row r="51" customFormat="false" ht="9" hidden="false" customHeight="true" outlineLevel="0" collapsed="false">
      <c r="A51" s="132" t="s">
        <v>381</v>
      </c>
      <c r="B51" s="132" t="s">
        <v>581</v>
      </c>
      <c r="C51" s="133"/>
      <c r="D51" s="143" t="n">
        <v>12</v>
      </c>
      <c r="E51" s="206" t="n">
        <v>3882</v>
      </c>
      <c r="F51" s="136" t="n">
        <v>2.1301690749701</v>
      </c>
      <c r="G51" s="206" t="n">
        <v>3573</v>
      </c>
      <c r="H51" s="206" t="n">
        <v>312</v>
      </c>
    </row>
    <row r="52" customFormat="false" ht="9" hidden="false" customHeight="true" outlineLevel="0" collapsed="false">
      <c r="A52" s="132" t="s">
        <v>385</v>
      </c>
      <c r="B52" s="132" t="s">
        <v>662</v>
      </c>
      <c r="C52" s="133"/>
      <c r="D52" s="143" t="n">
        <v>13</v>
      </c>
      <c r="E52" s="206" t="n">
        <v>3420</v>
      </c>
      <c r="F52" s="136" t="n">
        <v>1.87617260787993</v>
      </c>
      <c r="G52" s="206" t="n">
        <v>2775</v>
      </c>
      <c r="H52" s="206" t="n">
        <v>645</v>
      </c>
    </row>
    <row r="53" customFormat="false" ht="9" hidden="false" customHeight="true" outlineLevel="0" collapsed="false">
      <c r="A53" s="132" t="s">
        <v>303</v>
      </c>
      <c r="B53" s="132" t="s">
        <v>304</v>
      </c>
      <c r="C53" s="133"/>
      <c r="D53" s="143" t="n">
        <v>14</v>
      </c>
      <c r="E53" s="206" t="n">
        <v>3342</v>
      </c>
      <c r="F53" s="136" t="n">
        <v>1.83283411781486</v>
      </c>
      <c r="G53" s="206" t="n">
        <v>3054</v>
      </c>
      <c r="H53" s="206" t="n">
        <v>285</v>
      </c>
    </row>
    <row r="54" customFormat="false" ht="9" hidden="false" customHeight="true" outlineLevel="0" collapsed="false">
      <c r="A54" s="132" t="s">
        <v>277</v>
      </c>
      <c r="B54" s="132" t="s">
        <v>360</v>
      </c>
      <c r="C54" s="133"/>
      <c r="D54" s="143" t="n">
        <v>15</v>
      </c>
      <c r="E54" s="206" t="n">
        <v>3054</v>
      </c>
      <c r="F54" s="136" t="n">
        <v>1.6759378120097</v>
      </c>
      <c r="G54" s="206" t="n">
        <v>2952</v>
      </c>
      <c r="H54" s="206" t="n">
        <v>105</v>
      </c>
    </row>
    <row r="55" customFormat="false" ht="12.95" hidden="false" customHeight="true" outlineLevel="0" collapsed="false">
      <c r="A55" s="156"/>
      <c r="B55" s="137" t="s">
        <v>307</v>
      </c>
      <c r="C55" s="138"/>
      <c r="D55" s="141"/>
      <c r="E55" s="135" t="n">
        <v>17736</v>
      </c>
      <c r="F55" s="136" t="n">
        <v>9.72976531384747</v>
      </c>
      <c r="G55" s="135" t="n">
        <v>16338</v>
      </c>
      <c r="H55" s="135" t="n">
        <v>1398</v>
      </c>
    </row>
    <row r="56" customFormat="false" ht="9" hidden="false" customHeight="true" outlineLevel="0" collapsed="false">
      <c r="A56" s="132" t="s">
        <v>316</v>
      </c>
      <c r="B56" s="132" t="s">
        <v>663</v>
      </c>
      <c r="C56" s="133"/>
      <c r="D56" s="143" t="n">
        <v>16</v>
      </c>
      <c r="E56" s="206" t="n">
        <v>3042</v>
      </c>
      <c r="F56" s="136" t="n">
        <v>1.66825757326399</v>
      </c>
      <c r="G56" s="206" t="n">
        <v>2499</v>
      </c>
      <c r="H56" s="206" t="n">
        <v>543</v>
      </c>
    </row>
    <row r="57" customFormat="false" ht="9" hidden="false" customHeight="true" outlineLevel="0" collapsed="false">
      <c r="A57" s="132" t="s">
        <v>329</v>
      </c>
      <c r="B57" s="132" t="s">
        <v>371</v>
      </c>
      <c r="C57" s="133"/>
      <c r="D57" s="143" t="n">
        <v>17</v>
      </c>
      <c r="E57" s="206" t="n">
        <v>2976</v>
      </c>
      <c r="F57" s="136" t="n">
        <v>1.6320507334628</v>
      </c>
      <c r="G57" s="206" t="n">
        <v>18</v>
      </c>
      <c r="H57" s="206" t="n">
        <v>2955</v>
      </c>
    </row>
    <row r="58" customFormat="false" ht="9" hidden="false" customHeight="true" outlineLevel="0" collapsed="false">
      <c r="A58" s="132" t="s">
        <v>601</v>
      </c>
      <c r="B58" s="132" t="s">
        <v>664</v>
      </c>
      <c r="C58" s="133"/>
      <c r="D58" s="143" t="n">
        <v>18</v>
      </c>
      <c r="E58" s="206" t="n">
        <v>2775</v>
      </c>
      <c r="F58" s="136" t="n">
        <v>1.52233303709555</v>
      </c>
      <c r="G58" s="206" t="n">
        <v>2766</v>
      </c>
      <c r="H58" s="206" t="n">
        <v>9</v>
      </c>
    </row>
    <row r="59" customFormat="false" ht="9" hidden="false" customHeight="true" outlineLevel="0" collapsed="false">
      <c r="A59" s="132" t="s">
        <v>312</v>
      </c>
      <c r="B59" s="132" t="s">
        <v>358</v>
      </c>
      <c r="C59" s="133"/>
      <c r="D59" s="143" t="n">
        <v>19</v>
      </c>
      <c r="E59" s="206" t="n">
        <v>2700</v>
      </c>
      <c r="F59" s="136" t="n">
        <v>1.48118890095784</v>
      </c>
      <c r="G59" s="206" t="n">
        <v>891</v>
      </c>
      <c r="H59" s="206" t="n">
        <v>1809</v>
      </c>
    </row>
    <row r="60" customFormat="false" ht="9" hidden="false" customHeight="true" outlineLevel="0" collapsed="false">
      <c r="A60" s="132" t="s">
        <v>393</v>
      </c>
      <c r="B60" s="132" t="s">
        <v>394</v>
      </c>
      <c r="C60" s="133"/>
      <c r="D60" s="143" t="n">
        <v>20</v>
      </c>
      <c r="E60" s="206" t="n">
        <v>2463</v>
      </c>
      <c r="F60" s="136" t="n">
        <v>1.35062484228081</v>
      </c>
      <c r="G60" s="206" t="n">
        <v>813</v>
      </c>
      <c r="H60" s="206" t="n">
        <v>1650</v>
      </c>
    </row>
    <row r="61" customFormat="false" ht="12.95" hidden="false" customHeight="true" outlineLevel="0" collapsed="false">
      <c r="A61" s="156"/>
      <c r="B61" s="137" t="s">
        <v>318</v>
      </c>
      <c r="C61" s="138"/>
      <c r="D61" s="141"/>
      <c r="E61" s="135" t="n">
        <v>13953</v>
      </c>
      <c r="F61" s="136" t="n">
        <v>7.65445508706099</v>
      </c>
      <c r="G61" s="135" t="n">
        <v>6984</v>
      </c>
      <c r="H61" s="135" t="n">
        <v>6969</v>
      </c>
    </row>
    <row r="62" customFormat="false" ht="12.95" hidden="false" customHeight="true" outlineLevel="0" collapsed="false">
      <c r="A62" s="156"/>
      <c r="B62" s="137" t="s">
        <v>319</v>
      </c>
      <c r="C62" s="138"/>
      <c r="D62" s="141"/>
      <c r="E62" s="135" t="n">
        <v>111558</v>
      </c>
      <c r="F62" s="136" t="n">
        <v>61.1988852682049</v>
      </c>
      <c r="G62" s="135" t="n">
        <v>69288</v>
      </c>
      <c r="H62" s="135" t="n">
        <v>42270</v>
      </c>
    </row>
    <row r="63" customFormat="false" ht="12.95" hidden="false" customHeight="true" outlineLevel="0" collapsed="false">
      <c r="A63" s="156"/>
      <c r="B63" s="137" t="s">
        <v>320</v>
      </c>
      <c r="C63" s="138"/>
      <c r="D63" s="141"/>
      <c r="E63" s="135" t="n">
        <v>70728</v>
      </c>
      <c r="F63" s="136" t="n">
        <v>38.8011147317951</v>
      </c>
      <c r="G63" s="135" t="n">
        <v>51231</v>
      </c>
      <c r="H63" s="135" t="n">
        <v>19497</v>
      </c>
    </row>
    <row r="64" customFormat="false" ht="12" hidden="false" customHeight="true" outlineLevel="0" collapsed="false">
      <c r="A64" s="156"/>
      <c r="B64" s="137" t="s">
        <v>233</v>
      </c>
      <c r="C64" s="138"/>
      <c r="D64" s="141"/>
      <c r="E64" s="135" t="n">
        <v>182286</v>
      </c>
      <c r="F64" s="207" t="n">
        <v>100</v>
      </c>
      <c r="G64" s="135" t="n">
        <v>120519</v>
      </c>
      <c r="H64" s="135" t="n">
        <v>61767</v>
      </c>
    </row>
    <row r="65" customFormat="false" ht="9" hidden="false" customHeight="true" outlineLevel="0" collapsed="false">
      <c r="A65" s="156"/>
      <c r="B65" s="137"/>
      <c r="C65" s="141"/>
      <c r="D65" s="141"/>
      <c r="E65" s="135"/>
      <c r="F65" s="142"/>
      <c r="G65" s="135"/>
      <c r="H65" s="135"/>
    </row>
    <row r="66" customFormat="false" ht="9" hidden="false" customHeight="true" outlineLevel="0" collapsed="false">
      <c r="A66" s="64" t="s">
        <v>205</v>
      </c>
      <c r="B66" s="145"/>
      <c r="C66" s="146"/>
      <c r="D66" s="147"/>
      <c r="E66" s="217"/>
      <c r="F66" s="218"/>
    </row>
    <row r="67" customFormat="false" ht="9" hidden="false" customHeight="true" outlineLevel="0" collapsed="false">
      <c r="A67" s="132" t="s">
        <v>260</v>
      </c>
      <c r="B67" s="145"/>
      <c r="C67" s="146"/>
      <c r="D67" s="147"/>
      <c r="E67" s="217"/>
      <c r="F67" s="220"/>
    </row>
    <row r="68" customFormat="false" ht="9" hidden="false" customHeight="true" outlineLevel="0" collapsed="false">
      <c r="A68" s="132" t="s">
        <v>208</v>
      </c>
      <c r="B68" s="145"/>
      <c r="C68" s="146"/>
      <c r="D68" s="147"/>
      <c r="E68" s="217"/>
      <c r="F68" s="218"/>
    </row>
    <row r="69" customFormat="false" ht="9" hidden="false" customHeight="true" outlineLevel="0" collapsed="false">
      <c r="A69" s="148" t="s">
        <v>353</v>
      </c>
      <c r="B69" s="148"/>
      <c r="C69" s="148"/>
      <c r="D69" s="148"/>
      <c r="E69" s="221"/>
      <c r="F69" s="222"/>
    </row>
    <row r="70" customFormat="false" ht="9" hidden="false" customHeight="true" outlineLevel="0" collapsed="false">
      <c r="A70" s="148" t="s">
        <v>354</v>
      </c>
      <c r="B70" s="148"/>
      <c r="C70" s="148"/>
      <c r="D70" s="148"/>
      <c r="E70" s="221"/>
      <c r="F70" s="222"/>
    </row>
    <row r="71" customFormat="false" ht="15.95" hidden="false" customHeight="true" outlineLevel="0" collapsed="false">
      <c r="A71" s="215"/>
      <c r="B71" s="215"/>
      <c r="C71" s="215"/>
      <c r="D71" s="219" t="s">
        <v>608</v>
      </c>
      <c r="E71" s="219"/>
      <c r="F71" s="219"/>
      <c r="G71" s="219"/>
      <c r="H71" s="219"/>
    </row>
    <row r="72" customFormat="false" ht="9" hidden="false" customHeight="true" outlineLevel="0" collapsed="false">
      <c r="A72" s="132" t="s">
        <v>283</v>
      </c>
      <c r="B72" s="132" t="s">
        <v>356</v>
      </c>
      <c r="C72" s="133"/>
      <c r="D72" s="143" t="n">
        <v>1</v>
      </c>
      <c r="E72" s="206" t="n">
        <v>15996</v>
      </c>
      <c r="F72" s="136" t="n">
        <v>6.75654557511098</v>
      </c>
      <c r="G72" s="206" t="n">
        <v>6642</v>
      </c>
      <c r="H72" s="206" t="n">
        <v>9354</v>
      </c>
    </row>
    <row r="73" customFormat="false" ht="9" hidden="false" customHeight="true" outlineLevel="0" collapsed="false">
      <c r="A73" s="132" t="s">
        <v>312</v>
      </c>
      <c r="B73" s="132" t="s">
        <v>358</v>
      </c>
      <c r="C73" s="133"/>
      <c r="D73" s="143" t="n">
        <v>2</v>
      </c>
      <c r="E73" s="206" t="n">
        <v>11688</v>
      </c>
      <c r="F73" s="136" t="n">
        <v>4.93700451506359</v>
      </c>
      <c r="G73" s="206" t="n">
        <v>2937</v>
      </c>
      <c r="H73" s="206" t="n">
        <v>8751</v>
      </c>
    </row>
    <row r="74" customFormat="false" ht="9" hidden="false" customHeight="true" outlineLevel="0" collapsed="false">
      <c r="A74" s="132" t="s">
        <v>323</v>
      </c>
      <c r="B74" s="132" t="s">
        <v>362</v>
      </c>
      <c r="C74" s="133"/>
      <c r="D74" s="143" t="n">
        <v>3</v>
      </c>
      <c r="E74" s="206" t="n">
        <v>9399</v>
      </c>
      <c r="F74" s="136" t="n">
        <v>3.96937021409595</v>
      </c>
      <c r="G74" s="206" t="n">
        <v>90</v>
      </c>
      <c r="H74" s="206" t="n">
        <v>9309</v>
      </c>
    </row>
    <row r="75" customFormat="false" ht="9" hidden="false" customHeight="true" outlineLevel="0" collapsed="false">
      <c r="A75" s="132" t="s">
        <v>275</v>
      </c>
      <c r="B75" s="132" t="s">
        <v>357</v>
      </c>
      <c r="C75" s="133"/>
      <c r="D75" s="143" t="n">
        <v>4</v>
      </c>
      <c r="E75" s="206" t="n">
        <v>8937</v>
      </c>
      <c r="F75" s="136" t="n">
        <v>3.77466073668605</v>
      </c>
      <c r="G75" s="206" t="n">
        <v>8622</v>
      </c>
      <c r="H75" s="206" t="n">
        <v>315</v>
      </c>
    </row>
    <row r="76" customFormat="false" ht="9" hidden="false" customHeight="true" outlineLevel="0" collapsed="false">
      <c r="A76" s="132" t="s">
        <v>277</v>
      </c>
      <c r="B76" s="132" t="s">
        <v>360</v>
      </c>
      <c r="C76" s="133"/>
      <c r="D76" s="143" t="n">
        <v>5</v>
      </c>
      <c r="E76" s="206" t="n">
        <v>8685</v>
      </c>
      <c r="F76" s="136" t="n">
        <v>3.66780282392097</v>
      </c>
      <c r="G76" s="206" t="n">
        <v>8214</v>
      </c>
      <c r="H76" s="206" t="n">
        <v>471</v>
      </c>
    </row>
    <row r="77" customFormat="false" ht="12.95" hidden="false" customHeight="true" outlineLevel="0" collapsed="false">
      <c r="A77" s="156"/>
      <c r="B77" s="137" t="s">
        <v>285</v>
      </c>
      <c r="C77" s="138"/>
      <c r="D77" s="141"/>
      <c r="E77" s="135" t="n">
        <v>54705</v>
      </c>
      <c r="F77" s="136" t="n">
        <v>23.1053838648775</v>
      </c>
      <c r="G77" s="135" t="n">
        <v>26505</v>
      </c>
      <c r="H77" s="135" t="n">
        <v>28200</v>
      </c>
    </row>
    <row r="78" customFormat="false" ht="9" hidden="false" customHeight="true" outlineLevel="0" collapsed="false">
      <c r="A78" s="132" t="s">
        <v>310</v>
      </c>
      <c r="B78" s="132" t="s">
        <v>361</v>
      </c>
      <c r="C78" s="133"/>
      <c r="D78" s="143" t="n">
        <v>6</v>
      </c>
      <c r="E78" s="206" t="n">
        <v>8685</v>
      </c>
      <c r="F78" s="136" t="n">
        <v>3.66780282392097</v>
      </c>
      <c r="G78" s="206" t="n">
        <v>2907</v>
      </c>
      <c r="H78" s="206" t="n">
        <v>5775</v>
      </c>
    </row>
    <row r="79" customFormat="false" ht="9" hidden="false" customHeight="true" outlineLevel="0" collapsed="false">
      <c r="A79" s="132" t="s">
        <v>312</v>
      </c>
      <c r="B79" s="132" t="s">
        <v>368</v>
      </c>
      <c r="C79" s="133"/>
      <c r="D79" s="143" t="n">
        <v>7</v>
      </c>
      <c r="E79" s="206" t="n">
        <v>6660</v>
      </c>
      <c r="F79" s="136" t="n">
        <v>2.81251715850872</v>
      </c>
      <c r="G79" s="206" t="n">
        <v>1323</v>
      </c>
      <c r="H79" s="206" t="n">
        <v>5337</v>
      </c>
    </row>
    <row r="80" customFormat="false" ht="9" hidden="false" customHeight="true" outlineLevel="0" collapsed="false">
      <c r="A80" s="132" t="s">
        <v>329</v>
      </c>
      <c r="B80" s="132" t="s">
        <v>371</v>
      </c>
      <c r="C80" s="133"/>
      <c r="D80" s="143" t="n">
        <v>8</v>
      </c>
      <c r="E80" s="206" t="n">
        <v>6528</v>
      </c>
      <c r="F80" s="136" t="n">
        <v>2.75760993060571</v>
      </c>
      <c r="G80" s="206" t="n">
        <v>30</v>
      </c>
      <c r="H80" s="206" t="n">
        <v>6498</v>
      </c>
    </row>
    <row r="81" customFormat="false" ht="9" hidden="false" customHeight="true" outlineLevel="0" collapsed="false">
      <c r="A81" s="132" t="s">
        <v>305</v>
      </c>
      <c r="B81" s="132" t="s">
        <v>359</v>
      </c>
      <c r="C81" s="133"/>
      <c r="D81" s="143" t="n">
        <v>9</v>
      </c>
      <c r="E81" s="206" t="n">
        <v>6132</v>
      </c>
      <c r="F81" s="136" t="n">
        <v>2.58993170385575</v>
      </c>
      <c r="G81" s="206" t="n">
        <v>2049</v>
      </c>
      <c r="H81" s="206" t="n">
        <v>4083</v>
      </c>
    </row>
    <row r="82" customFormat="false" ht="9" hidden="false" customHeight="true" outlineLevel="0" collapsed="false">
      <c r="A82" s="132" t="s">
        <v>297</v>
      </c>
      <c r="B82" s="132" t="s">
        <v>363</v>
      </c>
      <c r="C82" s="133"/>
      <c r="D82" s="143" t="n">
        <v>10</v>
      </c>
      <c r="E82" s="206" t="n">
        <v>6126</v>
      </c>
      <c r="F82" s="136" t="n">
        <v>2.58697516081482</v>
      </c>
      <c r="G82" s="206" t="n">
        <v>3573</v>
      </c>
      <c r="H82" s="206" t="n">
        <v>2553</v>
      </c>
    </row>
    <row r="83" customFormat="false" ht="12" hidden="false" customHeight="true" outlineLevel="0" collapsed="false">
      <c r="A83" s="156"/>
      <c r="B83" s="137" t="s">
        <v>296</v>
      </c>
      <c r="C83" s="138"/>
      <c r="D83" s="141"/>
      <c r="E83" s="135" t="n">
        <v>34128</v>
      </c>
      <c r="F83" s="136" t="n">
        <v>14.414836777706</v>
      </c>
      <c r="G83" s="135" t="n">
        <v>9882</v>
      </c>
      <c r="H83" s="135" t="n">
        <v>24246</v>
      </c>
    </row>
    <row r="84" customFormat="false" ht="9" hidden="false" customHeight="true" outlineLevel="0" collapsed="false">
      <c r="A84" s="132" t="s">
        <v>286</v>
      </c>
      <c r="B84" s="132" t="s">
        <v>365</v>
      </c>
      <c r="C84" s="133"/>
      <c r="D84" s="143" t="n">
        <v>11</v>
      </c>
      <c r="E84" s="206" t="n">
        <v>5694</v>
      </c>
      <c r="F84" s="136" t="n">
        <v>2.40451421886021</v>
      </c>
      <c r="G84" s="206" t="n">
        <v>4245</v>
      </c>
      <c r="H84" s="206" t="n">
        <v>1449</v>
      </c>
    </row>
    <row r="85" customFormat="false" ht="9" hidden="false" customHeight="true" outlineLevel="0" collapsed="false">
      <c r="A85" s="132" t="s">
        <v>334</v>
      </c>
      <c r="B85" s="132" t="s">
        <v>372</v>
      </c>
      <c r="C85" s="133"/>
      <c r="D85" s="143" t="n">
        <v>12</v>
      </c>
      <c r="E85" s="206" t="n">
        <v>5682</v>
      </c>
      <c r="F85" s="136" t="n">
        <v>2.40029058594459</v>
      </c>
      <c r="G85" s="206" t="n">
        <v>1323</v>
      </c>
      <c r="H85" s="206" t="n">
        <v>4362</v>
      </c>
    </row>
    <row r="86" customFormat="false" ht="9" hidden="false" customHeight="true" outlineLevel="0" collapsed="false">
      <c r="A86" s="132" t="s">
        <v>279</v>
      </c>
      <c r="B86" s="132" t="s">
        <v>366</v>
      </c>
      <c r="C86" s="133"/>
      <c r="D86" s="143" t="n">
        <v>13</v>
      </c>
      <c r="E86" s="206" t="n">
        <v>5433</v>
      </c>
      <c r="F86" s="136" t="n">
        <v>2.29469976305419</v>
      </c>
      <c r="G86" s="206" t="n">
        <v>5352</v>
      </c>
      <c r="H86" s="206" t="n">
        <v>81</v>
      </c>
    </row>
    <row r="87" customFormat="false" ht="9" hidden="false" customHeight="true" outlineLevel="0" collapsed="false">
      <c r="A87" s="132" t="s">
        <v>290</v>
      </c>
      <c r="B87" s="132" t="s">
        <v>374</v>
      </c>
      <c r="C87" s="133"/>
      <c r="D87" s="143" t="n">
        <v>14</v>
      </c>
      <c r="E87" s="206" t="n">
        <v>4941</v>
      </c>
      <c r="F87" s="136" t="n">
        <v>2.08689702360588</v>
      </c>
      <c r="G87" s="206" t="n">
        <v>4644</v>
      </c>
      <c r="H87" s="206" t="n">
        <v>297</v>
      </c>
    </row>
    <row r="88" customFormat="false" ht="9" hidden="false" customHeight="true" outlineLevel="0" collapsed="false">
      <c r="A88" s="132" t="s">
        <v>325</v>
      </c>
      <c r="B88" s="132" t="s">
        <v>364</v>
      </c>
      <c r="C88" s="133"/>
      <c r="D88" s="143" t="n">
        <v>15</v>
      </c>
      <c r="E88" s="206" t="n">
        <v>4701</v>
      </c>
      <c r="F88" s="136" t="n">
        <v>1.98510747033954</v>
      </c>
      <c r="G88" s="206" t="n">
        <v>396</v>
      </c>
      <c r="H88" s="206" t="n">
        <v>4305</v>
      </c>
    </row>
    <row r="89" customFormat="false" ht="12" hidden="false" customHeight="true" outlineLevel="0" collapsed="false">
      <c r="A89" s="156"/>
      <c r="B89" s="137" t="s">
        <v>307</v>
      </c>
      <c r="C89" s="138"/>
      <c r="D89" s="141"/>
      <c r="E89" s="135" t="n">
        <v>26451</v>
      </c>
      <c r="F89" s="136" t="n">
        <v>11.1715090618044</v>
      </c>
      <c r="G89" s="135" t="n">
        <v>15960</v>
      </c>
      <c r="H89" s="135" t="n">
        <v>10491</v>
      </c>
    </row>
    <row r="90" customFormat="false" ht="9" hidden="false" customHeight="true" outlineLevel="0" collapsed="false">
      <c r="A90" s="132" t="s">
        <v>303</v>
      </c>
      <c r="B90" s="132" t="s">
        <v>304</v>
      </c>
      <c r="C90" s="133"/>
      <c r="D90" s="143" t="n">
        <v>16</v>
      </c>
      <c r="E90" s="206" t="n">
        <v>4089</v>
      </c>
      <c r="F90" s="136" t="n">
        <v>1.7270434991954</v>
      </c>
      <c r="G90" s="206" t="n">
        <v>3534</v>
      </c>
      <c r="H90" s="206" t="n">
        <v>555</v>
      </c>
    </row>
    <row r="91" customFormat="false" ht="9" hidden="false" customHeight="true" outlineLevel="0" collapsed="false">
      <c r="A91" s="132" t="s">
        <v>314</v>
      </c>
      <c r="B91" s="132" t="s">
        <v>367</v>
      </c>
      <c r="C91" s="133"/>
      <c r="D91" s="143" t="n">
        <v>17</v>
      </c>
      <c r="E91" s="206" t="n">
        <v>4074</v>
      </c>
      <c r="F91" s="136" t="n">
        <v>1.72028568653041</v>
      </c>
      <c r="G91" s="206" t="n">
        <v>1653</v>
      </c>
      <c r="H91" s="206" t="n">
        <v>2421</v>
      </c>
    </row>
    <row r="92" customFormat="false" ht="9" hidden="false" customHeight="true" outlineLevel="0" collapsed="false">
      <c r="A92" s="132" t="s">
        <v>301</v>
      </c>
      <c r="B92" s="132" t="s">
        <v>665</v>
      </c>
      <c r="C92" s="133"/>
      <c r="D92" s="143" t="n">
        <v>18</v>
      </c>
      <c r="E92" s="206" t="n">
        <v>4050</v>
      </c>
      <c r="F92" s="136" t="n">
        <v>1.71099369411606</v>
      </c>
      <c r="G92" s="206" t="n">
        <v>3897</v>
      </c>
      <c r="H92" s="206" t="n">
        <v>153</v>
      </c>
    </row>
    <row r="93" customFormat="false" ht="9" hidden="false" customHeight="true" outlineLevel="0" collapsed="false">
      <c r="A93" s="132" t="s">
        <v>281</v>
      </c>
      <c r="B93" s="132" t="s">
        <v>369</v>
      </c>
      <c r="C93" s="133"/>
      <c r="D93" s="143" t="n">
        <v>19</v>
      </c>
      <c r="E93" s="206" t="n">
        <v>3798</v>
      </c>
      <c r="F93" s="136" t="n">
        <v>1.60371341805941</v>
      </c>
      <c r="G93" s="206" t="n">
        <v>3756</v>
      </c>
      <c r="H93" s="206" t="n">
        <v>42</v>
      </c>
    </row>
    <row r="94" customFormat="false" ht="9" hidden="false" customHeight="true" outlineLevel="0" collapsed="false">
      <c r="A94" s="132" t="s">
        <v>292</v>
      </c>
      <c r="B94" s="132" t="s">
        <v>405</v>
      </c>
      <c r="C94" s="133"/>
      <c r="D94" s="143" t="n">
        <v>20</v>
      </c>
      <c r="E94" s="206" t="n">
        <v>3405</v>
      </c>
      <c r="F94" s="136" t="n">
        <v>1.4377246444757</v>
      </c>
      <c r="G94" s="206" t="n">
        <v>3240</v>
      </c>
      <c r="H94" s="206" t="n">
        <v>165</v>
      </c>
    </row>
    <row r="95" customFormat="false" ht="12" hidden="false" customHeight="true" outlineLevel="0" collapsed="false">
      <c r="A95" s="156"/>
      <c r="B95" s="137" t="s">
        <v>318</v>
      </c>
      <c r="C95" s="138"/>
      <c r="D95" s="141"/>
      <c r="E95" s="135" t="n">
        <v>19413</v>
      </c>
      <c r="F95" s="136" t="n">
        <v>8.19976094237698</v>
      </c>
      <c r="G95" s="135" t="n">
        <v>16080</v>
      </c>
      <c r="H95" s="135" t="n">
        <v>3333</v>
      </c>
    </row>
    <row r="96" customFormat="false" ht="12.95" hidden="false" customHeight="true" outlineLevel="0" collapsed="false">
      <c r="A96" s="156"/>
      <c r="B96" s="137" t="s">
        <v>319</v>
      </c>
      <c r="C96" s="138"/>
      <c r="D96" s="141"/>
      <c r="E96" s="135" t="n">
        <v>134697</v>
      </c>
      <c r="F96" s="136" t="n">
        <v>56.8914906467649</v>
      </c>
      <c r="G96" s="135" t="n">
        <v>68427</v>
      </c>
      <c r="H96" s="135" t="n">
        <v>66270</v>
      </c>
    </row>
    <row r="97" customFormat="false" ht="12.95" hidden="false" customHeight="true" outlineLevel="0" collapsed="false">
      <c r="A97" s="156"/>
      <c r="B97" s="137" t="s">
        <v>320</v>
      </c>
      <c r="C97" s="138"/>
      <c r="D97" s="141"/>
      <c r="E97" s="135" t="n">
        <v>102066</v>
      </c>
      <c r="F97" s="136" t="n">
        <v>43.1085093532351</v>
      </c>
      <c r="G97" s="135" t="n">
        <v>62871</v>
      </c>
      <c r="H97" s="135" t="n">
        <v>39195</v>
      </c>
    </row>
    <row r="98" customFormat="false" ht="12.95" hidden="false" customHeight="true" outlineLevel="0" collapsed="false">
      <c r="A98" s="156"/>
      <c r="B98" s="137" t="s">
        <v>233</v>
      </c>
      <c r="C98" s="138"/>
      <c r="D98" s="141"/>
      <c r="E98" s="135" t="n">
        <v>236763</v>
      </c>
      <c r="F98" s="207" t="n">
        <v>100</v>
      </c>
      <c r="G98" s="135" t="n">
        <v>131298</v>
      </c>
      <c r="H98" s="135" t="n">
        <v>105465</v>
      </c>
    </row>
    <row r="99" customFormat="false" ht="9.95" hidden="false" customHeight="true" outlineLevel="0" collapsed="false">
      <c r="A99" s="223"/>
      <c r="B99" s="158"/>
      <c r="C99" s="159"/>
      <c r="D99" s="160"/>
      <c r="E99" s="217"/>
      <c r="F99" s="218"/>
    </row>
    <row r="100" customFormat="false" ht="15.95" hidden="false" customHeight="true" outlineLevel="0" collapsed="false">
      <c r="A100" s="215"/>
      <c r="B100" s="215"/>
      <c r="C100" s="215"/>
      <c r="D100" s="224" t="s">
        <v>611</v>
      </c>
      <c r="E100" s="224"/>
      <c r="F100" s="224"/>
      <c r="G100" s="224"/>
      <c r="H100" s="224"/>
    </row>
    <row r="101" customFormat="false" ht="9" hidden="false" customHeight="true" outlineLevel="0" collapsed="false">
      <c r="A101" s="132" t="s">
        <v>305</v>
      </c>
      <c r="B101" s="132" t="s">
        <v>359</v>
      </c>
      <c r="C101" s="133"/>
      <c r="D101" s="143" t="n">
        <v>1</v>
      </c>
      <c r="E101" s="206" t="n">
        <v>10482</v>
      </c>
      <c r="F101" s="136" t="n">
        <v>9.35714795772636</v>
      </c>
      <c r="G101" s="206" t="n">
        <v>4008</v>
      </c>
      <c r="H101" s="206" t="n">
        <v>6477</v>
      </c>
    </row>
    <row r="102" customFormat="false" ht="9" hidden="false" customHeight="true" outlineLevel="0" collapsed="false">
      <c r="A102" s="132" t="s">
        <v>314</v>
      </c>
      <c r="B102" s="132" t="s">
        <v>367</v>
      </c>
      <c r="C102" s="133"/>
      <c r="D102" s="143" t="n">
        <v>2</v>
      </c>
      <c r="E102" s="206" t="n">
        <v>9075</v>
      </c>
      <c r="F102" s="136" t="n">
        <v>8.10036418166238</v>
      </c>
      <c r="G102" s="206" t="n">
        <v>3852</v>
      </c>
      <c r="H102" s="206" t="n">
        <v>5223</v>
      </c>
    </row>
    <row r="103" customFormat="false" ht="9" hidden="false" customHeight="true" outlineLevel="0" collapsed="false">
      <c r="A103" s="132" t="s">
        <v>297</v>
      </c>
      <c r="B103" s="132" t="s">
        <v>363</v>
      </c>
      <c r="C103" s="133"/>
      <c r="D103" s="143" t="n">
        <v>3</v>
      </c>
      <c r="E103" s="206" t="n">
        <v>5970</v>
      </c>
      <c r="F103" s="136" t="n">
        <v>5.32972722079406</v>
      </c>
      <c r="G103" s="206" t="n">
        <v>3063</v>
      </c>
      <c r="H103" s="206" t="n">
        <v>2910</v>
      </c>
    </row>
    <row r="104" customFormat="false" ht="9" hidden="false" customHeight="true" outlineLevel="0" collapsed="false">
      <c r="A104" s="132" t="s">
        <v>312</v>
      </c>
      <c r="B104" s="132" t="s">
        <v>358</v>
      </c>
      <c r="C104" s="133"/>
      <c r="D104" s="143" t="n">
        <v>4</v>
      </c>
      <c r="E104" s="206" t="n">
        <v>5460</v>
      </c>
      <c r="F104" s="220" t="n">
        <v>4.87271493858898</v>
      </c>
      <c r="G104" s="206" t="n">
        <v>1530</v>
      </c>
      <c r="H104" s="206" t="n">
        <v>3930</v>
      </c>
    </row>
    <row r="105" customFormat="false" ht="9" hidden="false" customHeight="true" outlineLevel="0" collapsed="false">
      <c r="A105" s="132" t="s">
        <v>294</v>
      </c>
      <c r="B105" s="132" t="s">
        <v>375</v>
      </c>
      <c r="C105" s="133"/>
      <c r="D105" s="143" t="n">
        <v>5</v>
      </c>
      <c r="E105" s="206" t="n">
        <v>4701</v>
      </c>
      <c r="F105" s="136" t="n">
        <v>4.19522993430448</v>
      </c>
      <c r="G105" s="206" t="n">
        <v>4380</v>
      </c>
      <c r="H105" s="206" t="n">
        <v>318</v>
      </c>
    </row>
    <row r="106" customFormat="false" ht="12.95" hidden="false" customHeight="true" outlineLevel="0" collapsed="false">
      <c r="A106" s="156"/>
      <c r="B106" s="137" t="s">
        <v>285</v>
      </c>
      <c r="C106" s="138"/>
      <c r="D106" s="141"/>
      <c r="E106" s="135" t="n">
        <v>35688</v>
      </c>
      <c r="F106" s="136" t="n">
        <v>31.8551842330763</v>
      </c>
      <c r="G106" s="135" t="n">
        <v>16833</v>
      </c>
      <c r="H106" s="135" t="n">
        <v>18855</v>
      </c>
    </row>
    <row r="107" customFormat="false" ht="9" hidden="false" customHeight="true" outlineLevel="0" collapsed="false">
      <c r="A107" s="132" t="s">
        <v>283</v>
      </c>
      <c r="B107" s="132" t="s">
        <v>356</v>
      </c>
      <c r="C107" s="133"/>
      <c r="D107" s="143" t="n">
        <v>6</v>
      </c>
      <c r="E107" s="206" t="n">
        <v>4182</v>
      </c>
      <c r="F107" s="136" t="n">
        <v>3.73196943730363</v>
      </c>
      <c r="G107" s="206" t="n">
        <v>1728</v>
      </c>
      <c r="H107" s="206" t="n">
        <v>2454</v>
      </c>
    </row>
    <row r="108" customFormat="false" ht="9" hidden="false" customHeight="true" outlineLevel="0" collapsed="false">
      <c r="A108" s="132" t="s">
        <v>312</v>
      </c>
      <c r="B108" s="132" t="s">
        <v>368</v>
      </c>
      <c r="C108" s="133"/>
      <c r="D108" s="143" t="n">
        <v>7</v>
      </c>
      <c r="E108" s="206" t="n">
        <v>3972</v>
      </c>
      <c r="F108" s="136" t="n">
        <v>3.54452299343045</v>
      </c>
      <c r="G108" s="206" t="n">
        <v>774</v>
      </c>
      <c r="H108" s="206" t="n">
        <v>3195</v>
      </c>
    </row>
    <row r="109" customFormat="false" ht="9" hidden="false" customHeight="true" outlineLevel="0" collapsed="false">
      <c r="A109" s="132" t="s">
        <v>347</v>
      </c>
      <c r="B109" s="132" t="s">
        <v>666</v>
      </c>
      <c r="C109" s="133"/>
      <c r="D109" s="143" t="n">
        <v>8</v>
      </c>
      <c r="E109" s="206" t="n">
        <v>3636</v>
      </c>
      <c r="F109" s="136" t="n">
        <v>3.24639388746073</v>
      </c>
      <c r="G109" s="206" t="n">
        <v>1749</v>
      </c>
      <c r="H109" s="206" t="n">
        <v>1890</v>
      </c>
    </row>
    <row r="110" customFormat="false" ht="9" hidden="false" customHeight="true" outlineLevel="0" collapsed="false">
      <c r="A110" s="132" t="s">
        <v>338</v>
      </c>
      <c r="B110" s="132" t="s">
        <v>667</v>
      </c>
      <c r="C110" s="133"/>
      <c r="D110" s="143" t="n">
        <v>9</v>
      </c>
      <c r="E110" s="206" t="n">
        <v>3594</v>
      </c>
      <c r="F110" s="136" t="n">
        <v>3.20890459868609</v>
      </c>
      <c r="G110" s="206" t="n">
        <v>1005</v>
      </c>
      <c r="H110" s="206" t="n">
        <v>2589</v>
      </c>
    </row>
    <row r="111" customFormat="false" ht="9" hidden="false" customHeight="true" outlineLevel="0" collapsed="false">
      <c r="A111" s="132" t="s">
        <v>334</v>
      </c>
      <c r="B111" s="132" t="s">
        <v>372</v>
      </c>
      <c r="C111" s="133"/>
      <c r="D111" s="143" t="n">
        <v>10</v>
      </c>
      <c r="E111" s="206" t="n">
        <v>2919</v>
      </c>
      <c r="F111" s="136" t="n">
        <v>2.60639817195087</v>
      </c>
      <c r="G111" s="206" t="n">
        <v>624</v>
      </c>
      <c r="H111" s="206" t="n">
        <v>2295</v>
      </c>
    </row>
    <row r="112" customFormat="false" ht="12.95" hidden="false" customHeight="true" outlineLevel="0" collapsed="false">
      <c r="A112" s="156"/>
      <c r="B112" s="137" t="s">
        <v>296</v>
      </c>
      <c r="C112" s="138"/>
      <c r="D112" s="141"/>
      <c r="E112" s="135" t="n">
        <v>18303</v>
      </c>
      <c r="F112" s="136" t="n">
        <v>16.3381890888318</v>
      </c>
      <c r="G112" s="135" t="n">
        <v>5880</v>
      </c>
      <c r="H112" s="135" t="n">
        <v>12423</v>
      </c>
    </row>
    <row r="113" customFormat="false" ht="9" hidden="false" customHeight="true" outlineLevel="0" collapsed="false">
      <c r="A113" s="132" t="s">
        <v>349</v>
      </c>
      <c r="B113" s="132" t="s">
        <v>668</v>
      </c>
      <c r="C113" s="133"/>
      <c r="D113" s="143" t="n">
        <v>11</v>
      </c>
      <c r="E113" s="206" t="n">
        <v>2286</v>
      </c>
      <c r="F113" s="136" t="n">
        <v>2.04138103399029</v>
      </c>
      <c r="G113" s="206" t="n">
        <v>1248</v>
      </c>
      <c r="H113" s="206" t="n">
        <v>1038</v>
      </c>
    </row>
    <row r="114" customFormat="false" ht="9" hidden="false" customHeight="true" outlineLevel="0" collapsed="false">
      <c r="A114" s="132" t="s">
        <v>342</v>
      </c>
      <c r="B114" s="132" t="s">
        <v>669</v>
      </c>
      <c r="C114" s="133"/>
      <c r="D114" s="143" t="n">
        <v>12</v>
      </c>
      <c r="E114" s="206" t="n">
        <v>2247</v>
      </c>
      <c r="F114" s="136" t="n">
        <v>2.00478434732933</v>
      </c>
      <c r="G114" s="206" t="n">
        <v>651</v>
      </c>
      <c r="H114" s="206" t="n">
        <v>1596</v>
      </c>
    </row>
    <row r="115" customFormat="false" ht="9" hidden="false" customHeight="true" outlineLevel="0" collapsed="false">
      <c r="A115" s="132" t="s">
        <v>615</v>
      </c>
      <c r="B115" s="132" t="s">
        <v>670</v>
      </c>
      <c r="C115" s="133"/>
      <c r="D115" s="143" t="n">
        <v>13</v>
      </c>
      <c r="E115" s="206" t="n">
        <v>2031</v>
      </c>
      <c r="F115" s="136" t="n">
        <v>1.81287489288775</v>
      </c>
      <c r="G115" s="206" t="n">
        <v>786</v>
      </c>
      <c r="H115" s="206" t="n">
        <v>1245</v>
      </c>
    </row>
    <row r="116" customFormat="false" ht="9" hidden="false" customHeight="true" outlineLevel="0" collapsed="false">
      <c r="A116" s="132" t="s">
        <v>644</v>
      </c>
      <c r="B116" s="132" t="s">
        <v>671</v>
      </c>
      <c r="C116" s="133"/>
      <c r="D116" s="143" t="n">
        <v>14</v>
      </c>
      <c r="E116" s="206" t="n">
        <v>1749</v>
      </c>
      <c r="F116" s="136" t="n">
        <v>1.56205369894316</v>
      </c>
      <c r="G116" s="206" t="n">
        <v>603</v>
      </c>
      <c r="H116" s="206" t="n">
        <v>1146</v>
      </c>
    </row>
    <row r="117" customFormat="false" ht="9" hidden="false" customHeight="true" outlineLevel="0" collapsed="false">
      <c r="A117" s="132" t="s">
        <v>277</v>
      </c>
      <c r="B117" s="132" t="s">
        <v>360</v>
      </c>
      <c r="C117" s="133"/>
      <c r="D117" s="143" t="n">
        <v>15</v>
      </c>
      <c r="E117" s="206" t="n">
        <v>1692</v>
      </c>
      <c r="F117" s="136" t="n">
        <v>1.51028277634961</v>
      </c>
      <c r="G117" s="206" t="n">
        <v>1569</v>
      </c>
      <c r="H117" s="206" t="n">
        <v>123</v>
      </c>
    </row>
    <row r="118" customFormat="false" ht="12.95" hidden="false" customHeight="true" outlineLevel="0" collapsed="false">
      <c r="A118" s="156"/>
      <c r="B118" s="137" t="s">
        <v>307</v>
      </c>
      <c r="C118" s="138"/>
      <c r="D118" s="141"/>
      <c r="E118" s="135" t="n">
        <v>10005</v>
      </c>
      <c r="F118" s="136" t="n">
        <v>8.93137674950014</v>
      </c>
      <c r="G118" s="135" t="n">
        <v>4857</v>
      </c>
      <c r="H118" s="135" t="n">
        <v>5148</v>
      </c>
    </row>
    <row r="119" customFormat="false" ht="9" hidden="false" customHeight="true" outlineLevel="0" collapsed="false">
      <c r="A119" s="132" t="s">
        <v>290</v>
      </c>
      <c r="B119" s="132" t="s">
        <v>374</v>
      </c>
      <c r="C119" s="133"/>
      <c r="D119" s="143" t="n">
        <v>16</v>
      </c>
      <c r="E119" s="206" t="n">
        <v>1659</v>
      </c>
      <c r="F119" s="136" t="n">
        <v>1.4817195087118</v>
      </c>
      <c r="G119" s="206" t="n">
        <v>1557</v>
      </c>
      <c r="H119" s="206" t="n">
        <v>102</v>
      </c>
    </row>
    <row r="120" customFormat="false" ht="9" hidden="false" customHeight="true" outlineLevel="0" collapsed="false">
      <c r="A120" s="132" t="s">
        <v>323</v>
      </c>
      <c r="B120" s="132" t="s">
        <v>362</v>
      </c>
      <c r="C120" s="133"/>
      <c r="D120" s="143" t="n">
        <v>17</v>
      </c>
      <c r="E120" s="206" t="n">
        <v>1602</v>
      </c>
      <c r="F120" s="136" t="n">
        <v>1.42905598400457</v>
      </c>
      <c r="G120" s="206" t="n">
        <v>42</v>
      </c>
      <c r="H120" s="206" t="n">
        <v>1560</v>
      </c>
    </row>
    <row r="121" customFormat="false" ht="9" hidden="false" customHeight="true" outlineLevel="0" collapsed="false">
      <c r="A121" s="132" t="s">
        <v>340</v>
      </c>
      <c r="B121" s="132" t="s">
        <v>672</v>
      </c>
      <c r="C121" s="133"/>
      <c r="D121" s="143" t="n">
        <v>18</v>
      </c>
      <c r="E121" s="206" t="n">
        <v>1491</v>
      </c>
      <c r="F121" s="136" t="n">
        <v>1.33176235361325</v>
      </c>
      <c r="G121" s="206" t="n">
        <v>87</v>
      </c>
      <c r="H121" s="206" t="n">
        <v>1404</v>
      </c>
    </row>
    <row r="122" customFormat="false" ht="9" hidden="false" customHeight="true" outlineLevel="0" collapsed="false">
      <c r="A122" s="132" t="s">
        <v>646</v>
      </c>
      <c r="B122" s="132" t="s">
        <v>673</v>
      </c>
      <c r="C122" s="133"/>
      <c r="D122" s="143" t="n">
        <v>19</v>
      </c>
      <c r="E122" s="206" t="n">
        <v>1389</v>
      </c>
      <c r="F122" s="136" t="n">
        <v>1.24071693801771</v>
      </c>
      <c r="G122" s="206" t="n">
        <v>318</v>
      </c>
      <c r="H122" s="206" t="n">
        <v>1071</v>
      </c>
    </row>
    <row r="123" customFormat="false" ht="9" hidden="false" customHeight="true" outlineLevel="0" collapsed="false">
      <c r="A123" s="132" t="s">
        <v>648</v>
      </c>
      <c r="B123" s="132" t="s">
        <v>674</v>
      </c>
      <c r="C123" s="133"/>
      <c r="D123" s="143" t="n">
        <v>20</v>
      </c>
      <c r="E123" s="206" t="n">
        <v>1314</v>
      </c>
      <c r="F123" s="136" t="n">
        <v>1.17198657526421</v>
      </c>
      <c r="G123" s="206" t="n">
        <v>393</v>
      </c>
      <c r="H123" s="206" t="n">
        <v>918</v>
      </c>
    </row>
    <row r="124" customFormat="false" ht="12.95" hidden="false" customHeight="true" outlineLevel="0" collapsed="false">
      <c r="A124" s="156"/>
      <c r="B124" s="137" t="s">
        <v>318</v>
      </c>
      <c r="C124" s="138"/>
      <c r="D124" s="141"/>
      <c r="E124" s="135" t="n">
        <v>7455</v>
      </c>
      <c r="F124" s="136" t="n">
        <v>6.65524135961154</v>
      </c>
      <c r="G124" s="135" t="n">
        <v>2400</v>
      </c>
      <c r="H124" s="135" t="n">
        <v>5055</v>
      </c>
    </row>
    <row r="125" customFormat="false" ht="12.95" hidden="false" customHeight="true" outlineLevel="0" collapsed="false">
      <c r="A125" s="156"/>
      <c r="B125" s="137" t="s">
        <v>319</v>
      </c>
      <c r="C125" s="138"/>
      <c r="D125" s="141"/>
      <c r="E125" s="135" t="n">
        <v>71454</v>
      </c>
      <c r="F125" s="136" t="n">
        <v>63.7799914310197</v>
      </c>
      <c r="G125" s="135" t="n">
        <v>29970</v>
      </c>
      <c r="H125" s="135" t="n">
        <v>41484</v>
      </c>
    </row>
    <row r="126" customFormat="false" ht="12.95" hidden="false" customHeight="true" outlineLevel="0" collapsed="false">
      <c r="A126" s="156"/>
      <c r="B126" s="137" t="s">
        <v>320</v>
      </c>
      <c r="C126" s="138"/>
      <c r="D126" s="141"/>
      <c r="E126" s="135" t="n">
        <v>40578</v>
      </c>
      <c r="F126" s="136" t="n">
        <v>36.2200085689803</v>
      </c>
      <c r="G126" s="135" t="n">
        <v>21081</v>
      </c>
      <c r="H126" s="135" t="n">
        <v>19497</v>
      </c>
    </row>
    <row r="127" customFormat="false" ht="12.95" hidden="false" customHeight="true" outlineLevel="0" collapsed="false">
      <c r="A127" s="156"/>
      <c r="B127" s="137" t="s">
        <v>233</v>
      </c>
      <c r="C127" s="138"/>
      <c r="D127" s="141"/>
      <c r="E127" s="135" t="n">
        <v>112032</v>
      </c>
      <c r="F127" s="207" t="n">
        <v>100</v>
      </c>
      <c r="G127" s="135" t="n">
        <v>51051</v>
      </c>
      <c r="H127" s="135" t="n">
        <v>60981</v>
      </c>
    </row>
    <row r="128" customFormat="false" ht="9" hidden="false" customHeight="true" outlineLevel="0" collapsed="false">
      <c r="A128" s="156"/>
      <c r="B128" s="137"/>
      <c r="C128" s="141"/>
      <c r="D128" s="141"/>
      <c r="E128" s="135"/>
      <c r="F128" s="142"/>
      <c r="G128" s="135"/>
      <c r="H128" s="135"/>
    </row>
    <row r="129" customFormat="false" ht="9" hidden="false" customHeight="true" outlineLevel="0" collapsed="false">
      <c r="A129" s="64" t="s">
        <v>205</v>
      </c>
      <c r="B129" s="145"/>
      <c r="C129" s="146"/>
      <c r="D129" s="147"/>
      <c r="E129" s="217"/>
      <c r="F129" s="218"/>
    </row>
    <row r="130" customFormat="false" ht="9" hidden="false" customHeight="true" outlineLevel="0" collapsed="false">
      <c r="A130" s="132" t="s">
        <v>260</v>
      </c>
      <c r="B130" s="145"/>
      <c r="C130" s="146"/>
      <c r="D130" s="147"/>
      <c r="E130" s="217"/>
      <c r="F130" s="218"/>
    </row>
    <row r="131" customFormat="false" ht="9" hidden="false" customHeight="true" outlineLevel="0" collapsed="false">
      <c r="A131" s="132" t="s">
        <v>208</v>
      </c>
      <c r="B131" s="145"/>
      <c r="C131" s="146"/>
      <c r="D131" s="147"/>
      <c r="E131" s="217"/>
      <c r="F131" s="218"/>
    </row>
    <row r="132" customFormat="false" ht="9" hidden="false" customHeight="true" outlineLevel="0" collapsed="false">
      <c r="A132" s="148" t="s">
        <v>353</v>
      </c>
      <c r="B132" s="148"/>
      <c r="C132" s="148"/>
      <c r="D132" s="148"/>
      <c r="E132" s="221"/>
      <c r="F132" s="222"/>
    </row>
    <row r="133" customFormat="false" ht="9" hidden="false" customHeight="true" outlineLevel="0" collapsed="false">
      <c r="A133" s="148" t="s">
        <v>354</v>
      </c>
      <c r="B133" s="148"/>
      <c r="C133" s="148"/>
      <c r="D133" s="148"/>
      <c r="E133" s="221"/>
      <c r="F133" s="222"/>
    </row>
    <row r="134" customFormat="false" ht="23.1" hidden="false" customHeight="true" outlineLevel="0" collapsed="false">
      <c r="A134" s="215"/>
      <c r="B134" s="215"/>
      <c r="C134" s="215"/>
      <c r="D134" s="219" t="s">
        <v>622</v>
      </c>
      <c r="E134" s="219"/>
      <c r="F134" s="219"/>
      <c r="G134" s="219"/>
      <c r="H134" s="219"/>
    </row>
    <row r="135" customFormat="false" ht="9" hidden="false" customHeight="true" outlineLevel="0" collapsed="false">
      <c r="A135" s="132" t="s">
        <v>283</v>
      </c>
      <c r="B135" s="132" t="s">
        <v>356</v>
      </c>
      <c r="C135" s="133"/>
      <c r="D135" s="143" t="n">
        <v>1</v>
      </c>
      <c r="E135" s="206" t="n">
        <v>1173</v>
      </c>
      <c r="F135" s="136" t="n">
        <v>11.028651949272</v>
      </c>
      <c r="G135" s="206" t="n">
        <v>486</v>
      </c>
      <c r="H135" s="206" t="n">
        <v>690</v>
      </c>
    </row>
    <row r="136" customFormat="false" ht="9" hidden="false" customHeight="true" outlineLevel="0" collapsed="false">
      <c r="A136" s="132" t="s">
        <v>310</v>
      </c>
      <c r="B136" s="132" t="s">
        <v>361</v>
      </c>
      <c r="C136" s="133"/>
      <c r="D136" s="143" t="n">
        <v>2</v>
      </c>
      <c r="E136" s="206" t="n">
        <v>762</v>
      </c>
      <c r="F136" s="136" t="n">
        <v>7.16768435885392</v>
      </c>
      <c r="G136" s="206" t="n">
        <v>273</v>
      </c>
      <c r="H136" s="206" t="n">
        <v>492</v>
      </c>
    </row>
    <row r="137" customFormat="false" ht="9" hidden="false" customHeight="true" outlineLevel="0" collapsed="false">
      <c r="A137" s="132" t="s">
        <v>286</v>
      </c>
      <c r="B137" s="132" t="s">
        <v>365</v>
      </c>
      <c r="C137" s="133"/>
      <c r="D137" s="143" t="n">
        <v>3</v>
      </c>
      <c r="E137" s="206" t="n">
        <v>588</v>
      </c>
      <c r="F137" s="136" t="n">
        <v>5.51432597463598</v>
      </c>
      <c r="G137" s="206" t="n">
        <v>456</v>
      </c>
      <c r="H137" s="206" t="n">
        <v>132</v>
      </c>
    </row>
    <row r="138" customFormat="false" ht="9" hidden="false" customHeight="true" outlineLevel="0" collapsed="false">
      <c r="A138" s="132" t="s">
        <v>312</v>
      </c>
      <c r="B138" s="132" t="s">
        <v>358</v>
      </c>
      <c r="C138" s="133"/>
      <c r="D138" s="143" t="n">
        <v>4</v>
      </c>
      <c r="E138" s="206" t="n">
        <v>465</v>
      </c>
      <c r="F138" s="136" t="n">
        <v>4.36824800375763</v>
      </c>
      <c r="G138" s="206" t="n">
        <v>138</v>
      </c>
      <c r="H138" s="206" t="n">
        <v>327</v>
      </c>
    </row>
    <row r="139" customFormat="false" ht="9" hidden="false" customHeight="true" outlineLevel="0" collapsed="false">
      <c r="A139" s="132" t="s">
        <v>297</v>
      </c>
      <c r="B139" s="132" t="s">
        <v>363</v>
      </c>
      <c r="C139" s="133"/>
      <c r="D139" s="143" t="n">
        <v>5</v>
      </c>
      <c r="E139" s="206" t="n">
        <v>327</v>
      </c>
      <c r="F139" s="136" t="n">
        <v>3.07186472522311</v>
      </c>
      <c r="G139" s="206" t="n">
        <v>189</v>
      </c>
      <c r="H139" s="206" t="n">
        <v>138</v>
      </c>
    </row>
    <row r="140" customFormat="false" ht="12.95" hidden="false" customHeight="true" outlineLevel="0" collapsed="false">
      <c r="A140" s="156"/>
      <c r="B140" s="137" t="s">
        <v>285</v>
      </c>
      <c r="C140" s="138"/>
      <c r="D140" s="141"/>
      <c r="E140" s="135" t="n">
        <v>3315</v>
      </c>
      <c r="F140" s="136" t="n">
        <v>31.1507750117426</v>
      </c>
      <c r="G140" s="135" t="n">
        <v>1542</v>
      </c>
      <c r="H140" s="135" t="n">
        <v>1776</v>
      </c>
    </row>
    <row r="141" customFormat="false" ht="9" hidden="false" customHeight="true" outlineLevel="0" collapsed="false">
      <c r="A141" s="132" t="s">
        <v>334</v>
      </c>
      <c r="B141" s="132" t="s">
        <v>372</v>
      </c>
      <c r="C141" s="133"/>
      <c r="D141" s="143" t="n">
        <v>6</v>
      </c>
      <c r="E141" s="206" t="n">
        <v>327</v>
      </c>
      <c r="F141" s="136" t="n">
        <v>3.07186472522311</v>
      </c>
      <c r="G141" s="206" t="n">
        <v>81</v>
      </c>
      <c r="H141" s="206" t="n">
        <v>246</v>
      </c>
    </row>
    <row r="142" customFormat="false" ht="9" hidden="false" customHeight="true" outlineLevel="0" collapsed="false">
      <c r="A142" s="132" t="s">
        <v>277</v>
      </c>
      <c r="B142" s="132" t="s">
        <v>360</v>
      </c>
      <c r="C142" s="133"/>
      <c r="D142" s="143" t="n">
        <v>7</v>
      </c>
      <c r="E142" s="206" t="n">
        <v>291</v>
      </c>
      <c r="F142" s="136" t="n">
        <v>2.74307186472522</v>
      </c>
      <c r="G142" s="206" t="n">
        <v>273</v>
      </c>
      <c r="H142" s="206" t="n">
        <v>18</v>
      </c>
    </row>
    <row r="143" customFormat="false" ht="9" hidden="false" customHeight="true" outlineLevel="0" collapsed="false">
      <c r="A143" s="132" t="s">
        <v>312</v>
      </c>
      <c r="B143" s="132" t="s">
        <v>368</v>
      </c>
      <c r="C143" s="133"/>
      <c r="D143" s="143" t="n">
        <v>8</v>
      </c>
      <c r="E143" s="206" t="n">
        <v>285</v>
      </c>
      <c r="F143" s="136" t="n">
        <v>2.67731329262565</v>
      </c>
      <c r="G143" s="206" t="n">
        <v>72</v>
      </c>
      <c r="H143" s="206" t="n">
        <v>213</v>
      </c>
    </row>
    <row r="144" customFormat="false" ht="9" hidden="false" customHeight="true" outlineLevel="0" collapsed="false">
      <c r="A144" s="132" t="s">
        <v>294</v>
      </c>
      <c r="B144" s="132" t="s">
        <v>375</v>
      </c>
      <c r="C144" s="133"/>
      <c r="D144" s="143" t="n">
        <v>9</v>
      </c>
      <c r="E144" s="206" t="n">
        <v>279</v>
      </c>
      <c r="F144" s="136" t="n">
        <v>2.61155472052607</v>
      </c>
      <c r="G144" s="206" t="n">
        <v>267</v>
      </c>
      <c r="H144" s="206" t="n">
        <v>12</v>
      </c>
    </row>
    <row r="145" customFormat="false" ht="9" hidden="false" customHeight="true" outlineLevel="0" collapsed="false">
      <c r="A145" s="132" t="s">
        <v>303</v>
      </c>
      <c r="B145" s="132" t="s">
        <v>304</v>
      </c>
      <c r="C145" s="133"/>
      <c r="D145" s="143" t="n">
        <v>10</v>
      </c>
      <c r="E145" s="206" t="n">
        <v>270</v>
      </c>
      <c r="F145" s="136" t="n">
        <v>2.53640206669798</v>
      </c>
      <c r="G145" s="206" t="n">
        <v>246</v>
      </c>
      <c r="H145" s="206" t="n">
        <v>24</v>
      </c>
    </row>
    <row r="146" customFormat="false" ht="12.95" hidden="false" customHeight="true" outlineLevel="0" collapsed="false">
      <c r="A146" s="156"/>
      <c r="B146" s="137" t="s">
        <v>296</v>
      </c>
      <c r="C146" s="138"/>
      <c r="D146" s="141"/>
      <c r="E146" s="135" t="n">
        <v>1452</v>
      </c>
      <c r="F146" s="136" t="n">
        <v>13.640206669798</v>
      </c>
      <c r="G146" s="135" t="n">
        <v>942</v>
      </c>
      <c r="H146" s="135" t="n">
        <v>510</v>
      </c>
    </row>
    <row r="147" customFormat="false" ht="9" hidden="false" customHeight="true" outlineLevel="0" collapsed="false">
      <c r="A147" s="132" t="s">
        <v>305</v>
      </c>
      <c r="B147" s="132" t="s">
        <v>359</v>
      </c>
      <c r="C147" s="133"/>
      <c r="D147" s="143" t="n">
        <v>11</v>
      </c>
      <c r="E147" s="206" t="n">
        <v>267</v>
      </c>
      <c r="F147" s="136" t="n">
        <v>2.51761390324096</v>
      </c>
      <c r="G147" s="206" t="n">
        <v>108</v>
      </c>
      <c r="H147" s="206" t="n">
        <v>162</v>
      </c>
    </row>
    <row r="148" customFormat="false" ht="9" hidden="false" customHeight="true" outlineLevel="0" collapsed="false">
      <c r="A148" s="132" t="s">
        <v>381</v>
      </c>
      <c r="B148" s="132" t="s">
        <v>581</v>
      </c>
      <c r="C148" s="133"/>
      <c r="D148" s="143" t="n">
        <v>12</v>
      </c>
      <c r="E148" s="206" t="n">
        <v>258</v>
      </c>
      <c r="F148" s="136" t="n">
        <v>2.41427900422734</v>
      </c>
      <c r="G148" s="206" t="n">
        <v>246</v>
      </c>
      <c r="H148" s="206" t="n">
        <v>12</v>
      </c>
    </row>
    <row r="149" customFormat="false" ht="9" hidden="false" customHeight="true" outlineLevel="0" collapsed="false">
      <c r="A149" s="132" t="s">
        <v>599</v>
      </c>
      <c r="B149" s="132" t="s">
        <v>657</v>
      </c>
      <c r="C149" s="133"/>
      <c r="D149" s="143" t="n">
        <v>13</v>
      </c>
      <c r="E149" s="206" t="n">
        <v>252</v>
      </c>
      <c r="F149" s="136" t="n">
        <v>2.37670267731329</v>
      </c>
      <c r="G149" s="206" t="n">
        <v>156</v>
      </c>
      <c r="H149" s="206" t="n">
        <v>96</v>
      </c>
    </row>
    <row r="150" customFormat="false" ht="9" hidden="false" customHeight="true" outlineLevel="0" collapsed="false">
      <c r="A150" s="132" t="s">
        <v>323</v>
      </c>
      <c r="B150" s="132" t="s">
        <v>362</v>
      </c>
      <c r="C150" s="133"/>
      <c r="D150" s="143" t="n">
        <v>14</v>
      </c>
      <c r="E150" s="206" t="n">
        <v>243</v>
      </c>
      <c r="F150" s="136" t="n">
        <v>2.29215594175669</v>
      </c>
      <c r="G150" s="206" t="n">
        <v>0</v>
      </c>
      <c r="H150" s="206" t="n">
        <v>243</v>
      </c>
    </row>
    <row r="151" customFormat="false" ht="9" hidden="false" customHeight="true" outlineLevel="0" collapsed="false">
      <c r="A151" s="132" t="s">
        <v>344</v>
      </c>
      <c r="B151" s="132" t="s">
        <v>398</v>
      </c>
      <c r="C151" s="133"/>
      <c r="D151" s="143" t="n">
        <v>15</v>
      </c>
      <c r="E151" s="206" t="n">
        <v>234</v>
      </c>
      <c r="F151" s="136" t="n">
        <v>2.19821512447158</v>
      </c>
      <c r="G151" s="206" t="n">
        <v>66</v>
      </c>
      <c r="H151" s="206" t="n">
        <v>168</v>
      </c>
    </row>
    <row r="152" customFormat="false" ht="12.95" hidden="false" customHeight="true" outlineLevel="0" collapsed="false">
      <c r="A152" s="156"/>
      <c r="B152" s="137" t="s">
        <v>307</v>
      </c>
      <c r="C152" s="138"/>
      <c r="D152" s="141"/>
      <c r="E152" s="135" t="n">
        <v>1257</v>
      </c>
      <c r="F152" s="136" t="n">
        <v>11.7989666510099</v>
      </c>
      <c r="G152" s="135" t="n">
        <v>576</v>
      </c>
      <c r="H152" s="135" t="n">
        <v>681</v>
      </c>
    </row>
    <row r="153" customFormat="false" ht="9" hidden="false" customHeight="true" outlineLevel="0" collapsed="false">
      <c r="A153" s="132" t="s">
        <v>292</v>
      </c>
      <c r="B153" s="132" t="s">
        <v>405</v>
      </c>
      <c r="C153" s="133"/>
      <c r="D153" s="143" t="n">
        <v>16</v>
      </c>
      <c r="E153" s="206" t="n">
        <v>219</v>
      </c>
      <c r="F153" s="136" t="n">
        <v>2.06669798027243</v>
      </c>
      <c r="G153" s="206" t="n">
        <v>207</v>
      </c>
      <c r="H153" s="206" t="n">
        <v>12</v>
      </c>
    </row>
    <row r="154" customFormat="false" ht="9" hidden="false" customHeight="true" outlineLevel="0" collapsed="false">
      <c r="A154" s="132" t="s">
        <v>615</v>
      </c>
      <c r="B154" s="132" t="s">
        <v>670</v>
      </c>
      <c r="C154" s="133"/>
      <c r="D154" s="143" t="n">
        <v>17</v>
      </c>
      <c r="E154" s="206" t="n">
        <v>156</v>
      </c>
      <c r="F154" s="136" t="n">
        <v>1.45608266791921</v>
      </c>
      <c r="G154" s="206" t="n">
        <v>66</v>
      </c>
      <c r="H154" s="206" t="n">
        <v>90</v>
      </c>
    </row>
    <row r="155" customFormat="false" ht="9" hidden="false" customHeight="true" outlineLevel="0" collapsed="false">
      <c r="A155" s="132" t="s">
        <v>347</v>
      </c>
      <c r="B155" s="132" t="s">
        <v>666</v>
      </c>
      <c r="C155" s="133"/>
      <c r="D155" s="143" t="n">
        <v>18</v>
      </c>
      <c r="E155" s="206" t="n">
        <v>132</v>
      </c>
      <c r="F155" s="136" t="n">
        <v>1.24941286989197</v>
      </c>
      <c r="G155" s="206" t="n">
        <v>72</v>
      </c>
      <c r="H155" s="206" t="n">
        <v>60</v>
      </c>
    </row>
    <row r="156" customFormat="false" ht="9" hidden="false" customHeight="true" outlineLevel="0" collapsed="false">
      <c r="A156" s="132" t="s">
        <v>629</v>
      </c>
      <c r="B156" s="132" t="s">
        <v>675</v>
      </c>
      <c r="C156" s="133"/>
      <c r="D156" s="143" t="n">
        <v>19</v>
      </c>
      <c r="E156" s="206" t="n">
        <v>129</v>
      </c>
      <c r="F156" s="136" t="n">
        <v>1.20244246124941</v>
      </c>
      <c r="G156" s="206" t="n">
        <v>54</v>
      </c>
      <c r="H156" s="206" t="n">
        <v>75</v>
      </c>
    </row>
    <row r="157" customFormat="false" ht="9" hidden="false" customHeight="true" outlineLevel="0" collapsed="false">
      <c r="A157" s="132" t="s">
        <v>395</v>
      </c>
      <c r="B157" s="132" t="s">
        <v>676</v>
      </c>
      <c r="C157" s="133"/>
      <c r="D157" s="143" t="n">
        <v>20</v>
      </c>
      <c r="E157" s="206" t="n">
        <v>123</v>
      </c>
      <c r="F157" s="136" t="n">
        <v>1.16486613433537</v>
      </c>
      <c r="G157" s="206" t="n">
        <v>60</v>
      </c>
      <c r="H157" s="206" t="n">
        <v>66</v>
      </c>
    </row>
    <row r="158" customFormat="false" ht="12.95" hidden="false" customHeight="true" outlineLevel="0" collapsed="false">
      <c r="A158" s="156"/>
      <c r="B158" s="137" t="s">
        <v>318</v>
      </c>
      <c r="C158" s="138"/>
      <c r="D158" s="141"/>
      <c r="E158" s="135" t="n">
        <v>759</v>
      </c>
      <c r="F158" s="136" t="n">
        <v>7.13950211366839</v>
      </c>
      <c r="G158" s="135" t="n">
        <v>459</v>
      </c>
      <c r="H158" s="135" t="n">
        <v>300</v>
      </c>
    </row>
    <row r="159" customFormat="false" ht="12.95" hidden="false" customHeight="true" outlineLevel="0" collapsed="false">
      <c r="A159" s="156"/>
      <c r="B159" s="137" t="s">
        <v>319</v>
      </c>
      <c r="C159" s="138"/>
      <c r="D159" s="141"/>
      <c r="E159" s="135" t="n">
        <v>6783</v>
      </c>
      <c r="F159" s="136" t="n">
        <v>63.7294504462189</v>
      </c>
      <c r="G159" s="135" t="n">
        <v>3516</v>
      </c>
      <c r="H159" s="135" t="n">
        <v>3267</v>
      </c>
    </row>
    <row r="160" customFormat="false" ht="12.95" hidden="false" customHeight="true" outlineLevel="0" collapsed="false">
      <c r="A160" s="156"/>
      <c r="B160" s="137" t="s">
        <v>320</v>
      </c>
      <c r="C160" s="138"/>
      <c r="D160" s="141"/>
      <c r="E160" s="135" t="n">
        <v>3861</v>
      </c>
      <c r="F160" s="136" t="n">
        <v>36.2705495537811</v>
      </c>
      <c r="G160" s="135" t="n">
        <v>2448</v>
      </c>
      <c r="H160" s="135" t="n">
        <v>1413</v>
      </c>
    </row>
    <row r="161" customFormat="false" ht="12.95" hidden="false" customHeight="true" outlineLevel="0" collapsed="false">
      <c r="A161" s="156"/>
      <c r="B161" s="137" t="s">
        <v>233</v>
      </c>
      <c r="C161" s="138"/>
      <c r="D161" s="141"/>
      <c r="E161" s="135" t="n">
        <v>10644</v>
      </c>
      <c r="F161" s="207" t="n">
        <v>100</v>
      </c>
      <c r="G161" s="135" t="n">
        <v>5964</v>
      </c>
      <c r="H161" s="135" t="n">
        <v>4680</v>
      </c>
    </row>
    <row r="162" customFormat="false" ht="9" hidden="false" customHeight="true" outlineLevel="0" collapsed="false">
      <c r="A162" s="156"/>
      <c r="B162" s="137"/>
      <c r="C162" s="141"/>
      <c r="D162" s="141"/>
      <c r="E162" s="135"/>
      <c r="F162" s="142"/>
      <c r="G162" s="135"/>
      <c r="H162" s="135"/>
    </row>
    <row r="163" customFormat="false" ht="9" hidden="false" customHeight="true" outlineLevel="0" collapsed="false">
      <c r="A163" s="64" t="s">
        <v>205</v>
      </c>
      <c r="B163" s="145"/>
      <c r="C163" s="146"/>
      <c r="D163" s="147"/>
      <c r="E163" s="217"/>
      <c r="F163" s="218"/>
    </row>
    <row r="164" customFormat="false" ht="9" hidden="false" customHeight="true" outlineLevel="0" collapsed="false">
      <c r="A164" s="132" t="s">
        <v>260</v>
      </c>
      <c r="B164" s="145"/>
      <c r="C164" s="146"/>
      <c r="D164" s="147"/>
      <c r="E164" s="217"/>
      <c r="F164" s="218"/>
    </row>
    <row r="165" customFormat="false" ht="9" hidden="false" customHeight="true" outlineLevel="0" collapsed="false">
      <c r="A165" s="132" t="s">
        <v>208</v>
      </c>
      <c r="B165" s="145"/>
      <c r="C165" s="146"/>
      <c r="D165" s="147"/>
      <c r="E165" s="217"/>
      <c r="F165" s="218"/>
    </row>
    <row r="166" customFormat="false" ht="9" hidden="false" customHeight="true" outlineLevel="0" collapsed="false">
      <c r="A166" s="148" t="s">
        <v>353</v>
      </c>
      <c r="B166" s="148"/>
      <c r="C166" s="148"/>
      <c r="D166" s="148"/>
      <c r="E166" s="221"/>
      <c r="F166" s="222"/>
    </row>
    <row r="167" customFormat="false" ht="9" hidden="false" customHeight="true" outlineLevel="0" collapsed="false">
      <c r="A167" s="148" t="s">
        <v>354</v>
      </c>
      <c r="B167" s="148"/>
      <c r="C167" s="148"/>
      <c r="D167" s="148"/>
      <c r="E167" s="221"/>
      <c r="F167" s="222"/>
    </row>
    <row r="193" customFormat="false" ht="9" hidden="false" customHeight="false" outlineLevel="0" collapsed="false">
      <c r="A193" s="225"/>
      <c r="B193" s="145"/>
      <c r="C193" s="146"/>
      <c r="D193" s="147"/>
      <c r="E193" s="217"/>
      <c r="F193" s="218"/>
    </row>
    <row r="194" customFormat="false" ht="9" hidden="false" customHeight="false" outlineLevel="0" collapsed="false">
      <c r="A194" s="223"/>
      <c r="B194" s="223"/>
      <c r="C194" s="146"/>
      <c r="D194" s="113"/>
      <c r="E194" s="217"/>
      <c r="F194" s="218"/>
    </row>
    <row r="195" customFormat="false" ht="9" hidden="false" customHeight="false" outlineLevel="0" collapsed="false">
      <c r="A195" s="226"/>
      <c r="B195" s="113"/>
      <c r="C195" s="146"/>
      <c r="E195" s="217"/>
      <c r="F195" s="218"/>
    </row>
  </sheetData>
  <mergeCells count="14">
    <mergeCell ref="A1:H1"/>
    <mergeCell ref="A2:H2"/>
    <mergeCell ref="A3:H3"/>
    <mergeCell ref="A5:A7"/>
    <mergeCell ref="B5:C7"/>
    <mergeCell ref="D5:H5"/>
    <mergeCell ref="D6:F6"/>
    <mergeCell ref="G7:H7"/>
    <mergeCell ref="D8:H8"/>
    <mergeCell ref="D37:H37"/>
    <mergeCell ref="D71:H71"/>
    <mergeCell ref="D100:H100"/>
    <mergeCell ref="D134:H134"/>
    <mergeCell ref="A194:B194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2" manualBreakCount="2">
    <brk id="70" man="true" max="16383" min="0"/>
    <brk id="13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2" min="2" style="73" width="10.71"/>
    <col collapsed="false" customWidth="true" hidden="false" outlineLevel="0" max="8" min="3" style="73" width="9.7"/>
    <col collapsed="false" customWidth="true" hidden="false" outlineLevel="0" max="9" min="9" style="78" width="2.7"/>
    <col collapsed="false" customWidth="true" hidden="false" outlineLevel="0" max="12" min="10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561</v>
      </c>
      <c r="B1" s="79"/>
      <c r="C1" s="79"/>
      <c r="D1" s="79"/>
      <c r="E1" s="79"/>
      <c r="F1" s="79"/>
      <c r="G1" s="79"/>
      <c r="H1" s="79"/>
      <c r="I1" s="31" t="s">
        <v>190</v>
      </c>
    </row>
    <row r="2" customFormat="false" ht="12" hidden="false" customHeight="true" outlineLevel="0" collapsed="false">
      <c r="A2" s="80" t="s">
        <v>677</v>
      </c>
      <c r="B2" s="80"/>
      <c r="C2" s="80"/>
      <c r="D2" s="80"/>
      <c r="E2" s="80"/>
      <c r="F2" s="80"/>
      <c r="G2" s="80"/>
      <c r="H2" s="80"/>
      <c r="I2" s="81"/>
      <c r="J2" s="82"/>
    </row>
    <row r="3" customFormat="false" ht="11.1" hidden="false" customHeight="true" outlineLevel="0" collapsed="false">
      <c r="A3" s="82"/>
      <c r="B3" s="82"/>
      <c r="C3" s="82"/>
      <c r="D3" s="82"/>
      <c r="E3" s="82"/>
      <c r="F3" s="82"/>
      <c r="G3" s="82"/>
      <c r="H3" s="82"/>
    </row>
    <row r="4" customFormat="false" ht="11.1" hidden="false" customHeight="true" outlineLevel="0" collapsed="false">
      <c r="A4" s="83" t="s">
        <v>239</v>
      </c>
      <c r="B4" s="84" t="s">
        <v>233</v>
      </c>
      <c r="C4" s="45" t="s">
        <v>217</v>
      </c>
      <c r="D4" s="45"/>
      <c r="E4" s="45"/>
      <c r="F4" s="45"/>
      <c r="G4" s="45"/>
      <c r="H4" s="45"/>
      <c r="I4" s="81"/>
    </row>
    <row r="5" customFormat="false" ht="21.95" hidden="false" customHeight="true" outlineLevel="0" collapsed="false">
      <c r="A5" s="83"/>
      <c r="B5" s="84"/>
      <c r="C5" s="46" t="s">
        <v>240</v>
      </c>
      <c r="D5" s="46" t="s">
        <v>220</v>
      </c>
      <c r="E5" s="46" t="s">
        <v>221</v>
      </c>
      <c r="F5" s="46" t="s">
        <v>241</v>
      </c>
      <c r="G5" s="46" t="s">
        <v>242</v>
      </c>
      <c r="H5" s="46" t="s">
        <v>224</v>
      </c>
      <c r="I5" s="81"/>
    </row>
    <row r="6" customFormat="false" ht="20.1" hidden="false" customHeight="true" outlineLevel="0" collapsed="false">
      <c r="B6" s="85" t="s">
        <v>564</v>
      </c>
      <c r="C6" s="85"/>
      <c r="D6" s="85"/>
      <c r="E6" s="85"/>
      <c r="F6" s="85"/>
      <c r="G6" s="85"/>
      <c r="H6" s="85"/>
      <c r="I6" s="73"/>
    </row>
    <row r="7" customFormat="false" ht="9" hidden="false" customHeight="false" outlineLevel="0" collapsed="false">
      <c r="A7" s="87" t="s">
        <v>213</v>
      </c>
      <c r="B7" s="72" t="n">
        <v>16347</v>
      </c>
      <c r="C7" s="72" t="n">
        <v>9654</v>
      </c>
      <c r="D7" s="72" t="n">
        <v>6366</v>
      </c>
      <c r="E7" s="72" t="n">
        <v>147</v>
      </c>
      <c r="F7" s="72" t="n">
        <v>69</v>
      </c>
      <c r="G7" s="72" t="n">
        <v>93</v>
      </c>
      <c r="H7" s="72" t="n">
        <v>18</v>
      </c>
      <c r="I7" s="73"/>
    </row>
    <row r="8" customFormat="false" ht="9" hidden="false" customHeight="false" outlineLevel="0" collapsed="false">
      <c r="A8" s="88" t="s">
        <v>243</v>
      </c>
      <c r="B8" s="72" t="n">
        <v>4038</v>
      </c>
      <c r="C8" s="72" t="n">
        <v>2223</v>
      </c>
      <c r="D8" s="72" t="n">
        <v>1758</v>
      </c>
      <c r="E8" s="72" t="n">
        <v>21</v>
      </c>
      <c r="F8" s="72" t="n">
        <v>18</v>
      </c>
      <c r="G8" s="72" t="n">
        <v>18</v>
      </c>
      <c r="H8" s="72" t="n">
        <v>3</v>
      </c>
      <c r="I8" s="73"/>
      <c r="J8" s="92"/>
      <c r="K8" s="92"/>
      <c r="L8" s="92"/>
    </row>
    <row r="9" customFormat="false" ht="9" hidden="false" customHeight="false" outlineLevel="0" collapsed="false">
      <c r="A9" s="89" t="s">
        <v>244</v>
      </c>
      <c r="B9" s="72" t="n">
        <v>2805</v>
      </c>
      <c r="C9" s="72" t="n">
        <v>1818</v>
      </c>
      <c r="D9" s="72" t="n">
        <v>957</v>
      </c>
      <c r="E9" s="72" t="n">
        <v>6</v>
      </c>
      <c r="F9" s="72" t="n">
        <v>6</v>
      </c>
      <c r="G9" s="72" t="n">
        <v>21</v>
      </c>
      <c r="H9" s="72" t="n">
        <v>0</v>
      </c>
      <c r="I9" s="73"/>
      <c r="J9" s="92"/>
      <c r="K9" s="92"/>
      <c r="L9" s="92"/>
    </row>
    <row r="10" customFormat="false" ht="9" hidden="false" customHeight="false" outlineLevel="0" collapsed="false">
      <c r="A10" s="88" t="s">
        <v>245</v>
      </c>
      <c r="B10" s="72" t="n">
        <v>549</v>
      </c>
      <c r="C10" s="72" t="n">
        <v>387</v>
      </c>
      <c r="D10" s="72" t="n">
        <v>147</v>
      </c>
      <c r="E10" s="72" t="n">
        <v>6</v>
      </c>
      <c r="F10" s="72" t="n">
        <v>6</v>
      </c>
      <c r="G10" s="72" t="n">
        <v>3</v>
      </c>
      <c r="H10" s="72" t="n">
        <v>0</v>
      </c>
      <c r="I10" s="73"/>
      <c r="J10" s="92"/>
      <c r="K10" s="92"/>
      <c r="L10" s="92"/>
    </row>
    <row r="11" customFormat="false" ht="9" hidden="false" customHeight="false" outlineLevel="0" collapsed="false">
      <c r="A11" s="88" t="s">
        <v>246</v>
      </c>
      <c r="B11" s="72" t="n">
        <v>45</v>
      </c>
      <c r="C11" s="72" t="n">
        <v>27</v>
      </c>
      <c r="D11" s="72" t="n">
        <v>15</v>
      </c>
      <c r="E11" s="72" t="n">
        <v>0</v>
      </c>
      <c r="F11" s="72" t="n">
        <v>0</v>
      </c>
      <c r="G11" s="72" t="n">
        <v>0</v>
      </c>
      <c r="H11" s="72" t="n">
        <v>0</v>
      </c>
      <c r="I11" s="73"/>
      <c r="J11" s="92"/>
      <c r="K11" s="92"/>
      <c r="L11" s="92"/>
    </row>
    <row r="12" customFormat="false" ht="9" hidden="false" customHeight="false" outlineLevel="0" collapsed="false">
      <c r="A12" s="88" t="s">
        <v>247</v>
      </c>
      <c r="B12" s="72" t="n">
        <v>135</v>
      </c>
      <c r="C12" s="72" t="n">
        <v>84</v>
      </c>
      <c r="D12" s="72" t="n">
        <v>51</v>
      </c>
      <c r="E12" s="72" t="n">
        <v>0</v>
      </c>
      <c r="F12" s="72" t="n">
        <v>0</v>
      </c>
      <c r="G12" s="72" t="n">
        <v>0</v>
      </c>
      <c r="H12" s="72" t="n">
        <v>0</v>
      </c>
      <c r="I12" s="73"/>
      <c r="J12" s="92"/>
      <c r="K12" s="92"/>
      <c r="L12" s="92"/>
    </row>
    <row r="13" customFormat="false" ht="9" hidden="false" customHeight="false" outlineLevel="0" collapsed="false">
      <c r="A13" s="88" t="s">
        <v>248</v>
      </c>
      <c r="B13" s="72" t="n">
        <v>444</v>
      </c>
      <c r="C13" s="72" t="n">
        <v>300</v>
      </c>
      <c r="D13" s="72" t="n">
        <v>138</v>
      </c>
      <c r="E13" s="72" t="n">
        <v>0</v>
      </c>
      <c r="F13" s="72" t="n">
        <v>0</v>
      </c>
      <c r="G13" s="72" t="n">
        <v>6</v>
      </c>
      <c r="H13" s="72" t="n">
        <v>0</v>
      </c>
      <c r="I13" s="73"/>
      <c r="J13" s="92"/>
      <c r="K13" s="92"/>
      <c r="L13" s="92"/>
    </row>
    <row r="14" customFormat="false" ht="9" hidden="false" customHeight="false" outlineLevel="0" collapsed="false">
      <c r="A14" s="88" t="s">
        <v>249</v>
      </c>
      <c r="B14" s="72" t="n">
        <v>2106</v>
      </c>
      <c r="C14" s="72" t="n">
        <v>1332</v>
      </c>
      <c r="D14" s="72" t="n">
        <v>747</v>
      </c>
      <c r="E14" s="72" t="n">
        <v>12</v>
      </c>
      <c r="F14" s="72" t="n">
        <v>9</v>
      </c>
      <c r="G14" s="72" t="n">
        <v>9</v>
      </c>
      <c r="H14" s="72" t="n">
        <v>0</v>
      </c>
      <c r="I14" s="73"/>
      <c r="J14" s="92"/>
      <c r="K14" s="92"/>
      <c r="L14" s="92"/>
    </row>
    <row r="15" customFormat="false" ht="9" hidden="false" customHeight="false" outlineLevel="0" collapsed="false">
      <c r="A15" s="88" t="s">
        <v>250</v>
      </c>
      <c r="B15" s="72" t="n">
        <v>33</v>
      </c>
      <c r="C15" s="72" t="n">
        <v>21</v>
      </c>
      <c r="D15" s="72" t="n">
        <v>9</v>
      </c>
      <c r="E15" s="72" t="n">
        <v>0</v>
      </c>
      <c r="F15" s="72" t="n">
        <v>0</v>
      </c>
      <c r="G15" s="72" t="n">
        <v>0</v>
      </c>
      <c r="H15" s="72" t="n">
        <v>0</v>
      </c>
      <c r="I15" s="73"/>
    </row>
    <row r="16" customFormat="false" ht="9" hidden="false" customHeight="false" outlineLevel="0" collapsed="false">
      <c r="A16" s="88" t="s">
        <v>251</v>
      </c>
      <c r="B16" s="72" t="n">
        <v>900</v>
      </c>
      <c r="C16" s="72" t="n">
        <v>534</v>
      </c>
      <c r="D16" s="72" t="n">
        <v>300</v>
      </c>
      <c r="E16" s="72" t="n">
        <v>51</v>
      </c>
      <c r="F16" s="72" t="n">
        <v>3</v>
      </c>
      <c r="G16" s="72" t="n">
        <v>3</v>
      </c>
      <c r="H16" s="72" t="n">
        <v>9</v>
      </c>
      <c r="I16" s="73"/>
      <c r="J16" s="92"/>
      <c r="K16" s="92"/>
      <c r="L16" s="92"/>
    </row>
    <row r="17" customFormat="false" ht="9" hidden="false" customHeight="false" outlineLevel="0" collapsed="false">
      <c r="A17" s="88" t="s">
        <v>252</v>
      </c>
      <c r="B17" s="72" t="n">
        <v>3879</v>
      </c>
      <c r="C17" s="72" t="n">
        <v>2169</v>
      </c>
      <c r="D17" s="72" t="n">
        <v>1626</v>
      </c>
      <c r="E17" s="72" t="n">
        <v>30</v>
      </c>
      <c r="F17" s="72" t="n">
        <v>21</v>
      </c>
      <c r="G17" s="72" t="n">
        <v>27</v>
      </c>
      <c r="H17" s="72" t="n">
        <v>6</v>
      </c>
      <c r="I17" s="73"/>
      <c r="J17" s="92"/>
      <c r="K17" s="92"/>
      <c r="L17" s="92"/>
    </row>
    <row r="18" customFormat="false" ht="9" hidden="false" customHeight="false" outlineLevel="0" collapsed="false">
      <c r="A18" s="88" t="s">
        <v>253</v>
      </c>
      <c r="B18" s="72" t="n">
        <v>750</v>
      </c>
      <c r="C18" s="72" t="n">
        <v>378</v>
      </c>
      <c r="D18" s="72" t="n">
        <v>348</v>
      </c>
      <c r="E18" s="72" t="n">
        <v>15</v>
      </c>
      <c r="F18" s="72" t="n">
        <v>6</v>
      </c>
      <c r="G18" s="72" t="n">
        <v>3</v>
      </c>
      <c r="H18" s="72" t="n">
        <v>0</v>
      </c>
      <c r="I18" s="73"/>
      <c r="J18" s="92"/>
      <c r="K18" s="92"/>
      <c r="L18" s="92"/>
    </row>
    <row r="19" customFormat="false" ht="9" hidden="false" customHeight="false" outlineLevel="0" collapsed="false">
      <c r="A19" s="88" t="s">
        <v>254</v>
      </c>
      <c r="B19" s="72" t="n">
        <v>246</v>
      </c>
      <c r="C19" s="72" t="n">
        <v>129</v>
      </c>
      <c r="D19" s="72" t="n">
        <v>114</v>
      </c>
      <c r="E19" s="72" t="n">
        <v>0</v>
      </c>
      <c r="F19" s="72" t="n">
        <v>0</v>
      </c>
      <c r="G19" s="72" t="n">
        <v>0</v>
      </c>
      <c r="H19" s="72" t="n">
        <v>0</v>
      </c>
      <c r="I19" s="73"/>
      <c r="J19" s="92"/>
      <c r="K19" s="92"/>
      <c r="L19" s="92"/>
    </row>
    <row r="20" customFormat="false" ht="9" hidden="false" customHeight="false" outlineLevel="0" collapsed="false">
      <c r="A20" s="88" t="s">
        <v>255</v>
      </c>
      <c r="B20" s="72" t="n">
        <v>84</v>
      </c>
      <c r="C20" s="72" t="n">
        <v>72</v>
      </c>
      <c r="D20" s="72" t="n">
        <v>12</v>
      </c>
      <c r="E20" s="72" t="n">
        <v>0</v>
      </c>
      <c r="F20" s="72" t="n">
        <v>0</v>
      </c>
      <c r="G20" s="72" t="n">
        <v>0</v>
      </c>
      <c r="H20" s="72" t="n">
        <v>0</v>
      </c>
      <c r="I20" s="73"/>
      <c r="J20" s="92"/>
      <c r="K20" s="92"/>
      <c r="L20" s="92"/>
    </row>
    <row r="21" customFormat="false" ht="9" hidden="false" customHeight="false" outlineLevel="0" collapsed="false">
      <c r="A21" s="88" t="s">
        <v>256</v>
      </c>
      <c r="B21" s="72" t="n">
        <v>27</v>
      </c>
      <c r="C21" s="72" t="n">
        <v>15</v>
      </c>
      <c r="D21" s="72" t="n">
        <v>9</v>
      </c>
      <c r="E21" s="72" t="n">
        <v>0</v>
      </c>
      <c r="F21" s="72" t="n">
        <v>0</v>
      </c>
      <c r="G21" s="72" t="n">
        <v>0</v>
      </c>
      <c r="H21" s="72" t="n">
        <v>0</v>
      </c>
      <c r="I21" s="73"/>
      <c r="J21" s="92"/>
      <c r="K21" s="92"/>
      <c r="L21" s="92"/>
    </row>
    <row r="22" customFormat="false" ht="9" hidden="false" customHeight="false" outlineLevel="0" collapsed="false">
      <c r="A22" s="88" t="s">
        <v>257</v>
      </c>
      <c r="B22" s="72" t="n">
        <v>258</v>
      </c>
      <c r="C22" s="72" t="n">
        <v>135</v>
      </c>
      <c r="D22" s="72" t="n">
        <v>120</v>
      </c>
      <c r="E22" s="72" t="n">
        <v>0</v>
      </c>
      <c r="F22" s="72" t="n">
        <v>0</v>
      </c>
      <c r="G22" s="72" t="n">
        <v>3</v>
      </c>
      <c r="H22" s="72" t="n">
        <v>0</v>
      </c>
      <c r="I22" s="73"/>
      <c r="J22" s="92"/>
      <c r="K22" s="92"/>
      <c r="L22" s="92"/>
    </row>
    <row r="23" customFormat="false" ht="9" hidden="false" customHeight="false" outlineLevel="0" collapsed="false">
      <c r="A23" s="88" t="s">
        <v>258</v>
      </c>
      <c r="B23" s="72" t="n">
        <v>48</v>
      </c>
      <c r="C23" s="72" t="n">
        <v>30</v>
      </c>
      <c r="D23" s="72" t="n">
        <v>18</v>
      </c>
      <c r="E23" s="72" t="n">
        <v>0</v>
      </c>
      <c r="F23" s="72" t="n">
        <v>0</v>
      </c>
      <c r="G23" s="72" t="n">
        <v>0</v>
      </c>
      <c r="H23" s="72" t="n">
        <v>0</v>
      </c>
      <c r="I23" s="73"/>
      <c r="J23" s="92"/>
      <c r="K23" s="92"/>
      <c r="L23" s="92"/>
    </row>
    <row r="24" customFormat="false" ht="13.5" hidden="false" customHeight="true" outlineLevel="0" collapsed="false">
      <c r="A24" s="87" t="s">
        <v>259</v>
      </c>
      <c r="B24" s="72"/>
      <c r="C24" s="72"/>
      <c r="D24" s="72"/>
      <c r="E24" s="72"/>
      <c r="F24" s="72"/>
      <c r="G24" s="72"/>
      <c r="H24" s="72"/>
      <c r="I24" s="73"/>
      <c r="J24" s="92"/>
      <c r="K24" s="92"/>
      <c r="L24" s="92"/>
    </row>
    <row r="25" customFormat="false" ht="9.95" hidden="false" customHeight="true" outlineLevel="0" collapsed="false">
      <c r="A25" s="88" t="s">
        <v>225</v>
      </c>
      <c r="B25" s="72" t="n">
        <v>15561</v>
      </c>
      <c r="C25" s="72" t="n">
        <v>9099</v>
      </c>
      <c r="D25" s="72" t="n">
        <v>6156</v>
      </c>
      <c r="E25" s="72" t="n">
        <v>138</v>
      </c>
      <c r="F25" s="72" t="n">
        <v>63</v>
      </c>
      <c r="G25" s="72" t="n">
        <v>90</v>
      </c>
      <c r="H25" s="72" t="n">
        <v>18</v>
      </c>
      <c r="I25" s="73"/>
      <c r="J25" s="92"/>
      <c r="K25" s="92"/>
      <c r="L25" s="92"/>
    </row>
    <row r="26" customFormat="false" ht="9.95" hidden="false" customHeight="true" outlineLevel="0" collapsed="false">
      <c r="A26" s="88" t="s">
        <v>204</v>
      </c>
      <c r="B26" s="72" t="n">
        <v>783</v>
      </c>
      <c r="C26" s="72" t="n">
        <v>555</v>
      </c>
      <c r="D26" s="72" t="n">
        <v>210</v>
      </c>
      <c r="E26" s="72" t="n">
        <v>9</v>
      </c>
      <c r="F26" s="72" t="n">
        <v>6</v>
      </c>
      <c r="G26" s="72" t="n">
        <v>3</v>
      </c>
      <c r="H26" s="72" t="n">
        <v>0</v>
      </c>
      <c r="I26" s="73"/>
      <c r="J26" s="92"/>
      <c r="K26" s="92"/>
      <c r="L26" s="92"/>
    </row>
    <row r="27" customFormat="false" ht="20.1" hidden="false" customHeight="true" outlineLevel="0" collapsed="false">
      <c r="B27" s="175" t="s">
        <v>566</v>
      </c>
      <c r="C27" s="175"/>
      <c r="D27" s="175"/>
      <c r="E27" s="175"/>
      <c r="F27" s="175"/>
      <c r="G27" s="175"/>
      <c r="H27" s="175"/>
      <c r="I27" s="73"/>
      <c r="J27" s="92"/>
      <c r="K27" s="92"/>
      <c r="L27" s="92"/>
    </row>
    <row r="28" customFormat="false" ht="9" hidden="false" customHeight="false" outlineLevel="0" collapsed="false">
      <c r="A28" s="87" t="s">
        <v>213</v>
      </c>
      <c r="B28" s="72" t="n">
        <v>13740</v>
      </c>
      <c r="C28" s="72" t="n">
        <v>6759</v>
      </c>
      <c r="D28" s="72" t="n">
        <v>3204</v>
      </c>
      <c r="E28" s="72" t="n">
        <v>39</v>
      </c>
      <c r="F28" s="72" t="n">
        <v>153</v>
      </c>
      <c r="G28" s="72" t="n">
        <v>3429</v>
      </c>
      <c r="H28" s="72" t="n">
        <v>156</v>
      </c>
      <c r="I28" s="73"/>
      <c r="J28" s="92"/>
      <c r="K28" s="92"/>
      <c r="L28" s="92"/>
    </row>
    <row r="29" customFormat="false" ht="9" hidden="false" customHeight="false" outlineLevel="0" collapsed="false">
      <c r="A29" s="88" t="s">
        <v>243</v>
      </c>
      <c r="B29" s="72" t="n">
        <v>3369</v>
      </c>
      <c r="C29" s="72" t="n">
        <v>1644</v>
      </c>
      <c r="D29" s="72" t="n">
        <v>879</v>
      </c>
      <c r="E29" s="72" t="n">
        <v>6</v>
      </c>
      <c r="F29" s="72" t="n">
        <v>42</v>
      </c>
      <c r="G29" s="72" t="n">
        <v>729</v>
      </c>
      <c r="H29" s="72" t="n">
        <v>72</v>
      </c>
      <c r="I29" s="73"/>
      <c r="J29" s="92"/>
      <c r="K29" s="92"/>
      <c r="L29" s="92"/>
    </row>
    <row r="30" customFormat="false" ht="9" hidden="false" customHeight="false" outlineLevel="0" collapsed="false">
      <c r="A30" s="89" t="s">
        <v>244</v>
      </c>
      <c r="B30" s="72" t="n">
        <v>2463</v>
      </c>
      <c r="C30" s="72" t="n">
        <v>1320</v>
      </c>
      <c r="D30" s="72" t="n">
        <v>456</v>
      </c>
      <c r="E30" s="72" t="n">
        <v>3</v>
      </c>
      <c r="F30" s="72" t="n">
        <v>21</v>
      </c>
      <c r="G30" s="72" t="n">
        <v>663</v>
      </c>
      <c r="H30" s="72" t="n">
        <v>3</v>
      </c>
      <c r="I30" s="73"/>
      <c r="J30" s="92"/>
      <c r="K30" s="92"/>
      <c r="L30" s="92"/>
    </row>
    <row r="31" customFormat="false" ht="9" hidden="false" customHeight="false" outlineLevel="0" collapsed="false">
      <c r="A31" s="88" t="s">
        <v>245</v>
      </c>
      <c r="B31" s="72" t="n">
        <v>525</v>
      </c>
      <c r="C31" s="72" t="n">
        <v>246</v>
      </c>
      <c r="D31" s="72" t="n">
        <v>105</v>
      </c>
      <c r="E31" s="72" t="n">
        <v>0</v>
      </c>
      <c r="F31" s="72" t="n">
        <v>3</v>
      </c>
      <c r="G31" s="72" t="n">
        <v>165</v>
      </c>
      <c r="H31" s="72" t="n">
        <v>6</v>
      </c>
      <c r="I31" s="73"/>
      <c r="J31" s="92"/>
      <c r="K31" s="92"/>
      <c r="L31" s="92"/>
    </row>
    <row r="32" customFormat="false" ht="9" hidden="false" customHeight="false" outlineLevel="0" collapsed="false">
      <c r="A32" s="88" t="s">
        <v>246</v>
      </c>
      <c r="B32" s="72" t="n">
        <v>36</v>
      </c>
      <c r="C32" s="72" t="n">
        <v>27</v>
      </c>
      <c r="D32" s="72" t="n">
        <v>6</v>
      </c>
      <c r="E32" s="72" t="n">
        <v>0</v>
      </c>
      <c r="F32" s="72" t="n">
        <v>0</v>
      </c>
      <c r="G32" s="72" t="n">
        <v>3</v>
      </c>
      <c r="H32" s="72" t="n">
        <v>0</v>
      </c>
      <c r="I32" s="73"/>
    </row>
    <row r="33" customFormat="false" ht="9" hidden="false" customHeight="false" outlineLevel="0" collapsed="false">
      <c r="A33" s="88" t="s">
        <v>247</v>
      </c>
      <c r="B33" s="72" t="n">
        <v>129</v>
      </c>
      <c r="C33" s="72" t="n">
        <v>69</v>
      </c>
      <c r="D33" s="72" t="n">
        <v>21</v>
      </c>
      <c r="E33" s="72" t="n">
        <v>0</v>
      </c>
      <c r="F33" s="72" t="n">
        <v>0</v>
      </c>
      <c r="G33" s="72" t="n">
        <v>39</v>
      </c>
      <c r="H33" s="72" t="n">
        <v>0</v>
      </c>
      <c r="I33" s="73"/>
    </row>
    <row r="34" customFormat="false" ht="9" hidden="false" customHeight="false" outlineLevel="0" collapsed="false">
      <c r="A34" s="88" t="s">
        <v>248</v>
      </c>
      <c r="B34" s="72" t="n">
        <v>477</v>
      </c>
      <c r="C34" s="72" t="n">
        <v>237</v>
      </c>
      <c r="D34" s="72" t="n">
        <v>105</v>
      </c>
      <c r="E34" s="72" t="n">
        <v>0</v>
      </c>
      <c r="F34" s="72" t="n">
        <v>3</v>
      </c>
      <c r="G34" s="72" t="n">
        <v>129</v>
      </c>
      <c r="H34" s="72" t="n">
        <v>3</v>
      </c>
      <c r="I34" s="73"/>
    </row>
    <row r="35" customFormat="false" ht="9" hidden="false" customHeight="false" outlineLevel="0" collapsed="false">
      <c r="A35" s="88" t="s">
        <v>249</v>
      </c>
      <c r="B35" s="72" t="n">
        <v>1647</v>
      </c>
      <c r="C35" s="72" t="n">
        <v>921</v>
      </c>
      <c r="D35" s="72" t="n">
        <v>327</v>
      </c>
      <c r="E35" s="72" t="n">
        <v>3</v>
      </c>
      <c r="F35" s="72" t="n">
        <v>24</v>
      </c>
      <c r="G35" s="72" t="n">
        <v>369</v>
      </c>
      <c r="H35" s="72" t="n">
        <v>0</v>
      </c>
      <c r="I35" s="73"/>
    </row>
    <row r="36" customFormat="false" ht="9" hidden="false" customHeight="false" outlineLevel="0" collapsed="false">
      <c r="A36" s="88" t="s">
        <v>250</v>
      </c>
      <c r="B36" s="72" t="n">
        <v>27</v>
      </c>
      <c r="C36" s="72" t="n">
        <v>18</v>
      </c>
      <c r="D36" s="72" t="n">
        <v>6</v>
      </c>
      <c r="E36" s="72" t="n">
        <v>0</v>
      </c>
      <c r="F36" s="72" t="n">
        <v>0</v>
      </c>
      <c r="G36" s="72" t="n">
        <v>6</v>
      </c>
      <c r="H36" s="72" t="n">
        <v>0</v>
      </c>
      <c r="I36" s="73"/>
    </row>
    <row r="37" customFormat="false" ht="9" hidden="false" customHeight="false" outlineLevel="0" collapsed="false">
      <c r="A37" s="88" t="s">
        <v>251</v>
      </c>
      <c r="B37" s="72" t="n">
        <v>732</v>
      </c>
      <c r="C37" s="72" t="n">
        <v>369</v>
      </c>
      <c r="D37" s="72" t="n">
        <v>159</v>
      </c>
      <c r="E37" s="72" t="n">
        <v>15</v>
      </c>
      <c r="F37" s="72" t="n">
        <v>9</v>
      </c>
      <c r="G37" s="72" t="n">
        <v>159</v>
      </c>
      <c r="H37" s="72" t="n">
        <v>21</v>
      </c>
      <c r="I37" s="73"/>
    </row>
    <row r="38" customFormat="false" ht="9" hidden="false" customHeight="false" outlineLevel="0" collapsed="false">
      <c r="A38" s="88" t="s">
        <v>252</v>
      </c>
      <c r="B38" s="72" t="n">
        <v>3165</v>
      </c>
      <c r="C38" s="72" t="n">
        <v>1365</v>
      </c>
      <c r="D38" s="72" t="n">
        <v>834</v>
      </c>
      <c r="E38" s="72" t="n">
        <v>3</v>
      </c>
      <c r="F38" s="72" t="n">
        <v>42</v>
      </c>
      <c r="G38" s="72" t="n">
        <v>882</v>
      </c>
      <c r="H38" s="72" t="n">
        <v>36</v>
      </c>
    </row>
    <row r="39" customFormat="false" ht="9" hidden="false" customHeight="false" outlineLevel="0" collapsed="false">
      <c r="A39" s="88" t="s">
        <v>253</v>
      </c>
      <c r="B39" s="72" t="n">
        <v>633</v>
      </c>
      <c r="C39" s="72" t="n">
        <v>264</v>
      </c>
      <c r="D39" s="72" t="n">
        <v>177</v>
      </c>
      <c r="E39" s="72" t="n">
        <v>3</v>
      </c>
      <c r="F39" s="72" t="n">
        <v>6</v>
      </c>
      <c r="G39" s="72" t="n">
        <v>171</v>
      </c>
      <c r="H39" s="72" t="n">
        <v>15</v>
      </c>
    </row>
    <row r="40" customFormat="false" ht="9" hidden="false" customHeight="false" outlineLevel="0" collapsed="false">
      <c r="A40" s="88" t="s">
        <v>254</v>
      </c>
      <c r="B40" s="72" t="n">
        <v>192</v>
      </c>
      <c r="C40" s="72" t="n">
        <v>96</v>
      </c>
      <c r="D40" s="72" t="n">
        <v>45</v>
      </c>
      <c r="E40" s="72" t="n">
        <v>0</v>
      </c>
      <c r="F40" s="72" t="n">
        <v>3</v>
      </c>
      <c r="G40" s="72" t="n">
        <v>48</v>
      </c>
      <c r="H40" s="72" t="n">
        <v>0</v>
      </c>
    </row>
    <row r="41" customFormat="false" ht="9" hidden="false" customHeight="false" outlineLevel="0" collapsed="false">
      <c r="A41" s="88" t="s">
        <v>255</v>
      </c>
      <c r="B41" s="72" t="n">
        <v>78</v>
      </c>
      <c r="C41" s="72" t="n">
        <v>57</v>
      </c>
      <c r="D41" s="72" t="n">
        <v>9</v>
      </c>
      <c r="E41" s="72" t="n">
        <v>0</v>
      </c>
      <c r="F41" s="72" t="n">
        <v>0</v>
      </c>
      <c r="G41" s="72" t="n">
        <v>9</v>
      </c>
      <c r="H41" s="72" t="n">
        <v>0</v>
      </c>
    </row>
    <row r="42" customFormat="false" ht="9" hidden="false" customHeight="false" outlineLevel="0" collapsed="false">
      <c r="A42" s="88" t="s">
        <v>256</v>
      </c>
      <c r="B42" s="72" t="n">
        <v>27</v>
      </c>
      <c r="C42" s="72" t="n">
        <v>18</v>
      </c>
      <c r="D42" s="72" t="n">
        <v>3</v>
      </c>
      <c r="E42" s="72" t="n">
        <v>0</v>
      </c>
      <c r="F42" s="72" t="n">
        <v>0</v>
      </c>
      <c r="G42" s="72" t="n">
        <v>3</v>
      </c>
      <c r="H42" s="72" t="n">
        <v>0</v>
      </c>
    </row>
    <row r="43" customFormat="false" ht="9" hidden="false" customHeight="false" outlineLevel="0" collapsed="false">
      <c r="A43" s="88" t="s">
        <v>257</v>
      </c>
      <c r="B43" s="72" t="n">
        <v>213</v>
      </c>
      <c r="C43" s="72" t="n">
        <v>93</v>
      </c>
      <c r="D43" s="72" t="n">
        <v>69</v>
      </c>
      <c r="E43" s="72" t="n">
        <v>0</v>
      </c>
      <c r="F43" s="72" t="n">
        <v>0</v>
      </c>
      <c r="G43" s="72" t="n">
        <v>51</v>
      </c>
      <c r="H43" s="72" t="n">
        <v>0</v>
      </c>
    </row>
    <row r="44" customFormat="false" ht="9" hidden="false" customHeight="false" outlineLevel="0" collapsed="false">
      <c r="A44" s="88" t="s">
        <v>258</v>
      </c>
      <c r="B44" s="72" t="n">
        <v>30</v>
      </c>
      <c r="C44" s="72" t="n">
        <v>21</v>
      </c>
      <c r="D44" s="72" t="n">
        <v>6</v>
      </c>
      <c r="E44" s="72" t="n">
        <v>0</v>
      </c>
      <c r="F44" s="72" t="n">
        <v>0</v>
      </c>
      <c r="G44" s="72" t="n">
        <v>3</v>
      </c>
      <c r="H44" s="72" t="n">
        <v>0</v>
      </c>
    </row>
    <row r="45" customFormat="false" ht="13.5" hidden="false" customHeight="true" outlineLevel="0" collapsed="false">
      <c r="A45" s="87" t="s">
        <v>259</v>
      </c>
      <c r="B45" s="72"/>
      <c r="C45" s="72"/>
      <c r="D45" s="72"/>
      <c r="E45" s="72"/>
      <c r="F45" s="72"/>
      <c r="G45" s="72"/>
      <c r="H45" s="72"/>
    </row>
    <row r="46" customFormat="false" ht="9.95" hidden="false" customHeight="true" outlineLevel="0" collapsed="false">
      <c r="A46" s="88" t="s">
        <v>225</v>
      </c>
      <c r="B46" s="72" t="n">
        <v>13017</v>
      </c>
      <c r="C46" s="72" t="n">
        <v>6375</v>
      </c>
      <c r="D46" s="72" t="n">
        <v>3069</v>
      </c>
      <c r="E46" s="72" t="n">
        <v>36</v>
      </c>
      <c r="F46" s="72" t="n">
        <v>147</v>
      </c>
      <c r="G46" s="72" t="n">
        <v>3237</v>
      </c>
      <c r="H46" s="72" t="n">
        <v>150</v>
      </c>
    </row>
    <row r="47" customFormat="false" ht="9.95" hidden="false" customHeight="true" outlineLevel="0" collapsed="false">
      <c r="A47" s="88" t="s">
        <v>204</v>
      </c>
      <c r="B47" s="72" t="n">
        <v>723</v>
      </c>
      <c r="C47" s="72" t="n">
        <v>384</v>
      </c>
      <c r="D47" s="72" t="n">
        <v>135</v>
      </c>
      <c r="E47" s="72" t="n">
        <v>0</v>
      </c>
      <c r="F47" s="72" t="n">
        <v>6</v>
      </c>
      <c r="G47" s="72" t="n">
        <v>189</v>
      </c>
      <c r="H47" s="72" t="n">
        <v>9</v>
      </c>
    </row>
    <row r="48" customFormat="false" ht="20.1" hidden="false" customHeight="true" outlineLevel="0" collapsed="false">
      <c r="B48" s="175" t="s">
        <v>233</v>
      </c>
      <c r="C48" s="175"/>
      <c r="D48" s="175"/>
      <c r="E48" s="175"/>
      <c r="F48" s="175"/>
      <c r="G48" s="175"/>
      <c r="H48" s="175"/>
      <c r="I48" s="73"/>
    </row>
    <row r="49" customFormat="false" ht="9" hidden="false" customHeight="false" outlineLevel="0" collapsed="false">
      <c r="A49" s="87" t="s">
        <v>213</v>
      </c>
      <c r="B49" s="72" t="n">
        <v>30087</v>
      </c>
      <c r="C49" s="72" t="n">
        <v>16413</v>
      </c>
      <c r="D49" s="72" t="n">
        <v>9573</v>
      </c>
      <c r="E49" s="72" t="n">
        <v>183</v>
      </c>
      <c r="F49" s="72" t="n">
        <v>222</v>
      </c>
      <c r="G49" s="72" t="n">
        <v>3522</v>
      </c>
      <c r="H49" s="72" t="n">
        <v>174</v>
      </c>
      <c r="I49" s="73"/>
    </row>
    <row r="50" customFormat="false" ht="9" hidden="false" customHeight="false" outlineLevel="0" collapsed="false">
      <c r="A50" s="88" t="s">
        <v>243</v>
      </c>
      <c r="B50" s="72" t="n">
        <v>7407</v>
      </c>
      <c r="C50" s="72" t="n">
        <v>3867</v>
      </c>
      <c r="D50" s="72" t="n">
        <v>2637</v>
      </c>
      <c r="E50" s="72" t="n">
        <v>27</v>
      </c>
      <c r="F50" s="72" t="n">
        <v>60</v>
      </c>
      <c r="G50" s="72" t="n">
        <v>744</v>
      </c>
      <c r="H50" s="72" t="n">
        <v>75</v>
      </c>
      <c r="I50" s="73"/>
    </row>
    <row r="51" customFormat="false" ht="9" hidden="false" customHeight="false" outlineLevel="0" collapsed="false">
      <c r="A51" s="89" t="s">
        <v>244</v>
      </c>
      <c r="B51" s="72" t="n">
        <v>5271</v>
      </c>
      <c r="C51" s="72" t="n">
        <v>3135</v>
      </c>
      <c r="D51" s="72" t="n">
        <v>1410</v>
      </c>
      <c r="E51" s="72" t="n">
        <v>9</v>
      </c>
      <c r="F51" s="72" t="n">
        <v>27</v>
      </c>
      <c r="G51" s="72" t="n">
        <v>684</v>
      </c>
      <c r="H51" s="72" t="n">
        <v>3</v>
      </c>
      <c r="I51" s="73"/>
    </row>
    <row r="52" customFormat="false" ht="9" hidden="false" customHeight="false" outlineLevel="0" collapsed="false">
      <c r="A52" s="88" t="s">
        <v>245</v>
      </c>
      <c r="B52" s="72" t="n">
        <v>1074</v>
      </c>
      <c r="C52" s="72" t="n">
        <v>633</v>
      </c>
      <c r="D52" s="72" t="n">
        <v>252</v>
      </c>
      <c r="E52" s="72" t="n">
        <v>6</v>
      </c>
      <c r="F52" s="72" t="n">
        <v>9</v>
      </c>
      <c r="G52" s="72" t="n">
        <v>168</v>
      </c>
      <c r="H52" s="72" t="n">
        <v>9</v>
      </c>
      <c r="I52" s="73"/>
    </row>
    <row r="53" customFormat="false" ht="9" hidden="false" customHeight="false" outlineLevel="0" collapsed="false">
      <c r="A53" s="88" t="s">
        <v>246</v>
      </c>
      <c r="B53" s="72" t="n">
        <v>78</v>
      </c>
      <c r="C53" s="72" t="n">
        <v>54</v>
      </c>
      <c r="D53" s="72" t="n">
        <v>21</v>
      </c>
      <c r="E53" s="72" t="n">
        <v>0</v>
      </c>
      <c r="F53" s="72" t="n">
        <v>0</v>
      </c>
      <c r="G53" s="72" t="n">
        <v>3</v>
      </c>
      <c r="H53" s="72" t="n">
        <v>0</v>
      </c>
      <c r="I53" s="73"/>
    </row>
    <row r="54" customFormat="false" ht="9" hidden="false" customHeight="false" outlineLevel="0" collapsed="false">
      <c r="A54" s="88" t="s">
        <v>247</v>
      </c>
      <c r="B54" s="72" t="n">
        <v>264</v>
      </c>
      <c r="C54" s="72" t="n">
        <v>153</v>
      </c>
      <c r="D54" s="72" t="n">
        <v>72</v>
      </c>
      <c r="E54" s="72" t="n">
        <v>0</v>
      </c>
      <c r="F54" s="72" t="n">
        <v>0</v>
      </c>
      <c r="G54" s="72" t="n">
        <v>39</v>
      </c>
      <c r="H54" s="72" t="n">
        <v>0</v>
      </c>
      <c r="I54" s="73"/>
    </row>
    <row r="55" customFormat="false" ht="9" hidden="false" customHeight="false" outlineLevel="0" collapsed="false">
      <c r="A55" s="88" t="s">
        <v>248</v>
      </c>
      <c r="B55" s="72" t="n">
        <v>921</v>
      </c>
      <c r="C55" s="72" t="n">
        <v>537</v>
      </c>
      <c r="D55" s="72" t="n">
        <v>243</v>
      </c>
      <c r="E55" s="72" t="n">
        <v>0</v>
      </c>
      <c r="F55" s="72" t="n">
        <v>3</v>
      </c>
      <c r="G55" s="72" t="n">
        <v>135</v>
      </c>
      <c r="H55" s="72" t="n">
        <v>3</v>
      </c>
      <c r="I55" s="73"/>
    </row>
    <row r="56" customFormat="false" ht="9" hidden="false" customHeight="false" outlineLevel="0" collapsed="false">
      <c r="A56" s="88" t="s">
        <v>249</v>
      </c>
      <c r="B56" s="72" t="n">
        <v>3753</v>
      </c>
      <c r="C56" s="72" t="n">
        <v>2253</v>
      </c>
      <c r="D56" s="72" t="n">
        <v>1074</v>
      </c>
      <c r="E56" s="72" t="n">
        <v>15</v>
      </c>
      <c r="F56" s="72" t="n">
        <v>33</v>
      </c>
      <c r="G56" s="72" t="n">
        <v>378</v>
      </c>
      <c r="H56" s="72" t="n">
        <v>0</v>
      </c>
      <c r="I56" s="73"/>
    </row>
    <row r="57" customFormat="false" ht="9" hidden="false" customHeight="false" outlineLevel="0" collapsed="false">
      <c r="A57" s="88" t="s">
        <v>250</v>
      </c>
      <c r="B57" s="72" t="n">
        <v>60</v>
      </c>
      <c r="C57" s="72" t="n">
        <v>39</v>
      </c>
      <c r="D57" s="72" t="n">
        <v>15</v>
      </c>
      <c r="E57" s="72" t="n">
        <v>0</v>
      </c>
      <c r="F57" s="72" t="n">
        <v>0</v>
      </c>
      <c r="G57" s="72" t="n">
        <v>6</v>
      </c>
      <c r="H57" s="72" t="n">
        <v>0</v>
      </c>
      <c r="I57" s="73"/>
    </row>
    <row r="58" customFormat="false" ht="9" hidden="false" customHeight="false" outlineLevel="0" collapsed="false">
      <c r="A58" s="88" t="s">
        <v>251</v>
      </c>
      <c r="B58" s="72" t="n">
        <v>1632</v>
      </c>
      <c r="C58" s="72" t="n">
        <v>903</v>
      </c>
      <c r="D58" s="72" t="n">
        <v>459</v>
      </c>
      <c r="E58" s="72" t="n">
        <v>66</v>
      </c>
      <c r="F58" s="72" t="n">
        <v>12</v>
      </c>
      <c r="G58" s="72" t="n">
        <v>162</v>
      </c>
      <c r="H58" s="72" t="n">
        <v>27</v>
      </c>
      <c r="I58" s="73"/>
    </row>
    <row r="59" customFormat="false" ht="9" hidden="false" customHeight="false" outlineLevel="0" collapsed="false">
      <c r="A59" s="88" t="s">
        <v>252</v>
      </c>
      <c r="B59" s="72" t="n">
        <v>7041</v>
      </c>
      <c r="C59" s="72" t="n">
        <v>3534</v>
      </c>
      <c r="D59" s="72" t="n">
        <v>2460</v>
      </c>
      <c r="E59" s="72" t="n">
        <v>33</v>
      </c>
      <c r="F59" s="72" t="n">
        <v>63</v>
      </c>
      <c r="G59" s="72" t="n">
        <v>909</v>
      </c>
      <c r="H59" s="72" t="n">
        <v>42</v>
      </c>
      <c r="I59" s="73"/>
    </row>
    <row r="60" customFormat="false" ht="9" hidden="false" customHeight="false" outlineLevel="0" collapsed="false">
      <c r="A60" s="88" t="s">
        <v>253</v>
      </c>
      <c r="B60" s="72" t="n">
        <v>1383</v>
      </c>
      <c r="C60" s="72" t="n">
        <v>642</v>
      </c>
      <c r="D60" s="72" t="n">
        <v>525</v>
      </c>
      <c r="E60" s="72" t="n">
        <v>18</v>
      </c>
      <c r="F60" s="72" t="n">
        <v>12</v>
      </c>
      <c r="G60" s="72" t="n">
        <v>174</v>
      </c>
      <c r="H60" s="72" t="n">
        <v>15</v>
      </c>
      <c r="I60" s="73"/>
    </row>
    <row r="61" customFormat="false" ht="9" hidden="false" customHeight="false" outlineLevel="0" collapsed="false">
      <c r="A61" s="88" t="s">
        <v>254</v>
      </c>
      <c r="B61" s="72" t="n">
        <v>435</v>
      </c>
      <c r="C61" s="72" t="n">
        <v>225</v>
      </c>
      <c r="D61" s="72" t="n">
        <v>159</v>
      </c>
      <c r="E61" s="72" t="n">
        <v>0</v>
      </c>
      <c r="F61" s="72" t="n">
        <v>3</v>
      </c>
      <c r="G61" s="72" t="n">
        <v>48</v>
      </c>
      <c r="H61" s="72" t="n">
        <v>0</v>
      </c>
      <c r="I61" s="73"/>
    </row>
    <row r="62" customFormat="false" ht="9" hidden="false" customHeight="false" outlineLevel="0" collapsed="false">
      <c r="A62" s="88" t="s">
        <v>255</v>
      </c>
      <c r="B62" s="72" t="n">
        <v>162</v>
      </c>
      <c r="C62" s="72" t="n">
        <v>129</v>
      </c>
      <c r="D62" s="72" t="n">
        <v>24</v>
      </c>
      <c r="E62" s="72" t="n">
        <v>0</v>
      </c>
      <c r="F62" s="72" t="n">
        <v>0</v>
      </c>
      <c r="G62" s="72" t="n">
        <v>9</v>
      </c>
      <c r="H62" s="72" t="n">
        <v>0</v>
      </c>
      <c r="I62" s="73"/>
    </row>
    <row r="63" customFormat="false" ht="9" hidden="false" customHeight="false" outlineLevel="0" collapsed="false">
      <c r="A63" s="88" t="s">
        <v>256</v>
      </c>
      <c r="B63" s="72" t="n">
        <v>54</v>
      </c>
      <c r="C63" s="72" t="n">
        <v>36</v>
      </c>
      <c r="D63" s="72" t="n">
        <v>12</v>
      </c>
      <c r="E63" s="72" t="n">
        <v>3</v>
      </c>
      <c r="F63" s="72" t="n">
        <v>0</v>
      </c>
      <c r="G63" s="72" t="n">
        <v>6</v>
      </c>
      <c r="H63" s="72" t="n">
        <v>0</v>
      </c>
      <c r="I63" s="73"/>
    </row>
    <row r="64" customFormat="false" ht="9" hidden="false" customHeight="false" outlineLevel="0" collapsed="false">
      <c r="A64" s="88" t="s">
        <v>257</v>
      </c>
      <c r="B64" s="72" t="n">
        <v>471</v>
      </c>
      <c r="C64" s="72" t="n">
        <v>228</v>
      </c>
      <c r="D64" s="72" t="n">
        <v>189</v>
      </c>
      <c r="E64" s="72" t="n">
        <v>0</v>
      </c>
      <c r="F64" s="72" t="n">
        <v>0</v>
      </c>
      <c r="G64" s="72" t="n">
        <v>51</v>
      </c>
      <c r="H64" s="72" t="n">
        <v>0</v>
      </c>
      <c r="I64" s="73"/>
    </row>
    <row r="65" customFormat="false" ht="9" hidden="false" customHeight="false" outlineLevel="0" collapsed="false">
      <c r="A65" s="88" t="s">
        <v>258</v>
      </c>
      <c r="B65" s="72" t="n">
        <v>78</v>
      </c>
      <c r="C65" s="72" t="n">
        <v>51</v>
      </c>
      <c r="D65" s="72" t="n">
        <v>21</v>
      </c>
      <c r="E65" s="72" t="n">
        <v>0</v>
      </c>
      <c r="F65" s="72" t="n">
        <v>0</v>
      </c>
      <c r="G65" s="72" t="n">
        <v>3</v>
      </c>
      <c r="H65" s="72" t="n">
        <v>0</v>
      </c>
      <c r="I65" s="73"/>
    </row>
    <row r="66" customFormat="false" ht="13.5" hidden="false" customHeight="true" outlineLevel="0" collapsed="false">
      <c r="A66" s="87" t="s">
        <v>259</v>
      </c>
      <c r="B66" s="72"/>
      <c r="C66" s="72"/>
      <c r="D66" s="72"/>
      <c r="E66" s="72"/>
      <c r="F66" s="72"/>
      <c r="G66" s="72"/>
      <c r="H66" s="72"/>
      <c r="I66" s="73"/>
    </row>
    <row r="67" customFormat="false" ht="9.95" hidden="false" customHeight="true" outlineLevel="0" collapsed="false">
      <c r="A67" s="88" t="s">
        <v>225</v>
      </c>
      <c r="B67" s="72" t="n">
        <v>28578</v>
      </c>
      <c r="C67" s="72" t="n">
        <v>15474</v>
      </c>
      <c r="D67" s="72" t="n">
        <v>9228</v>
      </c>
      <c r="E67" s="72" t="n">
        <v>174</v>
      </c>
      <c r="F67" s="72" t="n">
        <v>210</v>
      </c>
      <c r="G67" s="72" t="n">
        <v>3327</v>
      </c>
      <c r="H67" s="72" t="n">
        <v>165</v>
      </c>
      <c r="I67" s="73"/>
    </row>
    <row r="68" customFormat="false" ht="9.95" hidden="false" customHeight="true" outlineLevel="0" collapsed="false">
      <c r="A68" s="88" t="s">
        <v>204</v>
      </c>
      <c r="B68" s="72" t="n">
        <v>1509</v>
      </c>
      <c r="C68" s="72" t="n">
        <v>939</v>
      </c>
      <c r="D68" s="72" t="n">
        <v>345</v>
      </c>
      <c r="E68" s="72" t="n">
        <v>9</v>
      </c>
      <c r="F68" s="72" t="n">
        <v>12</v>
      </c>
      <c r="G68" s="72" t="n">
        <v>195</v>
      </c>
      <c r="H68" s="72" t="n">
        <v>9</v>
      </c>
      <c r="I68" s="73"/>
    </row>
    <row r="70" customFormat="false" ht="9" hidden="false" customHeight="true" outlineLevel="0" collapsed="false">
      <c r="A70" s="198" t="s">
        <v>205</v>
      </c>
      <c r="B70" s="198"/>
      <c r="C70" s="198"/>
      <c r="D70" s="198"/>
      <c r="E70" s="198"/>
      <c r="F70" s="198"/>
      <c r="G70" s="198"/>
      <c r="H70" s="198"/>
    </row>
    <row r="71" customFormat="false" ht="9" hidden="false" customHeight="true" outlineLevel="0" collapsed="false">
      <c r="A71" s="198" t="s">
        <v>260</v>
      </c>
      <c r="B71" s="198"/>
      <c r="C71" s="198"/>
      <c r="D71" s="198"/>
      <c r="E71" s="198"/>
      <c r="F71" s="198"/>
      <c r="G71" s="198"/>
      <c r="H71" s="198"/>
    </row>
    <row r="72" customFormat="false" ht="9" hidden="false" customHeight="true" outlineLevel="0" collapsed="false">
      <c r="A72" s="198" t="s">
        <v>208</v>
      </c>
      <c r="B72" s="198"/>
      <c r="C72" s="198"/>
      <c r="D72" s="198"/>
      <c r="E72" s="198"/>
      <c r="F72" s="198"/>
      <c r="G72" s="198"/>
      <c r="H72" s="198"/>
    </row>
    <row r="73" customFormat="false" ht="9" hidden="false" customHeight="true" outlineLevel="0" collapsed="false">
      <c r="A73" s="198" t="s">
        <v>261</v>
      </c>
      <c r="B73" s="198"/>
      <c r="C73" s="198"/>
      <c r="D73" s="198"/>
      <c r="E73" s="198"/>
      <c r="F73" s="198"/>
      <c r="G73" s="198"/>
      <c r="H73" s="198"/>
    </row>
    <row r="74" customFormat="false" ht="9" hidden="false" customHeight="true" outlineLevel="0" collapsed="false">
      <c r="A74" s="198" t="s">
        <v>262</v>
      </c>
      <c r="B74" s="198"/>
      <c r="C74" s="198"/>
      <c r="D74" s="198"/>
      <c r="E74" s="198"/>
      <c r="F74" s="198"/>
      <c r="G74" s="198"/>
      <c r="H74" s="198"/>
    </row>
    <row r="75" customFormat="false" ht="9" hidden="false" customHeight="true" outlineLevel="0" collapsed="false">
      <c r="A75" s="198" t="s">
        <v>237</v>
      </c>
      <c r="B75" s="198"/>
      <c r="C75" s="198"/>
      <c r="D75" s="198"/>
      <c r="E75" s="198"/>
      <c r="F75" s="198"/>
      <c r="G75" s="198"/>
      <c r="H75" s="198"/>
    </row>
  </sheetData>
  <mergeCells count="11">
    <mergeCell ref="A1:H1"/>
    <mergeCell ref="A2:H2"/>
    <mergeCell ref="A4:A5"/>
    <mergeCell ref="B4:B5"/>
    <mergeCell ref="C4:H4"/>
    <mergeCell ref="A70:H70"/>
    <mergeCell ref="A71:H71"/>
    <mergeCell ref="A72:H72"/>
    <mergeCell ref="A73:H73"/>
    <mergeCell ref="A74:H74"/>
    <mergeCell ref="A75:H75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22.7"/>
    <col collapsed="false" customWidth="true" hidden="false" outlineLevel="0" max="3" min="3" style="73" width="7.7"/>
    <col collapsed="false" customWidth="true" hidden="false" outlineLevel="0" max="4" min="4" style="73" width="9.7"/>
    <col collapsed="false" customWidth="true" hidden="false" outlineLevel="0" max="5" min="5" style="73" width="7.7"/>
    <col collapsed="false" customWidth="true" hidden="false" outlineLevel="0" max="6" min="6" style="73" width="8.7"/>
    <col collapsed="false" customWidth="true" hidden="false" outlineLevel="0" max="7" min="7" style="73" width="9.7"/>
    <col collapsed="false" customWidth="true" hidden="false" outlineLevel="0" max="9" min="8" style="73" width="7.7"/>
    <col collapsed="false" customWidth="true" hidden="false" outlineLevel="0" max="10" min="10" style="73" width="2.7"/>
    <col collapsed="false" customWidth="true" hidden="false" outlineLevel="0" max="11" min="11" style="78" width="2.7"/>
    <col collapsed="false" customWidth="true" hidden="false" outlineLevel="0" max="12" min="12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166" t="s">
        <v>561</v>
      </c>
      <c r="B1" s="166"/>
      <c r="C1" s="166"/>
      <c r="D1" s="166"/>
      <c r="E1" s="166"/>
      <c r="F1" s="166"/>
      <c r="G1" s="166"/>
      <c r="H1" s="166"/>
      <c r="I1" s="166"/>
      <c r="J1" s="31" t="s">
        <v>190</v>
      </c>
      <c r="K1" s="167"/>
    </row>
    <row r="2" customFormat="false" ht="12" hidden="false" customHeight="true" outlineLevel="0" collapsed="false">
      <c r="A2" s="80" t="s">
        <v>678</v>
      </c>
      <c r="B2" s="80"/>
      <c r="C2" s="80"/>
      <c r="D2" s="80"/>
      <c r="E2" s="80"/>
      <c r="F2" s="80"/>
      <c r="G2" s="80"/>
      <c r="H2" s="80"/>
      <c r="I2" s="80"/>
      <c r="J2" s="168"/>
      <c r="K2" s="167"/>
    </row>
    <row r="3" customFormat="false" ht="12" hidden="false" customHeight="true" outlineLevel="0" collapsed="false">
      <c r="A3" s="80" t="s">
        <v>679</v>
      </c>
      <c r="B3" s="80"/>
      <c r="C3" s="80"/>
      <c r="D3" s="80"/>
      <c r="E3" s="80"/>
      <c r="F3" s="80"/>
      <c r="G3" s="80"/>
      <c r="H3" s="80"/>
      <c r="I3" s="80"/>
      <c r="J3" s="168"/>
      <c r="K3" s="81"/>
    </row>
    <row r="4" customFormat="false" ht="11.1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70"/>
    </row>
    <row r="5" customFormat="false" ht="11.1" hidden="false" customHeight="true" outlineLevel="0" collapsed="false">
      <c r="A5" s="83" t="s">
        <v>410</v>
      </c>
      <c r="B5" s="83"/>
      <c r="C5" s="84" t="s">
        <v>233</v>
      </c>
      <c r="D5" s="98" t="s">
        <v>217</v>
      </c>
      <c r="E5" s="98"/>
      <c r="F5" s="98"/>
      <c r="G5" s="98"/>
      <c r="H5" s="98"/>
      <c r="I5" s="98"/>
      <c r="J5" s="171"/>
      <c r="K5" s="81"/>
    </row>
    <row r="6" customFormat="false" ht="21.95" hidden="false" customHeight="true" outlineLevel="0" collapsed="false">
      <c r="A6" s="83"/>
      <c r="B6" s="83"/>
      <c r="C6" s="84"/>
      <c r="D6" s="172" t="s">
        <v>680</v>
      </c>
      <c r="E6" s="103" t="s">
        <v>220</v>
      </c>
      <c r="F6" s="172" t="s">
        <v>221</v>
      </c>
      <c r="G6" s="172" t="s">
        <v>412</v>
      </c>
      <c r="H6" s="172" t="s">
        <v>413</v>
      </c>
      <c r="I6" s="101" t="s">
        <v>224</v>
      </c>
      <c r="J6" s="173"/>
      <c r="K6" s="81"/>
    </row>
    <row r="7" customFormat="false" ht="24.95" hidden="false" customHeight="true" outlineLevel="0" collapsed="false">
      <c r="A7" s="174" t="s">
        <v>564</v>
      </c>
      <c r="B7" s="174"/>
      <c r="C7" s="174"/>
      <c r="D7" s="174"/>
      <c r="E7" s="174"/>
      <c r="F7" s="174"/>
      <c r="G7" s="174"/>
      <c r="H7" s="174"/>
      <c r="I7" s="174"/>
      <c r="J7" s="174"/>
      <c r="K7" s="86"/>
    </row>
    <row r="8" customFormat="false" ht="24.95" hidden="false" customHeight="true" outlineLevel="0" collapsed="false">
      <c r="C8" s="175" t="s">
        <v>414</v>
      </c>
      <c r="D8" s="176"/>
      <c r="E8" s="176"/>
      <c r="F8" s="176"/>
      <c r="G8" s="176"/>
      <c r="H8" s="176"/>
      <c r="I8" s="176"/>
      <c r="J8" s="176"/>
      <c r="K8" s="86"/>
    </row>
    <row r="9" customFormat="false" ht="9.95" hidden="false" customHeight="true" outlineLevel="0" collapsed="false">
      <c r="A9" s="177" t="s">
        <v>415</v>
      </c>
      <c r="B9" s="178" t="s">
        <v>416</v>
      </c>
      <c r="C9" s="179" t="n">
        <v>21</v>
      </c>
      <c r="D9" s="179" t="n">
        <v>15</v>
      </c>
      <c r="E9" s="179" t="n">
        <v>6</v>
      </c>
      <c r="F9" s="179" t="n">
        <v>0</v>
      </c>
      <c r="G9" s="179" t="n">
        <v>0</v>
      </c>
      <c r="H9" s="179" t="n">
        <v>0</v>
      </c>
      <c r="I9" s="179" t="n">
        <v>0</v>
      </c>
      <c r="J9" s="179"/>
      <c r="K9" s="86"/>
    </row>
    <row r="10" customFormat="false" ht="9.95" hidden="false" customHeight="true" outlineLevel="0" collapsed="false">
      <c r="A10" s="177" t="s">
        <v>417</v>
      </c>
      <c r="B10" s="178" t="s">
        <v>418</v>
      </c>
      <c r="C10" s="179" t="n">
        <v>30</v>
      </c>
      <c r="D10" s="179" t="n">
        <v>18</v>
      </c>
      <c r="E10" s="179" t="n">
        <v>6</v>
      </c>
      <c r="F10" s="179" t="n">
        <v>0</v>
      </c>
      <c r="G10" s="179" t="n">
        <v>0</v>
      </c>
      <c r="H10" s="179" t="n">
        <v>0</v>
      </c>
      <c r="I10" s="179" t="n">
        <v>0</v>
      </c>
      <c r="J10" s="179"/>
      <c r="K10" s="86"/>
    </row>
    <row r="11" customFormat="false" ht="9.95" hidden="false" customHeight="true" outlineLevel="0" collapsed="false">
      <c r="A11" s="177" t="s">
        <v>419</v>
      </c>
      <c r="B11" s="178" t="s">
        <v>420</v>
      </c>
      <c r="C11" s="179" t="n">
        <v>6</v>
      </c>
      <c r="D11" s="179" t="n">
        <v>3</v>
      </c>
      <c r="E11" s="179" t="n">
        <v>3</v>
      </c>
      <c r="F11" s="179" t="n">
        <v>0</v>
      </c>
      <c r="G11" s="179" t="n">
        <v>0</v>
      </c>
      <c r="H11" s="179" t="n">
        <v>0</v>
      </c>
      <c r="I11" s="179" t="n">
        <v>0</v>
      </c>
      <c r="J11" s="179"/>
      <c r="K11" s="86"/>
    </row>
    <row r="12" customFormat="false" ht="9.95" hidden="false" customHeight="true" outlineLevel="0" collapsed="false">
      <c r="A12" s="177" t="s">
        <v>421</v>
      </c>
      <c r="B12" s="178" t="s">
        <v>422</v>
      </c>
      <c r="C12" s="179" t="n">
        <v>3</v>
      </c>
      <c r="D12" s="179" t="n">
        <v>0</v>
      </c>
      <c r="E12" s="179" t="n">
        <v>3</v>
      </c>
      <c r="F12" s="179" t="n">
        <v>0</v>
      </c>
      <c r="G12" s="179" t="n">
        <v>0</v>
      </c>
      <c r="H12" s="179" t="n">
        <v>0</v>
      </c>
      <c r="I12" s="179" t="n">
        <v>0</v>
      </c>
      <c r="J12" s="179"/>
      <c r="K12" s="86"/>
    </row>
    <row r="13" customFormat="false" ht="9.95" hidden="false" customHeight="true" outlineLevel="0" collapsed="false">
      <c r="A13" s="177" t="s">
        <v>423</v>
      </c>
      <c r="B13" s="178" t="s">
        <v>424</v>
      </c>
      <c r="C13" s="179" t="n">
        <v>3</v>
      </c>
      <c r="D13" s="179" t="n">
        <v>3</v>
      </c>
      <c r="E13" s="179" t="n">
        <v>0</v>
      </c>
      <c r="F13" s="179" t="n">
        <v>0</v>
      </c>
      <c r="G13" s="179" t="n">
        <v>0</v>
      </c>
      <c r="H13" s="179" t="n">
        <v>0</v>
      </c>
      <c r="I13" s="179" t="n">
        <v>0</v>
      </c>
      <c r="J13" s="179"/>
      <c r="K13" s="86"/>
    </row>
    <row r="14" customFormat="false" ht="9.95" hidden="false" customHeight="true" outlineLevel="0" collapsed="false">
      <c r="A14" s="177" t="s">
        <v>425</v>
      </c>
      <c r="B14" s="178" t="s">
        <v>426</v>
      </c>
      <c r="C14" s="179" t="n">
        <v>69</v>
      </c>
      <c r="D14" s="179" t="n">
        <v>42</v>
      </c>
      <c r="E14" s="179" t="n">
        <v>27</v>
      </c>
      <c r="F14" s="179" t="n">
        <v>0</v>
      </c>
      <c r="G14" s="179" t="n">
        <v>0</v>
      </c>
      <c r="H14" s="179" t="n">
        <v>0</v>
      </c>
      <c r="I14" s="179" t="n">
        <v>0</v>
      </c>
      <c r="J14" s="179"/>
      <c r="K14" s="86"/>
    </row>
    <row r="15" customFormat="false" ht="9.95" hidden="false" customHeight="true" outlineLevel="0" collapsed="false">
      <c r="A15" s="177" t="s">
        <v>427</v>
      </c>
      <c r="B15" s="178" t="s">
        <v>428</v>
      </c>
      <c r="C15" s="179" t="n">
        <v>615</v>
      </c>
      <c r="D15" s="179" t="n">
        <v>363</v>
      </c>
      <c r="E15" s="179" t="n">
        <v>240</v>
      </c>
      <c r="F15" s="179" t="n">
        <v>6</v>
      </c>
      <c r="G15" s="179" t="n">
        <v>3</v>
      </c>
      <c r="H15" s="179" t="n">
        <v>3</v>
      </c>
      <c r="I15" s="179" t="n">
        <v>0</v>
      </c>
      <c r="J15" s="179"/>
      <c r="K15" s="86"/>
    </row>
    <row r="16" customFormat="false" ht="9.95" hidden="false" customHeight="true" outlineLevel="0" collapsed="false">
      <c r="A16" s="177" t="s">
        <v>429</v>
      </c>
      <c r="B16" s="178" t="s">
        <v>430</v>
      </c>
      <c r="C16" s="179" t="n">
        <v>9</v>
      </c>
      <c r="D16" s="179" t="n">
        <v>6</v>
      </c>
      <c r="E16" s="179" t="n">
        <v>3</v>
      </c>
      <c r="F16" s="179" t="n">
        <v>0</v>
      </c>
      <c r="G16" s="179" t="n">
        <v>0</v>
      </c>
      <c r="H16" s="179" t="n">
        <v>0</v>
      </c>
      <c r="I16" s="179" t="n">
        <v>0</v>
      </c>
      <c r="J16" s="179"/>
      <c r="K16" s="86"/>
    </row>
    <row r="17" customFormat="false" ht="9.95" hidden="false" customHeight="true" outlineLevel="0" collapsed="false">
      <c r="A17" s="177" t="s">
        <v>431</v>
      </c>
      <c r="B17" s="178" t="s">
        <v>432</v>
      </c>
      <c r="C17" s="179" t="n">
        <v>1929</v>
      </c>
      <c r="D17" s="179" t="n">
        <v>1107</v>
      </c>
      <c r="E17" s="179" t="n">
        <v>792</v>
      </c>
      <c r="F17" s="179" t="n">
        <v>12</v>
      </c>
      <c r="G17" s="179" t="n">
        <v>12</v>
      </c>
      <c r="H17" s="179" t="n">
        <v>6</v>
      </c>
      <c r="I17" s="179" t="n">
        <v>0</v>
      </c>
      <c r="J17" s="179"/>
      <c r="K17" s="86"/>
    </row>
    <row r="18" customFormat="false" ht="9.95" hidden="false" customHeight="true" outlineLevel="0" collapsed="false">
      <c r="A18" s="177" t="s">
        <v>433</v>
      </c>
      <c r="B18" s="178" t="s">
        <v>434</v>
      </c>
      <c r="C18" s="179" t="n">
        <v>24</v>
      </c>
      <c r="D18" s="179" t="n">
        <v>9</v>
      </c>
      <c r="E18" s="179" t="n">
        <v>12</v>
      </c>
      <c r="F18" s="179" t="n">
        <v>3</v>
      </c>
      <c r="G18" s="179" t="n">
        <v>0</v>
      </c>
      <c r="H18" s="179" t="n">
        <v>0</v>
      </c>
      <c r="I18" s="179" t="n">
        <v>0</v>
      </c>
      <c r="J18" s="179"/>
      <c r="K18" s="86"/>
    </row>
    <row r="19" customFormat="false" ht="9.95" hidden="false" customHeight="true" outlineLevel="0" collapsed="false">
      <c r="A19" s="177" t="s">
        <v>435</v>
      </c>
      <c r="B19" s="178" t="s">
        <v>436</v>
      </c>
      <c r="C19" s="179" t="n">
        <v>42</v>
      </c>
      <c r="D19" s="179" t="n">
        <v>18</v>
      </c>
      <c r="E19" s="179" t="n">
        <v>21</v>
      </c>
      <c r="F19" s="179" t="n">
        <v>3</v>
      </c>
      <c r="G19" s="179" t="n">
        <v>0</v>
      </c>
      <c r="H19" s="179" t="n">
        <v>0</v>
      </c>
      <c r="I19" s="179" t="n">
        <v>0</v>
      </c>
      <c r="J19" s="179"/>
      <c r="K19" s="86"/>
    </row>
    <row r="20" customFormat="false" ht="9.95" hidden="false" customHeight="true" outlineLevel="0" collapsed="false">
      <c r="A20" s="177" t="s">
        <v>437</v>
      </c>
      <c r="B20" s="178" t="s">
        <v>438</v>
      </c>
      <c r="C20" s="179" t="n">
        <v>12</v>
      </c>
      <c r="D20" s="179" t="n">
        <v>6</v>
      </c>
      <c r="E20" s="179" t="n">
        <v>6</v>
      </c>
      <c r="F20" s="179" t="n">
        <v>0</v>
      </c>
      <c r="G20" s="179" t="n">
        <v>0</v>
      </c>
      <c r="H20" s="179" t="n">
        <v>0</v>
      </c>
      <c r="I20" s="179" t="n">
        <v>0</v>
      </c>
      <c r="J20" s="179"/>
      <c r="K20" s="86"/>
    </row>
    <row r="21" customFormat="false" ht="9.95" hidden="false" customHeight="true" outlineLevel="0" collapsed="false">
      <c r="A21" s="177" t="s">
        <v>439</v>
      </c>
      <c r="B21" s="178" t="s">
        <v>440</v>
      </c>
      <c r="C21" s="179" t="n">
        <v>81</v>
      </c>
      <c r="D21" s="179" t="n">
        <v>51</v>
      </c>
      <c r="E21" s="179" t="n">
        <v>18</v>
      </c>
      <c r="F21" s="179" t="n">
        <v>9</v>
      </c>
      <c r="G21" s="179" t="n">
        <v>0</v>
      </c>
      <c r="H21" s="179" t="n">
        <v>3</v>
      </c>
      <c r="I21" s="179" t="n">
        <v>0</v>
      </c>
      <c r="J21" s="179"/>
      <c r="K21" s="86"/>
    </row>
    <row r="22" customFormat="false" ht="9.95" hidden="false" customHeight="true" outlineLevel="0" collapsed="false">
      <c r="A22" s="177" t="s">
        <v>441</v>
      </c>
      <c r="B22" s="178" t="s">
        <v>442</v>
      </c>
      <c r="C22" s="179" t="n">
        <v>129</v>
      </c>
      <c r="D22" s="179" t="n">
        <v>96</v>
      </c>
      <c r="E22" s="179" t="n">
        <v>30</v>
      </c>
      <c r="F22" s="179" t="n">
        <v>0</v>
      </c>
      <c r="G22" s="179" t="n">
        <v>3</v>
      </c>
      <c r="H22" s="179" t="n">
        <v>0</v>
      </c>
      <c r="I22" s="179" t="n">
        <v>0</v>
      </c>
      <c r="J22" s="179"/>
      <c r="K22" s="86"/>
    </row>
    <row r="23" customFormat="false" ht="9.95" hidden="false" customHeight="true" outlineLevel="0" collapsed="false">
      <c r="A23" s="177" t="s">
        <v>443</v>
      </c>
      <c r="B23" s="178" t="s">
        <v>444</v>
      </c>
      <c r="C23" s="179" t="n">
        <v>327</v>
      </c>
      <c r="D23" s="179" t="n">
        <v>177</v>
      </c>
      <c r="E23" s="179" t="n">
        <v>141</v>
      </c>
      <c r="F23" s="179" t="n">
        <v>6</v>
      </c>
      <c r="G23" s="179" t="n">
        <v>3</v>
      </c>
      <c r="H23" s="179" t="n">
        <v>3</v>
      </c>
      <c r="I23" s="179" t="n">
        <v>0</v>
      </c>
      <c r="J23" s="179"/>
      <c r="K23" s="86"/>
    </row>
    <row r="24" customFormat="false" ht="9.95" hidden="false" customHeight="true" outlineLevel="0" collapsed="false">
      <c r="A24" s="177" t="s">
        <v>445</v>
      </c>
      <c r="B24" s="178" t="s">
        <v>446</v>
      </c>
      <c r="C24" s="179" t="n">
        <v>393</v>
      </c>
      <c r="D24" s="179" t="n">
        <v>213</v>
      </c>
      <c r="E24" s="179" t="n">
        <v>162</v>
      </c>
      <c r="F24" s="179" t="n">
        <v>9</v>
      </c>
      <c r="G24" s="179" t="n">
        <v>3</v>
      </c>
      <c r="H24" s="179" t="n">
        <v>6</v>
      </c>
      <c r="I24" s="179" t="n">
        <v>0</v>
      </c>
      <c r="J24" s="179"/>
      <c r="K24" s="86"/>
    </row>
    <row r="25" customFormat="false" ht="9.95" hidden="false" customHeight="true" outlineLevel="0" collapsed="false">
      <c r="A25" s="177" t="s">
        <v>447</v>
      </c>
      <c r="B25" s="178" t="s">
        <v>448</v>
      </c>
      <c r="C25" s="179" t="n">
        <v>96</v>
      </c>
      <c r="D25" s="179" t="n">
        <v>54</v>
      </c>
      <c r="E25" s="179" t="n">
        <v>42</v>
      </c>
      <c r="F25" s="179" t="n">
        <v>0</v>
      </c>
      <c r="G25" s="179" t="n">
        <v>0</v>
      </c>
      <c r="H25" s="179" t="n">
        <v>3</v>
      </c>
      <c r="I25" s="179" t="n">
        <v>0</v>
      </c>
      <c r="J25" s="179"/>
      <c r="K25" s="86"/>
    </row>
    <row r="26" customFormat="false" ht="9.95" hidden="false" customHeight="true" outlineLevel="0" collapsed="false">
      <c r="A26" s="177" t="s">
        <v>449</v>
      </c>
      <c r="B26" s="178" t="s">
        <v>450</v>
      </c>
      <c r="C26" s="179" t="n">
        <v>9</v>
      </c>
      <c r="D26" s="179" t="n">
        <v>9</v>
      </c>
      <c r="E26" s="179" t="n">
        <v>3</v>
      </c>
      <c r="F26" s="179" t="n">
        <v>0</v>
      </c>
      <c r="G26" s="179" t="n">
        <v>0</v>
      </c>
      <c r="H26" s="179" t="n">
        <v>0</v>
      </c>
      <c r="I26" s="179" t="n">
        <v>0</v>
      </c>
      <c r="J26" s="179"/>
      <c r="K26" s="86"/>
    </row>
    <row r="27" customFormat="false" ht="9.95" hidden="false" customHeight="true" outlineLevel="0" collapsed="false">
      <c r="A27" s="177" t="s">
        <v>451</v>
      </c>
      <c r="B27" s="178" t="s">
        <v>452</v>
      </c>
      <c r="C27" s="179" t="n">
        <v>12</v>
      </c>
      <c r="D27" s="179" t="n">
        <v>9</v>
      </c>
      <c r="E27" s="179" t="n">
        <v>3</v>
      </c>
      <c r="F27" s="179" t="n">
        <v>0</v>
      </c>
      <c r="G27" s="179" t="n">
        <v>0</v>
      </c>
      <c r="H27" s="179" t="n">
        <v>0</v>
      </c>
      <c r="I27" s="179" t="n">
        <v>0</v>
      </c>
      <c r="J27" s="179"/>
      <c r="K27" s="86"/>
    </row>
    <row r="28" customFormat="false" ht="9.95" hidden="false" customHeight="true" outlineLevel="0" collapsed="false">
      <c r="A28" s="177" t="s">
        <v>453</v>
      </c>
      <c r="B28" s="178" t="s">
        <v>454</v>
      </c>
      <c r="C28" s="179" t="n">
        <v>24</v>
      </c>
      <c r="D28" s="179" t="n">
        <v>15</v>
      </c>
      <c r="E28" s="179" t="n">
        <v>9</v>
      </c>
      <c r="F28" s="179" t="n">
        <v>0</v>
      </c>
      <c r="G28" s="179" t="n">
        <v>0</v>
      </c>
      <c r="H28" s="179" t="n">
        <v>0</v>
      </c>
      <c r="I28" s="179" t="n">
        <v>0</v>
      </c>
      <c r="J28" s="179"/>
      <c r="K28" s="86"/>
    </row>
    <row r="29" customFormat="false" ht="9.95" hidden="false" customHeight="true" outlineLevel="0" collapsed="false">
      <c r="A29" s="177" t="s">
        <v>455</v>
      </c>
      <c r="B29" s="178" t="s">
        <v>456</v>
      </c>
      <c r="C29" s="179" t="n">
        <v>183</v>
      </c>
      <c r="D29" s="179" t="n">
        <v>111</v>
      </c>
      <c r="E29" s="179" t="n">
        <v>69</v>
      </c>
      <c r="F29" s="179" t="n">
        <v>3</v>
      </c>
      <c r="G29" s="179" t="n">
        <v>0</v>
      </c>
      <c r="H29" s="179" t="n">
        <v>0</v>
      </c>
      <c r="I29" s="179" t="n">
        <v>0</v>
      </c>
      <c r="J29" s="179"/>
      <c r="K29" s="86"/>
    </row>
    <row r="30" customFormat="false" ht="9.95" hidden="false" customHeight="true" outlineLevel="0" collapsed="false">
      <c r="A30" s="177" t="s">
        <v>457</v>
      </c>
      <c r="B30" s="178" t="s">
        <v>458</v>
      </c>
      <c r="C30" s="179" t="n">
        <v>42</v>
      </c>
      <c r="D30" s="179" t="n">
        <v>27</v>
      </c>
      <c r="E30" s="179" t="n">
        <v>12</v>
      </c>
      <c r="F30" s="179" t="n">
        <v>3</v>
      </c>
      <c r="G30" s="179" t="n">
        <v>0</v>
      </c>
      <c r="H30" s="179" t="n">
        <v>0</v>
      </c>
      <c r="I30" s="179" t="n">
        <v>0</v>
      </c>
      <c r="J30" s="179"/>
      <c r="K30" s="86"/>
    </row>
    <row r="31" customFormat="false" ht="9.95" hidden="false" customHeight="true" outlineLevel="0" collapsed="false">
      <c r="A31" s="177" t="s">
        <v>459</v>
      </c>
      <c r="B31" s="178" t="s">
        <v>460</v>
      </c>
      <c r="C31" s="179" t="n">
        <v>27</v>
      </c>
      <c r="D31" s="179" t="n">
        <v>15</v>
      </c>
      <c r="E31" s="179" t="n">
        <v>12</v>
      </c>
      <c r="F31" s="179" t="n">
        <v>0</v>
      </c>
      <c r="G31" s="179" t="n">
        <v>0</v>
      </c>
      <c r="H31" s="179" t="n">
        <v>0</v>
      </c>
      <c r="I31" s="179" t="n">
        <v>0</v>
      </c>
      <c r="J31" s="179"/>
      <c r="K31" s="86"/>
    </row>
    <row r="32" customFormat="false" ht="9.95" hidden="false" customHeight="true" outlineLevel="0" collapsed="false">
      <c r="A32" s="177" t="s">
        <v>461</v>
      </c>
      <c r="B32" s="178" t="s">
        <v>462</v>
      </c>
      <c r="C32" s="179" t="n">
        <v>63</v>
      </c>
      <c r="D32" s="179" t="n">
        <v>36</v>
      </c>
      <c r="E32" s="179" t="n">
        <v>24</v>
      </c>
      <c r="F32" s="179" t="n">
        <v>3</v>
      </c>
      <c r="G32" s="179" t="n">
        <v>0</v>
      </c>
      <c r="H32" s="179" t="n">
        <v>0</v>
      </c>
      <c r="I32" s="179" t="n">
        <v>0</v>
      </c>
      <c r="J32" s="179"/>
      <c r="K32" s="86"/>
    </row>
    <row r="33" customFormat="false" ht="9.95" hidden="false" customHeight="true" outlineLevel="0" collapsed="false">
      <c r="B33" s="180" t="s">
        <v>232</v>
      </c>
      <c r="C33" s="179" t="n">
        <v>4155</v>
      </c>
      <c r="D33" s="179" t="n">
        <v>2400</v>
      </c>
      <c r="E33" s="179" t="n">
        <v>1641</v>
      </c>
      <c r="F33" s="179" t="n">
        <v>57</v>
      </c>
      <c r="G33" s="179" t="n">
        <v>27</v>
      </c>
      <c r="H33" s="179" t="n">
        <v>24</v>
      </c>
      <c r="I33" s="179" t="n">
        <v>3</v>
      </c>
      <c r="J33" s="179"/>
      <c r="K33" s="86"/>
    </row>
    <row r="34" customFormat="false" ht="24.95" hidden="false" customHeight="true" outlineLevel="0" collapsed="false">
      <c r="C34" s="175" t="s">
        <v>465</v>
      </c>
      <c r="D34" s="99"/>
      <c r="E34" s="99"/>
      <c r="F34" s="99"/>
      <c r="G34" s="99"/>
      <c r="H34" s="99"/>
      <c r="I34" s="99"/>
      <c r="J34" s="99"/>
      <c r="K34" s="86"/>
    </row>
    <row r="35" customFormat="false" ht="9.95" hidden="false" customHeight="true" outlineLevel="0" collapsed="false">
      <c r="A35" s="177" t="s">
        <v>466</v>
      </c>
      <c r="B35" s="178" t="s">
        <v>467</v>
      </c>
      <c r="C35" s="179" t="n">
        <v>255</v>
      </c>
      <c r="D35" s="179" t="n">
        <v>123</v>
      </c>
      <c r="E35" s="179" t="n">
        <v>126</v>
      </c>
      <c r="F35" s="179" t="n">
        <v>3</v>
      </c>
      <c r="G35" s="179" t="n">
        <v>0</v>
      </c>
      <c r="H35" s="179" t="n">
        <v>3</v>
      </c>
      <c r="I35" s="179" t="n">
        <v>0</v>
      </c>
      <c r="J35" s="179"/>
      <c r="K35" s="86"/>
    </row>
    <row r="36" customFormat="false" ht="9.95" hidden="false" customHeight="true" outlineLevel="0" collapsed="false">
      <c r="A36" s="177" t="s">
        <v>468</v>
      </c>
      <c r="B36" s="178" t="s">
        <v>469</v>
      </c>
      <c r="C36" s="179" t="n">
        <v>405</v>
      </c>
      <c r="D36" s="179" t="n">
        <v>264</v>
      </c>
      <c r="E36" s="179" t="n">
        <v>135</v>
      </c>
      <c r="F36" s="179" t="n">
        <v>3</v>
      </c>
      <c r="G36" s="179" t="n">
        <v>0</v>
      </c>
      <c r="H36" s="179" t="n">
        <v>0</v>
      </c>
      <c r="I36" s="179" t="n">
        <v>0</v>
      </c>
      <c r="J36" s="179"/>
      <c r="K36" s="86"/>
    </row>
    <row r="37" customFormat="false" ht="9.95" hidden="false" customHeight="true" outlineLevel="0" collapsed="false">
      <c r="A37" s="177" t="s">
        <v>470</v>
      </c>
      <c r="B37" s="178" t="s">
        <v>471</v>
      </c>
      <c r="C37" s="179" t="n">
        <v>210</v>
      </c>
      <c r="D37" s="179" t="n">
        <v>138</v>
      </c>
      <c r="E37" s="179" t="n">
        <v>66</v>
      </c>
      <c r="F37" s="179" t="n">
        <v>0</v>
      </c>
      <c r="G37" s="179" t="n">
        <v>3</v>
      </c>
      <c r="H37" s="179" t="n">
        <v>0</v>
      </c>
      <c r="I37" s="179" t="n">
        <v>0</v>
      </c>
      <c r="J37" s="179"/>
      <c r="K37" s="86"/>
    </row>
    <row r="38" customFormat="false" ht="9.95" hidden="false" customHeight="true" outlineLevel="0" collapsed="false">
      <c r="A38" s="177" t="s">
        <v>472</v>
      </c>
      <c r="B38" s="178" t="s">
        <v>473</v>
      </c>
      <c r="C38" s="179" t="n">
        <v>429</v>
      </c>
      <c r="D38" s="179" t="n">
        <v>276</v>
      </c>
      <c r="E38" s="179" t="n">
        <v>147</v>
      </c>
      <c r="F38" s="179" t="n">
        <v>3</v>
      </c>
      <c r="G38" s="179" t="n">
        <v>0</v>
      </c>
      <c r="H38" s="179" t="n">
        <v>3</v>
      </c>
      <c r="I38" s="179" t="n">
        <v>0</v>
      </c>
      <c r="J38" s="179"/>
      <c r="K38" s="86"/>
    </row>
    <row r="39" customFormat="false" ht="9.95" hidden="false" customHeight="true" outlineLevel="0" collapsed="false">
      <c r="A39" s="177" t="s">
        <v>474</v>
      </c>
      <c r="B39" s="178" t="s">
        <v>475</v>
      </c>
      <c r="C39" s="179" t="n">
        <v>174</v>
      </c>
      <c r="D39" s="179" t="n">
        <v>102</v>
      </c>
      <c r="E39" s="179" t="n">
        <v>69</v>
      </c>
      <c r="F39" s="179" t="n">
        <v>0</v>
      </c>
      <c r="G39" s="179" t="n">
        <v>0</v>
      </c>
      <c r="H39" s="179" t="n">
        <v>3</v>
      </c>
      <c r="I39" s="179" t="n">
        <v>0</v>
      </c>
      <c r="J39" s="179"/>
      <c r="K39" s="86"/>
    </row>
    <row r="40" customFormat="false" ht="9.95" hidden="false" customHeight="true" outlineLevel="0" collapsed="false">
      <c r="A40" s="177" t="s">
        <v>476</v>
      </c>
      <c r="B40" s="178" t="s">
        <v>477</v>
      </c>
      <c r="C40" s="179" t="n">
        <v>24</v>
      </c>
      <c r="D40" s="179" t="n">
        <v>12</v>
      </c>
      <c r="E40" s="179" t="n">
        <v>9</v>
      </c>
      <c r="F40" s="179" t="n">
        <v>0</v>
      </c>
      <c r="G40" s="179" t="n">
        <v>0</v>
      </c>
      <c r="H40" s="179" t="n">
        <v>0</v>
      </c>
      <c r="I40" s="179" t="n">
        <v>0</v>
      </c>
      <c r="J40" s="179"/>
      <c r="K40" s="86"/>
    </row>
    <row r="41" customFormat="false" ht="9.95" hidden="false" customHeight="true" outlineLevel="0" collapsed="false">
      <c r="A41" s="177" t="s">
        <v>478</v>
      </c>
      <c r="B41" s="178" t="s">
        <v>479</v>
      </c>
      <c r="C41" s="179" t="n">
        <v>0</v>
      </c>
      <c r="D41" s="179" t="n">
        <v>0</v>
      </c>
      <c r="E41" s="179" t="n">
        <v>0</v>
      </c>
      <c r="F41" s="179" t="n">
        <v>0</v>
      </c>
      <c r="G41" s="179" t="n">
        <v>0</v>
      </c>
      <c r="H41" s="179" t="n">
        <v>0</v>
      </c>
      <c r="I41" s="179" t="n">
        <v>0</v>
      </c>
      <c r="J41" s="179"/>
      <c r="K41" s="86"/>
    </row>
    <row r="42" customFormat="false" ht="9.95" hidden="false" customHeight="true" outlineLevel="0" collapsed="false">
      <c r="A42" s="177" t="s">
        <v>480</v>
      </c>
      <c r="B42" s="178" t="s">
        <v>481</v>
      </c>
      <c r="C42" s="179" t="n">
        <v>45</v>
      </c>
      <c r="D42" s="179" t="n">
        <v>42</v>
      </c>
      <c r="E42" s="179" t="n">
        <v>3</v>
      </c>
      <c r="F42" s="179" t="n">
        <v>0</v>
      </c>
      <c r="G42" s="179" t="n">
        <v>0</v>
      </c>
      <c r="H42" s="179" t="n">
        <v>0</v>
      </c>
      <c r="I42" s="179" t="n">
        <v>0</v>
      </c>
      <c r="J42" s="179"/>
      <c r="K42" s="86"/>
    </row>
    <row r="43" customFormat="false" ht="9.95" hidden="false" customHeight="true" outlineLevel="0" collapsed="false">
      <c r="A43" s="177" t="s">
        <v>482</v>
      </c>
      <c r="B43" s="178" t="s">
        <v>483</v>
      </c>
      <c r="C43" s="179" t="n">
        <v>0</v>
      </c>
      <c r="D43" s="179" t="n">
        <v>0</v>
      </c>
      <c r="E43" s="179" t="n">
        <v>0</v>
      </c>
      <c r="F43" s="179" t="n">
        <v>0</v>
      </c>
      <c r="G43" s="179" t="n">
        <v>0</v>
      </c>
      <c r="H43" s="179" t="n">
        <v>0</v>
      </c>
      <c r="I43" s="179" t="n">
        <v>0</v>
      </c>
      <c r="J43" s="179"/>
      <c r="K43" s="86"/>
    </row>
    <row r="44" customFormat="false" ht="9.95" hidden="false" customHeight="true" outlineLevel="0" collapsed="false">
      <c r="A44" s="177" t="s">
        <v>484</v>
      </c>
      <c r="B44" s="178" t="s">
        <v>485</v>
      </c>
      <c r="C44" s="179" t="n">
        <v>288</v>
      </c>
      <c r="D44" s="179" t="n">
        <v>132</v>
      </c>
      <c r="E44" s="179" t="n">
        <v>150</v>
      </c>
      <c r="F44" s="179" t="n">
        <v>0</v>
      </c>
      <c r="G44" s="179" t="n">
        <v>3</v>
      </c>
      <c r="H44" s="179" t="n">
        <v>3</v>
      </c>
      <c r="I44" s="179" t="n">
        <v>0</v>
      </c>
      <c r="J44" s="179"/>
      <c r="K44" s="86"/>
    </row>
    <row r="45" customFormat="false" ht="9.95" hidden="false" customHeight="true" outlineLevel="0" collapsed="false">
      <c r="A45" s="177" t="s">
        <v>486</v>
      </c>
      <c r="B45" s="178" t="s">
        <v>487</v>
      </c>
      <c r="C45" s="179" t="n">
        <v>15</v>
      </c>
      <c r="D45" s="179" t="n">
        <v>9</v>
      </c>
      <c r="E45" s="179" t="n">
        <v>3</v>
      </c>
      <c r="F45" s="179" t="n">
        <v>0</v>
      </c>
      <c r="G45" s="179" t="n">
        <v>0</v>
      </c>
      <c r="H45" s="179" t="n">
        <v>0</v>
      </c>
      <c r="I45" s="179" t="n">
        <v>0</v>
      </c>
      <c r="J45" s="179"/>
      <c r="K45" s="86"/>
    </row>
    <row r="46" customFormat="false" ht="9.95" hidden="false" customHeight="true" outlineLevel="0" collapsed="false">
      <c r="A46" s="177" t="s">
        <v>488</v>
      </c>
      <c r="B46" s="178" t="s">
        <v>489</v>
      </c>
      <c r="C46" s="179" t="n">
        <v>615</v>
      </c>
      <c r="D46" s="179" t="n">
        <v>402</v>
      </c>
      <c r="E46" s="179" t="n">
        <v>201</v>
      </c>
      <c r="F46" s="179" t="n">
        <v>3</v>
      </c>
      <c r="G46" s="179" t="n">
        <v>3</v>
      </c>
      <c r="H46" s="179" t="n">
        <v>0</v>
      </c>
      <c r="I46" s="179" t="n">
        <v>3</v>
      </c>
      <c r="J46" s="179"/>
      <c r="K46" s="86"/>
    </row>
    <row r="47" customFormat="false" ht="9.95" hidden="false" customHeight="true" outlineLevel="0" collapsed="false">
      <c r="A47" s="177" t="s">
        <v>490</v>
      </c>
      <c r="B47" s="178" t="s">
        <v>491</v>
      </c>
      <c r="C47" s="179" t="n">
        <v>6924</v>
      </c>
      <c r="D47" s="179" t="n">
        <v>4266</v>
      </c>
      <c r="E47" s="179" t="n">
        <v>2568</v>
      </c>
      <c r="F47" s="179" t="n">
        <v>30</v>
      </c>
      <c r="G47" s="179" t="n">
        <v>21</v>
      </c>
      <c r="H47" s="179" t="n">
        <v>27</v>
      </c>
      <c r="I47" s="179" t="n">
        <v>9</v>
      </c>
      <c r="J47" s="179"/>
      <c r="K47" s="86"/>
    </row>
    <row r="48" customFormat="false" ht="9.95" hidden="false" customHeight="true" outlineLevel="0" collapsed="false">
      <c r="A48" s="177" t="s">
        <v>492</v>
      </c>
      <c r="B48" s="178" t="s">
        <v>493</v>
      </c>
      <c r="C48" s="179" t="n">
        <v>210</v>
      </c>
      <c r="D48" s="179" t="n">
        <v>138</v>
      </c>
      <c r="E48" s="179" t="n">
        <v>69</v>
      </c>
      <c r="F48" s="179" t="n">
        <v>0</v>
      </c>
      <c r="G48" s="179" t="n">
        <v>3</v>
      </c>
      <c r="H48" s="179" t="n">
        <v>3</v>
      </c>
      <c r="I48" s="179" t="n">
        <v>0</v>
      </c>
      <c r="J48" s="179"/>
      <c r="K48" s="86"/>
    </row>
    <row r="49" s="181" customFormat="true" ht="9.95" hidden="false" customHeight="true" outlineLevel="0" collapsed="false">
      <c r="A49" s="177" t="s">
        <v>494</v>
      </c>
      <c r="B49" s="178" t="s">
        <v>495</v>
      </c>
      <c r="C49" s="179" t="n">
        <v>21</v>
      </c>
      <c r="D49" s="179" t="n">
        <v>9</v>
      </c>
      <c r="E49" s="179" t="n">
        <v>12</v>
      </c>
      <c r="F49" s="179" t="n">
        <v>0</v>
      </c>
      <c r="G49" s="179" t="n">
        <v>0</v>
      </c>
      <c r="H49" s="179" t="n">
        <v>0</v>
      </c>
      <c r="I49" s="179" t="n">
        <v>0</v>
      </c>
      <c r="J49" s="179"/>
      <c r="K49" s="86"/>
    </row>
    <row r="50" s="181" customFormat="true" ht="9.95" hidden="false" customHeight="true" outlineLevel="0" collapsed="false">
      <c r="B50" s="180" t="s">
        <v>232</v>
      </c>
      <c r="C50" s="179" t="n">
        <v>9609</v>
      </c>
      <c r="D50" s="179" t="n">
        <v>5916</v>
      </c>
      <c r="E50" s="179" t="n">
        <v>3561</v>
      </c>
      <c r="F50" s="179" t="n">
        <v>39</v>
      </c>
      <c r="G50" s="179" t="n">
        <v>36</v>
      </c>
      <c r="H50" s="179" t="n">
        <v>45</v>
      </c>
      <c r="I50" s="179" t="n">
        <v>12</v>
      </c>
      <c r="J50" s="179"/>
    </row>
    <row r="51" s="181" customFormat="true" ht="9.95" hidden="false" customHeight="true" outlineLevel="0" collapsed="false">
      <c r="B51" s="182"/>
      <c r="C51" s="183"/>
      <c r="D51" s="183"/>
      <c r="E51" s="183"/>
      <c r="F51" s="183"/>
      <c r="G51" s="183"/>
      <c r="H51" s="183"/>
      <c r="I51" s="183"/>
      <c r="J51" s="183"/>
    </row>
    <row r="52" s="181" customFormat="true" ht="9" hidden="false" customHeight="true" outlineLevel="0" collapsed="false">
      <c r="A52" s="184" t="s">
        <v>205</v>
      </c>
      <c r="B52" s="184"/>
      <c r="C52" s="184"/>
      <c r="D52" s="184"/>
      <c r="E52" s="184"/>
      <c r="F52" s="184"/>
      <c r="G52" s="184"/>
      <c r="H52" s="184"/>
      <c r="I52" s="184"/>
    </row>
    <row r="53" s="181" customFormat="true" ht="9" hidden="false" customHeight="true" outlineLevel="0" collapsed="false">
      <c r="A53" s="184" t="s">
        <v>260</v>
      </c>
      <c r="B53" s="184"/>
      <c r="C53" s="184"/>
      <c r="D53" s="184"/>
      <c r="E53" s="184"/>
      <c r="F53" s="184"/>
      <c r="G53" s="184"/>
      <c r="H53" s="184"/>
      <c r="I53" s="184"/>
    </row>
    <row r="54" s="181" customFormat="true" ht="9" hidden="false" customHeight="true" outlineLevel="0" collapsed="false">
      <c r="A54" s="184" t="s">
        <v>208</v>
      </c>
      <c r="B54" s="184"/>
      <c r="C54" s="184"/>
      <c r="D54" s="184"/>
      <c r="E54" s="184"/>
      <c r="F54" s="184"/>
      <c r="G54" s="184"/>
      <c r="H54" s="184"/>
      <c r="I54" s="184"/>
    </row>
    <row r="55" s="181" customFormat="true" ht="9" hidden="false" customHeight="true" outlineLevel="0" collapsed="false">
      <c r="A55" s="184" t="s">
        <v>261</v>
      </c>
      <c r="B55" s="184"/>
      <c r="C55" s="184"/>
      <c r="D55" s="184"/>
      <c r="E55" s="184"/>
      <c r="F55" s="184"/>
      <c r="G55" s="184"/>
      <c r="H55" s="184"/>
      <c r="I55" s="184"/>
    </row>
    <row r="56" s="181" customFormat="true" ht="9" hidden="false" customHeight="true" outlineLevel="0" collapsed="false">
      <c r="A56" s="184" t="s">
        <v>262</v>
      </c>
      <c r="B56" s="184"/>
      <c r="C56" s="184"/>
      <c r="D56" s="184"/>
      <c r="E56" s="184"/>
      <c r="F56" s="184"/>
      <c r="G56" s="184"/>
      <c r="H56" s="184"/>
      <c r="I56" s="184"/>
    </row>
    <row r="57" s="181" customFormat="true" ht="9" hidden="false" customHeight="true" outlineLevel="0" collapsed="false">
      <c r="A57" s="184" t="s">
        <v>237</v>
      </c>
      <c r="B57" s="184"/>
      <c r="C57" s="184"/>
      <c r="D57" s="184"/>
      <c r="E57" s="184"/>
      <c r="F57" s="184"/>
      <c r="G57" s="184"/>
      <c r="H57" s="184"/>
      <c r="I57" s="184"/>
    </row>
    <row r="58" s="181" customFormat="true" ht="24.95" hidden="false" customHeight="true" outlineLevel="0" collapsed="false">
      <c r="C58" s="175" t="s">
        <v>496</v>
      </c>
      <c r="D58" s="185"/>
      <c r="E58" s="185"/>
      <c r="F58" s="185"/>
      <c r="G58" s="185"/>
      <c r="H58" s="185"/>
      <c r="I58" s="185"/>
      <c r="J58" s="185"/>
    </row>
    <row r="59" s="181" customFormat="true" ht="9.95" hidden="false" customHeight="true" outlineLevel="0" collapsed="false">
      <c r="A59" s="177" t="s">
        <v>497</v>
      </c>
      <c r="B59" s="178" t="s">
        <v>498</v>
      </c>
      <c r="C59" s="179" t="n">
        <v>24</v>
      </c>
      <c r="D59" s="179" t="n">
        <v>12</v>
      </c>
      <c r="E59" s="179" t="n">
        <v>12</v>
      </c>
      <c r="F59" s="179" t="n">
        <v>0</v>
      </c>
      <c r="G59" s="179" t="n">
        <v>0</v>
      </c>
      <c r="H59" s="179" t="n">
        <v>0</v>
      </c>
      <c r="I59" s="179" t="n">
        <v>0</v>
      </c>
      <c r="J59" s="179"/>
      <c r="K59" s="86"/>
    </row>
    <row r="60" s="181" customFormat="true" ht="9.95" hidden="false" customHeight="true" outlineLevel="0" collapsed="false">
      <c r="A60" s="177" t="s">
        <v>499</v>
      </c>
      <c r="B60" s="178" t="s">
        <v>500</v>
      </c>
      <c r="C60" s="179" t="n">
        <v>24</v>
      </c>
      <c r="D60" s="179" t="n">
        <v>15</v>
      </c>
      <c r="E60" s="179" t="n">
        <v>9</v>
      </c>
      <c r="F60" s="179" t="n">
        <v>0</v>
      </c>
      <c r="G60" s="179" t="n">
        <v>0</v>
      </c>
      <c r="H60" s="179" t="n">
        <v>0</v>
      </c>
      <c r="I60" s="179" t="n">
        <v>0</v>
      </c>
      <c r="J60" s="179"/>
      <c r="K60" s="86"/>
    </row>
    <row r="61" s="181" customFormat="true" ht="9.95" hidden="false" customHeight="true" outlineLevel="0" collapsed="false">
      <c r="A61" s="177" t="s">
        <v>501</v>
      </c>
      <c r="B61" s="178" t="s">
        <v>502</v>
      </c>
      <c r="C61" s="179" t="n">
        <v>12</v>
      </c>
      <c r="D61" s="179" t="n">
        <v>9</v>
      </c>
      <c r="E61" s="179" t="n">
        <v>3</v>
      </c>
      <c r="F61" s="179" t="n">
        <v>0</v>
      </c>
      <c r="G61" s="179" t="n">
        <v>0</v>
      </c>
      <c r="H61" s="179" t="n">
        <v>0</v>
      </c>
      <c r="I61" s="179" t="n">
        <v>0</v>
      </c>
      <c r="J61" s="179"/>
      <c r="K61" s="86"/>
    </row>
    <row r="62" s="181" customFormat="true" ht="9.95" hidden="false" customHeight="true" outlineLevel="0" collapsed="false">
      <c r="A62" s="177" t="s">
        <v>503</v>
      </c>
      <c r="B62" s="178" t="s">
        <v>504</v>
      </c>
      <c r="C62" s="179" t="n">
        <v>18</v>
      </c>
      <c r="D62" s="179" t="n">
        <v>12</v>
      </c>
      <c r="E62" s="179" t="n">
        <v>6</v>
      </c>
      <c r="F62" s="179" t="n">
        <v>0</v>
      </c>
      <c r="G62" s="179" t="n">
        <v>0</v>
      </c>
      <c r="H62" s="179" t="n">
        <v>0</v>
      </c>
      <c r="I62" s="179" t="n">
        <v>0</v>
      </c>
      <c r="J62" s="179"/>
      <c r="K62" s="86"/>
    </row>
    <row r="63" s="181" customFormat="true" ht="9.95" hidden="false" customHeight="true" outlineLevel="0" collapsed="false">
      <c r="A63" s="177" t="s">
        <v>505</v>
      </c>
      <c r="B63" s="178" t="s">
        <v>506</v>
      </c>
      <c r="C63" s="179" t="n">
        <v>30</v>
      </c>
      <c r="D63" s="179" t="n">
        <v>21</v>
      </c>
      <c r="E63" s="179" t="n">
        <v>6</v>
      </c>
      <c r="F63" s="179" t="n">
        <v>0</v>
      </c>
      <c r="G63" s="179" t="n">
        <v>0</v>
      </c>
      <c r="H63" s="179" t="n">
        <v>0</v>
      </c>
      <c r="I63" s="179" t="n">
        <v>0</v>
      </c>
      <c r="J63" s="179"/>
      <c r="K63" s="86"/>
    </row>
    <row r="64" s="181" customFormat="true" ht="9.95" hidden="false" customHeight="true" outlineLevel="0" collapsed="false">
      <c r="A64" s="177" t="s">
        <v>507</v>
      </c>
      <c r="B64" s="178" t="s">
        <v>508</v>
      </c>
      <c r="C64" s="179" t="n">
        <v>18</v>
      </c>
      <c r="D64" s="179" t="n">
        <v>12</v>
      </c>
      <c r="E64" s="179" t="n">
        <v>6</v>
      </c>
      <c r="F64" s="179" t="n">
        <v>0</v>
      </c>
      <c r="G64" s="179" t="n">
        <v>0</v>
      </c>
      <c r="H64" s="179" t="n">
        <v>0</v>
      </c>
      <c r="I64" s="179" t="n">
        <v>0</v>
      </c>
      <c r="J64" s="179"/>
      <c r="K64" s="86"/>
    </row>
    <row r="65" s="181" customFormat="true" ht="9.95" hidden="false" customHeight="true" outlineLevel="0" collapsed="false">
      <c r="A65" s="177" t="s">
        <v>509</v>
      </c>
      <c r="B65" s="178" t="s">
        <v>510</v>
      </c>
      <c r="C65" s="179" t="n">
        <v>27</v>
      </c>
      <c r="D65" s="179" t="n">
        <v>21</v>
      </c>
      <c r="E65" s="179" t="n">
        <v>6</v>
      </c>
      <c r="F65" s="179" t="n">
        <v>0</v>
      </c>
      <c r="G65" s="179" t="n">
        <v>0</v>
      </c>
      <c r="H65" s="179" t="n">
        <v>0</v>
      </c>
      <c r="I65" s="179" t="n">
        <v>0</v>
      </c>
      <c r="J65" s="179"/>
      <c r="K65" s="86"/>
    </row>
    <row r="66" s="181" customFormat="true" ht="9.95" hidden="false" customHeight="true" outlineLevel="0" collapsed="false">
      <c r="A66" s="177" t="s">
        <v>511</v>
      </c>
      <c r="B66" s="178" t="s">
        <v>512</v>
      </c>
      <c r="C66" s="179" t="n">
        <v>180</v>
      </c>
      <c r="D66" s="179" t="n">
        <v>120</v>
      </c>
      <c r="E66" s="179" t="n">
        <v>54</v>
      </c>
      <c r="F66" s="179" t="n">
        <v>3</v>
      </c>
      <c r="G66" s="179" t="n">
        <v>0</v>
      </c>
      <c r="H66" s="179" t="n">
        <v>3</v>
      </c>
      <c r="I66" s="179" t="n">
        <v>0</v>
      </c>
      <c r="J66" s="179"/>
      <c r="K66" s="86"/>
    </row>
    <row r="67" s="181" customFormat="true" ht="9.95" hidden="false" customHeight="true" outlineLevel="0" collapsed="false">
      <c r="A67" s="177" t="s">
        <v>513</v>
      </c>
      <c r="B67" s="178" t="s">
        <v>514</v>
      </c>
      <c r="C67" s="179" t="n">
        <v>30</v>
      </c>
      <c r="D67" s="179" t="n">
        <v>18</v>
      </c>
      <c r="E67" s="179" t="n">
        <v>12</v>
      </c>
      <c r="F67" s="179" t="n">
        <v>0</v>
      </c>
      <c r="G67" s="179" t="n">
        <v>0</v>
      </c>
      <c r="H67" s="179" t="n">
        <v>0</v>
      </c>
      <c r="I67" s="179" t="n">
        <v>0</v>
      </c>
      <c r="J67" s="179"/>
      <c r="K67" s="86"/>
    </row>
    <row r="68" s="181" customFormat="true" ht="9.95" hidden="false" customHeight="true" outlineLevel="0" collapsed="false">
      <c r="A68" s="177" t="s">
        <v>515</v>
      </c>
      <c r="B68" s="178" t="s">
        <v>516</v>
      </c>
      <c r="C68" s="179" t="n">
        <v>60</v>
      </c>
      <c r="D68" s="179" t="n">
        <v>36</v>
      </c>
      <c r="E68" s="179" t="n">
        <v>24</v>
      </c>
      <c r="F68" s="179" t="n">
        <v>0</v>
      </c>
      <c r="G68" s="179" t="n">
        <v>0</v>
      </c>
      <c r="H68" s="179" t="n">
        <v>0</v>
      </c>
      <c r="I68" s="179" t="n">
        <v>0</v>
      </c>
      <c r="J68" s="179"/>
      <c r="K68" s="86"/>
    </row>
    <row r="69" s="181" customFormat="true" ht="9.95" hidden="false" customHeight="true" outlineLevel="0" collapsed="false">
      <c r="A69" s="177" t="s">
        <v>517</v>
      </c>
      <c r="B69" s="178" t="s">
        <v>518</v>
      </c>
      <c r="C69" s="179" t="n">
        <v>87</v>
      </c>
      <c r="D69" s="179" t="n">
        <v>39</v>
      </c>
      <c r="E69" s="179" t="n">
        <v>18</v>
      </c>
      <c r="F69" s="179" t="n">
        <v>30</v>
      </c>
      <c r="G69" s="179" t="n">
        <v>0</v>
      </c>
      <c r="H69" s="179" t="n">
        <v>0</v>
      </c>
      <c r="I69" s="179" t="n">
        <v>0</v>
      </c>
      <c r="J69" s="179"/>
      <c r="K69" s="86"/>
    </row>
    <row r="70" s="181" customFormat="true" ht="9.95" hidden="false" customHeight="true" outlineLevel="0" collapsed="false">
      <c r="A70" s="177" t="s">
        <v>519</v>
      </c>
      <c r="B70" s="178" t="s">
        <v>520</v>
      </c>
      <c r="C70" s="179" t="n">
        <v>21</v>
      </c>
      <c r="D70" s="179" t="n">
        <v>15</v>
      </c>
      <c r="E70" s="179" t="n">
        <v>6</v>
      </c>
      <c r="F70" s="179" t="n">
        <v>0</v>
      </c>
      <c r="G70" s="179" t="n">
        <v>0</v>
      </c>
      <c r="H70" s="179" t="n">
        <v>0</v>
      </c>
      <c r="I70" s="179" t="n">
        <v>0</v>
      </c>
      <c r="J70" s="179"/>
      <c r="K70" s="86"/>
    </row>
    <row r="71" s="181" customFormat="true" ht="9.95" hidden="false" customHeight="true" outlineLevel="0" collapsed="false">
      <c r="A71" s="177" t="s">
        <v>521</v>
      </c>
      <c r="B71" s="178" t="s">
        <v>522</v>
      </c>
      <c r="C71" s="179" t="n">
        <v>21</v>
      </c>
      <c r="D71" s="179" t="n">
        <v>12</v>
      </c>
      <c r="E71" s="179" t="n">
        <v>9</v>
      </c>
      <c r="F71" s="179" t="n">
        <v>0</v>
      </c>
      <c r="G71" s="179" t="n">
        <v>0</v>
      </c>
      <c r="H71" s="179" t="n">
        <v>0</v>
      </c>
      <c r="I71" s="179" t="n">
        <v>0</v>
      </c>
      <c r="J71" s="179"/>
      <c r="K71" s="86"/>
    </row>
    <row r="72" s="181" customFormat="true" ht="9.95" hidden="false" customHeight="true" outlineLevel="0" collapsed="false">
      <c r="A72" s="177" t="s">
        <v>523</v>
      </c>
      <c r="B72" s="178" t="s">
        <v>524</v>
      </c>
      <c r="C72" s="179" t="n">
        <v>60</v>
      </c>
      <c r="D72" s="179" t="n">
        <v>42</v>
      </c>
      <c r="E72" s="179" t="n">
        <v>18</v>
      </c>
      <c r="F72" s="179" t="n">
        <v>0</v>
      </c>
      <c r="G72" s="179" t="n">
        <v>0</v>
      </c>
      <c r="H72" s="179" t="n">
        <v>0</v>
      </c>
      <c r="I72" s="179" t="n">
        <v>0</v>
      </c>
      <c r="J72" s="179"/>
      <c r="K72" s="86"/>
    </row>
    <row r="73" s="181" customFormat="true" ht="9.95" hidden="false" customHeight="true" outlineLevel="0" collapsed="false">
      <c r="A73" s="177" t="s">
        <v>525</v>
      </c>
      <c r="B73" s="178" t="s">
        <v>526</v>
      </c>
      <c r="C73" s="179" t="n">
        <v>171</v>
      </c>
      <c r="D73" s="179" t="n">
        <v>117</v>
      </c>
      <c r="E73" s="179" t="n">
        <v>54</v>
      </c>
      <c r="F73" s="179" t="n">
        <v>0</v>
      </c>
      <c r="G73" s="179" t="n">
        <v>0</v>
      </c>
      <c r="H73" s="179" t="n">
        <v>0</v>
      </c>
      <c r="I73" s="179" t="n">
        <v>0</v>
      </c>
      <c r="J73" s="179"/>
      <c r="K73" s="86"/>
    </row>
    <row r="74" s="181" customFormat="true" ht="9.95" hidden="false" customHeight="true" outlineLevel="0" collapsed="false">
      <c r="A74" s="177" t="s">
        <v>527</v>
      </c>
      <c r="B74" s="178" t="s">
        <v>528</v>
      </c>
      <c r="C74" s="179" t="n">
        <v>30</v>
      </c>
      <c r="D74" s="179" t="n">
        <v>15</v>
      </c>
      <c r="E74" s="179" t="n">
        <v>15</v>
      </c>
      <c r="F74" s="179" t="n">
        <v>0</v>
      </c>
      <c r="G74" s="179" t="n">
        <v>0</v>
      </c>
      <c r="H74" s="179" t="n">
        <v>0</v>
      </c>
      <c r="I74" s="179" t="n">
        <v>0</v>
      </c>
      <c r="J74" s="179"/>
      <c r="K74" s="86"/>
    </row>
    <row r="75" s="181" customFormat="true" ht="9.95" hidden="false" customHeight="true" outlineLevel="0" collapsed="false">
      <c r="A75" s="177" t="s">
        <v>529</v>
      </c>
      <c r="B75" s="178" t="s">
        <v>530</v>
      </c>
      <c r="C75" s="179" t="n">
        <v>24</v>
      </c>
      <c r="D75" s="179" t="n">
        <v>15</v>
      </c>
      <c r="E75" s="179" t="n">
        <v>6</v>
      </c>
      <c r="F75" s="179" t="n">
        <v>0</v>
      </c>
      <c r="G75" s="179" t="n">
        <v>0</v>
      </c>
      <c r="H75" s="179" t="n">
        <v>0</v>
      </c>
      <c r="I75" s="179" t="n">
        <v>0</v>
      </c>
      <c r="J75" s="179"/>
      <c r="K75" s="86"/>
      <c r="L75" s="186"/>
    </row>
    <row r="76" s="181" customFormat="true" ht="9.95" hidden="false" customHeight="true" outlineLevel="0" collapsed="false">
      <c r="A76" s="177" t="s">
        <v>531</v>
      </c>
      <c r="B76" s="178" t="s">
        <v>532</v>
      </c>
      <c r="C76" s="179" t="n">
        <v>15</v>
      </c>
      <c r="D76" s="179" t="n">
        <v>12</v>
      </c>
      <c r="E76" s="179" t="n">
        <v>3</v>
      </c>
      <c r="F76" s="179" t="n">
        <v>0</v>
      </c>
      <c r="G76" s="179" t="n">
        <v>0</v>
      </c>
      <c r="H76" s="179" t="n">
        <v>0</v>
      </c>
      <c r="I76" s="179" t="n">
        <v>0</v>
      </c>
      <c r="J76" s="179"/>
      <c r="K76" s="86"/>
      <c r="L76" s="186"/>
    </row>
    <row r="77" s="181" customFormat="true" ht="9.95" hidden="false" customHeight="true" outlineLevel="0" collapsed="false">
      <c r="A77" s="177" t="s">
        <v>533</v>
      </c>
      <c r="B77" s="178" t="s">
        <v>534</v>
      </c>
      <c r="C77" s="179" t="n">
        <v>12</v>
      </c>
      <c r="D77" s="179" t="n">
        <v>9</v>
      </c>
      <c r="E77" s="179" t="n">
        <v>6</v>
      </c>
      <c r="F77" s="179" t="n">
        <v>0</v>
      </c>
      <c r="G77" s="179" t="n">
        <v>0</v>
      </c>
      <c r="H77" s="179" t="n">
        <v>0</v>
      </c>
      <c r="I77" s="179" t="n">
        <v>0</v>
      </c>
      <c r="J77" s="179"/>
      <c r="K77" s="86"/>
      <c r="L77" s="186"/>
    </row>
    <row r="78" s="181" customFormat="true" ht="9.95" hidden="false" customHeight="true" outlineLevel="0" collapsed="false">
      <c r="A78" s="177" t="s">
        <v>535</v>
      </c>
      <c r="B78" s="178" t="s">
        <v>536</v>
      </c>
      <c r="C78" s="179" t="n">
        <v>15</v>
      </c>
      <c r="D78" s="179" t="n">
        <v>12</v>
      </c>
      <c r="E78" s="179" t="n">
        <v>3</v>
      </c>
      <c r="F78" s="179" t="n">
        <v>0</v>
      </c>
      <c r="G78" s="179" t="n">
        <v>0</v>
      </c>
      <c r="H78" s="179" t="n">
        <v>0</v>
      </c>
      <c r="I78" s="179" t="n">
        <v>0</v>
      </c>
      <c r="J78" s="179"/>
      <c r="K78" s="86"/>
      <c r="L78" s="186"/>
    </row>
    <row r="79" s="181" customFormat="true" ht="9.95" hidden="false" customHeight="true" outlineLevel="0" collapsed="false">
      <c r="A79" s="177" t="s">
        <v>537</v>
      </c>
      <c r="B79" s="178" t="s">
        <v>538</v>
      </c>
      <c r="C79" s="179" t="n">
        <v>165</v>
      </c>
      <c r="D79" s="179" t="n">
        <v>90</v>
      </c>
      <c r="E79" s="179" t="n">
        <v>69</v>
      </c>
      <c r="F79" s="179" t="n">
        <v>0</v>
      </c>
      <c r="G79" s="179" t="n">
        <v>0</v>
      </c>
      <c r="H79" s="179" t="n">
        <v>3</v>
      </c>
      <c r="I79" s="179" t="n">
        <v>0</v>
      </c>
      <c r="J79" s="179"/>
      <c r="K79" s="86"/>
      <c r="L79" s="186"/>
    </row>
    <row r="80" s="181" customFormat="true" ht="9.95" hidden="false" customHeight="true" outlineLevel="0" collapsed="false">
      <c r="A80" s="177" t="s">
        <v>539</v>
      </c>
      <c r="B80" s="178" t="s">
        <v>540</v>
      </c>
      <c r="C80" s="179" t="n">
        <v>93</v>
      </c>
      <c r="D80" s="179" t="n">
        <v>57</v>
      </c>
      <c r="E80" s="179" t="n">
        <v>36</v>
      </c>
      <c r="F80" s="179" t="n">
        <v>0</v>
      </c>
      <c r="G80" s="179" t="n">
        <v>0</v>
      </c>
      <c r="H80" s="179" t="n">
        <v>0</v>
      </c>
      <c r="I80" s="179" t="n">
        <v>0</v>
      </c>
      <c r="J80" s="179"/>
      <c r="K80" s="86"/>
      <c r="L80" s="186"/>
    </row>
    <row r="81" s="181" customFormat="true" ht="9.95" hidden="false" customHeight="true" outlineLevel="0" collapsed="false">
      <c r="A81" s="177" t="s">
        <v>541</v>
      </c>
      <c r="B81" s="178" t="s">
        <v>542</v>
      </c>
      <c r="C81" s="179" t="n">
        <v>81</v>
      </c>
      <c r="D81" s="179" t="n">
        <v>36</v>
      </c>
      <c r="E81" s="179" t="n">
        <v>45</v>
      </c>
      <c r="F81" s="179" t="n">
        <v>0</v>
      </c>
      <c r="G81" s="179" t="n">
        <v>0</v>
      </c>
      <c r="H81" s="179" t="n">
        <v>0</v>
      </c>
      <c r="I81" s="179" t="n">
        <v>0</v>
      </c>
      <c r="J81" s="179"/>
      <c r="K81" s="86"/>
      <c r="L81" s="186"/>
    </row>
    <row r="82" s="181" customFormat="true" ht="9.95" hidden="false" customHeight="true" outlineLevel="0" collapsed="false">
      <c r="A82" s="177" t="s">
        <v>543</v>
      </c>
      <c r="B82" s="178" t="s">
        <v>544</v>
      </c>
      <c r="C82" s="179" t="n">
        <v>114</v>
      </c>
      <c r="D82" s="179" t="n">
        <v>63</v>
      </c>
      <c r="E82" s="179" t="n">
        <v>51</v>
      </c>
      <c r="F82" s="179" t="n">
        <v>0</v>
      </c>
      <c r="G82" s="179" t="n">
        <v>0</v>
      </c>
      <c r="H82" s="179" t="n">
        <v>0</v>
      </c>
      <c r="I82" s="179" t="n">
        <v>0</v>
      </c>
      <c r="J82" s="179"/>
      <c r="K82" s="86"/>
      <c r="L82" s="186"/>
    </row>
    <row r="83" s="181" customFormat="true" ht="9.95" hidden="false" customHeight="true" outlineLevel="0" collapsed="false">
      <c r="A83" s="177" t="s">
        <v>545</v>
      </c>
      <c r="B83" s="178" t="s">
        <v>546</v>
      </c>
      <c r="C83" s="179" t="n">
        <v>48</v>
      </c>
      <c r="D83" s="179" t="n">
        <v>36</v>
      </c>
      <c r="E83" s="179" t="n">
        <v>12</v>
      </c>
      <c r="F83" s="179" t="n">
        <v>0</v>
      </c>
      <c r="G83" s="179" t="n">
        <v>0</v>
      </c>
      <c r="H83" s="179" t="n">
        <v>0</v>
      </c>
      <c r="I83" s="179" t="n">
        <v>0</v>
      </c>
      <c r="J83" s="179"/>
      <c r="K83" s="86"/>
      <c r="L83" s="186"/>
    </row>
    <row r="84" s="181" customFormat="true" ht="9.95" hidden="false" customHeight="true" outlineLevel="0" collapsed="false">
      <c r="A84" s="177" t="s">
        <v>547</v>
      </c>
      <c r="B84" s="178" t="s">
        <v>548</v>
      </c>
      <c r="C84" s="179" t="n">
        <v>18</v>
      </c>
      <c r="D84" s="179" t="n">
        <v>15</v>
      </c>
      <c r="E84" s="179" t="n">
        <v>3</v>
      </c>
      <c r="F84" s="179" t="n">
        <v>0</v>
      </c>
      <c r="G84" s="179" t="n">
        <v>0</v>
      </c>
      <c r="H84" s="179" t="n">
        <v>0</v>
      </c>
      <c r="I84" s="179" t="n">
        <v>0</v>
      </c>
      <c r="J84" s="179"/>
      <c r="K84" s="86"/>
      <c r="L84" s="186"/>
    </row>
    <row r="85" s="181" customFormat="true" ht="9.95" hidden="false" customHeight="true" outlineLevel="0" collapsed="false">
      <c r="A85" s="177" t="s">
        <v>549</v>
      </c>
      <c r="B85" s="178" t="s">
        <v>550</v>
      </c>
      <c r="C85" s="179" t="n">
        <v>27</v>
      </c>
      <c r="D85" s="179" t="n">
        <v>15</v>
      </c>
      <c r="E85" s="179" t="n">
        <v>12</v>
      </c>
      <c r="F85" s="179" t="n">
        <v>0</v>
      </c>
      <c r="G85" s="179" t="n">
        <v>0</v>
      </c>
      <c r="H85" s="179" t="n">
        <v>0</v>
      </c>
      <c r="I85" s="179" t="n">
        <v>0</v>
      </c>
      <c r="J85" s="179"/>
      <c r="K85" s="86"/>
      <c r="L85" s="186"/>
    </row>
    <row r="86" s="181" customFormat="true" ht="9.95" hidden="false" customHeight="true" outlineLevel="0" collapsed="false">
      <c r="A86" s="177" t="s">
        <v>551</v>
      </c>
      <c r="B86" s="178" t="s">
        <v>552</v>
      </c>
      <c r="C86" s="179" t="n">
        <v>60</v>
      </c>
      <c r="D86" s="179" t="n">
        <v>30</v>
      </c>
      <c r="E86" s="179" t="n">
        <v>30</v>
      </c>
      <c r="F86" s="179" t="n">
        <v>0</v>
      </c>
      <c r="G86" s="179" t="n">
        <v>0</v>
      </c>
      <c r="H86" s="179" t="n">
        <v>0</v>
      </c>
      <c r="I86" s="179" t="n">
        <v>0</v>
      </c>
      <c r="J86" s="179"/>
      <c r="K86" s="86"/>
      <c r="L86" s="186"/>
    </row>
    <row r="87" s="181" customFormat="true" ht="9.95" hidden="false" customHeight="true" outlineLevel="0" collapsed="false">
      <c r="A87" s="177" t="s">
        <v>553</v>
      </c>
      <c r="B87" s="178" t="s">
        <v>554</v>
      </c>
      <c r="C87" s="179" t="n">
        <v>72</v>
      </c>
      <c r="D87" s="179" t="n">
        <v>42</v>
      </c>
      <c r="E87" s="179" t="n">
        <v>27</v>
      </c>
      <c r="F87" s="179" t="n">
        <v>0</v>
      </c>
      <c r="G87" s="179" t="n">
        <v>0</v>
      </c>
      <c r="H87" s="179" t="n">
        <v>0</v>
      </c>
      <c r="I87" s="179" t="n">
        <v>0</v>
      </c>
      <c r="J87" s="179"/>
      <c r="K87" s="86"/>
      <c r="L87" s="186"/>
    </row>
    <row r="88" s="181" customFormat="true" ht="9.95" hidden="false" customHeight="true" outlineLevel="0" collapsed="false">
      <c r="A88" s="177" t="s">
        <v>555</v>
      </c>
      <c r="B88" s="178" t="s">
        <v>556</v>
      </c>
      <c r="C88" s="179" t="n">
        <v>12</v>
      </c>
      <c r="D88" s="179" t="n">
        <v>6</v>
      </c>
      <c r="E88" s="179" t="n">
        <v>3</v>
      </c>
      <c r="F88" s="179" t="n">
        <v>0</v>
      </c>
      <c r="G88" s="179" t="n">
        <v>0</v>
      </c>
      <c r="H88" s="179" t="n">
        <v>0</v>
      </c>
      <c r="I88" s="179" t="n">
        <v>0</v>
      </c>
      <c r="J88" s="179"/>
      <c r="K88" s="86"/>
      <c r="L88" s="186"/>
    </row>
    <row r="89" s="181" customFormat="true" ht="9.95" hidden="false" customHeight="true" outlineLevel="0" collapsed="false">
      <c r="A89" s="177" t="s">
        <v>557</v>
      </c>
      <c r="B89" s="178" t="s">
        <v>558</v>
      </c>
      <c r="C89" s="179" t="n">
        <v>90</v>
      </c>
      <c r="D89" s="179" t="n">
        <v>66</v>
      </c>
      <c r="E89" s="179" t="n">
        <v>21</v>
      </c>
      <c r="F89" s="179" t="n">
        <v>0</v>
      </c>
      <c r="G89" s="179" t="n">
        <v>0</v>
      </c>
      <c r="H89" s="179" t="n">
        <v>3</v>
      </c>
      <c r="I89" s="179" t="n">
        <v>0</v>
      </c>
      <c r="J89" s="179"/>
      <c r="K89" s="86"/>
      <c r="L89" s="186"/>
    </row>
    <row r="90" s="181" customFormat="true" ht="9.95" hidden="false" customHeight="true" outlineLevel="0" collapsed="false">
      <c r="A90" s="177" t="s">
        <v>559</v>
      </c>
      <c r="B90" s="178" t="s">
        <v>560</v>
      </c>
      <c r="C90" s="179" t="n">
        <v>924</v>
      </c>
      <c r="D90" s="179" t="n">
        <v>318</v>
      </c>
      <c r="E90" s="179" t="n">
        <v>582</v>
      </c>
      <c r="F90" s="179" t="n">
        <v>12</v>
      </c>
      <c r="G90" s="179" t="n">
        <v>3</v>
      </c>
      <c r="H90" s="179" t="n">
        <v>9</v>
      </c>
      <c r="I90" s="179" t="n">
        <v>0</v>
      </c>
      <c r="J90" s="179"/>
      <c r="K90" s="86"/>
      <c r="L90" s="186"/>
    </row>
    <row r="91" s="181" customFormat="true" ht="9.95" hidden="false" customHeight="true" outlineLevel="0" collapsed="false">
      <c r="B91" s="187" t="s">
        <v>232</v>
      </c>
      <c r="C91" s="179" t="n">
        <v>2583</v>
      </c>
      <c r="D91" s="179" t="n">
        <v>1338</v>
      </c>
      <c r="E91" s="179" t="n">
        <v>1164</v>
      </c>
      <c r="F91" s="179" t="n">
        <v>48</v>
      </c>
      <c r="G91" s="179" t="n">
        <v>6</v>
      </c>
      <c r="H91" s="179" t="n">
        <v>24</v>
      </c>
      <c r="I91" s="179" t="n">
        <v>3</v>
      </c>
      <c r="J91" s="179"/>
    </row>
    <row r="92" s="181" customFormat="true" ht="24.95" hidden="false" customHeight="true" outlineLevel="0" collapsed="false">
      <c r="B92" s="187" t="s">
        <v>232</v>
      </c>
      <c r="C92" s="179" t="n">
        <v>16347</v>
      </c>
      <c r="D92" s="179" t="n">
        <v>9654</v>
      </c>
      <c r="E92" s="179" t="n">
        <v>6366</v>
      </c>
      <c r="F92" s="179" t="n">
        <v>147</v>
      </c>
      <c r="G92" s="179" t="n">
        <v>69</v>
      </c>
      <c r="H92" s="179" t="n">
        <v>93</v>
      </c>
      <c r="I92" s="179" t="n">
        <v>18</v>
      </c>
      <c r="J92" s="179"/>
    </row>
    <row r="93" s="181" customFormat="true" ht="9.95" hidden="false" customHeight="true" outlineLevel="0" collapsed="false">
      <c r="B93" s="182"/>
      <c r="C93" s="183"/>
      <c r="D93" s="183"/>
      <c r="E93" s="183"/>
      <c r="F93" s="183"/>
      <c r="G93" s="183"/>
      <c r="H93" s="183"/>
      <c r="I93" s="183"/>
      <c r="J93" s="183"/>
    </row>
    <row r="94" s="181" customFormat="true" ht="9" hidden="false" customHeight="true" outlineLevel="0" collapsed="false">
      <c r="A94" s="184" t="s">
        <v>205</v>
      </c>
      <c r="B94" s="184"/>
      <c r="C94" s="184"/>
      <c r="D94" s="184"/>
      <c r="E94" s="184"/>
      <c r="F94" s="184"/>
      <c r="G94" s="184"/>
      <c r="H94" s="184"/>
      <c r="I94" s="184"/>
    </row>
    <row r="95" s="181" customFormat="true" ht="9" hidden="false" customHeight="true" outlineLevel="0" collapsed="false">
      <c r="A95" s="184" t="s">
        <v>260</v>
      </c>
      <c r="B95" s="184"/>
      <c r="C95" s="184"/>
      <c r="D95" s="184"/>
      <c r="E95" s="184"/>
      <c r="F95" s="184"/>
      <c r="G95" s="184"/>
      <c r="H95" s="184"/>
      <c r="I95" s="184"/>
    </row>
    <row r="96" s="181" customFormat="true" ht="9" hidden="false" customHeight="true" outlineLevel="0" collapsed="false">
      <c r="A96" s="184" t="s">
        <v>208</v>
      </c>
      <c r="B96" s="184"/>
      <c r="C96" s="184"/>
      <c r="D96" s="184"/>
      <c r="E96" s="184"/>
      <c r="F96" s="184"/>
      <c r="G96" s="184"/>
      <c r="H96" s="184"/>
      <c r="I96" s="184"/>
    </row>
    <row r="97" s="181" customFormat="true" ht="9" hidden="false" customHeight="true" outlineLevel="0" collapsed="false">
      <c r="A97" s="184" t="s">
        <v>261</v>
      </c>
      <c r="B97" s="184"/>
      <c r="C97" s="184"/>
      <c r="D97" s="184"/>
      <c r="E97" s="184"/>
      <c r="F97" s="184"/>
      <c r="G97" s="184"/>
      <c r="H97" s="184"/>
      <c r="I97" s="184"/>
    </row>
    <row r="98" s="181" customFormat="true" ht="9" hidden="false" customHeight="true" outlineLevel="0" collapsed="false">
      <c r="A98" s="184" t="s">
        <v>262</v>
      </c>
      <c r="B98" s="184"/>
      <c r="C98" s="184"/>
      <c r="D98" s="184"/>
      <c r="E98" s="184"/>
      <c r="F98" s="184"/>
      <c r="G98" s="184"/>
      <c r="H98" s="184"/>
      <c r="I98" s="184"/>
    </row>
    <row r="99" s="181" customFormat="true" ht="9" hidden="false" customHeight="true" outlineLevel="0" collapsed="false">
      <c r="A99" s="184" t="s">
        <v>237</v>
      </c>
      <c r="B99" s="184"/>
      <c r="C99" s="184"/>
      <c r="D99" s="184"/>
      <c r="E99" s="184"/>
      <c r="F99" s="184"/>
      <c r="G99" s="184"/>
      <c r="H99" s="184"/>
      <c r="I99" s="184"/>
    </row>
    <row r="100" customFormat="false" ht="24.95" hidden="false" customHeight="true" outlineLevel="0" collapsed="false">
      <c r="A100" s="188" t="s">
        <v>566</v>
      </c>
      <c r="B100" s="188"/>
      <c r="C100" s="188"/>
      <c r="D100" s="188"/>
      <c r="E100" s="188"/>
      <c r="F100" s="188"/>
      <c r="G100" s="188"/>
      <c r="H100" s="188"/>
      <c r="I100" s="188"/>
      <c r="J100" s="188"/>
      <c r="K100" s="86"/>
    </row>
    <row r="101" customFormat="false" ht="24.95" hidden="false" customHeight="true" outlineLevel="0" collapsed="false">
      <c r="C101" s="175" t="s">
        <v>414</v>
      </c>
      <c r="D101" s="176"/>
      <c r="E101" s="176"/>
      <c r="F101" s="176"/>
      <c r="G101" s="176"/>
      <c r="H101" s="176"/>
      <c r="I101" s="176"/>
      <c r="J101" s="176"/>
      <c r="K101" s="86"/>
    </row>
    <row r="102" customFormat="false" ht="9.95" hidden="false" customHeight="true" outlineLevel="0" collapsed="false">
      <c r="A102" s="177" t="s">
        <v>415</v>
      </c>
      <c r="B102" s="178" t="s">
        <v>416</v>
      </c>
      <c r="C102" s="179" t="n">
        <v>21</v>
      </c>
      <c r="D102" s="179" t="n">
        <v>12</v>
      </c>
      <c r="E102" s="179" t="n">
        <v>3</v>
      </c>
      <c r="F102" s="179" t="n">
        <v>0</v>
      </c>
      <c r="G102" s="179" t="n">
        <v>0</v>
      </c>
      <c r="H102" s="179" t="n">
        <v>6</v>
      </c>
      <c r="I102" s="179" t="n">
        <v>0</v>
      </c>
      <c r="J102" s="179"/>
      <c r="K102" s="86"/>
    </row>
    <row r="103" customFormat="false" ht="9.95" hidden="false" customHeight="true" outlineLevel="0" collapsed="false">
      <c r="A103" s="177" t="s">
        <v>417</v>
      </c>
      <c r="B103" s="178" t="s">
        <v>418</v>
      </c>
      <c r="C103" s="179" t="n">
        <v>60</v>
      </c>
      <c r="D103" s="179" t="n">
        <v>33</v>
      </c>
      <c r="E103" s="179" t="n">
        <v>15</v>
      </c>
      <c r="F103" s="179" t="n">
        <v>0</v>
      </c>
      <c r="G103" s="179" t="n">
        <v>0</v>
      </c>
      <c r="H103" s="179" t="n">
        <v>9</v>
      </c>
      <c r="I103" s="179" t="n">
        <v>0</v>
      </c>
      <c r="J103" s="179"/>
      <c r="K103" s="86"/>
    </row>
    <row r="104" customFormat="false" ht="9.95" hidden="false" customHeight="true" outlineLevel="0" collapsed="false">
      <c r="A104" s="177" t="s">
        <v>419</v>
      </c>
      <c r="B104" s="178" t="s">
        <v>420</v>
      </c>
      <c r="C104" s="179" t="n">
        <v>9</v>
      </c>
      <c r="D104" s="179" t="n">
        <v>6</v>
      </c>
      <c r="E104" s="179" t="n">
        <v>0</v>
      </c>
      <c r="F104" s="179" t="n">
        <v>0</v>
      </c>
      <c r="G104" s="179" t="n">
        <v>0</v>
      </c>
      <c r="H104" s="179" t="n">
        <v>3</v>
      </c>
      <c r="I104" s="179" t="n">
        <v>0</v>
      </c>
      <c r="J104" s="179"/>
      <c r="K104" s="86"/>
    </row>
    <row r="105" customFormat="false" ht="9.95" hidden="false" customHeight="true" outlineLevel="0" collapsed="false">
      <c r="A105" s="177" t="s">
        <v>421</v>
      </c>
      <c r="B105" s="178" t="s">
        <v>422</v>
      </c>
      <c r="C105" s="179" t="n">
        <v>15</v>
      </c>
      <c r="D105" s="179" t="n">
        <v>6</v>
      </c>
      <c r="E105" s="179" t="n">
        <v>3</v>
      </c>
      <c r="F105" s="179" t="n">
        <v>0</v>
      </c>
      <c r="G105" s="179" t="n">
        <v>0</v>
      </c>
      <c r="H105" s="179" t="n">
        <v>6</v>
      </c>
      <c r="I105" s="179" t="n">
        <v>0</v>
      </c>
      <c r="J105" s="179"/>
      <c r="K105" s="86"/>
    </row>
    <row r="106" customFormat="false" ht="9.95" hidden="false" customHeight="true" outlineLevel="0" collapsed="false">
      <c r="A106" s="177" t="s">
        <v>423</v>
      </c>
      <c r="B106" s="178" t="s">
        <v>424</v>
      </c>
      <c r="C106" s="179" t="n">
        <v>3</v>
      </c>
      <c r="D106" s="179" t="n">
        <v>3</v>
      </c>
      <c r="E106" s="179" t="n">
        <v>0</v>
      </c>
      <c r="F106" s="179" t="n">
        <v>0</v>
      </c>
      <c r="G106" s="179" t="n">
        <v>0</v>
      </c>
      <c r="H106" s="179" t="n">
        <v>0</v>
      </c>
      <c r="I106" s="179" t="n">
        <v>0</v>
      </c>
      <c r="J106" s="179"/>
      <c r="K106" s="86"/>
    </row>
    <row r="107" customFormat="false" ht="9.95" hidden="false" customHeight="true" outlineLevel="0" collapsed="false">
      <c r="A107" s="177" t="s">
        <v>425</v>
      </c>
      <c r="B107" s="178" t="s">
        <v>426</v>
      </c>
      <c r="C107" s="179" t="n">
        <v>54</v>
      </c>
      <c r="D107" s="179" t="n">
        <v>33</v>
      </c>
      <c r="E107" s="179" t="n">
        <v>15</v>
      </c>
      <c r="F107" s="179" t="n">
        <v>3</v>
      </c>
      <c r="G107" s="179" t="n">
        <v>0</v>
      </c>
      <c r="H107" s="179" t="n">
        <v>6</v>
      </c>
      <c r="I107" s="179" t="n">
        <v>0</v>
      </c>
      <c r="J107" s="179"/>
      <c r="K107" s="86"/>
    </row>
    <row r="108" customFormat="false" ht="9.95" hidden="false" customHeight="true" outlineLevel="0" collapsed="false">
      <c r="A108" s="177" t="s">
        <v>427</v>
      </c>
      <c r="B108" s="178" t="s">
        <v>428</v>
      </c>
      <c r="C108" s="179" t="n">
        <v>480</v>
      </c>
      <c r="D108" s="179" t="n">
        <v>261</v>
      </c>
      <c r="E108" s="179" t="n">
        <v>114</v>
      </c>
      <c r="F108" s="179" t="n">
        <v>0</v>
      </c>
      <c r="G108" s="179" t="n">
        <v>9</v>
      </c>
      <c r="H108" s="179" t="n">
        <v>93</v>
      </c>
      <c r="I108" s="179" t="n">
        <v>3</v>
      </c>
      <c r="J108" s="179"/>
      <c r="K108" s="86"/>
    </row>
    <row r="109" customFormat="false" ht="9.95" hidden="false" customHeight="true" outlineLevel="0" collapsed="false">
      <c r="A109" s="177" t="s">
        <v>429</v>
      </c>
      <c r="B109" s="178" t="s">
        <v>430</v>
      </c>
      <c r="C109" s="179" t="n">
        <v>3</v>
      </c>
      <c r="D109" s="179" t="n">
        <v>3</v>
      </c>
      <c r="E109" s="179" t="n">
        <v>0</v>
      </c>
      <c r="F109" s="179" t="n">
        <v>0</v>
      </c>
      <c r="G109" s="179" t="n">
        <v>0</v>
      </c>
      <c r="H109" s="179" t="n">
        <v>0</v>
      </c>
      <c r="I109" s="179" t="n">
        <v>0</v>
      </c>
      <c r="J109" s="179"/>
      <c r="K109" s="86"/>
    </row>
    <row r="110" customFormat="false" ht="9.95" hidden="false" customHeight="true" outlineLevel="0" collapsed="false">
      <c r="A110" s="177" t="s">
        <v>431</v>
      </c>
      <c r="B110" s="178" t="s">
        <v>432</v>
      </c>
      <c r="C110" s="179" t="n">
        <v>1497</v>
      </c>
      <c r="D110" s="179" t="n">
        <v>723</v>
      </c>
      <c r="E110" s="179" t="n">
        <v>471</v>
      </c>
      <c r="F110" s="179" t="n">
        <v>0</v>
      </c>
      <c r="G110" s="179" t="n">
        <v>18</v>
      </c>
      <c r="H110" s="179" t="n">
        <v>255</v>
      </c>
      <c r="I110" s="179" t="n">
        <v>27</v>
      </c>
      <c r="J110" s="179"/>
      <c r="K110" s="86"/>
    </row>
    <row r="111" customFormat="false" ht="9.95" hidden="false" customHeight="true" outlineLevel="0" collapsed="false">
      <c r="A111" s="177" t="s">
        <v>433</v>
      </c>
      <c r="B111" s="178" t="s">
        <v>434</v>
      </c>
      <c r="C111" s="179" t="n">
        <v>27</v>
      </c>
      <c r="D111" s="179" t="n">
        <v>18</v>
      </c>
      <c r="E111" s="179" t="n">
        <v>0</v>
      </c>
      <c r="F111" s="179" t="n">
        <v>0</v>
      </c>
      <c r="G111" s="179" t="n">
        <v>3</v>
      </c>
      <c r="H111" s="179" t="n">
        <v>6</v>
      </c>
      <c r="I111" s="179" t="n">
        <v>0</v>
      </c>
      <c r="J111" s="179"/>
      <c r="K111" s="86"/>
    </row>
    <row r="112" customFormat="false" ht="9.95" hidden="false" customHeight="true" outlineLevel="0" collapsed="false">
      <c r="A112" s="177" t="s">
        <v>435</v>
      </c>
      <c r="B112" s="178" t="s">
        <v>436</v>
      </c>
      <c r="C112" s="179" t="n">
        <v>42</v>
      </c>
      <c r="D112" s="179" t="n">
        <v>21</v>
      </c>
      <c r="E112" s="179" t="n">
        <v>9</v>
      </c>
      <c r="F112" s="179" t="n">
        <v>0</v>
      </c>
      <c r="G112" s="179" t="n">
        <v>0</v>
      </c>
      <c r="H112" s="179" t="n">
        <v>12</v>
      </c>
      <c r="I112" s="179" t="n">
        <v>0</v>
      </c>
      <c r="J112" s="179"/>
      <c r="K112" s="86"/>
    </row>
    <row r="113" customFormat="false" ht="9.95" hidden="false" customHeight="true" outlineLevel="0" collapsed="false">
      <c r="A113" s="177" t="s">
        <v>437</v>
      </c>
      <c r="B113" s="178" t="s">
        <v>438</v>
      </c>
      <c r="C113" s="179" t="n">
        <v>9</v>
      </c>
      <c r="D113" s="179" t="n">
        <v>6</v>
      </c>
      <c r="E113" s="179" t="n">
        <v>0</v>
      </c>
      <c r="F113" s="179" t="n">
        <v>0</v>
      </c>
      <c r="G113" s="179" t="n">
        <v>0</v>
      </c>
      <c r="H113" s="179" t="n">
        <v>0</v>
      </c>
      <c r="I113" s="179" t="n">
        <v>3</v>
      </c>
      <c r="J113" s="179"/>
      <c r="K113" s="86"/>
    </row>
    <row r="114" customFormat="false" ht="9.95" hidden="false" customHeight="true" outlineLevel="0" collapsed="false">
      <c r="A114" s="177" t="s">
        <v>439</v>
      </c>
      <c r="B114" s="178" t="s">
        <v>440</v>
      </c>
      <c r="C114" s="179" t="n">
        <v>60</v>
      </c>
      <c r="D114" s="179" t="n">
        <v>36</v>
      </c>
      <c r="E114" s="179" t="n">
        <v>6</v>
      </c>
      <c r="F114" s="179" t="n">
        <v>3</v>
      </c>
      <c r="G114" s="179" t="n">
        <v>0</v>
      </c>
      <c r="H114" s="179" t="n">
        <v>12</v>
      </c>
      <c r="I114" s="179" t="n">
        <v>0</v>
      </c>
      <c r="J114" s="179"/>
      <c r="K114" s="86"/>
    </row>
    <row r="115" customFormat="false" ht="9.95" hidden="false" customHeight="true" outlineLevel="0" collapsed="false">
      <c r="A115" s="177" t="s">
        <v>441</v>
      </c>
      <c r="B115" s="178" t="s">
        <v>442</v>
      </c>
      <c r="C115" s="179" t="n">
        <v>120</v>
      </c>
      <c r="D115" s="179" t="n">
        <v>78</v>
      </c>
      <c r="E115" s="179" t="n">
        <v>15</v>
      </c>
      <c r="F115" s="179" t="n">
        <v>3</v>
      </c>
      <c r="G115" s="179" t="n">
        <v>0</v>
      </c>
      <c r="H115" s="179" t="n">
        <v>24</v>
      </c>
      <c r="I115" s="179" t="n">
        <v>0</v>
      </c>
      <c r="J115" s="179"/>
      <c r="K115" s="86"/>
    </row>
    <row r="116" customFormat="false" ht="9.95" hidden="false" customHeight="true" outlineLevel="0" collapsed="false">
      <c r="A116" s="177" t="s">
        <v>443</v>
      </c>
      <c r="B116" s="178" t="s">
        <v>444</v>
      </c>
      <c r="C116" s="179" t="n">
        <v>384</v>
      </c>
      <c r="D116" s="179" t="n">
        <v>201</v>
      </c>
      <c r="E116" s="179" t="n">
        <v>63</v>
      </c>
      <c r="F116" s="179" t="n">
        <v>3</v>
      </c>
      <c r="G116" s="179" t="n">
        <v>3</v>
      </c>
      <c r="H116" s="179" t="n">
        <v>111</v>
      </c>
      <c r="I116" s="179" t="n">
        <v>3</v>
      </c>
      <c r="J116" s="179"/>
      <c r="K116" s="86"/>
    </row>
    <row r="117" customFormat="false" ht="9.95" hidden="false" customHeight="true" outlineLevel="0" collapsed="false">
      <c r="A117" s="177" t="s">
        <v>445</v>
      </c>
      <c r="B117" s="178" t="s">
        <v>446</v>
      </c>
      <c r="C117" s="179" t="n">
        <v>219</v>
      </c>
      <c r="D117" s="179" t="n">
        <v>114</v>
      </c>
      <c r="E117" s="179" t="n">
        <v>51</v>
      </c>
      <c r="F117" s="179" t="n">
        <v>0</v>
      </c>
      <c r="G117" s="179" t="n">
        <v>3</v>
      </c>
      <c r="H117" s="179" t="n">
        <v>48</v>
      </c>
      <c r="I117" s="179" t="n">
        <v>3</v>
      </c>
      <c r="J117" s="179"/>
      <c r="K117" s="86"/>
    </row>
    <row r="118" customFormat="false" ht="9.95" hidden="false" customHeight="true" outlineLevel="0" collapsed="false">
      <c r="A118" s="177" t="s">
        <v>447</v>
      </c>
      <c r="B118" s="178" t="s">
        <v>448</v>
      </c>
      <c r="C118" s="179" t="n">
        <v>153</v>
      </c>
      <c r="D118" s="179" t="n">
        <v>84</v>
      </c>
      <c r="E118" s="179" t="n">
        <v>24</v>
      </c>
      <c r="F118" s="179" t="n">
        <v>0</v>
      </c>
      <c r="G118" s="179" t="n">
        <v>0</v>
      </c>
      <c r="H118" s="179" t="n">
        <v>45</v>
      </c>
      <c r="I118" s="179" t="n">
        <v>0</v>
      </c>
      <c r="J118" s="179"/>
      <c r="K118" s="86"/>
    </row>
    <row r="119" customFormat="false" ht="9.95" hidden="false" customHeight="true" outlineLevel="0" collapsed="false">
      <c r="A119" s="177" t="s">
        <v>449</v>
      </c>
      <c r="B119" s="178" t="s">
        <v>450</v>
      </c>
      <c r="C119" s="179" t="n">
        <v>27</v>
      </c>
      <c r="D119" s="179" t="n">
        <v>9</v>
      </c>
      <c r="E119" s="179" t="n">
        <v>6</v>
      </c>
      <c r="F119" s="179" t="n">
        <v>3</v>
      </c>
      <c r="G119" s="179" t="n">
        <v>0</v>
      </c>
      <c r="H119" s="179" t="n">
        <v>6</v>
      </c>
      <c r="I119" s="179" t="n">
        <v>0</v>
      </c>
      <c r="J119" s="179"/>
      <c r="K119" s="86"/>
    </row>
    <row r="120" customFormat="false" ht="9.95" hidden="false" customHeight="true" outlineLevel="0" collapsed="false">
      <c r="A120" s="177" t="s">
        <v>451</v>
      </c>
      <c r="B120" s="178" t="s">
        <v>452</v>
      </c>
      <c r="C120" s="179" t="n">
        <v>33</v>
      </c>
      <c r="D120" s="179" t="n">
        <v>24</v>
      </c>
      <c r="E120" s="179" t="n">
        <v>3</v>
      </c>
      <c r="F120" s="179" t="n">
        <v>0</v>
      </c>
      <c r="G120" s="179" t="n">
        <v>0</v>
      </c>
      <c r="H120" s="179" t="n">
        <v>6</v>
      </c>
      <c r="I120" s="179" t="n">
        <v>0</v>
      </c>
      <c r="J120" s="179"/>
      <c r="K120" s="86"/>
    </row>
    <row r="121" customFormat="false" ht="9.95" hidden="false" customHeight="true" outlineLevel="0" collapsed="false">
      <c r="A121" s="177" t="s">
        <v>453</v>
      </c>
      <c r="B121" s="178" t="s">
        <v>454</v>
      </c>
      <c r="C121" s="179" t="n">
        <v>18</v>
      </c>
      <c r="D121" s="179" t="n">
        <v>15</v>
      </c>
      <c r="E121" s="179" t="n">
        <v>3</v>
      </c>
      <c r="F121" s="179" t="n">
        <v>0</v>
      </c>
      <c r="G121" s="179" t="n">
        <v>0</v>
      </c>
      <c r="H121" s="179" t="n">
        <v>0</v>
      </c>
      <c r="I121" s="179" t="n">
        <v>0</v>
      </c>
      <c r="J121" s="179"/>
      <c r="K121" s="86"/>
    </row>
    <row r="122" customFormat="false" ht="9.95" hidden="false" customHeight="true" outlineLevel="0" collapsed="false">
      <c r="A122" s="177" t="s">
        <v>455</v>
      </c>
      <c r="B122" s="178" t="s">
        <v>456</v>
      </c>
      <c r="C122" s="179" t="n">
        <v>117</v>
      </c>
      <c r="D122" s="179" t="n">
        <v>69</v>
      </c>
      <c r="E122" s="179" t="n">
        <v>24</v>
      </c>
      <c r="F122" s="179" t="n">
        <v>0</v>
      </c>
      <c r="G122" s="179" t="n">
        <v>0</v>
      </c>
      <c r="H122" s="179" t="n">
        <v>24</v>
      </c>
      <c r="I122" s="179" t="n">
        <v>0</v>
      </c>
      <c r="J122" s="179"/>
      <c r="K122" s="86"/>
    </row>
    <row r="123" customFormat="false" ht="9.95" hidden="false" customHeight="true" outlineLevel="0" collapsed="false">
      <c r="A123" s="177" t="s">
        <v>457</v>
      </c>
      <c r="B123" s="178" t="s">
        <v>458</v>
      </c>
      <c r="C123" s="179" t="n">
        <v>78</v>
      </c>
      <c r="D123" s="179" t="n">
        <v>39</v>
      </c>
      <c r="E123" s="179" t="n">
        <v>12</v>
      </c>
      <c r="F123" s="179" t="n">
        <v>0</v>
      </c>
      <c r="G123" s="179" t="n">
        <v>3</v>
      </c>
      <c r="H123" s="179" t="n">
        <v>21</v>
      </c>
      <c r="I123" s="179" t="n">
        <v>0</v>
      </c>
      <c r="J123" s="179"/>
      <c r="K123" s="86"/>
    </row>
    <row r="124" customFormat="false" ht="9.95" hidden="false" customHeight="true" outlineLevel="0" collapsed="false">
      <c r="A124" s="177" t="s">
        <v>459</v>
      </c>
      <c r="B124" s="178" t="s">
        <v>460</v>
      </c>
      <c r="C124" s="179" t="n">
        <v>36</v>
      </c>
      <c r="D124" s="179" t="n">
        <v>30</v>
      </c>
      <c r="E124" s="179" t="n">
        <v>3</v>
      </c>
      <c r="F124" s="179" t="n">
        <v>0</v>
      </c>
      <c r="G124" s="179" t="n">
        <v>0</v>
      </c>
      <c r="H124" s="179" t="n">
        <v>3</v>
      </c>
      <c r="I124" s="179" t="n">
        <v>0</v>
      </c>
      <c r="J124" s="179"/>
      <c r="K124" s="86"/>
    </row>
    <row r="125" customFormat="false" ht="9.95" hidden="false" customHeight="true" outlineLevel="0" collapsed="false">
      <c r="A125" s="177" t="s">
        <v>461</v>
      </c>
      <c r="B125" s="178" t="s">
        <v>462</v>
      </c>
      <c r="C125" s="179" t="n">
        <v>45</v>
      </c>
      <c r="D125" s="179" t="n">
        <v>24</v>
      </c>
      <c r="E125" s="179" t="n">
        <v>6</v>
      </c>
      <c r="F125" s="179" t="n">
        <v>0</v>
      </c>
      <c r="G125" s="179" t="n">
        <v>0</v>
      </c>
      <c r="H125" s="179" t="n">
        <v>15</v>
      </c>
      <c r="I125" s="179" t="n">
        <v>0</v>
      </c>
      <c r="J125" s="179"/>
      <c r="K125" s="86"/>
    </row>
    <row r="126" customFormat="false" ht="9.95" hidden="false" customHeight="true" outlineLevel="0" collapsed="false">
      <c r="B126" s="180" t="s">
        <v>232</v>
      </c>
      <c r="C126" s="179" t="n">
        <v>3507</v>
      </c>
      <c r="D126" s="179" t="n">
        <v>1845</v>
      </c>
      <c r="E126" s="179" t="n">
        <v>849</v>
      </c>
      <c r="F126" s="179" t="n">
        <v>21</v>
      </c>
      <c r="G126" s="179" t="n">
        <v>42</v>
      </c>
      <c r="H126" s="179" t="n">
        <v>711</v>
      </c>
      <c r="I126" s="179" t="n">
        <v>42</v>
      </c>
      <c r="J126" s="179"/>
      <c r="K126" s="86"/>
    </row>
    <row r="127" customFormat="false" ht="24.95" hidden="false" customHeight="true" outlineLevel="0" collapsed="false">
      <c r="C127" s="175" t="s">
        <v>465</v>
      </c>
      <c r="D127" s="99"/>
      <c r="E127" s="99"/>
      <c r="F127" s="99"/>
      <c r="G127" s="99"/>
      <c r="H127" s="99"/>
      <c r="I127" s="99"/>
      <c r="J127" s="99"/>
      <c r="K127" s="86"/>
    </row>
    <row r="128" customFormat="false" ht="9.95" hidden="false" customHeight="true" outlineLevel="0" collapsed="false">
      <c r="A128" s="177" t="s">
        <v>466</v>
      </c>
      <c r="B128" s="178" t="s">
        <v>467</v>
      </c>
      <c r="C128" s="179" t="n">
        <v>249</v>
      </c>
      <c r="D128" s="179" t="n">
        <v>108</v>
      </c>
      <c r="E128" s="179" t="n">
        <v>75</v>
      </c>
      <c r="F128" s="179" t="n">
        <v>0</v>
      </c>
      <c r="G128" s="179" t="n">
        <v>0</v>
      </c>
      <c r="H128" s="179" t="n">
        <v>60</v>
      </c>
      <c r="I128" s="179" t="n">
        <v>0</v>
      </c>
      <c r="J128" s="179"/>
      <c r="K128" s="86"/>
    </row>
    <row r="129" customFormat="false" ht="9.95" hidden="false" customHeight="true" outlineLevel="0" collapsed="false">
      <c r="A129" s="177" t="s">
        <v>468</v>
      </c>
      <c r="B129" s="178" t="s">
        <v>469</v>
      </c>
      <c r="C129" s="179" t="n">
        <v>363</v>
      </c>
      <c r="D129" s="179" t="n">
        <v>210</v>
      </c>
      <c r="E129" s="179" t="n">
        <v>54</v>
      </c>
      <c r="F129" s="179" t="n">
        <v>0</v>
      </c>
      <c r="G129" s="179" t="n">
        <v>3</v>
      </c>
      <c r="H129" s="179" t="n">
        <v>90</v>
      </c>
      <c r="I129" s="179" t="n">
        <v>3</v>
      </c>
      <c r="J129" s="179"/>
      <c r="K129" s="86"/>
    </row>
    <row r="130" customFormat="false" ht="9.95" hidden="false" customHeight="true" outlineLevel="0" collapsed="false">
      <c r="A130" s="177" t="s">
        <v>470</v>
      </c>
      <c r="B130" s="178" t="s">
        <v>471</v>
      </c>
      <c r="C130" s="179" t="n">
        <v>165</v>
      </c>
      <c r="D130" s="179" t="n">
        <v>78</v>
      </c>
      <c r="E130" s="179" t="n">
        <v>33</v>
      </c>
      <c r="F130" s="179" t="n">
        <v>0</v>
      </c>
      <c r="G130" s="179" t="n">
        <v>0</v>
      </c>
      <c r="H130" s="179" t="n">
        <v>54</v>
      </c>
      <c r="I130" s="179" t="n">
        <v>0</v>
      </c>
      <c r="J130" s="179"/>
      <c r="K130" s="86"/>
    </row>
    <row r="131" customFormat="false" ht="9.95" hidden="false" customHeight="true" outlineLevel="0" collapsed="false">
      <c r="A131" s="177" t="s">
        <v>472</v>
      </c>
      <c r="B131" s="178" t="s">
        <v>473</v>
      </c>
      <c r="C131" s="179" t="n">
        <v>390</v>
      </c>
      <c r="D131" s="179" t="n">
        <v>240</v>
      </c>
      <c r="E131" s="179" t="n">
        <v>60</v>
      </c>
      <c r="F131" s="179" t="n">
        <v>0</v>
      </c>
      <c r="G131" s="179" t="n">
        <v>9</v>
      </c>
      <c r="H131" s="179" t="n">
        <v>78</v>
      </c>
      <c r="I131" s="179" t="n">
        <v>3</v>
      </c>
      <c r="J131" s="179"/>
      <c r="K131" s="86"/>
    </row>
    <row r="132" customFormat="false" ht="9.95" hidden="false" customHeight="true" outlineLevel="0" collapsed="false">
      <c r="A132" s="177" t="s">
        <v>474</v>
      </c>
      <c r="B132" s="178" t="s">
        <v>475</v>
      </c>
      <c r="C132" s="179" t="n">
        <v>114</v>
      </c>
      <c r="D132" s="179" t="n">
        <v>57</v>
      </c>
      <c r="E132" s="179" t="n">
        <v>21</v>
      </c>
      <c r="F132" s="179" t="n">
        <v>0</v>
      </c>
      <c r="G132" s="179" t="n">
        <v>3</v>
      </c>
      <c r="H132" s="179" t="n">
        <v>30</v>
      </c>
      <c r="I132" s="179" t="n">
        <v>0</v>
      </c>
      <c r="J132" s="179"/>
      <c r="K132" s="86"/>
    </row>
    <row r="133" customFormat="false" ht="9.95" hidden="false" customHeight="true" outlineLevel="0" collapsed="false">
      <c r="A133" s="177" t="s">
        <v>476</v>
      </c>
      <c r="B133" s="178" t="s">
        <v>477</v>
      </c>
      <c r="C133" s="179" t="n">
        <v>36</v>
      </c>
      <c r="D133" s="179" t="n">
        <v>24</v>
      </c>
      <c r="E133" s="179" t="n">
        <v>3</v>
      </c>
      <c r="F133" s="179" t="n">
        <v>0</v>
      </c>
      <c r="G133" s="179" t="n">
        <v>0</v>
      </c>
      <c r="H133" s="179" t="n">
        <v>9</v>
      </c>
      <c r="I133" s="179" t="n">
        <v>0</v>
      </c>
      <c r="J133" s="179"/>
      <c r="K133" s="86"/>
    </row>
    <row r="134" customFormat="false" ht="9.95" hidden="false" customHeight="true" outlineLevel="0" collapsed="false">
      <c r="A134" s="177" t="s">
        <v>478</v>
      </c>
      <c r="B134" s="178" t="s">
        <v>479</v>
      </c>
      <c r="C134" s="179" t="n">
        <v>0</v>
      </c>
      <c r="D134" s="179" t="n">
        <v>0</v>
      </c>
      <c r="E134" s="179" t="n">
        <v>0</v>
      </c>
      <c r="F134" s="179" t="n">
        <v>0</v>
      </c>
      <c r="G134" s="179" t="n">
        <v>0</v>
      </c>
      <c r="H134" s="179" t="n">
        <v>0</v>
      </c>
      <c r="I134" s="179" t="n">
        <v>0</v>
      </c>
      <c r="J134" s="179"/>
      <c r="K134" s="86"/>
    </row>
    <row r="135" customFormat="false" ht="9.95" hidden="false" customHeight="true" outlineLevel="0" collapsed="false">
      <c r="A135" s="177" t="s">
        <v>480</v>
      </c>
      <c r="B135" s="178" t="s">
        <v>481</v>
      </c>
      <c r="C135" s="179" t="n">
        <v>57</v>
      </c>
      <c r="D135" s="179" t="n">
        <v>39</v>
      </c>
      <c r="E135" s="179" t="n">
        <v>3</v>
      </c>
      <c r="F135" s="179" t="n">
        <v>0</v>
      </c>
      <c r="G135" s="179" t="n">
        <v>3</v>
      </c>
      <c r="H135" s="179" t="n">
        <v>12</v>
      </c>
      <c r="I135" s="179" t="n">
        <v>0</v>
      </c>
      <c r="J135" s="179"/>
      <c r="K135" s="86"/>
    </row>
    <row r="136" customFormat="false" ht="9.95" hidden="false" customHeight="true" outlineLevel="0" collapsed="false">
      <c r="A136" s="177" t="s">
        <v>482</v>
      </c>
      <c r="B136" s="178" t="s">
        <v>483</v>
      </c>
      <c r="C136" s="179" t="n">
        <v>3</v>
      </c>
      <c r="D136" s="179" t="n">
        <v>3</v>
      </c>
      <c r="E136" s="179" t="n">
        <v>0</v>
      </c>
      <c r="F136" s="179" t="n">
        <v>0</v>
      </c>
      <c r="G136" s="179" t="n">
        <v>0</v>
      </c>
      <c r="H136" s="179" t="n">
        <v>0</v>
      </c>
      <c r="I136" s="179" t="n">
        <v>0</v>
      </c>
      <c r="J136" s="179"/>
      <c r="K136" s="86"/>
    </row>
    <row r="137" customFormat="false" ht="9.95" hidden="false" customHeight="true" outlineLevel="0" collapsed="false">
      <c r="A137" s="177" t="s">
        <v>484</v>
      </c>
      <c r="B137" s="178" t="s">
        <v>485</v>
      </c>
      <c r="C137" s="179" t="n">
        <v>405</v>
      </c>
      <c r="D137" s="179" t="n">
        <v>225</v>
      </c>
      <c r="E137" s="179" t="n">
        <v>75</v>
      </c>
      <c r="F137" s="179" t="n">
        <v>0</v>
      </c>
      <c r="G137" s="179" t="n">
        <v>6</v>
      </c>
      <c r="H137" s="179" t="n">
        <v>96</v>
      </c>
      <c r="I137" s="179" t="n">
        <v>3</v>
      </c>
      <c r="J137" s="179"/>
      <c r="K137" s="86"/>
    </row>
    <row r="138" customFormat="false" ht="9.95" hidden="false" customHeight="true" outlineLevel="0" collapsed="false">
      <c r="A138" s="177" t="s">
        <v>486</v>
      </c>
      <c r="B138" s="178" t="s">
        <v>487</v>
      </c>
      <c r="C138" s="179" t="n">
        <v>30</v>
      </c>
      <c r="D138" s="179" t="n">
        <v>15</v>
      </c>
      <c r="E138" s="179" t="n">
        <v>6</v>
      </c>
      <c r="F138" s="179" t="n">
        <v>3</v>
      </c>
      <c r="G138" s="179" t="n">
        <v>0</v>
      </c>
      <c r="H138" s="179" t="n">
        <v>6</v>
      </c>
      <c r="I138" s="179" t="n">
        <v>0</v>
      </c>
      <c r="J138" s="179"/>
      <c r="K138" s="86"/>
    </row>
    <row r="139" customFormat="false" ht="9.95" hidden="false" customHeight="true" outlineLevel="0" collapsed="false">
      <c r="A139" s="177" t="s">
        <v>488</v>
      </c>
      <c r="B139" s="178" t="s">
        <v>489</v>
      </c>
      <c r="C139" s="179" t="n">
        <v>552</v>
      </c>
      <c r="D139" s="179" t="n">
        <v>309</v>
      </c>
      <c r="E139" s="179" t="n">
        <v>78</v>
      </c>
      <c r="F139" s="179" t="n">
        <v>0</v>
      </c>
      <c r="G139" s="179" t="n">
        <v>6</v>
      </c>
      <c r="H139" s="179" t="n">
        <v>153</v>
      </c>
      <c r="I139" s="179" t="n">
        <v>9</v>
      </c>
      <c r="J139" s="179"/>
      <c r="K139" s="86"/>
    </row>
    <row r="140" customFormat="false" ht="9.95" hidden="false" customHeight="true" outlineLevel="0" collapsed="false">
      <c r="A140" s="177" t="s">
        <v>490</v>
      </c>
      <c r="B140" s="178" t="s">
        <v>491</v>
      </c>
      <c r="C140" s="179" t="n">
        <v>5364</v>
      </c>
      <c r="D140" s="179" t="n">
        <v>2466</v>
      </c>
      <c r="E140" s="179" t="n">
        <v>1401</v>
      </c>
      <c r="F140" s="179" t="n">
        <v>6</v>
      </c>
      <c r="G140" s="179" t="n">
        <v>60</v>
      </c>
      <c r="H140" s="179" t="n">
        <v>1368</v>
      </c>
      <c r="I140" s="179" t="n">
        <v>63</v>
      </c>
      <c r="J140" s="179"/>
      <c r="K140" s="86"/>
    </row>
    <row r="141" customFormat="false" ht="9.95" hidden="false" customHeight="true" outlineLevel="0" collapsed="false">
      <c r="A141" s="177" t="s">
        <v>492</v>
      </c>
      <c r="B141" s="178" t="s">
        <v>493</v>
      </c>
      <c r="C141" s="179" t="n">
        <v>258</v>
      </c>
      <c r="D141" s="179" t="n">
        <v>153</v>
      </c>
      <c r="E141" s="179" t="n">
        <v>39</v>
      </c>
      <c r="F141" s="179" t="n">
        <v>0</v>
      </c>
      <c r="G141" s="179" t="n">
        <v>0</v>
      </c>
      <c r="H141" s="179" t="n">
        <v>63</v>
      </c>
      <c r="I141" s="179" t="n">
        <v>0</v>
      </c>
      <c r="J141" s="179"/>
      <c r="K141" s="86"/>
    </row>
    <row r="142" customFormat="false" ht="9.95" hidden="false" customHeight="true" outlineLevel="0" collapsed="false">
      <c r="A142" s="177" t="s">
        <v>494</v>
      </c>
      <c r="B142" s="178" t="s">
        <v>495</v>
      </c>
      <c r="C142" s="179" t="n">
        <v>45</v>
      </c>
      <c r="D142" s="179" t="n">
        <v>27</v>
      </c>
      <c r="E142" s="179" t="n">
        <v>6</v>
      </c>
      <c r="F142" s="179" t="n">
        <v>0</v>
      </c>
      <c r="G142" s="179" t="n">
        <v>0</v>
      </c>
      <c r="H142" s="179" t="n">
        <v>12</v>
      </c>
      <c r="I142" s="179" t="n">
        <v>0</v>
      </c>
      <c r="J142" s="179"/>
      <c r="K142" s="86"/>
    </row>
    <row r="143" s="181" customFormat="true" ht="9.95" hidden="false" customHeight="true" outlineLevel="0" collapsed="false">
      <c r="B143" s="180" t="s">
        <v>232</v>
      </c>
      <c r="C143" s="179" t="n">
        <v>8028</v>
      </c>
      <c r="D143" s="179" t="n">
        <v>3951</v>
      </c>
      <c r="E143" s="179" t="n">
        <v>1860</v>
      </c>
      <c r="F143" s="179" t="n">
        <v>9</v>
      </c>
      <c r="G143" s="179" t="n">
        <v>90</v>
      </c>
      <c r="H143" s="179" t="n">
        <v>2034</v>
      </c>
      <c r="I143" s="179" t="n">
        <v>84</v>
      </c>
      <c r="J143" s="179"/>
    </row>
    <row r="144" s="181" customFormat="true" ht="9.95" hidden="false" customHeight="true" outlineLevel="0" collapsed="false">
      <c r="B144" s="182"/>
      <c r="C144" s="183"/>
      <c r="D144" s="183"/>
      <c r="E144" s="183"/>
      <c r="F144" s="183"/>
      <c r="G144" s="183"/>
      <c r="H144" s="183"/>
      <c r="I144" s="183"/>
      <c r="J144" s="183"/>
    </row>
    <row r="145" s="181" customFormat="true" ht="9" hidden="false" customHeight="true" outlineLevel="0" collapsed="false">
      <c r="A145" s="184" t="s">
        <v>205</v>
      </c>
      <c r="B145" s="184"/>
      <c r="C145" s="184"/>
      <c r="D145" s="184"/>
      <c r="E145" s="184"/>
      <c r="F145" s="184"/>
      <c r="G145" s="184"/>
      <c r="H145" s="184"/>
      <c r="I145" s="184"/>
    </row>
    <row r="146" s="181" customFormat="true" ht="9" hidden="false" customHeight="true" outlineLevel="0" collapsed="false">
      <c r="A146" s="184" t="s">
        <v>260</v>
      </c>
      <c r="B146" s="184"/>
      <c r="C146" s="184"/>
      <c r="D146" s="184"/>
      <c r="E146" s="184"/>
      <c r="F146" s="184"/>
      <c r="G146" s="184"/>
      <c r="H146" s="184"/>
      <c r="I146" s="184"/>
    </row>
    <row r="147" s="181" customFormat="true" ht="9" hidden="false" customHeight="true" outlineLevel="0" collapsed="false">
      <c r="A147" s="184" t="s">
        <v>208</v>
      </c>
      <c r="B147" s="184"/>
      <c r="C147" s="184"/>
      <c r="D147" s="184"/>
      <c r="E147" s="184"/>
      <c r="F147" s="184"/>
      <c r="G147" s="184"/>
      <c r="H147" s="184"/>
      <c r="I147" s="184"/>
    </row>
    <row r="148" s="181" customFormat="true" ht="9" hidden="false" customHeight="true" outlineLevel="0" collapsed="false">
      <c r="A148" s="184" t="s">
        <v>261</v>
      </c>
      <c r="B148" s="184"/>
      <c r="C148" s="184"/>
      <c r="D148" s="184"/>
      <c r="E148" s="184"/>
      <c r="F148" s="184"/>
      <c r="G148" s="184"/>
      <c r="H148" s="184"/>
      <c r="I148" s="184"/>
    </row>
    <row r="149" s="181" customFormat="true" ht="9" hidden="false" customHeight="true" outlineLevel="0" collapsed="false">
      <c r="A149" s="184" t="s">
        <v>262</v>
      </c>
      <c r="B149" s="184"/>
      <c r="C149" s="184"/>
      <c r="D149" s="184"/>
      <c r="E149" s="184"/>
      <c r="F149" s="184"/>
      <c r="G149" s="184"/>
      <c r="H149" s="184"/>
      <c r="I149" s="184"/>
    </row>
    <row r="150" s="181" customFormat="true" ht="9" hidden="false" customHeight="true" outlineLevel="0" collapsed="false">
      <c r="A150" s="184" t="s">
        <v>237</v>
      </c>
      <c r="B150" s="184"/>
      <c r="C150" s="184"/>
      <c r="D150" s="184"/>
      <c r="E150" s="184"/>
      <c r="F150" s="184"/>
      <c r="G150" s="184"/>
      <c r="H150" s="184"/>
      <c r="I150" s="184"/>
    </row>
    <row r="151" s="181" customFormat="true" ht="24.95" hidden="false" customHeight="true" outlineLevel="0" collapsed="false">
      <c r="C151" s="175" t="s">
        <v>496</v>
      </c>
      <c r="D151" s="185"/>
      <c r="E151" s="185"/>
      <c r="F151" s="185"/>
      <c r="G151" s="185"/>
      <c r="H151" s="185"/>
      <c r="I151" s="185"/>
      <c r="J151" s="185"/>
    </row>
    <row r="152" s="181" customFormat="true" ht="9.95" hidden="false" customHeight="true" outlineLevel="0" collapsed="false">
      <c r="A152" s="177" t="s">
        <v>497</v>
      </c>
      <c r="B152" s="178" t="s">
        <v>498</v>
      </c>
      <c r="C152" s="179" t="n">
        <v>12</v>
      </c>
      <c r="D152" s="179" t="n">
        <v>6</v>
      </c>
      <c r="E152" s="179" t="n">
        <v>0</v>
      </c>
      <c r="F152" s="179" t="n">
        <v>0</v>
      </c>
      <c r="G152" s="179" t="n">
        <v>0</v>
      </c>
      <c r="H152" s="179" t="n">
        <v>6</v>
      </c>
      <c r="I152" s="179" t="n">
        <v>0</v>
      </c>
      <c r="J152" s="179"/>
    </row>
    <row r="153" s="181" customFormat="true" ht="9.95" hidden="false" customHeight="true" outlineLevel="0" collapsed="false">
      <c r="A153" s="177" t="s">
        <v>499</v>
      </c>
      <c r="B153" s="178" t="s">
        <v>500</v>
      </c>
      <c r="C153" s="179" t="n">
        <v>18</v>
      </c>
      <c r="D153" s="179" t="n">
        <v>12</v>
      </c>
      <c r="E153" s="179" t="n">
        <v>0</v>
      </c>
      <c r="F153" s="179" t="n">
        <v>0</v>
      </c>
      <c r="G153" s="179" t="n">
        <v>0</v>
      </c>
      <c r="H153" s="179" t="n">
        <v>6</v>
      </c>
      <c r="I153" s="179" t="n">
        <v>0</v>
      </c>
      <c r="J153" s="179"/>
    </row>
    <row r="154" s="181" customFormat="true" ht="9.95" hidden="false" customHeight="true" outlineLevel="0" collapsed="false">
      <c r="A154" s="177" t="s">
        <v>501</v>
      </c>
      <c r="B154" s="178" t="s">
        <v>502</v>
      </c>
      <c r="C154" s="179" t="n">
        <v>24</v>
      </c>
      <c r="D154" s="179" t="n">
        <v>9</v>
      </c>
      <c r="E154" s="179" t="n">
        <v>9</v>
      </c>
      <c r="F154" s="179" t="n">
        <v>0</v>
      </c>
      <c r="G154" s="179" t="n">
        <v>0</v>
      </c>
      <c r="H154" s="179" t="n">
        <v>9</v>
      </c>
      <c r="I154" s="179" t="n">
        <v>0</v>
      </c>
      <c r="J154" s="179"/>
    </row>
    <row r="155" s="181" customFormat="true" ht="9.95" hidden="false" customHeight="true" outlineLevel="0" collapsed="false">
      <c r="A155" s="177" t="s">
        <v>503</v>
      </c>
      <c r="B155" s="178" t="s">
        <v>504</v>
      </c>
      <c r="C155" s="179" t="n">
        <v>18</v>
      </c>
      <c r="D155" s="179" t="n">
        <v>12</v>
      </c>
      <c r="E155" s="179" t="n">
        <v>0</v>
      </c>
      <c r="F155" s="179" t="n">
        <v>0</v>
      </c>
      <c r="G155" s="179" t="n">
        <v>0</v>
      </c>
      <c r="H155" s="179" t="n">
        <v>6</v>
      </c>
      <c r="I155" s="179" t="n">
        <v>0</v>
      </c>
      <c r="J155" s="179"/>
    </row>
    <row r="156" s="181" customFormat="true" ht="9.95" hidden="false" customHeight="true" outlineLevel="0" collapsed="false">
      <c r="A156" s="177" t="s">
        <v>505</v>
      </c>
      <c r="B156" s="178" t="s">
        <v>506</v>
      </c>
      <c r="C156" s="179" t="n">
        <v>18</v>
      </c>
      <c r="D156" s="179" t="n">
        <v>15</v>
      </c>
      <c r="E156" s="179" t="n">
        <v>0</v>
      </c>
      <c r="F156" s="179" t="n">
        <v>0</v>
      </c>
      <c r="G156" s="179" t="n">
        <v>0</v>
      </c>
      <c r="H156" s="179" t="n">
        <v>6</v>
      </c>
      <c r="I156" s="179" t="n">
        <v>0</v>
      </c>
      <c r="J156" s="179"/>
    </row>
    <row r="157" s="181" customFormat="true" ht="9.95" hidden="false" customHeight="true" outlineLevel="0" collapsed="false">
      <c r="A157" s="177" t="s">
        <v>507</v>
      </c>
      <c r="B157" s="178" t="s">
        <v>508</v>
      </c>
      <c r="C157" s="179" t="n">
        <v>33</v>
      </c>
      <c r="D157" s="179" t="n">
        <v>21</v>
      </c>
      <c r="E157" s="179" t="n">
        <v>3</v>
      </c>
      <c r="F157" s="179" t="n">
        <v>0</v>
      </c>
      <c r="G157" s="179" t="n">
        <v>0</v>
      </c>
      <c r="H157" s="179" t="n">
        <v>9</v>
      </c>
      <c r="I157" s="179" t="n">
        <v>0</v>
      </c>
      <c r="J157" s="179"/>
    </row>
    <row r="158" s="181" customFormat="true" ht="9.95" hidden="false" customHeight="true" outlineLevel="0" collapsed="false">
      <c r="A158" s="177" t="s">
        <v>509</v>
      </c>
      <c r="B158" s="178" t="s">
        <v>510</v>
      </c>
      <c r="C158" s="179" t="n">
        <v>21</v>
      </c>
      <c r="D158" s="179" t="n">
        <v>12</v>
      </c>
      <c r="E158" s="179" t="n">
        <v>9</v>
      </c>
      <c r="F158" s="179" t="n">
        <v>0</v>
      </c>
      <c r="G158" s="179" t="n">
        <v>0</v>
      </c>
      <c r="H158" s="179" t="n">
        <v>0</v>
      </c>
      <c r="I158" s="179" t="n">
        <v>0</v>
      </c>
      <c r="J158" s="179"/>
    </row>
    <row r="159" s="181" customFormat="true" ht="9.95" hidden="false" customHeight="true" outlineLevel="0" collapsed="false">
      <c r="A159" s="177" t="s">
        <v>511</v>
      </c>
      <c r="B159" s="178" t="s">
        <v>512</v>
      </c>
      <c r="C159" s="179" t="n">
        <v>99</v>
      </c>
      <c r="D159" s="179" t="n">
        <v>42</v>
      </c>
      <c r="E159" s="179" t="n">
        <v>15</v>
      </c>
      <c r="F159" s="179" t="n">
        <v>0</v>
      </c>
      <c r="G159" s="179" t="n">
        <v>3</v>
      </c>
      <c r="H159" s="179" t="n">
        <v>39</v>
      </c>
      <c r="I159" s="179" t="n">
        <v>0</v>
      </c>
      <c r="J159" s="179"/>
    </row>
    <row r="160" s="181" customFormat="true" ht="9.95" hidden="false" customHeight="true" outlineLevel="0" collapsed="false">
      <c r="A160" s="177" t="s">
        <v>513</v>
      </c>
      <c r="B160" s="178" t="s">
        <v>514</v>
      </c>
      <c r="C160" s="179" t="n">
        <v>15</v>
      </c>
      <c r="D160" s="179" t="n">
        <v>9</v>
      </c>
      <c r="E160" s="179" t="n">
        <v>3</v>
      </c>
      <c r="F160" s="179" t="n">
        <v>0</v>
      </c>
      <c r="G160" s="179" t="n">
        <v>0</v>
      </c>
      <c r="H160" s="179" t="n">
        <v>3</v>
      </c>
      <c r="I160" s="179" t="n">
        <v>0</v>
      </c>
      <c r="J160" s="179"/>
    </row>
    <row r="161" s="181" customFormat="true" ht="9.95" hidden="false" customHeight="true" outlineLevel="0" collapsed="false">
      <c r="A161" s="177" t="s">
        <v>515</v>
      </c>
      <c r="B161" s="178" t="s">
        <v>516</v>
      </c>
      <c r="C161" s="179" t="n">
        <v>21</v>
      </c>
      <c r="D161" s="179" t="n">
        <v>15</v>
      </c>
      <c r="E161" s="179" t="n">
        <v>3</v>
      </c>
      <c r="F161" s="179" t="n">
        <v>0</v>
      </c>
      <c r="G161" s="179" t="n">
        <v>0</v>
      </c>
      <c r="H161" s="179" t="n">
        <v>3</v>
      </c>
      <c r="I161" s="179" t="n">
        <v>0</v>
      </c>
      <c r="J161" s="179"/>
    </row>
    <row r="162" s="181" customFormat="true" ht="9.95" hidden="false" customHeight="true" outlineLevel="0" collapsed="false">
      <c r="A162" s="177" t="s">
        <v>517</v>
      </c>
      <c r="B162" s="178" t="s">
        <v>518</v>
      </c>
      <c r="C162" s="179" t="n">
        <v>60</v>
      </c>
      <c r="D162" s="179" t="n">
        <v>36</v>
      </c>
      <c r="E162" s="179" t="n">
        <v>9</v>
      </c>
      <c r="F162" s="179" t="n">
        <v>3</v>
      </c>
      <c r="G162" s="179" t="n">
        <v>0</v>
      </c>
      <c r="H162" s="179" t="n">
        <v>12</v>
      </c>
      <c r="I162" s="179" t="n">
        <v>0</v>
      </c>
      <c r="J162" s="179"/>
    </row>
    <row r="163" s="181" customFormat="true" ht="9.95" hidden="false" customHeight="true" outlineLevel="0" collapsed="false">
      <c r="A163" s="177" t="s">
        <v>519</v>
      </c>
      <c r="B163" s="178" t="s">
        <v>520</v>
      </c>
      <c r="C163" s="179" t="n">
        <v>15</v>
      </c>
      <c r="D163" s="179" t="n">
        <v>9</v>
      </c>
      <c r="E163" s="179" t="n">
        <v>3</v>
      </c>
      <c r="F163" s="179" t="n">
        <v>0</v>
      </c>
      <c r="G163" s="179" t="n">
        <v>0</v>
      </c>
      <c r="H163" s="179" t="n">
        <v>3</v>
      </c>
      <c r="I163" s="179" t="n">
        <v>0</v>
      </c>
      <c r="J163" s="179"/>
    </row>
    <row r="164" s="181" customFormat="true" ht="9.95" hidden="false" customHeight="true" outlineLevel="0" collapsed="false">
      <c r="A164" s="177" t="s">
        <v>521</v>
      </c>
      <c r="B164" s="178" t="s">
        <v>522</v>
      </c>
      <c r="C164" s="179" t="n">
        <v>24</v>
      </c>
      <c r="D164" s="179" t="n">
        <v>18</v>
      </c>
      <c r="E164" s="179" t="n">
        <v>3</v>
      </c>
      <c r="F164" s="179" t="n">
        <v>0</v>
      </c>
      <c r="G164" s="179" t="n">
        <v>0</v>
      </c>
      <c r="H164" s="179" t="n">
        <v>3</v>
      </c>
      <c r="I164" s="179" t="n">
        <v>0</v>
      </c>
      <c r="J164" s="179"/>
      <c r="L164" s="186"/>
    </row>
    <row r="165" s="181" customFormat="true" ht="9.95" hidden="false" customHeight="true" outlineLevel="0" collapsed="false">
      <c r="A165" s="177" t="s">
        <v>523</v>
      </c>
      <c r="B165" s="178" t="s">
        <v>524</v>
      </c>
      <c r="C165" s="179" t="n">
        <v>42</v>
      </c>
      <c r="D165" s="179" t="n">
        <v>21</v>
      </c>
      <c r="E165" s="179" t="n">
        <v>12</v>
      </c>
      <c r="F165" s="179" t="n">
        <v>0</v>
      </c>
      <c r="G165" s="179" t="n">
        <v>0</v>
      </c>
      <c r="H165" s="179" t="n">
        <v>3</v>
      </c>
      <c r="I165" s="179" t="n">
        <v>0</v>
      </c>
      <c r="J165" s="179"/>
      <c r="L165" s="186"/>
    </row>
    <row r="166" s="181" customFormat="true" ht="9.95" hidden="false" customHeight="true" outlineLevel="0" collapsed="false">
      <c r="A166" s="177" t="s">
        <v>525</v>
      </c>
      <c r="B166" s="178" t="s">
        <v>526</v>
      </c>
      <c r="C166" s="179" t="n">
        <v>138</v>
      </c>
      <c r="D166" s="179" t="n">
        <v>60</v>
      </c>
      <c r="E166" s="179" t="n">
        <v>18</v>
      </c>
      <c r="F166" s="179" t="n">
        <v>0</v>
      </c>
      <c r="G166" s="179" t="n">
        <v>0</v>
      </c>
      <c r="H166" s="179" t="n">
        <v>57</v>
      </c>
      <c r="I166" s="179" t="n">
        <v>0</v>
      </c>
      <c r="J166" s="179"/>
      <c r="L166" s="186"/>
    </row>
    <row r="167" s="181" customFormat="true" ht="9.95" hidden="false" customHeight="true" outlineLevel="0" collapsed="false">
      <c r="A167" s="177" t="s">
        <v>527</v>
      </c>
      <c r="B167" s="178" t="s">
        <v>528</v>
      </c>
      <c r="C167" s="179" t="n">
        <v>45</v>
      </c>
      <c r="D167" s="179" t="n">
        <v>27</v>
      </c>
      <c r="E167" s="179" t="n">
        <v>6</v>
      </c>
      <c r="F167" s="179" t="n">
        <v>0</v>
      </c>
      <c r="G167" s="179" t="n">
        <v>0</v>
      </c>
      <c r="H167" s="179" t="n">
        <v>12</v>
      </c>
      <c r="I167" s="179" t="n">
        <v>0</v>
      </c>
      <c r="J167" s="179"/>
      <c r="L167" s="186"/>
    </row>
    <row r="168" s="181" customFormat="true" ht="9.95" hidden="false" customHeight="true" outlineLevel="0" collapsed="false">
      <c r="A168" s="177" t="s">
        <v>529</v>
      </c>
      <c r="B168" s="178" t="s">
        <v>530</v>
      </c>
      <c r="C168" s="179" t="n">
        <v>27</v>
      </c>
      <c r="D168" s="179" t="n">
        <v>12</v>
      </c>
      <c r="E168" s="179" t="n">
        <v>9</v>
      </c>
      <c r="F168" s="179" t="n">
        <v>0</v>
      </c>
      <c r="G168" s="179" t="n">
        <v>0</v>
      </c>
      <c r="H168" s="179" t="n">
        <v>9</v>
      </c>
      <c r="I168" s="179" t="n">
        <v>0</v>
      </c>
      <c r="J168" s="179"/>
      <c r="L168" s="186"/>
    </row>
    <row r="169" s="181" customFormat="true" ht="9.95" hidden="false" customHeight="true" outlineLevel="0" collapsed="false">
      <c r="A169" s="177" t="s">
        <v>531</v>
      </c>
      <c r="B169" s="178" t="s">
        <v>532</v>
      </c>
      <c r="C169" s="179" t="n">
        <v>27</v>
      </c>
      <c r="D169" s="179" t="n">
        <v>21</v>
      </c>
      <c r="E169" s="179" t="n">
        <v>0</v>
      </c>
      <c r="F169" s="179" t="n">
        <v>0</v>
      </c>
      <c r="G169" s="179" t="n">
        <v>0</v>
      </c>
      <c r="H169" s="179" t="n">
        <v>6</v>
      </c>
      <c r="I169" s="179" t="n">
        <v>0</v>
      </c>
      <c r="J169" s="179"/>
      <c r="L169" s="186"/>
    </row>
    <row r="170" s="181" customFormat="true" ht="9.95" hidden="false" customHeight="true" outlineLevel="0" collapsed="false">
      <c r="A170" s="177" t="s">
        <v>533</v>
      </c>
      <c r="B170" s="178" t="s">
        <v>534</v>
      </c>
      <c r="C170" s="179" t="n">
        <v>27</v>
      </c>
      <c r="D170" s="179" t="n">
        <v>15</v>
      </c>
      <c r="E170" s="179" t="n">
        <v>6</v>
      </c>
      <c r="F170" s="179" t="n">
        <v>0</v>
      </c>
      <c r="G170" s="179" t="n">
        <v>0</v>
      </c>
      <c r="H170" s="179" t="n">
        <v>6</v>
      </c>
      <c r="I170" s="179" t="n">
        <v>0</v>
      </c>
      <c r="J170" s="179"/>
      <c r="L170" s="186"/>
    </row>
    <row r="171" s="181" customFormat="true" ht="9.95" hidden="false" customHeight="true" outlineLevel="0" collapsed="false">
      <c r="A171" s="177" t="s">
        <v>535</v>
      </c>
      <c r="B171" s="178" t="s">
        <v>536</v>
      </c>
      <c r="C171" s="179" t="n">
        <v>3</v>
      </c>
      <c r="D171" s="179" t="n">
        <v>3</v>
      </c>
      <c r="E171" s="179" t="n">
        <v>0</v>
      </c>
      <c r="F171" s="179" t="n">
        <v>0</v>
      </c>
      <c r="G171" s="179" t="n">
        <v>0</v>
      </c>
      <c r="H171" s="179" t="n">
        <v>0</v>
      </c>
      <c r="I171" s="179" t="n">
        <v>0</v>
      </c>
      <c r="J171" s="179"/>
      <c r="L171" s="186"/>
    </row>
    <row r="172" s="181" customFormat="true" ht="9.95" hidden="false" customHeight="true" outlineLevel="0" collapsed="false">
      <c r="A172" s="177" t="s">
        <v>537</v>
      </c>
      <c r="B172" s="178" t="s">
        <v>538</v>
      </c>
      <c r="C172" s="179" t="n">
        <v>123</v>
      </c>
      <c r="D172" s="179" t="n">
        <v>45</v>
      </c>
      <c r="E172" s="179" t="n">
        <v>36</v>
      </c>
      <c r="F172" s="179" t="n">
        <v>0</v>
      </c>
      <c r="G172" s="179" t="n">
        <v>3</v>
      </c>
      <c r="H172" s="179" t="n">
        <v>39</v>
      </c>
      <c r="I172" s="179" t="n">
        <v>0</v>
      </c>
      <c r="J172" s="179"/>
      <c r="L172" s="186"/>
    </row>
    <row r="173" s="181" customFormat="true" ht="9.95" hidden="false" customHeight="true" outlineLevel="0" collapsed="false">
      <c r="A173" s="177" t="s">
        <v>539</v>
      </c>
      <c r="B173" s="178" t="s">
        <v>540</v>
      </c>
      <c r="C173" s="179" t="n">
        <v>69</v>
      </c>
      <c r="D173" s="179" t="n">
        <v>30</v>
      </c>
      <c r="E173" s="179" t="n">
        <v>18</v>
      </c>
      <c r="F173" s="179" t="n">
        <v>0</v>
      </c>
      <c r="G173" s="179" t="n">
        <v>0</v>
      </c>
      <c r="H173" s="179" t="n">
        <v>21</v>
      </c>
      <c r="I173" s="179" t="n">
        <v>0</v>
      </c>
      <c r="J173" s="179"/>
      <c r="L173" s="186"/>
    </row>
    <row r="174" s="181" customFormat="true" ht="9.95" hidden="false" customHeight="true" outlineLevel="0" collapsed="false">
      <c r="A174" s="177" t="s">
        <v>541</v>
      </c>
      <c r="B174" s="178" t="s">
        <v>542</v>
      </c>
      <c r="C174" s="179" t="n">
        <v>111</v>
      </c>
      <c r="D174" s="179" t="n">
        <v>45</v>
      </c>
      <c r="E174" s="179" t="n">
        <v>33</v>
      </c>
      <c r="F174" s="179" t="n">
        <v>0</v>
      </c>
      <c r="G174" s="179" t="n">
        <v>0</v>
      </c>
      <c r="H174" s="179" t="n">
        <v>30</v>
      </c>
      <c r="I174" s="179" t="n">
        <v>0</v>
      </c>
      <c r="J174" s="179"/>
      <c r="L174" s="186"/>
    </row>
    <row r="175" s="181" customFormat="true" ht="9.95" hidden="false" customHeight="true" outlineLevel="0" collapsed="false">
      <c r="A175" s="177" t="s">
        <v>543</v>
      </c>
      <c r="B175" s="178" t="s">
        <v>544</v>
      </c>
      <c r="C175" s="179" t="n">
        <v>66</v>
      </c>
      <c r="D175" s="179" t="n">
        <v>27</v>
      </c>
      <c r="E175" s="179" t="n">
        <v>18</v>
      </c>
      <c r="F175" s="179" t="n">
        <v>0</v>
      </c>
      <c r="G175" s="179" t="n">
        <v>0</v>
      </c>
      <c r="H175" s="179" t="n">
        <v>18</v>
      </c>
      <c r="I175" s="179" t="n">
        <v>3</v>
      </c>
      <c r="J175" s="179"/>
      <c r="L175" s="186"/>
    </row>
    <row r="176" s="181" customFormat="true" ht="9.95" hidden="false" customHeight="true" outlineLevel="0" collapsed="false">
      <c r="A176" s="177" t="s">
        <v>545</v>
      </c>
      <c r="B176" s="178" t="s">
        <v>546</v>
      </c>
      <c r="C176" s="179" t="n">
        <v>27</v>
      </c>
      <c r="D176" s="179" t="n">
        <v>12</v>
      </c>
      <c r="E176" s="179" t="n">
        <v>3</v>
      </c>
      <c r="F176" s="179" t="n">
        <v>0</v>
      </c>
      <c r="G176" s="179" t="n">
        <v>0</v>
      </c>
      <c r="H176" s="179" t="n">
        <v>9</v>
      </c>
      <c r="I176" s="179" t="n">
        <v>0</v>
      </c>
      <c r="J176" s="179"/>
      <c r="L176" s="186"/>
    </row>
    <row r="177" s="181" customFormat="true" ht="9.95" hidden="false" customHeight="true" outlineLevel="0" collapsed="false">
      <c r="A177" s="177" t="s">
        <v>547</v>
      </c>
      <c r="B177" s="178" t="s">
        <v>548</v>
      </c>
      <c r="C177" s="179" t="n">
        <v>33</v>
      </c>
      <c r="D177" s="179" t="n">
        <v>21</v>
      </c>
      <c r="E177" s="179" t="n">
        <v>6</v>
      </c>
      <c r="F177" s="179" t="n">
        <v>0</v>
      </c>
      <c r="G177" s="179" t="n">
        <v>0</v>
      </c>
      <c r="H177" s="179" t="n">
        <v>3</v>
      </c>
      <c r="I177" s="179" t="n">
        <v>0</v>
      </c>
      <c r="J177" s="179"/>
      <c r="L177" s="186"/>
    </row>
    <row r="178" s="181" customFormat="true" ht="9.95" hidden="false" customHeight="true" outlineLevel="0" collapsed="false">
      <c r="A178" s="177" t="s">
        <v>549</v>
      </c>
      <c r="B178" s="178" t="s">
        <v>550</v>
      </c>
      <c r="C178" s="179" t="n">
        <v>18</v>
      </c>
      <c r="D178" s="179" t="n">
        <v>9</v>
      </c>
      <c r="E178" s="179" t="n">
        <v>0</v>
      </c>
      <c r="F178" s="179" t="n">
        <v>0</v>
      </c>
      <c r="G178" s="179" t="n">
        <v>0</v>
      </c>
      <c r="H178" s="179" t="n">
        <v>9</v>
      </c>
      <c r="I178" s="179" t="n">
        <v>0</v>
      </c>
      <c r="J178" s="179"/>
      <c r="L178" s="186"/>
    </row>
    <row r="179" s="181" customFormat="true" ht="9.95" hidden="false" customHeight="true" outlineLevel="0" collapsed="false">
      <c r="A179" s="177" t="s">
        <v>551</v>
      </c>
      <c r="B179" s="178" t="s">
        <v>552</v>
      </c>
      <c r="C179" s="179" t="n">
        <v>51</v>
      </c>
      <c r="D179" s="179" t="n">
        <v>24</v>
      </c>
      <c r="E179" s="179" t="n">
        <v>18</v>
      </c>
      <c r="F179" s="179" t="n">
        <v>0</v>
      </c>
      <c r="G179" s="179" t="n">
        <v>0</v>
      </c>
      <c r="H179" s="179" t="n">
        <v>9</v>
      </c>
      <c r="I179" s="179" t="n">
        <v>0</v>
      </c>
      <c r="J179" s="179"/>
      <c r="L179" s="186"/>
    </row>
    <row r="180" s="181" customFormat="true" ht="9.95" hidden="false" customHeight="true" outlineLevel="0" collapsed="false">
      <c r="A180" s="177" t="s">
        <v>553</v>
      </c>
      <c r="B180" s="178" t="s">
        <v>554</v>
      </c>
      <c r="C180" s="179" t="n">
        <v>99</v>
      </c>
      <c r="D180" s="179" t="n">
        <v>69</v>
      </c>
      <c r="E180" s="179" t="n">
        <v>15</v>
      </c>
      <c r="F180" s="179" t="n">
        <v>0</v>
      </c>
      <c r="G180" s="179" t="n">
        <v>0</v>
      </c>
      <c r="H180" s="179" t="n">
        <v>12</v>
      </c>
      <c r="I180" s="179" t="n">
        <v>3</v>
      </c>
      <c r="J180" s="179"/>
      <c r="L180" s="186"/>
    </row>
    <row r="181" s="181" customFormat="true" ht="9.95" hidden="false" customHeight="true" outlineLevel="0" collapsed="false">
      <c r="A181" s="177" t="s">
        <v>555</v>
      </c>
      <c r="B181" s="178" t="s">
        <v>556</v>
      </c>
      <c r="C181" s="179" t="n">
        <v>15</v>
      </c>
      <c r="D181" s="179" t="n">
        <v>6</v>
      </c>
      <c r="E181" s="179" t="n">
        <v>0</v>
      </c>
      <c r="F181" s="179" t="n">
        <v>0</v>
      </c>
      <c r="G181" s="179" t="n">
        <v>0</v>
      </c>
      <c r="H181" s="179" t="n">
        <v>6</v>
      </c>
      <c r="I181" s="179" t="n">
        <v>0</v>
      </c>
      <c r="J181" s="179"/>
      <c r="L181" s="186"/>
    </row>
    <row r="182" s="181" customFormat="true" ht="9.95" hidden="false" customHeight="true" outlineLevel="0" collapsed="false">
      <c r="A182" s="177" t="s">
        <v>557</v>
      </c>
      <c r="B182" s="178" t="s">
        <v>558</v>
      </c>
      <c r="C182" s="179" t="n">
        <v>81</v>
      </c>
      <c r="D182" s="179" t="n">
        <v>48</v>
      </c>
      <c r="E182" s="179" t="n">
        <v>12</v>
      </c>
      <c r="F182" s="179" t="n">
        <v>0</v>
      </c>
      <c r="G182" s="179" t="n">
        <v>0</v>
      </c>
      <c r="H182" s="179" t="n">
        <v>18</v>
      </c>
      <c r="I182" s="179" t="n">
        <v>0</v>
      </c>
      <c r="J182" s="179"/>
      <c r="L182" s="186"/>
    </row>
    <row r="183" s="181" customFormat="true" ht="9.95" hidden="false" customHeight="true" outlineLevel="0" collapsed="false">
      <c r="A183" s="177" t="s">
        <v>559</v>
      </c>
      <c r="B183" s="178" t="s">
        <v>560</v>
      </c>
      <c r="C183" s="179" t="n">
        <v>825</v>
      </c>
      <c r="D183" s="179" t="n">
        <v>255</v>
      </c>
      <c r="E183" s="179" t="n">
        <v>222</v>
      </c>
      <c r="F183" s="179" t="n">
        <v>6</v>
      </c>
      <c r="G183" s="179" t="n">
        <v>6</v>
      </c>
      <c r="H183" s="179" t="n">
        <v>312</v>
      </c>
      <c r="I183" s="179" t="n">
        <v>24</v>
      </c>
      <c r="J183" s="179"/>
      <c r="L183" s="186"/>
    </row>
    <row r="184" s="181" customFormat="true" ht="9.95" hidden="false" customHeight="true" outlineLevel="0" collapsed="false">
      <c r="B184" s="187" t="s">
        <v>232</v>
      </c>
      <c r="C184" s="179" t="n">
        <v>2205</v>
      </c>
      <c r="D184" s="179" t="n">
        <v>963</v>
      </c>
      <c r="E184" s="179" t="n">
        <v>498</v>
      </c>
      <c r="F184" s="179" t="n">
        <v>9</v>
      </c>
      <c r="G184" s="179" t="n">
        <v>21</v>
      </c>
      <c r="H184" s="179" t="n">
        <v>681</v>
      </c>
      <c r="I184" s="179" t="n">
        <v>30</v>
      </c>
      <c r="J184" s="179"/>
    </row>
    <row r="185" s="181" customFormat="true" ht="24.95" hidden="false" customHeight="true" outlineLevel="0" collapsed="false">
      <c r="B185" s="187" t="s">
        <v>232</v>
      </c>
      <c r="C185" s="179" t="n">
        <v>13740</v>
      </c>
      <c r="D185" s="179" t="n">
        <v>6759</v>
      </c>
      <c r="E185" s="179" t="n">
        <v>3204</v>
      </c>
      <c r="F185" s="179" t="n">
        <v>39</v>
      </c>
      <c r="G185" s="179" t="n">
        <v>153</v>
      </c>
      <c r="H185" s="179" t="n">
        <v>3429</v>
      </c>
      <c r="I185" s="179" t="n">
        <v>156</v>
      </c>
      <c r="J185" s="179"/>
    </row>
    <row r="186" s="181" customFormat="true" ht="9.95" hidden="false" customHeight="true" outlineLevel="0" collapsed="false">
      <c r="B186" s="182"/>
      <c r="C186" s="183"/>
      <c r="D186" s="183"/>
      <c r="E186" s="183"/>
      <c r="F186" s="183"/>
      <c r="G186" s="183"/>
      <c r="H186" s="183"/>
      <c r="I186" s="183"/>
      <c r="J186" s="183"/>
    </row>
    <row r="187" s="181" customFormat="true" ht="9" hidden="false" customHeight="true" outlineLevel="0" collapsed="false">
      <c r="A187" s="184" t="s">
        <v>205</v>
      </c>
      <c r="B187" s="184"/>
      <c r="C187" s="184"/>
      <c r="D187" s="184"/>
      <c r="E187" s="184"/>
      <c r="F187" s="184"/>
      <c r="G187" s="184"/>
      <c r="H187" s="184"/>
      <c r="I187" s="184"/>
    </row>
    <row r="188" s="181" customFormat="true" ht="9" hidden="false" customHeight="true" outlineLevel="0" collapsed="false">
      <c r="A188" s="184" t="s">
        <v>260</v>
      </c>
      <c r="B188" s="184"/>
      <c r="C188" s="184"/>
      <c r="D188" s="184"/>
      <c r="E188" s="184"/>
      <c r="F188" s="184"/>
      <c r="G188" s="184"/>
      <c r="H188" s="184"/>
      <c r="I188" s="184"/>
    </row>
    <row r="189" s="181" customFormat="true" ht="9" hidden="false" customHeight="true" outlineLevel="0" collapsed="false">
      <c r="A189" s="184" t="s">
        <v>208</v>
      </c>
      <c r="B189" s="184"/>
      <c r="C189" s="184"/>
      <c r="D189" s="184"/>
      <c r="E189" s="184"/>
      <c r="F189" s="184"/>
      <c r="G189" s="184"/>
      <c r="H189" s="184"/>
      <c r="I189" s="184"/>
    </row>
    <row r="190" s="181" customFormat="true" ht="9" hidden="false" customHeight="true" outlineLevel="0" collapsed="false">
      <c r="A190" s="184" t="s">
        <v>261</v>
      </c>
      <c r="B190" s="184"/>
      <c r="C190" s="184"/>
      <c r="D190" s="184"/>
      <c r="E190" s="184"/>
      <c r="F190" s="184"/>
      <c r="G190" s="184"/>
      <c r="H190" s="184"/>
      <c r="I190" s="184"/>
    </row>
    <row r="191" s="181" customFormat="true" ht="9" hidden="false" customHeight="true" outlineLevel="0" collapsed="false">
      <c r="A191" s="184" t="s">
        <v>262</v>
      </c>
      <c r="B191" s="184"/>
      <c r="C191" s="184"/>
      <c r="D191" s="184"/>
      <c r="E191" s="184"/>
      <c r="F191" s="184"/>
      <c r="G191" s="184"/>
      <c r="H191" s="184"/>
      <c r="I191" s="184"/>
    </row>
    <row r="192" s="181" customFormat="true" ht="9" hidden="false" customHeight="true" outlineLevel="0" collapsed="false">
      <c r="A192" s="184" t="s">
        <v>237</v>
      </c>
      <c r="B192" s="184"/>
      <c r="C192" s="184"/>
      <c r="D192" s="184"/>
      <c r="E192" s="184"/>
      <c r="F192" s="184"/>
      <c r="G192" s="184"/>
      <c r="H192" s="184"/>
      <c r="I192" s="184"/>
    </row>
    <row r="193" customFormat="false" ht="24.95" hidden="false" customHeight="true" outlineLevel="0" collapsed="false">
      <c r="A193" s="188" t="s">
        <v>233</v>
      </c>
      <c r="B193" s="188"/>
      <c r="C193" s="188"/>
      <c r="D193" s="188"/>
      <c r="E193" s="188"/>
      <c r="F193" s="188"/>
      <c r="G193" s="188"/>
      <c r="H193" s="188"/>
      <c r="I193" s="188"/>
      <c r="J193" s="188"/>
      <c r="K193" s="86"/>
    </row>
    <row r="194" customFormat="false" ht="24.95" hidden="false" customHeight="true" outlineLevel="0" collapsed="false">
      <c r="C194" s="175" t="s">
        <v>414</v>
      </c>
      <c r="D194" s="176"/>
      <c r="E194" s="176"/>
      <c r="F194" s="176"/>
      <c r="G194" s="176"/>
      <c r="H194" s="176"/>
      <c r="I194" s="176"/>
      <c r="J194" s="176"/>
      <c r="K194" s="86"/>
    </row>
    <row r="195" customFormat="false" ht="9.95" hidden="false" customHeight="true" outlineLevel="0" collapsed="false">
      <c r="A195" s="177" t="s">
        <v>415</v>
      </c>
      <c r="B195" s="178" t="s">
        <v>416</v>
      </c>
      <c r="C195" s="179" t="n">
        <v>42</v>
      </c>
      <c r="D195" s="179" t="n">
        <v>27</v>
      </c>
      <c r="E195" s="179" t="n">
        <v>9</v>
      </c>
      <c r="F195" s="179" t="n">
        <v>0</v>
      </c>
      <c r="G195" s="179" t="n">
        <v>0</v>
      </c>
      <c r="H195" s="179" t="n">
        <v>6</v>
      </c>
      <c r="I195" s="179" t="n">
        <v>0</v>
      </c>
      <c r="J195" s="179"/>
      <c r="K195" s="86"/>
    </row>
    <row r="196" customFormat="false" ht="9.95" hidden="false" customHeight="true" outlineLevel="0" collapsed="false">
      <c r="A196" s="177" t="s">
        <v>417</v>
      </c>
      <c r="B196" s="178" t="s">
        <v>418</v>
      </c>
      <c r="C196" s="179" t="n">
        <v>87</v>
      </c>
      <c r="D196" s="179" t="n">
        <v>51</v>
      </c>
      <c r="E196" s="179" t="n">
        <v>24</v>
      </c>
      <c r="F196" s="179" t="n">
        <v>0</v>
      </c>
      <c r="G196" s="179" t="n">
        <v>0</v>
      </c>
      <c r="H196" s="179" t="n">
        <v>12</v>
      </c>
      <c r="I196" s="179" t="n">
        <v>0</v>
      </c>
      <c r="J196" s="179"/>
      <c r="K196" s="86"/>
    </row>
    <row r="197" customFormat="false" ht="9.95" hidden="false" customHeight="true" outlineLevel="0" collapsed="false">
      <c r="A197" s="177" t="s">
        <v>419</v>
      </c>
      <c r="B197" s="178" t="s">
        <v>420</v>
      </c>
      <c r="C197" s="179" t="n">
        <v>18</v>
      </c>
      <c r="D197" s="179" t="n">
        <v>12</v>
      </c>
      <c r="E197" s="179" t="n">
        <v>3</v>
      </c>
      <c r="F197" s="179" t="n">
        <v>0</v>
      </c>
      <c r="G197" s="179" t="n">
        <v>0</v>
      </c>
      <c r="H197" s="179" t="n">
        <v>3</v>
      </c>
      <c r="I197" s="179" t="n">
        <v>0</v>
      </c>
      <c r="J197" s="179"/>
      <c r="K197" s="86"/>
    </row>
    <row r="198" customFormat="false" ht="9.95" hidden="false" customHeight="true" outlineLevel="0" collapsed="false">
      <c r="A198" s="177" t="s">
        <v>421</v>
      </c>
      <c r="B198" s="178" t="s">
        <v>422</v>
      </c>
      <c r="C198" s="179" t="n">
        <v>18</v>
      </c>
      <c r="D198" s="179" t="n">
        <v>9</v>
      </c>
      <c r="E198" s="179" t="n">
        <v>6</v>
      </c>
      <c r="F198" s="179" t="n">
        <v>0</v>
      </c>
      <c r="G198" s="179" t="n">
        <v>0</v>
      </c>
      <c r="H198" s="179" t="n">
        <v>6</v>
      </c>
      <c r="I198" s="179" t="n">
        <v>0</v>
      </c>
      <c r="J198" s="179"/>
      <c r="K198" s="86"/>
    </row>
    <row r="199" customFormat="false" ht="9.95" hidden="false" customHeight="true" outlineLevel="0" collapsed="false">
      <c r="A199" s="177" t="s">
        <v>423</v>
      </c>
      <c r="B199" s="178" t="s">
        <v>424</v>
      </c>
      <c r="C199" s="179" t="n">
        <v>6</v>
      </c>
      <c r="D199" s="179" t="n">
        <v>6</v>
      </c>
      <c r="E199" s="179" t="n">
        <v>0</v>
      </c>
      <c r="F199" s="179" t="n">
        <v>0</v>
      </c>
      <c r="G199" s="179" t="n">
        <v>0</v>
      </c>
      <c r="H199" s="179" t="n">
        <v>0</v>
      </c>
      <c r="I199" s="179" t="n">
        <v>0</v>
      </c>
      <c r="J199" s="179"/>
      <c r="K199" s="86"/>
    </row>
    <row r="200" customFormat="false" ht="9.95" hidden="false" customHeight="true" outlineLevel="0" collapsed="false">
      <c r="A200" s="177" t="s">
        <v>425</v>
      </c>
      <c r="B200" s="178" t="s">
        <v>426</v>
      </c>
      <c r="C200" s="179" t="n">
        <v>123</v>
      </c>
      <c r="D200" s="179" t="n">
        <v>75</v>
      </c>
      <c r="E200" s="179" t="n">
        <v>39</v>
      </c>
      <c r="F200" s="179" t="n">
        <v>3</v>
      </c>
      <c r="G200" s="179" t="n">
        <v>0</v>
      </c>
      <c r="H200" s="179" t="n">
        <v>6</v>
      </c>
      <c r="I200" s="179" t="n">
        <v>0</v>
      </c>
      <c r="J200" s="179"/>
      <c r="K200" s="86"/>
    </row>
    <row r="201" customFormat="false" ht="9.95" hidden="false" customHeight="true" outlineLevel="0" collapsed="false">
      <c r="A201" s="177" t="s">
        <v>427</v>
      </c>
      <c r="B201" s="178" t="s">
        <v>428</v>
      </c>
      <c r="C201" s="179" t="n">
        <v>1095</v>
      </c>
      <c r="D201" s="179" t="n">
        <v>624</v>
      </c>
      <c r="E201" s="179" t="n">
        <v>354</v>
      </c>
      <c r="F201" s="179" t="n">
        <v>6</v>
      </c>
      <c r="G201" s="179" t="n">
        <v>12</v>
      </c>
      <c r="H201" s="179" t="n">
        <v>96</v>
      </c>
      <c r="I201" s="179" t="n">
        <v>3</v>
      </c>
      <c r="J201" s="179"/>
      <c r="K201" s="86"/>
    </row>
    <row r="202" customFormat="false" ht="9.95" hidden="false" customHeight="true" outlineLevel="0" collapsed="false">
      <c r="A202" s="177" t="s">
        <v>429</v>
      </c>
      <c r="B202" s="178" t="s">
        <v>430</v>
      </c>
      <c r="C202" s="179" t="n">
        <v>12</v>
      </c>
      <c r="D202" s="179" t="n">
        <v>6</v>
      </c>
      <c r="E202" s="179" t="n">
        <v>3</v>
      </c>
      <c r="F202" s="179" t="n">
        <v>0</v>
      </c>
      <c r="G202" s="179" t="n">
        <v>0</v>
      </c>
      <c r="H202" s="179" t="n">
        <v>0</v>
      </c>
      <c r="I202" s="179" t="n">
        <v>0</v>
      </c>
      <c r="J202" s="179"/>
      <c r="K202" s="86"/>
    </row>
    <row r="203" customFormat="false" ht="9.95" hidden="false" customHeight="true" outlineLevel="0" collapsed="false">
      <c r="A203" s="177" t="s">
        <v>431</v>
      </c>
      <c r="B203" s="178" t="s">
        <v>432</v>
      </c>
      <c r="C203" s="179" t="n">
        <v>3426</v>
      </c>
      <c r="D203" s="179" t="n">
        <v>1830</v>
      </c>
      <c r="E203" s="179" t="n">
        <v>1263</v>
      </c>
      <c r="F203" s="179" t="n">
        <v>12</v>
      </c>
      <c r="G203" s="179" t="n">
        <v>30</v>
      </c>
      <c r="H203" s="179" t="n">
        <v>264</v>
      </c>
      <c r="I203" s="179" t="n">
        <v>27</v>
      </c>
      <c r="J203" s="179"/>
      <c r="K203" s="86"/>
    </row>
    <row r="204" customFormat="false" ht="9.95" hidden="false" customHeight="true" outlineLevel="0" collapsed="false">
      <c r="A204" s="177" t="s">
        <v>433</v>
      </c>
      <c r="B204" s="178" t="s">
        <v>434</v>
      </c>
      <c r="C204" s="179" t="n">
        <v>51</v>
      </c>
      <c r="D204" s="179" t="n">
        <v>24</v>
      </c>
      <c r="E204" s="179" t="n">
        <v>15</v>
      </c>
      <c r="F204" s="179" t="n">
        <v>3</v>
      </c>
      <c r="G204" s="179" t="n">
        <v>3</v>
      </c>
      <c r="H204" s="179" t="n">
        <v>6</v>
      </c>
      <c r="I204" s="179" t="n">
        <v>0</v>
      </c>
      <c r="J204" s="179"/>
      <c r="K204" s="86"/>
    </row>
    <row r="205" customFormat="false" ht="9.95" hidden="false" customHeight="true" outlineLevel="0" collapsed="false">
      <c r="A205" s="177" t="s">
        <v>435</v>
      </c>
      <c r="B205" s="178" t="s">
        <v>436</v>
      </c>
      <c r="C205" s="179" t="n">
        <v>87</v>
      </c>
      <c r="D205" s="179" t="n">
        <v>42</v>
      </c>
      <c r="E205" s="179" t="n">
        <v>30</v>
      </c>
      <c r="F205" s="179" t="n">
        <v>3</v>
      </c>
      <c r="G205" s="179" t="n">
        <v>0</v>
      </c>
      <c r="H205" s="179" t="n">
        <v>12</v>
      </c>
      <c r="I205" s="179" t="n">
        <v>0</v>
      </c>
      <c r="J205" s="179"/>
      <c r="K205" s="86"/>
    </row>
    <row r="206" customFormat="false" ht="9.95" hidden="false" customHeight="true" outlineLevel="0" collapsed="false">
      <c r="A206" s="177" t="s">
        <v>437</v>
      </c>
      <c r="B206" s="178" t="s">
        <v>438</v>
      </c>
      <c r="C206" s="179" t="n">
        <v>21</v>
      </c>
      <c r="D206" s="179" t="n">
        <v>12</v>
      </c>
      <c r="E206" s="179" t="n">
        <v>6</v>
      </c>
      <c r="F206" s="179" t="n">
        <v>3</v>
      </c>
      <c r="G206" s="179" t="n">
        <v>0</v>
      </c>
      <c r="H206" s="179" t="n">
        <v>0</v>
      </c>
      <c r="I206" s="179" t="n">
        <v>3</v>
      </c>
      <c r="J206" s="179"/>
      <c r="K206" s="86"/>
    </row>
    <row r="207" customFormat="false" ht="9.95" hidden="false" customHeight="true" outlineLevel="0" collapsed="false">
      <c r="A207" s="177" t="s">
        <v>439</v>
      </c>
      <c r="B207" s="178" t="s">
        <v>440</v>
      </c>
      <c r="C207" s="179" t="n">
        <v>141</v>
      </c>
      <c r="D207" s="179" t="n">
        <v>87</v>
      </c>
      <c r="E207" s="179" t="n">
        <v>24</v>
      </c>
      <c r="F207" s="179" t="n">
        <v>15</v>
      </c>
      <c r="G207" s="179" t="n">
        <v>0</v>
      </c>
      <c r="H207" s="179" t="n">
        <v>15</v>
      </c>
      <c r="I207" s="179" t="n">
        <v>0</v>
      </c>
      <c r="J207" s="179"/>
      <c r="K207" s="86"/>
    </row>
    <row r="208" customFormat="false" ht="9.95" hidden="false" customHeight="true" outlineLevel="0" collapsed="false">
      <c r="A208" s="177" t="s">
        <v>441</v>
      </c>
      <c r="B208" s="178" t="s">
        <v>442</v>
      </c>
      <c r="C208" s="179" t="n">
        <v>252</v>
      </c>
      <c r="D208" s="179" t="n">
        <v>174</v>
      </c>
      <c r="E208" s="179" t="n">
        <v>45</v>
      </c>
      <c r="F208" s="179" t="n">
        <v>3</v>
      </c>
      <c r="G208" s="179" t="n">
        <v>3</v>
      </c>
      <c r="H208" s="179" t="n">
        <v>24</v>
      </c>
      <c r="I208" s="179" t="n">
        <v>0</v>
      </c>
      <c r="J208" s="179"/>
      <c r="K208" s="86"/>
    </row>
    <row r="209" customFormat="false" ht="9.95" hidden="false" customHeight="true" outlineLevel="0" collapsed="false">
      <c r="A209" s="177" t="s">
        <v>443</v>
      </c>
      <c r="B209" s="178" t="s">
        <v>444</v>
      </c>
      <c r="C209" s="179" t="n">
        <v>708</v>
      </c>
      <c r="D209" s="179" t="n">
        <v>375</v>
      </c>
      <c r="E209" s="179" t="n">
        <v>201</v>
      </c>
      <c r="F209" s="179" t="n">
        <v>6</v>
      </c>
      <c r="G209" s="179" t="n">
        <v>6</v>
      </c>
      <c r="H209" s="179" t="n">
        <v>114</v>
      </c>
      <c r="I209" s="179" t="n">
        <v>6</v>
      </c>
      <c r="J209" s="179"/>
      <c r="K209" s="86"/>
    </row>
    <row r="210" customFormat="false" ht="9.95" hidden="false" customHeight="true" outlineLevel="0" collapsed="false">
      <c r="A210" s="177" t="s">
        <v>445</v>
      </c>
      <c r="B210" s="178" t="s">
        <v>446</v>
      </c>
      <c r="C210" s="179" t="n">
        <v>612</v>
      </c>
      <c r="D210" s="179" t="n">
        <v>327</v>
      </c>
      <c r="E210" s="179" t="n">
        <v>213</v>
      </c>
      <c r="F210" s="179" t="n">
        <v>9</v>
      </c>
      <c r="G210" s="179" t="n">
        <v>6</v>
      </c>
      <c r="H210" s="179" t="n">
        <v>54</v>
      </c>
      <c r="I210" s="179" t="n">
        <v>3</v>
      </c>
      <c r="J210" s="179"/>
      <c r="K210" s="86"/>
    </row>
    <row r="211" customFormat="false" ht="9.95" hidden="false" customHeight="true" outlineLevel="0" collapsed="false">
      <c r="A211" s="177" t="s">
        <v>447</v>
      </c>
      <c r="B211" s="178" t="s">
        <v>448</v>
      </c>
      <c r="C211" s="179" t="n">
        <v>249</v>
      </c>
      <c r="D211" s="179" t="n">
        <v>138</v>
      </c>
      <c r="E211" s="179" t="n">
        <v>63</v>
      </c>
      <c r="F211" s="179" t="n">
        <v>0</v>
      </c>
      <c r="G211" s="179" t="n">
        <v>0</v>
      </c>
      <c r="H211" s="179" t="n">
        <v>45</v>
      </c>
      <c r="I211" s="179" t="n">
        <v>0</v>
      </c>
      <c r="J211" s="179"/>
      <c r="K211" s="86"/>
    </row>
    <row r="212" customFormat="false" ht="9.95" hidden="false" customHeight="true" outlineLevel="0" collapsed="false">
      <c r="A212" s="177" t="s">
        <v>449</v>
      </c>
      <c r="B212" s="178" t="s">
        <v>450</v>
      </c>
      <c r="C212" s="179" t="n">
        <v>36</v>
      </c>
      <c r="D212" s="179" t="n">
        <v>15</v>
      </c>
      <c r="E212" s="179" t="n">
        <v>9</v>
      </c>
      <c r="F212" s="179" t="n">
        <v>3</v>
      </c>
      <c r="G212" s="179" t="n">
        <v>0</v>
      </c>
      <c r="H212" s="179" t="n">
        <v>6</v>
      </c>
      <c r="I212" s="179" t="n">
        <v>0</v>
      </c>
      <c r="J212" s="179"/>
      <c r="K212" s="86"/>
    </row>
    <row r="213" customFormat="false" ht="9.95" hidden="false" customHeight="true" outlineLevel="0" collapsed="false">
      <c r="A213" s="177" t="s">
        <v>451</v>
      </c>
      <c r="B213" s="178" t="s">
        <v>452</v>
      </c>
      <c r="C213" s="179" t="n">
        <v>45</v>
      </c>
      <c r="D213" s="179" t="n">
        <v>33</v>
      </c>
      <c r="E213" s="179" t="n">
        <v>9</v>
      </c>
      <c r="F213" s="179" t="n">
        <v>0</v>
      </c>
      <c r="G213" s="179" t="n">
        <v>0</v>
      </c>
      <c r="H213" s="179" t="n">
        <v>6</v>
      </c>
      <c r="I213" s="179" t="n">
        <v>0</v>
      </c>
      <c r="J213" s="179"/>
      <c r="K213" s="86"/>
    </row>
    <row r="214" customFormat="false" ht="9.95" hidden="false" customHeight="true" outlineLevel="0" collapsed="false">
      <c r="A214" s="177" t="s">
        <v>453</v>
      </c>
      <c r="B214" s="178" t="s">
        <v>454</v>
      </c>
      <c r="C214" s="179" t="n">
        <v>42</v>
      </c>
      <c r="D214" s="179" t="n">
        <v>30</v>
      </c>
      <c r="E214" s="179" t="n">
        <v>9</v>
      </c>
      <c r="F214" s="179" t="n">
        <v>0</v>
      </c>
      <c r="G214" s="179" t="n">
        <v>0</v>
      </c>
      <c r="H214" s="179" t="n">
        <v>0</v>
      </c>
      <c r="I214" s="179" t="n">
        <v>0</v>
      </c>
      <c r="J214" s="179"/>
      <c r="K214" s="86"/>
    </row>
    <row r="215" customFormat="false" ht="9.95" hidden="false" customHeight="true" outlineLevel="0" collapsed="false">
      <c r="A215" s="177" t="s">
        <v>455</v>
      </c>
      <c r="B215" s="178" t="s">
        <v>456</v>
      </c>
      <c r="C215" s="179" t="n">
        <v>297</v>
      </c>
      <c r="D215" s="179" t="n">
        <v>177</v>
      </c>
      <c r="E215" s="179" t="n">
        <v>93</v>
      </c>
      <c r="F215" s="179" t="n">
        <v>3</v>
      </c>
      <c r="G215" s="179" t="n">
        <v>0</v>
      </c>
      <c r="H215" s="179" t="n">
        <v>24</v>
      </c>
      <c r="I215" s="179" t="n">
        <v>0</v>
      </c>
      <c r="J215" s="179"/>
      <c r="K215" s="86"/>
    </row>
    <row r="216" customFormat="false" ht="9.95" hidden="false" customHeight="true" outlineLevel="0" collapsed="false">
      <c r="A216" s="177" t="s">
        <v>457</v>
      </c>
      <c r="B216" s="178" t="s">
        <v>458</v>
      </c>
      <c r="C216" s="179" t="n">
        <v>120</v>
      </c>
      <c r="D216" s="179" t="n">
        <v>66</v>
      </c>
      <c r="E216" s="179" t="n">
        <v>24</v>
      </c>
      <c r="F216" s="179" t="n">
        <v>3</v>
      </c>
      <c r="G216" s="179" t="n">
        <v>3</v>
      </c>
      <c r="H216" s="179" t="n">
        <v>21</v>
      </c>
      <c r="I216" s="179" t="n">
        <v>0</v>
      </c>
      <c r="J216" s="179"/>
      <c r="K216" s="86"/>
    </row>
    <row r="217" customFormat="false" ht="9.95" hidden="false" customHeight="true" outlineLevel="0" collapsed="false">
      <c r="A217" s="177" t="s">
        <v>459</v>
      </c>
      <c r="B217" s="178" t="s">
        <v>460</v>
      </c>
      <c r="C217" s="179" t="n">
        <v>66</v>
      </c>
      <c r="D217" s="179" t="n">
        <v>45</v>
      </c>
      <c r="E217" s="179" t="n">
        <v>15</v>
      </c>
      <c r="F217" s="179" t="n">
        <v>0</v>
      </c>
      <c r="G217" s="179" t="n">
        <v>0</v>
      </c>
      <c r="H217" s="179" t="n">
        <v>3</v>
      </c>
      <c r="I217" s="179" t="n">
        <v>0</v>
      </c>
      <c r="J217" s="179"/>
      <c r="K217" s="86"/>
    </row>
    <row r="218" customFormat="false" ht="9.95" hidden="false" customHeight="true" outlineLevel="0" collapsed="false">
      <c r="A218" s="177" t="s">
        <v>461</v>
      </c>
      <c r="B218" s="178" t="s">
        <v>462</v>
      </c>
      <c r="C218" s="179" t="n">
        <v>108</v>
      </c>
      <c r="D218" s="179" t="n">
        <v>57</v>
      </c>
      <c r="E218" s="179" t="n">
        <v>30</v>
      </c>
      <c r="F218" s="179" t="n">
        <v>3</v>
      </c>
      <c r="G218" s="179" t="n">
        <v>0</v>
      </c>
      <c r="H218" s="179" t="n">
        <v>15</v>
      </c>
      <c r="I218" s="179" t="n">
        <v>0</v>
      </c>
      <c r="J218" s="179"/>
      <c r="K218" s="86"/>
    </row>
    <row r="219" customFormat="false" ht="9.95" hidden="false" customHeight="true" outlineLevel="0" collapsed="false">
      <c r="B219" s="180" t="s">
        <v>232</v>
      </c>
      <c r="C219" s="179" t="n">
        <v>7662</v>
      </c>
      <c r="D219" s="179" t="n">
        <v>4245</v>
      </c>
      <c r="E219" s="179" t="n">
        <v>2490</v>
      </c>
      <c r="F219" s="179" t="n">
        <v>78</v>
      </c>
      <c r="G219" s="179" t="n">
        <v>66</v>
      </c>
      <c r="H219" s="179" t="n">
        <v>735</v>
      </c>
      <c r="I219" s="179" t="n">
        <v>45</v>
      </c>
      <c r="J219" s="179"/>
      <c r="K219" s="86"/>
    </row>
    <row r="220" customFormat="false" ht="24.95" hidden="false" customHeight="true" outlineLevel="0" collapsed="false">
      <c r="C220" s="175" t="s">
        <v>465</v>
      </c>
      <c r="D220" s="99"/>
      <c r="E220" s="99"/>
      <c r="F220" s="99"/>
      <c r="G220" s="99"/>
      <c r="H220" s="99"/>
      <c r="I220" s="99"/>
      <c r="J220" s="99"/>
      <c r="K220" s="86"/>
    </row>
    <row r="221" customFormat="false" ht="9.95" hidden="false" customHeight="true" outlineLevel="0" collapsed="false">
      <c r="A221" s="177" t="s">
        <v>466</v>
      </c>
      <c r="B221" s="178" t="s">
        <v>467</v>
      </c>
      <c r="C221" s="179" t="n">
        <v>501</v>
      </c>
      <c r="D221" s="179" t="n">
        <v>234</v>
      </c>
      <c r="E221" s="179" t="n">
        <v>201</v>
      </c>
      <c r="F221" s="179" t="n">
        <v>3</v>
      </c>
      <c r="G221" s="179" t="n">
        <v>0</v>
      </c>
      <c r="H221" s="179" t="n">
        <v>63</v>
      </c>
      <c r="I221" s="179" t="n">
        <v>3</v>
      </c>
      <c r="J221" s="179"/>
      <c r="K221" s="86"/>
    </row>
    <row r="222" customFormat="false" ht="9.95" hidden="false" customHeight="true" outlineLevel="0" collapsed="false">
      <c r="A222" s="177" t="s">
        <v>468</v>
      </c>
      <c r="B222" s="178" t="s">
        <v>469</v>
      </c>
      <c r="C222" s="179" t="n">
        <v>768</v>
      </c>
      <c r="D222" s="179" t="n">
        <v>474</v>
      </c>
      <c r="E222" s="179" t="n">
        <v>189</v>
      </c>
      <c r="F222" s="179" t="n">
        <v>3</v>
      </c>
      <c r="G222" s="179" t="n">
        <v>6</v>
      </c>
      <c r="H222" s="179" t="n">
        <v>90</v>
      </c>
      <c r="I222" s="179" t="n">
        <v>3</v>
      </c>
      <c r="J222" s="179"/>
      <c r="K222" s="86"/>
    </row>
    <row r="223" customFormat="false" ht="9.95" hidden="false" customHeight="true" outlineLevel="0" collapsed="false">
      <c r="A223" s="177" t="s">
        <v>470</v>
      </c>
      <c r="B223" s="178" t="s">
        <v>471</v>
      </c>
      <c r="C223" s="179" t="n">
        <v>375</v>
      </c>
      <c r="D223" s="179" t="n">
        <v>216</v>
      </c>
      <c r="E223" s="179" t="n">
        <v>99</v>
      </c>
      <c r="F223" s="179" t="n">
        <v>0</v>
      </c>
      <c r="G223" s="179" t="n">
        <v>3</v>
      </c>
      <c r="H223" s="179" t="n">
        <v>57</v>
      </c>
      <c r="I223" s="179" t="n">
        <v>0</v>
      </c>
      <c r="J223" s="179"/>
      <c r="K223" s="86"/>
    </row>
    <row r="224" customFormat="false" ht="9.95" hidden="false" customHeight="true" outlineLevel="0" collapsed="false">
      <c r="A224" s="177" t="s">
        <v>472</v>
      </c>
      <c r="B224" s="178" t="s">
        <v>473</v>
      </c>
      <c r="C224" s="179" t="n">
        <v>816</v>
      </c>
      <c r="D224" s="179" t="n">
        <v>516</v>
      </c>
      <c r="E224" s="179" t="n">
        <v>207</v>
      </c>
      <c r="F224" s="179" t="n">
        <v>3</v>
      </c>
      <c r="G224" s="179" t="n">
        <v>9</v>
      </c>
      <c r="H224" s="179" t="n">
        <v>84</v>
      </c>
      <c r="I224" s="179" t="n">
        <v>3</v>
      </c>
      <c r="J224" s="179"/>
      <c r="K224" s="86"/>
    </row>
    <row r="225" customFormat="false" ht="9.95" hidden="false" customHeight="true" outlineLevel="0" collapsed="false">
      <c r="A225" s="177" t="s">
        <v>474</v>
      </c>
      <c r="B225" s="178" t="s">
        <v>475</v>
      </c>
      <c r="C225" s="179" t="n">
        <v>285</v>
      </c>
      <c r="D225" s="179" t="n">
        <v>159</v>
      </c>
      <c r="E225" s="179" t="n">
        <v>90</v>
      </c>
      <c r="F225" s="179" t="n">
        <v>0</v>
      </c>
      <c r="G225" s="179" t="n">
        <v>3</v>
      </c>
      <c r="H225" s="179" t="n">
        <v>33</v>
      </c>
      <c r="I225" s="179" t="n">
        <v>0</v>
      </c>
      <c r="J225" s="179"/>
      <c r="K225" s="86"/>
    </row>
    <row r="226" customFormat="false" ht="9.95" hidden="false" customHeight="true" outlineLevel="0" collapsed="false">
      <c r="A226" s="177" t="s">
        <v>476</v>
      </c>
      <c r="B226" s="178" t="s">
        <v>477</v>
      </c>
      <c r="C226" s="179" t="n">
        <v>60</v>
      </c>
      <c r="D226" s="179" t="n">
        <v>36</v>
      </c>
      <c r="E226" s="179" t="n">
        <v>15</v>
      </c>
      <c r="F226" s="179" t="n">
        <v>0</v>
      </c>
      <c r="G226" s="179" t="n">
        <v>0</v>
      </c>
      <c r="H226" s="179" t="n">
        <v>9</v>
      </c>
      <c r="I226" s="179" t="n">
        <v>0</v>
      </c>
      <c r="J226" s="179"/>
      <c r="K226" s="86"/>
    </row>
    <row r="227" customFormat="false" ht="9.95" hidden="false" customHeight="true" outlineLevel="0" collapsed="false">
      <c r="A227" s="177" t="s">
        <v>478</v>
      </c>
      <c r="B227" s="178" t="s">
        <v>479</v>
      </c>
      <c r="C227" s="179" t="n">
        <v>3</v>
      </c>
      <c r="D227" s="179" t="n">
        <v>3</v>
      </c>
      <c r="E227" s="179" t="n">
        <v>0</v>
      </c>
      <c r="F227" s="179" t="n">
        <v>0</v>
      </c>
      <c r="G227" s="179" t="n">
        <v>0</v>
      </c>
      <c r="H227" s="179" t="n">
        <v>0</v>
      </c>
      <c r="I227" s="179" t="n">
        <v>0</v>
      </c>
      <c r="J227" s="179"/>
      <c r="K227" s="86"/>
    </row>
    <row r="228" customFormat="false" ht="9.95" hidden="false" customHeight="true" outlineLevel="0" collapsed="false">
      <c r="A228" s="177" t="s">
        <v>480</v>
      </c>
      <c r="B228" s="178" t="s">
        <v>481</v>
      </c>
      <c r="C228" s="179" t="n">
        <v>102</v>
      </c>
      <c r="D228" s="179" t="n">
        <v>81</v>
      </c>
      <c r="E228" s="179" t="n">
        <v>9</v>
      </c>
      <c r="F228" s="179" t="n">
        <v>0</v>
      </c>
      <c r="G228" s="179" t="n">
        <v>3</v>
      </c>
      <c r="H228" s="179" t="n">
        <v>12</v>
      </c>
      <c r="I228" s="179" t="n">
        <v>0</v>
      </c>
      <c r="J228" s="179"/>
      <c r="K228" s="86"/>
    </row>
    <row r="229" customFormat="false" ht="9.95" hidden="false" customHeight="true" outlineLevel="0" collapsed="false">
      <c r="A229" s="177" t="s">
        <v>482</v>
      </c>
      <c r="B229" s="178" t="s">
        <v>483</v>
      </c>
      <c r="C229" s="179" t="n">
        <v>3</v>
      </c>
      <c r="D229" s="179" t="n">
        <v>3</v>
      </c>
      <c r="E229" s="179" t="n">
        <v>0</v>
      </c>
      <c r="F229" s="179" t="n">
        <v>0</v>
      </c>
      <c r="G229" s="179" t="n">
        <v>0</v>
      </c>
      <c r="H229" s="179" t="n">
        <v>0</v>
      </c>
      <c r="I229" s="179" t="n">
        <v>0</v>
      </c>
      <c r="J229" s="179"/>
      <c r="K229" s="86"/>
    </row>
    <row r="230" customFormat="false" ht="9.95" hidden="false" customHeight="true" outlineLevel="0" collapsed="false">
      <c r="A230" s="177" t="s">
        <v>484</v>
      </c>
      <c r="B230" s="178" t="s">
        <v>485</v>
      </c>
      <c r="C230" s="179" t="n">
        <v>690</v>
      </c>
      <c r="D230" s="179" t="n">
        <v>357</v>
      </c>
      <c r="E230" s="179" t="n">
        <v>225</v>
      </c>
      <c r="F230" s="179" t="n">
        <v>0</v>
      </c>
      <c r="G230" s="179" t="n">
        <v>9</v>
      </c>
      <c r="H230" s="179" t="n">
        <v>99</v>
      </c>
      <c r="I230" s="179" t="n">
        <v>3</v>
      </c>
      <c r="J230" s="179"/>
      <c r="K230" s="86"/>
    </row>
    <row r="231" customFormat="false" ht="9.95" hidden="false" customHeight="true" outlineLevel="0" collapsed="false">
      <c r="A231" s="177" t="s">
        <v>486</v>
      </c>
      <c r="B231" s="178" t="s">
        <v>487</v>
      </c>
      <c r="C231" s="179" t="n">
        <v>45</v>
      </c>
      <c r="D231" s="179" t="n">
        <v>24</v>
      </c>
      <c r="E231" s="179" t="n">
        <v>12</v>
      </c>
      <c r="F231" s="179" t="n">
        <v>3</v>
      </c>
      <c r="G231" s="179" t="n">
        <v>0</v>
      </c>
      <c r="H231" s="179" t="n">
        <v>6</v>
      </c>
      <c r="I231" s="179" t="n">
        <v>0</v>
      </c>
      <c r="J231" s="179"/>
      <c r="K231" s="86"/>
    </row>
    <row r="232" customFormat="false" ht="9.95" hidden="false" customHeight="true" outlineLevel="0" collapsed="false">
      <c r="A232" s="177" t="s">
        <v>488</v>
      </c>
      <c r="B232" s="178" t="s">
        <v>489</v>
      </c>
      <c r="C232" s="179" t="n">
        <v>1167</v>
      </c>
      <c r="D232" s="179" t="n">
        <v>711</v>
      </c>
      <c r="E232" s="179" t="n">
        <v>279</v>
      </c>
      <c r="F232" s="179" t="n">
        <v>3</v>
      </c>
      <c r="G232" s="179" t="n">
        <v>9</v>
      </c>
      <c r="H232" s="179" t="n">
        <v>153</v>
      </c>
      <c r="I232" s="179" t="n">
        <v>12</v>
      </c>
      <c r="J232" s="179"/>
      <c r="K232" s="86"/>
    </row>
    <row r="233" customFormat="false" ht="9.95" hidden="false" customHeight="true" outlineLevel="0" collapsed="false">
      <c r="A233" s="177" t="s">
        <v>490</v>
      </c>
      <c r="B233" s="178" t="s">
        <v>491</v>
      </c>
      <c r="C233" s="179" t="n">
        <v>12285</v>
      </c>
      <c r="D233" s="179" t="n">
        <v>6732</v>
      </c>
      <c r="E233" s="179" t="n">
        <v>3972</v>
      </c>
      <c r="F233" s="179" t="n">
        <v>36</v>
      </c>
      <c r="G233" s="179" t="n">
        <v>84</v>
      </c>
      <c r="H233" s="179" t="n">
        <v>1395</v>
      </c>
      <c r="I233" s="179" t="n">
        <v>72</v>
      </c>
      <c r="J233" s="179"/>
      <c r="K233" s="86"/>
    </row>
    <row r="234" customFormat="false" ht="9.95" hidden="false" customHeight="true" outlineLevel="0" collapsed="false">
      <c r="A234" s="177" t="s">
        <v>492</v>
      </c>
      <c r="B234" s="178" t="s">
        <v>493</v>
      </c>
      <c r="C234" s="179" t="n">
        <v>468</v>
      </c>
      <c r="D234" s="179" t="n">
        <v>291</v>
      </c>
      <c r="E234" s="179" t="n">
        <v>105</v>
      </c>
      <c r="F234" s="179" t="n">
        <v>0</v>
      </c>
      <c r="G234" s="179" t="n">
        <v>3</v>
      </c>
      <c r="H234" s="179" t="n">
        <v>66</v>
      </c>
      <c r="I234" s="179" t="n">
        <v>0</v>
      </c>
      <c r="J234" s="179"/>
      <c r="K234" s="86"/>
    </row>
    <row r="235" customFormat="false" ht="9.95" hidden="false" customHeight="true" outlineLevel="0" collapsed="false">
      <c r="A235" s="177" t="s">
        <v>494</v>
      </c>
      <c r="B235" s="178" t="s">
        <v>495</v>
      </c>
      <c r="C235" s="179" t="n">
        <v>66</v>
      </c>
      <c r="D235" s="179" t="n">
        <v>36</v>
      </c>
      <c r="E235" s="179" t="n">
        <v>18</v>
      </c>
      <c r="F235" s="179" t="n">
        <v>0</v>
      </c>
      <c r="G235" s="179" t="n">
        <v>0</v>
      </c>
      <c r="H235" s="179" t="n">
        <v>12</v>
      </c>
      <c r="I235" s="179" t="n">
        <v>0</v>
      </c>
      <c r="J235" s="179"/>
      <c r="K235" s="86"/>
    </row>
    <row r="236" s="181" customFormat="true" ht="9.95" hidden="false" customHeight="true" outlineLevel="0" collapsed="false">
      <c r="B236" s="180" t="s">
        <v>232</v>
      </c>
      <c r="C236" s="179" t="n">
        <v>17637</v>
      </c>
      <c r="D236" s="179" t="n">
        <v>9867</v>
      </c>
      <c r="E236" s="179" t="n">
        <v>5421</v>
      </c>
      <c r="F236" s="179" t="n">
        <v>48</v>
      </c>
      <c r="G236" s="179" t="n">
        <v>126</v>
      </c>
      <c r="H236" s="179" t="n">
        <v>2079</v>
      </c>
      <c r="I236" s="179" t="n">
        <v>96</v>
      </c>
      <c r="J236" s="179"/>
    </row>
    <row r="237" s="181" customFormat="true" ht="9.95" hidden="false" customHeight="true" outlineLevel="0" collapsed="false">
      <c r="B237" s="182"/>
      <c r="C237" s="183"/>
      <c r="D237" s="183"/>
      <c r="E237" s="183"/>
      <c r="F237" s="183"/>
      <c r="G237" s="183"/>
      <c r="H237" s="183"/>
      <c r="I237" s="183"/>
      <c r="J237" s="183"/>
    </row>
    <row r="238" s="181" customFormat="true" ht="9" hidden="false" customHeight="true" outlineLevel="0" collapsed="false">
      <c r="A238" s="184" t="s">
        <v>205</v>
      </c>
      <c r="B238" s="184"/>
      <c r="C238" s="184"/>
      <c r="D238" s="184"/>
      <c r="E238" s="184"/>
      <c r="F238" s="184"/>
      <c r="G238" s="184"/>
      <c r="H238" s="184"/>
      <c r="I238" s="184"/>
    </row>
    <row r="239" s="181" customFormat="true" ht="9" hidden="false" customHeight="true" outlineLevel="0" collapsed="false">
      <c r="A239" s="184" t="s">
        <v>260</v>
      </c>
      <c r="B239" s="184"/>
      <c r="C239" s="184"/>
      <c r="D239" s="184"/>
      <c r="E239" s="184"/>
      <c r="F239" s="184"/>
      <c r="G239" s="184"/>
      <c r="H239" s="184"/>
      <c r="I239" s="184"/>
    </row>
    <row r="240" s="181" customFormat="true" ht="9" hidden="false" customHeight="true" outlineLevel="0" collapsed="false">
      <c r="A240" s="184" t="s">
        <v>208</v>
      </c>
      <c r="B240" s="184"/>
      <c r="C240" s="184"/>
      <c r="D240" s="184"/>
      <c r="E240" s="184"/>
      <c r="F240" s="184"/>
      <c r="G240" s="184"/>
      <c r="H240" s="184"/>
      <c r="I240" s="184"/>
    </row>
    <row r="241" s="181" customFormat="true" ht="9" hidden="false" customHeight="true" outlineLevel="0" collapsed="false">
      <c r="A241" s="184" t="s">
        <v>261</v>
      </c>
      <c r="B241" s="184"/>
      <c r="C241" s="184"/>
      <c r="D241" s="184"/>
      <c r="E241" s="184"/>
      <c r="F241" s="184"/>
      <c r="G241" s="184"/>
      <c r="H241" s="184"/>
      <c r="I241" s="184"/>
    </row>
    <row r="242" s="181" customFormat="true" ht="9" hidden="false" customHeight="true" outlineLevel="0" collapsed="false">
      <c r="A242" s="184" t="s">
        <v>262</v>
      </c>
      <c r="B242" s="184"/>
      <c r="C242" s="184"/>
      <c r="D242" s="184"/>
      <c r="E242" s="184"/>
      <c r="F242" s="184"/>
      <c r="G242" s="184"/>
      <c r="H242" s="184"/>
      <c r="I242" s="184"/>
    </row>
    <row r="243" s="181" customFormat="true" ht="9" hidden="false" customHeight="true" outlineLevel="0" collapsed="false">
      <c r="A243" s="184" t="s">
        <v>237</v>
      </c>
      <c r="B243" s="184"/>
      <c r="C243" s="184"/>
      <c r="D243" s="184"/>
      <c r="E243" s="184"/>
      <c r="F243" s="184"/>
      <c r="G243" s="184"/>
      <c r="H243" s="184"/>
      <c r="I243" s="184"/>
    </row>
    <row r="244" s="181" customFormat="true" ht="24.95" hidden="false" customHeight="true" outlineLevel="0" collapsed="false">
      <c r="C244" s="175" t="s">
        <v>496</v>
      </c>
      <c r="D244" s="185"/>
      <c r="E244" s="185"/>
      <c r="F244" s="185"/>
      <c r="G244" s="185"/>
      <c r="H244" s="185"/>
      <c r="I244" s="185"/>
      <c r="J244" s="185"/>
    </row>
    <row r="245" s="181" customFormat="true" ht="9.95" hidden="false" customHeight="true" outlineLevel="0" collapsed="false">
      <c r="A245" s="177" t="s">
        <v>497</v>
      </c>
      <c r="B245" s="178" t="s">
        <v>498</v>
      </c>
      <c r="C245" s="179" t="n">
        <v>36</v>
      </c>
      <c r="D245" s="179" t="n">
        <v>18</v>
      </c>
      <c r="E245" s="179" t="n">
        <v>12</v>
      </c>
      <c r="F245" s="179" t="n">
        <v>0</v>
      </c>
      <c r="G245" s="179" t="n">
        <v>0</v>
      </c>
      <c r="H245" s="179" t="n">
        <v>6</v>
      </c>
      <c r="I245" s="179" t="n">
        <v>0</v>
      </c>
      <c r="J245" s="179"/>
    </row>
    <row r="246" s="181" customFormat="true" ht="9.95" hidden="false" customHeight="true" outlineLevel="0" collapsed="false">
      <c r="A246" s="177" t="s">
        <v>499</v>
      </c>
      <c r="B246" s="178" t="s">
        <v>500</v>
      </c>
      <c r="C246" s="179" t="n">
        <v>42</v>
      </c>
      <c r="D246" s="179" t="n">
        <v>27</v>
      </c>
      <c r="E246" s="179" t="n">
        <v>9</v>
      </c>
      <c r="F246" s="179" t="n">
        <v>0</v>
      </c>
      <c r="G246" s="179" t="n">
        <v>0</v>
      </c>
      <c r="H246" s="179" t="n">
        <v>6</v>
      </c>
      <c r="I246" s="179" t="n">
        <v>0</v>
      </c>
      <c r="J246" s="179"/>
    </row>
    <row r="247" s="181" customFormat="true" ht="9.95" hidden="false" customHeight="true" outlineLevel="0" collapsed="false">
      <c r="A247" s="177" t="s">
        <v>501</v>
      </c>
      <c r="B247" s="178" t="s">
        <v>502</v>
      </c>
      <c r="C247" s="179" t="n">
        <v>36</v>
      </c>
      <c r="D247" s="179" t="n">
        <v>15</v>
      </c>
      <c r="E247" s="179" t="n">
        <v>12</v>
      </c>
      <c r="F247" s="179" t="n">
        <v>0</v>
      </c>
      <c r="G247" s="179" t="n">
        <v>0</v>
      </c>
      <c r="H247" s="179" t="n">
        <v>9</v>
      </c>
      <c r="I247" s="179" t="n">
        <v>0</v>
      </c>
      <c r="J247" s="179"/>
    </row>
    <row r="248" s="181" customFormat="true" ht="9.95" hidden="false" customHeight="true" outlineLevel="0" collapsed="false">
      <c r="A248" s="177" t="s">
        <v>503</v>
      </c>
      <c r="B248" s="178" t="s">
        <v>504</v>
      </c>
      <c r="C248" s="179" t="n">
        <v>39</v>
      </c>
      <c r="D248" s="179" t="n">
        <v>24</v>
      </c>
      <c r="E248" s="179" t="n">
        <v>6</v>
      </c>
      <c r="F248" s="179" t="n">
        <v>0</v>
      </c>
      <c r="G248" s="179" t="n">
        <v>0</v>
      </c>
      <c r="H248" s="179" t="n">
        <v>6</v>
      </c>
      <c r="I248" s="179" t="n">
        <v>0</v>
      </c>
      <c r="J248" s="179"/>
    </row>
    <row r="249" s="181" customFormat="true" ht="9.95" hidden="false" customHeight="true" outlineLevel="0" collapsed="false">
      <c r="A249" s="177" t="s">
        <v>505</v>
      </c>
      <c r="B249" s="178" t="s">
        <v>506</v>
      </c>
      <c r="C249" s="179" t="n">
        <v>48</v>
      </c>
      <c r="D249" s="179" t="n">
        <v>36</v>
      </c>
      <c r="E249" s="179" t="n">
        <v>6</v>
      </c>
      <c r="F249" s="179" t="n">
        <v>0</v>
      </c>
      <c r="G249" s="179" t="n">
        <v>0</v>
      </c>
      <c r="H249" s="179" t="n">
        <v>6</v>
      </c>
      <c r="I249" s="179" t="n">
        <v>0</v>
      </c>
      <c r="J249" s="179"/>
    </row>
    <row r="250" s="181" customFormat="true" ht="9.95" hidden="false" customHeight="true" outlineLevel="0" collapsed="false">
      <c r="A250" s="177" t="s">
        <v>507</v>
      </c>
      <c r="B250" s="178" t="s">
        <v>508</v>
      </c>
      <c r="C250" s="179" t="n">
        <v>51</v>
      </c>
      <c r="D250" s="179" t="n">
        <v>33</v>
      </c>
      <c r="E250" s="179" t="n">
        <v>9</v>
      </c>
      <c r="F250" s="179" t="n">
        <v>0</v>
      </c>
      <c r="G250" s="179" t="n">
        <v>0</v>
      </c>
      <c r="H250" s="179" t="n">
        <v>9</v>
      </c>
      <c r="I250" s="179" t="n">
        <v>0</v>
      </c>
      <c r="J250" s="179"/>
    </row>
    <row r="251" s="181" customFormat="true" ht="9.95" hidden="false" customHeight="true" outlineLevel="0" collapsed="false">
      <c r="A251" s="177" t="s">
        <v>509</v>
      </c>
      <c r="B251" s="178" t="s">
        <v>510</v>
      </c>
      <c r="C251" s="179" t="n">
        <v>48</v>
      </c>
      <c r="D251" s="179" t="n">
        <v>33</v>
      </c>
      <c r="E251" s="179" t="n">
        <v>15</v>
      </c>
      <c r="F251" s="179" t="n">
        <v>0</v>
      </c>
      <c r="G251" s="179" t="n">
        <v>0</v>
      </c>
      <c r="H251" s="179" t="n">
        <v>0</v>
      </c>
      <c r="I251" s="179" t="n">
        <v>0</v>
      </c>
      <c r="J251" s="179"/>
    </row>
    <row r="252" s="181" customFormat="true" ht="9.95" hidden="false" customHeight="true" outlineLevel="0" collapsed="false">
      <c r="A252" s="177" t="s">
        <v>511</v>
      </c>
      <c r="B252" s="178" t="s">
        <v>512</v>
      </c>
      <c r="C252" s="179" t="n">
        <v>279</v>
      </c>
      <c r="D252" s="179" t="n">
        <v>162</v>
      </c>
      <c r="E252" s="179" t="n">
        <v>66</v>
      </c>
      <c r="F252" s="179" t="n">
        <v>3</v>
      </c>
      <c r="G252" s="179" t="n">
        <v>6</v>
      </c>
      <c r="H252" s="179" t="n">
        <v>42</v>
      </c>
      <c r="I252" s="179" t="n">
        <v>0</v>
      </c>
      <c r="J252" s="179"/>
    </row>
    <row r="253" s="181" customFormat="true" ht="9.95" hidden="false" customHeight="true" outlineLevel="0" collapsed="false">
      <c r="A253" s="177" t="s">
        <v>513</v>
      </c>
      <c r="B253" s="178" t="s">
        <v>514</v>
      </c>
      <c r="C253" s="179" t="n">
        <v>42</v>
      </c>
      <c r="D253" s="179" t="n">
        <v>27</v>
      </c>
      <c r="E253" s="179" t="n">
        <v>12</v>
      </c>
      <c r="F253" s="179" t="n">
        <v>0</v>
      </c>
      <c r="G253" s="179" t="n">
        <v>0</v>
      </c>
      <c r="H253" s="179" t="n">
        <v>3</v>
      </c>
      <c r="I253" s="179" t="n">
        <v>0</v>
      </c>
      <c r="J253" s="179"/>
    </row>
    <row r="254" s="181" customFormat="true" ht="9.95" hidden="false" customHeight="true" outlineLevel="0" collapsed="false">
      <c r="A254" s="177" t="s">
        <v>515</v>
      </c>
      <c r="B254" s="178" t="s">
        <v>516</v>
      </c>
      <c r="C254" s="179" t="n">
        <v>81</v>
      </c>
      <c r="D254" s="179" t="n">
        <v>51</v>
      </c>
      <c r="E254" s="179" t="n">
        <v>27</v>
      </c>
      <c r="F254" s="179" t="n">
        <v>0</v>
      </c>
      <c r="G254" s="179" t="n">
        <v>0</v>
      </c>
      <c r="H254" s="179" t="n">
        <v>3</v>
      </c>
      <c r="I254" s="179" t="n">
        <v>0</v>
      </c>
      <c r="J254" s="179"/>
    </row>
    <row r="255" s="181" customFormat="true" ht="9.95" hidden="false" customHeight="true" outlineLevel="0" collapsed="false">
      <c r="A255" s="177" t="s">
        <v>517</v>
      </c>
      <c r="B255" s="178" t="s">
        <v>518</v>
      </c>
      <c r="C255" s="179" t="n">
        <v>150</v>
      </c>
      <c r="D255" s="179" t="n">
        <v>75</v>
      </c>
      <c r="E255" s="179" t="n">
        <v>30</v>
      </c>
      <c r="F255" s="179" t="n">
        <v>33</v>
      </c>
      <c r="G255" s="179" t="n">
        <v>0</v>
      </c>
      <c r="H255" s="179" t="n">
        <v>12</v>
      </c>
      <c r="I255" s="179" t="n">
        <v>0</v>
      </c>
      <c r="J255" s="179"/>
    </row>
    <row r="256" s="181" customFormat="true" ht="9.95" hidden="false" customHeight="true" outlineLevel="0" collapsed="false">
      <c r="A256" s="177" t="s">
        <v>519</v>
      </c>
      <c r="B256" s="178" t="s">
        <v>520</v>
      </c>
      <c r="C256" s="179" t="n">
        <v>36</v>
      </c>
      <c r="D256" s="179" t="n">
        <v>24</v>
      </c>
      <c r="E256" s="179" t="n">
        <v>9</v>
      </c>
      <c r="F256" s="179" t="n">
        <v>0</v>
      </c>
      <c r="G256" s="179" t="n">
        <v>0</v>
      </c>
      <c r="H256" s="179" t="n">
        <v>6</v>
      </c>
      <c r="I256" s="179" t="n">
        <v>0</v>
      </c>
      <c r="J256" s="179"/>
    </row>
    <row r="257" s="181" customFormat="true" ht="9.95" hidden="false" customHeight="true" outlineLevel="0" collapsed="false">
      <c r="A257" s="177" t="s">
        <v>521</v>
      </c>
      <c r="B257" s="178" t="s">
        <v>522</v>
      </c>
      <c r="C257" s="179" t="n">
        <v>48</v>
      </c>
      <c r="D257" s="179" t="n">
        <v>30</v>
      </c>
      <c r="E257" s="179" t="n">
        <v>15</v>
      </c>
      <c r="F257" s="179" t="n">
        <v>0</v>
      </c>
      <c r="G257" s="179" t="n">
        <v>0</v>
      </c>
      <c r="H257" s="179" t="n">
        <v>3</v>
      </c>
      <c r="I257" s="179" t="n">
        <v>0</v>
      </c>
      <c r="J257" s="179"/>
      <c r="L257" s="186"/>
    </row>
    <row r="258" s="181" customFormat="true" ht="9.95" hidden="false" customHeight="true" outlineLevel="0" collapsed="false">
      <c r="A258" s="177" t="s">
        <v>523</v>
      </c>
      <c r="B258" s="178" t="s">
        <v>524</v>
      </c>
      <c r="C258" s="179" t="n">
        <v>102</v>
      </c>
      <c r="D258" s="179" t="n">
        <v>63</v>
      </c>
      <c r="E258" s="179" t="n">
        <v>30</v>
      </c>
      <c r="F258" s="179" t="n">
        <v>3</v>
      </c>
      <c r="G258" s="179" t="n">
        <v>0</v>
      </c>
      <c r="H258" s="179" t="n">
        <v>3</v>
      </c>
      <c r="I258" s="179" t="n">
        <v>0</v>
      </c>
      <c r="J258" s="179"/>
      <c r="L258" s="186"/>
    </row>
    <row r="259" s="181" customFormat="true" ht="9.95" hidden="false" customHeight="true" outlineLevel="0" collapsed="false">
      <c r="A259" s="177" t="s">
        <v>525</v>
      </c>
      <c r="B259" s="178" t="s">
        <v>526</v>
      </c>
      <c r="C259" s="179" t="n">
        <v>309</v>
      </c>
      <c r="D259" s="179" t="n">
        <v>177</v>
      </c>
      <c r="E259" s="179" t="n">
        <v>72</v>
      </c>
      <c r="F259" s="179" t="n">
        <v>0</v>
      </c>
      <c r="G259" s="179" t="n">
        <v>3</v>
      </c>
      <c r="H259" s="179" t="n">
        <v>57</v>
      </c>
      <c r="I259" s="179" t="n">
        <v>0</v>
      </c>
      <c r="J259" s="179"/>
      <c r="L259" s="186"/>
    </row>
    <row r="260" s="181" customFormat="true" ht="9.95" hidden="false" customHeight="true" outlineLevel="0" collapsed="false">
      <c r="A260" s="177" t="s">
        <v>527</v>
      </c>
      <c r="B260" s="178" t="s">
        <v>528</v>
      </c>
      <c r="C260" s="179" t="n">
        <v>72</v>
      </c>
      <c r="D260" s="179" t="n">
        <v>39</v>
      </c>
      <c r="E260" s="179" t="n">
        <v>21</v>
      </c>
      <c r="F260" s="179" t="n">
        <v>0</v>
      </c>
      <c r="G260" s="179" t="n">
        <v>0</v>
      </c>
      <c r="H260" s="179" t="n">
        <v>12</v>
      </c>
      <c r="I260" s="179" t="n">
        <v>0</v>
      </c>
      <c r="J260" s="179"/>
      <c r="L260" s="186"/>
    </row>
    <row r="261" s="181" customFormat="true" ht="9.95" hidden="false" customHeight="true" outlineLevel="0" collapsed="false">
      <c r="A261" s="177" t="s">
        <v>529</v>
      </c>
      <c r="B261" s="178" t="s">
        <v>530</v>
      </c>
      <c r="C261" s="179" t="n">
        <v>51</v>
      </c>
      <c r="D261" s="179" t="n">
        <v>27</v>
      </c>
      <c r="E261" s="179" t="n">
        <v>15</v>
      </c>
      <c r="F261" s="179" t="n">
        <v>0</v>
      </c>
      <c r="G261" s="179" t="n">
        <v>0</v>
      </c>
      <c r="H261" s="179" t="n">
        <v>9</v>
      </c>
      <c r="I261" s="179" t="n">
        <v>0</v>
      </c>
      <c r="J261" s="179"/>
      <c r="L261" s="186"/>
    </row>
    <row r="262" s="181" customFormat="true" ht="9.95" hidden="false" customHeight="true" outlineLevel="0" collapsed="false">
      <c r="A262" s="177" t="s">
        <v>531</v>
      </c>
      <c r="B262" s="178" t="s">
        <v>532</v>
      </c>
      <c r="C262" s="179" t="n">
        <v>42</v>
      </c>
      <c r="D262" s="179" t="n">
        <v>33</v>
      </c>
      <c r="E262" s="179" t="n">
        <v>3</v>
      </c>
      <c r="F262" s="179" t="n">
        <v>0</v>
      </c>
      <c r="G262" s="179" t="n">
        <v>0</v>
      </c>
      <c r="H262" s="179" t="n">
        <v>6</v>
      </c>
      <c r="I262" s="179" t="n">
        <v>0</v>
      </c>
      <c r="J262" s="179"/>
      <c r="L262" s="186"/>
    </row>
    <row r="263" s="181" customFormat="true" ht="9.95" hidden="false" customHeight="true" outlineLevel="0" collapsed="false">
      <c r="A263" s="177" t="s">
        <v>533</v>
      </c>
      <c r="B263" s="178" t="s">
        <v>534</v>
      </c>
      <c r="C263" s="179" t="n">
        <v>42</v>
      </c>
      <c r="D263" s="179" t="n">
        <v>24</v>
      </c>
      <c r="E263" s="179" t="n">
        <v>12</v>
      </c>
      <c r="F263" s="179" t="n">
        <v>0</v>
      </c>
      <c r="G263" s="179" t="n">
        <v>0</v>
      </c>
      <c r="H263" s="179" t="n">
        <v>6</v>
      </c>
      <c r="I263" s="179" t="n">
        <v>0</v>
      </c>
      <c r="J263" s="179"/>
      <c r="L263" s="186"/>
    </row>
    <row r="264" s="181" customFormat="true" ht="9.95" hidden="false" customHeight="true" outlineLevel="0" collapsed="false">
      <c r="A264" s="177" t="s">
        <v>535</v>
      </c>
      <c r="B264" s="178" t="s">
        <v>536</v>
      </c>
      <c r="C264" s="179" t="n">
        <v>18</v>
      </c>
      <c r="D264" s="179" t="n">
        <v>15</v>
      </c>
      <c r="E264" s="179" t="n">
        <v>3</v>
      </c>
      <c r="F264" s="179" t="n">
        <v>0</v>
      </c>
      <c r="G264" s="179" t="n">
        <v>0</v>
      </c>
      <c r="H264" s="179" t="n">
        <v>0</v>
      </c>
      <c r="I264" s="179" t="n">
        <v>0</v>
      </c>
      <c r="J264" s="179"/>
      <c r="L264" s="186"/>
    </row>
    <row r="265" s="181" customFormat="true" ht="9.95" hidden="false" customHeight="true" outlineLevel="0" collapsed="false">
      <c r="A265" s="177" t="s">
        <v>537</v>
      </c>
      <c r="B265" s="178" t="s">
        <v>538</v>
      </c>
      <c r="C265" s="179" t="n">
        <v>288</v>
      </c>
      <c r="D265" s="179" t="n">
        <v>135</v>
      </c>
      <c r="E265" s="179" t="n">
        <v>108</v>
      </c>
      <c r="F265" s="179" t="n">
        <v>0</v>
      </c>
      <c r="G265" s="179" t="n">
        <v>3</v>
      </c>
      <c r="H265" s="179" t="n">
        <v>42</v>
      </c>
      <c r="I265" s="179" t="n">
        <v>0</v>
      </c>
      <c r="J265" s="179"/>
      <c r="L265" s="186"/>
    </row>
    <row r="266" s="181" customFormat="true" ht="9.95" hidden="false" customHeight="true" outlineLevel="0" collapsed="false">
      <c r="A266" s="177" t="s">
        <v>539</v>
      </c>
      <c r="B266" s="178" t="s">
        <v>540</v>
      </c>
      <c r="C266" s="179" t="n">
        <v>162</v>
      </c>
      <c r="D266" s="179" t="n">
        <v>87</v>
      </c>
      <c r="E266" s="179" t="n">
        <v>54</v>
      </c>
      <c r="F266" s="179" t="n">
        <v>0</v>
      </c>
      <c r="G266" s="179" t="n">
        <v>0</v>
      </c>
      <c r="H266" s="179" t="n">
        <v>21</v>
      </c>
      <c r="I266" s="179" t="n">
        <v>0</v>
      </c>
      <c r="J266" s="179"/>
      <c r="L266" s="186"/>
    </row>
    <row r="267" s="181" customFormat="true" ht="9.95" hidden="false" customHeight="true" outlineLevel="0" collapsed="false">
      <c r="A267" s="177" t="s">
        <v>541</v>
      </c>
      <c r="B267" s="178" t="s">
        <v>542</v>
      </c>
      <c r="C267" s="179" t="n">
        <v>192</v>
      </c>
      <c r="D267" s="179" t="n">
        <v>84</v>
      </c>
      <c r="E267" s="179" t="n">
        <v>78</v>
      </c>
      <c r="F267" s="179" t="n">
        <v>0</v>
      </c>
      <c r="G267" s="179" t="n">
        <v>0</v>
      </c>
      <c r="H267" s="179" t="n">
        <v>30</v>
      </c>
      <c r="I267" s="179" t="n">
        <v>0</v>
      </c>
      <c r="J267" s="179"/>
      <c r="L267" s="186"/>
    </row>
    <row r="268" s="181" customFormat="true" ht="9.95" hidden="false" customHeight="true" outlineLevel="0" collapsed="false">
      <c r="A268" s="177" t="s">
        <v>543</v>
      </c>
      <c r="B268" s="178" t="s">
        <v>544</v>
      </c>
      <c r="C268" s="179" t="n">
        <v>180</v>
      </c>
      <c r="D268" s="179" t="n">
        <v>87</v>
      </c>
      <c r="E268" s="179" t="n">
        <v>69</v>
      </c>
      <c r="F268" s="179" t="n">
        <v>0</v>
      </c>
      <c r="G268" s="179" t="n">
        <v>0</v>
      </c>
      <c r="H268" s="179" t="n">
        <v>18</v>
      </c>
      <c r="I268" s="179" t="n">
        <v>3</v>
      </c>
      <c r="J268" s="179"/>
      <c r="L268" s="186"/>
    </row>
    <row r="269" s="181" customFormat="true" ht="9.95" hidden="false" customHeight="true" outlineLevel="0" collapsed="false">
      <c r="A269" s="177" t="s">
        <v>545</v>
      </c>
      <c r="B269" s="178" t="s">
        <v>546</v>
      </c>
      <c r="C269" s="179" t="n">
        <v>75</v>
      </c>
      <c r="D269" s="179" t="n">
        <v>48</v>
      </c>
      <c r="E269" s="179" t="n">
        <v>15</v>
      </c>
      <c r="F269" s="179" t="n">
        <v>0</v>
      </c>
      <c r="G269" s="179" t="n">
        <v>3</v>
      </c>
      <c r="H269" s="179" t="n">
        <v>9</v>
      </c>
      <c r="I269" s="179" t="n">
        <v>0</v>
      </c>
      <c r="J269" s="179"/>
      <c r="L269" s="186"/>
    </row>
    <row r="270" s="181" customFormat="true" ht="9.95" hidden="false" customHeight="true" outlineLevel="0" collapsed="false">
      <c r="A270" s="177" t="s">
        <v>547</v>
      </c>
      <c r="B270" s="178" t="s">
        <v>548</v>
      </c>
      <c r="C270" s="179" t="n">
        <v>51</v>
      </c>
      <c r="D270" s="179" t="n">
        <v>36</v>
      </c>
      <c r="E270" s="179" t="n">
        <v>9</v>
      </c>
      <c r="F270" s="179" t="n">
        <v>0</v>
      </c>
      <c r="G270" s="179" t="n">
        <v>0</v>
      </c>
      <c r="H270" s="179" t="n">
        <v>3</v>
      </c>
      <c r="I270" s="179" t="n">
        <v>0</v>
      </c>
      <c r="J270" s="179"/>
      <c r="L270" s="186"/>
    </row>
    <row r="271" s="181" customFormat="true" ht="9.95" hidden="false" customHeight="true" outlineLevel="0" collapsed="false">
      <c r="A271" s="177" t="s">
        <v>549</v>
      </c>
      <c r="B271" s="178" t="s">
        <v>550</v>
      </c>
      <c r="C271" s="179" t="n">
        <v>45</v>
      </c>
      <c r="D271" s="179" t="n">
        <v>24</v>
      </c>
      <c r="E271" s="179" t="n">
        <v>12</v>
      </c>
      <c r="F271" s="179" t="n">
        <v>0</v>
      </c>
      <c r="G271" s="179" t="n">
        <v>0</v>
      </c>
      <c r="H271" s="179" t="n">
        <v>9</v>
      </c>
      <c r="I271" s="179" t="n">
        <v>0</v>
      </c>
      <c r="J271" s="179"/>
      <c r="L271" s="186"/>
    </row>
    <row r="272" s="181" customFormat="true" ht="9.95" hidden="false" customHeight="true" outlineLevel="0" collapsed="false">
      <c r="A272" s="177" t="s">
        <v>551</v>
      </c>
      <c r="B272" s="178" t="s">
        <v>552</v>
      </c>
      <c r="C272" s="179" t="n">
        <v>111</v>
      </c>
      <c r="D272" s="179" t="n">
        <v>54</v>
      </c>
      <c r="E272" s="179" t="n">
        <v>48</v>
      </c>
      <c r="F272" s="179" t="n">
        <v>0</v>
      </c>
      <c r="G272" s="179" t="n">
        <v>0</v>
      </c>
      <c r="H272" s="179" t="n">
        <v>9</v>
      </c>
      <c r="I272" s="179" t="n">
        <v>0</v>
      </c>
      <c r="J272" s="179"/>
      <c r="L272" s="186"/>
    </row>
    <row r="273" s="181" customFormat="true" ht="9.95" hidden="false" customHeight="true" outlineLevel="0" collapsed="false">
      <c r="A273" s="177" t="s">
        <v>553</v>
      </c>
      <c r="B273" s="178" t="s">
        <v>554</v>
      </c>
      <c r="C273" s="179" t="n">
        <v>171</v>
      </c>
      <c r="D273" s="179" t="n">
        <v>114</v>
      </c>
      <c r="E273" s="179" t="n">
        <v>42</v>
      </c>
      <c r="F273" s="179" t="n">
        <v>0</v>
      </c>
      <c r="G273" s="179" t="n">
        <v>0</v>
      </c>
      <c r="H273" s="179" t="n">
        <v>12</v>
      </c>
      <c r="I273" s="179" t="n">
        <v>3</v>
      </c>
      <c r="J273" s="179"/>
      <c r="L273" s="186"/>
    </row>
    <row r="274" s="181" customFormat="true" ht="9.95" hidden="false" customHeight="true" outlineLevel="0" collapsed="false">
      <c r="A274" s="177" t="s">
        <v>555</v>
      </c>
      <c r="B274" s="178" t="s">
        <v>556</v>
      </c>
      <c r="C274" s="179" t="n">
        <v>24</v>
      </c>
      <c r="D274" s="179" t="n">
        <v>12</v>
      </c>
      <c r="E274" s="179" t="n">
        <v>6</v>
      </c>
      <c r="F274" s="179" t="n">
        <v>0</v>
      </c>
      <c r="G274" s="179" t="n">
        <v>0</v>
      </c>
      <c r="H274" s="179" t="n">
        <v>6</v>
      </c>
      <c r="I274" s="179" t="n">
        <v>0</v>
      </c>
      <c r="J274" s="179"/>
      <c r="L274" s="186"/>
    </row>
    <row r="275" s="181" customFormat="true" ht="9.95" hidden="false" customHeight="true" outlineLevel="0" collapsed="false">
      <c r="A275" s="177" t="s">
        <v>557</v>
      </c>
      <c r="B275" s="178" t="s">
        <v>558</v>
      </c>
      <c r="C275" s="179" t="n">
        <v>171</v>
      </c>
      <c r="D275" s="179" t="n">
        <v>114</v>
      </c>
      <c r="E275" s="179" t="n">
        <v>36</v>
      </c>
      <c r="F275" s="179" t="n">
        <v>0</v>
      </c>
      <c r="G275" s="179" t="n">
        <v>0</v>
      </c>
      <c r="H275" s="179" t="n">
        <v>21</v>
      </c>
      <c r="I275" s="179" t="n">
        <v>0</v>
      </c>
      <c r="J275" s="179"/>
      <c r="L275" s="186"/>
    </row>
    <row r="276" s="181" customFormat="true" ht="9.95" hidden="false" customHeight="true" outlineLevel="0" collapsed="false">
      <c r="A276" s="177" t="s">
        <v>559</v>
      </c>
      <c r="B276" s="178" t="s">
        <v>560</v>
      </c>
      <c r="C276" s="179" t="n">
        <v>1749</v>
      </c>
      <c r="D276" s="179" t="n">
        <v>573</v>
      </c>
      <c r="E276" s="179" t="n">
        <v>804</v>
      </c>
      <c r="F276" s="179" t="n">
        <v>18</v>
      </c>
      <c r="G276" s="179" t="n">
        <v>9</v>
      </c>
      <c r="H276" s="179" t="n">
        <v>324</v>
      </c>
      <c r="I276" s="179" t="n">
        <v>24</v>
      </c>
      <c r="J276" s="179"/>
      <c r="L276" s="186"/>
    </row>
    <row r="277" s="181" customFormat="true" ht="9.95" hidden="false" customHeight="true" outlineLevel="0" collapsed="false">
      <c r="B277" s="187" t="s">
        <v>232</v>
      </c>
      <c r="C277" s="179" t="n">
        <v>4788</v>
      </c>
      <c r="D277" s="179" t="n">
        <v>2301</v>
      </c>
      <c r="E277" s="179" t="n">
        <v>1662</v>
      </c>
      <c r="F277" s="179" t="n">
        <v>57</v>
      </c>
      <c r="G277" s="179" t="n">
        <v>27</v>
      </c>
      <c r="H277" s="179" t="n">
        <v>705</v>
      </c>
      <c r="I277" s="179" t="n">
        <v>33</v>
      </c>
      <c r="J277" s="179"/>
    </row>
    <row r="278" s="181" customFormat="true" ht="24.95" hidden="false" customHeight="true" outlineLevel="0" collapsed="false">
      <c r="B278" s="187" t="s">
        <v>233</v>
      </c>
      <c r="C278" s="179" t="n">
        <v>30087</v>
      </c>
      <c r="D278" s="179" t="n">
        <v>16413</v>
      </c>
      <c r="E278" s="179" t="n">
        <v>9573</v>
      </c>
      <c r="F278" s="179" t="n">
        <v>183</v>
      </c>
      <c r="G278" s="179" t="n">
        <v>222</v>
      </c>
      <c r="H278" s="179" t="n">
        <v>3522</v>
      </c>
      <c r="I278" s="179" t="n">
        <v>174</v>
      </c>
      <c r="J278" s="179"/>
    </row>
    <row r="279" s="181" customFormat="true" ht="9.95" hidden="false" customHeight="true" outlineLevel="0" collapsed="false">
      <c r="B279" s="182"/>
      <c r="C279" s="183"/>
      <c r="D279" s="183"/>
      <c r="E279" s="183"/>
      <c r="F279" s="183"/>
      <c r="G279" s="183"/>
      <c r="H279" s="183"/>
      <c r="I279" s="183"/>
      <c r="J279" s="183"/>
    </row>
    <row r="280" customFormat="false" ht="9" hidden="false" customHeight="true" outlineLevel="0" collapsed="false">
      <c r="A280" s="184" t="s">
        <v>205</v>
      </c>
      <c r="B280" s="184"/>
      <c r="C280" s="184"/>
      <c r="D280" s="184"/>
      <c r="E280" s="184"/>
      <c r="F280" s="184"/>
      <c r="G280" s="184"/>
      <c r="H280" s="184"/>
      <c r="I280" s="184"/>
      <c r="J280" s="181"/>
    </row>
    <row r="281" customFormat="false" ht="9" hidden="false" customHeight="true" outlineLevel="0" collapsed="false">
      <c r="A281" s="184" t="s">
        <v>260</v>
      </c>
      <c r="B281" s="184"/>
      <c r="C281" s="184"/>
      <c r="D281" s="184"/>
      <c r="E281" s="184"/>
      <c r="F281" s="184"/>
      <c r="G281" s="184"/>
      <c r="H281" s="184"/>
      <c r="I281" s="184"/>
      <c r="J281" s="181"/>
    </row>
    <row r="282" customFormat="false" ht="9" hidden="false" customHeight="true" outlineLevel="0" collapsed="false">
      <c r="A282" s="184" t="s">
        <v>208</v>
      </c>
      <c r="B282" s="184"/>
      <c r="C282" s="184"/>
      <c r="D282" s="184"/>
      <c r="E282" s="184"/>
      <c r="F282" s="184"/>
      <c r="G282" s="184"/>
      <c r="H282" s="184"/>
      <c r="I282" s="184"/>
      <c r="J282" s="181"/>
    </row>
    <row r="283" customFormat="false" ht="9" hidden="false" customHeight="true" outlineLevel="0" collapsed="false">
      <c r="A283" s="184" t="s">
        <v>261</v>
      </c>
      <c r="B283" s="184"/>
      <c r="C283" s="184"/>
      <c r="D283" s="184"/>
      <c r="E283" s="184"/>
      <c r="F283" s="184"/>
      <c r="G283" s="184"/>
      <c r="H283" s="184"/>
      <c r="I283" s="184"/>
      <c r="J283" s="181"/>
    </row>
    <row r="284" customFormat="false" ht="9" hidden="false" customHeight="true" outlineLevel="0" collapsed="false">
      <c r="A284" s="184" t="s">
        <v>262</v>
      </c>
      <c r="B284" s="184"/>
      <c r="C284" s="184"/>
      <c r="D284" s="184"/>
      <c r="E284" s="184"/>
      <c r="F284" s="184"/>
      <c r="G284" s="184"/>
      <c r="H284" s="184"/>
      <c r="I284" s="184"/>
      <c r="J284" s="181"/>
    </row>
    <row r="285" customFormat="false" ht="9" hidden="false" customHeight="true" outlineLevel="0" collapsed="false">
      <c r="A285" s="184" t="s">
        <v>237</v>
      </c>
      <c r="B285" s="184"/>
      <c r="C285" s="184"/>
      <c r="D285" s="184"/>
      <c r="E285" s="184"/>
      <c r="F285" s="184"/>
      <c r="G285" s="184"/>
      <c r="H285" s="184"/>
      <c r="I285" s="184"/>
      <c r="J285" s="181"/>
    </row>
  </sheetData>
  <mergeCells count="46">
    <mergeCell ref="A1:I1"/>
    <mergeCell ref="A2:I2"/>
    <mergeCell ref="A3:I3"/>
    <mergeCell ref="A4:I4"/>
    <mergeCell ref="A5:B6"/>
    <mergeCell ref="C5:C6"/>
    <mergeCell ref="D5:I5"/>
    <mergeCell ref="A7:J7"/>
    <mergeCell ref="A52:I52"/>
    <mergeCell ref="A53:I53"/>
    <mergeCell ref="A54:I54"/>
    <mergeCell ref="A55:I55"/>
    <mergeCell ref="A56:I56"/>
    <mergeCell ref="A57:I57"/>
    <mergeCell ref="A94:I94"/>
    <mergeCell ref="A95:I95"/>
    <mergeCell ref="A96:I96"/>
    <mergeCell ref="A97:I97"/>
    <mergeCell ref="A98:I98"/>
    <mergeCell ref="A99:I99"/>
    <mergeCell ref="A100:J100"/>
    <mergeCell ref="A145:I145"/>
    <mergeCell ref="A146:I146"/>
    <mergeCell ref="A147:I147"/>
    <mergeCell ref="A148:I148"/>
    <mergeCell ref="A149:I149"/>
    <mergeCell ref="A150:I150"/>
    <mergeCell ref="A187:I187"/>
    <mergeCell ref="A188:I188"/>
    <mergeCell ref="A189:I189"/>
    <mergeCell ref="A190:I190"/>
    <mergeCell ref="A191:I191"/>
    <mergeCell ref="A192:I192"/>
    <mergeCell ref="A193:J193"/>
    <mergeCell ref="A238:I238"/>
    <mergeCell ref="A239:I239"/>
    <mergeCell ref="A240:I240"/>
    <mergeCell ref="A241:I241"/>
    <mergeCell ref="A242:I242"/>
    <mergeCell ref="A243:I243"/>
    <mergeCell ref="A280:I280"/>
    <mergeCell ref="A281:I281"/>
    <mergeCell ref="A282:I282"/>
    <mergeCell ref="A283:I283"/>
    <mergeCell ref="A284:I284"/>
    <mergeCell ref="A285:I285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5" manualBreakCount="5">
    <brk id="57" man="true" max="16383" min="0"/>
    <brk id="99" man="true" max="16383" min="0"/>
    <brk id="150" man="true" max="16383" min="0"/>
    <brk id="192" man="true" max="16383" min="0"/>
    <brk id="2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</cols>
  <sheetData>
    <row r="1" customFormat="false" ht="12.75" hidden="false" customHeight="false" outlineLevel="0" collapsed="false">
      <c r="B1" s="31" t="s">
        <v>190</v>
      </c>
    </row>
  </sheetData>
  <hyperlinks>
    <hyperlink ref="B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6" min="2" style="73" width="10.71"/>
    <col collapsed="false" customWidth="true" hidden="false" outlineLevel="0" max="7" min="7" style="73" width="13.7"/>
    <col collapsed="false" customWidth="true" hidden="false" outlineLevel="0" max="12" min="8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561</v>
      </c>
      <c r="B1" s="79"/>
      <c r="C1" s="79"/>
      <c r="D1" s="79"/>
      <c r="E1" s="79"/>
      <c r="F1" s="79"/>
      <c r="G1" s="79"/>
      <c r="H1" s="31" t="s">
        <v>190</v>
      </c>
    </row>
    <row r="2" customFormat="false" ht="12" hidden="false" customHeight="true" outlineLevel="0" collapsed="false">
      <c r="A2" s="80" t="s">
        <v>681</v>
      </c>
      <c r="B2" s="80"/>
      <c r="C2" s="80"/>
      <c r="D2" s="80"/>
      <c r="E2" s="80"/>
      <c r="F2" s="80"/>
      <c r="G2" s="80"/>
    </row>
    <row r="3" customFormat="false" ht="12" hidden="false" customHeight="true" outlineLevel="0" collapsed="false">
      <c r="A3" s="227" t="s">
        <v>682</v>
      </c>
      <c r="B3" s="227"/>
      <c r="C3" s="227"/>
      <c r="D3" s="227"/>
      <c r="E3" s="227"/>
      <c r="F3" s="227"/>
      <c r="G3" s="227"/>
    </row>
    <row r="4" customFormat="false" ht="6" hidden="false" customHeight="true" outlineLevel="0" collapsed="false">
      <c r="A4" s="227"/>
      <c r="B4" s="227"/>
      <c r="C4" s="227"/>
      <c r="D4" s="227"/>
      <c r="E4" s="227"/>
      <c r="F4" s="227"/>
      <c r="G4" s="227"/>
    </row>
    <row r="5" customFormat="false" ht="11.1" hidden="false" customHeight="true" outlineLevel="0" collapsed="false">
      <c r="A5" s="83" t="s">
        <v>239</v>
      </c>
      <c r="B5" s="100" t="s">
        <v>233</v>
      </c>
      <c r="C5" s="98" t="s">
        <v>683</v>
      </c>
      <c r="D5" s="98"/>
      <c r="E5" s="98"/>
      <c r="F5" s="98"/>
      <c r="G5" s="98"/>
    </row>
    <row r="6" customFormat="false" ht="33" hidden="false" customHeight="true" outlineLevel="0" collapsed="false">
      <c r="A6" s="83"/>
      <c r="B6" s="100"/>
      <c r="C6" s="100" t="s">
        <v>684</v>
      </c>
      <c r="D6" s="100" t="s">
        <v>685</v>
      </c>
      <c r="E6" s="100" t="s">
        <v>686</v>
      </c>
      <c r="F6" s="100" t="s">
        <v>687</v>
      </c>
      <c r="G6" s="101" t="s">
        <v>688</v>
      </c>
    </row>
    <row r="7" customFormat="false" ht="24" hidden="false" customHeight="true" outlineLevel="0" collapsed="false">
      <c r="A7" s="228" t="s">
        <v>233</v>
      </c>
      <c r="B7" s="228"/>
      <c r="C7" s="228"/>
      <c r="D7" s="228"/>
      <c r="E7" s="228"/>
      <c r="F7" s="228"/>
      <c r="G7" s="228"/>
    </row>
    <row r="8" customFormat="false" ht="12" hidden="false" customHeight="true" outlineLevel="0" collapsed="false">
      <c r="B8" s="91" t="s">
        <v>564</v>
      </c>
      <c r="C8" s="91"/>
      <c r="D8" s="91"/>
      <c r="E8" s="91"/>
      <c r="F8" s="91"/>
      <c r="G8" s="91"/>
    </row>
    <row r="9" customFormat="false" ht="9" hidden="false" customHeight="true" outlineLevel="0" collapsed="false">
      <c r="A9" s="87" t="s">
        <v>213</v>
      </c>
      <c r="B9" s="72" t="n">
        <v>322236</v>
      </c>
      <c r="C9" s="72" t="n">
        <v>13404</v>
      </c>
      <c r="D9" s="72" t="n">
        <v>120519</v>
      </c>
      <c r="E9" s="72" t="n">
        <v>131298</v>
      </c>
      <c r="F9" s="72" t="n">
        <v>51051</v>
      </c>
      <c r="G9" s="72" t="n">
        <v>5964</v>
      </c>
    </row>
    <row r="10" customFormat="false" ht="9" hidden="false" customHeight="true" outlineLevel="0" collapsed="false">
      <c r="A10" s="88" t="s">
        <v>243</v>
      </c>
      <c r="B10" s="72" t="n">
        <v>43599</v>
      </c>
      <c r="C10" s="72" t="n">
        <v>1380</v>
      </c>
      <c r="D10" s="72" t="n">
        <v>18438</v>
      </c>
      <c r="E10" s="72" t="n">
        <v>18120</v>
      </c>
      <c r="F10" s="72" t="n">
        <v>4923</v>
      </c>
      <c r="G10" s="72" t="n">
        <v>738</v>
      </c>
      <c r="H10" s="92"/>
      <c r="I10" s="92"/>
      <c r="J10" s="92"/>
    </row>
    <row r="11" customFormat="false" ht="9" hidden="false" customHeight="true" outlineLevel="0" collapsed="false">
      <c r="A11" s="89" t="s">
        <v>244</v>
      </c>
      <c r="B11" s="72" t="n">
        <v>52719</v>
      </c>
      <c r="C11" s="72" t="n">
        <v>2160</v>
      </c>
      <c r="D11" s="72" t="n">
        <v>26643</v>
      </c>
      <c r="E11" s="72" t="n">
        <v>20145</v>
      </c>
      <c r="F11" s="72" t="n">
        <v>3723</v>
      </c>
      <c r="G11" s="72" t="n">
        <v>48</v>
      </c>
      <c r="H11" s="92"/>
      <c r="I11" s="92"/>
      <c r="J11" s="92"/>
    </row>
    <row r="12" customFormat="false" ht="9" hidden="false" customHeight="true" outlineLevel="0" collapsed="false">
      <c r="A12" s="88" t="s">
        <v>245</v>
      </c>
      <c r="B12" s="72" t="n">
        <v>10203</v>
      </c>
      <c r="C12" s="72" t="n">
        <v>663</v>
      </c>
      <c r="D12" s="72" t="n">
        <v>3165</v>
      </c>
      <c r="E12" s="72" t="n">
        <v>3795</v>
      </c>
      <c r="F12" s="72" t="n">
        <v>2307</v>
      </c>
      <c r="G12" s="72" t="n">
        <v>276</v>
      </c>
      <c r="H12" s="92"/>
      <c r="I12" s="92"/>
      <c r="J12" s="92"/>
    </row>
    <row r="13" customFormat="false" ht="9" hidden="false" customHeight="true" outlineLevel="0" collapsed="false">
      <c r="A13" s="88" t="s">
        <v>246</v>
      </c>
      <c r="B13" s="72" t="n">
        <v>9003</v>
      </c>
      <c r="C13" s="72" t="n">
        <v>768</v>
      </c>
      <c r="D13" s="72" t="n">
        <v>2664</v>
      </c>
      <c r="E13" s="72" t="n">
        <v>3678</v>
      </c>
      <c r="F13" s="72" t="n">
        <v>1887</v>
      </c>
      <c r="G13" s="72" t="n">
        <v>3</v>
      </c>
      <c r="H13" s="92"/>
      <c r="I13" s="92"/>
      <c r="J13" s="92"/>
    </row>
    <row r="14" customFormat="false" ht="9" hidden="false" customHeight="true" outlineLevel="0" collapsed="false">
      <c r="A14" s="88" t="s">
        <v>247</v>
      </c>
      <c r="B14" s="72" t="n">
        <v>3258</v>
      </c>
      <c r="C14" s="72" t="n">
        <v>105</v>
      </c>
      <c r="D14" s="72" t="n">
        <v>921</v>
      </c>
      <c r="E14" s="72" t="n">
        <v>1386</v>
      </c>
      <c r="F14" s="72" t="n">
        <v>822</v>
      </c>
      <c r="G14" s="72" t="n">
        <v>21</v>
      </c>
      <c r="H14" s="92"/>
      <c r="I14" s="92"/>
      <c r="J14" s="92"/>
    </row>
    <row r="15" customFormat="false" ht="9" hidden="false" customHeight="true" outlineLevel="0" collapsed="false">
      <c r="A15" s="88" t="s">
        <v>248</v>
      </c>
      <c r="B15" s="72" t="n">
        <v>7038</v>
      </c>
      <c r="C15" s="72" t="n">
        <v>228</v>
      </c>
      <c r="D15" s="72" t="n">
        <v>2085</v>
      </c>
      <c r="E15" s="72" t="n">
        <v>2754</v>
      </c>
      <c r="F15" s="72" t="n">
        <v>1941</v>
      </c>
      <c r="G15" s="72" t="n">
        <v>27</v>
      </c>
      <c r="H15" s="92"/>
      <c r="I15" s="92"/>
      <c r="J15" s="92"/>
    </row>
    <row r="16" customFormat="false" ht="9" hidden="false" customHeight="true" outlineLevel="0" collapsed="false">
      <c r="A16" s="88" t="s">
        <v>249</v>
      </c>
      <c r="B16" s="72" t="n">
        <v>22374</v>
      </c>
      <c r="C16" s="72" t="n">
        <v>828</v>
      </c>
      <c r="D16" s="72" t="n">
        <v>8313</v>
      </c>
      <c r="E16" s="72" t="n">
        <v>9279</v>
      </c>
      <c r="F16" s="72" t="n">
        <v>3915</v>
      </c>
      <c r="G16" s="72" t="n">
        <v>39</v>
      </c>
      <c r="H16" s="92"/>
      <c r="I16" s="92"/>
      <c r="J16" s="92"/>
    </row>
    <row r="17" customFormat="false" ht="9" hidden="false" customHeight="true" outlineLevel="0" collapsed="false">
      <c r="A17" s="88" t="s">
        <v>250</v>
      </c>
      <c r="B17" s="72" t="n">
        <v>6411</v>
      </c>
      <c r="C17" s="72" t="n">
        <v>687</v>
      </c>
      <c r="D17" s="72" t="n">
        <v>1764</v>
      </c>
      <c r="E17" s="72" t="n">
        <v>2913</v>
      </c>
      <c r="F17" s="72" t="n">
        <v>960</v>
      </c>
      <c r="G17" s="72" t="n">
        <v>84</v>
      </c>
      <c r="H17" s="92"/>
      <c r="I17" s="92"/>
      <c r="J17" s="92"/>
    </row>
    <row r="18" customFormat="false" ht="9" hidden="false" customHeight="true" outlineLevel="0" collapsed="false">
      <c r="A18" s="88" t="s">
        <v>251</v>
      </c>
      <c r="B18" s="72" t="n">
        <v>32979</v>
      </c>
      <c r="C18" s="72" t="n">
        <v>1167</v>
      </c>
      <c r="D18" s="72" t="n">
        <v>10590</v>
      </c>
      <c r="E18" s="72" t="n">
        <v>15777</v>
      </c>
      <c r="F18" s="72" t="n">
        <v>4269</v>
      </c>
      <c r="G18" s="72" t="n">
        <v>1176</v>
      </c>
      <c r="H18" s="92"/>
      <c r="I18" s="92"/>
      <c r="J18" s="92"/>
    </row>
    <row r="19" customFormat="false" ht="9" hidden="false" customHeight="true" outlineLevel="0" collapsed="false">
      <c r="A19" s="88" t="s">
        <v>252</v>
      </c>
      <c r="B19" s="72" t="n">
        <v>70338</v>
      </c>
      <c r="C19" s="72" t="n">
        <v>2820</v>
      </c>
      <c r="D19" s="72" t="n">
        <v>22554</v>
      </c>
      <c r="E19" s="72" t="n">
        <v>25287</v>
      </c>
      <c r="F19" s="72" t="n">
        <v>17073</v>
      </c>
      <c r="G19" s="72" t="n">
        <v>2601</v>
      </c>
      <c r="H19" s="92"/>
      <c r="I19" s="92"/>
      <c r="J19" s="92"/>
    </row>
    <row r="20" customFormat="false" ht="9" hidden="false" customHeight="true" outlineLevel="0" collapsed="false">
      <c r="A20" s="88" t="s">
        <v>253</v>
      </c>
      <c r="B20" s="72" t="n">
        <v>16665</v>
      </c>
      <c r="C20" s="72" t="n">
        <v>495</v>
      </c>
      <c r="D20" s="72" t="n">
        <v>7695</v>
      </c>
      <c r="E20" s="72" t="n">
        <v>6297</v>
      </c>
      <c r="F20" s="72" t="n">
        <v>2097</v>
      </c>
      <c r="G20" s="72" t="n">
        <v>81</v>
      </c>
      <c r="H20" s="92"/>
      <c r="I20" s="92"/>
      <c r="J20" s="92"/>
    </row>
    <row r="21" customFormat="false" ht="9" hidden="false" customHeight="true" outlineLevel="0" collapsed="false">
      <c r="A21" s="88" t="s">
        <v>254</v>
      </c>
      <c r="B21" s="72" t="n">
        <v>4659</v>
      </c>
      <c r="C21" s="72" t="n">
        <v>105</v>
      </c>
      <c r="D21" s="72" t="n">
        <v>2046</v>
      </c>
      <c r="E21" s="72" t="n">
        <v>1425</v>
      </c>
      <c r="F21" s="72" t="n">
        <v>1080</v>
      </c>
      <c r="G21" s="72" t="n">
        <v>0</v>
      </c>
      <c r="H21" s="92"/>
      <c r="I21" s="92"/>
      <c r="J21" s="92"/>
    </row>
    <row r="22" customFormat="false" ht="9" hidden="false" customHeight="true" outlineLevel="0" collapsed="false">
      <c r="A22" s="88" t="s">
        <v>255</v>
      </c>
      <c r="B22" s="72" t="n">
        <v>13839</v>
      </c>
      <c r="C22" s="72" t="n">
        <v>777</v>
      </c>
      <c r="D22" s="72" t="n">
        <v>3876</v>
      </c>
      <c r="E22" s="72" t="n">
        <v>6987</v>
      </c>
      <c r="F22" s="72" t="n">
        <v>2199</v>
      </c>
      <c r="G22" s="72" t="n">
        <v>0</v>
      </c>
      <c r="H22" s="92"/>
      <c r="I22" s="92"/>
      <c r="J22" s="92"/>
    </row>
    <row r="23" customFormat="false" ht="9" hidden="false" customHeight="true" outlineLevel="0" collapsed="false">
      <c r="A23" s="88" t="s">
        <v>256</v>
      </c>
      <c r="B23" s="72" t="n">
        <v>8928</v>
      </c>
      <c r="C23" s="72" t="n">
        <v>528</v>
      </c>
      <c r="D23" s="72" t="n">
        <v>2379</v>
      </c>
      <c r="E23" s="72" t="n">
        <v>4392</v>
      </c>
      <c r="F23" s="72" t="n">
        <v>1257</v>
      </c>
      <c r="G23" s="72" t="n">
        <v>372</v>
      </c>
      <c r="H23" s="92"/>
      <c r="I23" s="92"/>
      <c r="J23" s="92"/>
    </row>
    <row r="24" customFormat="false" ht="9" hidden="false" customHeight="true" outlineLevel="0" collapsed="false">
      <c r="A24" s="88" t="s">
        <v>257</v>
      </c>
      <c r="B24" s="72" t="n">
        <v>11901</v>
      </c>
      <c r="C24" s="72" t="n">
        <v>336</v>
      </c>
      <c r="D24" s="72" t="n">
        <v>5004</v>
      </c>
      <c r="E24" s="72" t="n">
        <v>4755</v>
      </c>
      <c r="F24" s="72" t="n">
        <v>1404</v>
      </c>
      <c r="G24" s="72" t="n">
        <v>405</v>
      </c>
      <c r="H24" s="92"/>
      <c r="I24" s="92"/>
      <c r="J24" s="92"/>
    </row>
    <row r="25" customFormat="false" ht="9" hidden="false" customHeight="true" outlineLevel="0" collapsed="false">
      <c r="A25" s="88" t="s">
        <v>258</v>
      </c>
      <c r="B25" s="72" t="n">
        <v>8325</v>
      </c>
      <c r="C25" s="72" t="n">
        <v>354</v>
      </c>
      <c r="D25" s="72" t="n">
        <v>2382</v>
      </c>
      <c r="E25" s="72" t="n">
        <v>4302</v>
      </c>
      <c r="F25" s="72" t="n">
        <v>1194</v>
      </c>
      <c r="G25" s="72" t="n">
        <v>90</v>
      </c>
      <c r="H25" s="92"/>
      <c r="I25" s="92"/>
      <c r="J25" s="92"/>
    </row>
    <row r="26" customFormat="false" ht="11.1" hidden="false" customHeight="true" outlineLevel="0" collapsed="false">
      <c r="A26" s="87" t="s">
        <v>259</v>
      </c>
      <c r="B26" s="72"/>
      <c r="C26" s="72"/>
      <c r="D26" s="72"/>
      <c r="E26" s="72"/>
      <c r="F26" s="72"/>
      <c r="G26" s="72"/>
      <c r="H26" s="92"/>
      <c r="I26" s="92"/>
      <c r="J26" s="92"/>
    </row>
    <row r="27" customFormat="false" ht="9.95" hidden="false" customHeight="true" outlineLevel="0" collapsed="false">
      <c r="A27" s="88" t="s">
        <v>225</v>
      </c>
      <c r="B27" s="72" t="n">
        <v>265527</v>
      </c>
      <c r="C27" s="72" t="n">
        <v>9624</v>
      </c>
      <c r="D27" s="72" t="n">
        <v>104289</v>
      </c>
      <c r="E27" s="72" t="n">
        <v>105228</v>
      </c>
      <c r="F27" s="72" t="n">
        <v>41247</v>
      </c>
      <c r="G27" s="72" t="n">
        <v>5139</v>
      </c>
      <c r="H27" s="92"/>
      <c r="I27" s="92"/>
      <c r="J27" s="92"/>
    </row>
    <row r="28" customFormat="false" ht="9.95" hidden="false" customHeight="true" outlineLevel="0" collapsed="false">
      <c r="A28" s="88" t="s">
        <v>204</v>
      </c>
      <c r="B28" s="72" t="n">
        <v>56709</v>
      </c>
      <c r="C28" s="72" t="n">
        <v>3780</v>
      </c>
      <c r="D28" s="72" t="n">
        <v>16230</v>
      </c>
      <c r="E28" s="72" t="n">
        <v>26070</v>
      </c>
      <c r="F28" s="72" t="n">
        <v>9804</v>
      </c>
      <c r="G28" s="72" t="n">
        <v>828</v>
      </c>
      <c r="H28" s="92"/>
      <c r="I28" s="92"/>
      <c r="J28" s="92"/>
    </row>
    <row r="29" s="229" customFormat="true" ht="12" hidden="false" customHeight="true" outlineLevel="0" collapsed="false">
      <c r="B29" s="175" t="s">
        <v>566</v>
      </c>
      <c r="C29" s="175"/>
      <c r="D29" s="175"/>
      <c r="E29" s="175"/>
      <c r="F29" s="175"/>
      <c r="G29" s="175"/>
      <c r="H29" s="230"/>
      <c r="I29" s="230"/>
      <c r="J29" s="230"/>
    </row>
    <row r="30" customFormat="false" ht="9" hidden="false" customHeight="true" outlineLevel="0" collapsed="false">
      <c r="A30" s="87" t="s">
        <v>213</v>
      </c>
      <c r="B30" s="72" t="n">
        <v>238935</v>
      </c>
      <c r="C30" s="72" t="n">
        <v>6039</v>
      </c>
      <c r="D30" s="72" t="n">
        <v>61767</v>
      </c>
      <c r="E30" s="72" t="n">
        <v>105465</v>
      </c>
      <c r="F30" s="72" t="n">
        <v>60981</v>
      </c>
      <c r="G30" s="72" t="n">
        <v>4680</v>
      </c>
      <c r="H30" s="92"/>
      <c r="I30" s="92"/>
      <c r="J30" s="92"/>
    </row>
    <row r="31" customFormat="false" ht="9" hidden="false" customHeight="true" outlineLevel="0" collapsed="false">
      <c r="A31" s="88" t="s">
        <v>243</v>
      </c>
      <c r="B31" s="72" t="n">
        <v>32652</v>
      </c>
      <c r="C31" s="72" t="n">
        <v>639</v>
      </c>
      <c r="D31" s="72" t="n">
        <v>9432</v>
      </c>
      <c r="E31" s="72" t="n">
        <v>15525</v>
      </c>
      <c r="F31" s="72" t="n">
        <v>6441</v>
      </c>
      <c r="G31" s="72" t="n">
        <v>612</v>
      </c>
      <c r="H31" s="92"/>
      <c r="I31" s="92"/>
      <c r="J31" s="92"/>
    </row>
    <row r="32" customFormat="false" ht="9" hidden="false" customHeight="true" outlineLevel="0" collapsed="false">
      <c r="A32" s="89" t="s">
        <v>244</v>
      </c>
      <c r="B32" s="72" t="n">
        <v>40767</v>
      </c>
      <c r="C32" s="72" t="n">
        <v>906</v>
      </c>
      <c r="D32" s="72" t="n">
        <v>15408</v>
      </c>
      <c r="E32" s="72" t="n">
        <v>19317</v>
      </c>
      <c r="F32" s="72" t="n">
        <v>5055</v>
      </c>
      <c r="G32" s="72" t="n">
        <v>78</v>
      </c>
      <c r="H32" s="92"/>
      <c r="I32" s="92"/>
      <c r="J32" s="92"/>
    </row>
    <row r="33" customFormat="false" ht="9" hidden="false" customHeight="true" outlineLevel="0" collapsed="false">
      <c r="A33" s="88" t="s">
        <v>245</v>
      </c>
      <c r="B33" s="72" t="n">
        <v>9264</v>
      </c>
      <c r="C33" s="72" t="n">
        <v>363</v>
      </c>
      <c r="D33" s="72" t="n">
        <v>2160</v>
      </c>
      <c r="E33" s="72" t="n">
        <v>3351</v>
      </c>
      <c r="F33" s="72" t="n">
        <v>3219</v>
      </c>
      <c r="G33" s="72" t="n">
        <v>168</v>
      </c>
      <c r="H33" s="92"/>
      <c r="I33" s="92"/>
      <c r="J33" s="92"/>
    </row>
    <row r="34" customFormat="false" ht="9" hidden="false" customHeight="true" outlineLevel="0" collapsed="false">
      <c r="A34" s="88" t="s">
        <v>246</v>
      </c>
      <c r="B34" s="72" t="n">
        <v>6072</v>
      </c>
      <c r="C34" s="72" t="n">
        <v>339</v>
      </c>
      <c r="D34" s="72" t="n">
        <v>1311</v>
      </c>
      <c r="E34" s="72" t="n">
        <v>2394</v>
      </c>
      <c r="F34" s="72" t="n">
        <v>2028</v>
      </c>
      <c r="G34" s="72" t="n">
        <v>3</v>
      </c>
      <c r="H34" s="92"/>
      <c r="I34" s="92"/>
      <c r="J34" s="92"/>
    </row>
    <row r="35" customFormat="false" ht="9" hidden="false" customHeight="true" outlineLevel="0" collapsed="false">
      <c r="A35" s="88" t="s">
        <v>247</v>
      </c>
      <c r="B35" s="72" t="n">
        <v>2604</v>
      </c>
      <c r="C35" s="72" t="n">
        <v>39</v>
      </c>
      <c r="D35" s="72" t="n">
        <v>507</v>
      </c>
      <c r="E35" s="72" t="n">
        <v>1050</v>
      </c>
      <c r="F35" s="72" t="n">
        <v>990</v>
      </c>
      <c r="G35" s="72" t="n">
        <v>18</v>
      </c>
      <c r="H35" s="92"/>
      <c r="I35" s="92"/>
      <c r="J35" s="92"/>
    </row>
    <row r="36" customFormat="false" ht="9" hidden="false" customHeight="true" outlineLevel="0" collapsed="false">
      <c r="A36" s="88" t="s">
        <v>248</v>
      </c>
      <c r="B36" s="72" t="n">
        <v>6168</v>
      </c>
      <c r="C36" s="72" t="n">
        <v>117</v>
      </c>
      <c r="D36" s="72" t="n">
        <v>1158</v>
      </c>
      <c r="E36" s="72" t="n">
        <v>2406</v>
      </c>
      <c r="F36" s="72" t="n">
        <v>2463</v>
      </c>
      <c r="G36" s="72" t="n">
        <v>27</v>
      </c>
      <c r="H36" s="92"/>
      <c r="I36" s="92"/>
      <c r="J36" s="92"/>
    </row>
    <row r="37" customFormat="false" ht="9" hidden="false" customHeight="true" outlineLevel="0" collapsed="false">
      <c r="A37" s="88" t="s">
        <v>249</v>
      </c>
      <c r="B37" s="72" t="n">
        <v>16872</v>
      </c>
      <c r="C37" s="72" t="n">
        <v>444</v>
      </c>
      <c r="D37" s="72" t="n">
        <v>4215</v>
      </c>
      <c r="E37" s="72" t="n">
        <v>7383</v>
      </c>
      <c r="F37" s="72" t="n">
        <v>4725</v>
      </c>
      <c r="G37" s="72" t="n">
        <v>105</v>
      </c>
      <c r="H37" s="92"/>
      <c r="I37" s="92"/>
      <c r="J37" s="92"/>
    </row>
    <row r="38" customFormat="false" ht="9" hidden="false" customHeight="true" outlineLevel="0" collapsed="false">
      <c r="A38" s="88" t="s">
        <v>250</v>
      </c>
      <c r="B38" s="72" t="n">
        <v>4740</v>
      </c>
      <c r="C38" s="72" t="n">
        <v>324</v>
      </c>
      <c r="D38" s="72" t="n">
        <v>1041</v>
      </c>
      <c r="E38" s="72" t="n">
        <v>2205</v>
      </c>
      <c r="F38" s="72" t="n">
        <v>1116</v>
      </c>
      <c r="G38" s="72" t="n">
        <v>54</v>
      </c>
      <c r="H38" s="92"/>
      <c r="I38" s="92"/>
      <c r="J38" s="92"/>
    </row>
    <row r="39" customFormat="false" ht="9" hidden="false" customHeight="true" outlineLevel="0" collapsed="false">
      <c r="A39" s="88" t="s">
        <v>251</v>
      </c>
      <c r="B39" s="72" t="n">
        <v>24156</v>
      </c>
      <c r="C39" s="72" t="n">
        <v>516</v>
      </c>
      <c r="D39" s="72" t="n">
        <v>4779</v>
      </c>
      <c r="E39" s="72" t="n">
        <v>12651</v>
      </c>
      <c r="F39" s="72" t="n">
        <v>5256</v>
      </c>
      <c r="G39" s="72" t="n">
        <v>951</v>
      </c>
      <c r="H39" s="92"/>
      <c r="I39" s="92"/>
      <c r="J39" s="92"/>
    </row>
    <row r="40" customFormat="false" ht="9" hidden="false" customHeight="true" outlineLevel="0" collapsed="false">
      <c r="A40" s="88" t="s">
        <v>252</v>
      </c>
      <c r="B40" s="72" t="n">
        <v>50331</v>
      </c>
      <c r="C40" s="72" t="n">
        <v>1272</v>
      </c>
      <c r="D40" s="72" t="n">
        <v>10137</v>
      </c>
      <c r="E40" s="72" t="n">
        <v>17922</v>
      </c>
      <c r="F40" s="72" t="n">
        <v>19164</v>
      </c>
      <c r="G40" s="72" t="n">
        <v>1833</v>
      </c>
      <c r="H40" s="92"/>
      <c r="I40" s="92"/>
      <c r="J40" s="92"/>
    </row>
    <row r="41" customFormat="false" ht="9" hidden="false" customHeight="true" outlineLevel="0" collapsed="false">
      <c r="A41" s="88" t="s">
        <v>253</v>
      </c>
      <c r="B41" s="72" t="n">
        <v>11907</v>
      </c>
      <c r="C41" s="72" t="n">
        <v>162</v>
      </c>
      <c r="D41" s="72" t="n">
        <v>3852</v>
      </c>
      <c r="E41" s="72" t="n">
        <v>5259</v>
      </c>
      <c r="F41" s="72" t="n">
        <v>2499</v>
      </c>
      <c r="G41" s="72" t="n">
        <v>135</v>
      </c>
      <c r="H41" s="92"/>
      <c r="I41" s="92"/>
      <c r="J41" s="92"/>
    </row>
    <row r="42" customFormat="false" ht="9" hidden="false" customHeight="true" outlineLevel="0" collapsed="false">
      <c r="A42" s="88" t="s">
        <v>254</v>
      </c>
      <c r="B42" s="72" t="n">
        <v>3492</v>
      </c>
      <c r="C42" s="72" t="n">
        <v>54</v>
      </c>
      <c r="D42" s="72" t="n">
        <v>1056</v>
      </c>
      <c r="E42" s="72" t="n">
        <v>1104</v>
      </c>
      <c r="F42" s="72" t="n">
        <v>1251</v>
      </c>
      <c r="G42" s="72" t="n">
        <v>24</v>
      </c>
      <c r="H42" s="92"/>
      <c r="I42" s="92"/>
      <c r="J42" s="92"/>
    </row>
    <row r="43" customFormat="false" ht="9" hidden="false" customHeight="true" outlineLevel="0" collapsed="false">
      <c r="A43" s="88" t="s">
        <v>255</v>
      </c>
      <c r="B43" s="72" t="n">
        <v>9942</v>
      </c>
      <c r="C43" s="72" t="n">
        <v>330</v>
      </c>
      <c r="D43" s="72" t="n">
        <v>2115</v>
      </c>
      <c r="E43" s="72" t="n">
        <v>5115</v>
      </c>
      <c r="F43" s="72" t="n">
        <v>2382</v>
      </c>
      <c r="G43" s="72" t="n">
        <v>0</v>
      </c>
      <c r="H43" s="92"/>
      <c r="I43" s="92"/>
      <c r="J43" s="92"/>
    </row>
    <row r="44" customFormat="false" ht="9" hidden="false" customHeight="true" outlineLevel="0" collapsed="false">
      <c r="A44" s="88" t="s">
        <v>256</v>
      </c>
      <c r="B44" s="72" t="n">
        <v>5742</v>
      </c>
      <c r="C44" s="72" t="n">
        <v>201</v>
      </c>
      <c r="D44" s="72" t="n">
        <v>1020</v>
      </c>
      <c r="E44" s="72" t="n">
        <v>2940</v>
      </c>
      <c r="F44" s="72" t="n">
        <v>1356</v>
      </c>
      <c r="G44" s="72" t="n">
        <v>228</v>
      </c>
      <c r="H44" s="92"/>
      <c r="I44" s="92"/>
      <c r="J44" s="92"/>
    </row>
    <row r="45" customFormat="false" ht="9" hidden="false" customHeight="true" outlineLevel="0" collapsed="false">
      <c r="A45" s="88" t="s">
        <v>257</v>
      </c>
      <c r="B45" s="72" t="n">
        <v>8847</v>
      </c>
      <c r="C45" s="72" t="n">
        <v>162</v>
      </c>
      <c r="D45" s="72" t="n">
        <v>2547</v>
      </c>
      <c r="E45" s="72" t="n">
        <v>4041</v>
      </c>
      <c r="F45" s="72" t="n">
        <v>1734</v>
      </c>
      <c r="G45" s="72" t="n">
        <v>363</v>
      </c>
      <c r="H45" s="92"/>
      <c r="I45" s="92"/>
      <c r="J45" s="92"/>
    </row>
    <row r="46" customFormat="false" ht="9" hidden="false" customHeight="true" outlineLevel="0" collapsed="false">
      <c r="A46" s="88" t="s">
        <v>258</v>
      </c>
      <c r="B46" s="72" t="n">
        <v>5379</v>
      </c>
      <c r="C46" s="72" t="n">
        <v>171</v>
      </c>
      <c r="D46" s="72" t="n">
        <v>1026</v>
      </c>
      <c r="E46" s="72" t="n">
        <v>2802</v>
      </c>
      <c r="F46" s="72" t="n">
        <v>1302</v>
      </c>
      <c r="G46" s="72" t="n">
        <v>78</v>
      </c>
      <c r="H46" s="92"/>
      <c r="I46" s="92"/>
      <c r="J46" s="92"/>
    </row>
    <row r="47" customFormat="false" ht="11.1" hidden="false" customHeight="true" outlineLevel="0" collapsed="false">
      <c r="A47" s="87" t="s">
        <v>259</v>
      </c>
      <c r="B47" s="72"/>
      <c r="C47" s="72"/>
      <c r="D47" s="72"/>
      <c r="E47" s="72"/>
      <c r="F47" s="72"/>
      <c r="G47" s="72"/>
      <c r="H47" s="92"/>
      <c r="I47" s="92"/>
      <c r="J47" s="92"/>
    </row>
    <row r="48" customFormat="false" ht="9.95" hidden="false" customHeight="true" outlineLevel="0" collapsed="false">
      <c r="A48" s="88" t="s">
        <v>225</v>
      </c>
      <c r="B48" s="72" t="n">
        <v>197793</v>
      </c>
      <c r="C48" s="72" t="n">
        <v>4311</v>
      </c>
      <c r="D48" s="72" t="n">
        <v>53094</v>
      </c>
      <c r="E48" s="72" t="n">
        <v>86661</v>
      </c>
      <c r="F48" s="72" t="n">
        <v>49578</v>
      </c>
      <c r="G48" s="72" t="n">
        <v>4149</v>
      </c>
      <c r="H48" s="92"/>
      <c r="I48" s="92"/>
      <c r="J48" s="92"/>
    </row>
    <row r="49" customFormat="false" ht="9.95" hidden="false" customHeight="true" outlineLevel="0" collapsed="false">
      <c r="A49" s="88" t="s">
        <v>204</v>
      </c>
      <c r="B49" s="72" t="n">
        <v>41142</v>
      </c>
      <c r="C49" s="72" t="n">
        <v>1728</v>
      </c>
      <c r="D49" s="72" t="n">
        <v>8673</v>
      </c>
      <c r="E49" s="72" t="n">
        <v>18804</v>
      </c>
      <c r="F49" s="72" t="n">
        <v>11403</v>
      </c>
      <c r="G49" s="72" t="n">
        <v>531</v>
      </c>
      <c r="H49" s="92"/>
      <c r="I49" s="92"/>
      <c r="J49" s="92"/>
    </row>
    <row r="50" customFormat="false" ht="12" hidden="false" customHeight="true" outlineLevel="0" collapsed="false">
      <c r="B50" s="175" t="s">
        <v>233</v>
      </c>
      <c r="C50" s="175"/>
      <c r="D50" s="175"/>
      <c r="E50" s="175"/>
      <c r="F50" s="175"/>
      <c r="G50" s="175"/>
      <c r="H50" s="92"/>
      <c r="I50" s="92"/>
      <c r="J50" s="92"/>
    </row>
    <row r="51" customFormat="false" ht="9" hidden="false" customHeight="true" outlineLevel="0" collapsed="false">
      <c r="A51" s="87" t="s">
        <v>213</v>
      </c>
      <c r="B51" s="72" t="n">
        <v>561171</v>
      </c>
      <c r="C51" s="72" t="n">
        <v>19443</v>
      </c>
      <c r="D51" s="72" t="n">
        <v>182286</v>
      </c>
      <c r="E51" s="72" t="n">
        <v>236763</v>
      </c>
      <c r="F51" s="72" t="n">
        <v>112032</v>
      </c>
      <c r="G51" s="72" t="n">
        <v>10644</v>
      </c>
      <c r="H51" s="92"/>
      <c r="I51" s="92"/>
      <c r="J51" s="92"/>
    </row>
    <row r="52" customFormat="false" ht="9" hidden="false" customHeight="true" outlineLevel="0" collapsed="false">
      <c r="A52" s="88" t="s">
        <v>243</v>
      </c>
      <c r="B52" s="72" t="n">
        <v>76248</v>
      </c>
      <c r="C52" s="72" t="n">
        <v>2019</v>
      </c>
      <c r="D52" s="72" t="n">
        <v>27870</v>
      </c>
      <c r="E52" s="72" t="n">
        <v>33645</v>
      </c>
      <c r="F52" s="72" t="n">
        <v>11364</v>
      </c>
      <c r="G52" s="72" t="n">
        <v>1350</v>
      </c>
      <c r="H52" s="92"/>
      <c r="I52" s="92"/>
      <c r="J52" s="92"/>
    </row>
    <row r="53" customFormat="false" ht="9" hidden="false" customHeight="true" outlineLevel="0" collapsed="false">
      <c r="A53" s="89" t="s">
        <v>244</v>
      </c>
      <c r="B53" s="72" t="n">
        <v>93486</v>
      </c>
      <c r="C53" s="72" t="n">
        <v>3069</v>
      </c>
      <c r="D53" s="72" t="n">
        <v>42051</v>
      </c>
      <c r="E53" s="72" t="n">
        <v>39462</v>
      </c>
      <c r="F53" s="72" t="n">
        <v>8778</v>
      </c>
      <c r="G53" s="72" t="n">
        <v>129</v>
      </c>
      <c r="H53" s="92"/>
      <c r="I53" s="92"/>
      <c r="J53" s="92"/>
    </row>
    <row r="54" customFormat="false" ht="9" hidden="false" customHeight="true" outlineLevel="0" collapsed="false">
      <c r="A54" s="88" t="s">
        <v>245</v>
      </c>
      <c r="B54" s="72" t="n">
        <v>19467</v>
      </c>
      <c r="C54" s="72" t="n">
        <v>1026</v>
      </c>
      <c r="D54" s="72" t="n">
        <v>5325</v>
      </c>
      <c r="E54" s="72" t="n">
        <v>7146</v>
      </c>
      <c r="F54" s="72" t="n">
        <v>5526</v>
      </c>
      <c r="G54" s="72" t="n">
        <v>444</v>
      </c>
      <c r="H54" s="92"/>
      <c r="I54" s="92"/>
      <c r="J54" s="92"/>
    </row>
    <row r="55" customFormat="false" ht="9" hidden="false" customHeight="true" outlineLevel="0" collapsed="false">
      <c r="A55" s="88" t="s">
        <v>246</v>
      </c>
      <c r="B55" s="72" t="n">
        <v>15075</v>
      </c>
      <c r="C55" s="72" t="n">
        <v>1107</v>
      </c>
      <c r="D55" s="72" t="n">
        <v>3972</v>
      </c>
      <c r="E55" s="72" t="n">
        <v>6072</v>
      </c>
      <c r="F55" s="72" t="n">
        <v>3915</v>
      </c>
      <c r="G55" s="72" t="n">
        <v>6</v>
      </c>
      <c r="H55" s="92"/>
      <c r="I55" s="92"/>
      <c r="J55" s="92"/>
    </row>
    <row r="56" customFormat="false" ht="9" hidden="false" customHeight="true" outlineLevel="0" collapsed="false">
      <c r="A56" s="88" t="s">
        <v>247</v>
      </c>
      <c r="B56" s="72" t="n">
        <v>5862</v>
      </c>
      <c r="C56" s="72" t="n">
        <v>144</v>
      </c>
      <c r="D56" s="72" t="n">
        <v>1431</v>
      </c>
      <c r="E56" s="72" t="n">
        <v>2436</v>
      </c>
      <c r="F56" s="72" t="n">
        <v>1812</v>
      </c>
      <c r="G56" s="72" t="n">
        <v>39</v>
      </c>
      <c r="H56" s="92"/>
      <c r="I56" s="92"/>
      <c r="J56" s="92"/>
    </row>
    <row r="57" customFormat="false" ht="9" hidden="false" customHeight="true" outlineLevel="0" collapsed="false">
      <c r="A57" s="88" t="s">
        <v>248</v>
      </c>
      <c r="B57" s="72" t="n">
        <v>13206</v>
      </c>
      <c r="C57" s="72" t="n">
        <v>345</v>
      </c>
      <c r="D57" s="72" t="n">
        <v>3243</v>
      </c>
      <c r="E57" s="72" t="n">
        <v>5163</v>
      </c>
      <c r="F57" s="72" t="n">
        <v>4404</v>
      </c>
      <c r="G57" s="72" t="n">
        <v>54</v>
      </c>
      <c r="H57" s="92"/>
      <c r="I57" s="92"/>
      <c r="J57" s="92"/>
    </row>
    <row r="58" customFormat="false" ht="9" hidden="false" customHeight="true" outlineLevel="0" collapsed="false">
      <c r="A58" s="88" t="s">
        <v>249</v>
      </c>
      <c r="B58" s="72" t="n">
        <v>39243</v>
      </c>
      <c r="C58" s="72" t="n">
        <v>1269</v>
      </c>
      <c r="D58" s="72" t="n">
        <v>12528</v>
      </c>
      <c r="E58" s="72" t="n">
        <v>16662</v>
      </c>
      <c r="F58" s="72" t="n">
        <v>8637</v>
      </c>
      <c r="G58" s="72" t="n">
        <v>144</v>
      </c>
      <c r="H58" s="92"/>
      <c r="I58" s="92"/>
      <c r="J58" s="92"/>
    </row>
    <row r="59" customFormat="false" ht="9" hidden="false" customHeight="true" outlineLevel="0" collapsed="false">
      <c r="A59" s="88" t="s">
        <v>250</v>
      </c>
      <c r="B59" s="72" t="n">
        <v>11151</v>
      </c>
      <c r="C59" s="72" t="n">
        <v>1011</v>
      </c>
      <c r="D59" s="72" t="n">
        <v>2808</v>
      </c>
      <c r="E59" s="72" t="n">
        <v>5121</v>
      </c>
      <c r="F59" s="72" t="n">
        <v>2076</v>
      </c>
      <c r="G59" s="72" t="n">
        <v>138</v>
      </c>
      <c r="H59" s="92"/>
      <c r="I59" s="92"/>
      <c r="J59" s="92"/>
    </row>
    <row r="60" customFormat="false" ht="9" hidden="false" customHeight="true" outlineLevel="0" collapsed="false">
      <c r="A60" s="88" t="s">
        <v>251</v>
      </c>
      <c r="B60" s="72" t="n">
        <v>57135</v>
      </c>
      <c r="C60" s="72" t="n">
        <v>1680</v>
      </c>
      <c r="D60" s="72" t="n">
        <v>15369</v>
      </c>
      <c r="E60" s="72" t="n">
        <v>28431</v>
      </c>
      <c r="F60" s="72" t="n">
        <v>9528</v>
      </c>
      <c r="G60" s="72" t="n">
        <v>2127</v>
      </c>
      <c r="H60" s="92"/>
      <c r="I60" s="92"/>
      <c r="J60" s="92"/>
    </row>
    <row r="61" customFormat="false" ht="9" hidden="false" customHeight="true" outlineLevel="0" collapsed="false">
      <c r="A61" s="88" t="s">
        <v>252</v>
      </c>
      <c r="B61" s="72" t="n">
        <v>120669</v>
      </c>
      <c r="C61" s="72" t="n">
        <v>4095</v>
      </c>
      <c r="D61" s="72" t="n">
        <v>32694</v>
      </c>
      <c r="E61" s="72" t="n">
        <v>43206</v>
      </c>
      <c r="F61" s="72" t="n">
        <v>36240</v>
      </c>
      <c r="G61" s="72" t="n">
        <v>4434</v>
      </c>
      <c r="H61" s="92"/>
      <c r="I61" s="92"/>
      <c r="J61" s="92"/>
    </row>
    <row r="62" customFormat="false" ht="9" hidden="false" customHeight="true" outlineLevel="0" collapsed="false">
      <c r="A62" s="88" t="s">
        <v>253</v>
      </c>
      <c r="B62" s="72" t="n">
        <v>28572</v>
      </c>
      <c r="C62" s="72" t="n">
        <v>660</v>
      </c>
      <c r="D62" s="72" t="n">
        <v>11547</v>
      </c>
      <c r="E62" s="72" t="n">
        <v>11556</v>
      </c>
      <c r="F62" s="72" t="n">
        <v>4596</v>
      </c>
      <c r="G62" s="72" t="n">
        <v>216</v>
      </c>
      <c r="H62" s="92"/>
      <c r="I62" s="92"/>
      <c r="J62" s="92"/>
    </row>
    <row r="63" customFormat="false" ht="9" hidden="false" customHeight="true" outlineLevel="0" collapsed="false">
      <c r="A63" s="88" t="s">
        <v>254</v>
      </c>
      <c r="B63" s="72" t="n">
        <v>8151</v>
      </c>
      <c r="C63" s="72" t="n">
        <v>159</v>
      </c>
      <c r="D63" s="72" t="n">
        <v>3102</v>
      </c>
      <c r="E63" s="72" t="n">
        <v>2529</v>
      </c>
      <c r="F63" s="72" t="n">
        <v>2334</v>
      </c>
      <c r="G63" s="72" t="n">
        <v>27</v>
      </c>
      <c r="H63" s="92"/>
      <c r="I63" s="92"/>
      <c r="J63" s="92"/>
    </row>
    <row r="64" customFormat="false" ht="9" hidden="false" customHeight="true" outlineLevel="0" collapsed="false">
      <c r="A64" s="88" t="s">
        <v>255</v>
      </c>
      <c r="B64" s="72" t="n">
        <v>23781</v>
      </c>
      <c r="C64" s="72" t="n">
        <v>1107</v>
      </c>
      <c r="D64" s="72" t="n">
        <v>5991</v>
      </c>
      <c r="E64" s="72" t="n">
        <v>12102</v>
      </c>
      <c r="F64" s="72" t="n">
        <v>4581</v>
      </c>
      <c r="G64" s="72" t="n">
        <v>3</v>
      </c>
      <c r="H64" s="92"/>
      <c r="I64" s="92"/>
      <c r="J64" s="92"/>
    </row>
    <row r="65" customFormat="false" ht="9" hidden="false" customHeight="true" outlineLevel="0" collapsed="false">
      <c r="A65" s="88" t="s">
        <v>256</v>
      </c>
      <c r="B65" s="72" t="n">
        <v>14673</v>
      </c>
      <c r="C65" s="72" t="n">
        <v>729</v>
      </c>
      <c r="D65" s="72" t="n">
        <v>3399</v>
      </c>
      <c r="E65" s="72" t="n">
        <v>7332</v>
      </c>
      <c r="F65" s="72" t="n">
        <v>2613</v>
      </c>
      <c r="G65" s="72" t="n">
        <v>600</v>
      </c>
      <c r="H65" s="92"/>
      <c r="I65" s="92"/>
      <c r="J65" s="92"/>
    </row>
    <row r="66" customFormat="false" ht="9" hidden="false" customHeight="true" outlineLevel="0" collapsed="false">
      <c r="A66" s="88" t="s">
        <v>257</v>
      </c>
      <c r="B66" s="72" t="n">
        <v>20748</v>
      </c>
      <c r="C66" s="72" t="n">
        <v>498</v>
      </c>
      <c r="D66" s="72" t="n">
        <v>7551</v>
      </c>
      <c r="E66" s="72" t="n">
        <v>8799</v>
      </c>
      <c r="F66" s="72" t="n">
        <v>3135</v>
      </c>
      <c r="G66" s="72" t="n">
        <v>768</v>
      </c>
      <c r="H66" s="92"/>
      <c r="I66" s="92"/>
      <c r="J66" s="92"/>
    </row>
    <row r="67" customFormat="false" ht="9" hidden="false" customHeight="true" outlineLevel="0" collapsed="false">
      <c r="A67" s="88" t="s">
        <v>258</v>
      </c>
      <c r="B67" s="72" t="n">
        <v>13704</v>
      </c>
      <c r="C67" s="72" t="n">
        <v>528</v>
      </c>
      <c r="D67" s="72" t="n">
        <v>3408</v>
      </c>
      <c r="E67" s="72" t="n">
        <v>7104</v>
      </c>
      <c r="F67" s="72" t="n">
        <v>2496</v>
      </c>
      <c r="G67" s="72" t="n">
        <v>168</v>
      </c>
      <c r="H67" s="92"/>
      <c r="I67" s="92"/>
      <c r="J67" s="92"/>
    </row>
    <row r="68" customFormat="false" ht="11.1" hidden="false" customHeight="true" outlineLevel="0" collapsed="false">
      <c r="A68" s="87" t="s">
        <v>259</v>
      </c>
      <c r="B68" s="72"/>
      <c r="C68" s="72"/>
      <c r="D68" s="72"/>
      <c r="E68" s="72"/>
      <c r="F68" s="72"/>
      <c r="G68" s="72"/>
      <c r="H68" s="92"/>
      <c r="I68" s="92"/>
      <c r="J68" s="92"/>
    </row>
    <row r="69" customFormat="false" ht="9.95" hidden="false" customHeight="true" outlineLevel="0" collapsed="false">
      <c r="A69" s="88" t="s">
        <v>225</v>
      </c>
      <c r="B69" s="72" t="n">
        <v>463320</v>
      </c>
      <c r="C69" s="72" t="n">
        <v>13935</v>
      </c>
      <c r="D69" s="72" t="n">
        <v>157383</v>
      </c>
      <c r="E69" s="72" t="n">
        <v>191889</v>
      </c>
      <c r="F69" s="72" t="n">
        <v>90825</v>
      </c>
      <c r="G69" s="72" t="n">
        <v>9288</v>
      </c>
      <c r="H69" s="92"/>
      <c r="I69" s="92"/>
      <c r="J69" s="92"/>
    </row>
    <row r="70" customFormat="false" ht="9.95" hidden="false" customHeight="true" outlineLevel="0" collapsed="false">
      <c r="A70" s="88" t="s">
        <v>204</v>
      </c>
      <c r="B70" s="72" t="n">
        <v>97851</v>
      </c>
      <c r="C70" s="72" t="n">
        <v>5508</v>
      </c>
      <c r="D70" s="72" t="n">
        <v>24903</v>
      </c>
      <c r="E70" s="72" t="n">
        <v>44874</v>
      </c>
      <c r="F70" s="72" t="n">
        <v>21207</v>
      </c>
      <c r="G70" s="72" t="n">
        <v>1359</v>
      </c>
      <c r="H70" s="92"/>
      <c r="I70" s="92"/>
      <c r="J70" s="92"/>
    </row>
    <row r="71" customFormat="false" ht="9" hidden="false" customHeight="true" outlineLevel="0" collapsed="false">
      <c r="B71" s="191"/>
      <c r="C71" s="191"/>
      <c r="D71" s="191"/>
      <c r="H71" s="92"/>
      <c r="I71" s="92"/>
      <c r="J71" s="92"/>
    </row>
    <row r="72" customFormat="false" ht="9" hidden="false" customHeight="true" outlineLevel="0" collapsed="false">
      <c r="A72" s="78" t="s">
        <v>205</v>
      </c>
      <c r="B72" s="78"/>
      <c r="C72" s="78"/>
      <c r="D72" s="78"/>
      <c r="E72" s="78"/>
      <c r="F72" s="78"/>
      <c r="G72" s="78"/>
      <c r="H72" s="92"/>
      <c r="I72" s="92"/>
      <c r="J72" s="92"/>
    </row>
    <row r="73" customFormat="false" ht="9" hidden="false" customHeight="true" outlineLevel="0" collapsed="false">
      <c r="A73" s="198" t="s">
        <v>260</v>
      </c>
      <c r="B73" s="198"/>
      <c r="C73" s="198"/>
      <c r="D73" s="198"/>
      <c r="E73" s="198"/>
      <c r="F73" s="198"/>
      <c r="G73" s="198"/>
      <c r="H73" s="92"/>
      <c r="I73" s="92"/>
      <c r="J73" s="92"/>
    </row>
    <row r="74" customFormat="false" ht="9" hidden="false" customHeight="true" outlineLevel="0" collapsed="false">
      <c r="A74" s="148" t="s">
        <v>208</v>
      </c>
      <c r="B74" s="148"/>
      <c r="C74" s="148"/>
      <c r="D74" s="148"/>
      <c r="E74" s="148"/>
      <c r="F74" s="148"/>
      <c r="G74" s="148"/>
      <c r="H74" s="92"/>
      <c r="I74" s="92"/>
      <c r="J74" s="92"/>
    </row>
    <row r="75" customFormat="false" ht="24" hidden="false" customHeight="true" outlineLevel="0" collapsed="false">
      <c r="A75" s="228" t="s">
        <v>689</v>
      </c>
      <c r="B75" s="228"/>
      <c r="C75" s="228"/>
      <c r="D75" s="228"/>
      <c r="E75" s="228"/>
      <c r="F75" s="228"/>
      <c r="G75" s="228"/>
    </row>
    <row r="76" customFormat="false" ht="12" hidden="false" customHeight="true" outlineLevel="0" collapsed="false">
      <c r="B76" s="91" t="s">
        <v>564</v>
      </c>
      <c r="C76" s="91"/>
      <c r="D76" s="91"/>
      <c r="E76" s="91"/>
      <c r="F76" s="91"/>
      <c r="G76" s="91"/>
    </row>
    <row r="77" customFormat="false" ht="9" hidden="false" customHeight="true" outlineLevel="0" collapsed="false">
      <c r="A77" s="87" t="s">
        <v>213</v>
      </c>
      <c r="B77" s="72" t="n">
        <v>305889</v>
      </c>
      <c r="C77" s="72" t="n">
        <v>12333</v>
      </c>
      <c r="D77" s="72" t="n">
        <v>111504</v>
      </c>
      <c r="E77" s="72" t="n">
        <v>126792</v>
      </c>
      <c r="F77" s="72" t="n">
        <v>49656</v>
      </c>
      <c r="G77" s="72" t="n">
        <v>5604</v>
      </c>
    </row>
    <row r="78" customFormat="false" ht="9" hidden="false" customHeight="true" outlineLevel="0" collapsed="false">
      <c r="A78" s="88" t="s">
        <v>243</v>
      </c>
      <c r="B78" s="72" t="n">
        <v>39558</v>
      </c>
      <c r="C78" s="72" t="n">
        <v>1092</v>
      </c>
      <c r="D78" s="72" t="n">
        <v>15990</v>
      </c>
      <c r="E78" s="72" t="n">
        <v>17112</v>
      </c>
      <c r="F78" s="72" t="n">
        <v>4695</v>
      </c>
      <c r="G78" s="72" t="n">
        <v>669</v>
      </c>
      <c r="H78" s="92"/>
      <c r="I78" s="92"/>
      <c r="J78" s="92"/>
    </row>
    <row r="79" customFormat="false" ht="9" hidden="false" customHeight="true" outlineLevel="0" collapsed="false">
      <c r="A79" s="89" t="s">
        <v>244</v>
      </c>
      <c r="B79" s="72" t="n">
        <v>49914</v>
      </c>
      <c r="C79" s="72" t="n">
        <v>1980</v>
      </c>
      <c r="D79" s="72" t="n">
        <v>24720</v>
      </c>
      <c r="E79" s="72" t="n">
        <v>19569</v>
      </c>
      <c r="F79" s="72" t="n">
        <v>3603</v>
      </c>
      <c r="G79" s="72" t="n">
        <v>39</v>
      </c>
      <c r="H79" s="92"/>
      <c r="I79" s="92"/>
      <c r="J79" s="92"/>
    </row>
    <row r="80" customFormat="false" ht="9" hidden="false" customHeight="true" outlineLevel="0" collapsed="false">
      <c r="A80" s="88" t="s">
        <v>245</v>
      </c>
      <c r="B80" s="72" t="n">
        <v>9654</v>
      </c>
      <c r="C80" s="72" t="n">
        <v>597</v>
      </c>
      <c r="D80" s="72" t="n">
        <v>2916</v>
      </c>
      <c r="E80" s="72" t="n">
        <v>3636</v>
      </c>
      <c r="F80" s="72" t="n">
        <v>2250</v>
      </c>
      <c r="G80" s="72" t="n">
        <v>255</v>
      </c>
      <c r="H80" s="92"/>
      <c r="I80" s="92"/>
      <c r="J80" s="92"/>
    </row>
    <row r="81" customFormat="false" ht="9" hidden="false" customHeight="true" outlineLevel="0" collapsed="false">
      <c r="A81" s="88" t="s">
        <v>246</v>
      </c>
      <c r="B81" s="72" t="n">
        <v>8958</v>
      </c>
      <c r="C81" s="72" t="n">
        <v>768</v>
      </c>
      <c r="D81" s="72" t="n">
        <v>2643</v>
      </c>
      <c r="E81" s="72" t="n">
        <v>3663</v>
      </c>
      <c r="F81" s="72" t="n">
        <v>1881</v>
      </c>
      <c r="G81" s="72" t="n">
        <v>3</v>
      </c>
      <c r="H81" s="92"/>
      <c r="I81" s="92"/>
      <c r="J81" s="92"/>
    </row>
    <row r="82" customFormat="false" ht="9" hidden="false" customHeight="true" outlineLevel="0" collapsed="false">
      <c r="A82" s="88" t="s">
        <v>247</v>
      </c>
      <c r="B82" s="72" t="n">
        <v>3123</v>
      </c>
      <c r="C82" s="72" t="n">
        <v>102</v>
      </c>
      <c r="D82" s="72" t="n">
        <v>867</v>
      </c>
      <c r="E82" s="72" t="n">
        <v>1332</v>
      </c>
      <c r="F82" s="72" t="n">
        <v>804</v>
      </c>
      <c r="G82" s="72" t="n">
        <v>21</v>
      </c>
      <c r="H82" s="92"/>
      <c r="I82" s="92"/>
      <c r="J82" s="92"/>
    </row>
    <row r="83" customFormat="false" ht="9" hidden="false" customHeight="true" outlineLevel="0" collapsed="false">
      <c r="A83" s="88" t="s">
        <v>248</v>
      </c>
      <c r="B83" s="72" t="n">
        <v>6591</v>
      </c>
      <c r="C83" s="72" t="n">
        <v>210</v>
      </c>
      <c r="D83" s="72" t="n">
        <v>1854</v>
      </c>
      <c r="E83" s="72" t="n">
        <v>2607</v>
      </c>
      <c r="F83" s="72" t="n">
        <v>1896</v>
      </c>
      <c r="G83" s="72" t="n">
        <v>24</v>
      </c>
      <c r="H83" s="92"/>
      <c r="I83" s="92"/>
      <c r="J83" s="92"/>
    </row>
    <row r="84" customFormat="false" ht="9" hidden="false" customHeight="true" outlineLevel="0" collapsed="false">
      <c r="A84" s="88" t="s">
        <v>249</v>
      </c>
      <c r="B84" s="72" t="n">
        <v>20268</v>
      </c>
      <c r="C84" s="72" t="n">
        <v>705</v>
      </c>
      <c r="D84" s="72" t="n">
        <v>7179</v>
      </c>
      <c r="E84" s="72" t="n">
        <v>8610</v>
      </c>
      <c r="F84" s="72" t="n">
        <v>3747</v>
      </c>
      <c r="G84" s="72" t="n">
        <v>27</v>
      </c>
      <c r="H84" s="92"/>
      <c r="I84" s="92"/>
      <c r="J84" s="92"/>
    </row>
    <row r="85" customFormat="false" ht="9" hidden="false" customHeight="true" outlineLevel="0" collapsed="false">
      <c r="A85" s="88" t="s">
        <v>250</v>
      </c>
      <c r="B85" s="72" t="n">
        <v>6378</v>
      </c>
      <c r="C85" s="72" t="n">
        <v>681</v>
      </c>
      <c r="D85" s="72" t="n">
        <v>1758</v>
      </c>
      <c r="E85" s="72" t="n">
        <v>2901</v>
      </c>
      <c r="F85" s="72" t="n">
        <v>957</v>
      </c>
      <c r="G85" s="72" t="n">
        <v>84</v>
      </c>
      <c r="H85" s="92"/>
      <c r="I85" s="92"/>
      <c r="J85" s="92"/>
    </row>
    <row r="86" customFormat="false" ht="9" hidden="false" customHeight="true" outlineLevel="0" collapsed="false">
      <c r="A86" s="88" t="s">
        <v>251</v>
      </c>
      <c r="B86" s="72" t="n">
        <v>32079</v>
      </c>
      <c r="C86" s="72" t="n">
        <v>1104</v>
      </c>
      <c r="D86" s="72" t="n">
        <v>10233</v>
      </c>
      <c r="E86" s="72" t="n">
        <v>15441</v>
      </c>
      <c r="F86" s="72" t="n">
        <v>4182</v>
      </c>
      <c r="G86" s="72" t="n">
        <v>1119</v>
      </c>
      <c r="H86" s="92"/>
      <c r="I86" s="92"/>
      <c r="J86" s="92"/>
    </row>
    <row r="87" customFormat="false" ht="9" hidden="false" customHeight="true" outlineLevel="0" collapsed="false">
      <c r="A87" s="88" t="s">
        <v>252</v>
      </c>
      <c r="B87" s="72" t="n">
        <v>66459</v>
      </c>
      <c r="C87" s="72" t="n">
        <v>2562</v>
      </c>
      <c r="D87" s="72" t="n">
        <v>20787</v>
      </c>
      <c r="E87" s="72" t="n">
        <v>24159</v>
      </c>
      <c r="F87" s="72" t="n">
        <v>16512</v>
      </c>
      <c r="G87" s="72" t="n">
        <v>2439</v>
      </c>
      <c r="H87" s="92"/>
      <c r="I87" s="92"/>
      <c r="J87" s="92"/>
    </row>
    <row r="88" customFormat="false" ht="9" hidden="false" customHeight="true" outlineLevel="0" collapsed="false">
      <c r="A88" s="88" t="s">
        <v>253</v>
      </c>
      <c r="B88" s="72" t="n">
        <v>15915</v>
      </c>
      <c r="C88" s="72" t="n">
        <v>465</v>
      </c>
      <c r="D88" s="72" t="n">
        <v>7209</v>
      </c>
      <c r="E88" s="72" t="n">
        <v>6111</v>
      </c>
      <c r="F88" s="72" t="n">
        <v>2061</v>
      </c>
      <c r="G88" s="72" t="n">
        <v>69</v>
      </c>
      <c r="H88" s="92"/>
      <c r="I88" s="92"/>
      <c r="J88" s="92"/>
    </row>
    <row r="89" customFormat="false" ht="9" hidden="false" customHeight="true" outlineLevel="0" collapsed="false">
      <c r="A89" s="88" t="s">
        <v>254</v>
      </c>
      <c r="B89" s="72" t="n">
        <v>4413</v>
      </c>
      <c r="C89" s="72" t="n">
        <v>96</v>
      </c>
      <c r="D89" s="72" t="n">
        <v>1908</v>
      </c>
      <c r="E89" s="72" t="n">
        <v>1359</v>
      </c>
      <c r="F89" s="72" t="n">
        <v>1047</v>
      </c>
      <c r="G89" s="72" t="n">
        <v>0</v>
      </c>
      <c r="H89" s="92"/>
      <c r="I89" s="92"/>
      <c r="J89" s="92"/>
    </row>
    <row r="90" customFormat="false" ht="9" hidden="false" customHeight="true" outlineLevel="0" collapsed="false">
      <c r="A90" s="88" t="s">
        <v>255</v>
      </c>
      <c r="B90" s="72" t="n">
        <v>13755</v>
      </c>
      <c r="C90" s="72" t="n">
        <v>768</v>
      </c>
      <c r="D90" s="72" t="n">
        <v>3840</v>
      </c>
      <c r="E90" s="72" t="n">
        <v>6957</v>
      </c>
      <c r="F90" s="72" t="n">
        <v>2190</v>
      </c>
      <c r="G90" s="72" t="n">
        <v>0</v>
      </c>
      <c r="H90" s="92"/>
      <c r="I90" s="92"/>
      <c r="J90" s="92"/>
    </row>
    <row r="91" customFormat="false" ht="9" hidden="false" customHeight="true" outlineLevel="0" collapsed="false">
      <c r="A91" s="88" t="s">
        <v>256</v>
      </c>
      <c r="B91" s="72" t="n">
        <v>8904</v>
      </c>
      <c r="C91" s="72" t="n">
        <v>528</v>
      </c>
      <c r="D91" s="72" t="n">
        <v>2370</v>
      </c>
      <c r="E91" s="72" t="n">
        <v>4377</v>
      </c>
      <c r="F91" s="72" t="n">
        <v>1257</v>
      </c>
      <c r="G91" s="72" t="n">
        <v>372</v>
      </c>
      <c r="H91" s="92"/>
      <c r="I91" s="92"/>
      <c r="J91" s="92"/>
    </row>
    <row r="92" customFormat="false" ht="9" hidden="false" customHeight="true" outlineLevel="0" collapsed="false">
      <c r="A92" s="88" t="s">
        <v>257</v>
      </c>
      <c r="B92" s="72" t="n">
        <v>11643</v>
      </c>
      <c r="C92" s="72" t="n">
        <v>324</v>
      </c>
      <c r="D92" s="72" t="n">
        <v>4863</v>
      </c>
      <c r="E92" s="72" t="n">
        <v>4677</v>
      </c>
      <c r="F92" s="72" t="n">
        <v>1386</v>
      </c>
      <c r="G92" s="72" t="n">
        <v>393</v>
      </c>
      <c r="H92" s="92"/>
      <c r="I92" s="92"/>
      <c r="J92" s="92"/>
    </row>
    <row r="93" customFormat="false" ht="9" hidden="false" customHeight="true" outlineLevel="0" collapsed="false">
      <c r="A93" s="88" t="s">
        <v>258</v>
      </c>
      <c r="B93" s="72" t="n">
        <v>8277</v>
      </c>
      <c r="C93" s="72" t="n">
        <v>354</v>
      </c>
      <c r="D93" s="72" t="n">
        <v>2364</v>
      </c>
      <c r="E93" s="72" t="n">
        <v>4284</v>
      </c>
      <c r="F93" s="72" t="n">
        <v>1188</v>
      </c>
      <c r="G93" s="72" t="n">
        <v>90</v>
      </c>
      <c r="H93" s="92"/>
      <c r="I93" s="92"/>
      <c r="J93" s="92"/>
    </row>
    <row r="94" customFormat="false" ht="11.1" hidden="false" customHeight="true" outlineLevel="0" collapsed="false">
      <c r="A94" s="87" t="s">
        <v>259</v>
      </c>
      <c r="B94" s="72"/>
      <c r="C94" s="72"/>
      <c r="D94" s="72"/>
      <c r="E94" s="72"/>
      <c r="F94" s="72"/>
      <c r="G94" s="72"/>
      <c r="H94" s="92"/>
      <c r="I94" s="92"/>
      <c r="J94" s="92"/>
    </row>
    <row r="95" customFormat="false" ht="9.95" hidden="false" customHeight="true" outlineLevel="0" collapsed="false">
      <c r="A95" s="88" t="s">
        <v>225</v>
      </c>
      <c r="B95" s="72" t="n">
        <v>249966</v>
      </c>
      <c r="C95" s="72" t="n">
        <v>8640</v>
      </c>
      <c r="D95" s="72" t="n">
        <v>95613</v>
      </c>
      <c r="E95" s="72" t="n">
        <v>100980</v>
      </c>
      <c r="F95" s="72" t="n">
        <v>39933</v>
      </c>
      <c r="G95" s="72" t="n">
        <v>4800</v>
      </c>
      <c r="H95" s="92"/>
      <c r="I95" s="92"/>
      <c r="J95" s="92"/>
    </row>
    <row r="96" customFormat="false" ht="9.95" hidden="false" customHeight="true" outlineLevel="0" collapsed="false">
      <c r="A96" s="88" t="s">
        <v>204</v>
      </c>
      <c r="B96" s="72" t="n">
        <v>55923</v>
      </c>
      <c r="C96" s="72" t="n">
        <v>3693</v>
      </c>
      <c r="D96" s="72" t="n">
        <v>15891</v>
      </c>
      <c r="E96" s="72" t="n">
        <v>25812</v>
      </c>
      <c r="F96" s="72" t="n">
        <v>9723</v>
      </c>
      <c r="G96" s="72" t="n">
        <v>804</v>
      </c>
      <c r="H96" s="92"/>
      <c r="I96" s="92"/>
      <c r="J96" s="92"/>
    </row>
    <row r="97" s="229" customFormat="true" ht="12" hidden="false" customHeight="true" outlineLevel="0" collapsed="false">
      <c r="B97" s="175" t="s">
        <v>566</v>
      </c>
      <c r="C97" s="175"/>
      <c r="D97" s="175"/>
      <c r="E97" s="175"/>
      <c r="F97" s="175"/>
      <c r="G97" s="175"/>
      <c r="H97" s="230"/>
      <c r="I97" s="230"/>
      <c r="J97" s="230"/>
    </row>
    <row r="98" customFormat="false" ht="9" hidden="false" customHeight="true" outlineLevel="0" collapsed="false">
      <c r="A98" s="87" t="s">
        <v>213</v>
      </c>
      <c r="B98" s="72" t="n">
        <v>225195</v>
      </c>
      <c r="C98" s="72" t="n">
        <v>5475</v>
      </c>
      <c r="D98" s="72" t="n">
        <v>55788</v>
      </c>
      <c r="E98" s="72" t="n">
        <v>100644</v>
      </c>
      <c r="F98" s="72" t="n">
        <v>58968</v>
      </c>
      <c r="G98" s="72" t="n">
        <v>4323</v>
      </c>
      <c r="H98" s="92"/>
      <c r="I98" s="92"/>
      <c r="J98" s="92"/>
    </row>
    <row r="99" customFormat="false" ht="9" hidden="false" customHeight="true" outlineLevel="0" collapsed="false">
      <c r="A99" s="88" t="s">
        <v>243</v>
      </c>
      <c r="B99" s="72" t="n">
        <v>29283</v>
      </c>
      <c r="C99" s="72" t="n">
        <v>504</v>
      </c>
      <c r="D99" s="72" t="n">
        <v>7812</v>
      </c>
      <c r="E99" s="72" t="n">
        <v>14382</v>
      </c>
      <c r="F99" s="72" t="n">
        <v>6051</v>
      </c>
      <c r="G99" s="72" t="n">
        <v>534</v>
      </c>
      <c r="H99" s="92"/>
      <c r="I99" s="92"/>
      <c r="J99" s="92"/>
    </row>
    <row r="100" customFormat="false" ht="9" hidden="false" customHeight="true" outlineLevel="0" collapsed="false">
      <c r="A100" s="89" t="s">
        <v>244</v>
      </c>
      <c r="B100" s="72" t="n">
        <v>38304</v>
      </c>
      <c r="C100" s="72" t="n">
        <v>786</v>
      </c>
      <c r="D100" s="72" t="n">
        <v>13977</v>
      </c>
      <c r="E100" s="72" t="n">
        <v>18648</v>
      </c>
      <c r="F100" s="72" t="n">
        <v>4839</v>
      </c>
      <c r="G100" s="72" t="n">
        <v>54</v>
      </c>
      <c r="H100" s="92"/>
      <c r="I100" s="92"/>
      <c r="J100" s="92"/>
    </row>
    <row r="101" customFormat="false" ht="9" hidden="false" customHeight="true" outlineLevel="0" collapsed="false">
      <c r="A101" s="88" t="s">
        <v>245</v>
      </c>
      <c r="B101" s="72" t="n">
        <v>8739</v>
      </c>
      <c r="C101" s="72" t="n">
        <v>336</v>
      </c>
      <c r="D101" s="72" t="n">
        <v>1941</v>
      </c>
      <c r="E101" s="72" t="n">
        <v>3165</v>
      </c>
      <c r="F101" s="72" t="n">
        <v>3141</v>
      </c>
      <c r="G101" s="72" t="n">
        <v>156</v>
      </c>
      <c r="H101" s="92"/>
      <c r="I101" s="92"/>
      <c r="J101" s="92"/>
    </row>
    <row r="102" customFormat="false" ht="9" hidden="false" customHeight="true" outlineLevel="0" collapsed="false">
      <c r="A102" s="88" t="s">
        <v>246</v>
      </c>
      <c r="B102" s="72" t="n">
        <v>6039</v>
      </c>
      <c r="C102" s="72" t="n">
        <v>336</v>
      </c>
      <c r="D102" s="72" t="n">
        <v>1296</v>
      </c>
      <c r="E102" s="72" t="n">
        <v>2382</v>
      </c>
      <c r="F102" s="72" t="n">
        <v>2022</v>
      </c>
      <c r="G102" s="72" t="n">
        <v>3</v>
      </c>
      <c r="H102" s="92"/>
      <c r="I102" s="92"/>
      <c r="J102" s="92"/>
    </row>
    <row r="103" customFormat="false" ht="9" hidden="false" customHeight="true" outlineLevel="0" collapsed="false">
      <c r="A103" s="88" t="s">
        <v>247</v>
      </c>
      <c r="B103" s="72" t="n">
        <v>2475</v>
      </c>
      <c r="C103" s="72" t="n">
        <v>36</v>
      </c>
      <c r="D103" s="72" t="n">
        <v>474</v>
      </c>
      <c r="E103" s="72" t="n">
        <v>990</v>
      </c>
      <c r="F103" s="72" t="n">
        <v>957</v>
      </c>
      <c r="G103" s="72" t="n">
        <v>18</v>
      </c>
      <c r="H103" s="92"/>
      <c r="I103" s="92"/>
      <c r="J103" s="92"/>
    </row>
    <row r="104" customFormat="false" ht="9" hidden="false" customHeight="true" outlineLevel="0" collapsed="false">
      <c r="A104" s="88" t="s">
        <v>248</v>
      </c>
      <c r="B104" s="72" t="n">
        <v>5694</v>
      </c>
      <c r="C104" s="72" t="n">
        <v>87</v>
      </c>
      <c r="D104" s="72" t="n">
        <v>978</v>
      </c>
      <c r="E104" s="72" t="n">
        <v>2241</v>
      </c>
      <c r="F104" s="72" t="n">
        <v>2370</v>
      </c>
      <c r="G104" s="72" t="n">
        <v>21</v>
      </c>
      <c r="H104" s="92"/>
      <c r="I104" s="92"/>
      <c r="J104" s="92"/>
    </row>
    <row r="105" customFormat="false" ht="9" hidden="false" customHeight="true" outlineLevel="0" collapsed="false">
      <c r="A105" s="88" t="s">
        <v>249</v>
      </c>
      <c r="B105" s="72" t="n">
        <v>15225</v>
      </c>
      <c r="C105" s="72" t="n">
        <v>399</v>
      </c>
      <c r="D105" s="72" t="n">
        <v>3534</v>
      </c>
      <c r="E105" s="72" t="n">
        <v>6726</v>
      </c>
      <c r="F105" s="72" t="n">
        <v>4479</v>
      </c>
      <c r="G105" s="72" t="n">
        <v>84</v>
      </c>
      <c r="H105" s="92"/>
      <c r="I105" s="92"/>
      <c r="J105" s="92"/>
    </row>
    <row r="106" customFormat="false" ht="9" hidden="false" customHeight="true" outlineLevel="0" collapsed="false">
      <c r="A106" s="88" t="s">
        <v>250</v>
      </c>
      <c r="B106" s="72" t="n">
        <v>4713</v>
      </c>
      <c r="C106" s="72" t="n">
        <v>324</v>
      </c>
      <c r="D106" s="72" t="n">
        <v>1038</v>
      </c>
      <c r="E106" s="72" t="n">
        <v>2193</v>
      </c>
      <c r="F106" s="72" t="n">
        <v>1107</v>
      </c>
      <c r="G106" s="72" t="n">
        <v>51</v>
      </c>
      <c r="H106" s="92"/>
      <c r="I106" s="92"/>
      <c r="J106" s="92"/>
    </row>
    <row r="107" customFormat="false" ht="9" hidden="false" customHeight="true" outlineLevel="0" collapsed="false">
      <c r="A107" s="88" t="s">
        <v>251</v>
      </c>
      <c r="B107" s="72" t="n">
        <v>23424</v>
      </c>
      <c r="C107" s="72" t="n">
        <v>486</v>
      </c>
      <c r="D107" s="72" t="n">
        <v>4569</v>
      </c>
      <c r="E107" s="72" t="n">
        <v>12327</v>
      </c>
      <c r="F107" s="72" t="n">
        <v>5139</v>
      </c>
      <c r="G107" s="72" t="n">
        <v>906</v>
      </c>
      <c r="H107" s="92"/>
      <c r="I107" s="92"/>
      <c r="J107" s="92"/>
    </row>
    <row r="108" customFormat="false" ht="9" hidden="false" customHeight="true" outlineLevel="0" collapsed="false">
      <c r="A108" s="88" t="s">
        <v>252</v>
      </c>
      <c r="B108" s="72" t="n">
        <v>47166</v>
      </c>
      <c r="C108" s="72" t="n">
        <v>1140</v>
      </c>
      <c r="D108" s="72" t="n">
        <v>9087</v>
      </c>
      <c r="E108" s="72" t="n">
        <v>16707</v>
      </c>
      <c r="F108" s="72" t="n">
        <v>18531</v>
      </c>
      <c r="G108" s="72" t="n">
        <v>1701</v>
      </c>
      <c r="H108" s="92"/>
      <c r="I108" s="92"/>
      <c r="J108" s="92"/>
    </row>
    <row r="109" customFormat="false" ht="9" hidden="false" customHeight="true" outlineLevel="0" collapsed="false">
      <c r="A109" s="88" t="s">
        <v>253</v>
      </c>
      <c r="B109" s="72" t="n">
        <v>11274</v>
      </c>
      <c r="C109" s="72" t="n">
        <v>144</v>
      </c>
      <c r="D109" s="72" t="n">
        <v>3531</v>
      </c>
      <c r="E109" s="72" t="n">
        <v>5064</v>
      </c>
      <c r="F109" s="72" t="n">
        <v>2421</v>
      </c>
      <c r="G109" s="72" t="n">
        <v>117</v>
      </c>
      <c r="H109" s="92"/>
      <c r="I109" s="92"/>
      <c r="J109" s="92"/>
    </row>
    <row r="110" customFormat="false" ht="9" hidden="false" customHeight="true" outlineLevel="0" collapsed="false">
      <c r="A110" s="88" t="s">
        <v>254</v>
      </c>
      <c r="B110" s="72" t="n">
        <v>3300</v>
      </c>
      <c r="C110" s="72" t="n">
        <v>48</v>
      </c>
      <c r="D110" s="72" t="n">
        <v>966</v>
      </c>
      <c r="E110" s="72" t="n">
        <v>1062</v>
      </c>
      <c r="F110" s="72" t="n">
        <v>1200</v>
      </c>
      <c r="G110" s="72" t="n">
        <v>24</v>
      </c>
      <c r="H110" s="92"/>
      <c r="I110" s="92"/>
      <c r="J110" s="92"/>
    </row>
    <row r="111" customFormat="false" ht="9" hidden="false" customHeight="true" outlineLevel="0" collapsed="false">
      <c r="A111" s="88" t="s">
        <v>255</v>
      </c>
      <c r="B111" s="72" t="n">
        <v>9867</v>
      </c>
      <c r="C111" s="72" t="n">
        <v>330</v>
      </c>
      <c r="D111" s="72" t="n">
        <v>2094</v>
      </c>
      <c r="E111" s="72" t="n">
        <v>5070</v>
      </c>
      <c r="F111" s="72" t="n">
        <v>2370</v>
      </c>
      <c r="G111" s="72" t="n">
        <v>0</v>
      </c>
      <c r="H111" s="92"/>
      <c r="I111" s="92"/>
      <c r="J111" s="92"/>
    </row>
    <row r="112" customFormat="false" ht="9" hidden="false" customHeight="true" outlineLevel="0" collapsed="false">
      <c r="A112" s="88" t="s">
        <v>256</v>
      </c>
      <c r="B112" s="72" t="n">
        <v>5715</v>
      </c>
      <c r="C112" s="72" t="n">
        <v>198</v>
      </c>
      <c r="D112" s="72" t="n">
        <v>1014</v>
      </c>
      <c r="E112" s="72" t="n">
        <v>2928</v>
      </c>
      <c r="F112" s="72" t="n">
        <v>1350</v>
      </c>
      <c r="G112" s="72" t="n">
        <v>222</v>
      </c>
      <c r="H112" s="92"/>
      <c r="I112" s="92"/>
      <c r="J112" s="92"/>
    </row>
    <row r="113" customFormat="false" ht="9" hidden="false" customHeight="true" outlineLevel="0" collapsed="false">
      <c r="A113" s="88" t="s">
        <v>257</v>
      </c>
      <c r="B113" s="72" t="n">
        <v>8634</v>
      </c>
      <c r="C113" s="72" t="n">
        <v>153</v>
      </c>
      <c r="D113" s="72" t="n">
        <v>2454</v>
      </c>
      <c r="E113" s="72" t="n">
        <v>3975</v>
      </c>
      <c r="F113" s="72" t="n">
        <v>1701</v>
      </c>
      <c r="G113" s="72" t="n">
        <v>354</v>
      </c>
      <c r="H113" s="92"/>
      <c r="I113" s="92"/>
      <c r="J113" s="92"/>
    </row>
    <row r="114" customFormat="false" ht="9" hidden="false" customHeight="true" outlineLevel="0" collapsed="false">
      <c r="A114" s="88" t="s">
        <v>258</v>
      </c>
      <c r="B114" s="72" t="n">
        <v>5349</v>
      </c>
      <c r="C114" s="72" t="n">
        <v>171</v>
      </c>
      <c r="D114" s="72" t="n">
        <v>1023</v>
      </c>
      <c r="E114" s="72" t="n">
        <v>2784</v>
      </c>
      <c r="F114" s="72" t="n">
        <v>1293</v>
      </c>
      <c r="G114" s="72" t="n">
        <v>78</v>
      </c>
      <c r="H114" s="92"/>
      <c r="I114" s="92"/>
      <c r="J114" s="92"/>
    </row>
    <row r="115" customFormat="false" ht="11.1" hidden="false" customHeight="true" outlineLevel="0" collapsed="false">
      <c r="A115" s="87" t="s">
        <v>259</v>
      </c>
      <c r="B115" s="72"/>
      <c r="C115" s="72"/>
      <c r="D115" s="72"/>
      <c r="E115" s="72"/>
      <c r="F115" s="72"/>
      <c r="G115" s="72"/>
      <c r="H115" s="92"/>
      <c r="I115" s="92"/>
      <c r="J115" s="92"/>
    </row>
    <row r="116" customFormat="false" ht="9.95" hidden="false" customHeight="true" outlineLevel="0" collapsed="false">
      <c r="A116" s="88" t="s">
        <v>225</v>
      </c>
      <c r="B116" s="72" t="n">
        <v>184776</v>
      </c>
      <c r="C116" s="72" t="n">
        <v>3780</v>
      </c>
      <c r="D116" s="72" t="n">
        <v>47379</v>
      </c>
      <c r="E116" s="72" t="n">
        <v>82122</v>
      </c>
      <c r="F116" s="72" t="n">
        <v>47685</v>
      </c>
      <c r="G116" s="72" t="n">
        <v>3810</v>
      </c>
      <c r="H116" s="92"/>
      <c r="I116" s="92"/>
      <c r="J116" s="92"/>
    </row>
    <row r="117" customFormat="false" ht="9.95" hidden="false" customHeight="true" outlineLevel="0" collapsed="false">
      <c r="A117" s="88" t="s">
        <v>204</v>
      </c>
      <c r="B117" s="72" t="n">
        <v>40419</v>
      </c>
      <c r="C117" s="72" t="n">
        <v>1695</v>
      </c>
      <c r="D117" s="72" t="n">
        <v>8409</v>
      </c>
      <c r="E117" s="72" t="n">
        <v>18522</v>
      </c>
      <c r="F117" s="72" t="n">
        <v>11280</v>
      </c>
      <c r="G117" s="72" t="n">
        <v>513</v>
      </c>
      <c r="H117" s="92"/>
      <c r="I117" s="92"/>
      <c r="J117" s="92"/>
    </row>
    <row r="118" customFormat="false" ht="12" hidden="false" customHeight="true" outlineLevel="0" collapsed="false">
      <c r="B118" s="175" t="s">
        <v>232</v>
      </c>
      <c r="C118" s="175"/>
      <c r="D118" s="175"/>
      <c r="E118" s="175"/>
      <c r="F118" s="175"/>
      <c r="G118" s="175"/>
      <c r="H118" s="92"/>
      <c r="I118" s="92"/>
      <c r="J118" s="92"/>
    </row>
    <row r="119" customFormat="false" ht="9" hidden="false" customHeight="true" outlineLevel="0" collapsed="false">
      <c r="A119" s="87" t="s">
        <v>213</v>
      </c>
      <c r="B119" s="72" t="n">
        <v>531084</v>
      </c>
      <c r="C119" s="72" t="n">
        <v>17805</v>
      </c>
      <c r="D119" s="72" t="n">
        <v>167292</v>
      </c>
      <c r="E119" s="72" t="n">
        <v>227436</v>
      </c>
      <c r="F119" s="72" t="n">
        <v>108624</v>
      </c>
      <c r="G119" s="72" t="n">
        <v>9927</v>
      </c>
      <c r="H119" s="92"/>
      <c r="I119" s="92"/>
      <c r="J119" s="92"/>
    </row>
    <row r="120" customFormat="false" ht="9" hidden="false" customHeight="true" outlineLevel="0" collapsed="false">
      <c r="A120" s="88" t="s">
        <v>243</v>
      </c>
      <c r="B120" s="72" t="n">
        <v>68841</v>
      </c>
      <c r="C120" s="72" t="n">
        <v>1596</v>
      </c>
      <c r="D120" s="72" t="n">
        <v>23802</v>
      </c>
      <c r="E120" s="72" t="n">
        <v>31494</v>
      </c>
      <c r="F120" s="72" t="n">
        <v>10746</v>
      </c>
      <c r="G120" s="72" t="n">
        <v>1203</v>
      </c>
      <c r="H120" s="92"/>
      <c r="I120" s="92"/>
      <c r="J120" s="92"/>
    </row>
    <row r="121" customFormat="false" ht="9" hidden="false" customHeight="true" outlineLevel="0" collapsed="false">
      <c r="A121" s="89" t="s">
        <v>244</v>
      </c>
      <c r="B121" s="72" t="n">
        <v>88215</v>
      </c>
      <c r="C121" s="72" t="n">
        <v>2766</v>
      </c>
      <c r="D121" s="72" t="n">
        <v>38697</v>
      </c>
      <c r="E121" s="72" t="n">
        <v>38217</v>
      </c>
      <c r="F121" s="72" t="n">
        <v>8442</v>
      </c>
      <c r="G121" s="72" t="n">
        <v>93</v>
      </c>
      <c r="H121" s="92"/>
      <c r="I121" s="92"/>
      <c r="J121" s="92"/>
    </row>
    <row r="122" customFormat="false" ht="9" hidden="false" customHeight="true" outlineLevel="0" collapsed="false">
      <c r="A122" s="88" t="s">
        <v>245</v>
      </c>
      <c r="B122" s="72" t="n">
        <v>18390</v>
      </c>
      <c r="C122" s="72" t="n">
        <v>933</v>
      </c>
      <c r="D122" s="72" t="n">
        <v>4857</v>
      </c>
      <c r="E122" s="72" t="n">
        <v>6798</v>
      </c>
      <c r="F122" s="72" t="n">
        <v>5394</v>
      </c>
      <c r="G122" s="72" t="n">
        <v>411</v>
      </c>
      <c r="H122" s="92"/>
      <c r="I122" s="92"/>
      <c r="J122" s="92"/>
    </row>
    <row r="123" customFormat="false" ht="9" hidden="false" customHeight="true" outlineLevel="0" collapsed="false">
      <c r="A123" s="88" t="s">
        <v>246</v>
      </c>
      <c r="B123" s="72" t="n">
        <v>14997</v>
      </c>
      <c r="C123" s="72" t="n">
        <v>1104</v>
      </c>
      <c r="D123" s="72" t="n">
        <v>3939</v>
      </c>
      <c r="E123" s="72" t="n">
        <v>6042</v>
      </c>
      <c r="F123" s="72" t="n">
        <v>3903</v>
      </c>
      <c r="G123" s="72" t="n">
        <v>6</v>
      </c>
      <c r="H123" s="92"/>
      <c r="I123" s="92"/>
      <c r="J123" s="92"/>
    </row>
    <row r="124" customFormat="false" ht="9" hidden="false" customHeight="true" outlineLevel="0" collapsed="false">
      <c r="A124" s="88" t="s">
        <v>247</v>
      </c>
      <c r="B124" s="72" t="n">
        <v>5598</v>
      </c>
      <c r="C124" s="72" t="n">
        <v>138</v>
      </c>
      <c r="D124" s="72" t="n">
        <v>1341</v>
      </c>
      <c r="E124" s="72" t="n">
        <v>2322</v>
      </c>
      <c r="F124" s="72" t="n">
        <v>1761</v>
      </c>
      <c r="G124" s="72" t="n">
        <v>36</v>
      </c>
      <c r="H124" s="92"/>
      <c r="I124" s="92"/>
      <c r="J124" s="92"/>
    </row>
    <row r="125" customFormat="false" ht="9" hidden="false" customHeight="true" outlineLevel="0" collapsed="false">
      <c r="A125" s="88" t="s">
        <v>248</v>
      </c>
      <c r="B125" s="72" t="n">
        <v>12285</v>
      </c>
      <c r="C125" s="72" t="n">
        <v>294</v>
      </c>
      <c r="D125" s="72" t="n">
        <v>2832</v>
      </c>
      <c r="E125" s="72" t="n">
        <v>4848</v>
      </c>
      <c r="F125" s="72" t="n">
        <v>4266</v>
      </c>
      <c r="G125" s="72" t="n">
        <v>45</v>
      </c>
      <c r="H125" s="92"/>
      <c r="I125" s="92"/>
      <c r="J125" s="92"/>
    </row>
    <row r="126" customFormat="false" ht="9" hidden="false" customHeight="true" outlineLevel="0" collapsed="false">
      <c r="A126" s="88" t="s">
        <v>249</v>
      </c>
      <c r="B126" s="72" t="n">
        <v>35493</v>
      </c>
      <c r="C126" s="72" t="n">
        <v>1104</v>
      </c>
      <c r="D126" s="72" t="n">
        <v>10713</v>
      </c>
      <c r="E126" s="72" t="n">
        <v>15336</v>
      </c>
      <c r="F126" s="72" t="n">
        <v>8226</v>
      </c>
      <c r="G126" s="72" t="n">
        <v>111</v>
      </c>
      <c r="H126" s="92"/>
      <c r="I126" s="92"/>
      <c r="J126" s="92"/>
    </row>
    <row r="127" customFormat="false" ht="9" hidden="false" customHeight="true" outlineLevel="0" collapsed="false">
      <c r="A127" s="88" t="s">
        <v>250</v>
      </c>
      <c r="B127" s="72" t="n">
        <v>11091</v>
      </c>
      <c r="C127" s="72" t="n">
        <v>1002</v>
      </c>
      <c r="D127" s="72" t="n">
        <v>2796</v>
      </c>
      <c r="E127" s="72" t="n">
        <v>5094</v>
      </c>
      <c r="F127" s="72" t="n">
        <v>2064</v>
      </c>
      <c r="G127" s="72" t="n">
        <v>135</v>
      </c>
      <c r="H127" s="92"/>
      <c r="I127" s="92"/>
      <c r="J127" s="92"/>
    </row>
    <row r="128" customFormat="false" ht="9" hidden="false" customHeight="true" outlineLevel="0" collapsed="false">
      <c r="A128" s="88" t="s">
        <v>251</v>
      </c>
      <c r="B128" s="72" t="n">
        <v>55503</v>
      </c>
      <c r="C128" s="72" t="n">
        <v>1590</v>
      </c>
      <c r="D128" s="72" t="n">
        <v>14802</v>
      </c>
      <c r="E128" s="72" t="n">
        <v>27768</v>
      </c>
      <c r="F128" s="72" t="n">
        <v>9321</v>
      </c>
      <c r="G128" s="72" t="n">
        <v>2022</v>
      </c>
      <c r="H128" s="92"/>
      <c r="I128" s="92"/>
      <c r="J128" s="92"/>
    </row>
    <row r="129" customFormat="false" ht="9" hidden="false" customHeight="true" outlineLevel="0" collapsed="false">
      <c r="A129" s="88" t="s">
        <v>252</v>
      </c>
      <c r="B129" s="72" t="n">
        <v>113625</v>
      </c>
      <c r="C129" s="72" t="n">
        <v>3699</v>
      </c>
      <c r="D129" s="72" t="n">
        <v>29874</v>
      </c>
      <c r="E129" s="72" t="n">
        <v>40866</v>
      </c>
      <c r="F129" s="72" t="n">
        <v>35043</v>
      </c>
      <c r="G129" s="72" t="n">
        <v>4140</v>
      </c>
      <c r="H129" s="92"/>
      <c r="I129" s="92"/>
      <c r="J129" s="92"/>
    </row>
    <row r="130" customFormat="false" ht="9" hidden="false" customHeight="true" outlineLevel="0" collapsed="false">
      <c r="A130" s="88" t="s">
        <v>253</v>
      </c>
      <c r="B130" s="72" t="n">
        <v>27189</v>
      </c>
      <c r="C130" s="72" t="n">
        <v>609</v>
      </c>
      <c r="D130" s="72" t="n">
        <v>10740</v>
      </c>
      <c r="E130" s="72" t="n">
        <v>11175</v>
      </c>
      <c r="F130" s="72" t="n">
        <v>4482</v>
      </c>
      <c r="G130" s="72" t="n">
        <v>183</v>
      </c>
      <c r="H130" s="92"/>
      <c r="I130" s="92"/>
      <c r="J130" s="92"/>
    </row>
    <row r="131" customFormat="false" ht="9" hidden="false" customHeight="true" outlineLevel="0" collapsed="false">
      <c r="A131" s="88" t="s">
        <v>254</v>
      </c>
      <c r="B131" s="72" t="n">
        <v>7716</v>
      </c>
      <c r="C131" s="72" t="n">
        <v>147</v>
      </c>
      <c r="D131" s="72" t="n">
        <v>2874</v>
      </c>
      <c r="E131" s="72" t="n">
        <v>2424</v>
      </c>
      <c r="F131" s="72" t="n">
        <v>2247</v>
      </c>
      <c r="G131" s="72" t="n">
        <v>24</v>
      </c>
      <c r="H131" s="92"/>
      <c r="I131" s="92"/>
      <c r="J131" s="92"/>
    </row>
    <row r="132" customFormat="false" ht="9" hidden="false" customHeight="true" outlineLevel="0" collapsed="false">
      <c r="A132" s="88" t="s">
        <v>255</v>
      </c>
      <c r="B132" s="72" t="n">
        <v>23622</v>
      </c>
      <c r="C132" s="72" t="n">
        <v>1095</v>
      </c>
      <c r="D132" s="72" t="n">
        <v>5934</v>
      </c>
      <c r="E132" s="72" t="n">
        <v>12027</v>
      </c>
      <c r="F132" s="72" t="n">
        <v>4560</v>
      </c>
      <c r="G132" s="72" t="n">
        <v>3</v>
      </c>
      <c r="H132" s="92"/>
      <c r="I132" s="92"/>
      <c r="J132" s="92"/>
    </row>
    <row r="133" customFormat="false" ht="9" hidden="false" customHeight="true" outlineLevel="0" collapsed="false">
      <c r="A133" s="88" t="s">
        <v>256</v>
      </c>
      <c r="B133" s="72" t="n">
        <v>14619</v>
      </c>
      <c r="C133" s="72" t="n">
        <v>726</v>
      </c>
      <c r="D133" s="72" t="n">
        <v>3387</v>
      </c>
      <c r="E133" s="72" t="n">
        <v>7305</v>
      </c>
      <c r="F133" s="72" t="n">
        <v>2604</v>
      </c>
      <c r="G133" s="72" t="n">
        <v>594</v>
      </c>
      <c r="H133" s="92"/>
      <c r="I133" s="92"/>
      <c r="J133" s="92"/>
    </row>
    <row r="134" customFormat="false" ht="9" hidden="false" customHeight="true" outlineLevel="0" collapsed="false">
      <c r="A134" s="88" t="s">
        <v>257</v>
      </c>
      <c r="B134" s="72" t="n">
        <v>20277</v>
      </c>
      <c r="C134" s="72" t="n">
        <v>477</v>
      </c>
      <c r="D134" s="72" t="n">
        <v>7317</v>
      </c>
      <c r="E134" s="72" t="n">
        <v>8652</v>
      </c>
      <c r="F134" s="72" t="n">
        <v>3087</v>
      </c>
      <c r="G134" s="72" t="n">
        <v>744</v>
      </c>
      <c r="H134" s="92"/>
      <c r="I134" s="92"/>
      <c r="J134" s="92"/>
    </row>
    <row r="135" customFormat="false" ht="9" hidden="false" customHeight="true" outlineLevel="0" collapsed="false">
      <c r="A135" s="88" t="s">
        <v>258</v>
      </c>
      <c r="B135" s="72" t="n">
        <v>13626</v>
      </c>
      <c r="C135" s="72" t="n">
        <v>525</v>
      </c>
      <c r="D135" s="72" t="n">
        <v>3387</v>
      </c>
      <c r="E135" s="72" t="n">
        <v>7065</v>
      </c>
      <c r="F135" s="72" t="n">
        <v>2478</v>
      </c>
      <c r="G135" s="72" t="n">
        <v>168</v>
      </c>
      <c r="H135" s="92"/>
      <c r="I135" s="92"/>
      <c r="J135" s="92"/>
    </row>
    <row r="136" customFormat="false" ht="11.1" hidden="false" customHeight="true" outlineLevel="0" collapsed="false">
      <c r="A136" s="87" t="s">
        <v>259</v>
      </c>
      <c r="B136" s="72"/>
      <c r="C136" s="72"/>
      <c r="D136" s="72"/>
      <c r="E136" s="72"/>
      <c r="F136" s="72"/>
      <c r="G136" s="72"/>
      <c r="H136" s="92"/>
      <c r="I136" s="92"/>
      <c r="J136" s="92"/>
    </row>
    <row r="137" customFormat="false" ht="9.95" hidden="false" customHeight="true" outlineLevel="0" collapsed="false">
      <c r="A137" s="88" t="s">
        <v>225</v>
      </c>
      <c r="B137" s="72" t="n">
        <v>434742</v>
      </c>
      <c r="C137" s="72" t="n">
        <v>12420</v>
      </c>
      <c r="D137" s="72" t="n">
        <v>142992</v>
      </c>
      <c r="E137" s="72" t="n">
        <v>183102</v>
      </c>
      <c r="F137" s="72" t="n">
        <v>87618</v>
      </c>
      <c r="G137" s="72" t="n">
        <v>8607</v>
      </c>
      <c r="H137" s="92"/>
      <c r="I137" s="92"/>
      <c r="J137" s="92"/>
    </row>
    <row r="138" customFormat="false" ht="9.95" hidden="false" customHeight="true" outlineLevel="0" collapsed="false">
      <c r="A138" s="88" t="s">
        <v>204</v>
      </c>
      <c r="B138" s="72" t="n">
        <v>96342</v>
      </c>
      <c r="C138" s="72" t="n">
        <v>5385</v>
      </c>
      <c r="D138" s="72" t="n">
        <v>24300</v>
      </c>
      <c r="E138" s="72" t="n">
        <v>44334</v>
      </c>
      <c r="F138" s="72" t="n">
        <v>21006</v>
      </c>
      <c r="G138" s="72" t="n">
        <v>1317</v>
      </c>
      <c r="H138" s="92"/>
      <c r="I138" s="92"/>
      <c r="J138" s="92"/>
    </row>
    <row r="139" customFormat="false" ht="9" hidden="false" customHeight="true" outlineLevel="0" collapsed="false">
      <c r="H139" s="92"/>
      <c r="I139" s="92"/>
      <c r="J139" s="92"/>
    </row>
    <row r="140" customFormat="false" ht="9" hidden="false" customHeight="true" outlineLevel="0" collapsed="false">
      <c r="A140" s="78" t="s">
        <v>205</v>
      </c>
      <c r="B140" s="78"/>
      <c r="C140" s="78"/>
      <c r="D140" s="78"/>
      <c r="E140" s="78"/>
      <c r="F140" s="78"/>
      <c r="G140" s="78"/>
      <c r="H140" s="92"/>
      <c r="I140" s="92"/>
      <c r="J140" s="92"/>
    </row>
    <row r="141" customFormat="false" ht="9" hidden="false" customHeight="true" outlineLevel="0" collapsed="false">
      <c r="A141" s="198" t="s">
        <v>260</v>
      </c>
      <c r="B141" s="198"/>
      <c r="C141" s="198"/>
      <c r="D141" s="198"/>
      <c r="E141" s="198"/>
      <c r="F141" s="198"/>
      <c r="G141" s="198"/>
      <c r="H141" s="92"/>
      <c r="I141" s="92"/>
      <c r="J141" s="92"/>
    </row>
    <row r="142" customFormat="false" ht="9" hidden="false" customHeight="true" outlineLevel="0" collapsed="false">
      <c r="A142" s="148" t="s">
        <v>208</v>
      </c>
      <c r="B142" s="148"/>
      <c r="C142" s="148"/>
      <c r="D142" s="148"/>
      <c r="E142" s="148"/>
      <c r="F142" s="148"/>
      <c r="G142" s="148"/>
      <c r="H142" s="92"/>
      <c r="I142" s="92"/>
      <c r="J142" s="92"/>
    </row>
    <row r="143" customFormat="false" ht="24" hidden="false" customHeight="true" outlineLevel="0" collapsed="false">
      <c r="A143" s="228" t="s">
        <v>690</v>
      </c>
      <c r="B143" s="228"/>
      <c r="C143" s="228"/>
      <c r="D143" s="228"/>
      <c r="E143" s="228"/>
      <c r="F143" s="228"/>
      <c r="G143" s="228"/>
    </row>
    <row r="144" customFormat="false" ht="12" hidden="false" customHeight="true" outlineLevel="0" collapsed="false">
      <c r="A144" s="99"/>
      <c r="B144" s="91" t="s">
        <v>564</v>
      </c>
      <c r="C144" s="91"/>
      <c r="D144" s="91"/>
      <c r="E144" s="91"/>
      <c r="F144" s="91"/>
      <c r="G144" s="91"/>
    </row>
    <row r="145" customFormat="false" ht="9" hidden="false" customHeight="true" outlineLevel="0" collapsed="false">
      <c r="A145" s="87" t="s">
        <v>213</v>
      </c>
      <c r="B145" s="72" t="n">
        <v>16347</v>
      </c>
      <c r="C145" s="72" t="n">
        <v>1071</v>
      </c>
      <c r="D145" s="72" t="n">
        <v>9015</v>
      </c>
      <c r="E145" s="72" t="n">
        <v>4503</v>
      </c>
      <c r="F145" s="72" t="n">
        <v>1392</v>
      </c>
      <c r="G145" s="72" t="n">
        <v>360</v>
      </c>
    </row>
    <row r="146" customFormat="false" ht="9" hidden="false" customHeight="true" outlineLevel="0" collapsed="false">
      <c r="A146" s="88" t="s">
        <v>243</v>
      </c>
      <c r="B146" s="72" t="n">
        <v>4038</v>
      </c>
      <c r="C146" s="72" t="n">
        <v>285</v>
      </c>
      <c r="D146" s="72" t="n">
        <v>2448</v>
      </c>
      <c r="E146" s="72" t="n">
        <v>1008</v>
      </c>
      <c r="F146" s="72" t="n">
        <v>228</v>
      </c>
      <c r="G146" s="72" t="n">
        <v>69</v>
      </c>
      <c r="H146" s="92"/>
      <c r="I146" s="92"/>
      <c r="J146" s="92"/>
    </row>
    <row r="147" customFormat="false" ht="9" hidden="false" customHeight="true" outlineLevel="0" collapsed="false">
      <c r="A147" s="89" t="s">
        <v>244</v>
      </c>
      <c r="B147" s="72" t="n">
        <v>2805</v>
      </c>
      <c r="C147" s="72" t="n">
        <v>183</v>
      </c>
      <c r="D147" s="72" t="n">
        <v>1923</v>
      </c>
      <c r="E147" s="72" t="n">
        <v>576</v>
      </c>
      <c r="F147" s="72" t="n">
        <v>117</v>
      </c>
      <c r="G147" s="72" t="n">
        <v>9</v>
      </c>
      <c r="H147" s="92"/>
      <c r="I147" s="92"/>
      <c r="J147" s="92"/>
    </row>
    <row r="148" customFormat="false" ht="9" hidden="false" customHeight="true" outlineLevel="0" collapsed="false">
      <c r="A148" s="88" t="s">
        <v>245</v>
      </c>
      <c r="B148" s="72" t="n">
        <v>549</v>
      </c>
      <c r="C148" s="72" t="n">
        <v>66</v>
      </c>
      <c r="D148" s="72" t="n">
        <v>249</v>
      </c>
      <c r="E148" s="72" t="n">
        <v>159</v>
      </c>
      <c r="F148" s="72" t="n">
        <v>54</v>
      </c>
      <c r="G148" s="72" t="n">
        <v>21</v>
      </c>
      <c r="H148" s="92"/>
      <c r="I148" s="92"/>
      <c r="J148" s="92"/>
    </row>
    <row r="149" customFormat="false" ht="9" hidden="false" customHeight="true" outlineLevel="0" collapsed="false">
      <c r="A149" s="88" t="s">
        <v>246</v>
      </c>
      <c r="B149" s="72" t="n">
        <v>45</v>
      </c>
      <c r="C149" s="72" t="n">
        <v>3</v>
      </c>
      <c r="D149" s="72" t="n">
        <v>21</v>
      </c>
      <c r="E149" s="72" t="n">
        <v>18</v>
      </c>
      <c r="F149" s="72" t="n">
        <v>6</v>
      </c>
      <c r="G149" s="72" t="n">
        <v>0</v>
      </c>
      <c r="H149" s="92"/>
      <c r="I149" s="92"/>
      <c r="J149" s="92"/>
    </row>
    <row r="150" customFormat="false" ht="9" hidden="false" customHeight="true" outlineLevel="0" collapsed="false">
      <c r="A150" s="88" t="s">
        <v>247</v>
      </c>
      <c r="B150" s="72" t="n">
        <v>135</v>
      </c>
      <c r="C150" s="72" t="n">
        <v>3</v>
      </c>
      <c r="D150" s="72" t="n">
        <v>54</v>
      </c>
      <c r="E150" s="72" t="n">
        <v>54</v>
      </c>
      <c r="F150" s="72" t="n">
        <v>18</v>
      </c>
      <c r="G150" s="72" t="n">
        <v>0</v>
      </c>
      <c r="H150" s="92"/>
      <c r="I150" s="92"/>
      <c r="J150" s="92"/>
    </row>
    <row r="151" customFormat="false" ht="9" hidden="false" customHeight="true" outlineLevel="0" collapsed="false">
      <c r="A151" s="88" t="s">
        <v>248</v>
      </c>
      <c r="B151" s="72" t="n">
        <v>444</v>
      </c>
      <c r="C151" s="72" t="n">
        <v>21</v>
      </c>
      <c r="D151" s="72" t="n">
        <v>231</v>
      </c>
      <c r="E151" s="72" t="n">
        <v>147</v>
      </c>
      <c r="F151" s="72" t="n">
        <v>45</v>
      </c>
      <c r="G151" s="72" t="n">
        <v>3</v>
      </c>
      <c r="H151" s="92"/>
      <c r="I151" s="92"/>
      <c r="J151" s="92"/>
    </row>
    <row r="152" customFormat="false" ht="9" hidden="false" customHeight="true" outlineLevel="0" collapsed="false">
      <c r="A152" s="88" t="s">
        <v>249</v>
      </c>
      <c r="B152" s="72" t="n">
        <v>2106</v>
      </c>
      <c r="C152" s="72" t="n">
        <v>120</v>
      </c>
      <c r="D152" s="72" t="n">
        <v>1134</v>
      </c>
      <c r="E152" s="72" t="n">
        <v>669</v>
      </c>
      <c r="F152" s="72" t="n">
        <v>168</v>
      </c>
      <c r="G152" s="72" t="n">
        <v>12</v>
      </c>
      <c r="H152" s="92"/>
      <c r="I152" s="92"/>
      <c r="J152" s="92"/>
    </row>
    <row r="153" customFormat="false" ht="9" hidden="false" customHeight="true" outlineLevel="0" collapsed="false">
      <c r="A153" s="88" t="s">
        <v>250</v>
      </c>
      <c r="B153" s="72" t="n">
        <v>33</v>
      </c>
      <c r="C153" s="72" t="n">
        <v>9</v>
      </c>
      <c r="D153" s="72" t="n">
        <v>9</v>
      </c>
      <c r="E153" s="72" t="n">
        <v>15</v>
      </c>
      <c r="F153" s="72" t="n">
        <v>3</v>
      </c>
      <c r="G153" s="72" t="n">
        <v>0</v>
      </c>
      <c r="H153" s="92"/>
      <c r="I153" s="92"/>
      <c r="J153" s="92"/>
    </row>
    <row r="154" customFormat="false" ht="9" hidden="false" customHeight="true" outlineLevel="0" collapsed="false">
      <c r="A154" s="88" t="s">
        <v>251</v>
      </c>
      <c r="B154" s="72" t="n">
        <v>900</v>
      </c>
      <c r="C154" s="72" t="n">
        <v>63</v>
      </c>
      <c r="D154" s="72" t="n">
        <v>357</v>
      </c>
      <c r="E154" s="72" t="n">
        <v>336</v>
      </c>
      <c r="F154" s="72" t="n">
        <v>87</v>
      </c>
      <c r="G154" s="72" t="n">
        <v>57</v>
      </c>
      <c r="H154" s="92"/>
      <c r="I154" s="92"/>
      <c r="J154" s="92"/>
    </row>
    <row r="155" customFormat="false" ht="9" hidden="false" customHeight="true" outlineLevel="0" collapsed="false">
      <c r="A155" s="88" t="s">
        <v>252</v>
      </c>
      <c r="B155" s="72" t="n">
        <v>3879</v>
      </c>
      <c r="C155" s="72" t="n">
        <v>261</v>
      </c>
      <c r="D155" s="72" t="n">
        <v>1767</v>
      </c>
      <c r="E155" s="72" t="n">
        <v>1128</v>
      </c>
      <c r="F155" s="72" t="n">
        <v>561</v>
      </c>
      <c r="G155" s="72" t="n">
        <v>162</v>
      </c>
      <c r="H155" s="92"/>
      <c r="I155" s="92"/>
      <c r="J155" s="92"/>
    </row>
    <row r="156" customFormat="false" ht="9" hidden="false" customHeight="true" outlineLevel="0" collapsed="false">
      <c r="A156" s="88" t="s">
        <v>253</v>
      </c>
      <c r="B156" s="72" t="n">
        <v>750</v>
      </c>
      <c r="C156" s="72" t="n">
        <v>30</v>
      </c>
      <c r="D156" s="72" t="n">
        <v>486</v>
      </c>
      <c r="E156" s="72" t="n">
        <v>186</v>
      </c>
      <c r="F156" s="72" t="n">
        <v>36</v>
      </c>
      <c r="G156" s="72" t="n">
        <v>12</v>
      </c>
      <c r="H156" s="92"/>
      <c r="I156" s="92"/>
      <c r="J156" s="92"/>
    </row>
    <row r="157" customFormat="false" ht="9" hidden="false" customHeight="true" outlineLevel="0" collapsed="false">
      <c r="A157" s="88" t="s">
        <v>254</v>
      </c>
      <c r="B157" s="72" t="n">
        <v>246</v>
      </c>
      <c r="C157" s="72" t="n">
        <v>9</v>
      </c>
      <c r="D157" s="72" t="n">
        <v>138</v>
      </c>
      <c r="E157" s="72" t="n">
        <v>66</v>
      </c>
      <c r="F157" s="72" t="n">
        <v>33</v>
      </c>
      <c r="G157" s="72" t="n">
        <v>0</v>
      </c>
      <c r="H157" s="92"/>
      <c r="I157" s="92"/>
      <c r="J157" s="92"/>
    </row>
    <row r="158" customFormat="false" ht="9" hidden="false" customHeight="true" outlineLevel="0" collapsed="false">
      <c r="A158" s="88" t="s">
        <v>255</v>
      </c>
      <c r="B158" s="72" t="n">
        <v>84</v>
      </c>
      <c r="C158" s="72" t="n">
        <v>9</v>
      </c>
      <c r="D158" s="72" t="n">
        <v>36</v>
      </c>
      <c r="E158" s="72" t="n">
        <v>30</v>
      </c>
      <c r="F158" s="72" t="n">
        <v>9</v>
      </c>
      <c r="G158" s="72" t="n">
        <v>0</v>
      </c>
      <c r="H158" s="92"/>
      <c r="I158" s="92"/>
      <c r="J158" s="92"/>
    </row>
    <row r="159" customFormat="false" ht="9" hidden="false" customHeight="true" outlineLevel="0" collapsed="false">
      <c r="A159" s="88" t="s">
        <v>256</v>
      </c>
      <c r="B159" s="72" t="n">
        <v>27</v>
      </c>
      <c r="C159" s="72" t="n">
        <v>0</v>
      </c>
      <c r="D159" s="72" t="n">
        <v>6</v>
      </c>
      <c r="E159" s="72" t="n">
        <v>15</v>
      </c>
      <c r="F159" s="72" t="n">
        <v>3</v>
      </c>
      <c r="G159" s="72" t="n">
        <v>0</v>
      </c>
      <c r="H159" s="92"/>
      <c r="I159" s="92"/>
      <c r="J159" s="92"/>
    </row>
    <row r="160" customFormat="false" ht="9" hidden="false" customHeight="true" outlineLevel="0" collapsed="false">
      <c r="A160" s="88" t="s">
        <v>257</v>
      </c>
      <c r="B160" s="72" t="n">
        <v>258</v>
      </c>
      <c r="C160" s="72" t="n">
        <v>9</v>
      </c>
      <c r="D160" s="72" t="n">
        <v>141</v>
      </c>
      <c r="E160" s="72" t="n">
        <v>78</v>
      </c>
      <c r="F160" s="72" t="n">
        <v>18</v>
      </c>
      <c r="G160" s="72" t="n">
        <v>12</v>
      </c>
      <c r="H160" s="92"/>
      <c r="I160" s="92"/>
      <c r="J160" s="92"/>
    </row>
    <row r="161" customFormat="false" ht="9" hidden="false" customHeight="true" outlineLevel="0" collapsed="false">
      <c r="A161" s="88" t="s">
        <v>258</v>
      </c>
      <c r="B161" s="72" t="n">
        <v>48</v>
      </c>
      <c r="C161" s="72" t="n">
        <v>3</v>
      </c>
      <c r="D161" s="72" t="n">
        <v>18</v>
      </c>
      <c r="E161" s="72" t="n">
        <v>18</v>
      </c>
      <c r="F161" s="72" t="n">
        <v>6</v>
      </c>
      <c r="G161" s="72" t="n">
        <v>0</v>
      </c>
      <c r="H161" s="92"/>
      <c r="I161" s="92"/>
      <c r="J161" s="92"/>
    </row>
    <row r="162" customFormat="false" ht="11.1" hidden="false" customHeight="true" outlineLevel="0" collapsed="false">
      <c r="A162" s="87" t="s">
        <v>259</v>
      </c>
      <c r="B162" s="72"/>
      <c r="C162" s="72"/>
      <c r="D162" s="72"/>
      <c r="E162" s="72"/>
      <c r="F162" s="72"/>
      <c r="G162" s="72"/>
      <c r="H162" s="92"/>
      <c r="I162" s="92"/>
      <c r="J162" s="92"/>
    </row>
    <row r="163" customFormat="false" ht="9.95" hidden="false" customHeight="true" outlineLevel="0" collapsed="false">
      <c r="A163" s="88" t="s">
        <v>225</v>
      </c>
      <c r="B163" s="72" t="n">
        <v>15561</v>
      </c>
      <c r="C163" s="72" t="n">
        <v>984</v>
      </c>
      <c r="D163" s="72" t="n">
        <v>8676</v>
      </c>
      <c r="E163" s="72" t="n">
        <v>4248</v>
      </c>
      <c r="F163" s="72" t="n">
        <v>1314</v>
      </c>
      <c r="G163" s="72" t="n">
        <v>339</v>
      </c>
      <c r="H163" s="92"/>
      <c r="I163" s="92"/>
      <c r="J163" s="92"/>
    </row>
    <row r="164" customFormat="false" ht="9.95" hidden="false" customHeight="true" outlineLevel="0" collapsed="false">
      <c r="A164" s="88" t="s">
        <v>204</v>
      </c>
      <c r="B164" s="72" t="n">
        <v>783</v>
      </c>
      <c r="C164" s="72" t="n">
        <v>87</v>
      </c>
      <c r="D164" s="72" t="n">
        <v>339</v>
      </c>
      <c r="E164" s="72" t="n">
        <v>258</v>
      </c>
      <c r="F164" s="72" t="n">
        <v>78</v>
      </c>
      <c r="G164" s="72" t="n">
        <v>21</v>
      </c>
      <c r="H164" s="92"/>
      <c r="I164" s="92"/>
      <c r="J164" s="92"/>
    </row>
    <row r="165" s="229" customFormat="true" ht="12" hidden="false" customHeight="true" outlineLevel="0" collapsed="false">
      <c r="B165" s="175" t="s">
        <v>566</v>
      </c>
      <c r="C165" s="175"/>
      <c r="D165" s="175"/>
      <c r="E165" s="175"/>
      <c r="F165" s="175"/>
      <c r="G165" s="175"/>
      <c r="H165" s="230"/>
      <c r="I165" s="230"/>
      <c r="J165" s="230"/>
    </row>
    <row r="166" customFormat="false" ht="9" hidden="false" customHeight="true" outlineLevel="0" collapsed="false">
      <c r="A166" s="87" t="s">
        <v>213</v>
      </c>
      <c r="B166" s="72" t="n">
        <v>13740</v>
      </c>
      <c r="C166" s="72" t="n">
        <v>567</v>
      </c>
      <c r="D166" s="72" t="n">
        <v>5979</v>
      </c>
      <c r="E166" s="72" t="n">
        <v>4824</v>
      </c>
      <c r="F166" s="72" t="n">
        <v>2016</v>
      </c>
      <c r="G166" s="72" t="n">
        <v>357</v>
      </c>
      <c r="H166" s="92"/>
      <c r="I166" s="92"/>
      <c r="J166" s="92"/>
    </row>
    <row r="167" customFormat="false" ht="9" hidden="false" customHeight="true" outlineLevel="0" collapsed="false">
      <c r="A167" s="88" t="s">
        <v>243</v>
      </c>
      <c r="B167" s="72" t="n">
        <v>3369</v>
      </c>
      <c r="C167" s="72" t="n">
        <v>138</v>
      </c>
      <c r="D167" s="72" t="n">
        <v>1620</v>
      </c>
      <c r="E167" s="72" t="n">
        <v>1143</v>
      </c>
      <c r="F167" s="72" t="n">
        <v>390</v>
      </c>
      <c r="G167" s="72" t="n">
        <v>78</v>
      </c>
      <c r="H167" s="92"/>
      <c r="I167" s="92"/>
      <c r="J167" s="92"/>
    </row>
    <row r="168" customFormat="false" ht="9" hidden="false" customHeight="true" outlineLevel="0" collapsed="false">
      <c r="A168" s="89" t="s">
        <v>244</v>
      </c>
      <c r="B168" s="72" t="n">
        <v>2463</v>
      </c>
      <c r="C168" s="72" t="n">
        <v>120</v>
      </c>
      <c r="D168" s="72" t="n">
        <v>1431</v>
      </c>
      <c r="E168" s="72" t="n">
        <v>669</v>
      </c>
      <c r="F168" s="72" t="n">
        <v>216</v>
      </c>
      <c r="G168" s="72" t="n">
        <v>24</v>
      </c>
      <c r="H168" s="92"/>
      <c r="I168" s="92"/>
      <c r="J168" s="92"/>
    </row>
    <row r="169" customFormat="false" ht="9" hidden="false" customHeight="true" outlineLevel="0" collapsed="false">
      <c r="A169" s="88" t="s">
        <v>245</v>
      </c>
      <c r="B169" s="72" t="n">
        <v>525</v>
      </c>
      <c r="C169" s="72" t="n">
        <v>27</v>
      </c>
      <c r="D169" s="72" t="n">
        <v>219</v>
      </c>
      <c r="E169" s="72" t="n">
        <v>186</v>
      </c>
      <c r="F169" s="72" t="n">
        <v>78</v>
      </c>
      <c r="G169" s="72" t="n">
        <v>12</v>
      </c>
      <c r="H169" s="92"/>
      <c r="I169" s="92"/>
      <c r="J169" s="92"/>
    </row>
    <row r="170" customFormat="false" ht="9" hidden="false" customHeight="true" outlineLevel="0" collapsed="false">
      <c r="A170" s="88" t="s">
        <v>246</v>
      </c>
      <c r="B170" s="72" t="n">
        <v>36</v>
      </c>
      <c r="C170" s="72" t="n">
        <v>0</v>
      </c>
      <c r="D170" s="72" t="n">
        <v>15</v>
      </c>
      <c r="E170" s="72" t="n">
        <v>12</v>
      </c>
      <c r="F170" s="72" t="n">
        <v>6</v>
      </c>
      <c r="G170" s="72" t="n">
        <v>0</v>
      </c>
      <c r="H170" s="92"/>
      <c r="I170" s="92"/>
      <c r="J170" s="92"/>
    </row>
    <row r="171" customFormat="false" ht="9" hidden="false" customHeight="true" outlineLevel="0" collapsed="false">
      <c r="A171" s="88" t="s">
        <v>247</v>
      </c>
      <c r="B171" s="72" t="n">
        <v>129</v>
      </c>
      <c r="C171" s="72" t="n">
        <v>0</v>
      </c>
      <c r="D171" s="72" t="n">
        <v>33</v>
      </c>
      <c r="E171" s="72" t="n">
        <v>60</v>
      </c>
      <c r="F171" s="72" t="n">
        <v>33</v>
      </c>
      <c r="G171" s="72" t="n">
        <v>0</v>
      </c>
      <c r="H171" s="92"/>
      <c r="I171" s="92"/>
      <c r="J171" s="92"/>
    </row>
    <row r="172" customFormat="false" ht="9" hidden="false" customHeight="true" outlineLevel="0" collapsed="false">
      <c r="A172" s="88" t="s">
        <v>248</v>
      </c>
      <c r="B172" s="72" t="n">
        <v>477</v>
      </c>
      <c r="C172" s="72" t="n">
        <v>30</v>
      </c>
      <c r="D172" s="72" t="n">
        <v>180</v>
      </c>
      <c r="E172" s="72" t="n">
        <v>168</v>
      </c>
      <c r="F172" s="72" t="n">
        <v>93</v>
      </c>
      <c r="G172" s="72" t="n">
        <v>6</v>
      </c>
      <c r="H172" s="92"/>
      <c r="I172" s="92"/>
      <c r="J172" s="92"/>
    </row>
    <row r="173" customFormat="false" ht="9" hidden="false" customHeight="true" outlineLevel="0" collapsed="false">
      <c r="A173" s="88" t="s">
        <v>249</v>
      </c>
      <c r="B173" s="72" t="n">
        <v>1647</v>
      </c>
      <c r="C173" s="72" t="n">
        <v>45</v>
      </c>
      <c r="D173" s="72" t="n">
        <v>681</v>
      </c>
      <c r="E173" s="72" t="n">
        <v>657</v>
      </c>
      <c r="F173" s="72" t="n">
        <v>243</v>
      </c>
      <c r="G173" s="72" t="n">
        <v>21</v>
      </c>
      <c r="H173" s="92"/>
      <c r="I173" s="92"/>
      <c r="J173" s="92"/>
    </row>
    <row r="174" customFormat="false" ht="9" hidden="false" customHeight="true" outlineLevel="0" collapsed="false">
      <c r="A174" s="88" t="s">
        <v>250</v>
      </c>
      <c r="B174" s="72" t="n">
        <v>27</v>
      </c>
      <c r="C174" s="72" t="n">
        <v>0</v>
      </c>
      <c r="D174" s="72" t="n">
        <v>3</v>
      </c>
      <c r="E174" s="72" t="n">
        <v>12</v>
      </c>
      <c r="F174" s="72" t="n">
        <v>9</v>
      </c>
      <c r="G174" s="72" t="n">
        <v>0</v>
      </c>
      <c r="H174" s="92"/>
      <c r="I174" s="92"/>
      <c r="J174" s="92"/>
    </row>
    <row r="175" customFormat="false" ht="9" hidden="false" customHeight="true" outlineLevel="0" collapsed="false">
      <c r="A175" s="88" t="s">
        <v>251</v>
      </c>
      <c r="B175" s="72" t="n">
        <v>732</v>
      </c>
      <c r="C175" s="72" t="n">
        <v>30</v>
      </c>
      <c r="D175" s="72" t="n">
        <v>213</v>
      </c>
      <c r="E175" s="72" t="n">
        <v>324</v>
      </c>
      <c r="F175" s="72" t="n">
        <v>120</v>
      </c>
      <c r="G175" s="72" t="n">
        <v>45</v>
      </c>
      <c r="H175" s="92"/>
      <c r="I175" s="92"/>
      <c r="J175" s="92"/>
    </row>
    <row r="176" customFormat="false" ht="9" hidden="false" customHeight="true" outlineLevel="0" collapsed="false">
      <c r="A176" s="88" t="s">
        <v>252</v>
      </c>
      <c r="B176" s="72" t="n">
        <v>3165</v>
      </c>
      <c r="C176" s="72" t="n">
        <v>135</v>
      </c>
      <c r="D176" s="72" t="n">
        <v>1050</v>
      </c>
      <c r="E176" s="72" t="n">
        <v>1212</v>
      </c>
      <c r="F176" s="72" t="n">
        <v>636</v>
      </c>
      <c r="G176" s="72" t="n">
        <v>132</v>
      </c>
      <c r="H176" s="92"/>
      <c r="I176" s="92"/>
      <c r="J176" s="92"/>
    </row>
    <row r="177" customFormat="false" ht="9" hidden="false" customHeight="true" outlineLevel="0" collapsed="false">
      <c r="A177" s="88" t="s">
        <v>253</v>
      </c>
      <c r="B177" s="72" t="n">
        <v>633</v>
      </c>
      <c r="C177" s="72" t="n">
        <v>21</v>
      </c>
      <c r="D177" s="72" t="n">
        <v>321</v>
      </c>
      <c r="E177" s="72" t="n">
        <v>195</v>
      </c>
      <c r="F177" s="72" t="n">
        <v>78</v>
      </c>
      <c r="G177" s="72" t="n">
        <v>21</v>
      </c>
      <c r="H177" s="92"/>
      <c r="I177" s="92"/>
      <c r="J177" s="92"/>
    </row>
    <row r="178" customFormat="false" ht="9" hidden="false" customHeight="true" outlineLevel="0" collapsed="false">
      <c r="A178" s="88" t="s">
        <v>254</v>
      </c>
      <c r="B178" s="72" t="n">
        <v>192</v>
      </c>
      <c r="C178" s="72" t="n">
        <v>6</v>
      </c>
      <c r="D178" s="72" t="n">
        <v>90</v>
      </c>
      <c r="E178" s="72" t="n">
        <v>42</v>
      </c>
      <c r="F178" s="72" t="n">
        <v>54</v>
      </c>
      <c r="G178" s="72" t="n">
        <v>0</v>
      </c>
      <c r="H178" s="92"/>
      <c r="I178" s="92"/>
      <c r="J178" s="92"/>
    </row>
    <row r="179" customFormat="false" ht="9" hidden="false" customHeight="true" outlineLevel="0" collapsed="false">
      <c r="A179" s="88" t="s">
        <v>255</v>
      </c>
      <c r="B179" s="72" t="n">
        <v>78</v>
      </c>
      <c r="C179" s="72" t="n">
        <v>3</v>
      </c>
      <c r="D179" s="72" t="n">
        <v>21</v>
      </c>
      <c r="E179" s="72" t="n">
        <v>42</v>
      </c>
      <c r="F179" s="72" t="n">
        <v>12</v>
      </c>
      <c r="G179" s="72" t="n">
        <v>0</v>
      </c>
      <c r="H179" s="92"/>
      <c r="I179" s="92"/>
      <c r="J179" s="92"/>
    </row>
    <row r="180" customFormat="false" ht="9" hidden="false" customHeight="true" outlineLevel="0" collapsed="false">
      <c r="A180" s="88" t="s">
        <v>256</v>
      </c>
      <c r="B180" s="72" t="n">
        <v>27</v>
      </c>
      <c r="C180" s="72" t="n">
        <v>3</v>
      </c>
      <c r="D180" s="72" t="n">
        <v>6</v>
      </c>
      <c r="E180" s="72" t="n">
        <v>9</v>
      </c>
      <c r="F180" s="72" t="n">
        <v>6</v>
      </c>
      <c r="G180" s="72" t="n">
        <v>3</v>
      </c>
      <c r="H180" s="92"/>
      <c r="I180" s="92"/>
      <c r="J180" s="92"/>
    </row>
    <row r="181" customFormat="false" ht="9" hidden="false" customHeight="true" outlineLevel="0" collapsed="false">
      <c r="A181" s="88" t="s">
        <v>257</v>
      </c>
      <c r="B181" s="72" t="n">
        <v>213</v>
      </c>
      <c r="C181" s="72" t="n">
        <v>9</v>
      </c>
      <c r="D181" s="72" t="n">
        <v>93</v>
      </c>
      <c r="E181" s="72" t="n">
        <v>69</v>
      </c>
      <c r="F181" s="72" t="n">
        <v>30</v>
      </c>
      <c r="G181" s="72" t="n">
        <v>9</v>
      </c>
      <c r="H181" s="92"/>
      <c r="I181" s="92"/>
      <c r="J181" s="92"/>
    </row>
    <row r="182" customFormat="false" ht="9" hidden="false" customHeight="true" outlineLevel="0" collapsed="false">
      <c r="A182" s="88" t="s">
        <v>258</v>
      </c>
      <c r="B182" s="72" t="n">
        <v>30</v>
      </c>
      <c r="C182" s="72" t="n">
        <v>0</v>
      </c>
      <c r="D182" s="72" t="n">
        <v>3</v>
      </c>
      <c r="E182" s="72" t="n">
        <v>18</v>
      </c>
      <c r="F182" s="72" t="n">
        <v>9</v>
      </c>
      <c r="G182" s="72" t="n">
        <v>0</v>
      </c>
      <c r="H182" s="92"/>
      <c r="I182" s="92"/>
      <c r="J182" s="92"/>
    </row>
    <row r="183" customFormat="false" ht="11.1" hidden="false" customHeight="true" outlineLevel="0" collapsed="false">
      <c r="A183" s="87" t="s">
        <v>259</v>
      </c>
      <c r="B183" s="72"/>
      <c r="C183" s="72"/>
      <c r="D183" s="72"/>
      <c r="E183" s="72"/>
      <c r="F183" s="72"/>
      <c r="G183" s="72"/>
      <c r="H183" s="92"/>
      <c r="I183" s="92"/>
      <c r="J183" s="92"/>
    </row>
    <row r="184" customFormat="false" ht="9.95" hidden="false" customHeight="true" outlineLevel="0" collapsed="false">
      <c r="A184" s="88" t="s">
        <v>225</v>
      </c>
      <c r="B184" s="72" t="n">
        <v>13017</v>
      </c>
      <c r="C184" s="72" t="n">
        <v>531</v>
      </c>
      <c r="D184" s="72" t="n">
        <v>5715</v>
      </c>
      <c r="E184" s="72" t="n">
        <v>4539</v>
      </c>
      <c r="F184" s="72" t="n">
        <v>1893</v>
      </c>
      <c r="G184" s="72" t="n">
        <v>339</v>
      </c>
      <c r="H184" s="92"/>
      <c r="I184" s="92"/>
      <c r="J184" s="92"/>
    </row>
    <row r="185" customFormat="false" ht="9.95" hidden="false" customHeight="true" outlineLevel="0" collapsed="false">
      <c r="A185" s="88" t="s">
        <v>204</v>
      </c>
      <c r="B185" s="72" t="n">
        <v>723</v>
      </c>
      <c r="C185" s="72" t="n">
        <v>36</v>
      </c>
      <c r="D185" s="72" t="n">
        <v>264</v>
      </c>
      <c r="E185" s="72" t="n">
        <v>285</v>
      </c>
      <c r="F185" s="72" t="n">
        <v>123</v>
      </c>
      <c r="G185" s="72" t="n">
        <v>18</v>
      </c>
      <c r="H185" s="92"/>
      <c r="I185" s="92"/>
      <c r="J185" s="92"/>
    </row>
    <row r="186" customFormat="false" ht="12" hidden="false" customHeight="true" outlineLevel="0" collapsed="false">
      <c r="B186" s="175" t="s">
        <v>232</v>
      </c>
      <c r="C186" s="175"/>
      <c r="D186" s="175"/>
      <c r="E186" s="175"/>
      <c r="F186" s="175"/>
      <c r="G186" s="175"/>
      <c r="H186" s="92"/>
      <c r="I186" s="92"/>
      <c r="J186" s="92"/>
    </row>
    <row r="187" customFormat="false" ht="9" hidden="false" customHeight="true" outlineLevel="0" collapsed="false">
      <c r="A187" s="87" t="s">
        <v>213</v>
      </c>
      <c r="B187" s="72" t="n">
        <v>30087</v>
      </c>
      <c r="C187" s="72" t="n">
        <v>1638</v>
      </c>
      <c r="D187" s="72" t="n">
        <v>14994</v>
      </c>
      <c r="E187" s="72" t="n">
        <v>9327</v>
      </c>
      <c r="F187" s="72" t="n">
        <v>3408</v>
      </c>
      <c r="G187" s="72" t="n">
        <v>720</v>
      </c>
      <c r="H187" s="92"/>
      <c r="I187" s="92"/>
      <c r="J187" s="92"/>
    </row>
    <row r="188" customFormat="false" ht="9" hidden="false" customHeight="true" outlineLevel="0" collapsed="false">
      <c r="A188" s="88" t="s">
        <v>243</v>
      </c>
      <c r="B188" s="72" t="n">
        <v>7407</v>
      </c>
      <c r="C188" s="72" t="n">
        <v>423</v>
      </c>
      <c r="D188" s="72" t="n">
        <v>4068</v>
      </c>
      <c r="E188" s="72" t="n">
        <v>2151</v>
      </c>
      <c r="F188" s="72" t="n">
        <v>621</v>
      </c>
      <c r="G188" s="72" t="n">
        <v>147</v>
      </c>
      <c r="H188" s="92"/>
      <c r="I188" s="92"/>
      <c r="J188" s="92"/>
    </row>
    <row r="189" customFormat="false" ht="9" hidden="false" customHeight="true" outlineLevel="0" collapsed="false">
      <c r="A189" s="89" t="s">
        <v>244</v>
      </c>
      <c r="B189" s="72" t="n">
        <v>5271</v>
      </c>
      <c r="C189" s="72" t="n">
        <v>303</v>
      </c>
      <c r="D189" s="72" t="n">
        <v>3354</v>
      </c>
      <c r="E189" s="72" t="n">
        <v>1245</v>
      </c>
      <c r="F189" s="72" t="n">
        <v>333</v>
      </c>
      <c r="G189" s="72" t="n">
        <v>33</v>
      </c>
      <c r="H189" s="92"/>
      <c r="I189" s="92"/>
      <c r="J189" s="92"/>
    </row>
    <row r="190" customFormat="false" ht="9" hidden="false" customHeight="true" outlineLevel="0" collapsed="false">
      <c r="A190" s="88" t="s">
        <v>245</v>
      </c>
      <c r="B190" s="72" t="n">
        <v>1074</v>
      </c>
      <c r="C190" s="72" t="n">
        <v>93</v>
      </c>
      <c r="D190" s="72" t="n">
        <v>468</v>
      </c>
      <c r="E190" s="72" t="n">
        <v>348</v>
      </c>
      <c r="F190" s="72" t="n">
        <v>132</v>
      </c>
      <c r="G190" s="72" t="n">
        <v>33</v>
      </c>
      <c r="H190" s="92"/>
      <c r="I190" s="92"/>
      <c r="J190" s="92"/>
    </row>
    <row r="191" customFormat="false" ht="9" hidden="false" customHeight="true" outlineLevel="0" collapsed="false">
      <c r="A191" s="88" t="s">
        <v>246</v>
      </c>
      <c r="B191" s="72" t="n">
        <v>78</v>
      </c>
      <c r="C191" s="72" t="n">
        <v>3</v>
      </c>
      <c r="D191" s="72" t="n">
        <v>33</v>
      </c>
      <c r="E191" s="72" t="n">
        <v>30</v>
      </c>
      <c r="F191" s="72" t="n">
        <v>12</v>
      </c>
      <c r="G191" s="72" t="n">
        <v>0</v>
      </c>
      <c r="H191" s="92"/>
      <c r="I191" s="92"/>
      <c r="J191" s="92"/>
    </row>
    <row r="192" customFormat="false" ht="9" hidden="false" customHeight="true" outlineLevel="0" collapsed="false">
      <c r="A192" s="88" t="s">
        <v>247</v>
      </c>
      <c r="B192" s="72" t="n">
        <v>264</v>
      </c>
      <c r="C192" s="72" t="n">
        <v>6</v>
      </c>
      <c r="D192" s="72" t="n">
        <v>87</v>
      </c>
      <c r="E192" s="72" t="n">
        <v>117</v>
      </c>
      <c r="F192" s="72" t="n">
        <v>51</v>
      </c>
      <c r="G192" s="72" t="n">
        <v>3</v>
      </c>
      <c r="H192" s="92"/>
      <c r="I192" s="92"/>
      <c r="J192" s="92"/>
    </row>
    <row r="193" customFormat="false" ht="9" hidden="false" customHeight="true" outlineLevel="0" collapsed="false">
      <c r="A193" s="88" t="s">
        <v>248</v>
      </c>
      <c r="B193" s="72" t="n">
        <v>921</v>
      </c>
      <c r="C193" s="72" t="n">
        <v>51</v>
      </c>
      <c r="D193" s="72" t="n">
        <v>411</v>
      </c>
      <c r="E193" s="72" t="n">
        <v>315</v>
      </c>
      <c r="F193" s="72" t="n">
        <v>138</v>
      </c>
      <c r="G193" s="72" t="n">
        <v>9</v>
      </c>
      <c r="H193" s="92"/>
      <c r="I193" s="92"/>
      <c r="J193" s="92"/>
    </row>
    <row r="194" customFormat="false" ht="9" hidden="false" customHeight="true" outlineLevel="0" collapsed="false">
      <c r="A194" s="88" t="s">
        <v>249</v>
      </c>
      <c r="B194" s="72" t="n">
        <v>3753</v>
      </c>
      <c r="C194" s="72" t="n">
        <v>165</v>
      </c>
      <c r="D194" s="72" t="n">
        <v>1815</v>
      </c>
      <c r="E194" s="72" t="n">
        <v>1326</v>
      </c>
      <c r="F194" s="72" t="n">
        <v>411</v>
      </c>
      <c r="G194" s="72" t="n">
        <v>33</v>
      </c>
      <c r="H194" s="92"/>
      <c r="I194" s="92"/>
      <c r="J194" s="92"/>
    </row>
    <row r="195" customFormat="false" ht="9" hidden="false" customHeight="true" outlineLevel="0" collapsed="false">
      <c r="A195" s="88" t="s">
        <v>250</v>
      </c>
      <c r="B195" s="72" t="n">
        <v>60</v>
      </c>
      <c r="C195" s="72" t="n">
        <v>9</v>
      </c>
      <c r="D195" s="72" t="n">
        <v>12</v>
      </c>
      <c r="E195" s="72" t="n">
        <v>27</v>
      </c>
      <c r="F195" s="72" t="n">
        <v>12</v>
      </c>
      <c r="G195" s="72" t="n">
        <v>3</v>
      </c>
      <c r="H195" s="92"/>
      <c r="I195" s="92"/>
      <c r="J195" s="92"/>
    </row>
    <row r="196" customFormat="false" ht="9" hidden="false" customHeight="true" outlineLevel="0" collapsed="false">
      <c r="A196" s="88" t="s">
        <v>251</v>
      </c>
      <c r="B196" s="72" t="n">
        <v>1632</v>
      </c>
      <c r="C196" s="72" t="n">
        <v>93</v>
      </c>
      <c r="D196" s="72" t="n">
        <v>567</v>
      </c>
      <c r="E196" s="72" t="n">
        <v>660</v>
      </c>
      <c r="F196" s="72" t="n">
        <v>207</v>
      </c>
      <c r="G196" s="72" t="n">
        <v>105</v>
      </c>
      <c r="H196" s="92"/>
      <c r="I196" s="92"/>
      <c r="J196" s="92"/>
    </row>
    <row r="197" customFormat="false" ht="9" hidden="false" customHeight="true" outlineLevel="0" collapsed="false">
      <c r="A197" s="88" t="s">
        <v>252</v>
      </c>
      <c r="B197" s="72" t="n">
        <v>7041</v>
      </c>
      <c r="C197" s="72" t="n">
        <v>393</v>
      </c>
      <c r="D197" s="72" t="n">
        <v>2817</v>
      </c>
      <c r="E197" s="72" t="n">
        <v>2340</v>
      </c>
      <c r="F197" s="72" t="n">
        <v>1197</v>
      </c>
      <c r="G197" s="72" t="n">
        <v>294</v>
      </c>
      <c r="H197" s="92"/>
      <c r="I197" s="92"/>
      <c r="J197" s="92"/>
    </row>
    <row r="198" customFormat="false" ht="9" hidden="false" customHeight="true" outlineLevel="0" collapsed="false">
      <c r="A198" s="88" t="s">
        <v>253</v>
      </c>
      <c r="B198" s="72" t="n">
        <v>1383</v>
      </c>
      <c r="C198" s="72" t="n">
        <v>51</v>
      </c>
      <c r="D198" s="72" t="n">
        <v>807</v>
      </c>
      <c r="E198" s="72" t="n">
        <v>381</v>
      </c>
      <c r="F198" s="72" t="n">
        <v>114</v>
      </c>
      <c r="G198" s="72" t="n">
        <v>33</v>
      </c>
      <c r="H198" s="92"/>
      <c r="I198" s="92"/>
      <c r="J198" s="92"/>
    </row>
    <row r="199" customFormat="false" ht="9" hidden="false" customHeight="true" outlineLevel="0" collapsed="false">
      <c r="A199" s="88" t="s">
        <v>254</v>
      </c>
      <c r="B199" s="72" t="n">
        <v>435</v>
      </c>
      <c r="C199" s="72" t="n">
        <v>15</v>
      </c>
      <c r="D199" s="72" t="n">
        <v>228</v>
      </c>
      <c r="E199" s="72" t="n">
        <v>105</v>
      </c>
      <c r="F199" s="72" t="n">
        <v>87</v>
      </c>
      <c r="G199" s="72" t="n">
        <v>0</v>
      </c>
      <c r="H199" s="92"/>
      <c r="I199" s="92"/>
      <c r="J199" s="92"/>
    </row>
    <row r="200" customFormat="false" ht="9" hidden="false" customHeight="true" outlineLevel="0" collapsed="false">
      <c r="A200" s="88" t="s">
        <v>255</v>
      </c>
      <c r="B200" s="72" t="n">
        <v>162</v>
      </c>
      <c r="C200" s="72" t="n">
        <v>12</v>
      </c>
      <c r="D200" s="72" t="n">
        <v>57</v>
      </c>
      <c r="E200" s="72" t="n">
        <v>75</v>
      </c>
      <c r="F200" s="72" t="n">
        <v>18</v>
      </c>
      <c r="G200" s="72" t="n">
        <v>0</v>
      </c>
      <c r="H200" s="92"/>
      <c r="I200" s="92"/>
      <c r="J200" s="92"/>
    </row>
    <row r="201" customFormat="false" ht="9" hidden="false" customHeight="true" outlineLevel="0" collapsed="false">
      <c r="A201" s="88" t="s">
        <v>256</v>
      </c>
      <c r="B201" s="72" t="n">
        <v>54</v>
      </c>
      <c r="C201" s="72" t="n">
        <v>3</v>
      </c>
      <c r="D201" s="72" t="n">
        <v>12</v>
      </c>
      <c r="E201" s="72" t="n">
        <v>27</v>
      </c>
      <c r="F201" s="72" t="n">
        <v>9</v>
      </c>
      <c r="G201" s="72" t="n">
        <v>6</v>
      </c>
      <c r="H201" s="92"/>
      <c r="I201" s="92"/>
      <c r="J201" s="92"/>
    </row>
    <row r="202" customFormat="false" ht="9" hidden="false" customHeight="true" outlineLevel="0" collapsed="false">
      <c r="A202" s="88" t="s">
        <v>257</v>
      </c>
      <c r="B202" s="72" t="n">
        <v>471</v>
      </c>
      <c r="C202" s="72" t="n">
        <v>21</v>
      </c>
      <c r="D202" s="72" t="n">
        <v>234</v>
      </c>
      <c r="E202" s="72" t="n">
        <v>147</v>
      </c>
      <c r="F202" s="72" t="n">
        <v>48</v>
      </c>
      <c r="G202" s="72" t="n">
        <v>21</v>
      </c>
      <c r="H202" s="92"/>
      <c r="I202" s="92"/>
      <c r="J202" s="92"/>
    </row>
    <row r="203" customFormat="false" ht="9" hidden="false" customHeight="true" outlineLevel="0" collapsed="false">
      <c r="A203" s="88" t="s">
        <v>258</v>
      </c>
      <c r="B203" s="72" t="n">
        <v>78</v>
      </c>
      <c r="C203" s="72" t="n">
        <v>3</v>
      </c>
      <c r="D203" s="72" t="n">
        <v>21</v>
      </c>
      <c r="E203" s="72" t="n">
        <v>36</v>
      </c>
      <c r="F203" s="72" t="n">
        <v>15</v>
      </c>
      <c r="G203" s="72" t="n">
        <v>0</v>
      </c>
      <c r="H203" s="92"/>
      <c r="I203" s="92"/>
      <c r="J203" s="92"/>
    </row>
    <row r="204" customFormat="false" ht="11.1" hidden="false" customHeight="true" outlineLevel="0" collapsed="false">
      <c r="A204" s="87" t="s">
        <v>259</v>
      </c>
      <c r="B204" s="72"/>
      <c r="C204" s="72"/>
      <c r="D204" s="72"/>
      <c r="E204" s="72"/>
      <c r="F204" s="72"/>
      <c r="G204" s="72"/>
      <c r="H204" s="92"/>
      <c r="I204" s="92"/>
      <c r="J204" s="92"/>
    </row>
    <row r="205" customFormat="false" ht="9.95" hidden="false" customHeight="true" outlineLevel="0" collapsed="false">
      <c r="A205" s="88" t="s">
        <v>225</v>
      </c>
      <c r="B205" s="72" t="n">
        <v>28578</v>
      </c>
      <c r="C205" s="72" t="n">
        <v>1515</v>
      </c>
      <c r="D205" s="72" t="n">
        <v>14391</v>
      </c>
      <c r="E205" s="72" t="n">
        <v>8787</v>
      </c>
      <c r="F205" s="72" t="n">
        <v>3207</v>
      </c>
      <c r="G205" s="72" t="n">
        <v>678</v>
      </c>
      <c r="H205" s="92"/>
      <c r="I205" s="92"/>
      <c r="J205" s="92"/>
    </row>
    <row r="206" customFormat="false" ht="9.95" hidden="false" customHeight="true" outlineLevel="0" collapsed="false">
      <c r="A206" s="88" t="s">
        <v>204</v>
      </c>
      <c r="B206" s="72" t="n">
        <v>1509</v>
      </c>
      <c r="C206" s="72" t="n">
        <v>123</v>
      </c>
      <c r="D206" s="72" t="n">
        <v>603</v>
      </c>
      <c r="E206" s="72" t="n">
        <v>540</v>
      </c>
      <c r="F206" s="72" t="n">
        <v>201</v>
      </c>
      <c r="G206" s="72" t="n">
        <v>39</v>
      </c>
      <c r="H206" s="92"/>
      <c r="I206" s="92"/>
      <c r="J206" s="92"/>
    </row>
    <row r="207" customFormat="false" ht="9" hidden="false" customHeight="true" outlineLevel="0" collapsed="false">
      <c r="A207" s="148"/>
      <c r="B207" s="191"/>
      <c r="C207" s="191"/>
      <c r="E207" s="199"/>
      <c r="H207" s="92"/>
      <c r="I207" s="92"/>
      <c r="J207" s="92"/>
    </row>
    <row r="208" customFormat="false" ht="9" hidden="false" customHeight="true" outlineLevel="0" collapsed="false">
      <c r="A208" s="78" t="s">
        <v>205</v>
      </c>
      <c r="B208" s="78"/>
      <c r="C208" s="78"/>
      <c r="D208" s="78"/>
      <c r="E208" s="78"/>
      <c r="F208" s="78"/>
      <c r="G208" s="78"/>
      <c r="H208" s="92"/>
      <c r="I208" s="92"/>
      <c r="J208" s="92"/>
    </row>
    <row r="209" customFormat="false" ht="9" hidden="false" customHeight="true" outlineLevel="0" collapsed="false">
      <c r="A209" s="198" t="s">
        <v>260</v>
      </c>
      <c r="B209" s="198"/>
      <c r="C209" s="198"/>
      <c r="D209" s="198"/>
      <c r="E209" s="198"/>
      <c r="F209" s="198"/>
      <c r="G209" s="198"/>
      <c r="H209" s="92"/>
      <c r="I209" s="92"/>
      <c r="J209" s="92"/>
    </row>
    <row r="210" customFormat="false" ht="9" hidden="false" customHeight="true" outlineLevel="0" collapsed="false">
      <c r="A210" s="148" t="s">
        <v>208</v>
      </c>
      <c r="B210" s="148"/>
      <c r="C210" s="148"/>
      <c r="D210" s="148"/>
      <c r="E210" s="148"/>
      <c r="F210" s="148"/>
      <c r="G210" s="148"/>
      <c r="H210" s="92"/>
      <c r="I210" s="92"/>
      <c r="J210" s="92"/>
    </row>
  </sheetData>
  <mergeCells count="19">
    <mergeCell ref="A1:G1"/>
    <mergeCell ref="A2:G2"/>
    <mergeCell ref="A3:G3"/>
    <mergeCell ref="A4:G4"/>
    <mergeCell ref="A5:A6"/>
    <mergeCell ref="B5:B6"/>
    <mergeCell ref="C5:G5"/>
    <mergeCell ref="A7:G7"/>
    <mergeCell ref="A72:G72"/>
    <mergeCell ref="A73:G73"/>
    <mergeCell ref="A74:G74"/>
    <mergeCell ref="A75:G75"/>
    <mergeCell ref="A140:G140"/>
    <mergeCell ref="A141:G141"/>
    <mergeCell ref="A142:G142"/>
    <mergeCell ref="A143:G143"/>
    <mergeCell ref="A208:G208"/>
    <mergeCell ref="A209:G209"/>
    <mergeCell ref="A210:G210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2" manualBreakCount="2">
    <brk id="74" man="true" max="16383" min="0"/>
    <brk id="14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6" min="2" style="73" width="10.71"/>
    <col collapsed="false" customWidth="true" hidden="false" outlineLevel="0" max="7" min="7" style="73" width="13.7"/>
    <col collapsed="false" customWidth="true" hidden="false" outlineLevel="0" max="12" min="8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561</v>
      </c>
      <c r="B1" s="79"/>
      <c r="C1" s="79"/>
      <c r="D1" s="79"/>
      <c r="E1" s="79"/>
      <c r="F1" s="79"/>
      <c r="G1" s="79"/>
      <c r="H1" s="31" t="s">
        <v>190</v>
      </c>
    </row>
    <row r="2" customFormat="false" ht="12" hidden="false" customHeight="true" outlineLevel="0" collapsed="false">
      <c r="A2" s="80" t="s">
        <v>681</v>
      </c>
      <c r="B2" s="80"/>
      <c r="C2" s="80"/>
      <c r="D2" s="80"/>
      <c r="E2" s="80"/>
      <c r="F2" s="80"/>
      <c r="G2" s="80"/>
    </row>
    <row r="3" customFormat="false" ht="12" hidden="false" customHeight="true" outlineLevel="0" collapsed="false">
      <c r="A3" s="231" t="s">
        <v>691</v>
      </c>
      <c r="B3" s="231"/>
      <c r="C3" s="231"/>
      <c r="D3" s="231"/>
      <c r="E3" s="231"/>
      <c r="F3" s="231"/>
      <c r="G3" s="231"/>
    </row>
    <row r="4" customFormat="false" ht="6" hidden="false" customHeight="true" outlineLevel="0" collapsed="false">
      <c r="A4" s="227"/>
      <c r="B4" s="227"/>
      <c r="C4" s="227"/>
      <c r="D4" s="227"/>
      <c r="E4" s="227"/>
      <c r="F4" s="227"/>
      <c r="G4" s="227"/>
    </row>
    <row r="5" customFormat="false" ht="11.1" hidden="false" customHeight="true" outlineLevel="0" collapsed="false">
      <c r="A5" s="83" t="s">
        <v>239</v>
      </c>
      <c r="B5" s="100" t="s">
        <v>233</v>
      </c>
      <c r="C5" s="98" t="s">
        <v>683</v>
      </c>
      <c r="D5" s="98"/>
      <c r="E5" s="98"/>
      <c r="F5" s="98"/>
      <c r="G5" s="98"/>
    </row>
    <row r="6" customFormat="false" ht="33" hidden="false" customHeight="true" outlineLevel="0" collapsed="false">
      <c r="A6" s="83"/>
      <c r="B6" s="100"/>
      <c r="C6" s="100" t="s">
        <v>684</v>
      </c>
      <c r="D6" s="100" t="s">
        <v>685</v>
      </c>
      <c r="E6" s="100" t="s">
        <v>686</v>
      </c>
      <c r="F6" s="100" t="s">
        <v>687</v>
      </c>
      <c r="G6" s="101" t="s">
        <v>688</v>
      </c>
    </row>
    <row r="7" customFormat="false" ht="14.1" hidden="false" customHeight="true" outlineLevel="0" collapsed="false">
      <c r="A7" s="232" t="s">
        <v>692</v>
      </c>
      <c r="B7" s="232"/>
      <c r="C7" s="232"/>
      <c r="D7" s="232"/>
      <c r="E7" s="232"/>
      <c r="F7" s="232"/>
      <c r="G7" s="232"/>
    </row>
    <row r="8" customFormat="false" ht="14.1" hidden="false" customHeight="true" outlineLevel="0" collapsed="false">
      <c r="B8" s="91" t="s">
        <v>564</v>
      </c>
      <c r="C8" s="91"/>
      <c r="D8" s="91"/>
      <c r="E8" s="91"/>
      <c r="F8" s="91"/>
      <c r="G8" s="91"/>
    </row>
    <row r="9" customFormat="false" ht="9" hidden="false" customHeight="true" outlineLevel="0" collapsed="false">
      <c r="A9" s="87" t="s">
        <v>213</v>
      </c>
      <c r="B9" s="72" t="n">
        <v>189711</v>
      </c>
      <c r="C9" s="72" t="n">
        <v>5424</v>
      </c>
      <c r="D9" s="72" t="n">
        <v>51867</v>
      </c>
      <c r="E9" s="72" t="n">
        <v>85254</v>
      </c>
      <c r="F9" s="72" t="n">
        <v>41430</v>
      </c>
      <c r="G9" s="72" t="n">
        <v>5736</v>
      </c>
    </row>
    <row r="10" customFormat="false" ht="9" hidden="false" customHeight="true" outlineLevel="0" collapsed="false">
      <c r="A10" s="88" t="s">
        <v>243</v>
      </c>
      <c r="B10" s="72" t="n">
        <v>26169</v>
      </c>
      <c r="C10" s="72" t="n">
        <v>408</v>
      </c>
      <c r="D10" s="72" t="n">
        <v>7689</v>
      </c>
      <c r="E10" s="72" t="n">
        <v>13155</v>
      </c>
      <c r="F10" s="72" t="n">
        <v>4194</v>
      </c>
      <c r="G10" s="72" t="n">
        <v>723</v>
      </c>
      <c r="H10" s="92"/>
      <c r="I10" s="92"/>
      <c r="J10" s="92"/>
    </row>
    <row r="11" customFormat="false" ht="9" hidden="false" customHeight="true" outlineLevel="0" collapsed="false">
      <c r="A11" s="89" t="s">
        <v>244</v>
      </c>
      <c r="B11" s="72" t="n">
        <v>29790</v>
      </c>
      <c r="C11" s="72" t="n">
        <v>684</v>
      </c>
      <c r="D11" s="72" t="n">
        <v>11451</v>
      </c>
      <c r="E11" s="72" t="n">
        <v>14670</v>
      </c>
      <c r="F11" s="72" t="n">
        <v>2955</v>
      </c>
      <c r="G11" s="72" t="n">
        <v>30</v>
      </c>
      <c r="H11" s="92"/>
      <c r="I11" s="92"/>
      <c r="J11" s="92"/>
    </row>
    <row r="12" customFormat="false" ht="9" hidden="false" customHeight="true" outlineLevel="0" collapsed="false">
      <c r="A12" s="88" t="s">
        <v>245</v>
      </c>
      <c r="B12" s="72" t="n">
        <v>6309</v>
      </c>
      <c r="C12" s="72" t="n">
        <v>267</v>
      </c>
      <c r="D12" s="72" t="n">
        <v>1503</v>
      </c>
      <c r="E12" s="72" t="n">
        <v>2433</v>
      </c>
      <c r="F12" s="72" t="n">
        <v>1836</v>
      </c>
      <c r="G12" s="72" t="n">
        <v>273</v>
      </c>
      <c r="H12" s="92"/>
      <c r="I12" s="92"/>
      <c r="J12" s="92"/>
    </row>
    <row r="13" customFormat="false" ht="9" hidden="false" customHeight="true" outlineLevel="0" collapsed="false">
      <c r="A13" s="88" t="s">
        <v>246</v>
      </c>
      <c r="B13" s="72" t="n">
        <v>5634</v>
      </c>
      <c r="C13" s="72" t="n">
        <v>324</v>
      </c>
      <c r="D13" s="72" t="n">
        <v>1557</v>
      </c>
      <c r="E13" s="72" t="n">
        <v>2289</v>
      </c>
      <c r="F13" s="72" t="n">
        <v>1461</v>
      </c>
      <c r="G13" s="72" t="n">
        <v>3</v>
      </c>
      <c r="H13" s="92"/>
      <c r="I13" s="92"/>
      <c r="J13" s="92"/>
    </row>
    <row r="14" customFormat="false" ht="9" hidden="false" customHeight="true" outlineLevel="0" collapsed="false">
      <c r="A14" s="88" t="s">
        <v>247</v>
      </c>
      <c r="B14" s="72" t="n">
        <v>2328</v>
      </c>
      <c r="C14" s="72" t="n">
        <v>42</v>
      </c>
      <c r="D14" s="72" t="n">
        <v>552</v>
      </c>
      <c r="E14" s="72" t="n">
        <v>975</v>
      </c>
      <c r="F14" s="72" t="n">
        <v>741</v>
      </c>
      <c r="G14" s="72" t="n">
        <v>21</v>
      </c>
      <c r="H14" s="92"/>
      <c r="I14" s="92"/>
      <c r="J14" s="92"/>
    </row>
    <row r="15" customFormat="false" ht="9" hidden="false" customHeight="true" outlineLevel="0" collapsed="false">
      <c r="A15" s="88" t="s">
        <v>248</v>
      </c>
      <c r="B15" s="72" t="n">
        <v>5151</v>
      </c>
      <c r="C15" s="72" t="n">
        <v>117</v>
      </c>
      <c r="D15" s="72" t="n">
        <v>1215</v>
      </c>
      <c r="E15" s="72" t="n">
        <v>2040</v>
      </c>
      <c r="F15" s="72" t="n">
        <v>1758</v>
      </c>
      <c r="G15" s="72" t="n">
        <v>21</v>
      </c>
      <c r="H15" s="92"/>
      <c r="I15" s="92"/>
      <c r="J15" s="92"/>
    </row>
    <row r="16" customFormat="false" ht="9" hidden="false" customHeight="true" outlineLevel="0" collapsed="false">
      <c r="A16" s="88" t="s">
        <v>249</v>
      </c>
      <c r="B16" s="72" t="n">
        <v>13644</v>
      </c>
      <c r="C16" s="72" t="n">
        <v>528</v>
      </c>
      <c r="D16" s="72" t="n">
        <v>3573</v>
      </c>
      <c r="E16" s="72" t="n">
        <v>6270</v>
      </c>
      <c r="F16" s="72" t="n">
        <v>3252</v>
      </c>
      <c r="G16" s="72" t="n">
        <v>24</v>
      </c>
      <c r="H16" s="92"/>
      <c r="I16" s="92"/>
      <c r="J16" s="92"/>
    </row>
    <row r="17" customFormat="false" ht="9" hidden="false" customHeight="true" outlineLevel="0" collapsed="false">
      <c r="A17" s="88" t="s">
        <v>250</v>
      </c>
      <c r="B17" s="72" t="n">
        <v>4017</v>
      </c>
      <c r="C17" s="72" t="n">
        <v>372</v>
      </c>
      <c r="D17" s="72" t="n">
        <v>1056</v>
      </c>
      <c r="E17" s="72" t="n">
        <v>1785</v>
      </c>
      <c r="F17" s="72" t="n">
        <v>726</v>
      </c>
      <c r="G17" s="72" t="n">
        <v>78</v>
      </c>
      <c r="H17" s="92"/>
      <c r="I17" s="92"/>
      <c r="J17" s="92"/>
    </row>
    <row r="18" customFormat="false" ht="9" hidden="false" customHeight="true" outlineLevel="0" collapsed="false">
      <c r="A18" s="88" t="s">
        <v>251</v>
      </c>
      <c r="B18" s="72" t="n">
        <v>16965</v>
      </c>
      <c r="C18" s="72" t="n">
        <v>366</v>
      </c>
      <c r="D18" s="72" t="n">
        <v>3234</v>
      </c>
      <c r="E18" s="72" t="n">
        <v>9030</v>
      </c>
      <c r="F18" s="72" t="n">
        <v>3237</v>
      </c>
      <c r="G18" s="72" t="n">
        <v>1098</v>
      </c>
      <c r="H18" s="92"/>
      <c r="I18" s="92"/>
      <c r="J18" s="92"/>
    </row>
    <row r="19" customFormat="false" ht="9" hidden="false" customHeight="true" outlineLevel="0" collapsed="false">
      <c r="A19" s="88" t="s">
        <v>252</v>
      </c>
      <c r="B19" s="72" t="n">
        <v>42360</v>
      </c>
      <c r="C19" s="72" t="n">
        <v>1278</v>
      </c>
      <c r="D19" s="72" t="n">
        <v>9459</v>
      </c>
      <c r="E19" s="72" t="n">
        <v>14925</v>
      </c>
      <c r="F19" s="72" t="n">
        <v>14151</v>
      </c>
      <c r="G19" s="72" t="n">
        <v>2544</v>
      </c>
      <c r="H19" s="92"/>
      <c r="I19" s="92"/>
      <c r="J19" s="92"/>
    </row>
    <row r="20" customFormat="false" ht="9" hidden="false" customHeight="true" outlineLevel="0" collapsed="false">
      <c r="A20" s="88" t="s">
        <v>253</v>
      </c>
      <c r="B20" s="72" t="n">
        <v>9033</v>
      </c>
      <c r="C20" s="72" t="n">
        <v>186</v>
      </c>
      <c r="D20" s="72" t="n">
        <v>2793</v>
      </c>
      <c r="E20" s="72" t="n">
        <v>4245</v>
      </c>
      <c r="F20" s="72" t="n">
        <v>1749</v>
      </c>
      <c r="G20" s="72" t="n">
        <v>60</v>
      </c>
      <c r="H20" s="92"/>
      <c r="I20" s="92"/>
      <c r="J20" s="92"/>
    </row>
    <row r="21" customFormat="false" ht="9" hidden="false" customHeight="true" outlineLevel="0" collapsed="false">
      <c r="A21" s="88" t="s">
        <v>254</v>
      </c>
      <c r="B21" s="72" t="n">
        <v>2625</v>
      </c>
      <c r="C21" s="72" t="n">
        <v>27</v>
      </c>
      <c r="D21" s="72" t="n">
        <v>810</v>
      </c>
      <c r="E21" s="72" t="n">
        <v>879</v>
      </c>
      <c r="F21" s="72" t="n">
        <v>909</v>
      </c>
      <c r="G21" s="72" t="n">
        <v>0</v>
      </c>
      <c r="H21" s="92"/>
      <c r="I21" s="92"/>
      <c r="J21" s="92"/>
    </row>
    <row r="22" customFormat="false" ht="9" hidden="false" customHeight="true" outlineLevel="0" collapsed="false">
      <c r="A22" s="88" t="s">
        <v>255</v>
      </c>
      <c r="B22" s="72" t="n">
        <v>9159</v>
      </c>
      <c r="C22" s="72" t="n">
        <v>438</v>
      </c>
      <c r="D22" s="72" t="n">
        <v>2487</v>
      </c>
      <c r="E22" s="72" t="n">
        <v>4635</v>
      </c>
      <c r="F22" s="72" t="n">
        <v>1596</v>
      </c>
      <c r="G22" s="72" t="n">
        <v>0</v>
      </c>
      <c r="H22" s="92"/>
      <c r="I22" s="92"/>
      <c r="J22" s="92"/>
    </row>
    <row r="23" customFormat="false" ht="9" hidden="false" customHeight="true" outlineLevel="0" collapsed="false">
      <c r="A23" s="88" t="s">
        <v>256</v>
      </c>
      <c r="B23" s="72" t="n">
        <v>5370</v>
      </c>
      <c r="C23" s="72" t="n">
        <v>114</v>
      </c>
      <c r="D23" s="72" t="n">
        <v>1278</v>
      </c>
      <c r="E23" s="72" t="n">
        <v>2649</v>
      </c>
      <c r="F23" s="72" t="n">
        <v>954</v>
      </c>
      <c r="G23" s="72" t="n">
        <v>372</v>
      </c>
      <c r="H23" s="92"/>
      <c r="I23" s="92"/>
      <c r="J23" s="92"/>
    </row>
    <row r="24" customFormat="false" ht="9" hidden="false" customHeight="true" outlineLevel="0" collapsed="false">
      <c r="A24" s="88" t="s">
        <v>257</v>
      </c>
      <c r="B24" s="72" t="n">
        <v>5964</v>
      </c>
      <c r="C24" s="72" t="n">
        <v>129</v>
      </c>
      <c r="D24" s="72" t="n">
        <v>1869</v>
      </c>
      <c r="E24" s="72" t="n">
        <v>2556</v>
      </c>
      <c r="F24" s="72" t="n">
        <v>1011</v>
      </c>
      <c r="G24" s="72" t="n">
        <v>396</v>
      </c>
      <c r="H24" s="92"/>
      <c r="I24" s="92"/>
      <c r="J24" s="92"/>
    </row>
    <row r="25" customFormat="false" ht="9" hidden="false" customHeight="true" outlineLevel="0" collapsed="false">
      <c r="A25" s="88" t="s">
        <v>258</v>
      </c>
      <c r="B25" s="72" t="n">
        <v>5196</v>
      </c>
      <c r="C25" s="72" t="n">
        <v>147</v>
      </c>
      <c r="D25" s="72" t="n">
        <v>1338</v>
      </c>
      <c r="E25" s="72" t="n">
        <v>2718</v>
      </c>
      <c r="F25" s="72" t="n">
        <v>906</v>
      </c>
      <c r="G25" s="72" t="n">
        <v>90</v>
      </c>
      <c r="H25" s="92"/>
      <c r="I25" s="92"/>
      <c r="J25" s="92"/>
    </row>
    <row r="26" customFormat="false" ht="11.1" hidden="false" customHeight="true" outlineLevel="0" collapsed="false">
      <c r="A26" s="87" t="s">
        <v>259</v>
      </c>
      <c r="B26" s="72"/>
      <c r="C26" s="72"/>
      <c r="D26" s="72"/>
      <c r="E26" s="72"/>
      <c r="F26" s="72"/>
      <c r="G26" s="72"/>
      <c r="H26" s="92"/>
      <c r="I26" s="92"/>
      <c r="J26" s="92"/>
    </row>
    <row r="27" customFormat="false" ht="9.95" hidden="false" customHeight="true" outlineLevel="0" collapsed="false">
      <c r="A27" s="88" t="s">
        <v>225</v>
      </c>
      <c r="B27" s="72" t="n">
        <v>154026</v>
      </c>
      <c r="C27" s="72" t="n">
        <v>3762</v>
      </c>
      <c r="D27" s="72" t="n">
        <v>42648</v>
      </c>
      <c r="E27" s="72" t="n">
        <v>68745</v>
      </c>
      <c r="F27" s="72" t="n">
        <v>33954</v>
      </c>
      <c r="G27" s="72" t="n">
        <v>4917</v>
      </c>
      <c r="H27" s="92"/>
      <c r="I27" s="92"/>
      <c r="J27" s="92"/>
    </row>
    <row r="28" customFormat="false" ht="9.95" hidden="false" customHeight="true" outlineLevel="0" collapsed="false">
      <c r="A28" s="88" t="s">
        <v>204</v>
      </c>
      <c r="B28" s="72" t="n">
        <v>35682</v>
      </c>
      <c r="C28" s="72" t="n">
        <v>1662</v>
      </c>
      <c r="D28" s="72" t="n">
        <v>9219</v>
      </c>
      <c r="E28" s="72" t="n">
        <v>16509</v>
      </c>
      <c r="F28" s="72" t="n">
        <v>7476</v>
      </c>
      <c r="G28" s="72" t="n">
        <v>816</v>
      </c>
      <c r="H28" s="92"/>
      <c r="I28" s="92"/>
      <c r="J28" s="92"/>
    </row>
    <row r="29" s="229" customFormat="true" ht="14.1" hidden="false" customHeight="true" outlineLevel="0" collapsed="false">
      <c r="B29" s="175" t="s">
        <v>566</v>
      </c>
      <c r="C29" s="175"/>
      <c r="D29" s="175"/>
      <c r="E29" s="175"/>
      <c r="F29" s="175"/>
      <c r="G29" s="175"/>
      <c r="H29" s="230"/>
      <c r="I29" s="230"/>
      <c r="J29" s="230"/>
    </row>
    <row r="30" customFormat="false" ht="9" hidden="false" customHeight="true" outlineLevel="0" collapsed="false">
      <c r="A30" s="87" t="s">
        <v>213</v>
      </c>
      <c r="B30" s="72" t="n">
        <v>142521</v>
      </c>
      <c r="C30" s="72" t="n">
        <v>3012</v>
      </c>
      <c r="D30" s="72" t="n">
        <v>30834</v>
      </c>
      <c r="E30" s="72" t="n">
        <v>60672</v>
      </c>
      <c r="F30" s="72" t="n">
        <v>43959</v>
      </c>
      <c r="G30" s="72" t="n">
        <v>4047</v>
      </c>
      <c r="H30" s="92"/>
      <c r="I30" s="92"/>
      <c r="J30" s="92"/>
    </row>
    <row r="31" customFormat="false" ht="9" hidden="false" customHeight="true" outlineLevel="0" collapsed="false">
      <c r="A31" s="88" t="s">
        <v>243</v>
      </c>
      <c r="B31" s="72" t="n">
        <v>18996</v>
      </c>
      <c r="C31" s="72" t="n">
        <v>234</v>
      </c>
      <c r="D31" s="72" t="n">
        <v>4200</v>
      </c>
      <c r="E31" s="72" t="n">
        <v>9177</v>
      </c>
      <c r="F31" s="72" t="n">
        <v>4908</v>
      </c>
      <c r="G31" s="72" t="n">
        <v>480</v>
      </c>
      <c r="H31" s="92"/>
      <c r="I31" s="92"/>
      <c r="J31" s="92"/>
    </row>
    <row r="32" customFormat="false" ht="9" hidden="false" customHeight="true" outlineLevel="0" collapsed="false">
      <c r="A32" s="89" t="s">
        <v>244</v>
      </c>
      <c r="B32" s="72" t="n">
        <v>23859</v>
      </c>
      <c r="C32" s="72" t="n">
        <v>378</v>
      </c>
      <c r="D32" s="72" t="n">
        <v>7380</v>
      </c>
      <c r="E32" s="72" t="n">
        <v>12255</v>
      </c>
      <c r="F32" s="72" t="n">
        <v>3819</v>
      </c>
      <c r="G32" s="72" t="n">
        <v>27</v>
      </c>
      <c r="H32" s="92"/>
      <c r="I32" s="92"/>
      <c r="J32" s="92"/>
    </row>
    <row r="33" customFormat="false" ht="9" hidden="false" customHeight="true" outlineLevel="0" collapsed="false">
      <c r="A33" s="88" t="s">
        <v>245</v>
      </c>
      <c r="B33" s="72" t="n">
        <v>5412</v>
      </c>
      <c r="C33" s="72" t="n">
        <v>165</v>
      </c>
      <c r="D33" s="72" t="n">
        <v>1116</v>
      </c>
      <c r="E33" s="72" t="n">
        <v>1815</v>
      </c>
      <c r="F33" s="72" t="n">
        <v>2151</v>
      </c>
      <c r="G33" s="72" t="n">
        <v>162</v>
      </c>
      <c r="H33" s="92"/>
      <c r="I33" s="92"/>
      <c r="J33" s="92"/>
    </row>
    <row r="34" customFormat="false" ht="9" hidden="false" customHeight="true" outlineLevel="0" collapsed="false">
      <c r="A34" s="88" t="s">
        <v>246</v>
      </c>
      <c r="B34" s="72" t="n">
        <v>3897</v>
      </c>
      <c r="C34" s="72" t="n">
        <v>126</v>
      </c>
      <c r="D34" s="72" t="n">
        <v>915</v>
      </c>
      <c r="E34" s="72" t="n">
        <v>1590</v>
      </c>
      <c r="F34" s="72" t="n">
        <v>1266</v>
      </c>
      <c r="G34" s="72" t="n">
        <v>0</v>
      </c>
      <c r="H34" s="92"/>
      <c r="I34" s="92"/>
      <c r="J34" s="92"/>
    </row>
    <row r="35" customFormat="false" ht="9" hidden="false" customHeight="true" outlineLevel="0" collapsed="false">
      <c r="A35" s="88" t="s">
        <v>247</v>
      </c>
      <c r="B35" s="72" t="n">
        <v>1662</v>
      </c>
      <c r="C35" s="72" t="n">
        <v>15</v>
      </c>
      <c r="D35" s="72" t="n">
        <v>291</v>
      </c>
      <c r="E35" s="72" t="n">
        <v>555</v>
      </c>
      <c r="F35" s="72" t="n">
        <v>786</v>
      </c>
      <c r="G35" s="72" t="n">
        <v>15</v>
      </c>
      <c r="H35" s="92"/>
      <c r="I35" s="92"/>
      <c r="J35" s="92"/>
    </row>
    <row r="36" customFormat="false" ht="9" hidden="false" customHeight="true" outlineLevel="0" collapsed="false">
      <c r="A36" s="88" t="s">
        <v>248</v>
      </c>
      <c r="B36" s="72" t="n">
        <v>4236</v>
      </c>
      <c r="C36" s="72" t="n">
        <v>48</v>
      </c>
      <c r="D36" s="72" t="n">
        <v>654</v>
      </c>
      <c r="E36" s="72" t="n">
        <v>1464</v>
      </c>
      <c r="F36" s="72" t="n">
        <v>2052</v>
      </c>
      <c r="G36" s="72" t="n">
        <v>18</v>
      </c>
      <c r="H36" s="92"/>
      <c r="I36" s="92"/>
      <c r="J36" s="92"/>
    </row>
    <row r="37" customFormat="false" ht="9" hidden="false" customHeight="true" outlineLevel="0" collapsed="false">
      <c r="A37" s="88" t="s">
        <v>249</v>
      </c>
      <c r="B37" s="72" t="n">
        <v>10512</v>
      </c>
      <c r="C37" s="72" t="n">
        <v>387</v>
      </c>
      <c r="D37" s="72" t="n">
        <v>2262</v>
      </c>
      <c r="E37" s="72" t="n">
        <v>4311</v>
      </c>
      <c r="F37" s="72" t="n">
        <v>3522</v>
      </c>
      <c r="G37" s="72" t="n">
        <v>30</v>
      </c>
      <c r="H37" s="92"/>
      <c r="I37" s="92"/>
      <c r="J37" s="92"/>
    </row>
    <row r="38" customFormat="false" ht="9" hidden="false" customHeight="true" outlineLevel="0" collapsed="false">
      <c r="A38" s="88" t="s">
        <v>250</v>
      </c>
      <c r="B38" s="72" t="n">
        <v>3147</v>
      </c>
      <c r="C38" s="72" t="n">
        <v>213</v>
      </c>
      <c r="D38" s="72" t="n">
        <v>726</v>
      </c>
      <c r="E38" s="72" t="n">
        <v>1464</v>
      </c>
      <c r="F38" s="72" t="n">
        <v>696</v>
      </c>
      <c r="G38" s="72" t="n">
        <v>48</v>
      </c>
      <c r="H38" s="92"/>
      <c r="I38" s="92"/>
      <c r="J38" s="92"/>
    </row>
    <row r="39" customFormat="false" ht="9" hidden="false" customHeight="true" outlineLevel="0" collapsed="false">
      <c r="A39" s="88" t="s">
        <v>251</v>
      </c>
      <c r="B39" s="72" t="n">
        <v>13479</v>
      </c>
      <c r="C39" s="72" t="n">
        <v>225</v>
      </c>
      <c r="D39" s="72" t="n">
        <v>2058</v>
      </c>
      <c r="E39" s="72" t="n">
        <v>6651</v>
      </c>
      <c r="F39" s="72" t="n">
        <v>3648</v>
      </c>
      <c r="G39" s="72" t="n">
        <v>894</v>
      </c>
      <c r="H39" s="92"/>
      <c r="I39" s="92"/>
      <c r="J39" s="92"/>
    </row>
    <row r="40" customFormat="false" ht="9" hidden="false" customHeight="true" outlineLevel="0" collapsed="false">
      <c r="A40" s="88" t="s">
        <v>252</v>
      </c>
      <c r="B40" s="72" t="n">
        <v>29589</v>
      </c>
      <c r="C40" s="72" t="n">
        <v>696</v>
      </c>
      <c r="D40" s="72" t="n">
        <v>4674</v>
      </c>
      <c r="E40" s="72" t="n">
        <v>8646</v>
      </c>
      <c r="F40" s="72" t="n">
        <v>13905</v>
      </c>
      <c r="G40" s="72" t="n">
        <v>1665</v>
      </c>
      <c r="H40" s="92"/>
      <c r="I40" s="92"/>
      <c r="J40" s="92"/>
    </row>
    <row r="41" customFormat="false" ht="9" hidden="false" customHeight="true" outlineLevel="0" collapsed="false">
      <c r="A41" s="88" t="s">
        <v>253</v>
      </c>
      <c r="B41" s="72" t="n">
        <v>6759</v>
      </c>
      <c r="C41" s="72" t="n">
        <v>105</v>
      </c>
      <c r="D41" s="72" t="n">
        <v>1803</v>
      </c>
      <c r="E41" s="72" t="n">
        <v>2922</v>
      </c>
      <c r="F41" s="72" t="n">
        <v>1878</v>
      </c>
      <c r="G41" s="72" t="n">
        <v>48</v>
      </c>
      <c r="H41" s="92"/>
      <c r="I41" s="92"/>
      <c r="J41" s="92"/>
    </row>
    <row r="42" customFormat="false" ht="9" hidden="false" customHeight="true" outlineLevel="0" collapsed="false">
      <c r="A42" s="88" t="s">
        <v>254</v>
      </c>
      <c r="B42" s="72" t="n">
        <v>2079</v>
      </c>
      <c r="C42" s="72" t="n">
        <v>18</v>
      </c>
      <c r="D42" s="72" t="n">
        <v>528</v>
      </c>
      <c r="E42" s="72" t="n">
        <v>591</v>
      </c>
      <c r="F42" s="72" t="n">
        <v>942</v>
      </c>
      <c r="G42" s="72" t="n">
        <v>0</v>
      </c>
      <c r="H42" s="92"/>
      <c r="I42" s="92"/>
      <c r="J42" s="92"/>
    </row>
    <row r="43" customFormat="false" ht="9" hidden="false" customHeight="true" outlineLevel="0" collapsed="false">
      <c r="A43" s="88" t="s">
        <v>255</v>
      </c>
      <c r="B43" s="72" t="n">
        <v>6495</v>
      </c>
      <c r="C43" s="72" t="n">
        <v>174</v>
      </c>
      <c r="D43" s="72" t="n">
        <v>1470</v>
      </c>
      <c r="E43" s="72" t="n">
        <v>3408</v>
      </c>
      <c r="F43" s="72" t="n">
        <v>1440</v>
      </c>
      <c r="G43" s="72" t="n">
        <v>0</v>
      </c>
      <c r="H43" s="92"/>
      <c r="I43" s="92"/>
      <c r="J43" s="92"/>
    </row>
    <row r="44" customFormat="false" ht="9" hidden="false" customHeight="true" outlineLevel="0" collapsed="false">
      <c r="A44" s="88" t="s">
        <v>256</v>
      </c>
      <c r="B44" s="72" t="n">
        <v>3738</v>
      </c>
      <c r="C44" s="72" t="n">
        <v>48</v>
      </c>
      <c r="D44" s="72" t="n">
        <v>711</v>
      </c>
      <c r="E44" s="72" t="n">
        <v>1884</v>
      </c>
      <c r="F44" s="72" t="n">
        <v>867</v>
      </c>
      <c r="G44" s="72" t="n">
        <v>228</v>
      </c>
      <c r="H44" s="92"/>
      <c r="I44" s="92"/>
      <c r="J44" s="92"/>
    </row>
    <row r="45" customFormat="false" ht="9" hidden="false" customHeight="true" outlineLevel="0" collapsed="false">
      <c r="A45" s="88" t="s">
        <v>257</v>
      </c>
      <c r="B45" s="72" t="n">
        <v>5124</v>
      </c>
      <c r="C45" s="72" t="n">
        <v>96</v>
      </c>
      <c r="D45" s="72" t="n">
        <v>1392</v>
      </c>
      <c r="E45" s="72" t="n">
        <v>2064</v>
      </c>
      <c r="F45" s="72" t="n">
        <v>1212</v>
      </c>
      <c r="G45" s="72" t="n">
        <v>360</v>
      </c>
      <c r="H45" s="92"/>
      <c r="I45" s="92"/>
      <c r="J45" s="92"/>
    </row>
    <row r="46" customFormat="false" ht="9" hidden="false" customHeight="true" outlineLevel="0" collapsed="false">
      <c r="A46" s="88" t="s">
        <v>258</v>
      </c>
      <c r="B46" s="72" t="n">
        <v>3546</v>
      </c>
      <c r="C46" s="72" t="n">
        <v>81</v>
      </c>
      <c r="D46" s="72" t="n">
        <v>654</v>
      </c>
      <c r="E46" s="72" t="n">
        <v>1878</v>
      </c>
      <c r="F46" s="72" t="n">
        <v>861</v>
      </c>
      <c r="G46" s="72" t="n">
        <v>75</v>
      </c>
      <c r="H46" s="92"/>
      <c r="I46" s="92"/>
      <c r="J46" s="92"/>
    </row>
    <row r="47" customFormat="false" ht="11.1" hidden="false" customHeight="true" outlineLevel="0" collapsed="false">
      <c r="A47" s="87" t="s">
        <v>259</v>
      </c>
      <c r="B47" s="72"/>
      <c r="C47" s="72"/>
      <c r="D47" s="72"/>
      <c r="E47" s="72"/>
      <c r="F47" s="72"/>
      <c r="G47" s="72"/>
      <c r="H47" s="92"/>
      <c r="I47" s="92"/>
      <c r="J47" s="92"/>
    </row>
    <row r="48" customFormat="false" ht="9.95" hidden="false" customHeight="true" outlineLevel="0" collapsed="false">
      <c r="A48" s="88" t="s">
        <v>225</v>
      </c>
      <c r="B48" s="72" t="n">
        <v>116289</v>
      </c>
      <c r="C48" s="72" t="n">
        <v>2202</v>
      </c>
      <c r="D48" s="72" t="n">
        <v>25242</v>
      </c>
      <c r="E48" s="72" t="n">
        <v>48633</v>
      </c>
      <c r="F48" s="72" t="n">
        <v>36675</v>
      </c>
      <c r="G48" s="72" t="n">
        <v>3534</v>
      </c>
      <c r="H48" s="92"/>
      <c r="I48" s="92"/>
      <c r="J48" s="92"/>
    </row>
    <row r="49" customFormat="false" ht="9.95" hidden="false" customHeight="true" outlineLevel="0" collapsed="false">
      <c r="A49" s="88" t="s">
        <v>204</v>
      </c>
      <c r="B49" s="72" t="n">
        <v>26232</v>
      </c>
      <c r="C49" s="72" t="n">
        <v>807</v>
      </c>
      <c r="D49" s="72" t="n">
        <v>5592</v>
      </c>
      <c r="E49" s="72" t="n">
        <v>12039</v>
      </c>
      <c r="F49" s="72" t="n">
        <v>7284</v>
      </c>
      <c r="G49" s="72" t="n">
        <v>510</v>
      </c>
      <c r="H49" s="92"/>
      <c r="I49" s="92"/>
      <c r="J49" s="92"/>
    </row>
    <row r="50" customFormat="false" ht="14.1" hidden="false" customHeight="true" outlineLevel="0" collapsed="false">
      <c r="B50" s="175" t="s">
        <v>232</v>
      </c>
      <c r="C50" s="175"/>
      <c r="D50" s="175"/>
      <c r="E50" s="175"/>
      <c r="F50" s="175"/>
      <c r="G50" s="175"/>
      <c r="H50" s="92"/>
      <c r="I50" s="92"/>
      <c r="J50" s="92"/>
    </row>
    <row r="51" customFormat="false" ht="9" hidden="false" customHeight="true" outlineLevel="0" collapsed="false">
      <c r="A51" s="87" t="s">
        <v>213</v>
      </c>
      <c r="B51" s="72" t="n">
        <v>332232</v>
      </c>
      <c r="C51" s="72" t="n">
        <v>8436</v>
      </c>
      <c r="D51" s="72" t="n">
        <v>82701</v>
      </c>
      <c r="E51" s="72" t="n">
        <v>145926</v>
      </c>
      <c r="F51" s="72" t="n">
        <v>85389</v>
      </c>
      <c r="G51" s="72" t="n">
        <v>9780</v>
      </c>
      <c r="H51" s="92"/>
      <c r="I51" s="92"/>
      <c r="J51" s="92"/>
    </row>
    <row r="52" customFormat="false" ht="9" hidden="false" customHeight="true" outlineLevel="0" collapsed="false">
      <c r="A52" s="88" t="s">
        <v>243</v>
      </c>
      <c r="B52" s="72" t="n">
        <v>45165</v>
      </c>
      <c r="C52" s="72" t="n">
        <v>642</v>
      </c>
      <c r="D52" s="72" t="n">
        <v>11889</v>
      </c>
      <c r="E52" s="72" t="n">
        <v>22332</v>
      </c>
      <c r="F52" s="72" t="n">
        <v>9102</v>
      </c>
      <c r="G52" s="72" t="n">
        <v>1203</v>
      </c>
      <c r="H52" s="92"/>
      <c r="I52" s="92"/>
      <c r="J52" s="92"/>
    </row>
    <row r="53" customFormat="false" ht="9" hidden="false" customHeight="true" outlineLevel="0" collapsed="false">
      <c r="A53" s="89" t="s">
        <v>244</v>
      </c>
      <c r="B53" s="72" t="n">
        <v>53649</v>
      </c>
      <c r="C53" s="72" t="n">
        <v>1065</v>
      </c>
      <c r="D53" s="72" t="n">
        <v>18831</v>
      </c>
      <c r="E53" s="72" t="n">
        <v>26925</v>
      </c>
      <c r="F53" s="72" t="n">
        <v>6774</v>
      </c>
      <c r="G53" s="72" t="n">
        <v>54</v>
      </c>
      <c r="H53" s="92"/>
      <c r="I53" s="92"/>
      <c r="J53" s="92"/>
    </row>
    <row r="54" customFormat="false" ht="9" hidden="false" customHeight="true" outlineLevel="0" collapsed="false">
      <c r="A54" s="88" t="s">
        <v>245</v>
      </c>
      <c r="B54" s="72" t="n">
        <v>11721</v>
      </c>
      <c r="C54" s="72" t="n">
        <v>432</v>
      </c>
      <c r="D54" s="72" t="n">
        <v>2619</v>
      </c>
      <c r="E54" s="72" t="n">
        <v>4248</v>
      </c>
      <c r="F54" s="72" t="n">
        <v>3987</v>
      </c>
      <c r="G54" s="72" t="n">
        <v>435</v>
      </c>
      <c r="H54" s="92"/>
      <c r="I54" s="92"/>
      <c r="J54" s="92"/>
    </row>
    <row r="55" customFormat="false" ht="9" hidden="false" customHeight="true" outlineLevel="0" collapsed="false">
      <c r="A55" s="88" t="s">
        <v>246</v>
      </c>
      <c r="B55" s="72" t="n">
        <v>9531</v>
      </c>
      <c r="C55" s="72" t="n">
        <v>450</v>
      </c>
      <c r="D55" s="72" t="n">
        <v>2472</v>
      </c>
      <c r="E55" s="72" t="n">
        <v>3876</v>
      </c>
      <c r="F55" s="72" t="n">
        <v>2727</v>
      </c>
      <c r="G55" s="72" t="n">
        <v>3</v>
      </c>
      <c r="H55" s="92"/>
      <c r="I55" s="92"/>
      <c r="J55" s="92"/>
    </row>
    <row r="56" customFormat="false" ht="9" hidden="false" customHeight="true" outlineLevel="0" collapsed="false">
      <c r="A56" s="88" t="s">
        <v>247</v>
      </c>
      <c r="B56" s="72" t="n">
        <v>3987</v>
      </c>
      <c r="C56" s="72" t="n">
        <v>54</v>
      </c>
      <c r="D56" s="72" t="n">
        <v>843</v>
      </c>
      <c r="E56" s="72" t="n">
        <v>1530</v>
      </c>
      <c r="F56" s="72" t="n">
        <v>1524</v>
      </c>
      <c r="G56" s="72" t="n">
        <v>36</v>
      </c>
      <c r="H56" s="92"/>
      <c r="I56" s="92"/>
      <c r="J56" s="92"/>
    </row>
    <row r="57" customFormat="false" ht="9" hidden="false" customHeight="true" outlineLevel="0" collapsed="false">
      <c r="A57" s="88" t="s">
        <v>248</v>
      </c>
      <c r="B57" s="72" t="n">
        <v>9387</v>
      </c>
      <c r="C57" s="72" t="n">
        <v>165</v>
      </c>
      <c r="D57" s="72" t="n">
        <v>1869</v>
      </c>
      <c r="E57" s="72" t="n">
        <v>3504</v>
      </c>
      <c r="F57" s="72" t="n">
        <v>3810</v>
      </c>
      <c r="G57" s="72" t="n">
        <v>39</v>
      </c>
      <c r="H57" s="92"/>
      <c r="I57" s="92"/>
      <c r="J57" s="92"/>
    </row>
    <row r="58" customFormat="false" ht="9" hidden="false" customHeight="true" outlineLevel="0" collapsed="false">
      <c r="A58" s="88" t="s">
        <v>249</v>
      </c>
      <c r="B58" s="72" t="n">
        <v>24156</v>
      </c>
      <c r="C58" s="72" t="n">
        <v>915</v>
      </c>
      <c r="D58" s="72" t="n">
        <v>5832</v>
      </c>
      <c r="E58" s="72" t="n">
        <v>10581</v>
      </c>
      <c r="F58" s="72" t="n">
        <v>6774</v>
      </c>
      <c r="G58" s="72" t="n">
        <v>54</v>
      </c>
      <c r="H58" s="92"/>
      <c r="I58" s="92"/>
      <c r="J58" s="92"/>
    </row>
    <row r="59" customFormat="false" ht="9" hidden="false" customHeight="true" outlineLevel="0" collapsed="false">
      <c r="A59" s="88" t="s">
        <v>250</v>
      </c>
      <c r="B59" s="72" t="n">
        <v>7161</v>
      </c>
      <c r="C59" s="72" t="n">
        <v>585</v>
      </c>
      <c r="D59" s="72" t="n">
        <v>1782</v>
      </c>
      <c r="E59" s="72" t="n">
        <v>3249</v>
      </c>
      <c r="F59" s="72" t="n">
        <v>1422</v>
      </c>
      <c r="G59" s="72" t="n">
        <v>126</v>
      </c>
      <c r="H59" s="92"/>
      <c r="I59" s="92"/>
      <c r="J59" s="92"/>
    </row>
    <row r="60" customFormat="false" ht="9" hidden="false" customHeight="true" outlineLevel="0" collapsed="false">
      <c r="A60" s="88" t="s">
        <v>251</v>
      </c>
      <c r="B60" s="72" t="n">
        <v>30444</v>
      </c>
      <c r="C60" s="72" t="n">
        <v>591</v>
      </c>
      <c r="D60" s="72" t="n">
        <v>5292</v>
      </c>
      <c r="E60" s="72" t="n">
        <v>15681</v>
      </c>
      <c r="F60" s="72" t="n">
        <v>6885</v>
      </c>
      <c r="G60" s="72" t="n">
        <v>1992</v>
      </c>
      <c r="H60" s="92"/>
      <c r="I60" s="92"/>
      <c r="J60" s="92"/>
    </row>
    <row r="61" customFormat="false" ht="9" hidden="false" customHeight="true" outlineLevel="0" collapsed="false">
      <c r="A61" s="88" t="s">
        <v>252</v>
      </c>
      <c r="B61" s="72" t="n">
        <v>71946</v>
      </c>
      <c r="C61" s="72" t="n">
        <v>1977</v>
      </c>
      <c r="D61" s="72" t="n">
        <v>14136</v>
      </c>
      <c r="E61" s="72" t="n">
        <v>23571</v>
      </c>
      <c r="F61" s="72" t="n">
        <v>28056</v>
      </c>
      <c r="G61" s="72" t="n">
        <v>4209</v>
      </c>
      <c r="H61" s="92"/>
      <c r="I61" s="92"/>
      <c r="J61" s="92"/>
    </row>
    <row r="62" customFormat="false" ht="9" hidden="false" customHeight="true" outlineLevel="0" collapsed="false">
      <c r="A62" s="88" t="s">
        <v>253</v>
      </c>
      <c r="B62" s="72" t="n">
        <v>15792</v>
      </c>
      <c r="C62" s="72" t="n">
        <v>291</v>
      </c>
      <c r="D62" s="72" t="n">
        <v>4596</v>
      </c>
      <c r="E62" s="72" t="n">
        <v>7167</v>
      </c>
      <c r="F62" s="72" t="n">
        <v>3627</v>
      </c>
      <c r="G62" s="72" t="n">
        <v>111</v>
      </c>
      <c r="H62" s="92"/>
      <c r="I62" s="92"/>
      <c r="J62" s="92"/>
    </row>
    <row r="63" customFormat="false" ht="9" hidden="false" customHeight="true" outlineLevel="0" collapsed="false">
      <c r="A63" s="88" t="s">
        <v>254</v>
      </c>
      <c r="B63" s="72" t="n">
        <v>4704</v>
      </c>
      <c r="C63" s="72" t="n">
        <v>45</v>
      </c>
      <c r="D63" s="72" t="n">
        <v>1338</v>
      </c>
      <c r="E63" s="72" t="n">
        <v>1467</v>
      </c>
      <c r="F63" s="72" t="n">
        <v>1851</v>
      </c>
      <c r="G63" s="72" t="n">
        <v>0</v>
      </c>
      <c r="H63" s="92"/>
      <c r="I63" s="92"/>
      <c r="J63" s="92"/>
    </row>
    <row r="64" customFormat="false" ht="9" hidden="false" customHeight="true" outlineLevel="0" collapsed="false">
      <c r="A64" s="88" t="s">
        <v>255</v>
      </c>
      <c r="B64" s="72" t="n">
        <v>15654</v>
      </c>
      <c r="C64" s="72" t="n">
        <v>615</v>
      </c>
      <c r="D64" s="72" t="n">
        <v>3957</v>
      </c>
      <c r="E64" s="72" t="n">
        <v>8043</v>
      </c>
      <c r="F64" s="72" t="n">
        <v>3039</v>
      </c>
      <c r="G64" s="72" t="n">
        <v>0</v>
      </c>
      <c r="H64" s="92"/>
      <c r="I64" s="92"/>
      <c r="J64" s="92"/>
    </row>
    <row r="65" customFormat="false" ht="9" hidden="false" customHeight="true" outlineLevel="0" collapsed="false">
      <c r="A65" s="88" t="s">
        <v>256</v>
      </c>
      <c r="B65" s="72" t="n">
        <v>9108</v>
      </c>
      <c r="C65" s="72" t="n">
        <v>165</v>
      </c>
      <c r="D65" s="72" t="n">
        <v>1992</v>
      </c>
      <c r="E65" s="72" t="n">
        <v>4533</v>
      </c>
      <c r="F65" s="72" t="n">
        <v>1821</v>
      </c>
      <c r="G65" s="72" t="n">
        <v>600</v>
      </c>
      <c r="H65" s="92"/>
      <c r="I65" s="92"/>
      <c r="J65" s="92"/>
    </row>
    <row r="66" customFormat="false" ht="9" hidden="false" customHeight="true" outlineLevel="0" collapsed="false">
      <c r="A66" s="88" t="s">
        <v>257</v>
      </c>
      <c r="B66" s="72" t="n">
        <v>11088</v>
      </c>
      <c r="C66" s="72" t="n">
        <v>225</v>
      </c>
      <c r="D66" s="72" t="n">
        <v>3261</v>
      </c>
      <c r="E66" s="72" t="n">
        <v>4620</v>
      </c>
      <c r="F66" s="72" t="n">
        <v>2223</v>
      </c>
      <c r="G66" s="72" t="n">
        <v>756</v>
      </c>
      <c r="H66" s="92"/>
      <c r="I66" s="92"/>
      <c r="J66" s="92"/>
    </row>
    <row r="67" customFormat="false" ht="9" hidden="false" customHeight="true" outlineLevel="0" collapsed="false">
      <c r="A67" s="88" t="s">
        <v>258</v>
      </c>
      <c r="B67" s="72" t="n">
        <v>8742</v>
      </c>
      <c r="C67" s="72" t="n">
        <v>225</v>
      </c>
      <c r="D67" s="72" t="n">
        <v>1992</v>
      </c>
      <c r="E67" s="72" t="n">
        <v>4593</v>
      </c>
      <c r="F67" s="72" t="n">
        <v>1767</v>
      </c>
      <c r="G67" s="72" t="n">
        <v>165</v>
      </c>
      <c r="H67" s="92"/>
      <c r="I67" s="92"/>
      <c r="J67" s="92"/>
    </row>
    <row r="68" customFormat="false" ht="11.1" hidden="false" customHeight="true" outlineLevel="0" collapsed="false">
      <c r="A68" s="87" t="s">
        <v>259</v>
      </c>
      <c r="B68" s="72"/>
      <c r="C68" s="72"/>
      <c r="D68" s="72"/>
      <c r="E68" s="72"/>
      <c r="F68" s="72"/>
      <c r="G68" s="72"/>
      <c r="H68" s="92"/>
      <c r="I68" s="92"/>
      <c r="J68" s="92"/>
    </row>
    <row r="69" customFormat="false" ht="9.95" hidden="false" customHeight="true" outlineLevel="0" collapsed="false">
      <c r="A69" s="88" t="s">
        <v>225</v>
      </c>
      <c r="B69" s="72" t="n">
        <v>270315</v>
      </c>
      <c r="C69" s="72" t="n">
        <v>5964</v>
      </c>
      <c r="D69" s="72" t="n">
        <v>67890</v>
      </c>
      <c r="E69" s="72" t="n">
        <v>117381</v>
      </c>
      <c r="F69" s="72" t="n">
        <v>70629</v>
      </c>
      <c r="G69" s="72" t="n">
        <v>8454</v>
      </c>
      <c r="H69" s="92"/>
      <c r="I69" s="92"/>
      <c r="J69" s="92"/>
    </row>
    <row r="70" customFormat="false" ht="9.95" hidden="false" customHeight="true" outlineLevel="0" collapsed="false">
      <c r="A70" s="88" t="s">
        <v>204</v>
      </c>
      <c r="B70" s="72" t="n">
        <v>61917</v>
      </c>
      <c r="C70" s="72" t="n">
        <v>2469</v>
      </c>
      <c r="D70" s="72" t="n">
        <v>14811</v>
      </c>
      <c r="E70" s="72" t="n">
        <v>28548</v>
      </c>
      <c r="F70" s="72" t="n">
        <v>14760</v>
      </c>
      <c r="G70" s="72" t="n">
        <v>1329</v>
      </c>
      <c r="H70" s="92"/>
      <c r="I70" s="92"/>
      <c r="J70" s="92"/>
    </row>
    <row r="71" customFormat="false" ht="9" hidden="false" customHeight="true" outlineLevel="0" collapsed="false">
      <c r="B71" s="191"/>
      <c r="C71" s="191"/>
      <c r="D71" s="191"/>
      <c r="H71" s="92"/>
      <c r="I71" s="92"/>
      <c r="J71" s="92"/>
    </row>
    <row r="72" customFormat="false" ht="9" hidden="false" customHeight="true" outlineLevel="0" collapsed="false">
      <c r="A72" s="198" t="s">
        <v>205</v>
      </c>
      <c r="B72" s="198"/>
      <c r="C72" s="198"/>
      <c r="D72" s="198"/>
      <c r="E72" s="198"/>
      <c r="F72" s="198"/>
      <c r="G72" s="198"/>
      <c r="H72" s="92"/>
      <c r="I72" s="92"/>
      <c r="J72" s="92"/>
    </row>
    <row r="73" customFormat="false" ht="9" hidden="false" customHeight="true" outlineLevel="0" collapsed="false">
      <c r="A73" s="198" t="s">
        <v>260</v>
      </c>
      <c r="B73" s="198"/>
      <c r="C73" s="198"/>
      <c r="D73" s="198"/>
      <c r="E73" s="198"/>
      <c r="F73" s="198"/>
      <c r="G73" s="198"/>
      <c r="H73" s="92"/>
      <c r="I73" s="92"/>
      <c r="J73" s="92"/>
    </row>
    <row r="74" customFormat="false" ht="9" hidden="false" customHeight="true" outlineLevel="0" collapsed="false">
      <c r="A74" s="198" t="s">
        <v>208</v>
      </c>
      <c r="B74" s="198"/>
      <c r="C74" s="198"/>
      <c r="D74" s="198"/>
      <c r="E74" s="198"/>
      <c r="F74" s="198"/>
      <c r="G74" s="198"/>
      <c r="H74" s="92"/>
      <c r="I74" s="92"/>
      <c r="J74" s="92"/>
    </row>
    <row r="75" customFormat="false" ht="9" hidden="false" customHeight="true" outlineLevel="0" collapsed="false">
      <c r="A75" s="198" t="s">
        <v>261</v>
      </c>
      <c r="B75" s="198"/>
      <c r="C75" s="198"/>
      <c r="D75" s="198"/>
      <c r="E75" s="198"/>
      <c r="F75" s="198"/>
      <c r="G75" s="198"/>
      <c r="H75" s="92"/>
      <c r="I75" s="92"/>
      <c r="J75" s="92"/>
    </row>
    <row r="76" customFormat="false" ht="14.1" hidden="false" customHeight="true" outlineLevel="0" collapsed="false">
      <c r="A76" s="188" t="s">
        <v>220</v>
      </c>
      <c r="B76" s="188"/>
      <c r="C76" s="188"/>
      <c r="D76" s="188"/>
      <c r="E76" s="188"/>
      <c r="F76" s="188"/>
      <c r="G76" s="188"/>
    </row>
    <row r="77" customFormat="false" ht="12" hidden="false" customHeight="true" outlineLevel="0" collapsed="false">
      <c r="B77" s="91" t="s">
        <v>564</v>
      </c>
      <c r="C77" s="91"/>
      <c r="D77" s="91"/>
      <c r="E77" s="91"/>
      <c r="F77" s="91"/>
      <c r="G77" s="91"/>
    </row>
    <row r="78" customFormat="false" ht="9" hidden="false" customHeight="true" outlineLevel="0" collapsed="false">
      <c r="A78" s="87" t="s">
        <v>213</v>
      </c>
      <c r="B78" s="72" t="n">
        <v>113811</v>
      </c>
      <c r="C78" s="72" t="n">
        <v>6531</v>
      </c>
      <c r="D78" s="72" t="n">
        <v>62322</v>
      </c>
      <c r="E78" s="72" t="n">
        <v>39093</v>
      </c>
      <c r="F78" s="72" t="n">
        <v>5721</v>
      </c>
      <c r="G78" s="72" t="n">
        <v>141</v>
      </c>
    </row>
    <row r="79" customFormat="false" ht="9" hidden="false" customHeight="true" outlineLevel="0" collapsed="false">
      <c r="A79" s="88" t="s">
        <v>243</v>
      </c>
      <c r="B79" s="72" t="n">
        <v>15492</v>
      </c>
      <c r="C79" s="72" t="n">
        <v>810</v>
      </c>
      <c r="D79" s="72" t="n">
        <v>10041</v>
      </c>
      <c r="E79" s="72" t="n">
        <v>4176</v>
      </c>
      <c r="F79" s="72" t="n">
        <v>450</v>
      </c>
      <c r="G79" s="72" t="n">
        <v>15</v>
      </c>
      <c r="H79" s="92"/>
      <c r="I79" s="92"/>
      <c r="J79" s="92"/>
    </row>
    <row r="80" customFormat="false" ht="9" hidden="false" customHeight="true" outlineLevel="0" collapsed="false">
      <c r="A80" s="89" t="s">
        <v>244</v>
      </c>
      <c r="B80" s="72" t="n">
        <v>20310</v>
      </c>
      <c r="C80" s="72" t="n">
        <v>1452</v>
      </c>
      <c r="D80" s="72" t="n">
        <v>13488</v>
      </c>
      <c r="E80" s="72" t="n">
        <v>4755</v>
      </c>
      <c r="F80" s="72" t="n">
        <v>597</v>
      </c>
      <c r="G80" s="72" t="n">
        <v>18</v>
      </c>
      <c r="H80" s="92"/>
      <c r="I80" s="92"/>
      <c r="J80" s="92"/>
    </row>
    <row r="81" customFormat="false" ht="9" hidden="false" customHeight="true" outlineLevel="0" collapsed="false">
      <c r="A81" s="88" t="s">
        <v>245</v>
      </c>
      <c r="B81" s="72" t="n">
        <v>3300</v>
      </c>
      <c r="C81" s="72" t="n">
        <v>357</v>
      </c>
      <c r="D81" s="72" t="n">
        <v>1536</v>
      </c>
      <c r="E81" s="72" t="n">
        <v>1140</v>
      </c>
      <c r="F81" s="72" t="n">
        <v>264</v>
      </c>
      <c r="G81" s="72" t="n">
        <v>3</v>
      </c>
      <c r="H81" s="92"/>
      <c r="I81" s="92"/>
      <c r="J81" s="92"/>
    </row>
    <row r="82" customFormat="false" ht="9" hidden="false" customHeight="true" outlineLevel="0" collapsed="false">
      <c r="A82" s="88" t="s">
        <v>246</v>
      </c>
      <c r="B82" s="72" t="n">
        <v>2640</v>
      </c>
      <c r="C82" s="72" t="n">
        <v>306</v>
      </c>
      <c r="D82" s="72" t="n">
        <v>909</v>
      </c>
      <c r="E82" s="72" t="n">
        <v>1167</v>
      </c>
      <c r="F82" s="72" t="n">
        <v>255</v>
      </c>
      <c r="G82" s="72" t="n">
        <v>0</v>
      </c>
      <c r="H82" s="92"/>
      <c r="I82" s="92"/>
      <c r="J82" s="92"/>
    </row>
    <row r="83" customFormat="false" ht="9" hidden="false" customHeight="true" outlineLevel="0" collapsed="false">
      <c r="A83" s="88" t="s">
        <v>247</v>
      </c>
      <c r="B83" s="72" t="n">
        <v>804</v>
      </c>
      <c r="C83" s="72" t="n">
        <v>51</v>
      </c>
      <c r="D83" s="72" t="n">
        <v>336</v>
      </c>
      <c r="E83" s="72" t="n">
        <v>375</v>
      </c>
      <c r="F83" s="72" t="n">
        <v>39</v>
      </c>
      <c r="G83" s="72" t="n">
        <v>0</v>
      </c>
      <c r="H83" s="92"/>
      <c r="I83" s="92"/>
      <c r="J83" s="92"/>
    </row>
    <row r="84" customFormat="false" ht="9" hidden="false" customHeight="true" outlineLevel="0" collapsed="false">
      <c r="A84" s="88" t="s">
        <v>248</v>
      </c>
      <c r="B84" s="72" t="n">
        <v>1668</v>
      </c>
      <c r="C84" s="72" t="n">
        <v>99</v>
      </c>
      <c r="D84" s="72" t="n">
        <v>804</v>
      </c>
      <c r="E84" s="72" t="n">
        <v>633</v>
      </c>
      <c r="F84" s="72" t="n">
        <v>129</v>
      </c>
      <c r="G84" s="72" t="n">
        <v>6</v>
      </c>
      <c r="H84" s="92"/>
      <c r="I84" s="92"/>
      <c r="J84" s="92"/>
    </row>
    <row r="85" customFormat="false" ht="9" hidden="false" customHeight="true" outlineLevel="0" collapsed="false">
      <c r="A85" s="88" t="s">
        <v>249</v>
      </c>
      <c r="B85" s="72" t="n">
        <v>7605</v>
      </c>
      <c r="C85" s="72" t="n">
        <v>258</v>
      </c>
      <c r="D85" s="72" t="n">
        <v>4461</v>
      </c>
      <c r="E85" s="72" t="n">
        <v>2535</v>
      </c>
      <c r="F85" s="72" t="n">
        <v>336</v>
      </c>
      <c r="G85" s="72" t="n">
        <v>15</v>
      </c>
      <c r="H85" s="92"/>
      <c r="I85" s="92"/>
      <c r="J85" s="92"/>
    </row>
    <row r="86" customFormat="false" ht="9" hidden="false" customHeight="true" outlineLevel="0" collapsed="false">
      <c r="A86" s="88" t="s">
        <v>250</v>
      </c>
      <c r="B86" s="72" t="n">
        <v>1776</v>
      </c>
      <c r="C86" s="72" t="n">
        <v>213</v>
      </c>
      <c r="D86" s="72" t="n">
        <v>543</v>
      </c>
      <c r="E86" s="72" t="n">
        <v>915</v>
      </c>
      <c r="F86" s="72" t="n">
        <v>99</v>
      </c>
      <c r="G86" s="72" t="n">
        <v>6</v>
      </c>
      <c r="H86" s="92"/>
      <c r="I86" s="92"/>
      <c r="J86" s="92"/>
    </row>
    <row r="87" customFormat="false" ht="9" hidden="false" customHeight="true" outlineLevel="0" collapsed="false">
      <c r="A87" s="88" t="s">
        <v>251</v>
      </c>
      <c r="B87" s="72" t="n">
        <v>13416</v>
      </c>
      <c r="C87" s="72" t="n">
        <v>597</v>
      </c>
      <c r="D87" s="72" t="n">
        <v>6711</v>
      </c>
      <c r="E87" s="72" t="n">
        <v>5655</v>
      </c>
      <c r="F87" s="72" t="n">
        <v>438</v>
      </c>
      <c r="G87" s="72" t="n">
        <v>12</v>
      </c>
      <c r="H87" s="92"/>
      <c r="I87" s="92"/>
      <c r="J87" s="92"/>
    </row>
    <row r="88" customFormat="false" ht="9" hidden="false" customHeight="true" outlineLevel="0" collapsed="false">
      <c r="A88" s="88" t="s">
        <v>252</v>
      </c>
      <c r="B88" s="72" t="n">
        <v>24228</v>
      </c>
      <c r="C88" s="72" t="n">
        <v>1245</v>
      </c>
      <c r="D88" s="72" t="n">
        <v>12042</v>
      </c>
      <c r="E88" s="72" t="n">
        <v>9042</v>
      </c>
      <c r="F88" s="72" t="n">
        <v>1845</v>
      </c>
      <c r="G88" s="72" t="n">
        <v>51</v>
      </c>
      <c r="H88" s="92"/>
      <c r="I88" s="92"/>
      <c r="J88" s="92"/>
    </row>
    <row r="89" customFormat="false" ht="9" hidden="false" customHeight="true" outlineLevel="0" collapsed="false">
      <c r="A89" s="88" t="s">
        <v>253</v>
      </c>
      <c r="B89" s="72" t="n">
        <v>6654</v>
      </c>
      <c r="C89" s="72" t="n">
        <v>255</v>
      </c>
      <c r="D89" s="72" t="n">
        <v>4560</v>
      </c>
      <c r="E89" s="72" t="n">
        <v>1644</v>
      </c>
      <c r="F89" s="72" t="n">
        <v>186</v>
      </c>
      <c r="G89" s="72" t="n">
        <v>9</v>
      </c>
      <c r="H89" s="92"/>
      <c r="I89" s="92"/>
      <c r="J89" s="92"/>
    </row>
    <row r="90" customFormat="false" ht="9" hidden="false" customHeight="true" outlineLevel="0" collapsed="false">
      <c r="A90" s="88" t="s">
        <v>254</v>
      </c>
      <c r="B90" s="72" t="n">
        <v>1773</v>
      </c>
      <c r="C90" s="72" t="n">
        <v>51</v>
      </c>
      <c r="D90" s="72" t="n">
        <v>1110</v>
      </c>
      <c r="E90" s="72" t="n">
        <v>504</v>
      </c>
      <c r="F90" s="72" t="n">
        <v>108</v>
      </c>
      <c r="G90" s="72" t="n">
        <v>0</v>
      </c>
      <c r="H90" s="92"/>
      <c r="I90" s="92"/>
      <c r="J90" s="92"/>
    </row>
    <row r="91" customFormat="false" ht="9" hidden="false" customHeight="true" outlineLevel="0" collapsed="false">
      <c r="A91" s="88" t="s">
        <v>255</v>
      </c>
      <c r="B91" s="72" t="n">
        <v>3720</v>
      </c>
      <c r="C91" s="72" t="n">
        <v>231</v>
      </c>
      <c r="D91" s="72" t="n">
        <v>1149</v>
      </c>
      <c r="E91" s="72" t="n">
        <v>1923</v>
      </c>
      <c r="F91" s="72" t="n">
        <v>417</v>
      </c>
      <c r="G91" s="72" t="n">
        <v>0</v>
      </c>
      <c r="H91" s="92"/>
      <c r="I91" s="92"/>
      <c r="J91" s="92"/>
    </row>
    <row r="92" customFormat="false" ht="9" hidden="false" customHeight="true" outlineLevel="0" collapsed="false">
      <c r="A92" s="88" t="s">
        <v>256</v>
      </c>
      <c r="B92" s="72" t="n">
        <v>2907</v>
      </c>
      <c r="C92" s="72" t="n">
        <v>312</v>
      </c>
      <c r="D92" s="72" t="n">
        <v>942</v>
      </c>
      <c r="E92" s="72" t="n">
        <v>1491</v>
      </c>
      <c r="F92" s="72" t="n">
        <v>162</v>
      </c>
      <c r="G92" s="72" t="n">
        <v>0</v>
      </c>
      <c r="H92" s="92"/>
      <c r="I92" s="92"/>
      <c r="J92" s="92"/>
    </row>
    <row r="93" customFormat="false" ht="9" hidden="false" customHeight="true" outlineLevel="0" collapsed="false">
      <c r="A93" s="88" t="s">
        <v>257</v>
      </c>
      <c r="B93" s="72" t="n">
        <v>4965</v>
      </c>
      <c r="C93" s="72" t="n">
        <v>150</v>
      </c>
      <c r="D93" s="72" t="n">
        <v>2790</v>
      </c>
      <c r="E93" s="72" t="n">
        <v>1806</v>
      </c>
      <c r="F93" s="72" t="n">
        <v>213</v>
      </c>
      <c r="G93" s="72" t="n">
        <v>9</v>
      </c>
      <c r="H93" s="92"/>
      <c r="I93" s="92"/>
      <c r="J93" s="92"/>
    </row>
    <row r="94" customFormat="false" ht="9" hidden="false" customHeight="true" outlineLevel="0" collapsed="false">
      <c r="A94" s="88" t="s">
        <v>258</v>
      </c>
      <c r="B94" s="72" t="n">
        <v>2556</v>
      </c>
      <c r="C94" s="72" t="n">
        <v>144</v>
      </c>
      <c r="D94" s="72" t="n">
        <v>897</v>
      </c>
      <c r="E94" s="72" t="n">
        <v>1332</v>
      </c>
      <c r="F94" s="72" t="n">
        <v>180</v>
      </c>
      <c r="G94" s="72" t="n">
        <v>0</v>
      </c>
      <c r="H94" s="92"/>
      <c r="I94" s="92"/>
      <c r="J94" s="92"/>
    </row>
    <row r="95" customFormat="false" ht="11.1" hidden="false" customHeight="true" outlineLevel="0" collapsed="false">
      <c r="A95" s="87" t="s">
        <v>259</v>
      </c>
      <c r="B95" s="72"/>
      <c r="C95" s="72"/>
      <c r="D95" s="72"/>
      <c r="E95" s="72"/>
      <c r="F95" s="72"/>
      <c r="G95" s="72"/>
      <c r="H95" s="92"/>
      <c r="I95" s="92"/>
      <c r="J95" s="92"/>
    </row>
    <row r="96" customFormat="false" ht="9.95" hidden="false" customHeight="true" outlineLevel="0" collapsed="false">
      <c r="A96" s="88" t="s">
        <v>225</v>
      </c>
      <c r="B96" s="72" t="n">
        <v>96915</v>
      </c>
      <c r="C96" s="72" t="n">
        <v>4971</v>
      </c>
      <c r="D96" s="72" t="n">
        <v>56346</v>
      </c>
      <c r="E96" s="72" t="n">
        <v>31125</v>
      </c>
      <c r="F96" s="72" t="n">
        <v>4344</v>
      </c>
      <c r="G96" s="72" t="n">
        <v>132</v>
      </c>
      <c r="H96" s="92"/>
      <c r="I96" s="92"/>
      <c r="J96" s="92"/>
    </row>
    <row r="97" customFormat="false" ht="9.95" hidden="false" customHeight="true" outlineLevel="0" collapsed="false">
      <c r="A97" s="88" t="s">
        <v>204</v>
      </c>
      <c r="B97" s="72" t="n">
        <v>16896</v>
      </c>
      <c r="C97" s="72" t="n">
        <v>1563</v>
      </c>
      <c r="D97" s="72" t="n">
        <v>5976</v>
      </c>
      <c r="E97" s="72" t="n">
        <v>7968</v>
      </c>
      <c r="F97" s="72" t="n">
        <v>1377</v>
      </c>
      <c r="G97" s="72" t="n">
        <v>9</v>
      </c>
      <c r="H97" s="92"/>
      <c r="I97" s="92"/>
      <c r="J97" s="92"/>
    </row>
    <row r="98" s="229" customFormat="true" ht="12" hidden="false" customHeight="true" outlineLevel="0" collapsed="false">
      <c r="B98" s="175" t="s">
        <v>566</v>
      </c>
      <c r="C98" s="175"/>
      <c r="D98" s="175"/>
      <c r="E98" s="175"/>
      <c r="F98" s="175"/>
      <c r="G98" s="175"/>
      <c r="H98" s="230"/>
      <c r="I98" s="230"/>
      <c r="J98" s="230"/>
    </row>
    <row r="99" customFormat="false" ht="9" hidden="false" customHeight="true" outlineLevel="0" collapsed="false">
      <c r="A99" s="87" t="s">
        <v>213</v>
      </c>
      <c r="B99" s="72" t="n">
        <v>41778</v>
      </c>
      <c r="C99" s="72" t="n">
        <v>1539</v>
      </c>
      <c r="D99" s="72" t="n">
        <v>21126</v>
      </c>
      <c r="E99" s="72" t="n">
        <v>15042</v>
      </c>
      <c r="F99" s="72" t="n">
        <v>4008</v>
      </c>
      <c r="G99" s="72" t="n">
        <v>66</v>
      </c>
      <c r="H99" s="92"/>
      <c r="I99" s="92"/>
      <c r="J99" s="92"/>
    </row>
    <row r="100" customFormat="false" ht="9" hidden="false" customHeight="true" outlineLevel="0" collapsed="false">
      <c r="A100" s="88" t="s">
        <v>243</v>
      </c>
      <c r="B100" s="72" t="n">
        <v>6096</v>
      </c>
      <c r="C100" s="72" t="n">
        <v>201</v>
      </c>
      <c r="D100" s="72" t="n">
        <v>3660</v>
      </c>
      <c r="E100" s="72" t="n">
        <v>1866</v>
      </c>
      <c r="F100" s="72" t="n">
        <v>360</v>
      </c>
      <c r="G100" s="72" t="n">
        <v>6</v>
      </c>
      <c r="H100" s="92"/>
      <c r="I100" s="92"/>
      <c r="J100" s="92"/>
    </row>
    <row r="101" customFormat="false" ht="9" hidden="false" customHeight="true" outlineLevel="0" collapsed="false">
      <c r="A101" s="89" t="s">
        <v>244</v>
      </c>
      <c r="B101" s="72" t="n">
        <v>7713</v>
      </c>
      <c r="C101" s="72" t="n">
        <v>387</v>
      </c>
      <c r="D101" s="72" t="n">
        <v>4869</v>
      </c>
      <c r="E101" s="72" t="n">
        <v>2040</v>
      </c>
      <c r="F101" s="72" t="n">
        <v>408</v>
      </c>
      <c r="G101" s="72" t="n">
        <v>12</v>
      </c>
      <c r="H101" s="92"/>
      <c r="I101" s="92"/>
      <c r="J101" s="92"/>
    </row>
    <row r="102" customFormat="false" ht="9" hidden="false" customHeight="true" outlineLevel="0" collapsed="false">
      <c r="A102" s="88" t="s">
        <v>245</v>
      </c>
      <c r="B102" s="72" t="n">
        <v>1653</v>
      </c>
      <c r="C102" s="72" t="n">
        <v>165</v>
      </c>
      <c r="D102" s="72" t="n">
        <v>723</v>
      </c>
      <c r="E102" s="72" t="n">
        <v>522</v>
      </c>
      <c r="F102" s="72" t="n">
        <v>243</v>
      </c>
      <c r="G102" s="72" t="n">
        <v>0</v>
      </c>
      <c r="H102" s="92"/>
      <c r="I102" s="92"/>
      <c r="J102" s="92"/>
    </row>
    <row r="103" customFormat="false" ht="9" hidden="false" customHeight="true" outlineLevel="0" collapsed="false">
      <c r="A103" s="88" t="s">
        <v>246</v>
      </c>
      <c r="B103" s="72" t="n">
        <v>936</v>
      </c>
      <c r="C103" s="72" t="n">
        <v>51</v>
      </c>
      <c r="D103" s="72" t="n">
        <v>285</v>
      </c>
      <c r="E103" s="72" t="n">
        <v>423</v>
      </c>
      <c r="F103" s="72" t="n">
        <v>177</v>
      </c>
      <c r="G103" s="72" t="n">
        <v>3</v>
      </c>
      <c r="H103" s="92"/>
      <c r="I103" s="92"/>
      <c r="J103" s="92"/>
    </row>
    <row r="104" customFormat="false" ht="9" hidden="false" customHeight="true" outlineLevel="0" collapsed="false">
      <c r="A104" s="88" t="s">
        <v>247</v>
      </c>
      <c r="B104" s="72" t="n">
        <v>378</v>
      </c>
      <c r="C104" s="72" t="n">
        <v>6</v>
      </c>
      <c r="D104" s="72" t="n">
        <v>144</v>
      </c>
      <c r="E104" s="72" t="n">
        <v>168</v>
      </c>
      <c r="F104" s="72" t="n">
        <v>57</v>
      </c>
      <c r="G104" s="72" t="n">
        <v>3</v>
      </c>
      <c r="H104" s="92"/>
      <c r="I104" s="92"/>
      <c r="J104" s="92"/>
    </row>
    <row r="105" customFormat="false" ht="9" hidden="false" customHeight="true" outlineLevel="0" collapsed="false">
      <c r="A105" s="88" t="s">
        <v>248</v>
      </c>
      <c r="B105" s="72" t="n">
        <v>708</v>
      </c>
      <c r="C105" s="72" t="n">
        <v>45</v>
      </c>
      <c r="D105" s="72" t="n">
        <v>303</v>
      </c>
      <c r="E105" s="72" t="n">
        <v>231</v>
      </c>
      <c r="F105" s="72" t="n">
        <v>120</v>
      </c>
      <c r="G105" s="72" t="n">
        <v>6</v>
      </c>
      <c r="H105" s="92"/>
      <c r="I105" s="92"/>
      <c r="J105" s="92"/>
    </row>
    <row r="106" customFormat="false" ht="9" hidden="false" customHeight="true" outlineLevel="0" collapsed="false">
      <c r="A106" s="88" t="s">
        <v>249</v>
      </c>
      <c r="B106" s="72" t="n">
        <v>2547</v>
      </c>
      <c r="C106" s="72" t="n">
        <v>42</v>
      </c>
      <c r="D106" s="72" t="n">
        <v>1416</v>
      </c>
      <c r="E106" s="72" t="n">
        <v>837</v>
      </c>
      <c r="F106" s="72" t="n">
        <v>249</v>
      </c>
      <c r="G106" s="72" t="n">
        <v>3</v>
      </c>
      <c r="H106" s="92"/>
      <c r="I106" s="92"/>
      <c r="J106" s="92"/>
    </row>
    <row r="107" customFormat="false" ht="9" hidden="false" customHeight="true" outlineLevel="0" collapsed="false">
      <c r="A107" s="88" t="s">
        <v>250</v>
      </c>
      <c r="B107" s="72" t="n">
        <v>630</v>
      </c>
      <c r="C107" s="72" t="n">
        <v>33</v>
      </c>
      <c r="D107" s="72" t="n">
        <v>165</v>
      </c>
      <c r="E107" s="72" t="n">
        <v>357</v>
      </c>
      <c r="F107" s="72" t="n">
        <v>75</v>
      </c>
      <c r="G107" s="72" t="n">
        <v>3</v>
      </c>
      <c r="H107" s="92"/>
      <c r="I107" s="92"/>
      <c r="J107" s="92"/>
    </row>
    <row r="108" customFormat="false" ht="9" hidden="false" customHeight="true" outlineLevel="0" collapsed="false">
      <c r="A108" s="88" t="s">
        <v>251</v>
      </c>
      <c r="B108" s="72" t="n">
        <v>4695</v>
      </c>
      <c r="C108" s="72" t="n">
        <v>105</v>
      </c>
      <c r="D108" s="72" t="n">
        <v>2127</v>
      </c>
      <c r="E108" s="72" t="n">
        <v>2070</v>
      </c>
      <c r="F108" s="72" t="n">
        <v>387</v>
      </c>
      <c r="G108" s="72" t="n">
        <v>9</v>
      </c>
      <c r="H108" s="92"/>
      <c r="I108" s="92"/>
      <c r="J108" s="92"/>
    </row>
    <row r="109" customFormat="false" ht="9" hidden="false" customHeight="true" outlineLevel="0" collapsed="false">
      <c r="A109" s="88" t="s">
        <v>252</v>
      </c>
      <c r="B109" s="72" t="n">
        <v>8529</v>
      </c>
      <c r="C109" s="72" t="n">
        <v>306</v>
      </c>
      <c r="D109" s="72" t="n">
        <v>3867</v>
      </c>
      <c r="E109" s="72" t="n">
        <v>3177</v>
      </c>
      <c r="F109" s="72" t="n">
        <v>1161</v>
      </c>
      <c r="G109" s="72" t="n">
        <v>15</v>
      </c>
      <c r="H109" s="92"/>
      <c r="I109" s="92"/>
      <c r="J109" s="92"/>
    </row>
    <row r="110" customFormat="false" ht="9" hidden="false" customHeight="true" outlineLevel="0" collapsed="false">
      <c r="A110" s="88" t="s">
        <v>253</v>
      </c>
      <c r="B110" s="72" t="n">
        <v>2295</v>
      </c>
      <c r="C110" s="72" t="n">
        <v>36</v>
      </c>
      <c r="D110" s="72" t="n">
        <v>1497</v>
      </c>
      <c r="E110" s="72" t="n">
        <v>630</v>
      </c>
      <c r="F110" s="72" t="n">
        <v>126</v>
      </c>
      <c r="G110" s="72" t="n">
        <v>6</v>
      </c>
      <c r="H110" s="92"/>
      <c r="I110" s="92"/>
      <c r="J110" s="92"/>
    </row>
    <row r="111" customFormat="false" ht="9" hidden="false" customHeight="true" outlineLevel="0" collapsed="false">
      <c r="A111" s="88" t="s">
        <v>254</v>
      </c>
      <c r="B111" s="72" t="n">
        <v>654</v>
      </c>
      <c r="C111" s="72" t="n">
        <v>18</v>
      </c>
      <c r="D111" s="72" t="n">
        <v>345</v>
      </c>
      <c r="E111" s="72" t="n">
        <v>195</v>
      </c>
      <c r="F111" s="72" t="n">
        <v>96</v>
      </c>
      <c r="G111" s="72" t="n">
        <v>0</v>
      </c>
      <c r="H111" s="92"/>
      <c r="I111" s="92"/>
      <c r="J111" s="92"/>
    </row>
    <row r="112" customFormat="false" ht="9" hidden="false" customHeight="true" outlineLevel="0" collapsed="false">
      <c r="A112" s="88" t="s">
        <v>255</v>
      </c>
      <c r="B112" s="72" t="n">
        <v>1467</v>
      </c>
      <c r="C112" s="72" t="n">
        <v>33</v>
      </c>
      <c r="D112" s="72" t="n">
        <v>381</v>
      </c>
      <c r="E112" s="72" t="n">
        <v>837</v>
      </c>
      <c r="F112" s="72" t="n">
        <v>216</v>
      </c>
      <c r="G112" s="72" t="n">
        <v>0</v>
      </c>
      <c r="H112" s="92"/>
      <c r="I112" s="92"/>
      <c r="J112" s="92"/>
    </row>
    <row r="113" customFormat="false" ht="9" hidden="false" customHeight="true" outlineLevel="0" collapsed="false">
      <c r="A113" s="88" t="s">
        <v>256</v>
      </c>
      <c r="B113" s="72" t="n">
        <v>918</v>
      </c>
      <c r="C113" s="72" t="n">
        <v>36</v>
      </c>
      <c r="D113" s="72" t="n">
        <v>213</v>
      </c>
      <c r="E113" s="72" t="n">
        <v>579</v>
      </c>
      <c r="F113" s="72" t="n">
        <v>90</v>
      </c>
      <c r="G113" s="72" t="n">
        <v>0</v>
      </c>
      <c r="H113" s="92"/>
      <c r="I113" s="92"/>
      <c r="J113" s="92"/>
    </row>
    <row r="114" customFormat="false" ht="9" hidden="false" customHeight="true" outlineLevel="0" collapsed="false">
      <c r="A114" s="88" t="s">
        <v>257</v>
      </c>
      <c r="B114" s="72" t="n">
        <v>1713</v>
      </c>
      <c r="C114" s="72" t="n">
        <v>39</v>
      </c>
      <c r="D114" s="72" t="n">
        <v>909</v>
      </c>
      <c r="E114" s="72" t="n">
        <v>618</v>
      </c>
      <c r="F114" s="72" t="n">
        <v>144</v>
      </c>
      <c r="G114" s="72" t="n">
        <v>0</v>
      </c>
      <c r="H114" s="92"/>
      <c r="I114" s="92"/>
      <c r="J114" s="92"/>
    </row>
    <row r="115" customFormat="false" ht="9" hidden="false" customHeight="true" outlineLevel="0" collapsed="false">
      <c r="A115" s="88" t="s">
        <v>258</v>
      </c>
      <c r="B115" s="72" t="n">
        <v>846</v>
      </c>
      <c r="C115" s="72" t="n">
        <v>36</v>
      </c>
      <c r="D115" s="72" t="n">
        <v>219</v>
      </c>
      <c r="E115" s="72" t="n">
        <v>489</v>
      </c>
      <c r="F115" s="72" t="n">
        <v>102</v>
      </c>
      <c r="G115" s="72" t="n">
        <v>0</v>
      </c>
      <c r="H115" s="92"/>
      <c r="I115" s="92"/>
      <c r="J115" s="92"/>
    </row>
    <row r="116" customFormat="false" ht="11.1" hidden="false" customHeight="true" outlineLevel="0" collapsed="false">
      <c r="A116" s="87" t="s">
        <v>259</v>
      </c>
      <c r="B116" s="72"/>
      <c r="C116" s="72"/>
      <c r="D116" s="72"/>
      <c r="E116" s="72"/>
      <c r="F116" s="72"/>
      <c r="G116" s="72"/>
      <c r="H116" s="92"/>
      <c r="I116" s="92"/>
      <c r="J116" s="92"/>
    </row>
    <row r="117" customFormat="false" ht="9.95" hidden="false" customHeight="true" outlineLevel="0" collapsed="false">
      <c r="A117" s="88" t="s">
        <v>225</v>
      </c>
      <c r="B117" s="72" t="n">
        <v>35325</v>
      </c>
      <c r="C117" s="72" t="n">
        <v>1185</v>
      </c>
      <c r="D117" s="72" t="n">
        <v>19140</v>
      </c>
      <c r="E117" s="72" t="n">
        <v>11835</v>
      </c>
      <c r="F117" s="72" t="n">
        <v>3105</v>
      </c>
      <c r="G117" s="72" t="n">
        <v>60</v>
      </c>
      <c r="H117" s="92"/>
      <c r="I117" s="92"/>
      <c r="J117" s="92"/>
    </row>
    <row r="118" customFormat="false" ht="9.95" hidden="false" customHeight="true" outlineLevel="0" collapsed="false">
      <c r="A118" s="88" t="s">
        <v>204</v>
      </c>
      <c r="B118" s="72" t="n">
        <v>6453</v>
      </c>
      <c r="C118" s="72" t="n">
        <v>351</v>
      </c>
      <c r="D118" s="72" t="n">
        <v>1986</v>
      </c>
      <c r="E118" s="72" t="n">
        <v>3207</v>
      </c>
      <c r="F118" s="72" t="n">
        <v>903</v>
      </c>
      <c r="G118" s="72" t="n">
        <v>6</v>
      </c>
      <c r="H118" s="92"/>
      <c r="I118" s="92"/>
      <c r="J118" s="92"/>
    </row>
    <row r="119" customFormat="false" ht="12" hidden="false" customHeight="true" outlineLevel="0" collapsed="false">
      <c r="B119" s="175" t="s">
        <v>232</v>
      </c>
      <c r="C119" s="175"/>
      <c r="D119" s="175"/>
      <c r="E119" s="175"/>
      <c r="F119" s="175"/>
      <c r="G119" s="175"/>
      <c r="H119" s="92"/>
      <c r="I119" s="92"/>
      <c r="J119" s="92"/>
    </row>
    <row r="120" customFormat="false" ht="9" hidden="false" customHeight="true" outlineLevel="0" collapsed="false">
      <c r="A120" s="87" t="s">
        <v>213</v>
      </c>
      <c r="B120" s="72" t="n">
        <v>155589</v>
      </c>
      <c r="C120" s="72" t="n">
        <v>8070</v>
      </c>
      <c r="D120" s="72" t="n">
        <v>83448</v>
      </c>
      <c r="E120" s="72" t="n">
        <v>54135</v>
      </c>
      <c r="F120" s="72" t="n">
        <v>9729</v>
      </c>
      <c r="G120" s="72" t="n">
        <v>207</v>
      </c>
      <c r="H120" s="92"/>
      <c r="I120" s="92"/>
      <c r="J120" s="92"/>
    </row>
    <row r="121" customFormat="false" ht="9" hidden="false" customHeight="true" outlineLevel="0" collapsed="false">
      <c r="A121" s="88" t="s">
        <v>243</v>
      </c>
      <c r="B121" s="72" t="n">
        <v>21585</v>
      </c>
      <c r="C121" s="72" t="n">
        <v>1011</v>
      </c>
      <c r="D121" s="72" t="n">
        <v>13701</v>
      </c>
      <c r="E121" s="72" t="n">
        <v>6042</v>
      </c>
      <c r="F121" s="72" t="n">
        <v>810</v>
      </c>
      <c r="G121" s="72" t="n">
        <v>21</v>
      </c>
      <c r="H121" s="92"/>
      <c r="I121" s="92"/>
      <c r="J121" s="92"/>
    </row>
    <row r="122" customFormat="false" ht="9" hidden="false" customHeight="true" outlineLevel="0" collapsed="false">
      <c r="A122" s="89" t="s">
        <v>244</v>
      </c>
      <c r="B122" s="72" t="n">
        <v>28023</v>
      </c>
      <c r="C122" s="72" t="n">
        <v>1836</v>
      </c>
      <c r="D122" s="72" t="n">
        <v>18354</v>
      </c>
      <c r="E122" s="72" t="n">
        <v>6795</v>
      </c>
      <c r="F122" s="72" t="n">
        <v>1005</v>
      </c>
      <c r="G122" s="72" t="n">
        <v>30</v>
      </c>
      <c r="H122" s="92"/>
      <c r="I122" s="92"/>
      <c r="J122" s="92"/>
    </row>
    <row r="123" customFormat="false" ht="9" hidden="false" customHeight="true" outlineLevel="0" collapsed="false">
      <c r="A123" s="88" t="s">
        <v>245</v>
      </c>
      <c r="B123" s="72" t="n">
        <v>4953</v>
      </c>
      <c r="C123" s="72" t="n">
        <v>522</v>
      </c>
      <c r="D123" s="72" t="n">
        <v>2259</v>
      </c>
      <c r="E123" s="72" t="n">
        <v>1662</v>
      </c>
      <c r="F123" s="72" t="n">
        <v>507</v>
      </c>
      <c r="G123" s="72" t="n">
        <v>3</v>
      </c>
      <c r="H123" s="92"/>
      <c r="I123" s="92"/>
      <c r="J123" s="92"/>
    </row>
    <row r="124" customFormat="false" ht="9" hidden="false" customHeight="true" outlineLevel="0" collapsed="false">
      <c r="A124" s="88" t="s">
        <v>246</v>
      </c>
      <c r="B124" s="72" t="n">
        <v>3576</v>
      </c>
      <c r="C124" s="72" t="n">
        <v>357</v>
      </c>
      <c r="D124" s="72" t="n">
        <v>1194</v>
      </c>
      <c r="E124" s="72" t="n">
        <v>1590</v>
      </c>
      <c r="F124" s="72" t="n">
        <v>432</v>
      </c>
      <c r="G124" s="72" t="n">
        <v>3</v>
      </c>
      <c r="H124" s="92"/>
      <c r="I124" s="92"/>
      <c r="J124" s="92"/>
    </row>
    <row r="125" customFormat="false" ht="9" hidden="false" customHeight="true" outlineLevel="0" collapsed="false">
      <c r="A125" s="88" t="s">
        <v>247</v>
      </c>
      <c r="B125" s="72" t="n">
        <v>1182</v>
      </c>
      <c r="C125" s="72" t="n">
        <v>60</v>
      </c>
      <c r="D125" s="72" t="n">
        <v>480</v>
      </c>
      <c r="E125" s="72" t="n">
        <v>543</v>
      </c>
      <c r="F125" s="72" t="n">
        <v>96</v>
      </c>
      <c r="G125" s="72" t="n">
        <v>3</v>
      </c>
      <c r="H125" s="92"/>
      <c r="I125" s="92"/>
      <c r="J125" s="92"/>
    </row>
    <row r="126" customFormat="false" ht="9" hidden="false" customHeight="true" outlineLevel="0" collapsed="false">
      <c r="A126" s="88" t="s">
        <v>248</v>
      </c>
      <c r="B126" s="72" t="n">
        <v>2376</v>
      </c>
      <c r="C126" s="72" t="n">
        <v>144</v>
      </c>
      <c r="D126" s="72" t="n">
        <v>1110</v>
      </c>
      <c r="E126" s="72" t="n">
        <v>864</v>
      </c>
      <c r="F126" s="72" t="n">
        <v>249</v>
      </c>
      <c r="G126" s="72" t="n">
        <v>12</v>
      </c>
      <c r="H126" s="92"/>
      <c r="I126" s="92"/>
      <c r="J126" s="92"/>
    </row>
    <row r="127" customFormat="false" ht="9" hidden="false" customHeight="true" outlineLevel="0" collapsed="false">
      <c r="A127" s="88" t="s">
        <v>249</v>
      </c>
      <c r="B127" s="72" t="n">
        <v>10155</v>
      </c>
      <c r="C127" s="72" t="n">
        <v>300</v>
      </c>
      <c r="D127" s="72" t="n">
        <v>5877</v>
      </c>
      <c r="E127" s="72" t="n">
        <v>3375</v>
      </c>
      <c r="F127" s="72" t="n">
        <v>585</v>
      </c>
      <c r="G127" s="72" t="n">
        <v>18</v>
      </c>
      <c r="H127" s="92"/>
      <c r="I127" s="92"/>
      <c r="J127" s="92"/>
    </row>
    <row r="128" customFormat="false" ht="9" hidden="false" customHeight="true" outlineLevel="0" collapsed="false">
      <c r="A128" s="88" t="s">
        <v>250</v>
      </c>
      <c r="B128" s="72" t="n">
        <v>2406</v>
      </c>
      <c r="C128" s="72" t="n">
        <v>243</v>
      </c>
      <c r="D128" s="72" t="n">
        <v>708</v>
      </c>
      <c r="E128" s="72" t="n">
        <v>1272</v>
      </c>
      <c r="F128" s="72" t="n">
        <v>174</v>
      </c>
      <c r="G128" s="72" t="n">
        <v>9</v>
      </c>
      <c r="H128" s="92"/>
      <c r="I128" s="92"/>
      <c r="J128" s="92"/>
    </row>
    <row r="129" customFormat="false" ht="9" hidden="false" customHeight="true" outlineLevel="0" collapsed="false">
      <c r="A129" s="88" t="s">
        <v>251</v>
      </c>
      <c r="B129" s="72" t="n">
        <v>18108</v>
      </c>
      <c r="C129" s="72" t="n">
        <v>702</v>
      </c>
      <c r="D129" s="72" t="n">
        <v>8838</v>
      </c>
      <c r="E129" s="72" t="n">
        <v>7725</v>
      </c>
      <c r="F129" s="72" t="n">
        <v>825</v>
      </c>
      <c r="G129" s="72" t="n">
        <v>21</v>
      </c>
      <c r="H129" s="92"/>
      <c r="I129" s="92"/>
      <c r="J129" s="92"/>
    </row>
    <row r="130" customFormat="false" ht="9" hidden="false" customHeight="true" outlineLevel="0" collapsed="false">
      <c r="A130" s="88" t="s">
        <v>252</v>
      </c>
      <c r="B130" s="72" t="n">
        <v>32757</v>
      </c>
      <c r="C130" s="72" t="n">
        <v>1554</v>
      </c>
      <c r="D130" s="72" t="n">
        <v>15909</v>
      </c>
      <c r="E130" s="72" t="n">
        <v>12222</v>
      </c>
      <c r="F130" s="72" t="n">
        <v>3006</v>
      </c>
      <c r="G130" s="72" t="n">
        <v>66</v>
      </c>
      <c r="H130" s="92"/>
      <c r="I130" s="92"/>
      <c r="J130" s="92"/>
    </row>
    <row r="131" customFormat="false" ht="9" hidden="false" customHeight="true" outlineLevel="0" collapsed="false">
      <c r="A131" s="88" t="s">
        <v>253</v>
      </c>
      <c r="B131" s="72" t="n">
        <v>8949</v>
      </c>
      <c r="C131" s="72" t="n">
        <v>294</v>
      </c>
      <c r="D131" s="72" t="n">
        <v>6057</v>
      </c>
      <c r="E131" s="72" t="n">
        <v>2271</v>
      </c>
      <c r="F131" s="72" t="n">
        <v>315</v>
      </c>
      <c r="G131" s="72" t="n">
        <v>15</v>
      </c>
      <c r="H131" s="92"/>
      <c r="I131" s="92"/>
      <c r="J131" s="92"/>
    </row>
    <row r="132" customFormat="false" ht="9" hidden="false" customHeight="true" outlineLevel="0" collapsed="false">
      <c r="A132" s="88" t="s">
        <v>254</v>
      </c>
      <c r="B132" s="72" t="n">
        <v>2430</v>
      </c>
      <c r="C132" s="72" t="n">
        <v>72</v>
      </c>
      <c r="D132" s="72" t="n">
        <v>1455</v>
      </c>
      <c r="E132" s="72" t="n">
        <v>699</v>
      </c>
      <c r="F132" s="72" t="n">
        <v>204</v>
      </c>
      <c r="G132" s="72" t="n">
        <v>0</v>
      </c>
      <c r="H132" s="92"/>
      <c r="I132" s="92"/>
      <c r="J132" s="92"/>
    </row>
    <row r="133" customFormat="false" ht="9" hidden="false" customHeight="true" outlineLevel="0" collapsed="false">
      <c r="A133" s="88" t="s">
        <v>255</v>
      </c>
      <c r="B133" s="72" t="n">
        <v>5187</v>
      </c>
      <c r="C133" s="72" t="n">
        <v>261</v>
      </c>
      <c r="D133" s="72" t="n">
        <v>1530</v>
      </c>
      <c r="E133" s="72" t="n">
        <v>2760</v>
      </c>
      <c r="F133" s="72" t="n">
        <v>633</v>
      </c>
      <c r="G133" s="72" t="n">
        <v>0</v>
      </c>
      <c r="H133" s="92"/>
      <c r="I133" s="92"/>
      <c r="J133" s="92"/>
    </row>
    <row r="134" customFormat="false" ht="9" hidden="false" customHeight="true" outlineLevel="0" collapsed="false">
      <c r="A134" s="88" t="s">
        <v>256</v>
      </c>
      <c r="B134" s="72" t="n">
        <v>3825</v>
      </c>
      <c r="C134" s="72" t="n">
        <v>348</v>
      </c>
      <c r="D134" s="72" t="n">
        <v>1155</v>
      </c>
      <c r="E134" s="72" t="n">
        <v>2070</v>
      </c>
      <c r="F134" s="72" t="n">
        <v>249</v>
      </c>
      <c r="G134" s="72" t="n">
        <v>0</v>
      </c>
      <c r="H134" s="92"/>
      <c r="I134" s="92"/>
      <c r="J134" s="92"/>
    </row>
    <row r="135" customFormat="false" ht="9" hidden="false" customHeight="true" outlineLevel="0" collapsed="false">
      <c r="A135" s="88" t="s">
        <v>257</v>
      </c>
      <c r="B135" s="72" t="n">
        <v>6678</v>
      </c>
      <c r="C135" s="72" t="n">
        <v>189</v>
      </c>
      <c r="D135" s="72" t="n">
        <v>3702</v>
      </c>
      <c r="E135" s="72" t="n">
        <v>2424</v>
      </c>
      <c r="F135" s="72" t="n">
        <v>357</v>
      </c>
      <c r="G135" s="72" t="n">
        <v>9</v>
      </c>
      <c r="H135" s="92"/>
      <c r="I135" s="92"/>
      <c r="J135" s="92"/>
    </row>
    <row r="136" customFormat="false" ht="9" hidden="false" customHeight="true" outlineLevel="0" collapsed="false">
      <c r="A136" s="88" t="s">
        <v>258</v>
      </c>
      <c r="B136" s="72" t="n">
        <v>3402</v>
      </c>
      <c r="C136" s="72" t="n">
        <v>183</v>
      </c>
      <c r="D136" s="72" t="n">
        <v>1116</v>
      </c>
      <c r="E136" s="72" t="n">
        <v>1821</v>
      </c>
      <c r="F136" s="72" t="n">
        <v>282</v>
      </c>
      <c r="G136" s="72" t="n">
        <v>0</v>
      </c>
      <c r="H136" s="92"/>
      <c r="I136" s="92"/>
      <c r="J136" s="92"/>
    </row>
    <row r="137" customFormat="false" ht="11.1" hidden="false" customHeight="true" outlineLevel="0" collapsed="false">
      <c r="A137" s="87" t="s">
        <v>259</v>
      </c>
      <c r="B137" s="72"/>
      <c r="C137" s="72"/>
      <c r="D137" s="72"/>
      <c r="E137" s="72"/>
      <c r="F137" s="72"/>
      <c r="G137" s="72"/>
      <c r="H137" s="92"/>
      <c r="I137" s="92"/>
      <c r="J137" s="92"/>
    </row>
    <row r="138" customFormat="false" ht="9.95" hidden="false" customHeight="true" outlineLevel="0" collapsed="false">
      <c r="A138" s="88" t="s">
        <v>225</v>
      </c>
      <c r="B138" s="72" t="n">
        <v>132240</v>
      </c>
      <c r="C138" s="72" t="n">
        <v>6156</v>
      </c>
      <c r="D138" s="72" t="n">
        <v>75486</v>
      </c>
      <c r="E138" s="72" t="n">
        <v>42960</v>
      </c>
      <c r="F138" s="72" t="n">
        <v>7449</v>
      </c>
      <c r="G138" s="72" t="n">
        <v>192</v>
      </c>
      <c r="H138" s="92"/>
      <c r="I138" s="92"/>
      <c r="J138" s="92"/>
    </row>
    <row r="139" customFormat="false" ht="9.95" hidden="false" customHeight="true" outlineLevel="0" collapsed="false">
      <c r="A139" s="88" t="s">
        <v>204</v>
      </c>
      <c r="B139" s="72" t="n">
        <v>23349</v>
      </c>
      <c r="C139" s="72" t="n">
        <v>1914</v>
      </c>
      <c r="D139" s="72" t="n">
        <v>7962</v>
      </c>
      <c r="E139" s="72" t="n">
        <v>11178</v>
      </c>
      <c r="F139" s="72" t="n">
        <v>2280</v>
      </c>
      <c r="G139" s="72" t="n">
        <v>15</v>
      </c>
      <c r="H139" s="92"/>
      <c r="I139" s="92"/>
      <c r="J139" s="92"/>
    </row>
    <row r="140" customFormat="false" ht="9" hidden="false" customHeight="true" outlineLevel="0" collapsed="false">
      <c r="B140" s="191"/>
      <c r="C140" s="191"/>
      <c r="D140" s="191"/>
      <c r="H140" s="92"/>
      <c r="I140" s="92"/>
      <c r="J140" s="92"/>
    </row>
    <row r="141" customFormat="false" ht="9" hidden="false" customHeight="false" outlineLevel="0" collapsed="false">
      <c r="A141" s="198" t="s">
        <v>205</v>
      </c>
      <c r="B141" s="198"/>
      <c r="C141" s="198"/>
      <c r="D141" s="198"/>
      <c r="E141" s="198"/>
      <c r="F141" s="198"/>
      <c r="G141" s="198"/>
    </row>
    <row r="142" customFormat="false" ht="9" hidden="false" customHeight="false" outlineLevel="0" collapsed="false">
      <c r="A142" s="198" t="s">
        <v>260</v>
      </c>
      <c r="B142" s="198"/>
      <c r="C142" s="198"/>
      <c r="D142" s="198"/>
      <c r="E142" s="198"/>
      <c r="F142" s="198"/>
      <c r="G142" s="198"/>
    </row>
    <row r="143" customFormat="false" ht="9" hidden="false" customHeight="false" outlineLevel="0" collapsed="false">
      <c r="A143" s="198" t="s">
        <v>208</v>
      </c>
      <c r="B143" s="198"/>
      <c r="C143" s="198"/>
      <c r="D143" s="198"/>
      <c r="E143" s="198"/>
      <c r="F143" s="198"/>
      <c r="G143" s="198"/>
    </row>
  </sheetData>
  <mergeCells count="16">
    <mergeCell ref="A1:G1"/>
    <mergeCell ref="A2:G2"/>
    <mergeCell ref="A3:G3"/>
    <mergeCell ref="A4:G4"/>
    <mergeCell ref="A5:A6"/>
    <mergeCell ref="B5:B6"/>
    <mergeCell ref="C5:G5"/>
    <mergeCell ref="A7:G7"/>
    <mergeCell ref="A72:G72"/>
    <mergeCell ref="A73:G73"/>
    <mergeCell ref="A74:G74"/>
    <mergeCell ref="A75:G75"/>
    <mergeCell ref="A76:G76"/>
    <mergeCell ref="A141:G141"/>
    <mergeCell ref="A142:G142"/>
    <mergeCell ref="A143:G143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7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11" min="2" style="73" width="6.7"/>
    <col collapsed="false" customWidth="true" hidden="false" outlineLevel="0" max="12" min="12" style="73" width="4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56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31" t="s">
        <v>190</v>
      </c>
    </row>
    <row r="2" customFormat="false" ht="12" hidden="false" customHeight="true" outlineLevel="0" collapsed="false">
      <c r="A2" s="80" t="s">
        <v>693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customFormat="false" ht="12" hidden="false" customHeight="true" outlineLevel="0" collapsed="false">
      <c r="A3" s="227" t="s">
        <v>694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</row>
    <row r="4" customFormat="false" ht="6" hidden="fals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1.1" hidden="false" customHeight="true" outlineLevel="0" collapsed="false">
      <c r="A5" s="83" t="s">
        <v>239</v>
      </c>
      <c r="B5" s="233" t="s">
        <v>695</v>
      </c>
      <c r="C5" s="234" t="s">
        <v>696</v>
      </c>
      <c r="D5" s="234"/>
      <c r="E5" s="234"/>
      <c r="F5" s="234"/>
      <c r="G5" s="234"/>
      <c r="H5" s="234"/>
      <c r="I5" s="234"/>
      <c r="J5" s="234"/>
      <c r="K5" s="234"/>
    </row>
    <row r="6" customFormat="false" ht="24.95" hidden="false" customHeight="true" outlineLevel="0" collapsed="false">
      <c r="A6" s="83"/>
      <c r="B6" s="83"/>
      <c r="C6" s="235" t="s">
        <v>697</v>
      </c>
      <c r="D6" s="235" t="n">
        <v>17</v>
      </c>
      <c r="E6" s="235" t="n">
        <v>18</v>
      </c>
      <c r="F6" s="235" t="n">
        <v>19</v>
      </c>
      <c r="G6" s="235" t="n">
        <v>20</v>
      </c>
      <c r="H6" s="235" t="n">
        <v>21</v>
      </c>
      <c r="I6" s="235" t="n">
        <v>22</v>
      </c>
      <c r="J6" s="235" t="n">
        <v>23</v>
      </c>
      <c r="K6" s="101" t="s">
        <v>698</v>
      </c>
    </row>
    <row r="7" customFormat="false" ht="24" hidden="false" customHeight="true" outlineLevel="0" collapsed="false">
      <c r="A7" s="228" t="s">
        <v>233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92"/>
    </row>
    <row r="8" customFormat="false" ht="14.1" hidden="false" customHeight="true" outlineLevel="0" collapsed="false">
      <c r="B8" s="175" t="s">
        <v>564</v>
      </c>
      <c r="C8" s="175"/>
      <c r="D8" s="175"/>
      <c r="E8" s="175"/>
      <c r="F8" s="175"/>
      <c r="G8" s="175"/>
      <c r="H8" s="175"/>
      <c r="I8" s="175"/>
      <c r="J8" s="175"/>
      <c r="K8" s="175"/>
      <c r="L8" s="92"/>
    </row>
    <row r="9" customFormat="false" ht="9" hidden="false" customHeight="true" outlineLevel="0" collapsed="false">
      <c r="A9" s="87" t="s">
        <v>213</v>
      </c>
      <c r="B9" s="72" t="n">
        <v>322236</v>
      </c>
      <c r="C9" s="72" t="n">
        <v>39858</v>
      </c>
      <c r="D9" s="72" t="n">
        <v>60237</v>
      </c>
      <c r="E9" s="72" t="n">
        <v>51984</v>
      </c>
      <c r="F9" s="72" t="n">
        <v>45768</v>
      </c>
      <c r="G9" s="72" t="n">
        <v>37476</v>
      </c>
      <c r="H9" s="72" t="n">
        <v>28581</v>
      </c>
      <c r="I9" s="72" t="n">
        <v>19485</v>
      </c>
      <c r="J9" s="72" t="n">
        <v>13149</v>
      </c>
      <c r="K9" s="72" t="n">
        <v>25695</v>
      </c>
      <c r="L9" s="92"/>
    </row>
    <row r="10" customFormat="false" ht="9" hidden="false" customHeight="true" outlineLevel="0" collapsed="false">
      <c r="A10" s="88" t="s">
        <v>243</v>
      </c>
      <c r="B10" s="72" t="n">
        <v>43599</v>
      </c>
      <c r="C10" s="72" t="n">
        <v>6711</v>
      </c>
      <c r="D10" s="72" t="n">
        <v>9621</v>
      </c>
      <c r="E10" s="72" t="n">
        <v>7497</v>
      </c>
      <c r="F10" s="72" t="n">
        <v>5511</v>
      </c>
      <c r="G10" s="72" t="n">
        <v>4305</v>
      </c>
      <c r="H10" s="72" t="n">
        <v>3315</v>
      </c>
      <c r="I10" s="72" t="n">
        <v>2187</v>
      </c>
      <c r="J10" s="72" t="n">
        <v>1521</v>
      </c>
      <c r="K10" s="72" t="n">
        <v>2928</v>
      </c>
      <c r="L10" s="92"/>
    </row>
    <row r="11" customFormat="false" ht="9" hidden="false" customHeight="true" outlineLevel="0" collapsed="false">
      <c r="A11" s="89" t="s">
        <v>244</v>
      </c>
      <c r="B11" s="72" t="n">
        <v>52719</v>
      </c>
      <c r="C11" s="72" t="n">
        <v>14511</v>
      </c>
      <c r="D11" s="72" t="n">
        <v>12939</v>
      </c>
      <c r="E11" s="72" t="n">
        <v>8112</v>
      </c>
      <c r="F11" s="72" t="n">
        <v>5184</v>
      </c>
      <c r="G11" s="72" t="n">
        <v>3702</v>
      </c>
      <c r="H11" s="72" t="n">
        <v>2652</v>
      </c>
      <c r="I11" s="72" t="n">
        <v>1695</v>
      </c>
      <c r="J11" s="72" t="n">
        <v>1182</v>
      </c>
      <c r="K11" s="72" t="n">
        <v>2742</v>
      </c>
      <c r="L11" s="92"/>
    </row>
    <row r="12" customFormat="false" ht="9" hidden="false" customHeight="true" outlineLevel="0" collapsed="false">
      <c r="A12" s="88" t="s">
        <v>245</v>
      </c>
      <c r="B12" s="72" t="n">
        <v>10203</v>
      </c>
      <c r="C12" s="72" t="n">
        <v>357</v>
      </c>
      <c r="D12" s="72" t="n">
        <v>1095</v>
      </c>
      <c r="E12" s="72" t="n">
        <v>1203</v>
      </c>
      <c r="F12" s="72" t="n">
        <v>1476</v>
      </c>
      <c r="G12" s="72" t="n">
        <v>1608</v>
      </c>
      <c r="H12" s="72" t="n">
        <v>1314</v>
      </c>
      <c r="I12" s="72" t="n">
        <v>993</v>
      </c>
      <c r="J12" s="72" t="n">
        <v>714</v>
      </c>
      <c r="K12" s="72" t="n">
        <v>1443</v>
      </c>
      <c r="L12" s="92"/>
    </row>
    <row r="13" customFormat="false" ht="9" hidden="false" customHeight="true" outlineLevel="0" collapsed="false">
      <c r="A13" s="88" t="s">
        <v>246</v>
      </c>
      <c r="B13" s="72" t="n">
        <v>9003</v>
      </c>
      <c r="C13" s="72" t="n">
        <v>483</v>
      </c>
      <c r="D13" s="72" t="n">
        <v>1254</v>
      </c>
      <c r="E13" s="72" t="n">
        <v>1407</v>
      </c>
      <c r="F13" s="72" t="n">
        <v>1554</v>
      </c>
      <c r="G13" s="72" t="n">
        <v>1257</v>
      </c>
      <c r="H13" s="72" t="n">
        <v>957</v>
      </c>
      <c r="I13" s="72" t="n">
        <v>684</v>
      </c>
      <c r="J13" s="72" t="n">
        <v>492</v>
      </c>
      <c r="K13" s="72" t="n">
        <v>909</v>
      </c>
      <c r="L13" s="92"/>
    </row>
    <row r="14" customFormat="false" ht="9" hidden="false" customHeight="true" outlineLevel="0" collapsed="false">
      <c r="A14" s="88" t="s">
        <v>247</v>
      </c>
      <c r="B14" s="72" t="n">
        <v>3258</v>
      </c>
      <c r="C14" s="72" t="n">
        <v>183</v>
      </c>
      <c r="D14" s="72" t="n">
        <v>453</v>
      </c>
      <c r="E14" s="72" t="n">
        <v>477</v>
      </c>
      <c r="F14" s="72" t="n">
        <v>522</v>
      </c>
      <c r="G14" s="72" t="n">
        <v>462</v>
      </c>
      <c r="H14" s="72" t="n">
        <v>393</v>
      </c>
      <c r="I14" s="72" t="n">
        <v>255</v>
      </c>
      <c r="J14" s="72" t="n">
        <v>180</v>
      </c>
      <c r="K14" s="72" t="n">
        <v>333</v>
      </c>
      <c r="L14" s="92"/>
    </row>
    <row r="15" customFormat="false" ht="9" hidden="false" customHeight="true" outlineLevel="0" collapsed="false">
      <c r="A15" s="88" t="s">
        <v>248</v>
      </c>
      <c r="B15" s="72" t="n">
        <v>7038</v>
      </c>
      <c r="C15" s="72" t="n">
        <v>471</v>
      </c>
      <c r="D15" s="72" t="n">
        <v>894</v>
      </c>
      <c r="E15" s="72" t="n">
        <v>951</v>
      </c>
      <c r="F15" s="72" t="n">
        <v>975</v>
      </c>
      <c r="G15" s="72" t="n">
        <v>951</v>
      </c>
      <c r="H15" s="72" t="n">
        <v>897</v>
      </c>
      <c r="I15" s="72" t="n">
        <v>663</v>
      </c>
      <c r="J15" s="72" t="n">
        <v>420</v>
      </c>
      <c r="K15" s="72" t="n">
        <v>816</v>
      </c>
      <c r="L15" s="92"/>
    </row>
    <row r="16" customFormat="false" ht="9" hidden="false" customHeight="true" outlineLevel="0" collapsed="false">
      <c r="A16" s="88" t="s">
        <v>249</v>
      </c>
      <c r="B16" s="72" t="n">
        <v>22374</v>
      </c>
      <c r="C16" s="72" t="n">
        <v>2229</v>
      </c>
      <c r="D16" s="72" t="n">
        <v>3855</v>
      </c>
      <c r="E16" s="72" t="n">
        <v>3711</v>
      </c>
      <c r="F16" s="72" t="n">
        <v>3333</v>
      </c>
      <c r="G16" s="72" t="n">
        <v>2736</v>
      </c>
      <c r="H16" s="72" t="n">
        <v>2121</v>
      </c>
      <c r="I16" s="72" t="n">
        <v>1437</v>
      </c>
      <c r="J16" s="72" t="n">
        <v>930</v>
      </c>
      <c r="K16" s="72" t="n">
        <v>2025</v>
      </c>
      <c r="L16" s="92"/>
    </row>
    <row r="17" customFormat="false" ht="9" hidden="false" customHeight="true" outlineLevel="0" collapsed="false">
      <c r="A17" s="88" t="s">
        <v>250</v>
      </c>
      <c r="B17" s="72" t="n">
        <v>6411</v>
      </c>
      <c r="C17" s="72" t="n">
        <v>342</v>
      </c>
      <c r="D17" s="72" t="n">
        <v>1101</v>
      </c>
      <c r="E17" s="72" t="n">
        <v>1116</v>
      </c>
      <c r="F17" s="72" t="n">
        <v>1098</v>
      </c>
      <c r="G17" s="72" t="n">
        <v>822</v>
      </c>
      <c r="H17" s="72" t="n">
        <v>594</v>
      </c>
      <c r="I17" s="72" t="n">
        <v>465</v>
      </c>
      <c r="J17" s="72" t="n">
        <v>294</v>
      </c>
      <c r="K17" s="72" t="n">
        <v>582</v>
      </c>
      <c r="L17" s="92"/>
    </row>
    <row r="18" customFormat="false" ht="9" hidden="false" customHeight="true" outlineLevel="0" collapsed="false">
      <c r="A18" s="88" t="s">
        <v>251</v>
      </c>
      <c r="B18" s="72" t="n">
        <v>32979</v>
      </c>
      <c r="C18" s="72" t="n">
        <v>2511</v>
      </c>
      <c r="D18" s="72" t="n">
        <v>5991</v>
      </c>
      <c r="E18" s="72" t="n">
        <v>6363</v>
      </c>
      <c r="F18" s="72" t="n">
        <v>5184</v>
      </c>
      <c r="G18" s="72" t="n">
        <v>4068</v>
      </c>
      <c r="H18" s="72" t="n">
        <v>2994</v>
      </c>
      <c r="I18" s="72" t="n">
        <v>2007</v>
      </c>
      <c r="J18" s="72" t="n">
        <v>1365</v>
      </c>
      <c r="K18" s="72" t="n">
        <v>2493</v>
      </c>
      <c r="L18" s="92"/>
    </row>
    <row r="19" customFormat="false" ht="9" hidden="false" customHeight="true" outlineLevel="0" collapsed="false">
      <c r="A19" s="88" t="s">
        <v>252</v>
      </c>
      <c r="B19" s="72" t="n">
        <v>70338</v>
      </c>
      <c r="C19" s="72" t="n">
        <v>4782</v>
      </c>
      <c r="D19" s="72" t="n">
        <v>10872</v>
      </c>
      <c r="E19" s="72" t="n">
        <v>10803</v>
      </c>
      <c r="F19" s="72" t="n">
        <v>11055</v>
      </c>
      <c r="G19" s="72" t="n">
        <v>9873</v>
      </c>
      <c r="H19" s="72" t="n">
        <v>7815</v>
      </c>
      <c r="I19" s="72" t="n">
        <v>5226</v>
      </c>
      <c r="J19" s="72" t="n">
        <v>3411</v>
      </c>
      <c r="K19" s="72" t="n">
        <v>6501</v>
      </c>
      <c r="L19" s="92"/>
    </row>
    <row r="20" customFormat="false" ht="9" hidden="false" customHeight="true" outlineLevel="0" collapsed="false">
      <c r="A20" s="88" t="s">
        <v>253</v>
      </c>
      <c r="B20" s="72" t="n">
        <v>16665</v>
      </c>
      <c r="C20" s="72" t="n">
        <v>2607</v>
      </c>
      <c r="D20" s="72" t="n">
        <v>3396</v>
      </c>
      <c r="E20" s="72" t="n">
        <v>2661</v>
      </c>
      <c r="F20" s="72" t="n">
        <v>2289</v>
      </c>
      <c r="G20" s="72" t="n">
        <v>1764</v>
      </c>
      <c r="H20" s="72" t="n">
        <v>1314</v>
      </c>
      <c r="I20" s="72" t="n">
        <v>894</v>
      </c>
      <c r="J20" s="72" t="n">
        <v>597</v>
      </c>
      <c r="K20" s="72" t="n">
        <v>1143</v>
      </c>
      <c r="L20" s="92"/>
    </row>
    <row r="21" customFormat="false" ht="9" hidden="false" customHeight="true" outlineLevel="0" collapsed="false">
      <c r="A21" s="88" t="s">
        <v>254</v>
      </c>
      <c r="B21" s="72" t="n">
        <v>4659</v>
      </c>
      <c r="C21" s="72" t="n">
        <v>609</v>
      </c>
      <c r="D21" s="72" t="n">
        <v>702</v>
      </c>
      <c r="E21" s="72" t="n">
        <v>714</v>
      </c>
      <c r="F21" s="72" t="n">
        <v>687</v>
      </c>
      <c r="G21" s="72" t="n">
        <v>579</v>
      </c>
      <c r="H21" s="72" t="n">
        <v>402</v>
      </c>
      <c r="I21" s="72" t="n">
        <v>327</v>
      </c>
      <c r="J21" s="72" t="n">
        <v>204</v>
      </c>
      <c r="K21" s="72" t="n">
        <v>438</v>
      </c>
      <c r="L21" s="92"/>
    </row>
    <row r="22" customFormat="false" ht="9" hidden="false" customHeight="true" outlineLevel="0" collapsed="false">
      <c r="A22" s="88" t="s">
        <v>255</v>
      </c>
      <c r="B22" s="72" t="n">
        <v>13839</v>
      </c>
      <c r="C22" s="72" t="n">
        <v>1347</v>
      </c>
      <c r="D22" s="72" t="n">
        <v>2859</v>
      </c>
      <c r="E22" s="72" t="n">
        <v>2118</v>
      </c>
      <c r="F22" s="72" t="n">
        <v>2052</v>
      </c>
      <c r="G22" s="72" t="n">
        <v>1665</v>
      </c>
      <c r="H22" s="72" t="n">
        <v>1167</v>
      </c>
      <c r="I22" s="72" t="n">
        <v>873</v>
      </c>
      <c r="J22" s="72" t="n">
        <v>639</v>
      </c>
      <c r="K22" s="72" t="n">
        <v>1119</v>
      </c>
      <c r="L22" s="92"/>
    </row>
    <row r="23" customFormat="false" ht="9" hidden="false" customHeight="true" outlineLevel="0" collapsed="false">
      <c r="A23" s="88" t="s">
        <v>256</v>
      </c>
      <c r="B23" s="72" t="n">
        <v>8928</v>
      </c>
      <c r="C23" s="72" t="n">
        <v>645</v>
      </c>
      <c r="D23" s="72" t="n">
        <v>1494</v>
      </c>
      <c r="E23" s="72" t="n">
        <v>1485</v>
      </c>
      <c r="F23" s="72" t="n">
        <v>1647</v>
      </c>
      <c r="G23" s="72" t="n">
        <v>1203</v>
      </c>
      <c r="H23" s="72" t="n">
        <v>837</v>
      </c>
      <c r="I23" s="72" t="n">
        <v>573</v>
      </c>
      <c r="J23" s="72" t="n">
        <v>396</v>
      </c>
      <c r="K23" s="72" t="n">
        <v>648</v>
      </c>
      <c r="L23" s="92"/>
    </row>
    <row r="24" customFormat="false" ht="9" hidden="false" customHeight="true" outlineLevel="0" collapsed="false">
      <c r="A24" s="88" t="s">
        <v>257</v>
      </c>
      <c r="B24" s="72" t="n">
        <v>11901</v>
      </c>
      <c r="C24" s="72" t="n">
        <v>1248</v>
      </c>
      <c r="D24" s="72" t="n">
        <v>2187</v>
      </c>
      <c r="E24" s="72" t="n">
        <v>2106</v>
      </c>
      <c r="F24" s="72" t="n">
        <v>1812</v>
      </c>
      <c r="G24" s="72" t="n">
        <v>1398</v>
      </c>
      <c r="H24" s="72" t="n">
        <v>1059</v>
      </c>
      <c r="I24" s="72" t="n">
        <v>669</v>
      </c>
      <c r="J24" s="72" t="n">
        <v>471</v>
      </c>
      <c r="K24" s="72" t="n">
        <v>951</v>
      </c>
      <c r="L24" s="92"/>
    </row>
    <row r="25" customFormat="false" ht="9" hidden="false" customHeight="true" outlineLevel="0" collapsed="false">
      <c r="A25" s="88" t="s">
        <v>258</v>
      </c>
      <c r="B25" s="72" t="n">
        <v>8325</v>
      </c>
      <c r="C25" s="72" t="n">
        <v>828</v>
      </c>
      <c r="D25" s="72" t="n">
        <v>1518</v>
      </c>
      <c r="E25" s="72" t="n">
        <v>1257</v>
      </c>
      <c r="F25" s="72" t="n">
        <v>1395</v>
      </c>
      <c r="G25" s="72" t="n">
        <v>1080</v>
      </c>
      <c r="H25" s="72" t="n">
        <v>750</v>
      </c>
      <c r="I25" s="72" t="n">
        <v>537</v>
      </c>
      <c r="J25" s="72" t="n">
        <v>336</v>
      </c>
      <c r="K25" s="72" t="n">
        <v>624</v>
      </c>
      <c r="L25" s="92"/>
    </row>
    <row r="26" customFormat="false" ht="11.1" hidden="false" customHeight="true" outlineLevel="0" collapsed="false">
      <c r="A26" s="87" t="s">
        <v>259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92"/>
    </row>
    <row r="27" customFormat="false" ht="9.95" hidden="false" customHeight="true" outlineLevel="0" collapsed="false">
      <c r="A27" s="88" t="s">
        <v>225</v>
      </c>
      <c r="B27" s="72" t="n">
        <v>265527</v>
      </c>
      <c r="C27" s="72" t="n">
        <v>35859</v>
      </c>
      <c r="D27" s="72" t="n">
        <v>50913</v>
      </c>
      <c r="E27" s="72" t="n">
        <v>43398</v>
      </c>
      <c r="F27" s="72" t="n">
        <v>36552</v>
      </c>
      <c r="G27" s="72" t="n">
        <v>29835</v>
      </c>
      <c r="H27" s="72" t="n">
        <v>22962</v>
      </c>
      <c r="I27" s="72" t="n">
        <v>15360</v>
      </c>
      <c r="J27" s="72" t="n">
        <v>10281</v>
      </c>
      <c r="K27" s="72" t="n">
        <v>20370</v>
      </c>
      <c r="L27" s="92"/>
    </row>
    <row r="28" customFormat="false" ht="9.95" hidden="false" customHeight="true" outlineLevel="0" collapsed="false">
      <c r="A28" s="88" t="s">
        <v>204</v>
      </c>
      <c r="B28" s="72" t="n">
        <v>56709</v>
      </c>
      <c r="C28" s="72" t="n">
        <v>4002</v>
      </c>
      <c r="D28" s="72" t="n">
        <v>9324</v>
      </c>
      <c r="E28" s="72" t="n">
        <v>8586</v>
      </c>
      <c r="F28" s="72" t="n">
        <v>9219</v>
      </c>
      <c r="G28" s="72" t="n">
        <v>7638</v>
      </c>
      <c r="H28" s="72" t="n">
        <v>5616</v>
      </c>
      <c r="I28" s="72" t="n">
        <v>4125</v>
      </c>
      <c r="J28" s="72" t="n">
        <v>2868</v>
      </c>
      <c r="K28" s="72" t="n">
        <v>5328</v>
      </c>
      <c r="L28" s="92"/>
    </row>
    <row r="29" customFormat="false" ht="14.1" hidden="false" customHeight="true" outlineLevel="0" collapsed="false">
      <c r="B29" s="175" t="s">
        <v>566</v>
      </c>
      <c r="C29" s="175"/>
      <c r="D29" s="175"/>
      <c r="E29" s="175"/>
      <c r="F29" s="175"/>
      <c r="G29" s="175"/>
      <c r="H29" s="175"/>
      <c r="I29" s="175"/>
      <c r="J29" s="175"/>
      <c r="K29" s="175"/>
      <c r="L29" s="92"/>
    </row>
    <row r="30" customFormat="false" ht="9" hidden="false" customHeight="true" outlineLevel="0" collapsed="false">
      <c r="A30" s="87" t="s">
        <v>213</v>
      </c>
      <c r="B30" s="72" t="n">
        <v>238935</v>
      </c>
      <c r="C30" s="72" t="n">
        <v>22350</v>
      </c>
      <c r="D30" s="72" t="n">
        <v>35958</v>
      </c>
      <c r="E30" s="72" t="n">
        <v>38439</v>
      </c>
      <c r="F30" s="72" t="n">
        <v>43347</v>
      </c>
      <c r="G30" s="72" t="n">
        <v>36402</v>
      </c>
      <c r="H30" s="72" t="n">
        <v>23079</v>
      </c>
      <c r="I30" s="72" t="n">
        <v>13875</v>
      </c>
      <c r="J30" s="72" t="n">
        <v>8631</v>
      </c>
      <c r="K30" s="72" t="n">
        <v>16848</v>
      </c>
      <c r="L30" s="92"/>
    </row>
    <row r="31" customFormat="false" ht="9" hidden="false" customHeight="true" outlineLevel="0" collapsed="false">
      <c r="A31" s="88" t="s">
        <v>243</v>
      </c>
      <c r="B31" s="72" t="n">
        <v>32652</v>
      </c>
      <c r="C31" s="72" t="n">
        <v>3744</v>
      </c>
      <c r="D31" s="72" t="n">
        <v>5688</v>
      </c>
      <c r="E31" s="72" t="n">
        <v>5802</v>
      </c>
      <c r="F31" s="72" t="n">
        <v>5337</v>
      </c>
      <c r="G31" s="72" t="n">
        <v>4455</v>
      </c>
      <c r="H31" s="72" t="n">
        <v>2853</v>
      </c>
      <c r="I31" s="72" t="n">
        <v>1635</v>
      </c>
      <c r="J31" s="72" t="n">
        <v>990</v>
      </c>
      <c r="K31" s="72" t="n">
        <v>2145</v>
      </c>
      <c r="L31" s="92"/>
    </row>
    <row r="32" customFormat="false" ht="9" hidden="false" customHeight="true" outlineLevel="0" collapsed="false">
      <c r="A32" s="89" t="s">
        <v>244</v>
      </c>
      <c r="B32" s="72" t="n">
        <v>40767</v>
      </c>
      <c r="C32" s="72" t="n">
        <v>9426</v>
      </c>
      <c r="D32" s="72" t="n">
        <v>9804</v>
      </c>
      <c r="E32" s="72" t="n">
        <v>6864</v>
      </c>
      <c r="F32" s="72" t="n">
        <v>4869</v>
      </c>
      <c r="G32" s="72" t="n">
        <v>3606</v>
      </c>
      <c r="H32" s="72" t="n">
        <v>2295</v>
      </c>
      <c r="I32" s="72" t="n">
        <v>1278</v>
      </c>
      <c r="J32" s="72" t="n">
        <v>783</v>
      </c>
      <c r="K32" s="72" t="n">
        <v>1845</v>
      </c>
      <c r="L32" s="92"/>
    </row>
    <row r="33" customFormat="false" ht="9" hidden="false" customHeight="true" outlineLevel="0" collapsed="false">
      <c r="A33" s="88" t="s">
        <v>245</v>
      </c>
      <c r="B33" s="72" t="n">
        <v>9264</v>
      </c>
      <c r="C33" s="72" t="n">
        <v>249</v>
      </c>
      <c r="D33" s="72" t="n">
        <v>780</v>
      </c>
      <c r="E33" s="72" t="n">
        <v>1047</v>
      </c>
      <c r="F33" s="72" t="n">
        <v>1707</v>
      </c>
      <c r="G33" s="72" t="n">
        <v>1863</v>
      </c>
      <c r="H33" s="72" t="n">
        <v>1236</v>
      </c>
      <c r="I33" s="72" t="n">
        <v>819</v>
      </c>
      <c r="J33" s="72" t="n">
        <v>564</v>
      </c>
      <c r="K33" s="72" t="n">
        <v>1002</v>
      </c>
      <c r="L33" s="92"/>
    </row>
    <row r="34" customFormat="false" ht="9" hidden="false" customHeight="true" outlineLevel="0" collapsed="false">
      <c r="A34" s="88" t="s">
        <v>246</v>
      </c>
      <c r="B34" s="72" t="n">
        <v>6072</v>
      </c>
      <c r="C34" s="72" t="n">
        <v>249</v>
      </c>
      <c r="D34" s="72" t="n">
        <v>588</v>
      </c>
      <c r="E34" s="72" t="n">
        <v>813</v>
      </c>
      <c r="F34" s="72" t="n">
        <v>1263</v>
      </c>
      <c r="G34" s="72" t="n">
        <v>1206</v>
      </c>
      <c r="H34" s="72" t="n">
        <v>693</v>
      </c>
      <c r="I34" s="72" t="n">
        <v>501</v>
      </c>
      <c r="J34" s="72" t="n">
        <v>282</v>
      </c>
      <c r="K34" s="72" t="n">
        <v>474</v>
      </c>
      <c r="L34" s="92"/>
    </row>
    <row r="35" customFormat="false" ht="9" hidden="false" customHeight="true" outlineLevel="0" collapsed="false">
      <c r="A35" s="88" t="s">
        <v>247</v>
      </c>
      <c r="B35" s="72" t="n">
        <v>2604</v>
      </c>
      <c r="C35" s="72" t="n">
        <v>69</v>
      </c>
      <c r="D35" s="72" t="n">
        <v>240</v>
      </c>
      <c r="E35" s="72" t="n">
        <v>372</v>
      </c>
      <c r="F35" s="72" t="n">
        <v>504</v>
      </c>
      <c r="G35" s="72" t="n">
        <v>528</v>
      </c>
      <c r="H35" s="72" t="n">
        <v>321</v>
      </c>
      <c r="I35" s="72" t="n">
        <v>210</v>
      </c>
      <c r="J35" s="72" t="n">
        <v>123</v>
      </c>
      <c r="K35" s="72" t="n">
        <v>234</v>
      </c>
      <c r="L35" s="92"/>
    </row>
    <row r="36" customFormat="false" ht="9" hidden="false" customHeight="true" outlineLevel="0" collapsed="false">
      <c r="A36" s="88" t="s">
        <v>248</v>
      </c>
      <c r="B36" s="72" t="n">
        <v>6168</v>
      </c>
      <c r="C36" s="72" t="n">
        <v>225</v>
      </c>
      <c r="D36" s="72" t="n">
        <v>564</v>
      </c>
      <c r="E36" s="72" t="n">
        <v>714</v>
      </c>
      <c r="F36" s="72" t="n">
        <v>1158</v>
      </c>
      <c r="G36" s="72" t="n">
        <v>1179</v>
      </c>
      <c r="H36" s="72" t="n">
        <v>846</v>
      </c>
      <c r="I36" s="72" t="n">
        <v>531</v>
      </c>
      <c r="J36" s="72" t="n">
        <v>318</v>
      </c>
      <c r="K36" s="72" t="n">
        <v>636</v>
      </c>
      <c r="L36" s="92"/>
    </row>
    <row r="37" customFormat="false" ht="9" hidden="false" customHeight="true" outlineLevel="0" collapsed="false">
      <c r="A37" s="88" t="s">
        <v>249</v>
      </c>
      <c r="B37" s="72" t="n">
        <v>16872</v>
      </c>
      <c r="C37" s="72" t="n">
        <v>1215</v>
      </c>
      <c r="D37" s="72" t="n">
        <v>2247</v>
      </c>
      <c r="E37" s="72" t="n">
        <v>2868</v>
      </c>
      <c r="F37" s="72" t="n">
        <v>3270</v>
      </c>
      <c r="G37" s="72" t="n">
        <v>2748</v>
      </c>
      <c r="H37" s="72" t="n">
        <v>1683</v>
      </c>
      <c r="I37" s="72" t="n">
        <v>969</v>
      </c>
      <c r="J37" s="72" t="n">
        <v>579</v>
      </c>
      <c r="K37" s="72" t="n">
        <v>1293</v>
      </c>
      <c r="L37" s="92"/>
    </row>
    <row r="38" customFormat="false" ht="9" hidden="false" customHeight="true" outlineLevel="0" collapsed="false">
      <c r="A38" s="88" t="s">
        <v>250</v>
      </c>
      <c r="B38" s="72" t="n">
        <v>4740</v>
      </c>
      <c r="C38" s="72" t="n">
        <v>228</v>
      </c>
      <c r="D38" s="72" t="n">
        <v>792</v>
      </c>
      <c r="E38" s="72" t="n">
        <v>798</v>
      </c>
      <c r="F38" s="72" t="n">
        <v>981</v>
      </c>
      <c r="G38" s="72" t="n">
        <v>663</v>
      </c>
      <c r="H38" s="72" t="n">
        <v>426</v>
      </c>
      <c r="I38" s="72" t="n">
        <v>294</v>
      </c>
      <c r="J38" s="72" t="n">
        <v>213</v>
      </c>
      <c r="K38" s="72" t="n">
        <v>348</v>
      </c>
      <c r="L38" s="92"/>
    </row>
    <row r="39" customFormat="false" ht="9" hidden="false" customHeight="true" outlineLevel="0" collapsed="false">
      <c r="A39" s="88" t="s">
        <v>251</v>
      </c>
      <c r="B39" s="72" t="n">
        <v>24156</v>
      </c>
      <c r="C39" s="72" t="n">
        <v>1329</v>
      </c>
      <c r="D39" s="72" t="n">
        <v>3411</v>
      </c>
      <c r="E39" s="72" t="n">
        <v>4338</v>
      </c>
      <c r="F39" s="72" t="n">
        <v>4764</v>
      </c>
      <c r="G39" s="72" t="n">
        <v>3951</v>
      </c>
      <c r="H39" s="72" t="n">
        <v>2403</v>
      </c>
      <c r="I39" s="72" t="n">
        <v>1413</v>
      </c>
      <c r="J39" s="72" t="n">
        <v>852</v>
      </c>
      <c r="K39" s="72" t="n">
        <v>1689</v>
      </c>
      <c r="L39" s="92"/>
    </row>
    <row r="40" customFormat="false" ht="9" hidden="false" customHeight="true" outlineLevel="0" collapsed="false">
      <c r="A40" s="88" t="s">
        <v>252</v>
      </c>
      <c r="B40" s="72" t="n">
        <v>50331</v>
      </c>
      <c r="C40" s="72" t="n">
        <v>2034</v>
      </c>
      <c r="D40" s="72" t="n">
        <v>4959</v>
      </c>
      <c r="E40" s="72" t="n">
        <v>7422</v>
      </c>
      <c r="F40" s="72" t="n">
        <v>10725</v>
      </c>
      <c r="G40" s="72" t="n">
        <v>9642</v>
      </c>
      <c r="H40" s="72" t="n">
        <v>6147</v>
      </c>
      <c r="I40" s="72" t="n">
        <v>3525</v>
      </c>
      <c r="J40" s="72" t="n">
        <v>2115</v>
      </c>
      <c r="K40" s="72" t="n">
        <v>3759</v>
      </c>
      <c r="L40" s="92"/>
    </row>
    <row r="41" customFormat="false" ht="9" hidden="false" customHeight="true" outlineLevel="0" collapsed="false">
      <c r="A41" s="88" t="s">
        <v>253</v>
      </c>
      <c r="B41" s="72" t="n">
        <v>11907</v>
      </c>
      <c r="C41" s="72" t="n">
        <v>1206</v>
      </c>
      <c r="D41" s="72" t="n">
        <v>1950</v>
      </c>
      <c r="E41" s="72" t="n">
        <v>2007</v>
      </c>
      <c r="F41" s="72" t="n">
        <v>2058</v>
      </c>
      <c r="G41" s="72" t="n">
        <v>1749</v>
      </c>
      <c r="H41" s="72" t="n">
        <v>1104</v>
      </c>
      <c r="I41" s="72" t="n">
        <v>609</v>
      </c>
      <c r="J41" s="72" t="n">
        <v>396</v>
      </c>
      <c r="K41" s="72" t="n">
        <v>825</v>
      </c>
      <c r="L41" s="92"/>
    </row>
    <row r="42" customFormat="false" ht="9" hidden="false" customHeight="true" outlineLevel="0" collapsed="false">
      <c r="A42" s="88" t="s">
        <v>254</v>
      </c>
      <c r="B42" s="72" t="n">
        <v>3492</v>
      </c>
      <c r="C42" s="72" t="n">
        <v>222</v>
      </c>
      <c r="D42" s="72" t="n">
        <v>363</v>
      </c>
      <c r="E42" s="72" t="n">
        <v>618</v>
      </c>
      <c r="F42" s="72" t="n">
        <v>717</v>
      </c>
      <c r="G42" s="72" t="n">
        <v>555</v>
      </c>
      <c r="H42" s="72" t="n">
        <v>372</v>
      </c>
      <c r="I42" s="72" t="n">
        <v>198</v>
      </c>
      <c r="J42" s="72" t="n">
        <v>156</v>
      </c>
      <c r="K42" s="72" t="n">
        <v>294</v>
      </c>
      <c r="L42" s="92"/>
    </row>
    <row r="43" customFormat="false" ht="9" hidden="false" customHeight="true" outlineLevel="0" collapsed="false">
      <c r="A43" s="88" t="s">
        <v>255</v>
      </c>
      <c r="B43" s="72" t="n">
        <v>9942</v>
      </c>
      <c r="C43" s="72" t="n">
        <v>729</v>
      </c>
      <c r="D43" s="72" t="n">
        <v>1623</v>
      </c>
      <c r="E43" s="72" t="n">
        <v>1482</v>
      </c>
      <c r="F43" s="72" t="n">
        <v>1950</v>
      </c>
      <c r="G43" s="72" t="n">
        <v>1308</v>
      </c>
      <c r="H43" s="72" t="n">
        <v>897</v>
      </c>
      <c r="I43" s="72" t="n">
        <v>681</v>
      </c>
      <c r="J43" s="72" t="n">
        <v>465</v>
      </c>
      <c r="K43" s="72" t="n">
        <v>807</v>
      </c>
      <c r="L43" s="92"/>
    </row>
    <row r="44" customFormat="false" ht="9" hidden="false" customHeight="true" outlineLevel="0" collapsed="false">
      <c r="A44" s="88" t="s">
        <v>256</v>
      </c>
      <c r="B44" s="72" t="n">
        <v>5742</v>
      </c>
      <c r="C44" s="72" t="n">
        <v>318</v>
      </c>
      <c r="D44" s="72" t="n">
        <v>750</v>
      </c>
      <c r="E44" s="72" t="n">
        <v>933</v>
      </c>
      <c r="F44" s="72" t="n">
        <v>1290</v>
      </c>
      <c r="G44" s="72" t="n">
        <v>867</v>
      </c>
      <c r="H44" s="72" t="n">
        <v>516</v>
      </c>
      <c r="I44" s="72" t="n">
        <v>393</v>
      </c>
      <c r="J44" s="72" t="n">
        <v>261</v>
      </c>
      <c r="K44" s="72" t="n">
        <v>411</v>
      </c>
      <c r="L44" s="92"/>
    </row>
    <row r="45" customFormat="false" ht="9" hidden="false" customHeight="true" outlineLevel="0" collapsed="false">
      <c r="A45" s="88" t="s">
        <v>257</v>
      </c>
      <c r="B45" s="72" t="n">
        <v>8847</v>
      </c>
      <c r="C45" s="72" t="n">
        <v>762</v>
      </c>
      <c r="D45" s="72" t="n">
        <v>1464</v>
      </c>
      <c r="E45" s="72" t="n">
        <v>1563</v>
      </c>
      <c r="F45" s="72" t="n">
        <v>1578</v>
      </c>
      <c r="G45" s="72" t="n">
        <v>1290</v>
      </c>
      <c r="H45" s="72" t="n">
        <v>822</v>
      </c>
      <c r="I45" s="72" t="n">
        <v>471</v>
      </c>
      <c r="J45" s="72" t="n">
        <v>294</v>
      </c>
      <c r="K45" s="72" t="n">
        <v>603</v>
      </c>
      <c r="L45" s="92"/>
    </row>
    <row r="46" customFormat="false" ht="9" hidden="false" customHeight="true" outlineLevel="0" collapsed="false">
      <c r="A46" s="88" t="s">
        <v>258</v>
      </c>
      <c r="B46" s="72" t="n">
        <v>5379</v>
      </c>
      <c r="C46" s="72" t="n">
        <v>342</v>
      </c>
      <c r="D46" s="72" t="n">
        <v>738</v>
      </c>
      <c r="E46" s="72" t="n">
        <v>798</v>
      </c>
      <c r="F46" s="72" t="n">
        <v>1173</v>
      </c>
      <c r="G46" s="72" t="n">
        <v>792</v>
      </c>
      <c r="H46" s="72" t="n">
        <v>465</v>
      </c>
      <c r="I46" s="72" t="n">
        <v>351</v>
      </c>
      <c r="J46" s="72" t="n">
        <v>240</v>
      </c>
      <c r="K46" s="72" t="n">
        <v>483</v>
      </c>
      <c r="L46" s="92"/>
    </row>
    <row r="47" customFormat="false" ht="11.1" hidden="false" customHeight="true" outlineLevel="0" collapsed="false">
      <c r="A47" s="87" t="s">
        <v>259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92"/>
    </row>
    <row r="48" customFormat="false" ht="9.95" hidden="false" customHeight="true" outlineLevel="0" collapsed="false">
      <c r="A48" s="88" t="s">
        <v>225</v>
      </c>
      <c r="B48" s="72" t="n">
        <v>197793</v>
      </c>
      <c r="C48" s="72" t="n">
        <v>20235</v>
      </c>
      <c r="D48" s="72" t="n">
        <v>30690</v>
      </c>
      <c r="E48" s="72" t="n">
        <v>32568</v>
      </c>
      <c r="F48" s="72" t="n">
        <v>34983</v>
      </c>
      <c r="G48" s="72" t="n">
        <v>29706</v>
      </c>
      <c r="H48" s="72" t="n">
        <v>18846</v>
      </c>
      <c r="I48" s="72" t="n">
        <v>10836</v>
      </c>
      <c r="J48" s="72" t="n">
        <v>6609</v>
      </c>
      <c r="K48" s="72" t="n">
        <v>13323</v>
      </c>
      <c r="L48" s="92"/>
    </row>
    <row r="49" customFormat="false" ht="9.95" hidden="false" customHeight="true" outlineLevel="0" collapsed="false">
      <c r="A49" s="88" t="s">
        <v>204</v>
      </c>
      <c r="B49" s="72" t="n">
        <v>41142</v>
      </c>
      <c r="C49" s="72" t="n">
        <v>2118</v>
      </c>
      <c r="D49" s="72" t="n">
        <v>5271</v>
      </c>
      <c r="E49" s="72" t="n">
        <v>5871</v>
      </c>
      <c r="F49" s="72" t="n">
        <v>8367</v>
      </c>
      <c r="G49" s="72" t="n">
        <v>6696</v>
      </c>
      <c r="H49" s="72" t="n">
        <v>4233</v>
      </c>
      <c r="I49" s="72" t="n">
        <v>3039</v>
      </c>
      <c r="J49" s="72" t="n">
        <v>2022</v>
      </c>
      <c r="K49" s="72" t="n">
        <v>3525</v>
      </c>
      <c r="L49" s="92"/>
    </row>
    <row r="50" customFormat="false" ht="14.1" hidden="false" customHeight="true" outlineLevel="0" collapsed="false">
      <c r="B50" s="175" t="s">
        <v>233</v>
      </c>
      <c r="C50" s="175"/>
      <c r="D50" s="175"/>
      <c r="E50" s="175"/>
      <c r="F50" s="175"/>
      <c r="G50" s="175"/>
      <c r="H50" s="175"/>
      <c r="I50" s="175"/>
      <c r="J50" s="175"/>
      <c r="K50" s="175"/>
      <c r="L50" s="92"/>
    </row>
    <row r="51" customFormat="false" ht="9" hidden="false" customHeight="true" outlineLevel="0" collapsed="false">
      <c r="A51" s="87" t="s">
        <v>213</v>
      </c>
      <c r="B51" s="72" t="n">
        <v>561171</v>
      </c>
      <c r="C51" s="72" t="n">
        <v>62211</v>
      </c>
      <c r="D51" s="72" t="n">
        <v>96195</v>
      </c>
      <c r="E51" s="72" t="n">
        <v>90426</v>
      </c>
      <c r="F51" s="72" t="n">
        <v>89118</v>
      </c>
      <c r="G51" s="72" t="n">
        <v>73878</v>
      </c>
      <c r="H51" s="72" t="n">
        <v>51660</v>
      </c>
      <c r="I51" s="72" t="n">
        <v>33360</v>
      </c>
      <c r="J51" s="72" t="n">
        <v>21780</v>
      </c>
      <c r="K51" s="72" t="n">
        <v>42546</v>
      </c>
      <c r="L51" s="92"/>
    </row>
    <row r="52" customFormat="false" ht="9" hidden="false" customHeight="true" outlineLevel="0" collapsed="false">
      <c r="A52" s="88" t="s">
        <v>243</v>
      </c>
      <c r="B52" s="72" t="n">
        <v>76248</v>
      </c>
      <c r="C52" s="72" t="n">
        <v>10455</v>
      </c>
      <c r="D52" s="72" t="n">
        <v>15309</v>
      </c>
      <c r="E52" s="72" t="n">
        <v>13299</v>
      </c>
      <c r="F52" s="72" t="n">
        <v>10848</v>
      </c>
      <c r="G52" s="72" t="n">
        <v>8760</v>
      </c>
      <c r="H52" s="72" t="n">
        <v>6168</v>
      </c>
      <c r="I52" s="72" t="n">
        <v>3822</v>
      </c>
      <c r="J52" s="72" t="n">
        <v>2511</v>
      </c>
      <c r="K52" s="72" t="n">
        <v>5073</v>
      </c>
      <c r="L52" s="92"/>
    </row>
    <row r="53" customFormat="false" ht="9" hidden="false" customHeight="true" outlineLevel="0" collapsed="false">
      <c r="A53" s="89" t="s">
        <v>244</v>
      </c>
      <c r="B53" s="72" t="n">
        <v>93486</v>
      </c>
      <c r="C53" s="72" t="n">
        <v>23937</v>
      </c>
      <c r="D53" s="72" t="n">
        <v>22740</v>
      </c>
      <c r="E53" s="72" t="n">
        <v>14976</v>
      </c>
      <c r="F53" s="72" t="n">
        <v>10053</v>
      </c>
      <c r="G53" s="72" t="n">
        <v>7308</v>
      </c>
      <c r="H53" s="72" t="n">
        <v>4947</v>
      </c>
      <c r="I53" s="72" t="n">
        <v>2973</v>
      </c>
      <c r="J53" s="72" t="n">
        <v>1965</v>
      </c>
      <c r="K53" s="72" t="n">
        <v>4587</v>
      </c>
      <c r="L53" s="92"/>
    </row>
    <row r="54" customFormat="false" ht="9" hidden="false" customHeight="true" outlineLevel="0" collapsed="false">
      <c r="A54" s="88" t="s">
        <v>245</v>
      </c>
      <c r="B54" s="72" t="n">
        <v>19467</v>
      </c>
      <c r="C54" s="72" t="n">
        <v>606</v>
      </c>
      <c r="D54" s="72" t="n">
        <v>1875</v>
      </c>
      <c r="E54" s="72" t="n">
        <v>2250</v>
      </c>
      <c r="F54" s="72" t="n">
        <v>3183</v>
      </c>
      <c r="G54" s="72" t="n">
        <v>3471</v>
      </c>
      <c r="H54" s="72" t="n">
        <v>2547</v>
      </c>
      <c r="I54" s="72" t="n">
        <v>1815</v>
      </c>
      <c r="J54" s="72" t="n">
        <v>1278</v>
      </c>
      <c r="K54" s="72" t="n">
        <v>2445</v>
      </c>
      <c r="L54" s="92"/>
    </row>
    <row r="55" customFormat="false" ht="9" hidden="false" customHeight="true" outlineLevel="0" collapsed="false">
      <c r="A55" s="88" t="s">
        <v>246</v>
      </c>
      <c r="B55" s="72" t="n">
        <v>15075</v>
      </c>
      <c r="C55" s="72" t="n">
        <v>735</v>
      </c>
      <c r="D55" s="72" t="n">
        <v>1842</v>
      </c>
      <c r="E55" s="72" t="n">
        <v>2220</v>
      </c>
      <c r="F55" s="72" t="n">
        <v>2817</v>
      </c>
      <c r="G55" s="72" t="n">
        <v>2463</v>
      </c>
      <c r="H55" s="72" t="n">
        <v>1653</v>
      </c>
      <c r="I55" s="72" t="n">
        <v>1185</v>
      </c>
      <c r="J55" s="72" t="n">
        <v>774</v>
      </c>
      <c r="K55" s="72" t="n">
        <v>1386</v>
      </c>
      <c r="L55" s="92"/>
    </row>
    <row r="56" customFormat="false" ht="9" hidden="false" customHeight="true" outlineLevel="0" collapsed="false">
      <c r="A56" s="88" t="s">
        <v>247</v>
      </c>
      <c r="B56" s="72" t="n">
        <v>5862</v>
      </c>
      <c r="C56" s="72" t="n">
        <v>252</v>
      </c>
      <c r="D56" s="72" t="n">
        <v>693</v>
      </c>
      <c r="E56" s="72" t="n">
        <v>849</v>
      </c>
      <c r="F56" s="72" t="n">
        <v>1026</v>
      </c>
      <c r="G56" s="72" t="n">
        <v>993</v>
      </c>
      <c r="H56" s="72" t="n">
        <v>714</v>
      </c>
      <c r="I56" s="72" t="n">
        <v>462</v>
      </c>
      <c r="J56" s="72" t="n">
        <v>303</v>
      </c>
      <c r="K56" s="72" t="n">
        <v>567</v>
      </c>
      <c r="L56" s="92"/>
    </row>
    <row r="57" customFormat="false" ht="9" hidden="false" customHeight="true" outlineLevel="0" collapsed="false">
      <c r="A57" s="88" t="s">
        <v>248</v>
      </c>
      <c r="B57" s="72" t="n">
        <v>13206</v>
      </c>
      <c r="C57" s="72" t="n">
        <v>696</v>
      </c>
      <c r="D57" s="72" t="n">
        <v>1458</v>
      </c>
      <c r="E57" s="72" t="n">
        <v>1665</v>
      </c>
      <c r="F57" s="72" t="n">
        <v>2133</v>
      </c>
      <c r="G57" s="72" t="n">
        <v>2130</v>
      </c>
      <c r="H57" s="72" t="n">
        <v>1743</v>
      </c>
      <c r="I57" s="72" t="n">
        <v>1191</v>
      </c>
      <c r="J57" s="72" t="n">
        <v>735</v>
      </c>
      <c r="K57" s="72" t="n">
        <v>1449</v>
      </c>
      <c r="L57" s="92"/>
    </row>
    <row r="58" customFormat="false" ht="9" hidden="false" customHeight="true" outlineLevel="0" collapsed="false">
      <c r="A58" s="88" t="s">
        <v>249</v>
      </c>
      <c r="B58" s="72" t="n">
        <v>39243</v>
      </c>
      <c r="C58" s="72" t="n">
        <v>3441</v>
      </c>
      <c r="D58" s="72" t="n">
        <v>6102</v>
      </c>
      <c r="E58" s="72" t="n">
        <v>6579</v>
      </c>
      <c r="F58" s="72" t="n">
        <v>6603</v>
      </c>
      <c r="G58" s="72" t="n">
        <v>5484</v>
      </c>
      <c r="H58" s="72" t="n">
        <v>3804</v>
      </c>
      <c r="I58" s="72" t="n">
        <v>2409</v>
      </c>
      <c r="J58" s="72" t="n">
        <v>1509</v>
      </c>
      <c r="K58" s="72" t="n">
        <v>3318</v>
      </c>
      <c r="L58" s="92"/>
    </row>
    <row r="59" customFormat="false" ht="9" hidden="false" customHeight="true" outlineLevel="0" collapsed="false">
      <c r="A59" s="88" t="s">
        <v>250</v>
      </c>
      <c r="B59" s="72" t="n">
        <v>11151</v>
      </c>
      <c r="C59" s="72" t="n">
        <v>570</v>
      </c>
      <c r="D59" s="72" t="n">
        <v>1893</v>
      </c>
      <c r="E59" s="72" t="n">
        <v>1914</v>
      </c>
      <c r="F59" s="72" t="n">
        <v>2079</v>
      </c>
      <c r="G59" s="72" t="n">
        <v>1485</v>
      </c>
      <c r="H59" s="72" t="n">
        <v>1017</v>
      </c>
      <c r="I59" s="72" t="n">
        <v>756</v>
      </c>
      <c r="J59" s="72" t="n">
        <v>504</v>
      </c>
      <c r="K59" s="72" t="n">
        <v>930</v>
      </c>
      <c r="L59" s="92"/>
    </row>
    <row r="60" customFormat="false" ht="9" hidden="false" customHeight="true" outlineLevel="0" collapsed="false">
      <c r="A60" s="88" t="s">
        <v>251</v>
      </c>
      <c r="B60" s="72" t="n">
        <v>57135</v>
      </c>
      <c r="C60" s="72" t="n">
        <v>3840</v>
      </c>
      <c r="D60" s="72" t="n">
        <v>9402</v>
      </c>
      <c r="E60" s="72" t="n">
        <v>10704</v>
      </c>
      <c r="F60" s="72" t="n">
        <v>9948</v>
      </c>
      <c r="G60" s="72" t="n">
        <v>8022</v>
      </c>
      <c r="H60" s="72" t="n">
        <v>5397</v>
      </c>
      <c r="I60" s="72" t="n">
        <v>3420</v>
      </c>
      <c r="J60" s="72" t="n">
        <v>2217</v>
      </c>
      <c r="K60" s="72" t="n">
        <v>4182</v>
      </c>
      <c r="L60" s="92"/>
    </row>
    <row r="61" customFormat="false" ht="9" hidden="false" customHeight="true" outlineLevel="0" collapsed="false">
      <c r="A61" s="88" t="s">
        <v>252</v>
      </c>
      <c r="B61" s="72" t="n">
        <v>120669</v>
      </c>
      <c r="C61" s="72" t="n">
        <v>6816</v>
      </c>
      <c r="D61" s="72" t="n">
        <v>15831</v>
      </c>
      <c r="E61" s="72" t="n">
        <v>18225</v>
      </c>
      <c r="F61" s="72" t="n">
        <v>21780</v>
      </c>
      <c r="G61" s="72" t="n">
        <v>19515</v>
      </c>
      <c r="H61" s="72" t="n">
        <v>13962</v>
      </c>
      <c r="I61" s="72" t="n">
        <v>8754</v>
      </c>
      <c r="J61" s="72" t="n">
        <v>5526</v>
      </c>
      <c r="K61" s="72" t="n">
        <v>10260</v>
      </c>
      <c r="L61" s="92"/>
    </row>
    <row r="62" customFormat="false" ht="9" hidden="false" customHeight="true" outlineLevel="0" collapsed="false">
      <c r="A62" s="88" t="s">
        <v>253</v>
      </c>
      <c r="B62" s="72" t="n">
        <v>28572</v>
      </c>
      <c r="C62" s="72" t="n">
        <v>3813</v>
      </c>
      <c r="D62" s="72" t="n">
        <v>5349</v>
      </c>
      <c r="E62" s="72" t="n">
        <v>4668</v>
      </c>
      <c r="F62" s="72" t="n">
        <v>4347</v>
      </c>
      <c r="G62" s="72" t="n">
        <v>3513</v>
      </c>
      <c r="H62" s="72" t="n">
        <v>2418</v>
      </c>
      <c r="I62" s="72" t="n">
        <v>1503</v>
      </c>
      <c r="J62" s="72" t="n">
        <v>993</v>
      </c>
      <c r="K62" s="72" t="n">
        <v>1968</v>
      </c>
      <c r="L62" s="92"/>
    </row>
    <row r="63" customFormat="false" ht="9" hidden="false" customHeight="true" outlineLevel="0" collapsed="false">
      <c r="A63" s="88" t="s">
        <v>254</v>
      </c>
      <c r="B63" s="72" t="n">
        <v>8151</v>
      </c>
      <c r="C63" s="72" t="n">
        <v>831</v>
      </c>
      <c r="D63" s="72" t="n">
        <v>1065</v>
      </c>
      <c r="E63" s="72" t="n">
        <v>1332</v>
      </c>
      <c r="F63" s="72" t="n">
        <v>1404</v>
      </c>
      <c r="G63" s="72" t="n">
        <v>1131</v>
      </c>
      <c r="H63" s="72" t="n">
        <v>774</v>
      </c>
      <c r="I63" s="72" t="n">
        <v>525</v>
      </c>
      <c r="J63" s="72" t="n">
        <v>360</v>
      </c>
      <c r="K63" s="72" t="n">
        <v>732</v>
      </c>
      <c r="L63" s="92"/>
    </row>
    <row r="64" customFormat="false" ht="9" hidden="false" customHeight="true" outlineLevel="0" collapsed="false">
      <c r="A64" s="88" t="s">
        <v>255</v>
      </c>
      <c r="B64" s="72" t="n">
        <v>23781</v>
      </c>
      <c r="C64" s="72" t="n">
        <v>2076</v>
      </c>
      <c r="D64" s="72" t="n">
        <v>4482</v>
      </c>
      <c r="E64" s="72" t="n">
        <v>3600</v>
      </c>
      <c r="F64" s="72" t="n">
        <v>4005</v>
      </c>
      <c r="G64" s="72" t="n">
        <v>2973</v>
      </c>
      <c r="H64" s="72" t="n">
        <v>2064</v>
      </c>
      <c r="I64" s="72" t="n">
        <v>1554</v>
      </c>
      <c r="J64" s="72" t="n">
        <v>1104</v>
      </c>
      <c r="K64" s="72" t="n">
        <v>1926</v>
      </c>
      <c r="L64" s="92"/>
    </row>
    <row r="65" customFormat="false" ht="9" hidden="false" customHeight="true" outlineLevel="0" collapsed="false">
      <c r="A65" s="88" t="s">
        <v>256</v>
      </c>
      <c r="B65" s="72" t="n">
        <v>14673</v>
      </c>
      <c r="C65" s="72" t="n">
        <v>963</v>
      </c>
      <c r="D65" s="72" t="n">
        <v>2247</v>
      </c>
      <c r="E65" s="72" t="n">
        <v>2418</v>
      </c>
      <c r="F65" s="72" t="n">
        <v>2934</v>
      </c>
      <c r="G65" s="72" t="n">
        <v>2070</v>
      </c>
      <c r="H65" s="72" t="n">
        <v>1353</v>
      </c>
      <c r="I65" s="72" t="n">
        <v>969</v>
      </c>
      <c r="J65" s="72" t="n">
        <v>657</v>
      </c>
      <c r="K65" s="72" t="n">
        <v>1062</v>
      </c>
      <c r="L65" s="92"/>
    </row>
    <row r="66" customFormat="false" ht="9" hidden="false" customHeight="true" outlineLevel="0" collapsed="false">
      <c r="A66" s="88" t="s">
        <v>257</v>
      </c>
      <c r="B66" s="72" t="n">
        <v>20748</v>
      </c>
      <c r="C66" s="72" t="n">
        <v>2010</v>
      </c>
      <c r="D66" s="72" t="n">
        <v>3651</v>
      </c>
      <c r="E66" s="72" t="n">
        <v>3669</v>
      </c>
      <c r="F66" s="72" t="n">
        <v>3390</v>
      </c>
      <c r="G66" s="72" t="n">
        <v>2688</v>
      </c>
      <c r="H66" s="72" t="n">
        <v>1881</v>
      </c>
      <c r="I66" s="72" t="n">
        <v>1137</v>
      </c>
      <c r="J66" s="72" t="n">
        <v>765</v>
      </c>
      <c r="K66" s="72" t="n">
        <v>1557</v>
      </c>
      <c r="L66" s="92"/>
    </row>
    <row r="67" customFormat="false" ht="9" hidden="false" customHeight="true" outlineLevel="0" collapsed="false">
      <c r="A67" s="88" t="s">
        <v>258</v>
      </c>
      <c r="B67" s="72" t="n">
        <v>13704</v>
      </c>
      <c r="C67" s="72" t="n">
        <v>1170</v>
      </c>
      <c r="D67" s="72" t="n">
        <v>2256</v>
      </c>
      <c r="E67" s="72" t="n">
        <v>2055</v>
      </c>
      <c r="F67" s="72" t="n">
        <v>2568</v>
      </c>
      <c r="G67" s="72" t="n">
        <v>1872</v>
      </c>
      <c r="H67" s="72" t="n">
        <v>1215</v>
      </c>
      <c r="I67" s="72" t="n">
        <v>885</v>
      </c>
      <c r="J67" s="72" t="n">
        <v>576</v>
      </c>
      <c r="K67" s="72" t="n">
        <v>1107</v>
      </c>
      <c r="L67" s="92"/>
    </row>
    <row r="68" customFormat="false" ht="11.1" hidden="false" customHeight="true" outlineLevel="0" collapsed="false">
      <c r="A68" s="87" t="s">
        <v>259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92"/>
    </row>
    <row r="69" customFormat="false" ht="9.95" hidden="false" customHeight="true" outlineLevel="0" collapsed="false">
      <c r="A69" s="88" t="s">
        <v>225</v>
      </c>
      <c r="B69" s="72" t="n">
        <v>463320</v>
      </c>
      <c r="C69" s="72" t="n">
        <v>56091</v>
      </c>
      <c r="D69" s="72" t="n">
        <v>81600</v>
      </c>
      <c r="E69" s="72" t="n">
        <v>75966</v>
      </c>
      <c r="F69" s="72" t="n">
        <v>71532</v>
      </c>
      <c r="G69" s="72" t="n">
        <v>59541</v>
      </c>
      <c r="H69" s="72" t="n">
        <v>41811</v>
      </c>
      <c r="I69" s="72" t="n">
        <v>26196</v>
      </c>
      <c r="J69" s="72" t="n">
        <v>16890</v>
      </c>
      <c r="K69" s="72" t="n">
        <v>33693</v>
      </c>
      <c r="L69" s="92"/>
    </row>
    <row r="70" customFormat="false" ht="9.95" hidden="false" customHeight="true" outlineLevel="0" collapsed="false">
      <c r="A70" s="88" t="s">
        <v>204</v>
      </c>
      <c r="B70" s="72" t="n">
        <v>97851</v>
      </c>
      <c r="C70" s="72" t="n">
        <v>6117</v>
      </c>
      <c r="D70" s="72" t="n">
        <v>14595</v>
      </c>
      <c r="E70" s="72" t="n">
        <v>14460</v>
      </c>
      <c r="F70" s="72" t="n">
        <v>17583</v>
      </c>
      <c r="G70" s="72" t="n">
        <v>14337</v>
      </c>
      <c r="H70" s="72" t="n">
        <v>9849</v>
      </c>
      <c r="I70" s="72" t="n">
        <v>7164</v>
      </c>
      <c r="J70" s="72" t="n">
        <v>4890</v>
      </c>
      <c r="K70" s="72" t="n">
        <v>8853</v>
      </c>
      <c r="L70" s="92"/>
    </row>
    <row r="71" customFormat="false" ht="9" hidden="false" customHeight="true" outlineLevel="0" collapsed="false">
      <c r="A71" s="198"/>
      <c r="B71" s="191"/>
      <c r="L71" s="92"/>
    </row>
    <row r="72" customFormat="false" ht="9" hidden="false" customHeight="true" outlineLevel="0" collapsed="false">
      <c r="A72" s="198" t="s">
        <v>205</v>
      </c>
      <c r="B72" s="198"/>
      <c r="C72" s="198"/>
      <c r="D72" s="198"/>
      <c r="E72" s="198"/>
      <c r="F72" s="198"/>
      <c r="G72" s="198"/>
      <c r="H72" s="198"/>
      <c r="I72" s="198"/>
      <c r="J72" s="198"/>
      <c r="K72" s="198"/>
      <c r="L72" s="92"/>
    </row>
    <row r="73" customFormat="false" ht="9" hidden="false" customHeight="true" outlineLevel="0" collapsed="false">
      <c r="A73" s="198" t="s">
        <v>260</v>
      </c>
      <c r="B73" s="198"/>
      <c r="C73" s="198"/>
      <c r="D73" s="198"/>
      <c r="E73" s="198"/>
      <c r="F73" s="198"/>
      <c r="G73" s="198"/>
      <c r="H73" s="198"/>
      <c r="I73" s="198"/>
      <c r="J73" s="198"/>
      <c r="K73" s="198"/>
      <c r="L73" s="92"/>
    </row>
    <row r="74" customFormat="false" ht="9" hidden="false" customHeight="true" outlineLevel="0" collapsed="false">
      <c r="A74" s="198" t="s">
        <v>208</v>
      </c>
      <c r="B74" s="198"/>
      <c r="C74" s="198"/>
      <c r="D74" s="198"/>
      <c r="E74" s="198"/>
      <c r="F74" s="198"/>
      <c r="G74" s="198"/>
      <c r="H74" s="198"/>
      <c r="I74" s="198"/>
      <c r="J74" s="198"/>
      <c r="K74" s="198"/>
      <c r="L74" s="92"/>
    </row>
    <row r="75" customFormat="false" ht="24" hidden="false" customHeight="true" outlineLevel="0" collapsed="false">
      <c r="A75" s="228" t="s">
        <v>689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28"/>
      <c r="L75" s="92"/>
    </row>
    <row r="76" customFormat="false" ht="14.1" hidden="false" customHeight="true" outlineLevel="0" collapsed="false">
      <c r="B76" s="175" t="s">
        <v>564</v>
      </c>
      <c r="C76" s="175"/>
      <c r="D76" s="175"/>
      <c r="E76" s="175"/>
      <c r="F76" s="175"/>
      <c r="G76" s="175"/>
      <c r="H76" s="175"/>
      <c r="I76" s="175"/>
      <c r="J76" s="175"/>
      <c r="K76" s="175"/>
      <c r="L76" s="92"/>
    </row>
    <row r="77" customFormat="false" ht="9" hidden="false" customHeight="true" outlineLevel="0" collapsed="false">
      <c r="A77" s="87" t="s">
        <v>213</v>
      </c>
      <c r="B77" s="72" t="n">
        <v>305889</v>
      </c>
      <c r="C77" s="72" t="n">
        <v>38814</v>
      </c>
      <c r="D77" s="72" t="n">
        <v>58092</v>
      </c>
      <c r="E77" s="72" t="n">
        <v>49119</v>
      </c>
      <c r="F77" s="72" t="n">
        <v>43032</v>
      </c>
      <c r="G77" s="72" t="n">
        <v>35214</v>
      </c>
      <c r="H77" s="72" t="n">
        <v>26955</v>
      </c>
      <c r="I77" s="72" t="n">
        <v>18321</v>
      </c>
      <c r="J77" s="72" t="n">
        <v>12384</v>
      </c>
      <c r="K77" s="72" t="n">
        <v>23961</v>
      </c>
      <c r="L77" s="92"/>
    </row>
    <row r="78" customFormat="false" ht="9" hidden="false" customHeight="true" outlineLevel="0" collapsed="false">
      <c r="A78" s="88" t="s">
        <v>243</v>
      </c>
      <c r="B78" s="72" t="n">
        <v>39558</v>
      </c>
      <c r="C78" s="72" t="n">
        <v>6366</v>
      </c>
      <c r="D78" s="72" t="n">
        <v>8994</v>
      </c>
      <c r="E78" s="72" t="n">
        <v>6756</v>
      </c>
      <c r="F78" s="72" t="n">
        <v>4839</v>
      </c>
      <c r="G78" s="72" t="n">
        <v>3756</v>
      </c>
      <c r="H78" s="72" t="n">
        <v>2967</v>
      </c>
      <c r="I78" s="72" t="n">
        <v>1956</v>
      </c>
      <c r="J78" s="72" t="n">
        <v>1368</v>
      </c>
      <c r="K78" s="72" t="n">
        <v>2559</v>
      </c>
      <c r="L78" s="92"/>
    </row>
    <row r="79" customFormat="false" ht="9" hidden="false" customHeight="true" outlineLevel="0" collapsed="false">
      <c r="A79" s="89" t="s">
        <v>244</v>
      </c>
      <c r="B79" s="72" t="n">
        <v>49914</v>
      </c>
      <c r="C79" s="72" t="n">
        <v>14136</v>
      </c>
      <c r="D79" s="72" t="n">
        <v>12393</v>
      </c>
      <c r="E79" s="72" t="n">
        <v>7602</v>
      </c>
      <c r="F79" s="72" t="n">
        <v>4740</v>
      </c>
      <c r="G79" s="72" t="n">
        <v>3393</v>
      </c>
      <c r="H79" s="72" t="n">
        <v>2460</v>
      </c>
      <c r="I79" s="72" t="n">
        <v>1551</v>
      </c>
      <c r="J79" s="72" t="n">
        <v>1092</v>
      </c>
      <c r="K79" s="72" t="n">
        <v>2547</v>
      </c>
      <c r="L79" s="92"/>
    </row>
    <row r="80" customFormat="false" ht="9" hidden="false" customHeight="true" outlineLevel="0" collapsed="false">
      <c r="A80" s="88" t="s">
        <v>245</v>
      </c>
      <c r="B80" s="72" t="n">
        <v>9654</v>
      </c>
      <c r="C80" s="72" t="n">
        <v>351</v>
      </c>
      <c r="D80" s="72" t="n">
        <v>1050</v>
      </c>
      <c r="E80" s="72" t="n">
        <v>1110</v>
      </c>
      <c r="F80" s="72" t="n">
        <v>1377</v>
      </c>
      <c r="G80" s="72" t="n">
        <v>1530</v>
      </c>
      <c r="H80" s="72" t="n">
        <v>1251</v>
      </c>
      <c r="I80" s="72" t="n">
        <v>957</v>
      </c>
      <c r="J80" s="72" t="n">
        <v>678</v>
      </c>
      <c r="K80" s="72" t="n">
        <v>1350</v>
      </c>
      <c r="L80" s="92"/>
    </row>
    <row r="81" customFormat="false" ht="9" hidden="false" customHeight="true" outlineLevel="0" collapsed="false">
      <c r="A81" s="88" t="s">
        <v>246</v>
      </c>
      <c r="B81" s="72" t="n">
        <v>8958</v>
      </c>
      <c r="C81" s="72" t="n">
        <v>483</v>
      </c>
      <c r="D81" s="72" t="n">
        <v>1251</v>
      </c>
      <c r="E81" s="72" t="n">
        <v>1401</v>
      </c>
      <c r="F81" s="72" t="n">
        <v>1545</v>
      </c>
      <c r="G81" s="72" t="n">
        <v>1251</v>
      </c>
      <c r="H81" s="72" t="n">
        <v>951</v>
      </c>
      <c r="I81" s="72" t="n">
        <v>681</v>
      </c>
      <c r="J81" s="72" t="n">
        <v>489</v>
      </c>
      <c r="K81" s="72" t="n">
        <v>903</v>
      </c>
      <c r="L81" s="92"/>
    </row>
    <row r="82" customFormat="false" ht="9" hidden="false" customHeight="true" outlineLevel="0" collapsed="false">
      <c r="A82" s="88" t="s">
        <v>247</v>
      </c>
      <c r="B82" s="72" t="n">
        <v>3123</v>
      </c>
      <c r="C82" s="72" t="n">
        <v>177</v>
      </c>
      <c r="D82" s="72" t="n">
        <v>447</v>
      </c>
      <c r="E82" s="72" t="n">
        <v>459</v>
      </c>
      <c r="F82" s="72" t="n">
        <v>501</v>
      </c>
      <c r="G82" s="72" t="n">
        <v>450</v>
      </c>
      <c r="H82" s="72" t="n">
        <v>375</v>
      </c>
      <c r="I82" s="72" t="n">
        <v>240</v>
      </c>
      <c r="J82" s="72" t="n">
        <v>168</v>
      </c>
      <c r="K82" s="72" t="n">
        <v>309</v>
      </c>
      <c r="L82" s="92"/>
    </row>
    <row r="83" customFormat="false" ht="9" hidden="false" customHeight="true" outlineLevel="0" collapsed="false">
      <c r="A83" s="88" t="s">
        <v>248</v>
      </c>
      <c r="B83" s="72" t="n">
        <v>6591</v>
      </c>
      <c r="C83" s="72" t="n">
        <v>447</v>
      </c>
      <c r="D83" s="72" t="n">
        <v>855</v>
      </c>
      <c r="E83" s="72" t="n">
        <v>882</v>
      </c>
      <c r="F83" s="72" t="n">
        <v>921</v>
      </c>
      <c r="G83" s="72" t="n">
        <v>894</v>
      </c>
      <c r="H83" s="72" t="n">
        <v>828</v>
      </c>
      <c r="I83" s="72" t="n">
        <v>627</v>
      </c>
      <c r="J83" s="72" t="n">
        <v>390</v>
      </c>
      <c r="K83" s="72" t="n">
        <v>747</v>
      </c>
      <c r="L83" s="92"/>
    </row>
    <row r="84" customFormat="false" ht="9" hidden="false" customHeight="true" outlineLevel="0" collapsed="false">
      <c r="A84" s="88" t="s">
        <v>249</v>
      </c>
      <c r="B84" s="72" t="n">
        <v>20268</v>
      </c>
      <c r="C84" s="72" t="n">
        <v>2127</v>
      </c>
      <c r="D84" s="72" t="n">
        <v>3600</v>
      </c>
      <c r="E84" s="72" t="n">
        <v>3327</v>
      </c>
      <c r="F84" s="72" t="n">
        <v>2988</v>
      </c>
      <c r="G84" s="72" t="n">
        <v>2415</v>
      </c>
      <c r="H84" s="72" t="n">
        <v>1908</v>
      </c>
      <c r="I84" s="72" t="n">
        <v>1284</v>
      </c>
      <c r="J84" s="72" t="n">
        <v>825</v>
      </c>
      <c r="K84" s="72" t="n">
        <v>1794</v>
      </c>
      <c r="L84" s="92"/>
    </row>
    <row r="85" customFormat="false" ht="9" hidden="false" customHeight="true" outlineLevel="0" collapsed="false">
      <c r="A85" s="88" t="s">
        <v>250</v>
      </c>
      <c r="B85" s="72" t="n">
        <v>6378</v>
      </c>
      <c r="C85" s="72" t="n">
        <v>339</v>
      </c>
      <c r="D85" s="72" t="n">
        <v>1095</v>
      </c>
      <c r="E85" s="72" t="n">
        <v>1107</v>
      </c>
      <c r="F85" s="72" t="n">
        <v>1089</v>
      </c>
      <c r="G85" s="72" t="n">
        <v>819</v>
      </c>
      <c r="H85" s="72" t="n">
        <v>591</v>
      </c>
      <c r="I85" s="72" t="n">
        <v>462</v>
      </c>
      <c r="J85" s="72" t="n">
        <v>291</v>
      </c>
      <c r="K85" s="72" t="n">
        <v>582</v>
      </c>
      <c r="L85" s="92"/>
    </row>
    <row r="86" customFormat="false" ht="9" hidden="false" customHeight="true" outlineLevel="0" collapsed="false">
      <c r="A86" s="88" t="s">
        <v>251</v>
      </c>
      <c r="B86" s="72" t="n">
        <v>32079</v>
      </c>
      <c r="C86" s="72" t="n">
        <v>2484</v>
      </c>
      <c r="D86" s="72" t="n">
        <v>5913</v>
      </c>
      <c r="E86" s="72" t="n">
        <v>6228</v>
      </c>
      <c r="F86" s="72" t="n">
        <v>5013</v>
      </c>
      <c r="G86" s="72" t="n">
        <v>3930</v>
      </c>
      <c r="H86" s="72" t="n">
        <v>2895</v>
      </c>
      <c r="I86" s="72" t="n">
        <v>1929</v>
      </c>
      <c r="J86" s="72" t="n">
        <v>1311</v>
      </c>
      <c r="K86" s="72" t="n">
        <v>2373</v>
      </c>
      <c r="L86" s="92"/>
    </row>
    <row r="87" customFormat="false" ht="9" hidden="false" customHeight="true" outlineLevel="0" collapsed="false">
      <c r="A87" s="88" t="s">
        <v>252</v>
      </c>
      <c r="B87" s="72" t="n">
        <v>66459</v>
      </c>
      <c r="C87" s="72" t="n">
        <v>4710</v>
      </c>
      <c r="D87" s="72" t="n">
        <v>10515</v>
      </c>
      <c r="E87" s="72" t="n">
        <v>10170</v>
      </c>
      <c r="F87" s="72" t="n">
        <v>10335</v>
      </c>
      <c r="G87" s="72" t="n">
        <v>9261</v>
      </c>
      <c r="H87" s="72" t="n">
        <v>7350</v>
      </c>
      <c r="I87" s="72" t="n">
        <v>4872</v>
      </c>
      <c r="J87" s="72" t="n">
        <v>3207</v>
      </c>
      <c r="K87" s="72" t="n">
        <v>6042</v>
      </c>
      <c r="L87" s="92"/>
    </row>
    <row r="88" customFormat="false" ht="9" hidden="false" customHeight="true" outlineLevel="0" collapsed="false">
      <c r="A88" s="88" t="s">
        <v>253</v>
      </c>
      <c r="B88" s="72" t="n">
        <v>15915</v>
      </c>
      <c r="C88" s="72" t="n">
        <v>2550</v>
      </c>
      <c r="D88" s="72" t="n">
        <v>3279</v>
      </c>
      <c r="E88" s="72" t="n">
        <v>2517</v>
      </c>
      <c r="F88" s="72" t="n">
        <v>2181</v>
      </c>
      <c r="G88" s="72" t="n">
        <v>1665</v>
      </c>
      <c r="H88" s="72" t="n">
        <v>1248</v>
      </c>
      <c r="I88" s="72" t="n">
        <v>849</v>
      </c>
      <c r="J88" s="72" t="n">
        <v>555</v>
      </c>
      <c r="K88" s="72" t="n">
        <v>1071</v>
      </c>
      <c r="L88" s="92"/>
    </row>
    <row r="89" customFormat="false" ht="9" hidden="false" customHeight="true" outlineLevel="0" collapsed="false">
      <c r="A89" s="88" t="s">
        <v>254</v>
      </c>
      <c r="B89" s="72" t="n">
        <v>4413</v>
      </c>
      <c r="C89" s="72" t="n">
        <v>591</v>
      </c>
      <c r="D89" s="72" t="n">
        <v>675</v>
      </c>
      <c r="E89" s="72" t="n">
        <v>669</v>
      </c>
      <c r="F89" s="72" t="n">
        <v>651</v>
      </c>
      <c r="G89" s="72" t="n">
        <v>540</v>
      </c>
      <c r="H89" s="72" t="n">
        <v>384</v>
      </c>
      <c r="I89" s="72" t="n">
        <v>303</v>
      </c>
      <c r="J89" s="72" t="n">
        <v>195</v>
      </c>
      <c r="K89" s="72" t="n">
        <v>408</v>
      </c>
      <c r="L89" s="92"/>
    </row>
    <row r="90" customFormat="false" ht="9" hidden="false" customHeight="true" outlineLevel="0" collapsed="false">
      <c r="A90" s="88" t="s">
        <v>255</v>
      </c>
      <c r="B90" s="72" t="n">
        <v>13755</v>
      </c>
      <c r="C90" s="72" t="n">
        <v>1344</v>
      </c>
      <c r="D90" s="72" t="n">
        <v>2847</v>
      </c>
      <c r="E90" s="72" t="n">
        <v>2100</v>
      </c>
      <c r="F90" s="72" t="n">
        <v>2049</v>
      </c>
      <c r="G90" s="72" t="n">
        <v>1656</v>
      </c>
      <c r="H90" s="72" t="n">
        <v>1155</v>
      </c>
      <c r="I90" s="72" t="n">
        <v>867</v>
      </c>
      <c r="J90" s="72" t="n">
        <v>633</v>
      </c>
      <c r="K90" s="72" t="n">
        <v>1104</v>
      </c>
      <c r="L90" s="92"/>
    </row>
    <row r="91" customFormat="false" ht="9" hidden="false" customHeight="true" outlineLevel="0" collapsed="false">
      <c r="A91" s="88" t="s">
        <v>256</v>
      </c>
      <c r="B91" s="72" t="n">
        <v>8904</v>
      </c>
      <c r="C91" s="72" t="n">
        <v>642</v>
      </c>
      <c r="D91" s="72" t="n">
        <v>1491</v>
      </c>
      <c r="E91" s="72" t="n">
        <v>1479</v>
      </c>
      <c r="F91" s="72" t="n">
        <v>1641</v>
      </c>
      <c r="G91" s="72" t="n">
        <v>1200</v>
      </c>
      <c r="H91" s="72" t="n">
        <v>834</v>
      </c>
      <c r="I91" s="72" t="n">
        <v>573</v>
      </c>
      <c r="J91" s="72" t="n">
        <v>393</v>
      </c>
      <c r="K91" s="72" t="n">
        <v>648</v>
      </c>
      <c r="L91" s="92"/>
    </row>
    <row r="92" customFormat="false" ht="9" hidden="false" customHeight="true" outlineLevel="0" collapsed="false">
      <c r="A92" s="88" t="s">
        <v>257</v>
      </c>
      <c r="B92" s="72" t="n">
        <v>11643</v>
      </c>
      <c r="C92" s="72" t="n">
        <v>1239</v>
      </c>
      <c r="D92" s="72" t="n">
        <v>2166</v>
      </c>
      <c r="E92" s="72" t="n">
        <v>2064</v>
      </c>
      <c r="F92" s="72" t="n">
        <v>1776</v>
      </c>
      <c r="G92" s="72" t="n">
        <v>1368</v>
      </c>
      <c r="H92" s="72" t="n">
        <v>1017</v>
      </c>
      <c r="I92" s="72" t="n">
        <v>648</v>
      </c>
      <c r="J92" s="72" t="n">
        <v>453</v>
      </c>
      <c r="K92" s="72" t="n">
        <v>912</v>
      </c>
      <c r="L92" s="92"/>
    </row>
    <row r="93" customFormat="false" ht="9" hidden="false" customHeight="true" outlineLevel="0" collapsed="false">
      <c r="A93" s="88" t="s">
        <v>258</v>
      </c>
      <c r="B93" s="72" t="n">
        <v>8277</v>
      </c>
      <c r="C93" s="72" t="n">
        <v>825</v>
      </c>
      <c r="D93" s="72" t="n">
        <v>1515</v>
      </c>
      <c r="E93" s="72" t="n">
        <v>1251</v>
      </c>
      <c r="F93" s="72" t="n">
        <v>1386</v>
      </c>
      <c r="G93" s="72" t="n">
        <v>1080</v>
      </c>
      <c r="H93" s="72" t="n">
        <v>744</v>
      </c>
      <c r="I93" s="72" t="n">
        <v>528</v>
      </c>
      <c r="J93" s="72" t="n">
        <v>333</v>
      </c>
      <c r="K93" s="72" t="n">
        <v>615</v>
      </c>
      <c r="L93" s="92"/>
    </row>
    <row r="94" customFormat="false" ht="11.1" hidden="false" customHeight="true" outlineLevel="0" collapsed="false">
      <c r="A94" s="87" t="s">
        <v>259</v>
      </c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92"/>
    </row>
    <row r="95" customFormat="false" ht="9.95" hidden="false" customHeight="true" outlineLevel="0" collapsed="false">
      <c r="A95" s="88" t="s">
        <v>225</v>
      </c>
      <c r="B95" s="72" t="n">
        <v>249966</v>
      </c>
      <c r="C95" s="72" t="n">
        <v>34827</v>
      </c>
      <c r="D95" s="72" t="n">
        <v>48840</v>
      </c>
      <c r="E95" s="72" t="n">
        <v>40668</v>
      </c>
      <c r="F95" s="72" t="n">
        <v>33942</v>
      </c>
      <c r="G95" s="72" t="n">
        <v>27675</v>
      </c>
      <c r="H95" s="72" t="n">
        <v>21429</v>
      </c>
      <c r="I95" s="72" t="n">
        <v>14256</v>
      </c>
      <c r="J95" s="72" t="n">
        <v>9567</v>
      </c>
      <c r="K95" s="72" t="n">
        <v>18759</v>
      </c>
      <c r="L95" s="92"/>
    </row>
    <row r="96" customFormat="false" ht="9.95" hidden="false" customHeight="true" outlineLevel="0" collapsed="false">
      <c r="A96" s="88" t="s">
        <v>204</v>
      </c>
      <c r="B96" s="72" t="n">
        <v>55923</v>
      </c>
      <c r="C96" s="72" t="n">
        <v>3984</v>
      </c>
      <c r="D96" s="72" t="n">
        <v>9252</v>
      </c>
      <c r="E96" s="72" t="n">
        <v>8451</v>
      </c>
      <c r="F96" s="72" t="n">
        <v>9087</v>
      </c>
      <c r="G96" s="72" t="n">
        <v>7539</v>
      </c>
      <c r="H96" s="72" t="n">
        <v>5523</v>
      </c>
      <c r="I96" s="72" t="n">
        <v>4068</v>
      </c>
      <c r="J96" s="72" t="n">
        <v>2817</v>
      </c>
      <c r="K96" s="72" t="n">
        <v>5202</v>
      </c>
      <c r="L96" s="92"/>
    </row>
    <row r="97" customFormat="false" ht="14.1" hidden="false" customHeight="true" outlineLevel="0" collapsed="false">
      <c r="B97" s="175" t="s">
        <v>566</v>
      </c>
      <c r="C97" s="175"/>
      <c r="D97" s="175"/>
      <c r="E97" s="175"/>
      <c r="F97" s="175"/>
      <c r="G97" s="175"/>
      <c r="H97" s="175"/>
      <c r="I97" s="175"/>
      <c r="J97" s="175"/>
      <c r="K97" s="175"/>
      <c r="L97" s="92"/>
    </row>
    <row r="98" customFormat="false" ht="9" hidden="false" customHeight="true" outlineLevel="0" collapsed="false">
      <c r="A98" s="87" t="s">
        <v>213</v>
      </c>
      <c r="B98" s="72" t="n">
        <v>225195</v>
      </c>
      <c r="C98" s="72" t="n">
        <v>21441</v>
      </c>
      <c r="D98" s="72" t="n">
        <v>34200</v>
      </c>
      <c r="E98" s="72" t="n">
        <v>36030</v>
      </c>
      <c r="F98" s="72" t="n">
        <v>41109</v>
      </c>
      <c r="G98" s="72" t="n">
        <v>34494</v>
      </c>
      <c r="H98" s="72" t="n">
        <v>21765</v>
      </c>
      <c r="I98" s="72" t="n">
        <v>13050</v>
      </c>
      <c r="J98" s="72" t="n">
        <v>8070</v>
      </c>
      <c r="K98" s="72" t="n">
        <v>15033</v>
      </c>
      <c r="L98" s="92"/>
    </row>
    <row r="99" customFormat="false" ht="9" hidden="false" customHeight="true" outlineLevel="0" collapsed="false">
      <c r="A99" s="88" t="s">
        <v>243</v>
      </c>
      <c r="B99" s="72" t="n">
        <v>29283</v>
      </c>
      <c r="C99" s="72" t="n">
        <v>3468</v>
      </c>
      <c r="D99" s="72" t="n">
        <v>5190</v>
      </c>
      <c r="E99" s="72" t="n">
        <v>5139</v>
      </c>
      <c r="F99" s="72" t="n">
        <v>4776</v>
      </c>
      <c r="G99" s="72" t="n">
        <v>4056</v>
      </c>
      <c r="H99" s="72" t="n">
        <v>2565</v>
      </c>
      <c r="I99" s="72" t="n">
        <v>1458</v>
      </c>
      <c r="J99" s="72" t="n">
        <v>870</v>
      </c>
      <c r="K99" s="72" t="n">
        <v>1758</v>
      </c>
      <c r="L99" s="92"/>
    </row>
    <row r="100" customFormat="false" ht="9" hidden="false" customHeight="true" outlineLevel="0" collapsed="false">
      <c r="A100" s="89" t="s">
        <v>244</v>
      </c>
      <c r="B100" s="72" t="n">
        <v>38304</v>
      </c>
      <c r="C100" s="72" t="n">
        <v>9048</v>
      </c>
      <c r="D100" s="72" t="n">
        <v>9315</v>
      </c>
      <c r="E100" s="72" t="n">
        <v>6432</v>
      </c>
      <c r="F100" s="72" t="n">
        <v>4548</v>
      </c>
      <c r="G100" s="72" t="n">
        <v>3366</v>
      </c>
      <c r="H100" s="72" t="n">
        <v>2136</v>
      </c>
      <c r="I100" s="72" t="n">
        <v>1188</v>
      </c>
      <c r="J100" s="72" t="n">
        <v>723</v>
      </c>
      <c r="K100" s="72" t="n">
        <v>1542</v>
      </c>
      <c r="L100" s="92"/>
    </row>
    <row r="101" customFormat="false" ht="9" hidden="false" customHeight="true" outlineLevel="0" collapsed="false">
      <c r="A101" s="88" t="s">
        <v>245</v>
      </c>
      <c r="B101" s="72" t="n">
        <v>8739</v>
      </c>
      <c r="C101" s="72" t="n">
        <v>240</v>
      </c>
      <c r="D101" s="72" t="n">
        <v>738</v>
      </c>
      <c r="E101" s="72" t="n">
        <v>972</v>
      </c>
      <c r="F101" s="72" t="n">
        <v>1608</v>
      </c>
      <c r="G101" s="72" t="n">
        <v>1776</v>
      </c>
      <c r="H101" s="72" t="n">
        <v>1179</v>
      </c>
      <c r="I101" s="72" t="n">
        <v>771</v>
      </c>
      <c r="J101" s="72" t="n">
        <v>525</v>
      </c>
      <c r="K101" s="72" t="n">
        <v>930</v>
      </c>
      <c r="L101" s="92"/>
    </row>
    <row r="102" customFormat="false" ht="9" hidden="false" customHeight="true" outlineLevel="0" collapsed="false">
      <c r="A102" s="88" t="s">
        <v>246</v>
      </c>
      <c r="B102" s="72" t="n">
        <v>6039</v>
      </c>
      <c r="C102" s="72" t="n">
        <v>249</v>
      </c>
      <c r="D102" s="72" t="n">
        <v>588</v>
      </c>
      <c r="E102" s="72" t="n">
        <v>807</v>
      </c>
      <c r="F102" s="72" t="n">
        <v>1260</v>
      </c>
      <c r="G102" s="72" t="n">
        <v>1203</v>
      </c>
      <c r="H102" s="72" t="n">
        <v>690</v>
      </c>
      <c r="I102" s="72" t="n">
        <v>498</v>
      </c>
      <c r="J102" s="72" t="n">
        <v>279</v>
      </c>
      <c r="K102" s="72" t="n">
        <v>465</v>
      </c>
      <c r="L102" s="92"/>
    </row>
    <row r="103" customFormat="false" ht="9" hidden="false" customHeight="true" outlineLevel="0" collapsed="false">
      <c r="A103" s="88" t="s">
        <v>247</v>
      </c>
      <c r="B103" s="72" t="n">
        <v>2475</v>
      </c>
      <c r="C103" s="72" t="n">
        <v>66</v>
      </c>
      <c r="D103" s="72" t="n">
        <v>234</v>
      </c>
      <c r="E103" s="72" t="n">
        <v>357</v>
      </c>
      <c r="F103" s="72" t="n">
        <v>489</v>
      </c>
      <c r="G103" s="72" t="n">
        <v>510</v>
      </c>
      <c r="H103" s="72" t="n">
        <v>303</v>
      </c>
      <c r="I103" s="72" t="n">
        <v>192</v>
      </c>
      <c r="J103" s="72" t="n">
        <v>114</v>
      </c>
      <c r="K103" s="72" t="n">
        <v>207</v>
      </c>
      <c r="L103" s="92"/>
    </row>
    <row r="104" customFormat="false" ht="9" hidden="false" customHeight="true" outlineLevel="0" collapsed="false">
      <c r="A104" s="88" t="s">
        <v>248</v>
      </c>
      <c r="B104" s="72" t="n">
        <v>5694</v>
      </c>
      <c r="C104" s="72" t="n">
        <v>213</v>
      </c>
      <c r="D104" s="72" t="n">
        <v>531</v>
      </c>
      <c r="E104" s="72" t="n">
        <v>642</v>
      </c>
      <c r="F104" s="72" t="n">
        <v>1086</v>
      </c>
      <c r="G104" s="72" t="n">
        <v>1104</v>
      </c>
      <c r="H104" s="72" t="n">
        <v>795</v>
      </c>
      <c r="I104" s="72" t="n">
        <v>486</v>
      </c>
      <c r="J104" s="72" t="n">
        <v>288</v>
      </c>
      <c r="K104" s="72" t="n">
        <v>543</v>
      </c>
      <c r="L104" s="92"/>
    </row>
    <row r="105" customFormat="false" ht="9" hidden="false" customHeight="true" outlineLevel="0" collapsed="false">
      <c r="A105" s="88" t="s">
        <v>249</v>
      </c>
      <c r="B105" s="72" t="n">
        <v>15225</v>
      </c>
      <c r="C105" s="72" t="n">
        <v>1113</v>
      </c>
      <c r="D105" s="72" t="n">
        <v>2046</v>
      </c>
      <c r="E105" s="72" t="n">
        <v>2586</v>
      </c>
      <c r="F105" s="72" t="n">
        <v>2985</v>
      </c>
      <c r="G105" s="72" t="n">
        <v>2502</v>
      </c>
      <c r="H105" s="72" t="n">
        <v>1518</v>
      </c>
      <c r="I105" s="72" t="n">
        <v>870</v>
      </c>
      <c r="J105" s="72" t="n">
        <v>528</v>
      </c>
      <c r="K105" s="72" t="n">
        <v>1074</v>
      </c>
      <c r="L105" s="92"/>
    </row>
    <row r="106" customFormat="false" ht="9" hidden="false" customHeight="true" outlineLevel="0" collapsed="false">
      <c r="A106" s="88" t="s">
        <v>250</v>
      </c>
      <c r="B106" s="72" t="n">
        <v>4713</v>
      </c>
      <c r="C106" s="72" t="n">
        <v>228</v>
      </c>
      <c r="D106" s="72" t="n">
        <v>789</v>
      </c>
      <c r="E106" s="72" t="n">
        <v>795</v>
      </c>
      <c r="F106" s="72" t="n">
        <v>981</v>
      </c>
      <c r="G106" s="72" t="n">
        <v>660</v>
      </c>
      <c r="H106" s="72" t="n">
        <v>423</v>
      </c>
      <c r="I106" s="72" t="n">
        <v>288</v>
      </c>
      <c r="J106" s="72" t="n">
        <v>210</v>
      </c>
      <c r="K106" s="72" t="n">
        <v>339</v>
      </c>
      <c r="L106" s="92"/>
    </row>
    <row r="107" customFormat="false" ht="9" hidden="false" customHeight="true" outlineLevel="0" collapsed="false">
      <c r="A107" s="88" t="s">
        <v>251</v>
      </c>
      <c r="B107" s="72" t="n">
        <v>23424</v>
      </c>
      <c r="C107" s="72" t="n">
        <v>1317</v>
      </c>
      <c r="D107" s="72" t="n">
        <v>3351</v>
      </c>
      <c r="E107" s="72" t="n">
        <v>4227</v>
      </c>
      <c r="F107" s="72" t="n">
        <v>4635</v>
      </c>
      <c r="G107" s="72" t="n">
        <v>3840</v>
      </c>
      <c r="H107" s="72" t="n">
        <v>2337</v>
      </c>
      <c r="I107" s="72" t="n">
        <v>1353</v>
      </c>
      <c r="J107" s="72" t="n">
        <v>810</v>
      </c>
      <c r="K107" s="72" t="n">
        <v>1554</v>
      </c>
      <c r="L107" s="92"/>
    </row>
    <row r="108" customFormat="false" ht="9" hidden="false" customHeight="true" outlineLevel="0" collapsed="false">
      <c r="A108" s="88" t="s">
        <v>252</v>
      </c>
      <c r="B108" s="72" t="n">
        <v>47166</v>
      </c>
      <c r="C108" s="72" t="n">
        <v>1971</v>
      </c>
      <c r="D108" s="72" t="n">
        <v>4671</v>
      </c>
      <c r="E108" s="72" t="n">
        <v>6876</v>
      </c>
      <c r="F108" s="72" t="n">
        <v>10161</v>
      </c>
      <c r="G108" s="72" t="n">
        <v>9075</v>
      </c>
      <c r="H108" s="72" t="n">
        <v>5757</v>
      </c>
      <c r="I108" s="72" t="n">
        <v>3309</v>
      </c>
      <c r="J108" s="72" t="n">
        <v>1962</v>
      </c>
      <c r="K108" s="72" t="n">
        <v>3381</v>
      </c>
      <c r="L108" s="92"/>
    </row>
    <row r="109" customFormat="false" ht="9" hidden="false" customHeight="true" outlineLevel="0" collapsed="false">
      <c r="A109" s="88" t="s">
        <v>253</v>
      </c>
      <c r="B109" s="72" t="n">
        <v>11274</v>
      </c>
      <c r="C109" s="72" t="n">
        <v>1167</v>
      </c>
      <c r="D109" s="72" t="n">
        <v>1854</v>
      </c>
      <c r="E109" s="72" t="n">
        <v>1890</v>
      </c>
      <c r="F109" s="72" t="n">
        <v>1965</v>
      </c>
      <c r="G109" s="72" t="n">
        <v>1656</v>
      </c>
      <c r="H109" s="72" t="n">
        <v>1035</v>
      </c>
      <c r="I109" s="72" t="n">
        <v>579</v>
      </c>
      <c r="J109" s="72" t="n">
        <v>375</v>
      </c>
      <c r="K109" s="72" t="n">
        <v>750</v>
      </c>
      <c r="L109" s="92"/>
    </row>
    <row r="110" customFormat="false" ht="9" hidden="false" customHeight="true" outlineLevel="0" collapsed="false">
      <c r="A110" s="88" t="s">
        <v>254</v>
      </c>
      <c r="B110" s="72" t="n">
        <v>3300</v>
      </c>
      <c r="C110" s="72" t="n">
        <v>207</v>
      </c>
      <c r="D110" s="72" t="n">
        <v>342</v>
      </c>
      <c r="E110" s="72" t="n">
        <v>585</v>
      </c>
      <c r="F110" s="72" t="n">
        <v>678</v>
      </c>
      <c r="G110" s="72" t="n">
        <v>534</v>
      </c>
      <c r="H110" s="72" t="n">
        <v>357</v>
      </c>
      <c r="I110" s="72" t="n">
        <v>186</v>
      </c>
      <c r="J110" s="72" t="n">
        <v>150</v>
      </c>
      <c r="K110" s="72" t="n">
        <v>261</v>
      </c>
      <c r="L110" s="92"/>
    </row>
    <row r="111" customFormat="false" ht="9" hidden="false" customHeight="true" outlineLevel="0" collapsed="false">
      <c r="A111" s="88" t="s">
        <v>255</v>
      </c>
      <c r="B111" s="72" t="n">
        <v>9867</v>
      </c>
      <c r="C111" s="72" t="n">
        <v>729</v>
      </c>
      <c r="D111" s="72" t="n">
        <v>1617</v>
      </c>
      <c r="E111" s="72" t="n">
        <v>1470</v>
      </c>
      <c r="F111" s="72" t="n">
        <v>1947</v>
      </c>
      <c r="G111" s="72" t="n">
        <v>1299</v>
      </c>
      <c r="H111" s="72" t="n">
        <v>888</v>
      </c>
      <c r="I111" s="72" t="n">
        <v>675</v>
      </c>
      <c r="J111" s="72" t="n">
        <v>459</v>
      </c>
      <c r="K111" s="72" t="n">
        <v>783</v>
      </c>
      <c r="L111" s="92"/>
    </row>
    <row r="112" customFormat="false" ht="9" hidden="false" customHeight="true" outlineLevel="0" collapsed="false">
      <c r="A112" s="88" t="s">
        <v>256</v>
      </c>
      <c r="B112" s="72" t="n">
        <v>5715</v>
      </c>
      <c r="C112" s="72" t="n">
        <v>318</v>
      </c>
      <c r="D112" s="72" t="n">
        <v>750</v>
      </c>
      <c r="E112" s="72" t="n">
        <v>930</v>
      </c>
      <c r="F112" s="72" t="n">
        <v>1281</v>
      </c>
      <c r="G112" s="72" t="n">
        <v>864</v>
      </c>
      <c r="H112" s="72" t="n">
        <v>513</v>
      </c>
      <c r="I112" s="72" t="n">
        <v>393</v>
      </c>
      <c r="J112" s="72" t="n">
        <v>258</v>
      </c>
      <c r="K112" s="72" t="n">
        <v>405</v>
      </c>
      <c r="L112" s="92"/>
    </row>
    <row r="113" customFormat="false" ht="9" hidden="false" customHeight="true" outlineLevel="0" collapsed="false">
      <c r="A113" s="88" t="s">
        <v>257</v>
      </c>
      <c r="B113" s="72" t="n">
        <v>8634</v>
      </c>
      <c r="C113" s="72" t="n">
        <v>759</v>
      </c>
      <c r="D113" s="72" t="n">
        <v>1446</v>
      </c>
      <c r="E113" s="72" t="n">
        <v>1527</v>
      </c>
      <c r="F113" s="72" t="n">
        <v>1542</v>
      </c>
      <c r="G113" s="72" t="n">
        <v>1260</v>
      </c>
      <c r="H113" s="72" t="n">
        <v>804</v>
      </c>
      <c r="I113" s="72" t="n">
        <v>453</v>
      </c>
      <c r="J113" s="72" t="n">
        <v>279</v>
      </c>
      <c r="K113" s="72" t="n">
        <v>564</v>
      </c>
      <c r="L113" s="92"/>
    </row>
    <row r="114" customFormat="false" ht="9" hidden="false" customHeight="true" outlineLevel="0" collapsed="false">
      <c r="A114" s="88" t="s">
        <v>258</v>
      </c>
      <c r="B114" s="72" t="n">
        <v>5349</v>
      </c>
      <c r="C114" s="72" t="n">
        <v>342</v>
      </c>
      <c r="D114" s="72" t="n">
        <v>735</v>
      </c>
      <c r="E114" s="72" t="n">
        <v>795</v>
      </c>
      <c r="F114" s="72" t="n">
        <v>1170</v>
      </c>
      <c r="G114" s="72" t="n">
        <v>783</v>
      </c>
      <c r="H114" s="72" t="n">
        <v>465</v>
      </c>
      <c r="I114" s="72" t="n">
        <v>351</v>
      </c>
      <c r="J114" s="72" t="n">
        <v>237</v>
      </c>
      <c r="K114" s="72" t="n">
        <v>471</v>
      </c>
      <c r="L114" s="92"/>
    </row>
    <row r="115" customFormat="false" ht="11.1" hidden="false" customHeight="true" outlineLevel="0" collapsed="false">
      <c r="A115" s="87" t="s">
        <v>259</v>
      </c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92"/>
    </row>
    <row r="116" customFormat="false" ht="9.95" hidden="false" customHeight="true" outlineLevel="0" collapsed="false">
      <c r="A116" s="88" t="s">
        <v>225</v>
      </c>
      <c r="B116" s="72" t="n">
        <v>184776</v>
      </c>
      <c r="C116" s="72" t="n">
        <v>19335</v>
      </c>
      <c r="D116" s="72" t="n">
        <v>28980</v>
      </c>
      <c r="E116" s="72" t="n">
        <v>30264</v>
      </c>
      <c r="F116" s="72" t="n">
        <v>32865</v>
      </c>
      <c r="G116" s="72" t="n">
        <v>27906</v>
      </c>
      <c r="H116" s="72" t="n">
        <v>17610</v>
      </c>
      <c r="I116" s="72" t="n">
        <v>10074</v>
      </c>
      <c r="J116" s="72" t="n">
        <v>6102</v>
      </c>
      <c r="K116" s="72" t="n">
        <v>11637</v>
      </c>
      <c r="L116" s="92"/>
    </row>
    <row r="117" customFormat="false" ht="9.95" hidden="false" customHeight="true" outlineLevel="0" collapsed="false">
      <c r="A117" s="88" t="s">
        <v>204</v>
      </c>
      <c r="B117" s="72" t="n">
        <v>40419</v>
      </c>
      <c r="C117" s="72" t="n">
        <v>2106</v>
      </c>
      <c r="D117" s="72" t="n">
        <v>5217</v>
      </c>
      <c r="E117" s="72" t="n">
        <v>5766</v>
      </c>
      <c r="F117" s="72" t="n">
        <v>8244</v>
      </c>
      <c r="G117" s="72" t="n">
        <v>6588</v>
      </c>
      <c r="H117" s="72" t="n">
        <v>4155</v>
      </c>
      <c r="I117" s="72" t="n">
        <v>2976</v>
      </c>
      <c r="J117" s="72" t="n">
        <v>1968</v>
      </c>
      <c r="K117" s="72" t="n">
        <v>3396</v>
      </c>
      <c r="L117" s="92"/>
    </row>
    <row r="118" customFormat="false" ht="14.1" hidden="false" customHeight="true" outlineLevel="0" collapsed="false">
      <c r="B118" s="175" t="s">
        <v>232</v>
      </c>
      <c r="C118" s="175"/>
      <c r="D118" s="175"/>
      <c r="E118" s="175"/>
      <c r="F118" s="175"/>
      <c r="G118" s="175"/>
      <c r="H118" s="175"/>
      <c r="I118" s="175"/>
      <c r="J118" s="175"/>
      <c r="K118" s="175"/>
      <c r="L118" s="92"/>
    </row>
    <row r="119" customFormat="false" ht="9" hidden="false" customHeight="true" outlineLevel="0" collapsed="false">
      <c r="A119" s="87" t="s">
        <v>213</v>
      </c>
      <c r="B119" s="72" t="n">
        <v>531084</v>
      </c>
      <c r="C119" s="72" t="n">
        <v>60255</v>
      </c>
      <c r="D119" s="72" t="n">
        <v>92292</v>
      </c>
      <c r="E119" s="72" t="n">
        <v>85149</v>
      </c>
      <c r="F119" s="72" t="n">
        <v>84141</v>
      </c>
      <c r="G119" s="72" t="n">
        <v>69708</v>
      </c>
      <c r="H119" s="72" t="n">
        <v>48720</v>
      </c>
      <c r="I119" s="72" t="n">
        <v>31371</v>
      </c>
      <c r="J119" s="72" t="n">
        <v>20454</v>
      </c>
      <c r="K119" s="72" t="n">
        <v>38994</v>
      </c>
      <c r="L119" s="92"/>
    </row>
    <row r="120" customFormat="false" ht="9" hidden="false" customHeight="true" outlineLevel="0" collapsed="false">
      <c r="A120" s="88" t="s">
        <v>243</v>
      </c>
      <c r="B120" s="72" t="n">
        <v>68841</v>
      </c>
      <c r="C120" s="72" t="n">
        <v>9837</v>
      </c>
      <c r="D120" s="72" t="n">
        <v>14184</v>
      </c>
      <c r="E120" s="72" t="n">
        <v>11895</v>
      </c>
      <c r="F120" s="72" t="n">
        <v>9615</v>
      </c>
      <c r="G120" s="72" t="n">
        <v>7812</v>
      </c>
      <c r="H120" s="72" t="n">
        <v>5532</v>
      </c>
      <c r="I120" s="72" t="n">
        <v>3414</v>
      </c>
      <c r="J120" s="72" t="n">
        <v>2235</v>
      </c>
      <c r="K120" s="72" t="n">
        <v>4320</v>
      </c>
      <c r="L120" s="92"/>
    </row>
    <row r="121" customFormat="false" ht="9" hidden="false" customHeight="true" outlineLevel="0" collapsed="false">
      <c r="A121" s="89" t="s">
        <v>244</v>
      </c>
      <c r="B121" s="72" t="n">
        <v>88215</v>
      </c>
      <c r="C121" s="72" t="n">
        <v>23184</v>
      </c>
      <c r="D121" s="72" t="n">
        <v>21708</v>
      </c>
      <c r="E121" s="72" t="n">
        <v>14034</v>
      </c>
      <c r="F121" s="72" t="n">
        <v>9288</v>
      </c>
      <c r="G121" s="72" t="n">
        <v>6759</v>
      </c>
      <c r="H121" s="72" t="n">
        <v>4596</v>
      </c>
      <c r="I121" s="72" t="n">
        <v>2736</v>
      </c>
      <c r="J121" s="72" t="n">
        <v>1818</v>
      </c>
      <c r="K121" s="72" t="n">
        <v>4089</v>
      </c>
      <c r="L121" s="92"/>
    </row>
    <row r="122" customFormat="false" ht="9" hidden="false" customHeight="true" outlineLevel="0" collapsed="false">
      <c r="A122" s="88" t="s">
        <v>245</v>
      </c>
      <c r="B122" s="72" t="n">
        <v>18390</v>
      </c>
      <c r="C122" s="72" t="n">
        <v>588</v>
      </c>
      <c r="D122" s="72" t="n">
        <v>1791</v>
      </c>
      <c r="E122" s="72" t="n">
        <v>2082</v>
      </c>
      <c r="F122" s="72" t="n">
        <v>2985</v>
      </c>
      <c r="G122" s="72" t="n">
        <v>3309</v>
      </c>
      <c r="H122" s="72" t="n">
        <v>2427</v>
      </c>
      <c r="I122" s="72" t="n">
        <v>1728</v>
      </c>
      <c r="J122" s="72" t="n">
        <v>1203</v>
      </c>
      <c r="K122" s="72" t="n">
        <v>2277</v>
      </c>
      <c r="L122" s="92"/>
    </row>
    <row r="123" customFormat="false" ht="9" hidden="false" customHeight="true" outlineLevel="0" collapsed="false">
      <c r="A123" s="88" t="s">
        <v>246</v>
      </c>
      <c r="B123" s="72" t="n">
        <v>14997</v>
      </c>
      <c r="C123" s="72" t="n">
        <v>735</v>
      </c>
      <c r="D123" s="72" t="n">
        <v>1839</v>
      </c>
      <c r="E123" s="72" t="n">
        <v>2208</v>
      </c>
      <c r="F123" s="72" t="n">
        <v>2805</v>
      </c>
      <c r="G123" s="72" t="n">
        <v>2454</v>
      </c>
      <c r="H123" s="72" t="n">
        <v>1638</v>
      </c>
      <c r="I123" s="72" t="n">
        <v>1179</v>
      </c>
      <c r="J123" s="72" t="n">
        <v>768</v>
      </c>
      <c r="K123" s="72" t="n">
        <v>1371</v>
      </c>
      <c r="L123" s="92"/>
    </row>
    <row r="124" customFormat="false" ht="9" hidden="false" customHeight="true" outlineLevel="0" collapsed="false">
      <c r="A124" s="88" t="s">
        <v>247</v>
      </c>
      <c r="B124" s="72" t="n">
        <v>5598</v>
      </c>
      <c r="C124" s="72" t="n">
        <v>243</v>
      </c>
      <c r="D124" s="72" t="n">
        <v>681</v>
      </c>
      <c r="E124" s="72" t="n">
        <v>816</v>
      </c>
      <c r="F124" s="72" t="n">
        <v>990</v>
      </c>
      <c r="G124" s="72" t="n">
        <v>960</v>
      </c>
      <c r="H124" s="72" t="n">
        <v>678</v>
      </c>
      <c r="I124" s="72" t="n">
        <v>432</v>
      </c>
      <c r="J124" s="72" t="n">
        <v>285</v>
      </c>
      <c r="K124" s="72" t="n">
        <v>516</v>
      </c>
      <c r="L124" s="92"/>
    </row>
    <row r="125" customFormat="false" ht="9" hidden="false" customHeight="true" outlineLevel="0" collapsed="false">
      <c r="A125" s="88" t="s">
        <v>248</v>
      </c>
      <c r="B125" s="72" t="n">
        <v>12285</v>
      </c>
      <c r="C125" s="72" t="n">
        <v>660</v>
      </c>
      <c r="D125" s="72" t="n">
        <v>1386</v>
      </c>
      <c r="E125" s="72" t="n">
        <v>1527</v>
      </c>
      <c r="F125" s="72" t="n">
        <v>2007</v>
      </c>
      <c r="G125" s="72" t="n">
        <v>2001</v>
      </c>
      <c r="H125" s="72" t="n">
        <v>1623</v>
      </c>
      <c r="I125" s="72" t="n">
        <v>1116</v>
      </c>
      <c r="J125" s="72" t="n">
        <v>678</v>
      </c>
      <c r="K125" s="72" t="n">
        <v>1290</v>
      </c>
      <c r="L125" s="92"/>
    </row>
    <row r="126" customFormat="false" ht="9" hidden="false" customHeight="true" outlineLevel="0" collapsed="false">
      <c r="A126" s="88" t="s">
        <v>249</v>
      </c>
      <c r="B126" s="72" t="n">
        <v>35493</v>
      </c>
      <c r="C126" s="72" t="n">
        <v>3243</v>
      </c>
      <c r="D126" s="72" t="n">
        <v>5649</v>
      </c>
      <c r="E126" s="72" t="n">
        <v>5913</v>
      </c>
      <c r="F126" s="72" t="n">
        <v>5973</v>
      </c>
      <c r="G126" s="72" t="n">
        <v>4917</v>
      </c>
      <c r="H126" s="72" t="n">
        <v>3426</v>
      </c>
      <c r="I126" s="72" t="n">
        <v>2151</v>
      </c>
      <c r="J126" s="72" t="n">
        <v>1353</v>
      </c>
      <c r="K126" s="72" t="n">
        <v>2868</v>
      </c>
      <c r="L126" s="92"/>
    </row>
    <row r="127" customFormat="false" ht="9" hidden="false" customHeight="true" outlineLevel="0" collapsed="false">
      <c r="A127" s="88" t="s">
        <v>250</v>
      </c>
      <c r="B127" s="72" t="n">
        <v>11091</v>
      </c>
      <c r="C127" s="72" t="n">
        <v>567</v>
      </c>
      <c r="D127" s="72" t="n">
        <v>1887</v>
      </c>
      <c r="E127" s="72" t="n">
        <v>1902</v>
      </c>
      <c r="F127" s="72" t="n">
        <v>2070</v>
      </c>
      <c r="G127" s="72" t="n">
        <v>1479</v>
      </c>
      <c r="H127" s="72" t="n">
        <v>1014</v>
      </c>
      <c r="I127" s="72" t="n">
        <v>753</v>
      </c>
      <c r="J127" s="72" t="n">
        <v>498</v>
      </c>
      <c r="K127" s="72" t="n">
        <v>921</v>
      </c>
      <c r="L127" s="92"/>
    </row>
    <row r="128" customFormat="false" ht="9" hidden="false" customHeight="true" outlineLevel="0" collapsed="false">
      <c r="A128" s="88" t="s">
        <v>251</v>
      </c>
      <c r="B128" s="72" t="n">
        <v>55503</v>
      </c>
      <c r="C128" s="72" t="n">
        <v>3804</v>
      </c>
      <c r="D128" s="72" t="n">
        <v>9264</v>
      </c>
      <c r="E128" s="72" t="n">
        <v>10455</v>
      </c>
      <c r="F128" s="72" t="n">
        <v>9648</v>
      </c>
      <c r="G128" s="72" t="n">
        <v>7770</v>
      </c>
      <c r="H128" s="72" t="n">
        <v>5232</v>
      </c>
      <c r="I128" s="72" t="n">
        <v>3282</v>
      </c>
      <c r="J128" s="72" t="n">
        <v>2124</v>
      </c>
      <c r="K128" s="72" t="n">
        <v>3927</v>
      </c>
      <c r="L128" s="92"/>
    </row>
    <row r="129" customFormat="false" ht="9" hidden="false" customHeight="true" outlineLevel="0" collapsed="false">
      <c r="A129" s="88" t="s">
        <v>252</v>
      </c>
      <c r="B129" s="72" t="n">
        <v>113625</v>
      </c>
      <c r="C129" s="72" t="n">
        <v>6681</v>
      </c>
      <c r="D129" s="72" t="n">
        <v>15186</v>
      </c>
      <c r="E129" s="72" t="n">
        <v>17046</v>
      </c>
      <c r="F129" s="72" t="n">
        <v>20496</v>
      </c>
      <c r="G129" s="72" t="n">
        <v>18339</v>
      </c>
      <c r="H129" s="72" t="n">
        <v>13110</v>
      </c>
      <c r="I129" s="72" t="n">
        <v>8181</v>
      </c>
      <c r="J129" s="72" t="n">
        <v>5166</v>
      </c>
      <c r="K129" s="72" t="n">
        <v>9423</v>
      </c>
      <c r="L129" s="92"/>
    </row>
    <row r="130" customFormat="false" ht="9" hidden="false" customHeight="true" outlineLevel="0" collapsed="false">
      <c r="A130" s="88" t="s">
        <v>253</v>
      </c>
      <c r="B130" s="72" t="n">
        <v>27189</v>
      </c>
      <c r="C130" s="72" t="n">
        <v>3717</v>
      </c>
      <c r="D130" s="72" t="n">
        <v>5136</v>
      </c>
      <c r="E130" s="72" t="n">
        <v>4407</v>
      </c>
      <c r="F130" s="72" t="n">
        <v>4146</v>
      </c>
      <c r="G130" s="72" t="n">
        <v>3321</v>
      </c>
      <c r="H130" s="72" t="n">
        <v>2283</v>
      </c>
      <c r="I130" s="72" t="n">
        <v>1428</v>
      </c>
      <c r="J130" s="72" t="n">
        <v>933</v>
      </c>
      <c r="K130" s="72" t="n">
        <v>1821</v>
      </c>
      <c r="L130" s="92"/>
    </row>
    <row r="131" customFormat="false" ht="9" hidden="false" customHeight="true" outlineLevel="0" collapsed="false">
      <c r="A131" s="88" t="s">
        <v>254</v>
      </c>
      <c r="B131" s="72" t="n">
        <v>7716</v>
      </c>
      <c r="C131" s="72" t="n">
        <v>801</v>
      </c>
      <c r="D131" s="72" t="n">
        <v>1017</v>
      </c>
      <c r="E131" s="72" t="n">
        <v>1254</v>
      </c>
      <c r="F131" s="72" t="n">
        <v>1326</v>
      </c>
      <c r="G131" s="72" t="n">
        <v>1074</v>
      </c>
      <c r="H131" s="72" t="n">
        <v>741</v>
      </c>
      <c r="I131" s="72" t="n">
        <v>489</v>
      </c>
      <c r="J131" s="72" t="n">
        <v>345</v>
      </c>
      <c r="K131" s="72" t="n">
        <v>669</v>
      </c>
      <c r="L131" s="92"/>
    </row>
    <row r="132" customFormat="false" ht="9" hidden="false" customHeight="true" outlineLevel="0" collapsed="false">
      <c r="A132" s="88" t="s">
        <v>255</v>
      </c>
      <c r="B132" s="72" t="n">
        <v>23622</v>
      </c>
      <c r="C132" s="72" t="n">
        <v>2073</v>
      </c>
      <c r="D132" s="72" t="n">
        <v>4464</v>
      </c>
      <c r="E132" s="72" t="n">
        <v>3570</v>
      </c>
      <c r="F132" s="72" t="n">
        <v>3993</v>
      </c>
      <c r="G132" s="72" t="n">
        <v>2955</v>
      </c>
      <c r="H132" s="72" t="n">
        <v>2043</v>
      </c>
      <c r="I132" s="72" t="n">
        <v>1542</v>
      </c>
      <c r="J132" s="72" t="n">
        <v>1092</v>
      </c>
      <c r="K132" s="72" t="n">
        <v>1890</v>
      </c>
      <c r="L132" s="92"/>
    </row>
    <row r="133" customFormat="false" ht="9" hidden="false" customHeight="true" outlineLevel="0" collapsed="false">
      <c r="A133" s="88" t="s">
        <v>256</v>
      </c>
      <c r="B133" s="72" t="n">
        <v>14619</v>
      </c>
      <c r="C133" s="72" t="n">
        <v>960</v>
      </c>
      <c r="D133" s="72" t="n">
        <v>2244</v>
      </c>
      <c r="E133" s="72" t="n">
        <v>2409</v>
      </c>
      <c r="F133" s="72" t="n">
        <v>2922</v>
      </c>
      <c r="G133" s="72" t="n">
        <v>2067</v>
      </c>
      <c r="H133" s="72" t="n">
        <v>1347</v>
      </c>
      <c r="I133" s="72" t="n">
        <v>963</v>
      </c>
      <c r="J133" s="72" t="n">
        <v>654</v>
      </c>
      <c r="K133" s="72" t="n">
        <v>1053</v>
      </c>
      <c r="L133" s="92"/>
    </row>
    <row r="134" customFormat="false" ht="9" hidden="false" customHeight="true" outlineLevel="0" collapsed="false">
      <c r="A134" s="88" t="s">
        <v>257</v>
      </c>
      <c r="B134" s="72" t="n">
        <v>20277</v>
      </c>
      <c r="C134" s="72" t="n">
        <v>1998</v>
      </c>
      <c r="D134" s="72" t="n">
        <v>3612</v>
      </c>
      <c r="E134" s="72" t="n">
        <v>3588</v>
      </c>
      <c r="F134" s="72" t="n">
        <v>3318</v>
      </c>
      <c r="G134" s="72" t="n">
        <v>2628</v>
      </c>
      <c r="H134" s="72" t="n">
        <v>1821</v>
      </c>
      <c r="I134" s="72" t="n">
        <v>1101</v>
      </c>
      <c r="J134" s="72" t="n">
        <v>735</v>
      </c>
      <c r="K134" s="72" t="n">
        <v>1476</v>
      </c>
      <c r="L134" s="92"/>
    </row>
    <row r="135" customFormat="false" ht="9" hidden="false" customHeight="true" outlineLevel="0" collapsed="false">
      <c r="A135" s="88" t="s">
        <v>258</v>
      </c>
      <c r="B135" s="72" t="n">
        <v>13626</v>
      </c>
      <c r="C135" s="72" t="n">
        <v>1167</v>
      </c>
      <c r="D135" s="72" t="n">
        <v>2250</v>
      </c>
      <c r="E135" s="72" t="n">
        <v>2046</v>
      </c>
      <c r="F135" s="72" t="n">
        <v>2556</v>
      </c>
      <c r="G135" s="72" t="n">
        <v>1863</v>
      </c>
      <c r="H135" s="72" t="n">
        <v>1209</v>
      </c>
      <c r="I135" s="72" t="n">
        <v>879</v>
      </c>
      <c r="J135" s="72" t="n">
        <v>570</v>
      </c>
      <c r="K135" s="72" t="n">
        <v>1086</v>
      </c>
      <c r="L135" s="92"/>
    </row>
    <row r="136" customFormat="false" ht="11.1" hidden="false" customHeight="true" outlineLevel="0" collapsed="false">
      <c r="A136" s="87" t="s">
        <v>259</v>
      </c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92"/>
    </row>
    <row r="137" customFormat="false" ht="9.95" hidden="false" customHeight="true" outlineLevel="0" collapsed="false">
      <c r="A137" s="88" t="s">
        <v>225</v>
      </c>
      <c r="B137" s="72" t="n">
        <v>434742</v>
      </c>
      <c r="C137" s="72" t="n">
        <v>54162</v>
      </c>
      <c r="D137" s="72" t="n">
        <v>77823</v>
      </c>
      <c r="E137" s="72" t="n">
        <v>70932</v>
      </c>
      <c r="F137" s="72" t="n">
        <v>66807</v>
      </c>
      <c r="G137" s="72" t="n">
        <v>55581</v>
      </c>
      <c r="H137" s="72" t="n">
        <v>39042</v>
      </c>
      <c r="I137" s="72" t="n">
        <v>24330</v>
      </c>
      <c r="J137" s="72" t="n">
        <v>15669</v>
      </c>
      <c r="K137" s="72" t="n">
        <v>30396</v>
      </c>
      <c r="L137" s="92"/>
    </row>
    <row r="138" customFormat="false" ht="9.95" hidden="false" customHeight="true" outlineLevel="0" collapsed="false">
      <c r="A138" s="88" t="s">
        <v>204</v>
      </c>
      <c r="B138" s="72" t="n">
        <v>96342</v>
      </c>
      <c r="C138" s="72" t="n">
        <v>6090</v>
      </c>
      <c r="D138" s="72" t="n">
        <v>14469</v>
      </c>
      <c r="E138" s="72" t="n">
        <v>14217</v>
      </c>
      <c r="F138" s="72" t="n">
        <v>17334</v>
      </c>
      <c r="G138" s="72" t="n">
        <v>14127</v>
      </c>
      <c r="H138" s="72" t="n">
        <v>9678</v>
      </c>
      <c r="I138" s="72" t="n">
        <v>7041</v>
      </c>
      <c r="J138" s="72" t="n">
        <v>4788</v>
      </c>
      <c r="K138" s="72" t="n">
        <v>8598</v>
      </c>
      <c r="L138" s="92"/>
    </row>
    <row r="139" customFormat="false" ht="9" hidden="false" customHeight="true" outlineLevel="0" collapsed="false">
      <c r="A139" s="198"/>
      <c r="B139" s="191"/>
      <c r="L139" s="92"/>
    </row>
    <row r="140" customFormat="false" ht="9" hidden="false" customHeight="true" outlineLevel="0" collapsed="false">
      <c r="A140" s="198" t="s">
        <v>205</v>
      </c>
      <c r="B140" s="198"/>
      <c r="C140" s="198"/>
      <c r="D140" s="198"/>
      <c r="E140" s="198"/>
      <c r="F140" s="198"/>
      <c r="G140" s="198"/>
      <c r="H140" s="198"/>
      <c r="I140" s="198"/>
      <c r="J140" s="198"/>
      <c r="K140" s="198"/>
      <c r="L140" s="92"/>
    </row>
    <row r="141" customFormat="false" ht="9" hidden="false" customHeight="true" outlineLevel="0" collapsed="false">
      <c r="A141" s="198" t="s">
        <v>260</v>
      </c>
      <c r="B141" s="198"/>
      <c r="C141" s="198"/>
      <c r="D141" s="198"/>
      <c r="E141" s="198"/>
      <c r="F141" s="198"/>
      <c r="G141" s="198"/>
      <c r="H141" s="198"/>
      <c r="I141" s="198"/>
      <c r="J141" s="198"/>
      <c r="K141" s="198"/>
      <c r="L141" s="92"/>
    </row>
    <row r="142" customFormat="false" ht="9" hidden="false" customHeight="true" outlineLevel="0" collapsed="false">
      <c r="A142" s="198" t="s">
        <v>208</v>
      </c>
      <c r="B142" s="198"/>
      <c r="C142" s="198"/>
      <c r="D142" s="198"/>
      <c r="E142" s="198"/>
      <c r="F142" s="198"/>
      <c r="G142" s="198"/>
      <c r="H142" s="198"/>
      <c r="I142" s="198"/>
      <c r="J142" s="198"/>
      <c r="K142" s="198"/>
      <c r="L142" s="92"/>
    </row>
    <row r="143" customFormat="false" ht="24" hidden="false" customHeight="true" outlineLevel="0" collapsed="false">
      <c r="A143" s="228" t="s">
        <v>690</v>
      </c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92"/>
    </row>
    <row r="144" customFormat="false" ht="14.1" hidden="false" customHeight="true" outlineLevel="0" collapsed="false">
      <c r="B144" s="175" t="s">
        <v>564</v>
      </c>
      <c r="C144" s="175"/>
      <c r="D144" s="175"/>
      <c r="E144" s="175"/>
      <c r="F144" s="175"/>
      <c r="G144" s="175"/>
      <c r="H144" s="175"/>
      <c r="I144" s="175"/>
      <c r="J144" s="175"/>
      <c r="K144" s="175"/>
      <c r="L144" s="92"/>
    </row>
    <row r="145" customFormat="false" ht="9" hidden="false" customHeight="true" outlineLevel="0" collapsed="false">
      <c r="A145" s="87" t="s">
        <v>213</v>
      </c>
      <c r="B145" s="72" t="n">
        <v>16347</v>
      </c>
      <c r="C145" s="72" t="n">
        <v>1047</v>
      </c>
      <c r="D145" s="72" t="n">
        <v>2145</v>
      </c>
      <c r="E145" s="72" t="n">
        <v>2865</v>
      </c>
      <c r="F145" s="72" t="n">
        <v>2739</v>
      </c>
      <c r="G145" s="72" t="n">
        <v>2262</v>
      </c>
      <c r="H145" s="72" t="n">
        <v>1626</v>
      </c>
      <c r="I145" s="72" t="n">
        <v>1161</v>
      </c>
      <c r="J145" s="72" t="n">
        <v>765</v>
      </c>
      <c r="K145" s="72" t="n">
        <v>1737</v>
      </c>
      <c r="L145" s="92"/>
    </row>
    <row r="146" customFormat="false" ht="9" hidden="false" customHeight="true" outlineLevel="0" collapsed="false">
      <c r="A146" s="88" t="s">
        <v>243</v>
      </c>
      <c r="B146" s="72" t="n">
        <v>4038</v>
      </c>
      <c r="C146" s="72" t="n">
        <v>345</v>
      </c>
      <c r="D146" s="72" t="n">
        <v>624</v>
      </c>
      <c r="E146" s="72" t="n">
        <v>744</v>
      </c>
      <c r="F146" s="72" t="n">
        <v>672</v>
      </c>
      <c r="G146" s="72" t="n">
        <v>549</v>
      </c>
      <c r="H146" s="72" t="n">
        <v>348</v>
      </c>
      <c r="I146" s="72" t="n">
        <v>234</v>
      </c>
      <c r="J146" s="72" t="n">
        <v>156</v>
      </c>
      <c r="K146" s="72" t="n">
        <v>369</v>
      </c>
      <c r="L146" s="92"/>
    </row>
    <row r="147" customFormat="false" ht="9" hidden="false" customHeight="true" outlineLevel="0" collapsed="false">
      <c r="A147" s="89" t="s">
        <v>244</v>
      </c>
      <c r="B147" s="72" t="n">
        <v>2805</v>
      </c>
      <c r="C147" s="72" t="n">
        <v>375</v>
      </c>
      <c r="D147" s="72" t="n">
        <v>546</v>
      </c>
      <c r="E147" s="72" t="n">
        <v>513</v>
      </c>
      <c r="F147" s="72" t="n">
        <v>444</v>
      </c>
      <c r="G147" s="72" t="n">
        <v>309</v>
      </c>
      <c r="H147" s="72" t="n">
        <v>192</v>
      </c>
      <c r="I147" s="72" t="n">
        <v>144</v>
      </c>
      <c r="J147" s="72" t="n">
        <v>90</v>
      </c>
      <c r="K147" s="72" t="n">
        <v>195</v>
      </c>
      <c r="L147" s="92"/>
    </row>
    <row r="148" customFormat="false" ht="9" hidden="false" customHeight="true" outlineLevel="0" collapsed="false">
      <c r="A148" s="88" t="s">
        <v>245</v>
      </c>
      <c r="B148" s="72" t="n">
        <v>549</v>
      </c>
      <c r="C148" s="72" t="n">
        <v>6</v>
      </c>
      <c r="D148" s="72" t="n">
        <v>45</v>
      </c>
      <c r="E148" s="72" t="n">
        <v>93</v>
      </c>
      <c r="F148" s="72" t="n">
        <v>99</v>
      </c>
      <c r="G148" s="72" t="n">
        <v>75</v>
      </c>
      <c r="H148" s="72" t="n">
        <v>63</v>
      </c>
      <c r="I148" s="72" t="n">
        <v>36</v>
      </c>
      <c r="J148" s="72" t="n">
        <v>36</v>
      </c>
      <c r="K148" s="72" t="n">
        <v>93</v>
      </c>
      <c r="L148" s="92"/>
    </row>
    <row r="149" customFormat="false" ht="9" hidden="false" customHeight="true" outlineLevel="0" collapsed="false">
      <c r="A149" s="88" t="s">
        <v>246</v>
      </c>
      <c r="B149" s="72" t="n">
        <v>45</v>
      </c>
      <c r="C149" s="72" t="n">
        <v>0</v>
      </c>
      <c r="D149" s="72" t="n">
        <v>3</v>
      </c>
      <c r="E149" s="72" t="n">
        <v>6</v>
      </c>
      <c r="F149" s="72" t="n">
        <v>9</v>
      </c>
      <c r="G149" s="72" t="n">
        <v>6</v>
      </c>
      <c r="H149" s="72" t="n">
        <v>9</v>
      </c>
      <c r="I149" s="72" t="n">
        <v>6</v>
      </c>
      <c r="J149" s="72" t="n">
        <v>0</v>
      </c>
      <c r="K149" s="72" t="n">
        <v>6</v>
      </c>
      <c r="L149" s="92"/>
    </row>
    <row r="150" customFormat="false" ht="9" hidden="false" customHeight="true" outlineLevel="0" collapsed="false">
      <c r="A150" s="88" t="s">
        <v>247</v>
      </c>
      <c r="B150" s="72" t="n">
        <v>135</v>
      </c>
      <c r="C150" s="72" t="n">
        <v>3</v>
      </c>
      <c r="D150" s="72" t="n">
        <v>6</v>
      </c>
      <c r="E150" s="72" t="n">
        <v>18</v>
      </c>
      <c r="F150" s="72" t="n">
        <v>21</v>
      </c>
      <c r="G150" s="72" t="n">
        <v>12</v>
      </c>
      <c r="H150" s="72" t="n">
        <v>18</v>
      </c>
      <c r="I150" s="72" t="n">
        <v>15</v>
      </c>
      <c r="J150" s="72" t="n">
        <v>12</v>
      </c>
      <c r="K150" s="72" t="n">
        <v>24</v>
      </c>
      <c r="L150" s="92"/>
    </row>
    <row r="151" customFormat="false" ht="9" hidden="false" customHeight="true" outlineLevel="0" collapsed="false">
      <c r="A151" s="88" t="s">
        <v>248</v>
      </c>
      <c r="B151" s="72" t="n">
        <v>444</v>
      </c>
      <c r="C151" s="72" t="n">
        <v>24</v>
      </c>
      <c r="D151" s="72" t="n">
        <v>39</v>
      </c>
      <c r="E151" s="72" t="n">
        <v>69</v>
      </c>
      <c r="F151" s="72" t="n">
        <v>57</v>
      </c>
      <c r="G151" s="72" t="n">
        <v>54</v>
      </c>
      <c r="H151" s="72" t="n">
        <v>69</v>
      </c>
      <c r="I151" s="72" t="n">
        <v>33</v>
      </c>
      <c r="J151" s="72" t="n">
        <v>30</v>
      </c>
      <c r="K151" s="72" t="n">
        <v>69</v>
      </c>
      <c r="L151" s="92"/>
    </row>
    <row r="152" customFormat="false" ht="9" hidden="false" customHeight="true" outlineLevel="0" collapsed="false">
      <c r="A152" s="88" t="s">
        <v>249</v>
      </c>
      <c r="B152" s="72" t="n">
        <v>2106</v>
      </c>
      <c r="C152" s="72" t="n">
        <v>99</v>
      </c>
      <c r="D152" s="72" t="n">
        <v>255</v>
      </c>
      <c r="E152" s="72" t="n">
        <v>384</v>
      </c>
      <c r="F152" s="72" t="n">
        <v>345</v>
      </c>
      <c r="G152" s="72" t="n">
        <v>321</v>
      </c>
      <c r="H152" s="72" t="n">
        <v>213</v>
      </c>
      <c r="I152" s="72" t="n">
        <v>156</v>
      </c>
      <c r="J152" s="72" t="n">
        <v>105</v>
      </c>
      <c r="K152" s="72" t="n">
        <v>231</v>
      </c>
      <c r="L152" s="92"/>
    </row>
    <row r="153" customFormat="false" ht="9" hidden="false" customHeight="true" outlineLevel="0" collapsed="false">
      <c r="A153" s="88" t="s">
        <v>250</v>
      </c>
      <c r="B153" s="72" t="n">
        <v>33</v>
      </c>
      <c r="C153" s="72" t="n">
        <v>0</v>
      </c>
      <c r="D153" s="72" t="n">
        <v>6</v>
      </c>
      <c r="E153" s="72" t="n">
        <v>9</v>
      </c>
      <c r="F153" s="72" t="n">
        <v>6</v>
      </c>
      <c r="G153" s="72" t="n">
        <v>3</v>
      </c>
      <c r="H153" s="72" t="n">
        <v>3</v>
      </c>
      <c r="I153" s="72" t="n">
        <v>0</v>
      </c>
      <c r="J153" s="72" t="n">
        <v>3</v>
      </c>
      <c r="K153" s="72" t="n">
        <v>0</v>
      </c>
      <c r="L153" s="92"/>
    </row>
    <row r="154" customFormat="false" ht="9" hidden="false" customHeight="true" outlineLevel="0" collapsed="false">
      <c r="A154" s="88" t="s">
        <v>251</v>
      </c>
      <c r="B154" s="72" t="n">
        <v>900</v>
      </c>
      <c r="C154" s="72" t="n">
        <v>27</v>
      </c>
      <c r="D154" s="72" t="n">
        <v>78</v>
      </c>
      <c r="E154" s="72" t="n">
        <v>138</v>
      </c>
      <c r="F154" s="72" t="n">
        <v>171</v>
      </c>
      <c r="G154" s="72" t="n">
        <v>138</v>
      </c>
      <c r="H154" s="72" t="n">
        <v>99</v>
      </c>
      <c r="I154" s="72" t="n">
        <v>78</v>
      </c>
      <c r="J154" s="72" t="n">
        <v>54</v>
      </c>
      <c r="K154" s="72" t="n">
        <v>120</v>
      </c>
      <c r="L154" s="92"/>
    </row>
    <row r="155" customFormat="false" ht="9" hidden="false" customHeight="true" outlineLevel="0" collapsed="false">
      <c r="A155" s="88" t="s">
        <v>252</v>
      </c>
      <c r="B155" s="72" t="n">
        <v>3879</v>
      </c>
      <c r="C155" s="72" t="n">
        <v>72</v>
      </c>
      <c r="D155" s="72" t="n">
        <v>360</v>
      </c>
      <c r="E155" s="72" t="n">
        <v>633</v>
      </c>
      <c r="F155" s="72" t="n">
        <v>720</v>
      </c>
      <c r="G155" s="72" t="n">
        <v>609</v>
      </c>
      <c r="H155" s="72" t="n">
        <v>465</v>
      </c>
      <c r="I155" s="72" t="n">
        <v>357</v>
      </c>
      <c r="J155" s="72" t="n">
        <v>204</v>
      </c>
      <c r="K155" s="72" t="n">
        <v>459</v>
      </c>
      <c r="L155" s="92"/>
    </row>
    <row r="156" customFormat="false" ht="9" hidden="false" customHeight="true" outlineLevel="0" collapsed="false">
      <c r="A156" s="88" t="s">
        <v>253</v>
      </c>
      <c r="B156" s="72" t="n">
        <v>750</v>
      </c>
      <c r="C156" s="72" t="n">
        <v>57</v>
      </c>
      <c r="D156" s="72" t="n">
        <v>117</v>
      </c>
      <c r="E156" s="72" t="n">
        <v>144</v>
      </c>
      <c r="F156" s="72" t="n">
        <v>108</v>
      </c>
      <c r="G156" s="72" t="n">
        <v>99</v>
      </c>
      <c r="H156" s="72" t="n">
        <v>69</v>
      </c>
      <c r="I156" s="72" t="n">
        <v>45</v>
      </c>
      <c r="J156" s="72" t="n">
        <v>42</v>
      </c>
      <c r="K156" s="72" t="n">
        <v>72</v>
      </c>
      <c r="L156" s="92"/>
    </row>
    <row r="157" customFormat="false" ht="9" hidden="false" customHeight="true" outlineLevel="0" collapsed="false">
      <c r="A157" s="88" t="s">
        <v>254</v>
      </c>
      <c r="B157" s="72" t="n">
        <v>246</v>
      </c>
      <c r="C157" s="72" t="n">
        <v>15</v>
      </c>
      <c r="D157" s="72" t="n">
        <v>27</v>
      </c>
      <c r="E157" s="72" t="n">
        <v>45</v>
      </c>
      <c r="F157" s="72" t="n">
        <v>36</v>
      </c>
      <c r="G157" s="72" t="n">
        <v>39</v>
      </c>
      <c r="H157" s="72" t="n">
        <v>18</v>
      </c>
      <c r="I157" s="72" t="n">
        <v>24</v>
      </c>
      <c r="J157" s="72" t="n">
        <v>9</v>
      </c>
      <c r="K157" s="72" t="n">
        <v>30</v>
      </c>
      <c r="L157" s="92"/>
    </row>
    <row r="158" customFormat="false" ht="9" hidden="false" customHeight="true" outlineLevel="0" collapsed="false">
      <c r="A158" s="88" t="s">
        <v>255</v>
      </c>
      <c r="B158" s="72" t="n">
        <v>84</v>
      </c>
      <c r="C158" s="72" t="n">
        <v>3</v>
      </c>
      <c r="D158" s="72" t="n">
        <v>9</v>
      </c>
      <c r="E158" s="72" t="n">
        <v>18</v>
      </c>
      <c r="F158" s="72" t="n">
        <v>6</v>
      </c>
      <c r="G158" s="72" t="n">
        <v>9</v>
      </c>
      <c r="H158" s="72" t="n">
        <v>12</v>
      </c>
      <c r="I158" s="72" t="n">
        <v>6</v>
      </c>
      <c r="J158" s="72" t="n">
        <v>6</v>
      </c>
      <c r="K158" s="72" t="n">
        <v>15</v>
      </c>
      <c r="L158" s="92"/>
    </row>
    <row r="159" customFormat="false" ht="9" hidden="false" customHeight="true" outlineLevel="0" collapsed="false">
      <c r="A159" s="88" t="s">
        <v>256</v>
      </c>
      <c r="B159" s="72" t="n">
        <v>27</v>
      </c>
      <c r="C159" s="72" t="n">
        <v>3</v>
      </c>
      <c r="D159" s="72" t="n">
        <v>3</v>
      </c>
      <c r="E159" s="72" t="n">
        <v>6</v>
      </c>
      <c r="F159" s="72" t="n">
        <v>6</v>
      </c>
      <c r="G159" s="72" t="n">
        <v>3</v>
      </c>
      <c r="H159" s="72" t="n">
        <v>3</v>
      </c>
      <c r="I159" s="72" t="n">
        <v>3</v>
      </c>
      <c r="J159" s="72" t="n">
        <v>0</v>
      </c>
      <c r="K159" s="72" t="n">
        <v>3</v>
      </c>
      <c r="L159" s="92"/>
    </row>
    <row r="160" customFormat="false" ht="9" hidden="false" customHeight="true" outlineLevel="0" collapsed="false">
      <c r="A160" s="88" t="s">
        <v>257</v>
      </c>
      <c r="B160" s="72" t="n">
        <v>258</v>
      </c>
      <c r="C160" s="72" t="n">
        <v>9</v>
      </c>
      <c r="D160" s="72" t="n">
        <v>21</v>
      </c>
      <c r="E160" s="72" t="n">
        <v>42</v>
      </c>
      <c r="F160" s="72" t="n">
        <v>33</v>
      </c>
      <c r="G160" s="72" t="n">
        <v>33</v>
      </c>
      <c r="H160" s="72" t="n">
        <v>42</v>
      </c>
      <c r="I160" s="72" t="n">
        <v>21</v>
      </c>
      <c r="J160" s="72" t="n">
        <v>18</v>
      </c>
      <c r="K160" s="72" t="n">
        <v>42</v>
      </c>
      <c r="L160" s="92"/>
    </row>
    <row r="161" customFormat="false" ht="9" hidden="false" customHeight="true" outlineLevel="0" collapsed="false">
      <c r="A161" s="88" t="s">
        <v>258</v>
      </c>
      <c r="B161" s="72" t="n">
        <v>48</v>
      </c>
      <c r="C161" s="72" t="n">
        <v>3</v>
      </c>
      <c r="D161" s="72" t="n">
        <v>6</v>
      </c>
      <c r="E161" s="72" t="n">
        <v>6</v>
      </c>
      <c r="F161" s="72" t="n">
        <v>6</v>
      </c>
      <c r="G161" s="72" t="n">
        <v>3</v>
      </c>
      <c r="H161" s="72" t="n">
        <v>6</v>
      </c>
      <c r="I161" s="72" t="n">
        <v>9</v>
      </c>
      <c r="J161" s="72" t="n">
        <v>3</v>
      </c>
      <c r="K161" s="72" t="n">
        <v>9</v>
      </c>
      <c r="L161" s="92"/>
    </row>
    <row r="162" customFormat="false" ht="11.1" hidden="false" customHeight="true" outlineLevel="0" collapsed="false">
      <c r="A162" s="87" t="s">
        <v>259</v>
      </c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92"/>
    </row>
    <row r="163" customFormat="false" ht="9.95" hidden="false" customHeight="true" outlineLevel="0" collapsed="false">
      <c r="A163" s="88" t="s">
        <v>225</v>
      </c>
      <c r="B163" s="72" t="n">
        <v>15561</v>
      </c>
      <c r="C163" s="72" t="n">
        <v>1029</v>
      </c>
      <c r="D163" s="72" t="n">
        <v>2070</v>
      </c>
      <c r="E163" s="72" t="n">
        <v>2730</v>
      </c>
      <c r="F163" s="72" t="n">
        <v>2607</v>
      </c>
      <c r="G163" s="72" t="n">
        <v>2160</v>
      </c>
      <c r="H163" s="72" t="n">
        <v>1533</v>
      </c>
      <c r="I163" s="72" t="n">
        <v>1104</v>
      </c>
      <c r="J163" s="72" t="n">
        <v>714</v>
      </c>
      <c r="K163" s="72" t="n">
        <v>1611</v>
      </c>
      <c r="L163" s="92"/>
    </row>
    <row r="164" customFormat="false" ht="9.95" hidden="false" customHeight="true" outlineLevel="0" collapsed="false">
      <c r="A164" s="88" t="s">
        <v>204</v>
      </c>
      <c r="B164" s="72" t="n">
        <v>783</v>
      </c>
      <c r="C164" s="72" t="n">
        <v>15</v>
      </c>
      <c r="D164" s="72" t="n">
        <v>72</v>
      </c>
      <c r="E164" s="72" t="n">
        <v>135</v>
      </c>
      <c r="F164" s="72" t="n">
        <v>129</v>
      </c>
      <c r="G164" s="72" t="n">
        <v>102</v>
      </c>
      <c r="H164" s="72" t="n">
        <v>93</v>
      </c>
      <c r="I164" s="72" t="n">
        <v>57</v>
      </c>
      <c r="J164" s="72" t="n">
        <v>51</v>
      </c>
      <c r="K164" s="72" t="n">
        <v>126</v>
      </c>
      <c r="L164" s="92"/>
    </row>
    <row r="165" customFormat="false" ht="14.1" hidden="false" customHeight="true" outlineLevel="0" collapsed="false">
      <c r="B165" s="175" t="s">
        <v>566</v>
      </c>
      <c r="C165" s="175"/>
      <c r="D165" s="175"/>
      <c r="E165" s="175"/>
      <c r="F165" s="175"/>
      <c r="G165" s="175"/>
      <c r="H165" s="175"/>
      <c r="I165" s="175"/>
      <c r="J165" s="175"/>
      <c r="K165" s="175"/>
      <c r="L165" s="92"/>
    </row>
    <row r="166" customFormat="false" ht="9" hidden="false" customHeight="true" outlineLevel="0" collapsed="false">
      <c r="A166" s="87" t="s">
        <v>213</v>
      </c>
      <c r="B166" s="72" t="n">
        <v>13740</v>
      </c>
      <c r="C166" s="72" t="n">
        <v>909</v>
      </c>
      <c r="D166" s="72" t="n">
        <v>1761</v>
      </c>
      <c r="E166" s="72" t="n">
        <v>2409</v>
      </c>
      <c r="F166" s="72" t="n">
        <v>2238</v>
      </c>
      <c r="G166" s="72" t="n">
        <v>1908</v>
      </c>
      <c r="H166" s="72" t="n">
        <v>1314</v>
      </c>
      <c r="I166" s="72" t="n">
        <v>825</v>
      </c>
      <c r="J166" s="72" t="n">
        <v>558</v>
      </c>
      <c r="K166" s="72" t="n">
        <v>1815</v>
      </c>
      <c r="L166" s="92"/>
    </row>
    <row r="167" customFormat="false" ht="9" hidden="false" customHeight="true" outlineLevel="0" collapsed="false">
      <c r="A167" s="88" t="s">
        <v>243</v>
      </c>
      <c r="B167" s="72" t="n">
        <v>3369</v>
      </c>
      <c r="C167" s="72" t="n">
        <v>276</v>
      </c>
      <c r="D167" s="72" t="n">
        <v>501</v>
      </c>
      <c r="E167" s="72" t="n">
        <v>660</v>
      </c>
      <c r="F167" s="72" t="n">
        <v>561</v>
      </c>
      <c r="G167" s="72" t="n">
        <v>399</v>
      </c>
      <c r="H167" s="72" t="n">
        <v>288</v>
      </c>
      <c r="I167" s="72" t="n">
        <v>174</v>
      </c>
      <c r="J167" s="72" t="n">
        <v>120</v>
      </c>
      <c r="K167" s="72" t="n">
        <v>387</v>
      </c>
      <c r="L167" s="92"/>
    </row>
    <row r="168" customFormat="false" ht="9" hidden="false" customHeight="true" outlineLevel="0" collapsed="false">
      <c r="A168" s="89" t="s">
        <v>244</v>
      </c>
      <c r="B168" s="72" t="n">
        <v>2463</v>
      </c>
      <c r="C168" s="72" t="n">
        <v>375</v>
      </c>
      <c r="D168" s="72" t="n">
        <v>486</v>
      </c>
      <c r="E168" s="72" t="n">
        <v>429</v>
      </c>
      <c r="F168" s="72" t="n">
        <v>321</v>
      </c>
      <c r="G168" s="72" t="n">
        <v>240</v>
      </c>
      <c r="H168" s="72" t="n">
        <v>159</v>
      </c>
      <c r="I168" s="72" t="n">
        <v>90</v>
      </c>
      <c r="J168" s="72" t="n">
        <v>60</v>
      </c>
      <c r="K168" s="72" t="n">
        <v>303</v>
      </c>
      <c r="L168" s="92"/>
    </row>
    <row r="169" customFormat="false" ht="9" hidden="false" customHeight="true" outlineLevel="0" collapsed="false">
      <c r="A169" s="88" t="s">
        <v>245</v>
      </c>
      <c r="B169" s="72" t="n">
        <v>525</v>
      </c>
      <c r="C169" s="72" t="n">
        <v>9</v>
      </c>
      <c r="D169" s="72" t="n">
        <v>42</v>
      </c>
      <c r="E169" s="72" t="n">
        <v>75</v>
      </c>
      <c r="F169" s="72" t="n">
        <v>99</v>
      </c>
      <c r="G169" s="72" t="n">
        <v>87</v>
      </c>
      <c r="H169" s="72" t="n">
        <v>57</v>
      </c>
      <c r="I169" s="72" t="n">
        <v>48</v>
      </c>
      <c r="J169" s="72" t="n">
        <v>36</v>
      </c>
      <c r="K169" s="72" t="n">
        <v>72</v>
      </c>
      <c r="L169" s="92"/>
    </row>
    <row r="170" customFormat="false" ht="9" hidden="false" customHeight="true" outlineLevel="0" collapsed="false">
      <c r="A170" s="88" t="s">
        <v>246</v>
      </c>
      <c r="B170" s="72" t="n">
        <v>36</v>
      </c>
      <c r="C170" s="72" t="n">
        <v>0</v>
      </c>
      <c r="D170" s="72" t="n">
        <v>0</v>
      </c>
      <c r="E170" s="72" t="n">
        <v>6</v>
      </c>
      <c r="F170" s="72" t="n">
        <v>3</v>
      </c>
      <c r="G170" s="72" t="n">
        <v>3</v>
      </c>
      <c r="H170" s="72" t="n">
        <v>6</v>
      </c>
      <c r="I170" s="72" t="n">
        <v>3</v>
      </c>
      <c r="J170" s="72" t="n">
        <v>3</v>
      </c>
      <c r="K170" s="72" t="n">
        <v>9</v>
      </c>
      <c r="L170" s="92"/>
    </row>
    <row r="171" customFormat="false" ht="9" hidden="false" customHeight="true" outlineLevel="0" collapsed="false">
      <c r="A171" s="88" t="s">
        <v>247</v>
      </c>
      <c r="B171" s="72" t="n">
        <v>129</v>
      </c>
      <c r="C171" s="72" t="n">
        <v>3</v>
      </c>
      <c r="D171" s="72" t="n">
        <v>6</v>
      </c>
      <c r="E171" s="72" t="n">
        <v>15</v>
      </c>
      <c r="F171" s="72" t="n">
        <v>15</v>
      </c>
      <c r="G171" s="72" t="n">
        <v>18</v>
      </c>
      <c r="H171" s="72" t="n">
        <v>18</v>
      </c>
      <c r="I171" s="72" t="n">
        <v>18</v>
      </c>
      <c r="J171" s="72" t="n">
        <v>9</v>
      </c>
      <c r="K171" s="72" t="n">
        <v>27</v>
      </c>
      <c r="L171" s="92"/>
    </row>
    <row r="172" customFormat="false" ht="9" hidden="false" customHeight="true" outlineLevel="0" collapsed="false">
      <c r="A172" s="88" t="s">
        <v>248</v>
      </c>
      <c r="B172" s="72" t="n">
        <v>477</v>
      </c>
      <c r="C172" s="72" t="n">
        <v>12</v>
      </c>
      <c r="D172" s="72" t="n">
        <v>30</v>
      </c>
      <c r="E172" s="72" t="n">
        <v>72</v>
      </c>
      <c r="F172" s="72" t="n">
        <v>72</v>
      </c>
      <c r="G172" s="72" t="n">
        <v>75</v>
      </c>
      <c r="H172" s="72" t="n">
        <v>51</v>
      </c>
      <c r="I172" s="72" t="n">
        <v>42</v>
      </c>
      <c r="J172" s="72" t="n">
        <v>30</v>
      </c>
      <c r="K172" s="72" t="n">
        <v>93</v>
      </c>
      <c r="L172" s="92"/>
    </row>
    <row r="173" customFormat="false" ht="9" hidden="false" customHeight="true" outlineLevel="0" collapsed="false">
      <c r="A173" s="88" t="s">
        <v>249</v>
      </c>
      <c r="B173" s="72" t="n">
        <v>1647</v>
      </c>
      <c r="C173" s="72" t="n">
        <v>99</v>
      </c>
      <c r="D173" s="72" t="n">
        <v>201</v>
      </c>
      <c r="E173" s="72" t="n">
        <v>282</v>
      </c>
      <c r="F173" s="72" t="n">
        <v>285</v>
      </c>
      <c r="G173" s="72" t="n">
        <v>246</v>
      </c>
      <c r="H173" s="72" t="n">
        <v>165</v>
      </c>
      <c r="I173" s="72" t="n">
        <v>102</v>
      </c>
      <c r="J173" s="72" t="n">
        <v>51</v>
      </c>
      <c r="K173" s="72" t="n">
        <v>219</v>
      </c>
      <c r="L173" s="92"/>
    </row>
    <row r="174" customFormat="false" ht="9" hidden="false" customHeight="true" outlineLevel="0" collapsed="false">
      <c r="A174" s="88" t="s">
        <v>250</v>
      </c>
      <c r="B174" s="72" t="n">
        <v>27</v>
      </c>
      <c r="C174" s="72" t="n">
        <v>0</v>
      </c>
      <c r="D174" s="72" t="n">
        <v>0</v>
      </c>
      <c r="E174" s="72" t="n">
        <v>6</v>
      </c>
      <c r="F174" s="72" t="n">
        <v>3</v>
      </c>
      <c r="G174" s="72" t="n">
        <v>3</v>
      </c>
      <c r="H174" s="72" t="n">
        <v>3</v>
      </c>
      <c r="I174" s="72" t="n">
        <v>3</v>
      </c>
      <c r="J174" s="72" t="n">
        <v>3</v>
      </c>
      <c r="K174" s="72" t="n">
        <v>6</v>
      </c>
      <c r="L174" s="92"/>
    </row>
    <row r="175" customFormat="false" ht="9" hidden="false" customHeight="true" outlineLevel="0" collapsed="false">
      <c r="A175" s="88" t="s">
        <v>251</v>
      </c>
      <c r="B175" s="72" t="n">
        <v>732</v>
      </c>
      <c r="C175" s="72" t="n">
        <v>12</v>
      </c>
      <c r="D175" s="72" t="n">
        <v>60</v>
      </c>
      <c r="E175" s="72" t="n">
        <v>111</v>
      </c>
      <c r="F175" s="72" t="n">
        <v>129</v>
      </c>
      <c r="G175" s="72" t="n">
        <v>114</v>
      </c>
      <c r="H175" s="72" t="n">
        <v>66</v>
      </c>
      <c r="I175" s="72" t="n">
        <v>63</v>
      </c>
      <c r="J175" s="72" t="n">
        <v>39</v>
      </c>
      <c r="K175" s="72" t="n">
        <v>135</v>
      </c>
      <c r="L175" s="92"/>
    </row>
    <row r="176" customFormat="false" ht="9" hidden="false" customHeight="true" outlineLevel="0" collapsed="false">
      <c r="A176" s="88" t="s">
        <v>252</v>
      </c>
      <c r="B176" s="72" t="n">
        <v>3165</v>
      </c>
      <c r="C176" s="72" t="n">
        <v>60</v>
      </c>
      <c r="D176" s="72" t="n">
        <v>288</v>
      </c>
      <c r="E176" s="72" t="n">
        <v>546</v>
      </c>
      <c r="F176" s="72" t="n">
        <v>564</v>
      </c>
      <c r="G176" s="72" t="n">
        <v>567</v>
      </c>
      <c r="H176" s="72" t="n">
        <v>387</v>
      </c>
      <c r="I176" s="72" t="n">
        <v>216</v>
      </c>
      <c r="J176" s="72" t="n">
        <v>156</v>
      </c>
      <c r="K176" s="72" t="n">
        <v>378</v>
      </c>
      <c r="L176" s="92"/>
    </row>
    <row r="177" customFormat="false" ht="9" hidden="false" customHeight="true" outlineLevel="0" collapsed="false">
      <c r="A177" s="88" t="s">
        <v>253</v>
      </c>
      <c r="B177" s="72" t="n">
        <v>633</v>
      </c>
      <c r="C177" s="72" t="n">
        <v>42</v>
      </c>
      <c r="D177" s="72" t="n">
        <v>96</v>
      </c>
      <c r="E177" s="72" t="n">
        <v>117</v>
      </c>
      <c r="F177" s="72" t="n">
        <v>93</v>
      </c>
      <c r="G177" s="72" t="n">
        <v>93</v>
      </c>
      <c r="H177" s="72" t="n">
        <v>66</v>
      </c>
      <c r="I177" s="72" t="n">
        <v>30</v>
      </c>
      <c r="J177" s="72" t="n">
        <v>21</v>
      </c>
      <c r="K177" s="72" t="n">
        <v>75</v>
      </c>
      <c r="L177" s="92"/>
    </row>
    <row r="178" customFormat="false" ht="9" hidden="false" customHeight="true" outlineLevel="0" collapsed="false">
      <c r="A178" s="88" t="s">
        <v>254</v>
      </c>
      <c r="B178" s="72" t="n">
        <v>192</v>
      </c>
      <c r="C178" s="72" t="n">
        <v>15</v>
      </c>
      <c r="D178" s="72" t="n">
        <v>21</v>
      </c>
      <c r="E178" s="72" t="n">
        <v>33</v>
      </c>
      <c r="F178" s="72" t="n">
        <v>39</v>
      </c>
      <c r="G178" s="72" t="n">
        <v>21</v>
      </c>
      <c r="H178" s="72" t="n">
        <v>15</v>
      </c>
      <c r="I178" s="72" t="n">
        <v>9</v>
      </c>
      <c r="J178" s="72" t="n">
        <v>6</v>
      </c>
      <c r="K178" s="72" t="n">
        <v>33</v>
      </c>
      <c r="L178" s="92"/>
    </row>
    <row r="179" customFormat="false" ht="9" hidden="false" customHeight="true" outlineLevel="0" collapsed="false">
      <c r="A179" s="88" t="s">
        <v>255</v>
      </c>
      <c r="B179" s="72" t="n">
        <v>78</v>
      </c>
      <c r="C179" s="72" t="n">
        <v>0</v>
      </c>
      <c r="D179" s="72" t="n">
        <v>6</v>
      </c>
      <c r="E179" s="72" t="n">
        <v>12</v>
      </c>
      <c r="F179" s="72" t="n">
        <v>6</v>
      </c>
      <c r="G179" s="72" t="n">
        <v>6</v>
      </c>
      <c r="H179" s="72" t="n">
        <v>9</v>
      </c>
      <c r="I179" s="72" t="n">
        <v>6</v>
      </c>
      <c r="J179" s="72" t="n">
        <v>6</v>
      </c>
      <c r="K179" s="72" t="n">
        <v>24</v>
      </c>
      <c r="L179" s="92"/>
    </row>
    <row r="180" customFormat="false" ht="9" hidden="false" customHeight="true" outlineLevel="0" collapsed="false">
      <c r="A180" s="88" t="s">
        <v>256</v>
      </c>
      <c r="B180" s="72" t="n">
        <v>27</v>
      </c>
      <c r="C180" s="72" t="n">
        <v>0</v>
      </c>
      <c r="D180" s="72" t="n">
        <v>0</v>
      </c>
      <c r="E180" s="72" t="n">
        <v>3</v>
      </c>
      <c r="F180" s="72" t="n">
        <v>6</v>
      </c>
      <c r="G180" s="72" t="n">
        <v>3</v>
      </c>
      <c r="H180" s="72" t="n">
        <v>3</v>
      </c>
      <c r="I180" s="72" t="n">
        <v>3</v>
      </c>
      <c r="J180" s="72" t="n">
        <v>3</v>
      </c>
      <c r="K180" s="72" t="n">
        <v>6</v>
      </c>
      <c r="L180" s="92"/>
    </row>
    <row r="181" customFormat="false" ht="9" hidden="false" customHeight="true" outlineLevel="0" collapsed="false">
      <c r="A181" s="88" t="s">
        <v>257</v>
      </c>
      <c r="B181" s="72" t="n">
        <v>213</v>
      </c>
      <c r="C181" s="72" t="n">
        <v>3</v>
      </c>
      <c r="D181" s="72" t="n">
        <v>18</v>
      </c>
      <c r="E181" s="72" t="n">
        <v>36</v>
      </c>
      <c r="F181" s="72" t="n">
        <v>36</v>
      </c>
      <c r="G181" s="72" t="n">
        <v>27</v>
      </c>
      <c r="H181" s="72" t="n">
        <v>18</v>
      </c>
      <c r="I181" s="72" t="n">
        <v>18</v>
      </c>
      <c r="J181" s="72" t="n">
        <v>15</v>
      </c>
      <c r="K181" s="72" t="n">
        <v>39</v>
      </c>
      <c r="L181" s="92"/>
    </row>
    <row r="182" customFormat="false" ht="9" hidden="false" customHeight="true" outlineLevel="0" collapsed="false">
      <c r="A182" s="88" t="s">
        <v>258</v>
      </c>
      <c r="B182" s="72" t="n">
        <v>30</v>
      </c>
      <c r="C182" s="72" t="n">
        <v>0</v>
      </c>
      <c r="D182" s="72" t="n">
        <v>3</v>
      </c>
      <c r="E182" s="72" t="n">
        <v>3</v>
      </c>
      <c r="F182" s="72" t="n">
        <v>3</v>
      </c>
      <c r="G182" s="72" t="n">
        <v>9</v>
      </c>
      <c r="H182" s="72" t="n">
        <v>3</v>
      </c>
      <c r="I182" s="72" t="n">
        <v>0</v>
      </c>
      <c r="J182" s="72" t="n">
        <v>0</v>
      </c>
      <c r="K182" s="72" t="n">
        <v>12</v>
      </c>
      <c r="L182" s="92"/>
    </row>
    <row r="183" customFormat="false" ht="11.1" hidden="false" customHeight="true" outlineLevel="0" collapsed="false">
      <c r="A183" s="87" t="s">
        <v>259</v>
      </c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92"/>
    </row>
    <row r="184" customFormat="false" ht="9.95" hidden="false" customHeight="true" outlineLevel="0" collapsed="false">
      <c r="A184" s="88" t="s">
        <v>225</v>
      </c>
      <c r="B184" s="72" t="n">
        <v>13017</v>
      </c>
      <c r="C184" s="72" t="n">
        <v>900</v>
      </c>
      <c r="D184" s="72" t="n">
        <v>1707</v>
      </c>
      <c r="E184" s="72" t="n">
        <v>2304</v>
      </c>
      <c r="F184" s="72" t="n">
        <v>2118</v>
      </c>
      <c r="G184" s="72" t="n">
        <v>1800</v>
      </c>
      <c r="H184" s="72" t="n">
        <v>1236</v>
      </c>
      <c r="I184" s="72" t="n">
        <v>762</v>
      </c>
      <c r="J184" s="72" t="n">
        <v>507</v>
      </c>
      <c r="K184" s="72" t="n">
        <v>1686</v>
      </c>
      <c r="L184" s="92"/>
    </row>
    <row r="185" customFormat="false" ht="9.95" hidden="false" customHeight="true" outlineLevel="0" collapsed="false">
      <c r="A185" s="88" t="s">
        <v>204</v>
      </c>
      <c r="B185" s="72" t="n">
        <v>723</v>
      </c>
      <c r="C185" s="72" t="n">
        <v>12</v>
      </c>
      <c r="D185" s="72" t="n">
        <v>51</v>
      </c>
      <c r="E185" s="72" t="n">
        <v>105</v>
      </c>
      <c r="F185" s="72" t="n">
        <v>120</v>
      </c>
      <c r="G185" s="72" t="n">
        <v>108</v>
      </c>
      <c r="H185" s="72" t="n">
        <v>78</v>
      </c>
      <c r="I185" s="72" t="n">
        <v>63</v>
      </c>
      <c r="J185" s="72" t="n">
        <v>54</v>
      </c>
      <c r="K185" s="72" t="n">
        <v>129</v>
      </c>
      <c r="L185" s="92"/>
    </row>
    <row r="186" customFormat="false" ht="14.1" hidden="false" customHeight="true" outlineLevel="0" collapsed="false">
      <c r="B186" s="175" t="s">
        <v>232</v>
      </c>
      <c r="C186" s="175"/>
      <c r="D186" s="175"/>
      <c r="E186" s="175"/>
      <c r="F186" s="175"/>
      <c r="G186" s="175"/>
      <c r="H186" s="175"/>
      <c r="I186" s="175"/>
      <c r="J186" s="175"/>
      <c r="K186" s="175"/>
      <c r="L186" s="92"/>
    </row>
    <row r="187" customFormat="false" ht="9" hidden="false" customHeight="true" outlineLevel="0" collapsed="false">
      <c r="A187" s="87" t="s">
        <v>213</v>
      </c>
      <c r="B187" s="72" t="n">
        <v>30087</v>
      </c>
      <c r="C187" s="72" t="n">
        <v>1956</v>
      </c>
      <c r="D187" s="72" t="n">
        <v>3903</v>
      </c>
      <c r="E187" s="72" t="n">
        <v>5274</v>
      </c>
      <c r="F187" s="72" t="n">
        <v>4977</v>
      </c>
      <c r="G187" s="72" t="n">
        <v>4170</v>
      </c>
      <c r="H187" s="72" t="n">
        <v>2940</v>
      </c>
      <c r="I187" s="72" t="n">
        <v>1986</v>
      </c>
      <c r="J187" s="72" t="n">
        <v>1326</v>
      </c>
      <c r="K187" s="72" t="n">
        <v>3552</v>
      </c>
      <c r="L187" s="92"/>
    </row>
    <row r="188" customFormat="false" ht="9" hidden="false" customHeight="true" outlineLevel="0" collapsed="false">
      <c r="A188" s="88" t="s">
        <v>243</v>
      </c>
      <c r="B188" s="72" t="n">
        <v>7407</v>
      </c>
      <c r="C188" s="72" t="n">
        <v>621</v>
      </c>
      <c r="D188" s="72" t="n">
        <v>1125</v>
      </c>
      <c r="E188" s="72" t="n">
        <v>1404</v>
      </c>
      <c r="F188" s="72" t="n">
        <v>1236</v>
      </c>
      <c r="G188" s="72" t="n">
        <v>948</v>
      </c>
      <c r="H188" s="72" t="n">
        <v>636</v>
      </c>
      <c r="I188" s="72" t="n">
        <v>408</v>
      </c>
      <c r="J188" s="72" t="n">
        <v>276</v>
      </c>
      <c r="K188" s="72" t="n">
        <v>756</v>
      </c>
      <c r="L188" s="92"/>
    </row>
    <row r="189" customFormat="false" ht="9" hidden="false" customHeight="true" outlineLevel="0" collapsed="false">
      <c r="A189" s="89" t="s">
        <v>244</v>
      </c>
      <c r="B189" s="72" t="n">
        <v>5271</v>
      </c>
      <c r="C189" s="72" t="n">
        <v>753</v>
      </c>
      <c r="D189" s="72" t="n">
        <v>1032</v>
      </c>
      <c r="E189" s="72" t="n">
        <v>942</v>
      </c>
      <c r="F189" s="72" t="n">
        <v>765</v>
      </c>
      <c r="G189" s="72" t="n">
        <v>549</v>
      </c>
      <c r="H189" s="72" t="n">
        <v>351</v>
      </c>
      <c r="I189" s="72" t="n">
        <v>237</v>
      </c>
      <c r="J189" s="72" t="n">
        <v>150</v>
      </c>
      <c r="K189" s="72" t="n">
        <v>498</v>
      </c>
      <c r="L189" s="92"/>
    </row>
    <row r="190" customFormat="false" ht="9" hidden="false" customHeight="true" outlineLevel="0" collapsed="false">
      <c r="A190" s="88" t="s">
        <v>245</v>
      </c>
      <c r="B190" s="72" t="n">
        <v>1074</v>
      </c>
      <c r="C190" s="72" t="n">
        <v>15</v>
      </c>
      <c r="D190" s="72" t="n">
        <v>87</v>
      </c>
      <c r="E190" s="72" t="n">
        <v>168</v>
      </c>
      <c r="F190" s="72" t="n">
        <v>198</v>
      </c>
      <c r="G190" s="72" t="n">
        <v>162</v>
      </c>
      <c r="H190" s="72" t="n">
        <v>120</v>
      </c>
      <c r="I190" s="72" t="n">
        <v>87</v>
      </c>
      <c r="J190" s="72" t="n">
        <v>75</v>
      </c>
      <c r="K190" s="72" t="n">
        <v>165</v>
      </c>
      <c r="L190" s="92"/>
    </row>
    <row r="191" customFormat="false" ht="9" hidden="false" customHeight="true" outlineLevel="0" collapsed="false">
      <c r="A191" s="88" t="s">
        <v>246</v>
      </c>
      <c r="B191" s="72" t="n">
        <v>78</v>
      </c>
      <c r="C191" s="72" t="n">
        <v>0</v>
      </c>
      <c r="D191" s="72" t="n">
        <v>6</v>
      </c>
      <c r="E191" s="72" t="n">
        <v>12</v>
      </c>
      <c r="F191" s="72" t="n">
        <v>12</v>
      </c>
      <c r="G191" s="72" t="n">
        <v>9</v>
      </c>
      <c r="H191" s="72" t="n">
        <v>12</v>
      </c>
      <c r="I191" s="72" t="n">
        <v>9</v>
      </c>
      <c r="J191" s="72" t="n">
        <v>6</v>
      </c>
      <c r="K191" s="72" t="n">
        <v>15</v>
      </c>
      <c r="L191" s="92"/>
    </row>
    <row r="192" customFormat="false" ht="9" hidden="false" customHeight="true" outlineLevel="0" collapsed="false">
      <c r="A192" s="88" t="s">
        <v>247</v>
      </c>
      <c r="B192" s="72" t="n">
        <v>264</v>
      </c>
      <c r="C192" s="72" t="n">
        <v>9</v>
      </c>
      <c r="D192" s="72" t="n">
        <v>15</v>
      </c>
      <c r="E192" s="72" t="n">
        <v>33</v>
      </c>
      <c r="F192" s="72" t="n">
        <v>36</v>
      </c>
      <c r="G192" s="72" t="n">
        <v>30</v>
      </c>
      <c r="H192" s="72" t="n">
        <v>36</v>
      </c>
      <c r="I192" s="72" t="n">
        <v>33</v>
      </c>
      <c r="J192" s="72" t="n">
        <v>21</v>
      </c>
      <c r="K192" s="72" t="n">
        <v>51</v>
      </c>
      <c r="L192" s="92"/>
    </row>
    <row r="193" customFormat="false" ht="9" hidden="false" customHeight="true" outlineLevel="0" collapsed="false">
      <c r="A193" s="88" t="s">
        <v>248</v>
      </c>
      <c r="B193" s="72" t="n">
        <v>921</v>
      </c>
      <c r="C193" s="72" t="n">
        <v>36</v>
      </c>
      <c r="D193" s="72" t="n">
        <v>72</v>
      </c>
      <c r="E193" s="72" t="n">
        <v>141</v>
      </c>
      <c r="F193" s="72" t="n">
        <v>126</v>
      </c>
      <c r="G193" s="72" t="n">
        <v>129</v>
      </c>
      <c r="H193" s="72" t="n">
        <v>120</v>
      </c>
      <c r="I193" s="72" t="n">
        <v>78</v>
      </c>
      <c r="J193" s="72" t="n">
        <v>60</v>
      </c>
      <c r="K193" s="72" t="n">
        <v>159</v>
      </c>
      <c r="L193" s="92"/>
    </row>
    <row r="194" customFormat="false" ht="9" hidden="false" customHeight="true" outlineLevel="0" collapsed="false">
      <c r="A194" s="88" t="s">
        <v>249</v>
      </c>
      <c r="B194" s="72" t="n">
        <v>3753</v>
      </c>
      <c r="C194" s="72" t="n">
        <v>201</v>
      </c>
      <c r="D194" s="72" t="n">
        <v>453</v>
      </c>
      <c r="E194" s="72" t="n">
        <v>666</v>
      </c>
      <c r="F194" s="72" t="n">
        <v>630</v>
      </c>
      <c r="G194" s="72" t="n">
        <v>564</v>
      </c>
      <c r="H194" s="72" t="n">
        <v>375</v>
      </c>
      <c r="I194" s="72" t="n">
        <v>255</v>
      </c>
      <c r="J194" s="72" t="n">
        <v>153</v>
      </c>
      <c r="K194" s="72" t="n">
        <v>450</v>
      </c>
      <c r="L194" s="92"/>
    </row>
    <row r="195" customFormat="false" ht="9" hidden="false" customHeight="true" outlineLevel="0" collapsed="false">
      <c r="A195" s="88" t="s">
        <v>250</v>
      </c>
      <c r="B195" s="72" t="n">
        <v>60</v>
      </c>
      <c r="C195" s="72" t="n">
        <v>3</v>
      </c>
      <c r="D195" s="72" t="n">
        <v>6</v>
      </c>
      <c r="E195" s="72" t="n">
        <v>12</v>
      </c>
      <c r="F195" s="72" t="n">
        <v>9</v>
      </c>
      <c r="G195" s="72" t="n">
        <v>6</v>
      </c>
      <c r="H195" s="72" t="n">
        <v>6</v>
      </c>
      <c r="I195" s="72" t="n">
        <v>6</v>
      </c>
      <c r="J195" s="72" t="n">
        <v>6</v>
      </c>
      <c r="K195" s="72" t="n">
        <v>9</v>
      </c>
      <c r="L195" s="92"/>
    </row>
    <row r="196" customFormat="false" ht="9" hidden="false" customHeight="true" outlineLevel="0" collapsed="false">
      <c r="A196" s="88" t="s">
        <v>251</v>
      </c>
      <c r="B196" s="72" t="n">
        <v>1632</v>
      </c>
      <c r="C196" s="72" t="n">
        <v>39</v>
      </c>
      <c r="D196" s="72" t="n">
        <v>138</v>
      </c>
      <c r="E196" s="72" t="n">
        <v>249</v>
      </c>
      <c r="F196" s="72" t="n">
        <v>300</v>
      </c>
      <c r="G196" s="72" t="n">
        <v>252</v>
      </c>
      <c r="H196" s="72" t="n">
        <v>165</v>
      </c>
      <c r="I196" s="72" t="n">
        <v>138</v>
      </c>
      <c r="J196" s="72" t="n">
        <v>93</v>
      </c>
      <c r="K196" s="72" t="n">
        <v>255</v>
      </c>
      <c r="L196" s="92"/>
    </row>
    <row r="197" customFormat="false" ht="9" hidden="false" customHeight="true" outlineLevel="0" collapsed="false">
      <c r="A197" s="88" t="s">
        <v>252</v>
      </c>
      <c r="B197" s="72" t="n">
        <v>7041</v>
      </c>
      <c r="C197" s="72" t="n">
        <v>135</v>
      </c>
      <c r="D197" s="72" t="n">
        <v>645</v>
      </c>
      <c r="E197" s="72" t="n">
        <v>1179</v>
      </c>
      <c r="F197" s="72" t="n">
        <v>1284</v>
      </c>
      <c r="G197" s="72" t="n">
        <v>1176</v>
      </c>
      <c r="H197" s="72" t="n">
        <v>852</v>
      </c>
      <c r="I197" s="72" t="n">
        <v>573</v>
      </c>
      <c r="J197" s="72" t="n">
        <v>360</v>
      </c>
      <c r="K197" s="72" t="n">
        <v>837</v>
      </c>
      <c r="L197" s="92"/>
    </row>
    <row r="198" customFormat="false" ht="9" hidden="false" customHeight="true" outlineLevel="0" collapsed="false">
      <c r="A198" s="88" t="s">
        <v>253</v>
      </c>
      <c r="B198" s="72" t="n">
        <v>1383</v>
      </c>
      <c r="C198" s="72" t="n">
        <v>96</v>
      </c>
      <c r="D198" s="72" t="n">
        <v>213</v>
      </c>
      <c r="E198" s="72" t="n">
        <v>261</v>
      </c>
      <c r="F198" s="72" t="n">
        <v>204</v>
      </c>
      <c r="G198" s="72" t="n">
        <v>192</v>
      </c>
      <c r="H198" s="72" t="n">
        <v>135</v>
      </c>
      <c r="I198" s="72" t="n">
        <v>72</v>
      </c>
      <c r="J198" s="72" t="n">
        <v>63</v>
      </c>
      <c r="K198" s="72" t="n">
        <v>147</v>
      </c>
      <c r="L198" s="92"/>
    </row>
    <row r="199" customFormat="false" ht="9" hidden="false" customHeight="true" outlineLevel="0" collapsed="false">
      <c r="A199" s="88" t="s">
        <v>254</v>
      </c>
      <c r="B199" s="72" t="n">
        <v>435</v>
      </c>
      <c r="C199" s="72" t="n">
        <v>30</v>
      </c>
      <c r="D199" s="72" t="n">
        <v>45</v>
      </c>
      <c r="E199" s="72" t="n">
        <v>78</v>
      </c>
      <c r="F199" s="72" t="n">
        <v>75</v>
      </c>
      <c r="G199" s="72" t="n">
        <v>60</v>
      </c>
      <c r="H199" s="72" t="n">
        <v>33</v>
      </c>
      <c r="I199" s="72" t="n">
        <v>36</v>
      </c>
      <c r="J199" s="72" t="n">
        <v>15</v>
      </c>
      <c r="K199" s="72" t="n">
        <v>63</v>
      </c>
      <c r="L199" s="92"/>
    </row>
    <row r="200" customFormat="false" ht="9" hidden="false" customHeight="true" outlineLevel="0" collapsed="false">
      <c r="A200" s="88" t="s">
        <v>255</v>
      </c>
      <c r="B200" s="72" t="n">
        <v>162</v>
      </c>
      <c r="C200" s="72" t="n">
        <v>3</v>
      </c>
      <c r="D200" s="72" t="n">
        <v>18</v>
      </c>
      <c r="E200" s="72" t="n">
        <v>33</v>
      </c>
      <c r="F200" s="72" t="n">
        <v>9</v>
      </c>
      <c r="G200" s="72" t="n">
        <v>18</v>
      </c>
      <c r="H200" s="72" t="n">
        <v>21</v>
      </c>
      <c r="I200" s="72" t="n">
        <v>12</v>
      </c>
      <c r="J200" s="72" t="n">
        <v>12</v>
      </c>
      <c r="K200" s="72" t="n">
        <v>39</v>
      </c>
      <c r="L200" s="92"/>
    </row>
    <row r="201" customFormat="false" ht="9" hidden="false" customHeight="true" outlineLevel="0" collapsed="false">
      <c r="A201" s="88" t="s">
        <v>256</v>
      </c>
      <c r="B201" s="72" t="n">
        <v>54</v>
      </c>
      <c r="C201" s="72" t="n">
        <v>3</v>
      </c>
      <c r="D201" s="72" t="n">
        <v>3</v>
      </c>
      <c r="E201" s="72" t="n">
        <v>9</v>
      </c>
      <c r="F201" s="72" t="n">
        <v>12</v>
      </c>
      <c r="G201" s="72" t="n">
        <v>6</v>
      </c>
      <c r="H201" s="72" t="n">
        <v>6</v>
      </c>
      <c r="I201" s="72" t="n">
        <v>3</v>
      </c>
      <c r="J201" s="72" t="n">
        <v>3</v>
      </c>
      <c r="K201" s="72" t="n">
        <v>9</v>
      </c>
      <c r="L201" s="92"/>
    </row>
    <row r="202" customFormat="false" ht="9" hidden="false" customHeight="true" outlineLevel="0" collapsed="false">
      <c r="A202" s="88" t="s">
        <v>257</v>
      </c>
      <c r="B202" s="72" t="n">
        <v>471</v>
      </c>
      <c r="C202" s="72" t="n">
        <v>12</v>
      </c>
      <c r="D202" s="72" t="n">
        <v>39</v>
      </c>
      <c r="E202" s="72" t="n">
        <v>78</v>
      </c>
      <c r="F202" s="72" t="n">
        <v>72</v>
      </c>
      <c r="G202" s="72" t="n">
        <v>60</v>
      </c>
      <c r="H202" s="72" t="n">
        <v>60</v>
      </c>
      <c r="I202" s="72" t="n">
        <v>36</v>
      </c>
      <c r="J202" s="72" t="n">
        <v>30</v>
      </c>
      <c r="K202" s="72" t="n">
        <v>81</v>
      </c>
      <c r="L202" s="92"/>
    </row>
    <row r="203" customFormat="false" ht="9" hidden="false" customHeight="true" outlineLevel="0" collapsed="false">
      <c r="A203" s="88" t="s">
        <v>258</v>
      </c>
      <c r="B203" s="72" t="n">
        <v>78</v>
      </c>
      <c r="C203" s="72" t="n">
        <v>3</v>
      </c>
      <c r="D203" s="72" t="n">
        <v>6</v>
      </c>
      <c r="E203" s="72" t="n">
        <v>9</v>
      </c>
      <c r="F203" s="72" t="n">
        <v>9</v>
      </c>
      <c r="G203" s="72" t="n">
        <v>9</v>
      </c>
      <c r="H203" s="72" t="n">
        <v>6</v>
      </c>
      <c r="I203" s="72" t="n">
        <v>9</v>
      </c>
      <c r="J203" s="72" t="n">
        <v>3</v>
      </c>
      <c r="K203" s="72" t="n">
        <v>21</v>
      </c>
      <c r="L203" s="92"/>
    </row>
    <row r="204" customFormat="false" ht="11.1" hidden="false" customHeight="true" outlineLevel="0" collapsed="false">
      <c r="A204" s="87" t="s">
        <v>259</v>
      </c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92"/>
    </row>
    <row r="205" customFormat="false" ht="9.95" hidden="false" customHeight="true" outlineLevel="0" collapsed="false">
      <c r="A205" s="88" t="s">
        <v>225</v>
      </c>
      <c r="B205" s="72" t="n">
        <v>28578</v>
      </c>
      <c r="C205" s="72" t="n">
        <v>1929</v>
      </c>
      <c r="D205" s="72" t="n">
        <v>3780</v>
      </c>
      <c r="E205" s="72" t="n">
        <v>5034</v>
      </c>
      <c r="F205" s="72" t="n">
        <v>4725</v>
      </c>
      <c r="G205" s="72" t="n">
        <v>3960</v>
      </c>
      <c r="H205" s="72" t="n">
        <v>2769</v>
      </c>
      <c r="I205" s="72" t="n">
        <v>1866</v>
      </c>
      <c r="J205" s="72" t="n">
        <v>1221</v>
      </c>
      <c r="K205" s="72" t="n">
        <v>3297</v>
      </c>
      <c r="L205" s="92"/>
    </row>
    <row r="206" customFormat="false" ht="9.95" hidden="false" customHeight="true" outlineLevel="0" collapsed="false">
      <c r="A206" s="88" t="s">
        <v>204</v>
      </c>
      <c r="B206" s="72" t="n">
        <v>1509</v>
      </c>
      <c r="C206" s="72" t="n">
        <v>27</v>
      </c>
      <c r="D206" s="72" t="n">
        <v>126</v>
      </c>
      <c r="E206" s="72" t="n">
        <v>243</v>
      </c>
      <c r="F206" s="72" t="n">
        <v>252</v>
      </c>
      <c r="G206" s="72" t="n">
        <v>210</v>
      </c>
      <c r="H206" s="72" t="n">
        <v>171</v>
      </c>
      <c r="I206" s="72" t="n">
        <v>123</v>
      </c>
      <c r="J206" s="72" t="n">
        <v>105</v>
      </c>
      <c r="K206" s="72" t="n">
        <v>255</v>
      </c>
      <c r="L206" s="92"/>
    </row>
    <row r="207" customFormat="false" ht="9" hidden="false" customHeight="true" outlineLevel="0" collapsed="false">
      <c r="A207" s="198"/>
      <c r="B207" s="191"/>
      <c r="L207" s="92"/>
    </row>
    <row r="208" customFormat="false" ht="9" hidden="false" customHeight="true" outlineLevel="0" collapsed="false">
      <c r="A208" s="198" t="s">
        <v>205</v>
      </c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92"/>
    </row>
    <row r="209" customFormat="false" ht="9" hidden="false" customHeight="true" outlineLevel="0" collapsed="false">
      <c r="A209" s="198" t="s">
        <v>260</v>
      </c>
      <c r="B209" s="198"/>
      <c r="C209" s="198"/>
      <c r="D209" s="198"/>
      <c r="E209" s="198"/>
      <c r="F209" s="198"/>
      <c r="G209" s="198"/>
      <c r="H209" s="198"/>
      <c r="I209" s="198"/>
      <c r="J209" s="198"/>
      <c r="K209" s="198"/>
      <c r="L209" s="92"/>
    </row>
    <row r="210" customFormat="false" ht="9" hidden="false" customHeight="true" outlineLevel="0" collapsed="false">
      <c r="A210" s="198" t="s">
        <v>208</v>
      </c>
      <c r="B210" s="198"/>
      <c r="C210" s="198"/>
      <c r="D210" s="198"/>
      <c r="E210" s="198"/>
      <c r="F210" s="198"/>
      <c r="G210" s="198"/>
      <c r="H210" s="198"/>
      <c r="I210" s="198"/>
      <c r="J210" s="198"/>
      <c r="K210" s="198"/>
      <c r="L210" s="92"/>
    </row>
  </sheetData>
  <mergeCells count="19">
    <mergeCell ref="A1:K1"/>
    <mergeCell ref="A2:K2"/>
    <mergeCell ref="A3:K3"/>
    <mergeCell ref="A4:K4"/>
    <mergeCell ref="A5:A6"/>
    <mergeCell ref="B5:B6"/>
    <mergeCell ref="C5:K5"/>
    <mergeCell ref="A7:K7"/>
    <mergeCell ref="A72:K72"/>
    <mergeCell ref="A73:K73"/>
    <mergeCell ref="A74:K74"/>
    <mergeCell ref="A75:K75"/>
    <mergeCell ref="A140:K140"/>
    <mergeCell ref="A141:K141"/>
    <mergeCell ref="A142:K142"/>
    <mergeCell ref="A143:K143"/>
    <mergeCell ref="A208:K208"/>
    <mergeCell ref="A209:K209"/>
    <mergeCell ref="A210:K210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2" manualBreakCount="2">
    <brk id="74" man="true" max="16383" min="0"/>
    <brk id="142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11" min="2" style="73" width="6.7"/>
    <col collapsed="false" customWidth="true" hidden="false" outlineLevel="0" max="12" min="12" style="73" width="4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56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31" t="s">
        <v>190</v>
      </c>
    </row>
    <row r="2" customFormat="false" ht="12" hidden="false" customHeight="true" outlineLevel="0" collapsed="false">
      <c r="A2" s="80" t="s">
        <v>693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customFormat="false" ht="12" hidden="false" customHeight="true" outlineLevel="0" collapsed="false">
      <c r="A3" s="227" t="s">
        <v>69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</row>
    <row r="4" customFormat="false" ht="6" hidden="fals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1.1" hidden="false" customHeight="true" outlineLevel="0" collapsed="false">
      <c r="A5" s="83" t="s">
        <v>239</v>
      </c>
      <c r="B5" s="233" t="s">
        <v>695</v>
      </c>
      <c r="C5" s="234" t="s">
        <v>696</v>
      </c>
      <c r="D5" s="234"/>
      <c r="E5" s="234"/>
      <c r="F5" s="234"/>
      <c r="G5" s="234"/>
      <c r="H5" s="234"/>
      <c r="I5" s="234"/>
      <c r="J5" s="234"/>
      <c r="K5" s="234"/>
    </row>
    <row r="6" customFormat="false" ht="24.95" hidden="false" customHeight="true" outlineLevel="0" collapsed="false">
      <c r="A6" s="83"/>
      <c r="B6" s="83"/>
      <c r="C6" s="235" t="s">
        <v>697</v>
      </c>
      <c r="D6" s="235" t="n">
        <v>17</v>
      </c>
      <c r="E6" s="235" t="n">
        <v>18</v>
      </c>
      <c r="F6" s="235" t="n">
        <v>19</v>
      </c>
      <c r="G6" s="235" t="n">
        <v>20</v>
      </c>
      <c r="H6" s="235" t="n">
        <v>21</v>
      </c>
      <c r="I6" s="235" t="n">
        <v>22</v>
      </c>
      <c r="J6" s="235" t="n">
        <v>23</v>
      </c>
      <c r="K6" s="101" t="s">
        <v>698</v>
      </c>
    </row>
    <row r="7" customFormat="false" ht="14.1" hidden="false" customHeight="true" outlineLevel="0" collapsed="false">
      <c r="A7" s="232" t="s">
        <v>692</v>
      </c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92"/>
    </row>
    <row r="8" customFormat="false" ht="14.1" hidden="false" customHeight="true" outlineLevel="0" collapsed="false">
      <c r="B8" s="175" t="s">
        <v>564</v>
      </c>
      <c r="C8" s="175"/>
      <c r="D8" s="175"/>
      <c r="E8" s="175"/>
      <c r="F8" s="175"/>
      <c r="G8" s="175"/>
      <c r="H8" s="175"/>
      <c r="I8" s="175"/>
      <c r="J8" s="175"/>
      <c r="K8" s="175"/>
      <c r="L8" s="92"/>
    </row>
    <row r="9" customFormat="false" ht="9" hidden="false" customHeight="true" outlineLevel="0" collapsed="false">
      <c r="A9" s="87" t="s">
        <v>213</v>
      </c>
      <c r="B9" s="72" t="n">
        <v>189711</v>
      </c>
      <c r="C9" s="72" t="n">
        <v>19935</v>
      </c>
      <c r="D9" s="72" t="n">
        <v>31758</v>
      </c>
      <c r="E9" s="72" t="n">
        <v>27615</v>
      </c>
      <c r="F9" s="72" t="n">
        <v>27612</v>
      </c>
      <c r="G9" s="72" t="n">
        <v>24726</v>
      </c>
      <c r="H9" s="72" t="n">
        <v>19236</v>
      </c>
      <c r="I9" s="72" t="n">
        <v>13377</v>
      </c>
      <c r="J9" s="72" t="n">
        <v>9009</v>
      </c>
      <c r="K9" s="72" t="n">
        <v>16443</v>
      </c>
      <c r="L9" s="92"/>
    </row>
    <row r="10" customFormat="false" ht="9" hidden="false" customHeight="true" outlineLevel="0" collapsed="false">
      <c r="A10" s="88" t="s">
        <v>243</v>
      </c>
      <c r="B10" s="72" t="n">
        <v>26169</v>
      </c>
      <c r="C10" s="72" t="n">
        <v>4077</v>
      </c>
      <c r="D10" s="72" t="n">
        <v>5394</v>
      </c>
      <c r="E10" s="72" t="n">
        <v>3966</v>
      </c>
      <c r="F10" s="72" t="n">
        <v>3201</v>
      </c>
      <c r="G10" s="72" t="n">
        <v>2826</v>
      </c>
      <c r="H10" s="72" t="n">
        <v>2226</v>
      </c>
      <c r="I10" s="72" t="n">
        <v>1524</v>
      </c>
      <c r="J10" s="72" t="n">
        <v>1062</v>
      </c>
      <c r="K10" s="72" t="n">
        <v>1893</v>
      </c>
      <c r="L10" s="92"/>
    </row>
    <row r="11" customFormat="false" ht="9" hidden="false" customHeight="true" outlineLevel="0" collapsed="false">
      <c r="A11" s="89" t="s">
        <v>244</v>
      </c>
      <c r="B11" s="72" t="n">
        <v>29790</v>
      </c>
      <c r="C11" s="72" t="n">
        <v>6909</v>
      </c>
      <c r="D11" s="72" t="n">
        <v>7293</v>
      </c>
      <c r="E11" s="72" t="n">
        <v>4665</v>
      </c>
      <c r="F11" s="72" t="n">
        <v>3213</v>
      </c>
      <c r="G11" s="72" t="n">
        <v>2427</v>
      </c>
      <c r="H11" s="72" t="n">
        <v>1749</v>
      </c>
      <c r="I11" s="72" t="n">
        <v>1134</v>
      </c>
      <c r="J11" s="72" t="n">
        <v>783</v>
      </c>
      <c r="K11" s="72" t="n">
        <v>1620</v>
      </c>
      <c r="L11" s="92"/>
    </row>
    <row r="12" customFormat="false" ht="9" hidden="false" customHeight="true" outlineLevel="0" collapsed="false">
      <c r="A12" s="88" t="s">
        <v>245</v>
      </c>
      <c r="B12" s="72" t="n">
        <v>6309</v>
      </c>
      <c r="C12" s="72" t="n">
        <v>192</v>
      </c>
      <c r="D12" s="72" t="n">
        <v>588</v>
      </c>
      <c r="E12" s="72" t="n">
        <v>633</v>
      </c>
      <c r="F12" s="72" t="n">
        <v>876</v>
      </c>
      <c r="G12" s="72" t="n">
        <v>1059</v>
      </c>
      <c r="H12" s="72" t="n">
        <v>876</v>
      </c>
      <c r="I12" s="72" t="n">
        <v>651</v>
      </c>
      <c r="J12" s="72" t="n">
        <v>501</v>
      </c>
      <c r="K12" s="72" t="n">
        <v>930</v>
      </c>
      <c r="L12" s="92"/>
    </row>
    <row r="13" customFormat="false" ht="9" hidden="false" customHeight="true" outlineLevel="0" collapsed="false">
      <c r="A13" s="88" t="s">
        <v>246</v>
      </c>
      <c r="B13" s="72" t="n">
        <v>5634</v>
      </c>
      <c r="C13" s="72" t="n">
        <v>270</v>
      </c>
      <c r="D13" s="72" t="n">
        <v>702</v>
      </c>
      <c r="E13" s="72" t="n">
        <v>843</v>
      </c>
      <c r="F13" s="72" t="n">
        <v>1005</v>
      </c>
      <c r="G13" s="72" t="n">
        <v>804</v>
      </c>
      <c r="H13" s="72" t="n">
        <v>624</v>
      </c>
      <c r="I13" s="72" t="n">
        <v>462</v>
      </c>
      <c r="J13" s="72" t="n">
        <v>330</v>
      </c>
      <c r="K13" s="72" t="n">
        <v>591</v>
      </c>
      <c r="L13" s="92"/>
    </row>
    <row r="14" customFormat="false" ht="9" hidden="false" customHeight="true" outlineLevel="0" collapsed="false">
      <c r="A14" s="88" t="s">
        <v>247</v>
      </c>
      <c r="B14" s="72" t="n">
        <v>2328</v>
      </c>
      <c r="C14" s="72" t="n">
        <v>117</v>
      </c>
      <c r="D14" s="72" t="n">
        <v>294</v>
      </c>
      <c r="E14" s="72" t="n">
        <v>294</v>
      </c>
      <c r="F14" s="72" t="n">
        <v>363</v>
      </c>
      <c r="G14" s="72" t="n">
        <v>357</v>
      </c>
      <c r="H14" s="72" t="n">
        <v>318</v>
      </c>
      <c r="I14" s="72" t="n">
        <v>207</v>
      </c>
      <c r="J14" s="72" t="n">
        <v>135</v>
      </c>
      <c r="K14" s="72" t="n">
        <v>246</v>
      </c>
      <c r="L14" s="92"/>
    </row>
    <row r="15" customFormat="false" ht="9" hidden="false" customHeight="true" outlineLevel="0" collapsed="false">
      <c r="A15" s="88" t="s">
        <v>248</v>
      </c>
      <c r="B15" s="72" t="n">
        <v>5151</v>
      </c>
      <c r="C15" s="72" t="n">
        <v>264</v>
      </c>
      <c r="D15" s="72" t="n">
        <v>555</v>
      </c>
      <c r="E15" s="72" t="n">
        <v>657</v>
      </c>
      <c r="F15" s="72" t="n">
        <v>714</v>
      </c>
      <c r="G15" s="72" t="n">
        <v>726</v>
      </c>
      <c r="H15" s="72" t="n">
        <v>723</v>
      </c>
      <c r="I15" s="72" t="n">
        <v>543</v>
      </c>
      <c r="J15" s="72" t="n">
        <v>342</v>
      </c>
      <c r="K15" s="72" t="n">
        <v>624</v>
      </c>
      <c r="L15" s="92"/>
    </row>
    <row r="16" customFormat="false" ht="9" hidden="false" customHeight="true" outlineLevel="0" collapsed="false">
      <c r="A16" s="88" t="s">
        <v>249</v>
      </c>
      <c r="B16" s="72" t="n">
        <v>13644</v>
      </c>
      <c r="C16" s="72" t="n">
        <v>1017</v>
      </c>
      <c r="D16" s="72" t="n">
        <v>2061</v>
      </c>
      <c r="E16" s="72" t="n">
        <v>2097</v>
      </c>
      <c r="F16" s="72" t="n">
        <v>2178</v>
      </c>
      <c r="G16" s="72" t="n">
        <v>1872</v>
      </c>
      <c r="H16" s="72" t="n">
        <v>1503</v>
      </c>
      <c r="I16" s="72" t="n">
        <v>1002</v>
      </c>
      <c r="J16" s="72" t="n">
        <v>648</v>
      </c>
      <c r="K16" s="72" t="n">
        <v>1263</v>
      </c>
      <c r="L16" s="92"/>
    </row>
    <row r="17" customFormat="false" ht="9" hidden="false" customHeight="true" outlineLevel="0" collapsed="false">
      <c r="A17" s="88" t="s">
        <v>250</v>
      </c>
      <c r="B17" s="72" t="n">
        <v>4017</v>
      </c>
      <c r="C17" s="72" t="n">
        <v>186</v>
      </c>
      <c r="D17" s="72" t="n">
        <v>609</v>
      </c>
      <c r="E17" s="72" t="n">
        <v>657</v>
      </c>
      <c r="F17" s="72" t="n">
        <v>711</v>
      </c>
      <c r="G17" s="72" t="n">
        <v>528</v>
      </c>
      <c r="H17" s="72" t="n">
        <v>405</v>
      </c>
      <c r="I17" s="72" t="n">
        <v>327</v>
      </c>
      <c r="J17" s="72" t="n">
        <v>192</v>
      </c>
      <c r="K17" s="72" t="n">
        <v>399</v>
      </c>
      <c r="L17" s="92"/>
    </row>
    <row r="18" customFormat="false" ht="9" hidden="false" customHeight="true" outlineLevel="0" collapsed="false">
      <c r="A18" s="88" t="s">
        <v>251</v>
      </c>
      <c r="B18" s="72" t="n">
        <v>16965</v>
      </c>
      <c r="C18" s="72" t="n">
        <v>1062</v>
      </c>
      <c r="D18" s="72" t="n">
        <v>2595</v>
      </c>
      <c r="E18" s="72" t="n">
        <v>2718</v>
      </c>
      <c r="F18" s="72" t="n">
        <v>2670</v>
      </c>
      <c r="G18" s="72" t="n">
        <v>2400</v>
      </c>
      <c r="H18" s="72" t="n">
        <v>1860</v>
      </c>
      <c r="I18" s="72" t="n">
        <v>1287</v>
      </c>
      <c r="J18" s="72" t="n">
        <v>876</v>
      </c>
      <c r="K18" s="72" t="n">
        <v>1497</v>
      </c>
      <c r="L18" s="92"/>
    </row>
    <row r="19" customFormat="false" ht="9" hidden="false" customHeight="true" outlineLevel="0" collapsed="false">
      <c r="A19" s="88" t="s">
        <v>252</v>
      </c>
      <c r="B19" s="72" t="n">
        <v>42360</v>
      </c>
      <c r="C19" s="72" t="n">
        <v>2406</v>
      </c>
      <c r="D19" s="72" t="n">
        <v>5169</v>
      </c>
      <c r="E19" s="72" t="n">
        <v>5502</v>
      </c>
      <c r="F19" s="72" t="n">
        <v>6801</v>
      </c>
      <c r="G19" s="72" t="n">
        <v>6789</v>
      </c>
      <c r="H19" s="72" t="n">
        <v>5415</v>
      </c>
      <c r="I19" s="72" t="n">
        <v>3714</v>
      </c>
      <c r="J19" s="72" t="n">
        <v>2397</v>
      </c>
      <c r="K19" s="72" t="n">
        <v>4167</v>
      </c>
      <c r="L19" s="92"/>
    </row>
    <row r="20" customFormat="false" ht="9" hidden="false" customHeight="true" outlineLevel="0" collapsed="false">
      <c r="A20" s="88" t="s">
        <v>253</v>
      </c>
      <c r="B20" s="72" t="n">
        <v>9033</v>
      </c>
      <c r="C20" s="72" t="n">
        <v>1101</v>
      </c>
      <c r="D20" s="72" t="n">
        <v>1707</v>
      </c>
      <c r="E20" s="72" t="n">
        <v>1296</v>
      </c>
      <c r="F20" s="72" t="n">
        <v>1296</v>
      </c>
      <c r="G20" s="72" t="n">
        <v>1107</v>
      </c>
      <c r="H20" s="72" t="n">
        <v>825</v>
      </c>
      <c r="I20" s="72" t="n">
        <v>582</v>
      </c>
      <c r="J20" s="72" t="n">
        <v>384</v>
      </c>
      <c r="K20" s="72" t="n">
        <v>732</v>
      </c>
      <c r="L20" s="92"/>
    </row>
    <row r="21" customFormat="false" ht="9" hidden="false" customHeight="true" outlineLevel="0" collapsed="false">
      <c r="A21" s="88" t="s">
        <v>254</v>
      </c>
      <c r="B21" s="72" t="n">
        <v>2625</v>
      </c>
      <c r="C21" s="72" t="n">
        <v>237</v>
      </c>
      <c r="D21" s="72" t="n">
        <v>321</v>
      </c>
      <c r="E21" s="72" t="n">
        <v>384</v>
      </c>
      <c r="F21" s="72" t="n">
        <v>417</v>
      </c>
      <c r="G21" s="72" t="n">
        <v>378</v>
      </c>
      <c r="H21" s="72" t="n">
        <v>246</v>
      </c>
      <c r="I21" s="72" t="n">
        <v>231</v>
      </c>
      <c r="J21" s="72" t="n">
        <v>132</v>
      </c>
      <c r="K21" s="72" t="n">
        <v>279</v>
      </c>
      <c r="L21" s="92"/>
    </row>
    <row r="22" customFormat="false" ht="9" hidden="false" customHeight="true" outlineLevel="0" collapsed="false">
      <c r="A22" s="88" t="s">
        <v>255</v>
      </c>
      <c r="B22" s="72" t="n">
        <v>9159</v>
      </c>
      <c r="C22" s="72" t="n">
        <v>834</v>
      </c>
      <c r="D22" s="72" t="n">
        <v>1791</v>
      </c>
      <c r="E22" s="72" t="n">
        <v>1344</v>
      </c>
      <c r="F22" s="72" t="n">
        <v>1362</v>
      </c>
      <c r="G22" s="72" t="n">
        <v>1158</v>
      </c>
      <c r="H22" s="72" t="n">
        <v>834</v>
      </c>
      <c r="I22" s="72" t="n">
        <v>603</v>
      </c>
      <c r="J22" s="72" t="n">
        <v>453</v>
      </c>
      <c r="K22" s="72" t="n">
        <v>774</v>
      </c>
      <c r="L22" s="92"/>
    </row>
    <row r="23" customFormat="false" ht="9" hidden="false" customHeight="true" outlineLevel="0" collapsed="false">
      <c r="A23" s="88" t="s">
        <v>256</v>
      </c>
      <c r="B23" s="72" t="n">
        <v>5370</v>
      </c>
      <c r="C23" s="72" t="n">
        <v>372</v>
      </c>
      <c r="D23" s="72" t="n">
        <v>891</v>
      </c>
      <c r="E23" s="72" t="n">
        <v>834</v>
      </c>
      <c r="F23" s="72" t="n">
        <v>984</v>
      </c>
      <c r="G23" s="72" t="n">
        <v>762</v>
      </c>
      <c r="H23" s="72" t="n">
        <v>504</v>
      </c>
      <c r="I23" s="72" t="n">
        <v>345</v>
      </c>
      <c r="J23" s="72" t="n">
        <v>249</v>
      </c>
      <c r="K23" s="72" t="n">
        <v>426</v>
      </c>
      <c r="L23" s="92"/>
    </row>
    <row r="24" customFormat="false" ht="9" hidden="false" customHeight="true" outlineLevel="0" collapsed="false">
      <c r="A24" s="88" t="s">
        <v>257</v>
      </c>
      <c r="B24" s="72" t="n">
        <v>5964</v>
      </c>
      <c r="C24" s="72" t="n">
        <v>432</v>
      </c>
      <c r="D24" s="72" t="n">
        <v>882</v>
      </c>
      <c r="E24" s="72" t="n">
        <v>963</v>
      </c>
      <c r="F24" s="72" t="n">
        <v>939</v>
      </c>
      <c r="G24" s="72" t="n">
        <v>816</v>
      </c>
      <c r="H24" s="72" t="n">
        <v>642</v>
      </c>
      <c r="I24" s="72" t="n">
        <v>420</v>
      </c>
      <c r="J24" s="72" t="n">
        <v>291</v>
      </c>
      <c r="K24" s="72" t="n">
        <v>579</v>
      </c>
      <c r="L24" s="92"/>
    </row>
    <row r="25" customFormat="false" ht="9" hidden="false" customHeight="true" outlineLevel="0" collapsed="false">
      <c r="A25" s="88" t="s">
        <v>258</v>
      </c>
      <c r="B25" s="72" t="n">
        <v>5196</v>
      </c>
      <c r="C25" s="72" t="n">
        <v>456</v>
      </c>
      <c r="D25" s="72" t="n">
        <v>903</v>
      </c>
      <c r="E25" s="72" t="n">
        <v>762</v>
      </c>
      <c r="F25" s="72" t="n">
        <v>879</v>
      </c>
      <c r="G25" s="72" t="n">
        <v>714</v>
      </c>
      <c r="H25" s="72" t="n">
        <v>486</v>
      </c>
      <c r="I25" s="72" t="n">
        <v>345</v>
      </c>
      <c r="J25" s="72" t="n">
        <v>231</v>
      </c>
      <c r="K25" s="72" t="n">
        <v>417</v>
      </c>
      <c r="L25" s="92"/>
    </row>
    <row r="26" customFormat="false" ht="11.1" hidden="false" customHeight="true" outlineLevel="0" collapsed="false">
      <c r="A26" s="87" t="s">
        <v>259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92"/>
    </row>
    <row r="27" customFormat="false" ht="9.95" hidden="false" customHeight="true" outlineLevel="0" collapsed="false">
      <c r="A27" s="88" t="s">
        <v>225</v>
      </c>
      <c r="B27" s="72" t="n">
        <v>154026</v>
      </c>
      <c r="C27" s="72" t="n">
        <v>17619</v>
      </c>
      <c r="D27" s="72" t="n">
        <v>26268</v>
      </c>
      <c r="E27" s="72" t="n">
        <v>22539</v>
      </c>
      <c r="F27" s="72" t="n">
        <v>21795</v>
      </c>
      <c r="G27" s="72" t="n">
        <v>19701</v>
      </c>
      <c r="H27" s="72" t="n">
        <v>15507</v>
      </c>
      <c r="I27" s="72" t="n">
        <v>10644</v>
      </c>
      <c r="J27" s="72" t="n">
        <v>7050</v>
      </c>
      <c r="K27" s="72" t="n">
        <v>12903</v>
      </c>
      <c r="L27" s="92"/>
    </row>
    <row r="28" customFormat="false" ht="9.95" hidden="false" customHeight="true" outlineLevel="0" collapsed="false">
      <c r="A28" s="88" t="s">
        <v>204</v>
      </c>
      <c r="B28" s="72" t="n">
        <v>35682</v>
      </c>
      <c r="C28" s="72" t="n">
        <v>2316</v>
      </c>
      <c r="D28" s="72" t="n">
        <v>5487</v>
      </c>
      <c r="E28" s="72" t="n">
        <v>5076</v>
      </c>
      <c r="F28" s="72" t="n">
        <v>5817</v>
      </c>
      <c r="G28" s="72" t="n">
        <v>5025</v>
      </c>
      <c r="H28" s="72" t="n">
        <v>3729</v>
      </c>
      <c r="I28" s="72" t="n">
        <v>2733</v>
      </c>
      <c r="J28" s="72" t="n">
        <v>1959</v>
      </c>
      <c r="K28" s="72" t="n">
        <v>3540</v>
      </c>
      <c r="L28" s="92"/>
    </row>
    <row r="29" customFormat="false" ht="14.1" hidden="false" customHeight="true" outlineLevel="0" collapsed="false">
      <c r="B29" s="175" t="s">
        <v>566</v>
      </c>
      <c r="C29" s="175"/>
      <c r="D29" s="175"/>
      <c r="E29" s="175"/>
      <c r="F29" s="175"/>
      <c r="G29" s="175"/>
      <c r="H29" s="175"/>
      <c r="I29" s="175"/>
      <c r="J29" s="175"/>
      <c r="K29" s="175"/>
      <c r="L29" s="92"/>
    </row>
    <row r="30" customFormat="false" ht="9" hidden="false" customHeight="true" outlineLevel="0" collapsed="false">
      <c r="A30" s="87" t="s">
        <v>213</v>
      </c>
      <c r="B30" s="72" t="n">
        <v>142521</v>
      </c>
      <c r="C30" s="72" t="n">
        <v>10449</v>
      </c>
      <c r="D30" s="72" t="n">
        <v>18162</v>
      </c>
      <c r="E30" s="72" t="n">
        <v>21114</v>
      </c>
      <c r="F30" s="72" t="n">
        <v>27156</v>
      </c>
      <c r="G30" s="72" t="n">
        <v>24381</v>
      </c>
      <c r="H30" s="72" t="n">
        <v>15714</v>
      </c>
      <c r="I30" s="72" t="n">
        <v>9489</v>
      </c>
      <c r="J30" s="72" t="n">
        <v>5871</v>
      </c>
      <c r="K30" s="72" t="n">
        <v>10188</v>
      </c>
      <c r="L30" s="92"/>
    </row>
    <row r="31" customFormat="false" ht="9" hidden="false" customHeight="true" outlineLevel="0" collapsed="false">
      <c r="A31" s="88" t="s">
        <v>243</v>
      </c>
      <c r="B31" s="72" t="n">
        <v>18996</v>
      </c>
      <c r="C31" s="72" t="n">
        <v>1764</v>
      </c>
      <c r="D31" s="72" t="n">
        <v>2874</v>
      </c>
      <c r="E31" s="72" t="n">
        <v>3099</v>
      </c>
      <c r="F31" s="72" t="n">
        <v>3282</v>
      </c>
      <c r="G31" s="72" t="n">
        <v>2976</v>
      </c>
      <c r="H31" s="72" t="n">
        <v>1971</v>
      </c>
      <c r="I31" s="72" t="n">
        <v>1125</v>
      </c>
      <c r="J31" s="72" t="n">
        <v>651</v>
      </c>
      <c r="K31" s="72" t="n">
        <v>1251</v>
      </c>
      <c r="L31" s="92"/>
    </row>
    <row r="32" customFormat="false" ht="9" hidden="false" customHeight="true" outlineLevel="0" collapsed="false">
      <c r="A32" s="89" t="s">
        <v>244</v>
      </c>
      <c r="B32" s="72" t="n">
        <v>23859</v>
      </c>
      <c r="C32" s="72" t="n">
        <v>4650</v>
      </c>
      <c r="D32" s="72" t="n">
        <v>5514</v>
      </c>
      <c r="E32" s="72" t="n">
        <v>4044</v>
      </c>
      <c r="F32" s="72" t="n">
        <v>3198</v>
      </c>
      <c r="G32" s="72" t="n">
        <v>2463</v>
      </c>
      <c r="H32" s="72" t="n">
        <v>1593</v>
      </c>
      <c r="I32" s="72" t="n">
        <v>855</v>
      </c>
      <c r="J32" s="72" t="n">
        <v>525</v>
      </c>
      <c r="K32" s="72" t="n">
        <v>1017</v>
      </c>
      <c r="L32" s="92"/>
    </row>
    <row r="33" customFormat="false" ht="9" hidden="false" customHeight="true" outlineLevel="0" collapsed="false">
      <c r="A33" s="88" t="s">
        <v>245</v>
      </c>
      <c r="B33" s="72" t="n">
        <v>5412</v>
      </c>
      <c r="C33" s="72" t="n">
        <v>102</v>
      </c>
      <c r="D33" s="72" t="n">
        <v>369</v>
      </c>
      <c r="E33" s="72" t="n">
        <v>516</v>
      </c>
      <c r="F33" s="72" t="n">
        <v>981</v>
      </c>
      <c r="G33" s="72" t="n">
        <v>1137</v>
      </c>
      <c r="H33" s="72" t="n">
        <v>819</v>
      </c>
      <c r="I33" s="72" t="n">
        <v>525</v>
      </c>
      <c r="J33" s="72" t="n">
        <v>363</v>
      </c>
      <c r="K33" s="72" t="n">
        <v>600</v>
      </c>
      <c r="L33" s="92"/>
    </row>
    <row r="34" customFormat="false" ht="9" hidden="false" customHeight="true" outlineLevel="0" collapsed="false">
      <c r="A34" s="88" t="s">
        <v>246</v>
      </c>
      <c r="B34" s="72" t="n">
        <v>3897</v>
      </c>
      <c r="C34" s="72" t="n">
        <v>144</v>
      </c>
      <c r="D34" s="72" t="n">
        <v>342</v>
      </c>
      <c r="E34" s="72" t="n">
        <v>504</v>
      </c>
      <c r="F34" s="72" t="n">
        <v>825</v>
      </c>
      <c r="G34" s="72" t="n">
        <v>771</v>
      </c>
      <c r="H34" s="72" t="n">
        <v>450</v>
      </c>
      <c r="I34" s="72" t="n">
        <v>357</v>
      </c>
      <c r="J34" s="72" t="n">
        <v>210</v>
      </c>
      <c r="K34" s="72" t="n">
        <v>294</v>
      </c>
      <c r="L34" s="92"/>
    </row>
    <row r="35" customFormat="false" ht="9" hidden="false" customHeight="true" outlineLevel="0" collapsed="false">
      <c r="A35" s="88" t="s">
        <v>247</v>
      </c>
      <c r="B35" s="72" t="n">
        <v>1662</v>
      </c>
      <c r="C35" s="72" t="n">
        <v>30</v>
      </c>
      <c r="D35" s="72" t="n">
        <v>120</v>
      </c>
      <c r="E35" s="72" t="n">
        <v>216</v>
      </c>
      <c r="F35" s="72" t="n">
        <v>327</v>
      </c>
      <c r="G35" s="72" t="n">
        <v>372</v>
      </c>
      <c r="H35" s="72" t="n">
        <v>225</v>
      </c>
      <c r="I35" s="72" t="n">
        <v>138</v>
      </c>
      <c r="J35" s="72" t="n">
        <v>72</v>
      </c>
      <c r="K35" s="72" t="n">
        <v>159</v>
      </c>
      <c r="L35" s="92"/>
    </row>
    <row r="36" customFormat="false" ht="9" hidden="false" customHeight="true" outlineLevel="0" collapsed="false">
      <c r="A36" s="88" t="s">
        <v>248</v>
      </c>
      <c r="B36" s="72" t="n">
        <v>4236</v>
      </c>
      <c r="C36" s="72" t="n">
        <v>99</v>
      </c>
      <c r="D36" s="72" t="n">
        <v>285</v>
      </c>
      <c r="E36" s="72" t="n">
        <v>417</v>
      </c>
      <c r="F36" s="72" t="n">
        <v>813</v>
      </c>
      <c r="G36" s="72" t="n">
        <v>906</v>
      </c>
      <c r="H36" s="72" t="n">
        <v>651</v>
      </c>
      <c r="I36" s="72" t="n">
        <v>399</v>
      </c>
      <c r="J36" s="72" t="n">
        <v>246</v>
      </c>
      <c r="K36" s="72" t="n">
        <v>414</v>
      </c>
      <c r="L36" s="92"/>
    </row>
    <row r="37" customFormat="false" ht="9" hidden="false" customHeight="true" outlineLevel="0" collapsed="false">
      <c r="A37" s="88" t="s">
        <v>249</v>
      </c>
      <c r="B37" s="72" t="n">
        <v>10512</v>
      </c>
      <c r="C37" s="72" t="n">
        <v>540</v>
      </c>
      <c r="D37" s="72" t="n">
        <v>1089</v>
      </c>
      <c r="E37" s="72" t="n">
        <v>1656</v>
      </c>
      <c r="F37" s="72" t="n">
        <v>2163</v>
      </c>
      <c r="G37" s="72" t="n">
        <v>1986</v>
      </c>
      <c r="H37" s="72" t="n">
        <v>1191</v>
      </c>
      <c r="I37" s="72" t="n">
        <v>684</v>
      </c>
      <c r="J37" s="72" t="n">
        <v>408</v>
      </c>
      <c r="K37" s="72" t="n">
        <v>795</v>
      </c>
      <c r="L37" s="92"/>
    </row>
    <row r="38" customFormat="false" ht="9" hidden="false" customHeight="true" outlineLevel="0" collapsed="false">
      <c r="A38" s="88" t="s">
        <v>250</v>
      </c>
      <c r="B38" s="72" t="n">
        <v>3147</v>
      </c>
      <c r="C38" s="72" t="n">
        <v>144</v>
      </c>
      <c r="D38" s="72" t="n">
        <v>513</v>
      </c>
      <c r="E38" s="72" t="n">
        <v>516</v>
      </c>
      <c r="F38" s="72" t="n">
        <v>663</v>
      </c>
      <c r="G38" s="72" t="n">
        <v>453</v>
      </c>
      <c r="H38" s="72" t="n">
        <v>291</v>
      </c>
      <c r="I38" s="72" t="n">
        <v>198</v>
      </c>
      <c r="J38" s="72" t="n">
        <v>147</v>
      </c>
      <c r="K38" s="72" t="n">
        <v>222</v>
      </c>
      <c r="L38" s="92"/>
    </row>
    <row r="39" customFormat="false" ht="9" hidden="false" customHeight="true" outlineLevel="0" collapsed="false">
      <c r="A39" s="88" t="s">
        <v>251</v>
      </c>
      <c r="B39" s="72" t="n">
        <v>13479</v>
      </c>
      <c r="C39" s="72" t="n">
        <v>492</v>
      </c>
      <c r="D39" s="72" t="n">
        <v>1485</v>
      </c>
      <c r="E39" s="72" t="n">
        <v>2178</v>
      </c>
      <c r="F39" s="72" t="n">
        <v>2796</v>
      </c>
      <c r="G39" s="72" t="n">
        <v>2520</v>
      </c>
      <c r="H39" s="72" t="n">
        <v>1551</v>
      </c>
      <c r="I39" s="72" t="n">
        <v>954</v>
      </c>
      <c r="J39" s="72" t="n">
        <v>549</v>
      </c>
      <c r="K39" s="72" t="n">
        <v>951</v>
      </c>
      <c r="L39" s="92"/>
    </row>
    <row r="40" customFormat="false" ht="9" hidden="false" customHeight="true" outlineLevel="0" collapsed="false">
      <c r="A40" s="88" t="s">
        <v>252</v>
      </c>
      <c r="B40" s="72" t="n">
        <v>29589</v>
      </c>
      <c r="C40" s="72" t="n">
        <v>747</v>
      </c>
      <c r="D40" s="72" t="n">
        <v>1878</v>
      </c>
      <c r="E40" s="72" t="n">
        <v>3681</v>
      </c>
      <c r="F40" s="72" t="n">
        <v>6597</v>
      </c>
      <c r="G40" s="72" t="n">
        <v>6432</v>
      </c>
      <c r="H40" s="72" t="n">
        <v>4113</v>
      </c>
      <c r="I40" s="72" t="n">
        <v>2388</v>
      </c>
      <c r="J40" s="72" t="n">
        <v>1422</v>
      </c>
      <c r="K40" s="72" t="n">
        <v>2331</v>
      </c>
      <c r="L40" s="92"/>
    </row>
    <row r="41" customFormat="false" ht="9" hidden="false" customHeight="true" outlineLevel="0" collapsed="false">
      <c r="A41" s="88" t="s">
        <v>253</v>
      </c>
      <c r="B41" s="72" t="n">
        <v>6759</v>
      </c>
      <c r="C41" s="72" t="n">
        <v>513</v>
      </c>
      <c r="D41" s="72" t="n">
        <v>900</v>
      </c>
      <c r="E41" s="72" t="n">
        <v>1023</v>
      </c>
      <c r="F41" s="72" t="n">
        <v>1239</v>
      </c>
      <c r="G41" s="72" t="n">
        <v>1158</v>
      </c>
      <c r="H41" s="72" t="n">
        <v>747</v>
      </c>
      <c r="I41" s="72" t="n">
        <v>408</v>
      </c>
      <c r="J41" s="72" t="n">
        <v>279</v>
      </c>
      <c r="K41" s="72" t="n">
        <v>492</v>
      </c>
      <c r="L41" s="92"/>
    </row>
    <row r="42" customFormat="false" ht="9" hidden="false" customHeight="true" outlineLevel="0" collapsed="false">
      <c r="A42" s="88" t="s">
        <v>254</v>
      </c>
      <c r="B42" s="72" t="n">
        <v>2079</v>
      </c>
      <c r="C42" s="72" t="n">
        <v>81</v>
      </c>
      <c r="D42" s="72" t="n">
        <v>141</v>
      </c>
      <c r="E42" s="72" t="n">
        <v>366</v>
      </c>
      <c r="F42" s="72" t="n">
        <v>450</v>
      </c>
      <c r="G42" s="72" t="n">
        <v>357</v>
      </c>
      <c r="H42" s="72" t="n">
        <v>246</v>
      </c>
      <c r="I42" s="72" t="n">
        <v>135</v>
      </c>
      <c r="J42" s="72" t="n">
        <v>111</v>
      </c>
      <c r="K42" s="72" t="n">
        <v>192</v>
      </c>
      <c r="L42" s="92"/>
    </row>
    <row r="43" customFormat="false" ht="9" hidden="false" customHeight="true" outlineLevel="0" collapsed="false">
      <c r="A43" s="88" t="s">
        <v>255</v>
      </c>
      <c r="B43" s="72" t="n">
        <v>6495</v>
      </c>
      <c r="C43" s="72" t="n">
        <v>426</v>
      </c>
      <c r="D43" s="72" t="n">
        <v>1026</v>
      </c>
      <c r="E43" s="72" t="n">
        <v>948</v>
      </c>
      <c r="F43" s="72" t="n">
        <v>1239</v>
      </c>
      <c r="G43" s="72" t="n">
        <v>888</v>
      </c>
      <c r="H43" s="72" t="n">
        <v>624</v>
      </c>
      <c r="I43" s="72" t="n">
        <v>501</v>
      </c>
      <c r="J43" s="72" t="n">
        <v>330</v>
      </c>
      <c r="K43" s="72" t="n">
        <v>516</v>
      </c>
      <c r="L43" s="92"/>
    </row>
    <row r="44" customFormat="false" ht="9" hidden="false" customHeight="true" outlineLevel="0" collapsed="false">
      <c r="A44" s="88" t="s">
        <v>256</v>
      </c>
      <c r="B44" s="72" t="n">
        <v>3738</v>
      </c>
      <c r="C44" s="72" t="n">
        <v>186</v>
      </c>
      <c r="D44" s="72" t="n">
        <v>471</v>
      </c>
      <c r="E44" s="72" t="n">
        <v>573</v>
      </c>
      <c r="F44" s="72" t="n">
        <v>825</v>
      </c>
      <c r="G44" s="72" t="n">
        <v>585</v>
      </c>
      <c r="H44" s="72" t="n">
        <v>372</v>
      </c>
      <c r="I44" s="72" t="n">
        <v>264</v>
      </c>
      <c r="J44" s="72" t="n">
        <v>189</v>
      </c>
      <c r="K44" s="72" t="n">
        <v>276</v>
      </c>
      <c r="L44" s="92"/>
    </row>
    <row r="45" customFormat="false" ht="9" hidden="false" customHeight="true" outlineLevel="0" collapsed="false">
      <c r="A45" s="88" t="s">
        <v>257</v>
      </c>
      <c r="B45" s="72" t="n">
        <v>5124</v>
      </c>
      <c r="C45" s="72" t="n">
        <v>339</v>
      </c>
      <c r="D45" s="72" t="n">
        <v>705</v>
      </c>
      <c r="E45" s="72" t="n">
        <v>858</v>
      </c>
      <c r="F45" s="72" t="n">
        <v>966</v>
      </c>
      <c r="G45" s="72" t="n">
        <v>843</v>
      </c>
      <c r="H45" s="72" t="n">
        <v>549</v>
      </c>
      <c r="I45" s="72" t="n">
        <v>309</v>
      </c>
      <c r="J45" s="72" t="n">
        <v>189</v>
      </c>
      <c r="K45" s="72" t="n">
        <v>369</v>
      </c>
      <c r="L45" s="92"/>
    </row>
    <row r="46" customFormat="false" ht="9" hidden="false" customHeight="true" outlineLevel="0" collapsed="false">
      <c r="A46" s="88" t="s">
        <v>258</v>
      </c>
      <c r="B46" s="72" t="n">
        <v>3546</v>
      </c>
      <c r="C46" s="72" t="n">
        <v>195</v>
      </c>
      <c r="D46" s="72" t="n">
        <v>453</v>
      </c>
      <c r="E46" s="72" t="n">
        <v>516</v>
      </c>
      <c r="F46" s="72" t="n">
        <v>789</v>
      </c>
      <c r="G46" s="72" t="n">
        <v>534</v>
      </c>
      <c r="H46" s="72" t="n">
        <v>321</v>
      </c>
      <c r="I46" s="72" t="n">
        <v>249</v>
      </c>
      <c r="J46" s="72" t="n">
        <v>177</v>
      </c>
      <c r="K46" s="72" t="n">
        <v>312</v>
      </c>
      <c r="L46" s="92"/>
    </row>
    <row r="47" customFormat="false" ht="11.1" hidden="false" customHeight="true" outlineLevel="0" collapsed="false">
      <c r="A47" s="87" t="s">
        <v>259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92"/>
    </row>
    <row r="48" customFormat="false" ht="9.95" hidden="false" customHeight="true" outlineLevel="0" collapsed="false">
      <c r="A48" s="88" t="s">
        <v>225</v>
      </c>
      <c r="B48" s="72" t="n">
        <v>116289</v>
      </c>
      <c r="C48" s="72" t="n">
        <v>9255</v>
      </c>
      <c r="D48" s="72" t="n">
        <v>14988</v>
      </c>
      <c r="E48" s="72" t="n">
        <v>17538</v>
      </c>
      <c r="F48" s="72" t="n">
        <v>21834</v>
      </c>
      <c r="G48" s="72" t="n">
        <v>20013</v>
      </c>
      <c r="H48" s="72" t="n">
        <v>12837</v>
      </c>
      <c r="I48" s="72" t="n">
        <v>7398</v>
      </c>
      <c r="J48" s="72" t="n">
        <v>4458</v>
      </c>
      <c r="K48" s="72" t="n">
        <v>7968</v>
      </c>
      <c r="L48" s="92"/>
    </row>
    <row r="49" customFormat="false" ht="9.95" hidden="false" customHeight="true" outlineLevel="0" collapsed="false">
      <c r="A49" s="88" t="s">
        <v>204</v>
      </c>
      <c r="B49" s="72" t="n">
        <v>26232</v>
      </c>
      <c r="C49" s="72" t="n">
        <v>1194</v>
      </c>
      <c r="D49" s="72" t="n">
        <v>3174</v>
      </c>
      <c r="E49" s="72" t="n">
        <v>3573</v>
      </c>
      <c r="F49" s="72" t="n">
        <v>5322</v>
      </c>
      <c r="G49" s="72" t="n">
        <v>4368</v>
      </c>
      <c r="H49" s="72" t="n">
        <v>2877</v>
      </c>
      <c r="I49" s="72" t="n">
        <v>2091</v>
      </c>
      <c r="J49" s="72" t="n">
        <v>1413</v>
      </c>
      <c r="K49" s="72" t="n">
        <v>2220</v>
      </c>
      <c r="L49" s="92"/>
    </row>
    <row r="50" customFormat="false" ht="14.1" hidden="false" customHeight="true" outlineLevel="0" collapsed="false">
      <c r="B50" s="175" t="s">
        <v>232</v>
      </c>
      <c r="C50" s="175"/>
      <c r="D50" s="175"/>
      <c r="E50" s="175"/>
      <c r="F50" s="175"/>
      <c r="G50" s="175"/>
      <c r="H50" s="175"/>
      <c r="I50" s="175"/>
      <c r="J50" s="175"/>
      <c r="K50" s="175"/>
      <c r="L50" s="92"/>
    </row>
    <row r="51" customFormat="false" ht="9" hidden="false" customHeight="true" outlineLevel="0" collapsed="false">
      <c r="A51" s="87" t="s">
        <v>213</v>
      </c>
      <c r="B51" s="72" t="n">
        <v>332232</v>
      </c>
      <c r="C51" s="72" t="n">
        <v>30384</v>
      </c>
      <c r="D51" s="72" t="n">
        <v>49917</v>
      </c>
      <c r="E51" s="72" t="n">
        <v>48726</v>
      </c>
      <c r="F51" s="72" t="n">
        <v>54768</v>
      </c>
      <c r="G51" s="72" t="n">
        <v>49107</v>
      </c>
      <c r="H51" s="72" t="n">
        <v>34950</v>
      </c>
      <c r="I51" s="72" t="n">
        <v>22866</v>
      </c>
      <c r="J51" s="72" t="n">
        <v>14880</v>
      </c>
      <c r="K51" s="72" t="n">
        <v>26634</v>
      </c>
      <c r="L51" s="92"/>
    </row>
    <row r="52" customFormat="false" ht="9" hidden="false" customHeight="true" outlineLevel="0" collapsed="false">
      <c r="A52" s="88" t="s">
        <v>243</v>
      </c>
      <c r="B52" s="72" t="n">
        <v>45165</v>
      </c>
      <c r="C52" s="72" t="n">
        <v>5841</v>
      </c>
      <c r="D52" s="72" t="n">
        <v>8268</v>
      </c>
      <c r="E52" s="72" t="n">
        <v>7065</v>
      </c>
      <c r="F52" s="72" t="n">
        <v>6480</v>
      </c>
      <c r="G52" s="72" t="n">
        <v>5802</v>
      </c>
      <c r="H52" s="72" t="n">
        <v>4200</v>
      </c>
      <c r="I52" s="72" t="n">
        <v>2652</v>
      </c>
      <c r="J52" s="72" t="n">
        <v>1713</v>
      </c>
      <c r="K52" s="72" t="n">
        <v>3144</v>
      </c>
      <c r="L52" s="92"/>
    </row>
    <row r="53" customFormat="false" ht="9" hidden="false" customHeight="true" outlineLevel="0" collapsed="false">
      <c r="A53" s="89" t="s">
        <v>244</v>
      </c>
      <c r="B53" s="72" t="n">
        <v>53649</v>
      </c>
      <c r="C53" s="72" t="n">
        <v>11559</v>
      </c>
      <c r="D53" s="72" t="n">
        <v>12807</v>
      </c>
      <c r="E53" s="72" t="n">
        <v>8709</v>
      </c>
      <c r="F53" s="72" t="n">
        <v>6411</v>
      </c>
      <c r="G53" s="72" t="n">
        <v>4890</v>
      </c>
      <c r="H53" s="72" t="n">
        <v>3342</v>
      </c>
      <c r="I53" s="72" t="n">
        <v>1989</v>
      </c>
      <c r="J53" s="72" t="n">
        <v>1305</v>
      </c>
      <c r="K53" s="72" t="n">
        <v>2637</v>
      </c>
      <c r="L53" s="92"/>
    </row>
    <row r="54" customFormat="false" ht="9" hidden="false" customHeight="true" outlineLevel="0" collapsed="false">
      <c r="A54" s="88" t="s">
        <v>245</v>
      </c>
      <c r="B54" s="72" t="n">
        <v>11721</v>
      </c>
      <c r="C54" s="72" t="n">
        <v>294</v>
      </c>
      <c r="D54" s="72" t="n">
        <v>957</v>
      </c>
      <c r="E54" s="72" t="n">
        <v>1149</v>
      </c>
      <c r="F54" s="72" t="n">
        <v>1857</v>
      </c>
      <c r="G54" s="72" t="n">
        <v>2199</v>
      </c>
      <c r="H54" s="72" t="n">
        <v>1695</v>
      </c>
      <c r="I54" s="72" t="n">
        <v>1176</v>
      </c>
      <c r="J54" s="72" t="n">
        <v>864</v>
      </c>
      <c r="K54" s="72" t="n">
        <v>1530</v>
      </c>
      <c r="L54" s="92"/>
    </row>
    <row r="55" customFormat="false" ht="9" hidden="false" customHeight="true" outlineLevel="0" collapsed="false">
      <c r="A55" s="88" t="s">
        <v>246</v>
      </c>
      <c r="B55" s="72" t="n">
        <v>9531</v>
      </c>
      <c r="C55" s="72" t="n">
        <v>414</v>
      </c>
      <c r="D55" s="72" t="n">
        <v>1044</v>
      </c>
      <c r="E55" s="72" t="n">
        <v>1350</v>
      </c>
      <c r="F55" s="72" t="n">
        <v>1830</v>
      </c>
      <c r="G55" s="72" t="n">
        <v>1575</v>
      </c>
      <c r="H55" s="72" t="n">
        <v>1074</v>
      </c>
      <c r="I55" s="72" t="n">
        <v>816</v>
      </c>
      <c r="J55" s="72" t="n">
        <v>540</v>
      </c>
      <c r="K55" s="72" t="n">
        <v>885</v>
      </c>
      <c r="L55" s="92"/>
    </row>
    <row r="56" customFormat="false" ht="9" hidden="false" customHeight="true" outlineLevel="0" collapsed="false">
      <c r="A56" s="88" t="s">
        <v>247</v>
      </c>
      <c r="B56" s="72" t="n">
        <v>3987</v>
      </c>
      <c r="C56" s="72" t="n">
        <v>147</v>
      </c>
      <c r="D56" s="72" t="n">
        <v>414</v>
      </c>
      <c r="E56" s="72" t="n">
        <v>507</v>
      </c>
      <c r="F56" s="72" t="n">
        <v>693</v>
      </c>
      <c r="G56" s="72" t="n">
        <v>729</v>
      </c>
      <c r="H56" s="72" t="n">
        <v>540</v>
      </c>
      <c r="I56" s="72" t="n">
        <v>345</v>
      </c>
      <c r="J56" s="72" t="n">
        <v>207</v>
      </c>
      <c r="K56" s="72" t="n">
        <v>405</v>
      </c>
      <c r="L56" s="92"/>
    </row>
    <row r="57" customFormat="false" ht="9" hidden="false" customHeight="true" outlineLevel="0" collapsed="false">
      <c r="A57" s="88" t="s">
        <v>248</v>
      </c>
      <c r="B57" s="72" t="n">
        <v>9387</v>
      </c>
      <c r="C57" s="72" t="n">
        <v>363</v>
      </c>
      <c r="D57" s="72" t="n">
        <v>840</v>
      </c>
      <c r="E57" s="72" t="n">
        <v>1074</v>
      </c>
      <c r="F57" s="72" t="n">
        <v>1530</v>
      </c>
      <c r="G57" s="72" t="n">
        <v>1632</v>
      </c>
      <c r="H57" s="72" t="n">
        <v>1377</v>
      </c>
      <c r="I57" s="72" t="n">
        <v>942</v>
      </c>
      <c r="J57" s="72" t="n">
        <v>588</v>
      </c>
      <c r="K57" s="72" t="n">
        <v>1041</v>
      </c>
      <c r="L57" s="92"/>
    </row>
    <row r="58" customFormat="false" ht="9" hidden="false" customHeight="true" outlineLevel="0" collapsed="false">
      <c r="A58" s="88" t="s">
        <v>249</v>
      </c>
      <c r="B58" s="72" t="n">
        <v>24156</v>
      </c>
      <c r="C58" s="72" t="n">
        <v>1557</v>
      </c>
      <c r="D58" s="72" t="n">
        <v>3150</v>
      </c>
      <c r="E58" s="72" t="n">
        <v>3753</v>
      </c>
      <c r="F58" s="72" t="n">
        <v>4344</v>
      </c>
      <c r="G58" s="72" t="n">
        <v>3858</v>
      </c>
      <c r="H58" s="72" t="n">
        <v>2694</v>
      </c>
      <c r="I58" s="72" t="n">
        <v>1683</v>
      </c>
      <c r="J58" s="72" t="n">
        <v>1059</v>
      </c>
      <c r="K58" s="72" t="n">
        <v>2058</v>
      </c>
      <c r="L58" s="92"/>
    </row>
    <row r="59" customFormat="false" ht="9" hidden="false" customHeight="true" outlineLevel="0" collapsed="false">
      <c r="A59" s="88" t="s">
        <v>250</v>
      </c>
      <c r="B59" s="72" t="n">
        <v>7161</v>
      </c>
      <c r="C59" s="72" t="n">
        <v>330</v>
      </c>
      <c r="D59" s="72" t="n">
        <v>1125</v>
      </c>
      <c r="E59" s="72" t="n">
        <v>1173</v>
      </c>
      <c r="F59" s="72" t="n">
        <v>1374</v>
      </c>
      <c r="G59" s="72" t="n">
        <v>981</v>
      </c>
      <c r="H59" s="72" t="n">
        <v>693</v>
      </c>
      <c r="I59" s="72" t="n">
        <v>522</v>
      </c>
      <c r="J59" s="72" t="n">
        <v>342</v>
      </c>
      <c r="K59" s="72" t="n">
        <v>624</v>
      </c>
      <c r="L59" s="92"/>
    </row>
    <row r="60" customFormat="false" ht="9" hidden="false" customHeight="true" outlineLevel="0" collapsed="false">
      <c r="A60" s="88" t="s">
        <v>251</v>
      </c>
      <c r="B60" s="72" t="n">
        <v>30444</v>
      </c>
      <c r="C60" s="72" t="n">
        <v>1554</v>
      </c>
      <c r="D60" s="72" t="n">
        <v>4080</v>
      </c>
      <c r="E60" s="72" t="n">
        <v>4896</v>
      </c>
      <c r="F60" s="72" t="n">
        <v>5466</v>
      </c>
      <c r="G60" s="72" t="n">
        <v>4920</v>
      </c>
      <c r="H60" s="72" t="n">
        <v>3411</v>
      </c>
      <c r="I60" s="72" t="n">
        <v>2241</v>
      </c>
      <c r="J60" s="72" t="n">
        <v>1425</v>
      </c>
      <c r="K60" s="72" t="n">
        <v>2445</v>
      </c>
      <c r="L60" s="92"/>
    </row>
    <row r="61" customFormat="false" ht="9" hidden="false" customHeight="true" outlineLevel="0" collapsed="false">
      <c r="A61" s="88" t="s">
        <v>252</v>
      </c>
      <c r="B61" s="72" t="n">
        <v>71946</v>
      </c>
      <c r="C61" s="72" t="n">
        <v>3156</v>
      </c>
      <c r="D61" s="72" t="n">
        <v>7047</v>
      </c>
      <c r="E61" s="72" t="n">
        <v>9183</v>
      </c>
      <c r="F61" s="72" t="n">
        <v>13395</v>
      </c>
      <c r="G61" s="72" t="n">
        <v>13221</v>
      </c>
      <c r="H61" s="72" t="n">
        <v>9525</v>
      </c>
      <c r="I61" s="72" t="n">
        <v>6102</v>
      </c>
      <c r="J61" s="72" t="n">
        <v>3819</v>
      </c>
      <c r="K61" s="72" t="n">
        <v>6498</v>
      </c>
      <c r="L61" s="92"/>
    </row>
    <row r="62" customFormat="false" ht="9" hidden="false" customHeight="true" outlineLevel="0" collapsed="false">
      <c r="A62" s="88" t="s">
        <v>253</v>
      </c>
      <c r="B62" s="72" t="n">
        <v>15792</v>
      </c>
      <c r="C62" s="72" t="n">
        <v>1614</v>
      </c>
      <c r="D62" s="72" t="n">
        <v>2607</v>
      </c>
      <c r="E62" s="72" t="n">
        <v>2319</v>
      </c>
      <c r="F62" s="72" t="n">
        <v>2535</v>
      </c>
      <c r="G62" s="72" t="n">
        <v>2265</v>
      </c>
      <c r="H62" s="72" t="n">
        <v>1575</v>
      </c>
      <c r="I62" s="72" t="n">
        <v>990</v>
      </c>
      <c r="J62" s="72" t="n">
        <v>663</v>
      </c>
      <c r="K62" s="72" t="n">
        <v>1224</v>
      </c>
      <c r="L62" s="92"/>
    </row>
    <row r="63" customFormat="false" ht="9" hidden="false" customHeight="true" outlineLevel="0" collapsed="false">
      <c r="A63" s="88" t="s">
        <v>254</v>
      </c>
      <c r="B63" s="72" t="n">
        <v>4704</v>
      </c>
      <c r="C63" s="72" t="n">
        <v>318</v>
      </c>
      <c r="D63" s="72" t="n">
        <v>462</v>
      </c>
      <c r="E63" s="72" t="n">
        <v>747</v>
      </c>
      <c r="F63" s="72" t="n">
        <v>870</v>
      </c>
      <c r="G63" s="72" t="n">
        <v>735</v>
      </c>
      <c r="H63" s="72" t="n">
        <v>492</v>
      </c>
      <c r="I63" s="72" t="n">
        <v>366</v>
      </c>
      <c r="J63" s="72" t="n">
        <v>243</v>
      </c>
      <c r="K63" s="72" t="n">
        <v>471</v>
      </c>
      <c r="L63" s="92"/>
    </row>
    <row r="64" customFormat="false" ht="9" hidden="false" customHeight="true" outlineLevel="0" collapsed="false">
      <c r="A64" s="88" t="s">
        <v>255</v>
      </c>
      <c r="B64" s="72" t="n">
        <v>15654</v>
      </c>
      <c r="C64" s="72" t="n">
        <v>1260</v>
      </c>
      <c r="D64" s="72" t="n">
        <v>2817</v>
      </c>
      <c r="E64" s="72" t="n">
        <v>2295</v>
      </c>
      <c r="F64" s="72" t="n">
        <v>2601</v>
      </c>
      <c r="G64" s="72" t="n">
        <v>2046</v>
      </c>
      <c r="H64" s="72" t="n">
        <v>1458</v>
      </c>
      <c r="I64" s="72" t="n">
        <v>1104</v>
      </c>
      <c r="J64" s="72" t="n">
        <v>783</v>
      </c>
      <c r="K64" s="72" t="n">
        <v>1290</v>
      </c>
      <c r="L64" s="92"/>
    </row>
    <row r="65" customFormat="false" ht="9" hidden="false" customHeight="true" outlineLevel="0" collapsed="false">
      <c r="A65" s="88" t="s">
        <v>256</v>
      </c>
      <c r="B65" s="72" t="n">
        <v>9108</v>
      </c>
      <c r="C65" s="72" t="n">
        <v>558</v>
      </c>
      <c r="D65" s="72" t="n">
        <v>1362</v>
      </c>
      <c r="E65" s="72" t="n">
        <v>1404</v>
      </c>
      <c r="F65" s="72" t="n">
        <v>1809</v>
      </c>
      <c r="G65" s="72" t="n">
        <v>1347</v>
      </c>
      <c r="H65" s="72" t="n">
        <v>876</v>
      </c>
      <c r="I65" s="72" t="n">
        <v>609</v>
      </c>
      <c r="J65" s="72" t="n">
        <v>438</v>
      </c>
      <c r="K65" s="72" t="n">
        <v>702</v>
      </c>
      <c r="L65" s="92"/>
    </row>
    <row r="66" customFormat="false" ht="9" hidden="false" customHeight="true" outlineLevel="0" collapsed="false">
      <c r="A66" s="88" t="s">
        <v>257</v>
      </c>
      <c r="B66" s="72" t="n">
        <v>11088</v>
      </c>
      <c r="C66" s="72" t="n">
        <v>771</v>
      </c>
      <c r="D66" s="72" t="n">
        <v>1587</v>
      </c>
      <c r="E66" s="72" t="n">
        <v>1821</v>
      </c>
      <c r="F66" s="72" t="n">
        <v>1908</v>
      </c>
      <c r="G66" s="72" t="n">
        <v>1656</v>
      </c>
      <c r="H66" s="72" t="n">
        <v>1188</v>
      </c>
      <c r="I66" s="72" t="n">
        <v>729</v>
      </c>
      <c r="J66" s="72" t="n">
        <v>480</v>
      </c>
      <c r="K66" s="72" t="n">
        <v>948</v>
      </c>
      <c r="L66" s="92"/>
    </row>
    <row r="67" customFormat="false" ht="9" hidden="false" customHeight="true" outlineLevel="0" collapsed="false">
      <c r="A67" s="88" t="s">
        <v>258</v>
      </c>
      <c r="B67" s="72" t="n">
        <v>8742</v>
      </c>
      <c r="C67" s="72" t="n">
        <v>651</v>
      </c>
      <c r="D67" s="72" t="n">
        <v>1356</v>
      </c>
      <c r="E67" s="72" t="n">
        <v>1278</v>
      </c>
      <c r="F67" s="72" t="n">
        <v>1668</v>
      </c>
      <c r="G67" s="72" t="n">
        <v>1248</v>
      </c>
      <c r="H67" s="72" t="n">
        <v>810</v>
      </c>
      <c r="I67" s="72" t="n">
        <v>594</v>
      </c>
      <c r="J67" s="72" t="n">
        <v>408</v>
      </c>
      <c r="K67" s="72" t="n">
        <v>729</v>
      </c>
      <c r="L67" s="92"/>
    </row>
    <row r="68" customFormat="false" ht="11.1" hidden="false" customHeight="true" outlineLevel="0" collapsed="false">
      <c r="A68" s="87" t="s">
        <v>259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92"/>
    </row>
    <row r="69" customFormat="false" ht="9.95" hidden="false" customHeight="true" outlineLevel="0" collapsed="false">
      <c r="A69" s="88" t="s">
        <v>225</v>
      </c>
      <c r="B69" s="72" t="n">
        <v>270315</v>
      </c>
      <c r="C69" s="72" t="n">
        <v>26877</v>
      </c>
      <c r="D69" s="72" t="n">
        <v>41256</v>
      </c>
      <c r="E69" s="72" t="n">
        <v>40077</v>
      </c>
      <c r="F69" s="72" t="n">
        <v>43629</v>
      </c>
      <c r="G69" s="72" t="n">
        <v>39714</v>
      </c>
      <c r="H69" s="72" t="n">
        <v>28344</v>
      </c>
      <c r="I69" s="72" t="n">
        <v>18039</v>
      </c>
      <c r="J69" s="72" t="n">
        <v>11505</v>
      </c>
      <c r="K69" s="72" t="n">
        <v>20871</v>
      </c>
      <c r="L69" s="92"/>
    </row>
    <row r="70" customFormat="false" ht="9.95" hidden="false" customHeight="true" outlineLevel="0" collapsed="false">
      <c r="A70" s="88" t="s">
        <v>204</v>
      </c>
      <c r="B70" s="72" t="n">
        <v>61917</v>
      </c>
      <c r="C70" s="72" t="n">
        <v>3507</v>
      </c>
      <c r="D70" s="72" t="n">
        <v>8661</v>
      </c>
      <c r="E70" s="72" t="n">
        <v>8649</v>
      </c>
      <c r="F70" s="72" t="n">
        <v>11139</v>
      </c>
      <c r="G70" s="72" t="n">
        <v>9393</v>
      </c>
      <c r="H70" s="72" t="n">
        <v>6606</v>
      </c>
      <c r="I70" s="72" t="n">
        <v>4824</v>
      </c>
      <c r="J70" s="72" t="n">
        <v>3372</v>
      </c>
      <c r="K70" s="72" t="n">
        <v>5760</v>
      </c>
      <c r="L70" s="92"/>
    </row>
    <row r="71" customFormat="false" ht="9" hidden="false" customHeight="true" outlineLevel="0" collapsed="false">
      <c r="A71" s="78"/>
      <c r="L71" s="92"/>
    </row>
    <row r="72" customFormat="false" ht="9" hidden="false" customHeight="true" outlineLevel="0" collapsed="false">
      <c r="A72" s="198" t="s">
        <v>205</v>
      </c>
      <c r="B72" s="198"/>
      <c r="C72" s="198"/>
      <c r="D72" s="198"/>
      <c r="E72" s="198"/>
      <c r="F72" s="198"/>
      <c r="G72" s="198"/>
      <c r="H72" s="198"/>
      <c r="I72" s="198"/>
      <c r="J72" s="198"/>
      <c r="K72" s="198"/>
      <c r="L72" s="92"/>
    </row>
    <row r="73" customFormat="false" ht="9" hidden="false" customHeight="true" outlineLevel="0" collapsed="false">
      <c r="A73" s="198" t="s">
        <v>260</v>
      </c>
      <c r="B73" s="198"/>
      <c r="C73" s="198"/>
      <c r="D73" s="198"/>
      <c r="E73" s="198"/>
      <c r="F73" s="198"/>
      <c r="G73" s="198"/>
      <c r="H73" s="198"/>
      <c r="I73" s="198"/>
      <c r="J73" s="198"/>
      <c r="K73" s="198"/>
      <c r="L73" s="92"/>
    </row>
    <row r="74" customFormat="false" ht="9" hidden="false" customHeight="true" outlineLevel="0" collapsed="false">
      <c r="A74" s="198" t="s">
        <v>208</v>
      </c>
      <c r="B74" s="198"/>
      <c r="C74" s="198"/>
      <c r="D74" s="198"/>
      <c r="E74" s="198"/>
      <c r="F74" s="198"/>
      <c r="G74" s="198"/>
      <c r="H74" s="198"/>
      <c r="I74" s="198"/>
      <c r="J74" s="198"/>
      <c r="K74" s="198"/>
      <c r="L74" s="92"/>
    </row>
    <row r="75" customFormat="false" ht="9" hidden="false" customHeight="true" outlineLevel="0" collapsed="false">
      <c r="A75" s="198" t="s">
        <v>261</v>
      </c>
      <c r="B75" s="198"/>
      <c r="C75" s="198"/>
      <c r="D75" s="198"/>
      <c r="E75" s="198"/>
      <c r="F75" s="198"/>
      <c r="G75" s="198"/>
      <c r="H75" s="198"/>
      <c r="I75" s="198"/>
      <c r="J75" s="198"/>
      <c r="K75" s="198"/>
      <c r="L75" s="92"/>
    </row>
    <row r="76" customFormat="false" ht="9" hidden="false" customHeight="true" outlineLevel="0" collapsed="false">
      <c r="A76" s="199"/>
      <c r="B76" s="191"/>
      <c r="D76" s="199"/>
      <c r="E76" s="199"/>
      <c r="F76" s="199"/>
      <c r="G76" s="199"/>
      <c r="L76" s="92"/>
    </row>
    <row r="77" customFormat="false" ht="14.1" hidden="false" customHeight="true" outlineLevel="0" collapsed="false">
      <c r="A77" s="188" t="s">
        <v>220</v>
      </c>
      <c r="B77" s="188"/>
      <c r="C77" s="188"/>
      <c r="D77" s="188"/>
      <c r="E77" s="188"/>
      <c r="F77" s="188"/>
      <c r="G77" s="188"/>
      <c r="H77" s="188"/>
      <c r="I77" s="188"/>
      <c r="J77" s="188"/>
      <c r="K77" s="188"/>
    </row>
    <row r="78" customFormat="false" ht="14.1" hidden="false" customHeight="true" outlineLevel="0" collapsed="false">
      <c r="B78" s="175" t="s">
        <v>564</v>
      </c>
      <c r="C78" s="175"/>
      <c r="D78" s="175"/>
      <c r="E78" s="175"/>
      <c r="F78" s="175"/>
      <c r="G78" s="175"/>
      <c r="H78" s="175"/>
      <c r="I78" s="175"/>
      <c r="J78" s="175"/>
      <c r="K78" s="175"/>
    </row>
    <row r="79" customFormat="false" ht="9" hidden="false" customHeight="true" outlineLevel="0" collapsed="false">
      <c r="A79" s="87" t="s">
        <v>213</v>
      </c>
      <c r="B79" s="72" t="n">
        <v>113811</v>
      </c>
      <c r="C79" s="72" t="n">
        <v>17454</v>
      </c>
      <c r="D79" s="72" t="n">
        <v>24624</v>
      </c>
      <c r="E79" s="72" t="n">
        <v>21387</v>
      </c>
      <c r="F79" s="72" t="n">
        <v>15627</v>
      </c>
      <c r="G79" s="72" t="n">
        <v>10731</v>
      </c>
      <c r="H79" s="72" t="n">
        <v>7881</v>
      </c>
      <c r="I79" s="72" t="n">
        <v>5127</v>
      </c>
      <c r="J79" s="72" t="n">
        <v>3492</v>
      </c>
      <c r="K79" s="72" t="n">
        <v>7491</v>
      </c>
    </row>
    <row r="80" customFormat="false" ht="9" hidden="false" customHeight="true" outlineLevel="0" collapsed="false">
      <c r="A80" s="88" t="s">
        <v>243</v>
      </c>
      <c r="B80" s="72" t="n">
        <v>15492</v>
      </c>
      <c r="C80" s="72" t="n">
        <v>2265</v>
      </c>
      <c r="D80" s="72" t="n">
        <v>3762</v>
      </c>
      <c r="E80" s="72" t="n">
        <v>3243</v>
      </c>
      <c r="F80" s="72" t="n">
        <v>2103</v>
      </c>
      <c r="G80" s="72" t="n">
        <v>1314</v>
      </c>
      <c r="H80" s="72" t="n">
        <v>957</v>
      </c>
      <c r="I80" s="72" t="n">
        <v>591</v>
      </c>
      <c r="J80" s="72" t="n">
        <v>384</v>
      </c>
      <c r="K80" s="72" t="n">
        <v>873</v>
      </c>
      <c r="L80" s="92"/>
    </row>
    <row r="81" customFormat="false" ht="9" hidden="false" customHeight="true" outlineLevel="0" collapsed="false">
      <c r="A81" s="89" t="s">
        <v>244</v>
      </c>
      <c r="B81" s="72" t="n">
        <v>20310</v>
      </c>
      <c r="C81" s="72" t="n">
        <v>6975</v>
      </c>
      <c r="D81" s="72" t="n">
        <v>4965</v>
      </c>
      <c r="E81" s="72" t="n">
        <v>3051</v>
      </c>
      <c r="F81" s="72" t="n">
        <v>1770</v>
      </c>
      <c r="G81" s="72" t="n">
        <v>1089</v>
      </c>
      <c r="H81" s="72" t="n">
        <v>771</v>
      </c>
      <c r="I81" s="72" t="n">
        <v>474</v>
      </c>
      <c r="J81" s="72" t="n">
        <v>330</v>
      </c>
      <c r="K81" s="72" t="n">
        <v>882</v>
      </c>
      <c r="L81" s="92"/>
    </row>
    <row r="82" customFormat="false" ht="9" hidden="false" customHeight="true" outlineLevel="0" collapsed="false">
      <c r="A82" s="88" t="s">
        <v>245</v>
      </c>
      <c r="B82" s="72" t="n">
        <v>3300</v>
      </c>
      <c r="C82" s="72" t="n">
        <v>144</v>
      </c>
      <c r="D82" s="72" t="n">
        <v>441</v>
      </c>
      <c r="E82" s="72" t="n">
        <v>510</v>
      </c>
      <c r="F82" s="72" t="n">
        <v>507</v>
      </c>
      <c r="G82" s="72" t="n">
        <v>465</v>
      </c>
      <c r="H82" s="72" t="n">
        <v>360</v>
      </c>
      <c r="I82" s="72" t="n">
        <v>282</v>
      </c>
      <c r="J82" s="72" t="n">
        <v>183</v>
      </c>
      <c r="K82" s="72" t="n">
        <v>402</v>
      </c>
      <c r="L82" s="92"/>
    </row>
    <row r="83" customFormat="false" ht="9" hidden="false" customHeight="true" outlineLevel="0" collapsed="false">
      <c r="A83" s="88" t="s">
        <v>246</v>
      </c>
      <c r="B83" s="72" t="n">
        <v>2640</v>
      </c>
      <c r="C83" s="72" t="n">
        <v>162</v>
      </c>
      <c r="D83" s="72" t="n">
        <v>447</v>
      </c>
      <c r="E83" s="72" t="n">
        <v>432</v>
      </c>
      <c r="F83" s="72" t="n">
        <v>429</v>
      </c>
      <c r="G83" s="72" t="n">
        <v>357</v>
      </c>
      <c r="H83" s="72" t="n">
        <v>267</v>
      </c>
      <c r="I83" s="72" t="n">
        <v>171</v>
      </c>
      <c r="J83" s="72" t="n">
        <v>123</v>
      </c>
      <c r="K83" s="72" t="n">
        <v>246</v>
      </c>
      <c r="L83" s="92"/>
    </row>
    <row r="84" customFormat="false" ht="9" hidden="false" customHeight="true" outlineLevel="0" collapsed="false">
      <c r="A84" s="88" t="s">
        <v>247</v>
      </c>
      <c r="B84" s="72" t="n">
        <v>804</v>
      </c>
      <c r="C84" s="72" t="n">
        <v>60</v>
      </c>
      <c r="D84" s="72" t="n">
        <v>144</v>
      </c>
      <c r="E84" s="72" t="n">
        <v>165</v>
      </c>
      <c r="F84" s="72" t="n">
        <v>132</v>
      </c>
      <c r="G84" s="72" t="n">
        <v>90</v>
      </c>
      <c r="H84" s="72" t="n">
        <v>63</v>
      </c>
      <c r="I84" s="72" t="n">
        <v>45</v>
      </c>
      <c r="J84" s="72" t="n">
        <v>36</v>
      </c>
      <c r="K84" s="72" t="n">
        <v>69</v>
      </c>
      <c r="L84" s="92"/>
    </row>
    <row r="85" customFormat="false" ht="9" hidden="false" customHeight="true" outlineLevel="0" collapsed="false">
      <c r="A85" s="88" t="s">
        <v>248</v>
      </c>
      <c r="B85" s="72" t="n">
        <v>1668</v>
      </c>
      <c r="C85" s="72" t="n">
        <v>189</v>
      </c>
      <c r="D85" s="72" t="n">
        <v>306</v>
      </c>
      <c r="E85" s="72" t="n">
        <v>264</v>
      </c>
      <c r="F85" s="72" t="n">
        <v>234</v>
      </c>
      <c r="G85" s="72" t="n">
        <v>192</v>
      </c>
      <c r="H85" s="72" t="n">
        <v>156</v>
      </c>
      <c r="I85" s="72" t="n">
        <v>105</v>
      </c>
      <c r="J85" s="72" t="n">
        <v>66</v>
      </c>
      <c r="K85" s="72" t="n">
        <v>156</v>
      </c>
      <c r="L85" s="92"/>
    </row>
    <row r="86" customFormat="false" ht="9" hidden="false" customHeight="true" outlineLevel="0" collapsed="false">
      <c r="A86" s="88" t="s">
        <v>249</v>
      </c>
      <c r="B86" s="72" t="n">
        <v>7605</v>
      </c>
      <c r="C86" s="72" t="n">
        <v>1059</v>
      </c>
      <c r="D86" s="72" t="n">
        <v>1614</v>
      </c>
      <c r="E86" s="72" t="n">
        <v>1431</v>
      </c>
      <c r="F86" s="72" t="n">
        <v>999</v>
      </c>
      <c r="G86" s="72" t="n">
        <v>738</v>
      </c>
      <c r="H86" s="72" t="n">
        <v>522</v>
      </c>
      <c r="I86" s="72" t="n">
        <v>372</v>
      </c>
      <c r="J86" s="72" t="n">
        <v>243</v>
      </c>
      <c r="K86" s="72" t="n">
        <v>627</v>
      </c>
      <c r="L86" s="92"/>
    </row>
    <row r="87" customFormat="false" ht="9" hidden="false" customHeight="true" outlineLevel="0" collapsed="false">
      <c r="A87" s="88" t="s">
        <v>250</v>
      </c>
      <c r="B87" s="72" t="n">
        <v>1776</v>
      </c>
      <c r="C87" s="72" t="n">
        <v>108</v>
      </c>
      <c r="D87" s="72" t="n">
        <v>378</v>
      </c>
      <c r="E87" s="72" t="n">
        <v>342</v>
      </c>
      <c r="F87" s="72" t="n">
        <v>288</v>
      </c>
      <c r="G87" s="72" t="n">
        <v>222</v>
      </c>
      <c r="H87" s="72" t="n">
        <v>138</v>
      </c>
      <c r="I87" s="72" t="n">
        <v>102</v>
      </c>
      <c r="J87" s="72" t="n">
        <v>75</v>
      </c>
      <c r="K87" s="72" t="n">
        <v>123</v>
      </c>
      <c r="L87" s="92"/>
    </row>
    <row r="88" customFormat="false" ht="9" hidden="false" customHeight="true" outlineLevel="0" collapsed="false">
      <c r="A88" s="88" t="s">
        <v>251</v>
      </c>
      <c r="B88" s="72" t="n">
        <v>13416</v>
      </c>
      <c r="C88" s="72" t="n">
        <v>1230</v>
      </c>
      <c r="D88" s="72" t="n">
        <v>2892</v>
      </c>
      <c r="E88" s="72" t="n">
        <v>3105</v>
      </c>
      <c r="F88" s="72" t="n">
        <v>2145</v>
      </c>
      <c r="G88" s="72" t="n">
        <v>1356</v>
      </c>
      <c r="H88" s="72" t="n">
        <v>921</v>
      </c>
      <c r="I88" s="72" t="n">
        <v>600</v>
      </c>
      <c r="J88" s="72" t="n">
        <v>411</v>
      </c>
      <c r="K88" s="72" t="n">
        <v>756</v>
      </c>
      <c r="L88" s="92"/>
    </row>
    <row r="89" customFormat="false" ht="9" hidden="false" customHeight="true" outlineLevel="0" collapsed="false">
      <c r="A89" s="88" t="s">
        <v>252</v>
      </c>
      <c r="B89" s="72" t="n">
        <v>24228</v>
      </c>
      <c r="C89" s="72" t="n">
        <v>2034</v>
      </c>
      <c r="D89" s="72" t="n">
        <v>4995</v>
      </c>
      <c r="E89" s="72" t="n">
        <v>4707</v>
      </c>
      <c r="F89" s="72" t="n">
        <v>3645</v>
      </c>
      <c r="G89" s="72" t="n">
        <v>2613</v>
      </c>
      <c r="H89" s="72" t="n">
        <v>2061</v>
      </c>
      <c r="I89" s="72" t="n">
        <v>1287</v>
      </c>
      <c r="J89" s="72" t="n">
        <v>891</v>
      </c>
      <c r="K89" s="72" t="n">
        <v>1998</v>
      </c>
      <c r="L89" s="92"/>
    </row>
    <row r="90" customFormat="false" ht="9" hidden="false" customHeight="true" outlineLevel="0" collapsed="false">
      <c r="A90" s="88" t="s">
        <v>253</v>
      </c>
      <c r="B90" s="72" t="n">
        <v>6654</v>
      </c>
      <c r="C90" s="72" t="n">
        <v>1302</v>
      </c>
      <c r="D90" s="72" t="n">
        <v>1461</v>
      </c>
      <c r="E90" s="72" t="n">
        <v>1242</v>
      </c>
      <c r="F90" s="72" t="n">
        <v>873</v>
      </c>
      <c r="G90" s="72" t="n">
        <v>573</v>
      </c>
      <c r="H90" s="72" t="n">
        <v>417</v>
      </c>
      <c r="I90" s="72" t="n">
        <v>264</v>
      </c>
      <c r="J90" s="72" t="n">
        <v>189</v>
      </c>
      <c r="K90" s="72" t="n">
        <v>339</v>
      </c>
      <c r="L90" s="92"/>
    </row>
    <row r="91" customFormat="false" ht="9" hidden="false" customHeight="true" outlineLevel="0" collapsed="false">
      <c r="A91" s="88" t="s">
        <v>254</v>
      </c>
      <c r="B91" s="72" t="n">
        <v>1773</v>
      </c>
      <c r="C91" s="72" t="n">
        <v>336</v>
      </c>
      <c r="D91" s="72" t="n">
        <v>339</v>
      </c>
      <c r="E91" s="72" t="n">
        <v>294</v>
      </c>
      <c r="F91" s="72" t="n">
        <v>228</v>
      </c>
      <c r="G91" s="72" t="n">
        <v>171</v>
      </c>
      <c r="H91" s="72" t="n">
        <v>126</v>
      </c>
      <c r="I91" s="72" t="n">
        <v>84</v>
      </c>
      <c r="J91" s="72" t="n">
        <v>60</v>
      </c>
      <c r="K91" s="72" t="n">
        <v>135</v>
      </c>
      <c r="L91" s="92"/>
    </row>
    <row r="92" customFormat="false" ht="9" hidden="false" customHeight="true" outlineLevel="0" collapsed="false">
      <c r="A92" s="88" t="s">
        <v>255</v>
      </c>
      <c r="B92" s="72" t="n">
        <v>3720</v>
      </c>
      <c r="C92" s="72" t="n">
        <v>414</v>
      </c>
      <c r="D92" s="72" t="n">
        <v>831</v>
      </c>
      <c r="E92" s="72" t="n">
        <v>624</v>
      </c>
      <c r="F92" s="72" t="n">
        <v>546</v>
      </c>
      <c r="G92" s="72" t="n">
        <v>402</v>
      </c>
      <c r="H92" s="72" t="n">
        <v>276</v>
      </c>
      <c r="I92" s="72" t="n">
        <v>213</v>
      </c>
      <c r="J92" s="72" t="n">
        <v>141</v>
      </c>
      <c r="K92" s="72" t="n">
        <v>273</v>
      </c>
      <c r="L92" s="92"/>
    </row>
    <row r="93" customFormat="false" ht="9" hidden="false" customHeight="true" outlineLevel="0" collapsed="false">
      <c r="A93" s="88" t="s">
        <v>256</v>
      </c>
      <c r="B93" s="72" t="n">
        <v>2907</v>
      </c>
      <c r="C93" s="72" t="n">
        <v>216</v>
      </c>
      <c r="D93" s="72" t="n">
        <v>480</v>
      </c>
      <c r="E93" s="72" t="n">
        <v>549</v>
      </c>
      <c r="F93" s="72" t="n">
        <v>534</v>
      </c>
      <c r="G93" s="72" t="n">
        <v>369</v>
      </c>
      <c r="H93" s="72" t="n">
        <v>285</v>
      </c>
      <c r="I93" s="72" t="n">
        <v>186</v>
      </c>
      <c r="J93" s="72" t="n">
        <v>123</v>
      </c>
      <c r="K93" s="72" t="n">
        <v>165</v>
      </c>
      <c r="L93" s="92"/>
    </row>
    <row r="94" customFormat="false" ht="9" hidden="false" customHeight="true" outlineLevel="0" collapsed="false">
      <c r="A94" s="88" t="s">
        <v>257</v>
      </c>
      <c r="B94" s="72" t="n">
        <v>4965</v>
      </c>
      <c r="C94" s="72" t="n">
        <v>657</v>
      </c>
      <c r="D94" s="72" t="n">
        <v>1080</v>
      </c>
      <c r="E94" s="72" t="n">
        <v>1002</v>
      </c>
      <c r="F94" s="72" t="n">
        <v>762</v>
      </c>
      <c r="G94" s="72" t="n">
        <v>471</v>
      </c>
      <c r="H94" s="72" t="n">
        <v>339</v>
      </c>
      <c r="I94" s="72" t="n">
        <v>201</v>
      </c>
      <c r="J94" s="72" t="n">
        <v>156</v>
      </c>
      <c r="K94" s="72" t="n">
        <v>297</v>
      </c>
      <c r="L94" s="92"/>
    </row>
    <row r="95" customFormat="false" ht="9" hidden="false" customHeight="true" outlineLevel="0" collapsed="false">
      <c r="A95" s="88" t="s">
        <v>258</v>
      </c>
      <c r="B95" s="72" t="n">
        <v>2556</v>
      </c>
      <c r="C95" s="72" t="n">
        <v>300</v>
      </c>
      <c r="D95" s="72" t="n">
        <v>486</v>
      </c>
      <c r="E95" s="72" t="n">
        <v>423</v>
      </c>
      <c r="F95" s="72" t="n">
        <v>429</v>
      </c>
      <c r="G95" s="72" t="n">
        <v>306</v>
      </c>
      <c r="H95" s="72" t="n">
        <v>225</v>
      </c>
      <c r="I95" s="72" t="n">
        <v>153</v>
      </c>
      <c r="J95" s="72" t="n">
        <v>84</v>
      </c>
      <c r="K95" s="72" t="n">
        <v>153</v>
      </c>
      <c r="L95" s="92"/>
    </row>
    <row r="96" customFormat="false" ht="11.1" hidden="false" customHeight="true" outlineLevel="0" collapsed="false">
      <c r="A96" s="87" t="s">
        <v>259</v>
      </c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92"/>
    </row>
    <row r="97" customFormat="false" ht="9.95" hidden="false" customHeight="true" outlineLevel="0" collapsed="false">
      <c r="A97" s="88" t="s">
        <v>225</v>
      </c>
      <c r="B97" s="72" t="n">
        <v>96915</v>
      </c>
      <c r="C97" s="72" t="n">
        <v>16110</v>
      </c>
      <c r="D97" s="72" t="n">
        <v>21558</v>
      </c>
      <c r="E97" s="72" t="n">
        <v>18504</v>
      </c>
      <c r="F97" s="72" t="n">
        <v>12891</v>
      </c>
      <c r="G97" s="72" t="n">
        <v>8610</v>
      </c>
      <c r="H97" s="72" t="n">
        <v>6330</v>
      </c>
      <c r="I97" s="72" t="n">
        <v>4020</v>
      </c>
      <c r="J97" s="72" t="n">
        <v>2763</v>
      </c>
      <c r="K97" s="72" t="n">
        <v>6129</v>
      </c>
      <c r="L97" s="92"/>
    </row>
    <row r="98" customFormat="false" ht="9.95" hidden="false" customHeight="true" outlineLevel="0" collapsed="false">
      <c r="A98" s="88" t="s">
        <v>204</v>
      </c>
      <c r="B98" s="72" t="n">
        <v>16896</v>
      </c>
      <c r="C98" s="72" t="n">
        <v>1344</v>
      </c>
      <c r="D98" s="72" t="n">
        <v>3066</v>
      </c>
      <c r="E98" s="72" t="n">
        <v>2880</v>
      </c>
      <c r="F98" s="72" t="n">
        <v>2733</v>
      </c>
      <c r="G98" s="72" t="n">
        <v>2124</v>
      </c>
      <c r="H98" s="72" t="n">
        <v>1551</v>
      </c>
      <c r="I98" s="72" t="n">
        <v>1104</v>
      </c>
      <c r="J98" s="72" t="n">
        <v>729</v>
      </c>
      <c r="K98" s="72" t="n">
        <v>1362</v>
      </c>
      <c r="L98" s="92"/>
    </row>
    <row r="99" customFormat="false" ht="14.1" hidden="false" customHeight="true" outlineLevel="0" collapsed="false">
      <c r="B99" s="175" t="s">
        <v>566</v>
      </c>
      <c r="C99" s="175"/>
      <c r="D99" s="175"/>
      <c r="E99" s="175"/>
      <c r="F99" s="175"/>
      <c r="G99" s="175"/>
      <c r="H99" s="175"/>
      <c r="I99" s="175"/>
      <c r="J99" s="175"/>
      <c r="K99" s="175"/>
      <c r="L99" s="92"/>
    </row>
    <row r="100" customFormat="false" ht="9" hidden="false" customHeight="true" outlineLevel="0" collapsed="false">
      <c r="A100" s="87" t="s">
        <v>213</v>
      </c>
      <c r="B100" s="72" t="n">
        <v>41778</v>
      </c>
      <c r="C100" s="72" t="n">
        <v>5175</v>
      </c>
      <c r="D100" s="72" t="n">
        <v>7428</v>
      </c>
      <c r="E100" s="72" t="n">
        <v>7644</v>
      </c>
      <c r="F100" s="72" t="n">
        <v>6831</v>
      </c>
      <c r="G100" s="72" t="n">
        <v>5163</v>
      </c>
      <c r="H100" s="72" t="n">
        <v>3312</v>
      </c>
      <c r="I100" s="72" t="n">
        <v>2067</v>
      </c>
      <c r="J100" s="72" t="n">
        <v>1353</v>
      </c>
      <c r="K100" s="72" t="n">
        <v>2805</v>
      </c>
      <c r="L100" s="92"/>
    </row>
    <row r="101" customFormat="false" ht="9" hidden="false" customHeight="true" outlineLevel="0" collapsed="false">
      <c r="A101" s="88" t="s">
        <v>243</v>
      </c>
      <c r="B101" s="72" t="n">
        <v>6096</v>
      </c>
      <c r="C101" s="72" t="n">
        <v>858</v>
      </c>
      <c r="D101" s="72" t="n">
        <v>1206</v>
      </c>
      <c r="E101" s="72" t="n">
        <v>1197</v>
      </c>
      <c r="F101" s="72" t="n">
        <v>933</v>
      </c>
      <c r="G101" s="72" t="n">
        <v>693</v>
      </c>
      <c r="H101" s="72" t="n">
        <v>411</v>
      </c>
      <c r="I101" s="72" t="n">
        <v>249</v>
      </c>
      <c r="J101" s="72" t="n">
        <v>153</v>
      </c>
      <c r="K101" s="72" t="n">
        <v>399</v>
      </c>
      <c r="L101" s="92"/>
    </row>
    <row r="102" customFormat="false" ht="9" hidden="false" customHeight="true" outlineLevel="0" collapsed="false">
      <c r="A102" s="89" t="s">
        <v>244</v>
      </c>
      <c r="B102" s="72" t="n">
        <v>7713</v>
      </c>
      <c r="C102" s="72" t="n">
        <v>2238</v>
      </c>
      <c r="D102" s="72" t="n">
        <v>1725</v>
      </c>
      <c r="E102" s="72" t="n">
        <v>1314</v>
      </c>
      <c r="F102" s="72" t="n">
        <v>816</v>
      </c>
      <c r="G102" s="72" t="n">
        <v>573</v>
      </c>
      <c r="H102" s="72" t="n">
        <v>351</v>
      </c>
      <c r="I102" s="72" t="n">
        <v>213</v>
      </c>
      <c r="J102" s="72" t="n">
        <v>141</v>
      </c>
      <c r="K102" s="72" t="n">
        <v>342</v>
      </c>
      <c r="L102" s="92"/>
    </row>
    <row r="103" customFormat="false" ht="9" hidden="false" customHeight="true" outlineLevel="0" collapsed="false">
      <c r="A103" s="88" t="s">
        <v>245</v>
      </c>
      <c r="B103" s="72" t="n">
        <v>1653</v>
      </c>
      <c r="C103" s="72" t="n">
        <v>63</v>
      </c>
      <c r="D103" s="72" t="n">
        <v>180</v>
      </c>
      <c r="E103" s="72" t="n">
        <v>243</v>
      </c>
      <c r="F103" s="72" t="n">
        <v>327</v>
      </c>
      <c r="G103" s="72" t="n">
        <v>282</v>
      </c>
      <c r="H103" s="72" t="n">
        <v>180</v>
      </c>
      <c r="I103" s="72" t="n">
        <v>129</v>
      </c>
      <c r="J103" s="72" t="n">
        <v>90</v>
      </c>
      <c r="K103" s="72" t="n">
        <v>159</v>
      </c>
      <c r="L103" s="92"/>
    </row>
    <row r="104" customFormat="false" ht="9" hidden="false" customHeight="true" outlineLevel="0" collapsed="false">
      <c r="A104" s="88" t="s">
        <v>246</v>
      </c>
      <c r="B104" s="72" t="n">
        <v>936</v>
      </c>
      <c r="C104" s="72" t="n">
        <v>54</v>
      </c>
      <c r="D104" s="72" t="n">
        <v>135</v>
      </c>
      <c r="E104" s="72" t="n">
        <v>138</v>
      </c>
      <c r="F104" s="72" t="n">
        <v>156</v>
      </c>
      <c r="G104" s="72" t="n">
        <v>162</v>
      </c>
      <c r="H104" s="72" t="n">
        <v>90</v>
      </c>
      <c r="I104" s="72" t="n">
        <v>75</v>
      </c>
      <c r="J104" s="72" t="n">
        <v>30</v>
      </c>
      <c r="K104" s="72" t="n">
        <v>93</v>
      </c>
      <c r="L104" s="92"/>
    </row>
    <row r="105" customFormat="false" ht="9" hidden="false" customHeight="true" outlineLevel="0" collapsed="false">
      <c r="A105" s="88" t="s">
        <v>247</v>
      </c>
      <c r="B105" s="72" t="n">
        <v>378</v>
      </c>
      <c r="C105" s="72" t="n">
        <v>12</v>
      </c>
      <c r="D105" s="72" t="n">
        <v>45</v>
      </c>
      <c r="E105" s="72" t="n">
        <v>63</v>
      </c>
      <c r="F105" s="72" t="n">
        <v>69</v>
      </c>
      <c r="G105" s="72" t="n">
        <v>60</v>
      </c>
      <c r="H105" s="72" t="n">
        <v>42</v>
      </c>
      <c r="I105" s="72" t="n">
        <v>39</v>
      </c>
      <c r="J105" s="72" t="n">
        <v>21</v>
      </c>
      <c r="K105" s="72" t="n">
        <v>24</v>
      </c>
      <c r="L105" s="92"/>
    </row>
    <row r="106" customFormat="false" ht="9" hidden="false" customHeight="true" outlineLevel="0" collapsed="false">
      <c r="A106" s="88" t="s">
        <v>248</v>
      </c>
      <c r="B106" s="72" t="n">
        <v>708</v>
      </c>
      <c r="C106" s="72" t="n">
        <v>36</v>
      </c>
      <c r="D106" s="72" t="n">
        <v>87</v>
      </c>
      <c r="E106" s="72" t="n">
        <v>120</v>
      </c>
      <c r="F106" s="72" t="n">
        <v>126</v>
      </c>
      <c r="G106" s="72" t="n">
        <v>96</v>
      </c>
      <c r="H106" s="72" t="n">
        <v>81</v>
      </c>
      <c r="I106" s="72" t="n">
        <v>54</v>
      </c>
      <c r="J106" s="72" t="n">
        <v>24</v>
      </c>
      <c r="K106" s="72" t="n">
        <v>84</v>
      </c>
      <c r="L106" s="92"/>
    </row>
    <row r="107" customFormat="false" ht="9" hidden="false" customHeight="true" outlineLevel="0" collapsed="false">
      <c r="A107" s="88" t="s">
        <v>249</v>
      </c>
      <c r="B107" s="72" t="n">
        <v>2547</v>
      </c>
      <c r="C107" s="72" t="n">
        <v>270</v>
      </c>
      <c r="D107" s="72" t="n">
        <v>459</v>
      </c>
      <c r="E107" s="72" t="n">
        <v>495</v>
      </c>
      <c r="F107" s="72" t="n">
        <v>423</v>
      </c>
      <c r="G107" s="72" t="n">
        <v>288</v>
      </c>
      <c r="H107" s="72" t="n">
        <v>198</v>
      </c>
      <c r="I107" s="72" t="n">
        <v>129</v>
      </c>
      <c r="J107" s="72" t="n">
        <v>69</v>
      </c>
      <c r="K107" s="72" t="n">
        <v>216</v>
      </c>
      <c r="L107" s="92"/>
    </row>
    <row r="108" customFormat="false" ht="9" hidden="false" customHeight="true" outlineLevel="0" collapsed="false">
      <c r="A108" s="88" t="s">
        <v>250</v>
      </c>
      <c r="B108" s="72" t="n">
        <v>630</v>
      </c>
      <c r="C108" s="72" t="n">
        <v>36</v>
      </c>
      <c r="D108" s="72" t="n">
        <v>129</v>
      </c>
      <c r="E108" s="72" t="n">
        <v>126</v>
      </c>
      <c r="F108" s="72" t="n">
        <v>108</v>
      </c>
      <c r="G108" s="72" t="n">
        <v>78</v>
      </c>
      <c r="H108" s="72" t="n">
        <v>51</v>
      </c>
      <c r="I108" s="72" t="n">
        <v>33</v>
      </c>
      <c r="J108" s="72" t="n">
        <v>27</v>
      </c>
      <c r="K108" s="72" t="n">
        <v>42</v>
      </c>
      <c r="L108" s="92"/>
    </row>
    <row r="109" customFormat="false" ht="9" hidden="false" customHeight="true" outlineLevel="0" collapsed="false">
      <c r="A109" s="88" t="s">
        <v>251</v>
      </c>
      <c r="B109" s="72" t="n">
        <v>4695</v>
      </c>
      <c r="C109" s="72" t="n">
        <v>333</v>
      </c>
      <c r="D109" s="72" t="n">
        <v>759</v>
      </c>
      <c r="E109" s="72" t="n">
        <v>969</v>
      </c>
      <c r="F109" s="72" t="n">
        <v>864</v>
      </c>
      <c r="G109" s="72" t="n">
        <v>651</v>
      </c>
      <c r="H109" s="72" t="n">
        <v>423</v>
      </c>
      <c r="I109" s="72" t="n">
        <v>222</v>
      </c>
      <c r="J109" s="72" t="n">
        <v>177</v>
      </c>
      <c r="K109" s="72" t="n">
        <v>297</v>
      </c>
      <c r="L109" s="92"/>
    </row>
    <row r="110" customFormat="false" ht="9" hidden="false" customHeight="true" outlineLevel="0" collapsed="false">
      <c r="A110" s="88" t="s">
        <v>252</v>
      </c>
      <c r="B110" s="72" t="n">
        <v>8529</v>
      </c>
      <c r="C110" s="72" t="n">
        <v>450</v>
      </c>
      <c r="D110" s="72" t="n">
        <v>1263</v>
      </c>
      <c r="E110" s="72" t="n">
        <v>1584</v>
      </c>
      <c r="F110" s="72" t="n">
        <v>1602</v>
      </c>
      <c r="G110" s="72" t="n">
        <v>1293</v>
      </c>
      <c r="H110" s="72" t="n">
        <v>837</v>
      </c>
      <c r="I110" s="72" t="n">
        <v>528</v>
      </c>
      <c r="J110" s="72" t="n">
        <v>345</v>
      </c>
      <c r="K110" s="72" t="n">
        <v>627</v>
      </c>
      <c r="L110" s="92"/>
    </row>
    <row r="111" customFormat="false" ht="9" hidden="false" customHeight="true" outlineLevel="0" collapsed="false">
      <c r="A111" s="88" t="s">
        <v>253</v>
      </c>
      <c r="B111" s="72" t="n">
        <v>2295</v>
      </c>
      <c r="C111" s="72" t="n">
        <v>270</v>
      </c>
      <c r="D111" s="72" t="n">
        <v>435</v>
      </c>
      <c r="E111" s="72" t="n">
        <v>444</v>
      </c>
      <c r="F111" s="72" t="n">
        <v>375</v>
      </c>
      <c r="G111" s="72" t="n">
        <v>267</v>
      </c>
      <c r="H111" s="72" t="n">
        <v>177</v>
      </c>
      <c r="I111" s="72" t="n">
        <v>105</v>
      </c>
      <c r="J111" s="72" t="n">
        <v>66</v>
      </c>
      <c r="K111" s="72" t="n">
        <v>156</v>
      </c>
      <c r="L111" s="92"/>
    </row>
    <row r="112" customFormat="false" ht="9" hidden="false" customHeight="true" outlineLevel="0" collapsed="false">
      <c r="A112" s="88" t="s">
        <v>254</v>
      </c>
      <c r="B112" s="72" t="n">
        <v>654</v>
      </c>
      <c r="C112" s="72" t="n">
        <v>78</v>
      </c>
      <c r="D112" s="72" t="n">
        <v>105</v>
      </c>
      <c r="E112" s="72" t="n">
        <v>90</v>
      </c>
      <c r="F112" s="72" t="n">
        <v>114</v>
      </c>
      <c r="G112" s="72" t="n">
        <v>102</v>
      </c>
      <c r="H112" s="72" t="n">
        <v>66</v>
      </c>
      <c r="I112" s="72" t="n">
        <v>30</v>
      </c>
      <c r="J112" s="72" t="n">
        <v>27</v>
      </c>
      <c r="K112" s="72" t="n">
        <v>45</v>
      </c>
      <c r="L112" s="92"/>
    </row>
    <row r="113" customFormat="false" ht="9" hidden="false" customHeight="true" outlineLevel="0" collapsed="false">
      <c r="A113" s="88" t="s">
        <v>255</v>
      </c>
      <c r="B113" s="72" t="n">
        <v>1467</v>
      </c>
      <c r="C113" s="72" t="n">
        <v>153</v>
      </c>
      <c r="D113" s="72" t="n">
        <v>282</v>
      </c>
      <c r="E113" s="72" t="n">
        <v>237</v>
      </c>
      <c r="F113" s="72" t="n">
        <v>264</v>
      </c>
      <c r="G113" s="72" t="n">
        <v>171</v>
      </c>
      <c r="H113" s="72" t="n">
        <v>123</v>
      </c>
      <c r="I113" s="72" t="n">
        <v>69</v>
      </c>
      <c r="J113" s="72" t="n">
        <v>66</v>
      </c>
      <c r="K113" s="72" t="n">
        <v>102</v>
      </c>
      <c r="L113" s="92"/>
    </row>
    <row r="114" customFormat="false" ht="9" hidden="false" customHeight="true" outlineLevel="0" collapsed="false">
      <c r="A114" s="88" t="s">
        <v>256</v>
      </c>
      <c r="B114" s="72" t="n">
        <v>918</v>
      </c>
      <c r="C114" s="72" t="n">
        <v>81</v>
      </c>
      <c r="D114" s="72" t="n">
        <v>156</v>
      </c>
      <c r="E114" s="72" t="n">
        <v>168</v>
      </c>
      <c r="F114" s="72" t="n">
        <v>174</v>
      </c>
      <c r="G114" s="72" t="n">
        <v>123</v>
      </c>
      <c r="H114" s="72" t="n">
        <v>69</v>
      </c>
      <c r="I114" s="72" t="n">
        <v>63</v>
      </c>
      <c r="J114" s="72" t="n">
        <v>42</v>
      </c>
      <c r="K114" s="72" t="n">
        <v>42</v>
      </c>
      <c r="L114" s="92"/>
    </row>
    <row r="115" customFormat="false" ht="9" hidden="false" customHeight="true" outlineLevel="0" collapsed="false">
      <c r="A115" s="88" t="s">
        <v>257</v>
      </c>
      <c r="B115" s="72" t="n">
        <v>1713</v>
      </c>
      <c r="C115" s="72" t="n">
        <v>174</v>
      </c>
      <c r="D115" s="72" t="n">
        <v>330</v>
      </c>
      <c r="E115" s="72" t="n">
        <v>330</v>
      </c>
      <c r="F115" s="72" t="n">
        <v>312</v>
      </c>
      <c r="G115" s="72" t="n">
        <v>204</v>
      </c>
      <c r="H115" s="72" t="n">
        <v>135</v>
      </c>
      <c r="I115" s="72" t="n">
        <v>78</v>
      </c>
      <c r="J115" s="72" t="n">
        <v>48</v>
      </c>
      <c r="K115" s="72" t="n">
        <v>102</v>
      </c>
      <c r="L115" s="92"/>
    </row>
    <row r="116" customFormat="false" ht="9" hidden="false" customHeight="true" outlineLevel="0" collapsed="false">
      <c r="A116" s="88" t="s">
        <v>258</v>
      </c>
      <c r="B116" s="72" t="n">
        <v>846</v>
      </c>
      <c r="C116" s="72" t="n">
        <v>66</v>
      </c>
      <c r="D116" s="72" t="n">
        <v>132</v>
      </c>
      <c r="E116" s="72" t="n">
        <v>135</v>
      </c>
      <c r="F116" s="72" t="n">
        <v>165</v>
      </c>
      <c r="G116" s="72" t="n">
        <v>120</v>
      </c>
      <c r="H116" s="72" t="n">
        <v>78</v>
      </c>
      <c r="I116" s="72" t="n">
        <v>54</v>
      </c>
      <c r="J116" s="72" t="n">
        <v>27</v>
      </c>
      <c r="K116" s="72" t="n">
        <v>69</v>
      </c>
      <c r="L116" s="92"/>
    </row>
    <row r="117" customFormat="false" ht="11.1" hidden="false" customHeight="true" outlineLevel="0" collapsed="false">
      <c r="A117" s="87" t="s">
        <v>259</v>
      </c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92"/>
    </row>
    <row r="118" customFormat="false" ht="9.95" hidden="false" customHeight="true" outlineLevel="0" collapsed="false">
      <c r="A118" s="88" t="s">
        <v>225</v>
      </c>
      <c r="B118" s="72" t="n">
        <v>35325</v>
      </c>
      <c r="C118" s="72" t="n">
        <v>4722</v>
      </c>
      <c r="D118" s="72" t="n">
        <v>6414</v>
      </c>
      <c r="E118" s="72" t="n">
        <v>6597</v>
      </c>
      <c r="F118" s="72" t="n">
        <v>5637</v>
      </c>
      <c r="G118" s="72" t="n">
        <v>4227</v>
      </c>
      <c r="H118" s="72" t="n">
        <v>2721</v>
      </c>
      <c r="I118" s="72" t="n">
        <v>1644</v>
      </c>
      <c r="J118" s="72" t="n">
        <v>1071</v>
      </c>
      <c r="K118" s="72" t="n">
        <v>2295</v>
      </c>
      <c r="L118" s="92"/>
    </row>
    <row r="119" customFormat="false" ht="9.95" hidden="false" customHeight="true" outlineLevel="0" collapsed="false">
      <c r="A119" s="88" t="s">
        <v>204</v>
      </c>
      <c r="B119" s="72" t="n">
        <v>6453</v>
      </c>
      <c r="C119" s="72" t="n">
        <v>453</v>
      </c>
      <c r="D119" s="72" t="n">
        <v>1014</v>
      </c>
      <c r="E119" s="72" t="n">
        <v>1047</v>
      </c>
      <c r="F119" s="72" t="n">
        <v>1194</v>
      </c>
      <c r="G119" s="72" t="n">
        <v>936</v>
      </c>
      <c r="H119" s="72" t="n">
        <v>591</v>
      </c>
      <c r="I119" s="72" t="n">
        <v>426</v>
      </c>
      <c r="J119" s="72" t="n">
        <v>282</v>
      </c>
      <c r="K119" s="72" t="n">
        <v>510</v>
      </c>
      <c r="L119" s="92"/>
    </row>
    <row r="120" customFormat="false" ht="14.1" hidden="false" customHeight="true" outlineLevel="0" collapsed="false">
      <c r="B120" s="175" t="s">
        <v>232</v>
      </c>
      <c r="C120" s="175"/>
      <c r="D120" s="175"/>
      <c r="E120" s="175"/>
      <c r="F120" s="175"/>
      <c r="G120" s="175"/>
      <c r="H120" s="175"/>
      <c r="I120" s="175"/>
      <c r="J120" s="175"/>
      <c r="K120" s="175"/>
      <c r="L120" s="92"/>
    </row>
    <row r="121" customFormat="false" ht="9" hidden="false" customHeight="true" outlineLevel="0" collapsed="false">
      <c r="A121" s="87" t="s">
        <v>213</v>
      </c>
      <c r="B121" s="72" t="n">
        <v>155589</v>
      </c>
      <c r="C121" s="72" t="n">
        <v>22629</v>
      </c>
      <c r="D121" s="72" t="n">
        <v>32049</v>
      </c>
      <c r="E121" s="72" t="n">
        <v>29031</v>
      </c>
      <c r="F121" s="72" t="n">
        <v>22458</v>
      </c>
      <c r="G121" s="72" t="n">
        <v>15897</v>
      </c>
      <c r="H121" s="72" t="n">
        <v>11193</v>
      </c>
      <c r="I121" s="72" t="n">
        <v>7194</v>
      </c>
      <c r="J121" s="72" t="n">
        <v>4845</v>
      </c>
      <c r="K121" s="72" t="n">
        <v>10296</v>
      </c>
      <c r="L121" s="92"/>
    </row>
    <row r="122" customFormat="false" ht="9" hidden="false" customHeight="true" outlineLevel="0" collapsed="false">
      <c r="A122" s="88" t="s">
        <v>243</v>
      </c>
      <c r="B122" s="72" t="n">
        <v>21585</v>
      </c>
      <c r="C122" s="72" t="n">
        <v>3123</v>
      </c>
      <c r="D122" s="72" t="n">
        <v>4965</v>
      </c>
      <c r="E122" s="72" t="n">
        <v>4440</v>
      </c>
      <c r="F122" s="72" t="n">
        <v>3036</v>
      </c>
      <c r="G122" s="72" t="n">
        <v>2007</v>
      </c>
      <c r="H122" s="72" t="n">
        <v>1365</v>
      </c>
      <c r="I122" s="72" t="n">
        <v>840</v>
      </c>
      <c r="J122" s="72" t="n">
        <v>537</v>
      </c>
      <c r="K122" s="72" t="n">
        <v>1272</v>
      </c>
      <c r="L122" s="92"/>
    </row>
    <row r="123" customFormat="false" ht="9" hidden="false" customHeight="true" outlineLevel="0" collapsed="false">
      <c r="A123" s="89" t="s">
        <v>244</v>
      </c>
      <c r="B123" s="72" t="n">
        <v>28023</v>
      </c>
      <c r="C123" s="72" t="n">
        <v>9213</v>
      </c>
      <c r="D123" s="72" t="n">
        <v>6690</v>
      </c>
      <c r="E123" s="72" t="n">
        <v>4362</v>
      </c>
      <c r="F123" s="72" t="n">
        <v>2586</v>
      </c>
      <c r="G123" s="72" t="n">
        <v>1662</v>
      </c>
      <c r="H123" s="72" t="n">
        <v>1122</v>
      </c>
      <c r="I123" s="72" t="n">
        <v>687</v>
      </c>
      <c r="J123" s="72" t="n">
        <v>471</v>
      </c>
      <c r="K123" s="72" t="n">
        <v>1227</v>
      </c>
      <c r="L123" s="92"/>
    </row>
    <row r="124" customFormat="false" ht="9" hidden="false" customHeight="true" outlineLevel="0" collapsed="false">
      <c r="A124" s="88" t="s">
        <v>245</v>
      </c>
      <c r="B124" s="72" t="n">
        <v>4953</v>
      </c>
      <c r="C124" s="72" t="n">
        <v>210</v>
      </c>
      <c r="D124" s="72" t="n">
        <v>621</v>
      </c>
      <c r="E124" s="72" t="n">
        <v>753</v>
      </c>
      <c r="F124" s="72" t="n">
        <v>834</v>
      </c>
      <c r="G124" s="72" t="n">
        <v>747</v>
      </c>
      <c r="H124" s="72" t="n">
        <v>543</v>
      </c>
      <c r="I124" s="72" t="n">
        <v>411</v>
      </c>
      <c r="J124" s="72" t="n">
        <v>276</v>
      </c>
      <c r="K124" s="72" t="n">
        <v>561</v>
      </c>
      <c r="L124" s="92"/>
    </row>
    <row r="125" customFormat="false" ht="9" hidden="false" customHeight="true" outlineLevel="0" collapsed="false">
      <c r="A125" s="88" t="s">
        <v>246</v>
      </c>
      <c r="B125" s="72" t="n">
        <v>3576</v>
      </c>
      <c r="C125" s="72" t="n">
        <v>216</v>
      </c>
      <c r="D125" s="72" t="n">
        <v>582</v>
      </c>
      <c r="E125" s="72" t="n">
        <v>570</v>
      </c>
      <c r="F125" s="72" t="n">
        <v>585</v>
      </c>
      <c r="G125" s="72" t="n">
        <v>522</v>
      </c>
      <c r="H125" s="72" t="n">
        <v>360</v>
      </c>
      <c r="I125" s="72" t="n">
        <v>246</v>
      </c>
      <c r="J125" s="72" t="n">
        <v>153</v>
      </c>
      <c r="K125" s="72" t="n">
        <v>342</v>
      </c>
      <c r="L125" s="92"/>
    </row>
    <row r="126" customFormat="false" ht="9" hidden="false" customHeight="true" outlineLevel="0" collapsed="false">
      <c r="A126" s="88" t="s">
        <v>247</v>
      </c>
      <c r="B126" s="72" t="n">
        <v>1182</v>
      </c>
      <c r="C126" s="72" t="n">
        <v>75</v>
      </c>
      <c r="D126" s="72" t="n">
        <v>189</v>
      </c>
      <c r="E126" s="72" t="n">
        <v>225</v>
      </c>
      <c r="F126" s="72" t="n">
        <v>201</v>
      </c>
      <c r="G126" s="72" t="n">
        <v>150</v>
      </c>
      <c r="H126" s="72" t="n">
        <v>105</v>
      </c>
      <c r="I126" s="72" t="n">
        <v>84</v>
      </c>
      <c r="J126" s="72" t="n">
        <v>60</v>
      </c>
      <c r="K126" s="72" t="n">
        <v>96</v>
      </c>
      <c r="L126" s="92"/>
    </row>
    <row r="127" customFormat="false" ht="9" hidden="false" customHeight="true" outlineLevel="0" collapsed="false">
      <c r="A127" s="88" t="s">
        <v>248</v>
      </c>
      <c r="B127" s="72" t="n">
        <v>2376</v>
      </c>
      <c r="C127" s="72" t="n">
        <v>225</v>
      </c>
      <c r="D127" s="72" t="n">
        <v>393</v>
      </c>
      <c r="E127" s="72" t="n">
        <v>384</v>
      </c>
      <c r="F127" s="72" t="n">
        <v>360</v>
      </c>
      <c r="G127" s="72" t="n">
        <v>291</v>
      </c>
      <c r="H127" s="72" t="n">
        <v>237</v>
      </c>
      <c r="I127" s="72" t="n">
        <v>156</v>
      </c>
      <c r="J127" s="72" t="n">
        <v>87</v>
      </c>
      <c r="K127" s="72" t="n">
        <v>237</v>
      </c>
      <c r="L127" s="92"/>
    </row>
    <row r="128" customFormat="false" ht="9" hidden="false" customHeight="true" outlineLevel="0" collapsed="false">
      <c r="A128" s="88" t="s">
        <v>249</v>
      </c>
      <c r="B128" s="72" t="n">
        <v>10155</v>
      </c>
      <c r="C128" s="72" t="n">
        <v>1329</v>
      </c>
      <c r="D128" s="72" t="n">
        <v>2073</v>
      </c>
      <c r="E128" s="72" t="n">
        <v>1926</v>
      </c>
      <c r="F128" s="72" t="n">
        <v>1422</v>
      </c>
      <c r="G128" s="72" t="n">
        <v>1026</v>
      </c>
      <c r="H128" s="72" t="n">
        <v>720</v>
      </c>
      <c r="I128" s="72" t="n">
        <v>501</v>
      </c>
      <c r="J128" s="72" t="n">
        <v>312</v>
      </c>
      <c r="K128" s="72" t="n">
        <v>843</v>
      </c>
      <c r="L128" s="92"/>
    </row>
    <row r="129" customFormat="false" ht="9" hidden="false" customHeight="true" outlineLevel="0" collapsed="false">
      <c r="A129" s="88" t="s">
        <v>250</v>
      </c>
      <c r="B129" s="72" t="n">
        <v>2406</v>
      </c>
      <c r="C129" s="72" t="n">
        <v>144</v>
      </c>
      <c r="D129" s="72" t="n">
        <v>510</v>
      </c>
      <c r="E129" s="72" t="n">
        <v>468</v>
      </c>
      <c r="F129" s="72" t="n">
        <v>396</v>
      </c>
      <c r="G129" s="72" t="n">
        <v>297</v>
      </c>
      <c r="H129" s="72" t="n">
        <v>189</v>
      </c>
      <c r="I129" s="72" t="n">
        <v>135</v>
      </c>
      <c r="J129" s="72" t="n">
        <v>102</v>
      </c>
      <c r="K129" s="72" t="n">
        <v>162</v>
      </c>
      <c r="L129" s="92"/>
    </row>
    <row r="130" customFormat="false" ht="9" hidden="false" customHeight="true" outlineLevel="0" collapsed="false">
      <c r="A130" s="88" t="s">
        <v>251</v>
      </c>
      <c r="B130" s="72" t="n">
        <v>18108</v>
      </c>
      <c r="C130" s="72" t="n">
        <v>1563</v>
      </c>
      <c r="D130" s="72" t="n">
        <v>3654</v>
      </c>
      <c r="E130" s="72" t="n">
        <v>4074</v>
      </c>
      <c r="F130" s="72" t="n">
        <v>3009</v>
      </c>
      <c r="G130" s="72" t="n">
        <v>2007</v>
      </c>
      <c r="H130" s="72" t="n">
        <v>1341</v>
      </c>
      <c r="I130" s="72" t="n">
        <v>822</v>
      </c>
      <c r="J130" s="72" t="n">
        <v>585</v>
      </c>
      <c r="K130" s="72" t="n">
        <v>1053</v>
      </c>
      <c r="L130" s="92"/>
    </row>
    <row r="131" customFormat="false" ht="9" hidden="false" customHeight="true" outlineLevel="0" collapsed="false">
      <c r="A131" s="88" t="s">
        <v>252</v>
      </c>
      <c r="B131" s="72" t="n">
        <v>32757</v>
      </c>
      <c r="C131" s="72" t="n">
        <v>2484</v>
      </c>
      <c r="D131" s="72" t="n">
        <v>6258</v>
      </c>
      <c r="E131" s="72" t="n">
        <v>6291</v>
      </c>
      <c r="F131" s="72" t="n">
        <v>5247</v>
      </c>
      <c r="G131" s="72" t="n">
        <v>3906</v>
      </c>
      <c r="H131" s="72" t="n">
        <v>2898</v>
      </c>
      <c r="I131" s="72" t="n">
        <v>1815</v>
      </c>
      <c r="J131" s="72" t="n">
        <v>1236</v>
      </c>
      <c r="K131" s="72" t="n">
        <v>2625</v>
      </c>
      <c r="L131" s="92"/>
    </row>
    <row r="132" customFormat="false" ht="9" hidden="false" customHeight="true" outlineLevel="0" collapsed="false">
      <c r="A132" s="88" t="s">
        <v>253</v>
      </c>
      <c r="B132" s="72" t="n">
        <v>8949</v>
      </c>
      <c r="C132" s="72" t="n">
        <v>1572</v>
      </c>
      <c r="D132" s="72" t="n">
        <v>1896</v>
      </c>
      <c r="E132" s="72" t="n">
        <v>1686</v>
      </c>
      <c r="F132" s="72" t="n">
        <v>1248</v>
      </c>
      <c r="G132" s="72" t="n">
        <v>840</v>
      </c>
      <c r="H132" s="72" t="n">
        <v>594</v>
      </c>
      <c r="I132" s="72" t="n">
        <v>366</v>
      </c>
      <c r="J132" s="72" t="n">
        <v>255</v>
      </c>
      <c r="K132" s="72" t="n">
        <v>495</v>
      </c>
      <c r="L132" s="92"/>
    </row>
    <row r="133" customFormat="false" ht="9" hidden="false" customHeight="true" outlineLevel="0" collapsed="false">
      <c r="A133" s="88" t="s">
        <v>254</v>
      </c>
      <c r="B133" s="72" t="n">
        <v>2430</v>
      </c>
      <c r="C133" s="72" t="n">
        <v>414</v>
      </c>
      <c r="D133" s="72" t="n">
        <v>444</v>
      </c>
      <c r="E133" s="72" t="n">
        <v>384</v>
      </c>
      <c r="F133" s="72" t="n">
        <v>342</v>
      </c>
      <c r="G133" s="72" t="n">
        <v>273</v>
      </c>
      <c r="H133" s="72" t="n">
        <v>192</v>
      </c>
      <c r="I133" s="72" t="n">
        <v>114</v>
      </c>
      <c r="J133" s="72" t="n">
        <v>87</v>
      </c>
      <c r="K133" s="72" t="n">
        <v>180</v>
      </c>
      <c r="L133" s="92"/>
    </row>
    <row r="134" customFormat="false" ht="9" hidden="false" customHeight="true" outlineLevel="0" collapsed="false">
      <c r="A134" s="88" t="s">
        <v>255</v>
      </c>
      <c r="B134" s="72" t="n">
        <v>5187</v>
      </c>
      <c r="C134" s="72" t="n">
        <v>567</v>
      </c>
      <c r="D134" s="72" t="n">
        <v>1113</v>
      </c>
      <c r="E134" s="72" t="n">
        <v>858</v>
      </c>
      <c r="F134" s="72" t="n">
        <v>813</v>
      </c>
      <c r="G134" s="72" t="n">
        <v>573</v>
      </c>
      <c r="H134" s="72" t="n">
        <v>399</v>
      </c>
      <c r="I134" s="72" t="n">
        <v>282</v>
      </c>
      <c r="J134" s="72" t="n">
        <v>207</v>
      </c>
      <c r="K134" s="72" t="n">
        <v>378</v>
      </c>
      <c r="L134" s="92"/>
    </row>
    <row r="135" customFormat="false" ht="9" hidden="false" customHeight="true" outlineLevel="0" collapsed="false">
      <c r="A135" s="88" t="s">
        <v>256</v>
      </c>
      <c r="B135" s="72" t="n">
        <v>3825</v>
      </c>
      <c r="C135" s="72" t="n">
        <v>297</v>
      </c>
      <c r="D135" s="72" t="n">
        <v>636</v>
      </c>
      <c r="E135" s="72" t="n">
        <v>717</v>
      </c>
      <c r="F135" s="72" t="n">
        <v>708</v>
      </c>
      <c r="G135" s="72" t="n">
        <v>492</v>
      </c>
      <c r="H135" s="72" t="n">
        <v>354</v>
      </c>
      <c r="I135" s="72" t="n">
        <v>249</v>
      </c>
      <c r="J135" s="72" t="n">
        <v>162</v>
      </c>
      <c r="K135" s="72" t="n">
        <v>207</v>
      </c>
      <c r="L135" s="92"/>
    </row>
    <row r="136" customFormat="false" ht="9" hidden="false" customHeight="true" outlineLevel="0" collapsed="false">
      <c r="A136" s="88" t="s">
        <v>257</v>
      </c>
      <c r="B136" s="72" t="n">
        <v>6678</v>
      </c>
      <c r="C136" s="72" t="n">
        <v>834</v>
      </c>
      <c r="D136" s="72" t="n">
        <v>1407</v>
      </c>
      <c r="E136" s="72" t="n">
        <v>1332</v>
      </c>
      <c r="F136" s="72" t="n">
        <v>1074</v>
      </c>
      <c r="G136" s="72" t="n">
        <v>675</v>
      </c>
      <c r="H136" s="72" t="n">
        <v>474</v>
      </c>
      <c r="I136" s="72" t="n">
        <v>279</v>
      </c>
      <c r="J136" s="72" t="n">
        <v>204</v>
      </c>
      <c r="K136" s="72" t="n">
        <v>399</v>
      </c>
      <c r="L136" s="92"/>
    </row>
    <row r="137" customFormat="false" ht="9" hidden="false" customHeight="true" outlineLevel="0" collapsed="false">
      <c r="A137" s="88" t="s">
        <v>258</v>
      </c>
      <c r="B137" s="72" t="n">
        <v>3402</v>
      </c>
      <c r="C137" s="72" t="n">
        <v>366</v>
      </c>
      <c r="D137" s="72" t="n">
        <v>618</v>
      </c>
      <c r="E137" s="72" t="n">
        <v>561</v>
      </c>
      <c r="F137" s="72" t="n">
        <v>594</v>
      </c>
      <c r="G137" s="72" t="n">
        <v>426</v>
      </c>
      <c r="H137" s="72" t="n">
        <v>300</v>
      </c>
      <c r="I137" s="72" t="n">
        <v>207</v>
      </c>
      <c r="J137" s="72" t="n">
        <v>111</v>
      </c>
      <c r="K137" s="72" t="n">
        <v>222</v>
      </c>
      <c r="L137" s="92"/>
    </row>
    <row r="138" customFormat="false" ht="11.1" hidden="false" customHeight="true" outlineLevel="0" collapsed="false">
      <c r="A138" s="87" t="s">
        <v>259</v>
      </c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92"/>
    </row>
    <row r="139" customFormat="false" ht="9.95" hidden="false" customHeight="true" outlineLevel="0" collapsed="false">
      <c r="A139" s="88" t="s">
        <v>225</v>
      </c>
      <c r="B139" s="72" t="n">
        <v>132240</v>
      </c>
      <c r="C139" s="72" t="n">
        <v>20832</v>
      </c>
      <c r="D139" s="72" t="n">
        <v>27969</v>
      </c>
      <c r="E139" s="72" t="n">
        <v>25104</v>
      </c>
      <c r="F139" s="72" t="n">
        <v>18528</v>
      </c>
      <c r="G139" s="72" t="n">
        <v>12837</v>
      </c>
      <c r="H139" s="72" t="n">
        <v>9048</v>
      </c>
      <c r="I139" s="72" t="n">
        <v>5664</v>
      </c>
      <c r="J139" s="72" t="n">
        <v>3834</v>
      </c>
      <c r="K139" s="72" t="n">
        <v>8424</v>
      </c>
      <c r="L139" s="92"/>
    </row>
    <row r="140" customFormat="false" ht="9.95" hidden="false" customHeight="true" outlineLevel="0" collapsed="false">
      <c r="A140" s="88" t="s">
        <v>204</v>
      </c>
      <c r="B140" s="72" t="n">
        <v>23349</v>
      </c>
      <c r="C140" s="72" t="n">
        <v>1797</v>
      </c>
      <c r="D140" s="72" t="n">
        <v>4080</v>
      </c>
      <c r="E140" s="72" t="n">
        <v>3927</v>
      </c>
      <c r="F140" s="72" t="n">
        <v>3927</v>
      </c>
      <c r="G140" s="72" t="n">
        <v>3060</v>
      </c>
      <c r="H140" s="72" t="n">
        <v>2145</v>
      </c>
      <c r="I140" s="72" t="n">
        <v>1530</v>
      </c>
      <c r="J140" s="72" t="n">
        <v>1008</v>
      </c>
      <c r="K140" s="72" t="n">
        <v>1872</v>
      </c>
      <c r="L140" s="92"/>
    </row>
    <row r="141" customFormat="false" ht="9" hidden="false" customHeight="false" outlineLevel="0" collapsed="false">
      <c r="A141" s="199"/>
    </row>
    <row r="142" customFormat="false" ht="9" hidden="false" customHeight="false" outlineLevel="0" collapsed="false">
      <c r="A142" s="198" t="s">
        <v>205</v>
      </c>
      <c r="B142" s="198"/>
      <c r="C142" s="198"/>
      <c r="D142" s="198"/>
      <c r="E142" s="198"/>
      <c r="F142" s="198"/>
      <c r="G142" s="198"/>
      <c r="H142" s="198"/>
      <c r="I142" s="198"/>
      <c r="J142" s="198"/>
      <c r="K142" s="198"/>
    </row>
    <row r="143" customFormat="false" ht="9" hidden="false" customHeight="false" outlineLevel="0" collapsed="false">
      <c r="A143" s="198" t="s">
        <v>260</v>
      </c>
      <c r="B143" s="198"/>
      <c r="C143" s="198"/>
      <c r="D143" s="198"/>
      <c r="E143" s="198"/>
      <c r="F143" s="198"/>
      <c r="G143" s="198"/>
      <c r="H143" s="198"/>
      <c r="I143" s="198"/>
      <c r="J143" s="198"/>
      <c r="K143" s="198"/>
    </row>
    <row r="144" customFormat="false" ht="9" hidden="false" customHeight="false" outlineLevel="0" collapsed="false">
      <c r="A144" s="198" t="s">
        <v>208</v>
      </c>
      <c r="B144" s="198"/>
      <c r="C144" s="198"/>
      <c r="D144" s="198"/>
      <c r="E144" s="198"/>
      <c r="F144" s="198"/>
      <c r="G144" s="198"/>
      <c r="H144" s="198"/>
      <c r="I144" s="198"/>
      <c r="J144" s="198"/>
      <c r="K144" s="198"/>
    </row>
  </sheetData>
  <mergeCells count="16">
    <mergeCell ref="A1:K1"/>
    <mergeCell ref="A2:K2"/>
    <mergeCell ref="A3:K3"/>
    <mergeCell ref="A4:K4"/>
    <mergeCell ref="A5:A6"/>
    <mergeCell ref="B5:B6"/>
    <mergeCell ref="C5:K5"/>
    <mergeCell ref="A7:K7"/>
    <mergeCell ref="A72:K72"/>
    <mergeCell ref="A73:K73"/>
    <mergeCell ref="A74:K74"/>
    <mergeCell ref="A75:K75"/>
    <mergeCell ref="A77:K77"/>
    <mergeCell ref="A142:K142"/>
    <mergeCell ref="A143:K143"/>
    <mergeCell ref="A144:K144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76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3" min="2" style="73" width="10.71"/>
    <col collapsed="false" customWidth="true" hidden="false" outlineLevel="0" max="6" min="4" style="73" width="12.7"/>
    <col collapsed="false" customWidth="true" hidden="false" outlineLevel="0" max="7" min="7" style="73" width="10.71"/>
    <col collapsed="false" customWidth="true" hidden="false" outlineLevel="0" max="12" min="8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561</v>
      </c>
      <c r="B1" s="79"/>
      <c r="C1" s="79"/>
      <c r="D1" s="79"/>
      <c r="E1" s="79"/>
      <c r="F1" s="79"/>
      <c r="G1" s="79"/>
      <c r="H1" s="31" t="s">
        <v>190</v>
      </c>
    </row>
    <row r="2" customFormat="false" ht="12" hidden="false" customHeight="true" outlineLevel="0" collapsed="false">
      <c r="A2" s="80" t="s">
        <v>700</v>
      </c>
      <c r="B2" s="80"/>
      <c r="C2" s="80"/>
      <c r="D2" s="80"/>
      <c r="E2" s="80"/>
      <c r="F2" s="80"/>
      <c r="G2" s="80"/>
    </row>
    <row r="3" customFormat="false" ht="12" hidden="false" customHeight="true" outlineLevel="0" collapsed="false">
      <c r="A3" s="80" t="s">
        <v>701</v>
      </c>
      <c r="B3" s="80"/>
      <c r="C3" s="80"/>
      <c r="D3" s="80"/>
      <c r="E3" s="80"/>
      <c r="F3" s="80"/>
      <c r="G3" s="80"/>
    </row>
    <row r="4" customFormat="false" ht="12" hidden="false" customHeight="true" outlineLevel="0" collapsed="false">
      <c r="A4" s="227" t="s">
        <v>702</v>
      </c>
      <c r="B4" s="227"/>
      <c r="C4" s="227"/>
      <c r="D4" s="227"/>
      <c r="E4" s="227"/>
      <c r="F4" s="227"/>
      <c r="G4" s="227"/>
    </row>
    <row r="5" customFormat="false" ht="6" hidden="false" customHeight="true" outlineLevel="0" collapsed="false">
      <c r="A5" s="227"/>
      <c r="B5" s="227"/>
      <c r="C5" s="227"/>
      <c r="D5" s="227"/>
      <c r="E5" s="227"/>
      <c r="F5" s="227"/>
      <c r="G5" s="227"/>
    </row>
    <row r="6" customFormat="false" ht="11.1" hidden="false" customHeight="true" outlineLevel="0" collapsed="false">
      <c r="A6" s="83" t="s">
        <v>703</v>
      </c>
      <c r="B6" s="100" t="s">
        <v>233</v>
      </c>
      <c r="C6" s="100" t="s">
        <v>704</v>
      </c>
      <c r="D6" s="100"/>
      <c r="E6" s="100"/>
      <c r="F6" s="100"/>
      <c r="G6" s="101" t="s">
        <v>705</v>
      </c>
    </row>
    <row r="7" customFormat="false" ht="11.1" hidden="false" customHeight="true" outlineLevel="0" collapsed="false">
      <c r="A7" s="83"/>
      <c r="B7" s="100"/>
      <c r="C7" s="100" t="s">
        <v>706</v>
      </c>
      <c r="D7" s="83" t="s">
        <v>707</v>
      </c>
      <c r="E7" s="83"/>
      <c r="F7" s="83"/>
      <c r="G7" s="101"/>
    </row>
    <row r="8" customFormat="false" ht="44.1" hidden="false" customHeight="true" outlineLevel="0" collapsed="false">
      <c r="A8" s="83"/>
      <c r="B8" s="100"/>
      <c r="C8" s="100"/>
      <c r="D8" s="233" t="s">
        <v>708</v>
      </c>
      <c r="E8" s="100" t="s">
        <v>709</v>
      </c>
      <c r="F8" s="101" t="s">
        <v>710</v>
      </c>
      <c r="G8" s="101"/>
    </row>
    <row r="9" customFormat="false" ht="20.1" hidden="false" customHeight="true" outlineLevel="0" collapsed="false">
      <c r="B9" s="91" t="s">
        <v>564</v>
      </c>
      <c r="C9" s="91"/>
      <c r="D9" s="91"/>
      <c r="E9" s="91"/>
      <c r="F9" s="91"/>
      <c r="G9" s="91"/>
    </row>
    <row r="10" customFormat="false" ht="11.1" hidden="false" customHeight="true" outlineLevel="0" collapsed="false">
      <c r="A10" s="88" t="s">
        <v>219</v>
      </c>
      <c r="B10" s="72" t="n">
        <v>189711</v>
      </c>
      <c r="C10" s="72" t="n">
        <v>14109</v>
      </c>
      <c r="D10" s="72" t="n">
        <v>3441</v>
      </c>
      <c r="E10" s="72" t="n">
        <v>8358</v>
      </c>
      <c r="F10" s="72" t="n">
        <v>2310</v>
      </c>
      <c r="G10" s="72" t="n">
        <v>175602</v>
      </c>
      <c r="H10" s="92"/>
      <c r="I10" s="92"/>
      <c r="J10" s="92"/>
    </row>
    <row r="11" customFormat="false" ht="11.1" hidden="false" customHeight="true" outlineLevel="0" collapsed="false">
      <c r="A11" s="89" t="s">
        <v>220</v>
      </c>
      <c r="B11" s="72" t="n">
        <v>113811</v>
      </c>
      <c r="C11" s="72" t="n">
        <v>12513</v>
      </c>
      <c r="D11" s="72" t="n">
        <v>3216</v>
      </c>
      <c r="E11" s="72" t="n">
        <v>7329</v>
      </c>
      <c r="F11" s="72" t="n">
        <v>1965</v>
      </c>
      <c r="G11" s="72" t="n">
        <v>101298</v>
      </c>
      <c r="H11" s="92"/>
      <c r="I11" s="92"/>
      <c r="J11" s="92"/>
    </row>
    <row r="12" customFormat="false" ht="11.1" hidden="false" customHeight="true" outlineLevel="0" collapsed="false">
      <c r="A12" s="88" t="s">
        <v>711</v>
      </c>
      <c r="B12" s="72" t="n">
        <v>11484</v>
      </c>
      <c r="C12" s="72" t="n">
        <v>1692</v>
      </c>
      <c r="D12" s="72" t="n">
        <v>234</v>
      </c>
      <c r="E12" s="72" t="n">
        <v>705</v>
      </c>
      <c r="F12" s="72" t="n">
        <v>753</v>
      </c>
      <c r="G12" s="72" t="n">
        <v>9792</v>
      </c>
      <c r="H12" s="92"/>
      <c r="I12" s="92"/>
      <c r="J12" s="92"/>
    </row>
    <row r="13" customFormat="false" ht="11.1" hidden="false" customHeight="true" outlineLevel="0" collapsed="false">
      <c r="A13" s="88" t="s">
        <v>222</v>
      </c>
      <c r="B13" s="72" t="n">
        <v>4671</v>
      </c>
      <c r="C13" s="72" t="n">
        <v>45</v>
      </c>
      <c r="D13" s="72" t="n">
        <v>33</v>
      </c>
      <c r="E13" s="72" t="n">
        <v>3</v>
      </c>
      <c r="F13" s="72" t="n">
        <v>9</v>
      </c>
      <c r="G13" s="72" t="n">
        <v>4626</v>
      </c>
      <c r="H13" s="92"/>
      <c r="I13" s="92"/>
      <c r="J13" s="92"/>
    </row>
    <row r="14" customFormat="false" ht="11.1" hidden="false" customHeight="true" outlineLevel="0" collapsed="false">
      <c r="A14" s="88" t="s">
        <v>712</v>
      </c>
      <c r="B14" s="72" t="n">
        <v>2262</v>
      </c>
      <c r="C14" s="72" t="n">
        <v>24</v>
      </c>
      <c r="D14" s="72" t="n">
        <v>12</v>
      </c>
      <c r="E14" s="72" t="n">
        <v>3</v>
      </c>
      <c r="F14" s="72" t="n">
        <v>6</v>
      </c>
      <c r="G14" s="72" t="n">
        <v>2238</v>
      </c>
      <c r="H14" s="92"/>
      <c r="I14" s="92"/>
      <c r="J14" s="92"/>
    </row>
    <row r="15" customFormat="false" ht="11.1" hidden="false" customHeight="true" outlineLevel="0" collapsed="false">
      <c r="A15" s="88" t="s">
        <v>713</v>
      </c>
      <c r="B15" s="72" t="n">
        <v>297</v>
      </c>
      <c r="C15" s="72" t="n">
        <v>225</v>
      </c>
      <c r="D15" s="72" t="n">
        <v>6</v>
      </c>
      <c r="E15" s="72" t="n">
        <v>57</v>
      </c>
      <c r="F15" s="72" t="n">
        <v>165</v>
      </c>
      <c r="G15" s="72" t="n">
        <v>72</v>
      </c>
      <c r="H15" s="92"/>
      <c r="I15" s="92"/>
      <c r="J15" s="92"/>
    </row>
    <row r="16" customFormat="false" ht="11.1" hidden="false" customHeight="true" outlineLevel="0" collapsed="false">
      <c r="A16" s="87" t="s">
        <v>232</v>
      </c>
      <c r="B16" s="72" t="n">
        <v>322236</v>
      </c>
      <c r="C16" s="72" t="n">
        <v>28608</v>
      </c>
      <c r="D16" s="72" t="n">
        <v>6945</v>
      </c>
      <c r="E16" s="72" t="n">
        <v>16455</v>
      </c>
      <c r="F16" s="72" t="n">
        <v>5208</v>
      </c>
      <c r="G16" s="72" t="n">
        <v>293628</v>
      </c>
      <c r="H16" s="92"/>
      <c r="I16" s="92"/>
      <c r="J16" s="92"/>
    </row>
    <row r="17" s="229" customFormat="true" ht="20.1" hidden="false" customHeight="true" outlineLevel="0" collapsed="false">
      <c r="B17" s="175" t="s">
        <v>566</v>
      </c>
      <c r="C17" s="175"/>
      <c r="D17" s="175"/>
      <c r="E17" s="175"/>
      <c r="F17" s="175"/>
      <c r="G17" s="175"/>
      <c r="H17" s="230"/>
      <c r="I17" s="230"/>
      <c r="J17" s="230"/>
    </row>
    <row r="18" customFormat="false" ht="11.1" hidden="false" customHeight="true" outlineLevel="0" collapsed="false">
      <c r="A18" s="88" t="s">
        <v>219</v>
      </c>
      <c r="B18" s="72" t="n">
        <v>142521</v>
      </c>
      <c r="C18" s="72" t="n">
        <v>11154</v>
      </c>
      <c r="D18" s="72" t="n">
        <v>3084</v>
      </c>
      <c r="E18" s="72" t="n">
        <v>6579</v>
      </c>
      <c r="F18" s="72" t="n">
        <v>1491</v>
      </c>
      <c r="G18" s="72" t="n">
        <v>131370</v>
      </c>
      <c r="H18" s="92"/>
      <c r="I18" s="92"/>
      <c r="J18" s="92"/>
    </row>
    <row r="19" customFormat="false" ht="11.1" hidden="false" customHeight="true" outlineLevel="0" collapsed="false">
      <c r="A19" s="89" t="s">
        <v>220</v>
      </c>
      <c r="B19" s="72" t="n">
        <v>41778</v>
      </c>
      <c r="C19" s="72" t="n">
        <v>3939</v>
      </c>
      <c r="D19" s="72" t="n">
        <v>1098</v>
      </c>
      <c r="E19" s="72" t="n">
        <v>2472</v>
      </c>
      <c r="F19" s="72" t="n">
        <v>369</v>
      </c>
      <c r="G19" s="72" t="n">
        <v>37839</v>
      </c>
      <c r="H19" s="92"/>
      <c r="I19" s="92"/>
      <c r="J19" s="92"/>
    </row>
    <row r="20" customFormat="false" ht="11.1" hidden="false" customHeight="true" outlineLevel="0" collapsed="false">
      <c r="A20" s="88" t="s">
        <v>711</v>
      </c>
      <c r="B20" s="72" t="n">
        <v>3522</v>
      </c>
      <c r="C20" s="72" t="n">
        <v>528</v>
      </c>
      <c r="D20" s="72" t="n">
        <v>87</v>
      </c>
      <c r="E20" s="72" t="n">
        <v>198</v>
      </c>
      <c r="F20" s="72" t="n">
        <v>243</v>
      </c>
      <c r="G20" s="72" t="n">
        <v>2994</v>
      </c>
      <c r="H20" s="92"/>
      <c r="I20" s="92"/>
      <c r="J20" s="92"/>
    </row>
    <row r="21" customFormat="false" ht="11.1" hidden="false" customHeight="true" outlineLevel="0" collapsed="false">
      <c r="A21" s="88" t="s">
        <v>222</v>
      </c>
      <c r="B21" s="72" t="n">
        <v>8829</v>
      </c>
      <c r="C21" s="72" t="n">
        <v>33</v>
      </c>
      <c r="D21" s="72" t="n">
        <v>30</v>
      </c>
      <c r="E21" s="72" t="n">
        <v>0</v>
      </c>
      <c r="F21" s="72" t="n">
        <v>3</v>
      </c>
      <c r="G21" s="72" t="n">
        <v>8796</v>
      </c>
      <c r="H21" s="92"/>
      <c r="I21" s="92"/>
      <c r="J21" s="92"/>
    </row>
    <row r="22" customFormat="false" ht="11.1" hidden="false" customHeight="true" outlineLevel="0" collapsed="false">
      <c r="A22" s="88" t="s">
        <v>712</v>
      </c>
      <c r="B22" s="72" t="n">
        <v>38655</v>
      </c>
      <c r="C22" s="72" t="n">
        <v>453</v>
      </c>
      <c r="D22" s="72" t="n">
        <v>372</v>
      </c>
      <c r="E22" s="72" t="n">
        <v>69</v>
      </c>
      <c r="F22" s="72" t="n">
        <v>15</v>
      </c>
      <c r="G22" s="72" t="n">
        <v>38202</v>
      </c>
      <c r="H22" s="92"/>
      <c r="I22" s="92"/>
      <c r="J22" s="92"/>
    </row>
    <row r="23" customFormat="false" ht="11.1" hidden="false" customHeight="true" outlineLevel="0" collapsed="false">
      <c r="A23" s="88" t="s">
        <v>713</v>
      </c>
      <c r="B23" s="72" t="n">
        <v>3627</v>
      </c>
      <c r="C23" s="72" t="n">
        <v>2268</v>
      </c>
      <c r="D23" s="72" t="n">
        <v>81</v>
      </c>
      <c r="E23" s="72" t="n">
        <v>633</v>
      </c>
      <c r="F23" s="72" t="n">
        <v>1551</v>
      </c>
      <c r="G23" s="72" t="n">
        <v>1359</v>
      </c>
      <c r="H23" s="92"/>
      <c r="I23" s="92"/>
      <c r="J23" s="92"/>
    </row>
    <row r="24" customFormat="false" ht="11.1" hidden="false" customHeight="true" outlineLevel="0" collapsed="false">
      <c r="A24" s="87" t="s">
        <v>232</v>
      </c>
      <c r="B24" s="72" t="n">
        <v>238935</v>
      </c>
      <c r="C24" s="72" t="n">
        <v>18375</v>
      </c>
      <c r="D24" s="72" t="n">
        <v>4749</v>
      </c>
      <c r="E24" s="72" t="n">
        <v>9954</v>
      </c>
      <c r="F24" s="72" t="n">
        <v>3672</v>
      </c>
      <c r="G24" s="72" t="n">
        <v>220560</v>
      </c>
      <c r="H24" s="92"/>
      <c r="I24" s="92"/>
      <c r="J24" s="92"/>
    </row>
    <row r="25" customFormat="false" ht="20.1" hidden="false" customHeight="true" outlineLevel="0" collapsed="false">
      <c r="B25" s="175" t="s">
        <v>233</v>
      </c>
      <c r="C25" s="175"/>
      <c r="D25" s="175"/>
      <c r="E25" s="175"/>
      <c r="F25" s="175"/>
      <c r="G25" s="175"/>
      <c r="H25" s="92"/>
      <c r="I25" s="92"/>
      <c r="J25" s="92"/>
    </row>
    <row r="26" customFormat="false" ht="11.1" hidden="false" customHeight="true" outlineLevel="0" collapsed="false">
      <c r="A26" s="88" t="s">
        <v>219</v>
      </c>
      <c r="B26" s="72" t="n">
        <v>332232</v>
      </c>
      <c r="C26" s="72" t="n">
        <v>25263</v>
      </c>
      <c r="D26" s="72" t="n">
        <v>6522</v>
      </c>
      <c r="E26" s="72" t="n">
        <v>14937</v>
      </c>
      <c r="F26" s="72" t="n">
        <v>3801</v>
      </c>
      <c r="G26" s="72" t="n">
        <v>306969</v>
      </c>
      <c r="H26" s="92"/>
      <c r="I26" s="92"/>
      <c r="J26" s="92"/>
    </row>
    <row r="27" customFormat="false" ht="11.1" hidden="false" customHeight="true" outlineLevel="0" collapsed="false">
      <c r="A27" s="89" t="s">
        <v>220</v>
      </c>
      <c r="B27" s="72" t="n">
        <v>155589</v>
      </c>
      <c r="C27" s="72" t="n">
        <v>16452</v>
      </c>
      <c r="D27" s="72" t="n">
        <v>4314</v>
      </c>
      <c r="E27" s="72" t="n">
        <v>9804</v>
      </c>
      <c r="F27" s="72" t="n">
        <v>2334</v>
      </c>
      <c r="G27" s="72" t="n">
        <v>139137</v>
      </c>
      <c r="H27" s="92"/>
      <c r="I27" s="92"/>
      <c r="J27" s="92"/>
    </row>
    <row r="28" customFormat="false" ht="11.1" hidden="false" customHeight="true" outlineLevel="0" collapsed="false">
      <c r="A28" s="88" t="s">
        <v>711</v>
      </c>
      <c r="B28" s="72" t="n">
        <v>15006</v>
      </c>
      <c r="C28" s="72" t="n">
        <v>2220</v>
      </c>
      <c r="D28" s="72" t="n">
        <v>321</v>
      </c>
      <c r="E28" s="72" t="n">
        <v>903</v>
      </c>
      <c r="F28" s="72" t="n">
        <v>996</v>
      </c>
      <c r="G28" s="72" t="n">
        <v>12786</v>
      </c>
      <c r="H28" s="92"/>
      <c r="I28" s="92"/>
      <c r="J28" s="92"/>
    </row>
    <row r="29" customFormat="false" ht="11.1" hidden="false" customHeight="true" outlineLevel="0" collapsed="false">
      <c r="A29" s="88" t="s">
        <v>222</v>
      </c>
      <c r="B29" s="72" t="n">
        <v>13500</v>
      </c>
      <c r="C29" s="72" t="n">
        <v>78</v>
      </c>
      <c r="D29" s="72" t="n">
        <v>63</v>
      </c>
      <c r="E29" s="72" t="n">
        <v>3</v>
      </c>
      <c r="F29" s="72" t="n">
        <v>12</v>
      </c>
      <c r="G29" s="72" t="n">
        <v>13422</v>
      </c>
      <c r="H29" s="92"/>
      <c r="I29" s="92"/>
      <c r="J29" s="92"/>
    </row>
    <row r="30" customFormat="false" ht="11.1" hidden="false" customHeight="true" outlineLevel="0" collapsed="false">
      <c r="A30" s="88" t="s">
        <v>712</v>
      </c>
      <c r="B30" s="72" t="n">
        <v>40917</v>
      </c>
      <c r="C30" s="72" t="n">
        <v>477</v>
      </c>
      <c r="D30" s="72" t="n">
        <v>384</v>
      </c>
      <c r="E30" s="72" t="n">
        <v>72</v>
      </c>
      <c r="F30" s="72" t="n">
        <v>21</v>
      </c>
      <c r="G30" s="72" t="n">
        <v>40440</v>
      </c>
      <c r="H30" s="92"/>
      <c r="I30" s="92"/>
      <c r="J30" s="92"/>
    </row>
    <row r="31" customFormat="false" ht="11.1" hidden="false" customHeight="true" outlineLevel="0" collapsed="false">
      <c r="A31" s="88" t="s">
        <v>713</v>
      </c>
      <c r="B31" s="72" t="n">
        <v>3924</v>
      </c>
      <c r="C31" s="72" t="n">
        <v>2493</v>
      </c>
      <c r="D31" s="72" t="n">
        <v>87</v>
      </c>
      <c r="E31" s="72" t="n">
        <v>690</v>
      </c>
      <c r="F31" s="72" t="n">
        <v>1716</v>
      </c>
      <c r="G31" s="72" t="n">
        <v>1431</v>
      </c>
      <c r="H31" s="92"/>
      <c r="I31" s="92"/>
      <c r="J31" s="92"/>
    </row>
    <row r="32" customFormat="false" ht="11.1" hidden="false" customHeight="true" outlineLevel="0" collapsed="false">
      <c r="A32" s="87" t="s">
        <v>233</v>
      </c>
      <c r="B32" s="72" t="n">
        <v>561171</v>
      </c>
      <c r="C32" s="72" t="n">
        <v>46983</v>
      </c>
      <c r="D32" s="72" t="n">
        <v>11694</v>
      </c>
      <c r="E32" s="72" t="n">
        <v>26409</v>
      </c>
      <c r="F32" s="72" t="n">
        <v>8880</v>
      </c>
      <c r="G32" s="72" t="n">
        <v>514188</v>
      </c>
      <c r="H32" s="92"/>
      <c r="I32" s="92"/>
      <c r="J32" s="92"/>
    </row>
    <row r="33" customFormat="false" ht="11.1" hidden="false" customHeight="true" outlineLevel="0" collapsed="false">
      <c r="B33" s="191"/>
      <c r="C33" s="191"/>
      <c r="D33" s="191"/>
      <c r="H33" s="92"/>
      <c r="I33" s="92"/>
      <c r="J33" s="92"/>
    </row>
    <row r="34" customFormat="false" ht="9" hidden="false" customHeight="true" outlineLevel="0" collapsed="false">
      <c r="A34" s="198" t="s">
        <v>205</v>
      </c>
      <c r="B34" s="198"/>
      <c r="C34" s="198"/>
      <c r="D34" s="198"/>
      <c r="E34" s="198"/>
      <c r="F34" s="198"/>
      <c r="G34" s="198"/>
      <c r="H34" s="92"/>
      <c r="I34" s="92"/>
      <c r="J34" s="92"/>
    </row>
    <row r="35" customFormat="false" ht="9" hidden="false" customHeight="true" outlineLevel="0" collapsed="false">
      <c r="A35" s="198" t="s">
        <v>260</v>
      </c>
      <c r="B35" s="198"/>
      <c r="C35" s="198"/>
      <c r="D35" s="198"/>
      <c r="E35" s="198"/>
      <c r="F35" s="198"/>
      <c r="G35" s="198"/>
      <c r="H35" s="92"/>
      <c r="I35" s="92"/>
      <c r="J35" s="92"/>
    </row>
    <row r="36" customFormat="false" ht="9" hidden="false" customHeight="true" outlineLevel="0" collapsed="false">
      <c r="A36" s="198" t="s">
        <v>208</v>
      </c>
      <c r="B36" s="198"/>
      <c r="C36" s="198"/>
      <c r="D36" s="198"/>
      <c r="E36" s="198"/>
      <c r="F36" s="198"/>
      <c r="G36" s="198"/>
      <c r="H36" s="92"/>
      <c r="I36" s="92"/>
      <c r="J36" s="92"/>
    </row>
    <row r="37" customFormat="false" ht="9" hidden="false" customHeight="true" outlineLevel="0" collapsed="false">
      <c r="A37" s="198" t="s">
        <v>714</v>
      </c>
      <c r="B37" s="198"/>
      <c r="C37" s="198"/>
      <c r="D37" s="198"/>
      <c r="E37" s="198"/>
      <c r="F37" s="198"/>
      <c r="G37" s="198"/>
      <c r="H37" s="92"/>
      <c r="I37" s="92"/>
      <c r="J37" s="92"/>
    </row>
    <row r="38" customFormat="false" ht="9" hidden="false" customHeight="true" outlineLevel="0" collapsed="false">
      <c r="A38" s="198" t="s">
        <v>235</v>
      </c>
      <c r="B38" s="198"/>
      <c r="C38" s="198"/>
      <c r="D38" s="198"/>
      <c r="E38" s="198"/>
      <c r="F38" s="198"/>
      <c r="G38" s="198"/>
      <c r="H38" s="92"/>
      <c r="I38" s="92"/>
      <c r="J38" s="92"/>
    </row>
    <row r="39" customFormat="false" ht="9" hidden="false" customHeight="true" outlineLevel="0" collapsed="false">
      <c r="A39" s="198" t="s">
        <v>236</v>
      </c>
      <c r="B39" s="198"/>
      <c r="C39" s="198"/>
      <c r="D39" s="198"/>
      <c r="E39" s="198"/>
      <c r="F39" s="198"/>
      <c r="G39" s="198"/>
      <c r="H39" s="92"/>
      <c r="I39" s="92"/>
      <c r="J39" s="92"/>
    </row>
    <row r="40" customFormat="false" ht="9" hidden="false" customHeight="true" outlineLevel="0" collapsed="false">
      <c r="A40" s="198" t="s">
        <v>237</v>
      </c>
      <c r="B40" s="198"/>
      <c r="C40" s="198"/>
      <c r="D40" s="198"/>
      <c r="E40" s="198"/>
      <c r="F40" s="198"/>
      <c r="G40" s="198"/>
      <c r="H40" s="92"/>
      <c r="I40" s="92"/>
      <c r="J40" s="92"/>
    </row>
  </sheetData>
  <mergeCells count="18">
    <mergeCell ref="A1:G1"/>
    <mergeCell ref="A2:G2"/>
    <mergeCell ref="A3:G3"/>
    <mergeCell ref="A4:G4"/>
    <mergeCell ref="A5:G5"/>
    <mergeCell ref="A6:A8"/>
    <mergeCell ref="B6:B8"/>
    <mergeCell ref="C6:F6"/>
    <mergeCell ref="G6:G8"/>
    <mergeCell ref="C7:C8"/>
    <mergeCell ref="D7:F7"/>
    <mergeCell ref="A34:G34"/>
    <mergeCell ref="A35:G35"/>
    <mergeCell ref="A36:G36"/>
    <mergeCell ref="A37:G37"/>
    <mergeCell ref="A38:G38"/>
    <mergeCell ref="A39:G39"/>
    <mergeCell ref="A40:G40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3" min="2" style="73" width="10.71"/>
    <col collapsed="false" customWidth="true" hidden="false" outlineLevel="0" max="4" min="4" style="73" width="11.7"/>
    <col collapsed="false" customWidth="true" hidden="false" outlineLevel="0" max="6" min="5" style="73" width="12.7"/>
    <col collapsed="false" customWidth="true" hidden="false" outlineLevel="0" max="7" min="7" style="73" width="10.71"/>
    <col collapsed="false" customWidth="true" hidden="false" outlineLevel="0" max="12" min="8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561</v>
      </c>
      <c r="B1" s="79"/>
      <c r="C1" s="79"/>
      <c r="D1" s="79"/>
      <c r="E1" s="79"/>
      <c r="F1" s="79"/>
      <c r="G1" s="79"/>
      <c r="H1" s="31" t="s">
        <v>190</v>
      </c>
    </row>
    <row r="2" customFormat="false" ht="12" hidden="false" customHeight="true" outlineLevel="0" collapsed="false">
      <c r="A2" s="80" t="s">
        <v>700</v>
      </c>
      <c r="B2" s="80"/>
      <c r="C2" s="80"/>
      <c r="D2" s="80"/>
      <c r="E2" s="80"/>
      <c r="F2" s="80"/>
      <c r="G2" s="80"/>
    </row>
    <row r="3" customFormat="false" ht="12" hidden="false" customHeight="true" outlineLevel="0" collapsed="false">
      <c r="A3" s="80" t="s">
        <v>701</v>
      </c>
      <c r="B3" s="80"/>
      <c r="C3" s="80"/>
      <c r="D3" s="80"/>
      <c r="E3" s="80"/>
      <c r="F3" s="80"/>
      <c r="G3" s="80"/>
    </row>
    <row r="4" customFormat="false" ht="12" hidden="false" customHeight="true" outlineLevel="0" collapsed="false">
      <c r="A4" s="227" t="s">
        <v>715</v>
      </c>
      <c r="B4" s="227"/>
      <c r="C4" s="227"/>
      <c r="D4" s="227"/>
      <c r="E4" s="227"/>
      <c r="F4" s="227"/>
      <c r="G4" s="227"/>
    </row>
    <row r="5" customFormat="false" ht="6" hidden="false" customHeight="true" outlineLevel="0" collapsed="false">
      <c r="A5" s="227"/>
      <c r="B5" s="227"/>
      <c r="C5" s="227"/>
      <c r="D5" s="227"/>
      <c r="E5" s="227"/>
      <c r="F5" s="227"/>
      <c r="G5" s="227"/>
    </row>
    <row r="6" customFormat="false" ht="11.1" hidden="false" customHeight="true" outlineLevel="0" collapsed="false">
      <c r="A6" s="83" t="s">
        <v>239</v>
      </c>
      <c r="B6" s="100" t="s">
        <v>233</v>
      </c>
      <c r="C6" s="100" t="s">
        <v>704</v>
      </c>
      <c r="D6" s="100"/>
      <c r="E6" s="100"/>
      <c r="F6" s="100"/>
      <c r="G6" s="101" t="s">
        <v>705</v>
      </c>
    </row>
    <row r="7" customFormat="false" ht="11.1" hidden="false" customHeight="true" outlineLevel="0" collapsed="false">
      <c r="A7" s="83"/>
      <c r="B7" s="100"/>
      <c r="C7" s="100" t="s">
        <v>706</v>
      </c>
      <c r="D7" s="83" t="s">
        <v>707</v>
      </c>
      <c r="E7" s="83"/>
      <c r="F7" s="83"/>
      <c r="G7" s="101"/>
    </row>
    <row r="8" customFormat="false" ht="39.95" hidden="false" customHeight="true" outlineLevel="0" collapsed="false">
      <c r="A8" s="83"/>
      <c r="B8" s="100"/>
      <c r="C8" s="100"/>
      <c r="D8" s="233" t="s">
        <v>708</v>
      </c>
      <c r="E8" s="100" t="s">
        <v>709</v>
      </c>
      <c r="F8" s="101" t="s">
        <v>710</v>
      </c>
      <c r="G8" s="101"/>
    </row>
    <row r="9" customFormat="false" ht="15" hidden="false" customHeight="true" outlineLevel="0" collapsed="false">
      <c r="B9" s="91" t="s">
        <v>564</v>
      </c>
      <c r="C9" s="91"/>
      <c r="D9" s="91"/>
      <c r="E9" s="91"/>
      <c r="F9" s="91"/>
      <c r="G9" s="91"/>
    </row>
    <row r="10" customFormat="false" ht="9" hidden="false" customHeight="true" outlineLevel="0" collapsed="false">
      <c r="A10" s="87" t="s">
        <v>213</v>
      </c>
      <c r="B10" s="72" t="n">
        <v>322236</v>
      </c>
      <c r="C10" s="72" t="n">
        <v>28608</v>
      </c>
      <c r="D10" s="72" t="n">
        <v>6945</v>
      </c>
      <c r="E10" s="72" t="n">
        <v>16455</v>
      </c>
      <c r="F10" s="72" t="n">
        <v>5208</v>
      </c>
      <c r="G10" s="72" t="n">
        <v>293628</v>
      </c>
    </row>
    <row r="11" customFormat="false" ht="9" hidden="false" customHeight="true" outlineLevel="0" collapsed="false">
      <c r="A11" s="88" t="s">
        <v>243</v>
      </c>
      <c r="B11" s="72" t="n">
        <v>43599</v>
      </c>
      <c r="C11" s="72" t="n">
        <v>1464</v>
      </c>
      <c r="D11" s="72" t="n">
        <v>123</v>
      </c>
      <c r="E11" s="72" t="n">
        <v>903</v>
      </c>
      <c r="F11" s="72" t="n">
        <v>438</v>
      </c>
      <c r="G11" s="72" t="n">
        <v>42132</v>
      </c>
      <c r="H11" s="92"/>
      <c r="I11" s="92"/>
      <c r="J11" s="92"/>
    </row>
    <row r="12" customFormat="false" ht="9" hidden="false" customHeight="true" outlineLevel="0" collapsed="false">
      <c r="A12" s="89" t="s">
        <v>244</v>
      </c>
      <c r="B12" s="72" t="n">
        <v>52719</v>
      </c>
      <c r="C12" s="72" t="n">
        <v>2346</v>
      </c>
      <c r="D12" s="72" t="n">
        <v>213</v>
      </c>
      <c r="E12" s="72" t="n">
        <v>1647</v>
      </c>
      <c r="F12" s="72" t="n">
        <v>486</v>
      </c>
      <c r="G12" s="72" t="n">
        <v>50373</v>
      </c>
      <c r="H12" s="92"/>
      <c r="I12" s="92"/>
      <c r="J12" s="92"/>
    </row>
    <row r="13" customFormat="false" ht="9" hidden="false" customHeight="true" outlineLevel="0" collapsed="false">
      <c r="A13" s="88" t="s">
        <v>245</v>
      </c>
      <c r="B13" s="72" t="n">
        <v>10203</v>
      </c>
      <c r="C13" s="72" t="n">
        <v>2739</v>
      </c>
      <c r="D13" s="72" t="n">
        <v>975</v>
      </c>
      <c r="E13" s="72" t="n">
        <v>1464</v>
      </c>
      <c r="F13" s="72" t="n">
        <v>303</v>
      </c>
      <c r="G13" s="72" t="n">
        <v>7464</v>
      </c>
      <c r="H13" s="92"/>
      <c r="I13" s="92"/>
      <c r="J13" s="92"/>
    </row>
    <row r="14" customFormat="false" ht="9" hidden="false" customHeight="true" outlineLevel="0" collapsed="false">
      <c r="A14" s="88" t="s">
        <v>246</v>
      </c>
      <c r="B14" s="72" t="n">
        <v>9003</v>
      </c>
      <c r="C14" s="72" t="n">
        <v>2466</v>
      </c>
      <c r="D14" s="72" t="n">
        <v>639</v>
      </c>
      <c r="E14" s="72" t="n">
        <v>1209</v>
      </c>
      <c r="F14" s="72" t="n">
        <v>621</v>
      </c>
      <c r="G14" s="72" t="n">
        <v>6534</v>
      </c>
      <c r="H14" s="92"/>
      <c r="I14" s="92"/>
      <c r="J14" s="92"/>
    </row>
    <row r="15" customFormat="false" ht="9" hidden="false" customHeight="true" outlineLevel="0" collapsed="false">
      <c r="A15" s="88" t="s">
        <v>247</v>
      </c>
      <c r="B15" s="72" t="n">
        <v>3258</v>
      </c>
      <c r="C15" s="72" t="n">
        <v>255</v>
      </c>
      <c r="D15" s="72" t="n">
        <v>60</v>
      </c>
      <c r="E15" s="72" t="n">
        <v>126</v>
      </c>
      <c r="F15" s="72" t="n">
        <v>69</v>
      </c>
      <c r="G15" s="72" t="n">
        <v>3000</v>
      </c>
      <c r="H15" s="92"/>
      <c r="I15" s="92"/>
      <c r="J15" s="92"/>
    </row>
    <row r="16" customFormat="false" ht="9" hidden="false" customHeight="true" outlineLevel="0" collapsed="false">
      <c r="A16" s="88" t="s">
        <v>248</v>
      </c>
      <c r="B16" s="72" t="n">
        <v>7038</v>
      </c>
      <c r="C16" s="72" t="n">
        <v>531</v>
      </c>
      <c r="D16" s="72" t="n">
        <v>216</v>
      </c>
      <c r="E16" s="72" t="n">
        <v>237</v>
      </c>
      <c r="F16" s="72" t="n">
        <v>78</v>
      </c>
      <c r="G16" s="72" t="n">
        <v>6507</v>
      </c>
      <c r="H16" s="92"/>
      <c r="I16" s="92"/>
      <c r="J16" s="92"/>
    </row>
    <row r="17" customFormat="false" ht="9" hidden="false" customHeight="true" outlineLevel="0" collapsed="false">
      <c r="A17" s="88" t="s">
        <v>249</v>
      </c>
      <c r="B17" s="72" t="n">
        <v>22374</v>
      </c>
      <c r="C17" s="72" t="n">
        <v>2166</v>
      </c>
      <c r="D17" s="72" t="n">
        <v>609</v>
      </c>
      <c r="E17" s="72" t="n">
        <v>1242</v>
      </c>
      <c r="F17" s="72" t="n">
        <v>318</v>
      </c>
      <c r="G17" s="72" t="n">
        <v>20205</v>
      </c>
      <c r="H17" s="92"/>
      <c r="I17" s="92"/>
      <c r="J17" s="92"/>
    </row>
    <row r="18" customFormat="false" ht="9" hidden="false" customHeight="true" outlineLevel="0" collapsed="false">
      <c r="A18" s="88" t="s">
        <v>250</v>
      </c>
      <c r="B18" s="72" t="n">
        <v>6411</v>
      </c>
      <c r="C18" s="72" t="n">
        <v>1200</v>
      </c>
      <c r="D18" s="72" t="n">
        <v>81</v>
      </c>
      <c r="E18" s="72" t="n">
        <v>1002</v>
      </c>
      <c r="F18" s="72" t="n">
        <v>117</v>
      </c>
      <c r="G18" s="72" t="n">
        <v>5211</v>
      </c>
      <c r="H18" s="92"/>
      <c r="I18" s="92"/>
      <c r="J18" s="92"/>
    </row>
    <row r="19" customFormat="false" ht="9" hidden="false" customHeight="true" outlineLevel="0" collapsed="false">
      <c r="A19" s="88" t="s">
        <v>251</v>
      </c>
      <c r="B19" s="72" t="n">
        <v>32979</v>
      </c>
      <c r="C19" s="72" t="n">
        <v>1434</v>
      </c>
      <c r="D19" s="72" t="n">
        <v>258</v>
      </c>
      <c r="E19" s="72" t="n">
        <v>885</v>
      </c>
      <c r="F19" s="72" t="n">
        <v>291</v>
      </c>
      <c r="G19" s="72" t="n">
        <v>31545</v>
      </c>
      <c r="H19" s="92"/>
      <c r="I19" s="92"/>
      <c r="J19" s="92"/>
    </row>
    <row r="20" customFormat="false" ht="9" hidden="false" customHeight="true" outlineLevel="0" collapsed="false">
      <c r="A20" s="88" t="s">
        <v>252</v>
      </c>
      <c r="B20" s="72" t="n">
        <v>70338</v>
      </c>
      <c r="C20" s="72" t="n">
        <v>4668</v>
      </c>
      <c r="D20" s="72" t="n">
        <v>1110</v>
      </c>
      <c r="E20" s="72" t="n">
        <v>3192</v>
      </c>
      <c r="F20" s="72" t="n">
        <v>366</v>
      </c>
      <c r="G20" s="72" t="n">
        <v>65670</v>
      </c>
      <c r="H20" s="92"/>
      <c r="I20" s="92"/>
      <c r="J20" s="92"/>
    </row>
    <row r="21" customFormat="false" ht="9" hidden="false" customHeight="true" outlineLevel="0" collapsed="false">
      <c r="A21" s="88" t="s">
        <v>253</v>
      </c>
      <c r="B21" s="72" t="n">
        <v>16665</v>
      </c>
      <c r="C21" s="72" t="n">
        <v>843</v>
      </c>
      <c r="D21" s="72" t="n">
        <v>54</v>
      </c>
      <c r="E21" s="72" t="n">
        <v>549</v>
      </c>
      <c r="F21" s="72" t="n">
        <v>240</v>
      </c>
      <c r="G21" s="72" t="n">
        <v>15822</v>
      </c>
      <c r="H21" s="92"/>
      <c r="I21" s="92"/>
      <c r="J21" s="92"/>
    </row>
    <row r="22" customFormat="false" ht="9" hidden="false" customHeight="true" outlineLevel="0" collapsed="false">
      <c r="A22" s="88" t="s">
        <v>254</v>
      </c>
      <c r="B22" s="72" t="n">
        <v>4659</v>
      </c>
      <c r="C22" s="72" t="n">
        <v>339</v>
      </c>
      <c r="D22" s="72" t="n">
        <v>18</v>
      </c>
      <c r="E22" s="72" t="n">
        <v>246</v>
      </c>
      <c r="F22" s="72" t="n">
        <v>78</v>
      </c>
      <c r="G22" s="72" t="n">
        <v>4320</v>
      </c>
      <c r="H22" s="92"/>
      <c r="I22" s="92"/>
      <c r="J22" s="92"/>
    </row>
    <row r="23" customFormat="false" ht="9" hidden="false" customHeight="true" outlineLevel="0" collapsed="false">
      <c r="A23" s="88" t="s">
        <v>255</v>
      </c>
      <c r="B23" s="72" t="n">
        <v>13839</v>
      </c>
      <c r="C23" s="72" t="n">
        <v>3690</v>
      </c>
      <c r="D23" s="72" t="n">
        <v>1458</v>
      </c>
      <c r="E23" s="72" t="n">
        <v>1611</v>
      </c>
      <c r="F23" s="72" t="n">
        <v>621</v>
      </c>
      <c r="G23" s="72" t="n">
        <v>10149</v>
      </c>
      <c r="H23" s="92"/>
      <c r="I23" s="92"/>
      <c r="J23" s="92"/>
    </row>
    <row r="24" customFormat="false" ht="9" hidden="false" customHeight="true" outlineLevel="0" collapsed="false">
      <c r="A24" s="88" t="s">
        <v>256</v>
      </c>
      <c r="B24" s="72" t="n">
        <v>8928</v>
      </c>
      <c r="C24" s="72" t="n">
        <v>2283</v>
      </c>
      <c r="D24" s="72" t="n">
        <v>729</v>
      </c>
      <c r="E24" s="72" t="n">
        <v>1053</v>
      </c>
      <c r="F24" s="72" t="n">
        <v>504</v>
      </c>
      <c r="G24" s="72" t="n">
        <v>6645</v>
      </c>
      <c r="H24" s="92"/>
      <c r="I24" s="92"/>
      <c r="J24" s="92"/>
    </row>
    <row r="25" customFormat="false" ht="9" hidden="false" customHeight="true" outlineLevel="0" collapsed="false">
      <c r="A25" s="88" t="s">
        <v>257</v>
      </c>
      <c r="B25" s="72" t="n">
        <v>11901</v>
      </c>
      <c r="C25" s="72" t="n">
        <v>672</v>
      </c>
      <c r="D25" s="72" t="n">
        <v>18</v>
      </c>
      <c r="E25" s="72" t="n">
        <v>444</v>
      </c>
      <c r="F25" s="72" t="n">
        <v>207</v>
      </c>
      <c r="G25" s="72" t="n">
        <v>11229</v>
      </c>
      <c r="H25" s="92"/>
      <c r="I25" s="92"/>
      <c r="J25" s="92"/>
    </row>
    <row r="26" customFormat="false" ht="9" hidden="false" customHeight="true" outlineLevel="0" collapsed="false">
      <c r="A26" s="88" t="s">
        <v>258</v>
      </c>
      <c r="B26" s="72" t="n">
        <v>8325</v>
      </c>
      <c r="C26" s="72" t="n">
        <v>1506</v>
      </c>
      <c r="D26" s="72" t="n">
        <v>387</v>
      </c>
      <c r="E26" s="72" t="n">
        <v>645</v>
      </c>
      <c r="F26" s="72" t="n">
        <v>474</v>
      </c>
      <c r="G26" s="72" t="n">
        <v>6816</v>
      </c>
      <c r="H26" s="92"/>
      <c r="I26" s="92"/>
      <c r="J26" s="92"/>
    </row>
    <row r="27" customFormat="false" ht="9.95" hidden="false" customHeight="true" outlineLevel="0" collapsed="false">
      <c r="A27" s="87" t="s">
        <v>259</v>
      </c>
      <c r="B27" s="72"/>
      <c r="C27" s="72"/>
      <c r="D27" s="72"/>
      <c r="E27" s="72"/>
      <c r="F27" s="72"/>
      <c r="G27" s="72"/>
      <c r="H27" s="92"/>
      <c r="I27" s="92"/>
      <c r="J27" s="92"/>
    </row>
    <row r="28" customFormat="false" ht="9.95" hidden="false" customHeight="true" outlineLevel="0" collapsed="false">
      <c r="A28" s="88" t="s">
        <v>225</v>
      </c>
      <c r="B28" s="72" t="n">
        <v>265527</v>
      </c>
      <c r="C28" s="72" t="n">
        <v>14721</v>
      </c>
      <c r="D28" s="72" t="n">
        <v>2682</v>
      </c>
      <c r="E28" s="72" t="n">
        <v>9471</v>
      </c>
      <c r="F28" s="72" t="n">
        <v>2568</v>
      </c>
      <c r="G28" s="72" t="n">
        <v>250806</v>
      </c>
      <c r="H28" s="92"/>
      <c r="I28" s="92"/>
      <c r="J28" s="92"/>
    </row>
    <row r="29" customFormat="false" ht="9.95" hidden="false" customHeight="true" outlineLevel="0" collapsed="false">
      <c r="A29" s="88" t="s">
        <v>204</v>
      </c>
      <c r="B29" s="72" t="n">
        <v>56709</v>
      </c>
      <c r="C29" s="72" t="n">
        <v>13887</v>
      </c>
      <c r="D29" s="72" t="n">
        <v>4263</v>
      </c>
      <c r="E29" s="72" t="n">
        <v>6984</v>
      </c>
      <c r="F29" s="72" t="n">
        <v>2640</v>
      </c>
      <c r="G29" s="72" t="n">
        <v>42822</v>
      </c>
      <c r="H29" s="92"/>
      <c r="I29" s="92"/>
      <c r="J29" s="92"/>
    </row>
    <row r="30" s="229" customFormat="true" ht="15" hidden="false" customHeight="true" outlineLevel="0" collapsed="false">
      <c r="B30" s="175" t="s">
        <v>566</v>
      </c>
      <c r="C30" s="175"/>
      <c r="D30" s="175"/>
      <c r="E30" s="175"/>
      <c r="F30" s="175"/>
      <c r="G30" s="175"/>
      <c r="H30" s="230"/>
      <c r="I30" s="230"/>
      <c r="J30" s="230"/>
    </row>
    <row r="31" customFormat="false" ht="9" hidden="false" customHeight="true" outlineLevel="0" collapsed="false">
      <c r="A31" s="87" t="s">
        <v>213</v>
      </c>
      <c r="B31" s="72" t="n">
        <v>238935</v>
      </c>
      <c r="C31" s="72" t="n">
        <v>18375</v>
      </c>
      <c r="D31" s="72" t="n">
        <v>4749</v>
      </c>
      <c r="E31" s="72" t="n">
        <v>9954</v>
      </c>
      <c r="F31" s="72" t="n">
        <v>3672</v>
      </c>
      <c r="G31" s="72" t="n">
        <v>220560</v>
      </c>
      <c r="H31" s="92"/>
      <c r="I31" s="92"/>
      <c r="J31" s="92"/>
    </row>
    <row r="32" customFormat="false" ht="9" hidden="false" customHeight="true" outlineLevel="0" collapsed="false">
      <c r="A32" s="88" t="s">
        <v>243</v>
      </c>
      <c r="B32" s="72" t="n">
        <v>32652</v>
      </c>
      <c r="C32" s="72" t="n">
        <v>1335</v>
      </c>
      <c r="D32" s="72" t="n">
        <v>72</v>
      </c>
      <c r="E32" s="72" t="n">
        <v>762</v>
      </c>
      <c r="F32" s="72" t="n">
        <v>504</v>
      </c>
      <c r="G32" s="72" t="n">
        <v>31314</v>
      </c>
      <c r="H32" s="92"/>
      <c r="I32" s="92"/>
      <c r="J32" s="92"/>
    </row>
    <row r="33" customFormat="false" ht="9" hidden="false" customHeight="true" outlineLevel="0" collapsed="false">
      <c r="A33" s="89" t="s">
        <v>244</v>
      </c>
      <c r="B33" s="72" t="n">
        <v>40767</v>
      </c>
      <c r="C33" s="72" t="n">
        <v>1404</v>
      </c>
      <c r="D33" s="72" t="n">
        <v>108</v>
      </c>
      <c r="E33" s="72" t="n">
        <v>936</v>
      </c>
      <c r="F33" s="72" t="n">
        <v>360</v>
      </c>
      <c r="G33" s="72" t="n">
        <v>39363</v>
      </c>
      <c r="H33" s="92"/>
      <c r="I33" s="92"/>
      <c r="J33" s="92"/>
    </row>
    <row r="34" customFormat="false" ht="9" hidden="false" customHeight="true" outlineLevel="0" collapsed="false">
      <c r="A34" s="88" t="s">
        <v>245</v>
      </c>
      <c r="B34" s="72" t="n">
        <v>9264</v>
      </c>
      <c r="C34" s="72" t="n">
        <v>1743</v>
      </c>
      <c r="D34" s="72" t="n">
        <v>621</v>
      </c>
      <c r="E34" s="72" t="n">
        <v>855</v>
      </c>
      <c r="F34" s="72" t="n">
        <v>270</v>
      </c>
      <c r="G34" s="72" t="n">
        <v>7518</v>
      </c>
      <c r="H34" s="92"/>
      <c r="I34" s="92"/>
      <c r="J34" s="92"/>
    </row>
    <row r="35" customFormat="false" ht="9" hidden="false" customHeight="true" outlineLevel="0" collapsed="false">
      <c r="A35" s="88" t="s">
        <v>246</v>
      </c>
      <c r="B35" s="72" t="n">
        <v>6072</v>
      </c>
      <c r="C35" s="72" t="n">
        <v>1671</v>
      </c>
      <c r="D35" s="72" t="n">
        <v>627</v>
      </c>
      <c r="E35" s="72" t="n">
        <v>675</v>
      </c>
      <c r="F35" s="72" t="n">
        <v>369</v>
      </c>
      <c r="G35" s="72" t="n">
        <v>4401</v>
      </c>
      <c r="H35" s="92"/>
      <c r="I35" s="92"/>
      <c r="J35" s="92"/>
    </row>
    <row r="36" customFormat="false" ht="9" hidden="false" customHeight="true" outlineLevel="0" collapsed="false">
      <c r="A36" s="88" t="s">
        <v>247</v>
      </c>
      <c r="B36" s="72" t="n">
        <v>2604</v>
      </c>
      <c r="C36" s="72" t="n">
        <v>192</v>
      </c>
      <c r="D36" s="72" t="n">
        <v>51</v>
      </c>
      <c r="E36" s="72" t="n">
        <v>66</v>
      </c>
      <c r="F36" s="72" t="n">
        <v>75</v>
      </c>
      <c r="G36" s="72" t="n">
        <v>2412</v>
      </c>
      <c r="H36" s="92"/>
      <c r="I36" s="92"/>
      <c r="J36" s="92"/>
    </row>
    <row r="37" customFormat="false" ht="9" hidden="false" customHeight="true" outlineLevel="0" collapsed="false">
      <c r="A37" s="88" t="s">
        <v>248</v>
      </c>
      <c r="B37" s="72" t="n">
        <v>6168</v>
      </c>
      <c r="C37" s="72" t="n">
        <v>222</v>
      </c>
      <c r="D37" s="72" t="n">
        <v>105</v>
      </c>
      <c r="E37" s="72" t="n">
        <v>99</v>
      </c>
      <c r="F37" s="72" t="n">
        <v>21</v>
      </c>
      <c r="G37" s="72" t="n">
        <v>5946</v>
      </c>
      <c r="H37" s="92"/>
      <c r="I37" s="92"/>
      <c r="J37" s="92"/>
    </row>
    <row r="38" customFormat="false" ht="9" hidden="false" customHeight="true" outlineLevel="0" collapsed="false">
      <c r="A38" s="88" t="s">
        <v>249</v>
      </c>
      <c r="B38" s="72" t="n">
        <v>16872</v>
      </c>
      <c r="C38" s="72" t="n">
        <v>1380</v>
      </c>
      <c r="D38" s="72" t="n">
        <v>495</v>
      </c>
      <c r="E38" s="72" t="n">
        <v>705</v>
      </c>
      <c r="F38" s="72" t="n">
        <v>180</v>
      </c>
      <c r="G38" s="72" t="n">
        <v>15492</v>
      </c>
      <c r="H38" s="92"/>
      <c r="I38" s="92"/>
      <c r="J38" s="92"/>
    </row>
    <row r="39" customFormat="false" ht="9" hidden="false" customHeight="true" outlineLevel="0" collapsed="false">
      <c r="A39" s="88" t="s">
        <v>250</v>
      </c>
      <c r="B39" s="72" t="n">
        <v>4740</v>
      </c>
      <c r="C39" s="72" t="n">
        <v>960</v>
      </c>
      <c r="D39" s="72" t="n">
        <v>87</v>
      </c>
      <c r="E39" s="72" t="n">
        <v>795</v>
      </c>
      <c r="F39" s="72" t="n">
        <v>78</v>
      </c>
      <c r="G39" s="72" t="n">
        <v>3780</v>
      </c>
      <c r="H39" s="92"/>
      <c r="I39" s="92"/>
      <c r="J39" s="92"/>
    </row>
    <row r="40" customFormat="false" ht="9" hidden="false" customHeight="true" outlineLevel="0" collapsed="false">
      <c r="A40" s="88" t="s">
        <v>251</v>
      </c>
      <c r="B40" s="72" t="n">
        <v>24156</v>
      </c>
      <c r="C40" s="72" t="n">
        <v>957</v>
      </c>
      <c r="D40" s="72" t="n">
        <v>192</v>
      </c>
      <c r="E40" s="72" t="n">
        <v>471</v>
      </c>
      <c r="F40" s="72" t="n">
        <v>294</v>
      </c>
      <c r="G40" s="72" t="n">
        <v>23199</v>
      </c>
      <c r="H40" s="92"/>
      <c r="I40" s="92"/>
      <c r="J40" s="92"/>
    </row>
    <row r="41" customFormat="false" ht="9" hidden="false" customHeight="true" outlineLevel="0" collapsed="false">
      <c r="A41" s="88" t="s">
        <v>252</v>
      </c>
      <c r="B41" s="72" t="n">
        <v>50331</v>
      </c>
      <c r="C41" s="72" t="n">
        <v>2475</v>
      </c>
      <c r="D41" s="72" t="n">
        <v>420</v>
      </c>
      <c r="E41" s="72" t="n">
        <v>1731</v>
      </c>
      <c r="F41" s="72" t="n">
        <v>324</v>
      </c>
      <c r="G41" s="72" t="n">
        <v>47856</v>
      </c>
      <c r="H41" s="92"/>
      <c r="I41" s="92"/>
      <c r="J41" s="92"/>
    </row>
    <row r="42" customFormat="false" ht="9" hidden="false" customHeight="true" outlineLevel="0" collapsed="false">
      <c r="A42" s="88" t="s">
        <v>253</v>
      </c>
      <c r="B42" s="72" t="n">
        <v>11907</v>
      </c>
      <c r="C42" s="72" t="n">
        <v>543</v>
      </c>
      <c r="D42" s="72" t="n">
        <v>36</v>
      </c>
      <c r="E42" s="72" t="n">
        <v>429</v>
      </c>
      <c r="F42" s="72" t="n">
        <v>78</v>
      </c>
      <c r="G42" s="72" t="n">
        <v>11364</v>
      </c>
      <c r="H42" s="92"/>
      <c r="I42" s="92"/>
      <c r="J42" s="92"/>
    </row>
    <row r="43" customFormat="false" ht="9" hidden="false" customHeight="true" outlineLevel="0" collapsed="false">
      <c r="A43" s="88" t="s">
        <v>254</v>
      </c>
      <c r="B43" s="72" t="n">
        <v>3492</v>
      </c>
      <c r="C43" s="72" t="n">
        <v>261</v>
      </c>
      <c r="D43" s="72" t="n">
        <v>39</v>
      </c>
      <c r="E43" s="72" t="n">
        <v>174</v>
      </c>
      <c r="F43" s="72" t="n">
        <v>51</v>
      </c>
      <c r="G43" s="72" t="n">
        <v>3231</v>
      </c>
      <c r="H43" s="92"/>
      <c r="I43" s="92"/>
      <c r="J43" s="92"/>
    </row>
    <row r="44" customFormat="false" ht="9" hidden="false" customHeight="true" outlineLevel="0" collapsed="false">
      <c r="A44" s="88" t="s">
        <v>255</v>
      </c>
      <c r="B44" s="72" t="n">
        <v>9942</v>
      </c>
      <c r="C44" s="72" t="n">
        <v>2577</v>
      </c>
      <c r="D44" s="72" t="n">
        <v>1095</v>
      </c>
      <c r="E44" s="72" t="n">
        <v>993</v>
      </c>
      <c r="F44" s="72" t="n">
        <v>492</v>
      </c>
      <c r="G44" s="72" t="n">
        <v>7365</v>
      </c>
      <c r="H44" s="92"/>
      <c r="I44" s="92"/>
      <c r="J44" s="92"/>
    </row>
    <row r="45" customFormat="false" ht="9" hidden="false" customHeight="true" outlineLevel="0" collapsed="false">
      <c r="A45" s="88" t="s">
        <v>256</v>
      </c>
      <c r="B45" s="72" t="n">
        <v>5742</v>
      </c>
      <c r="C45" s="72" t="n">
        <v>1215</v>
      </c>
      <c r="D45" s="72" t="n">
        <v>471</v>
      </c>
      <c r="E45" s="72" t="n">
        <v>471</v>
      </c>
      <c r="F45" s="72" t="n">
        <v>270</v>
      </c>
      <c r="G45" s="72" t="n">
        <v>4530</v>
      </c>
      <c r="H45" s="92"/>
      <c r="I45" s="92"/>
      <c r="J45" s="92"/>
    </row>
    <row r="46" customFormat="false" ht="9" hidden="false" customHeight="true" outlineLevel="0" collapsed="false">
      <c r="A46" s="88" t="s">
        <v>257</v>
      </c>
      <c r="B46" s="72" t="n">
        <v>8847</v>
      </c>
      <c r="C46" s="72" t="n">
        <v>342</v>
      </c>
      <c r="D46" s="72" t="n">
        <v>9</v>
      </c>
      <c r="E46" s="72" t="n">
        <v>234</v>
      </c>
      <c r="F46" s="72" t="n">
        <v>99</v>
      </c>
      <c r="G46" s="72" t="n">
        <v>8505</v>
      </c>
      <c r="H46" s="92"/>
      <c r="I46" s="92"/>
      <c r="J46" s="92"/>
    </row>
    <row r="47" customFormat="false" ht="9" hidden="false" customHeight="true" outlineLevel="0" collapsed="false">
      <c r="A47" s="88" t="s">
        <v>258</v>
      </c>
      <c r="B47" s="72" t="n">
        <v>5379</v>
      </c>
      <c r="C47" s="72" t="n">
        <v>1098</v>
      </c>
      <c r="D47" s="72" t="n">
        <v>321</v>
      </c>
      <c r="E47" s="72" t="n">
        <v>564</v>
      </c>
      <c r="F47" s="72" t="n">
        <v>213</v>
      </c>
      <c r="G47" s="72" t="n">
        <v>4281</v>
      </c>
      <c r="H47" s="92"/>
      <c r="I47" s="92"/>
      <c r="J47" s="92"/>
    </row>
    <row r="48" customFormat="false" ht="9.95" hidden="false" customHeight="true" outlineLevel="0" collapsed="false">
      <c r="A48" s="87" t="s">
        <v>259</v>
      </c>
      <c r="B48" s="72"/>
      <c r="C48" s="72"/>
      <c r="D48" s="72"/>
      <c r="E48" s="72"/>
      <c r="F48" s="72"/>
      <c r="G48" s="72"/>
      <c r="H48" s="92"/>
      <c r="I48" s="92"/>
      <c r="J48" s="92"/>
    </row>
    <row r="49" customFormat="false" ht="9.95" hidden="false" customHeight="true" outlineLevel="0" collapsed="false">
      <c r="A49" s="88" t="s">
        <v>225</v>
      </c>
      <c r="B49" s="72" t="n">
        <v>197793</v>
      </c>
      <c r="C49" s="72" t="n">
        <v>9111</v>
      </c>
      <c r="D49" s="72" t="n">
        <v>1527</v>
      </c>
      <c r="E49" s="72" t="n">
        <v>5601</v>
      </c>
      <c r="F49" s="72" t="n">
        <v>1983</v>
      </c>
      <c r="G49" s="72" t="n">
        <v>188682</v>
      </c>
      <c r="H49" s="92"/>
      <c r="I49" s="92"/>
      <c r="J49" s="92"/>
    </row>
    <row r="50" customFormat="false" ht="9.95" hidden="false" customHeight="true" outlineLevel="0" collapsed="false">
      <c r="A50" s="88" t="s">
        <v>204</v>
      </c>
      <c r="B50" s="72" t="n">
        <v>41142</v>
      </c>
      <c r="C50" s="72" t="n">
        <v>9264</v>
      </c>
      <c r="D50" s="72" t="n">
        <v>3225</v>
      </c>
      <c r="E50" s="72" t="n">
        <v>4353</v>
      </c>
      <c r="F50" s="72" t="n">
        <v>1689</v>
      </c>
      <c r="G50" s="72" t="n">
        <v>31878</v>
      </c>
      <c r="H50" s="92"/>
      <c r="I50" s="92"/>
      <c r="J50" s="92"/>
    </row>
    <row r="51" customFormat="false" ht="15" hidden="false" customHeight="true" outlineLevel="0" collapsed="false">
      <c r="B51" s="175" t="s">
        <v>233</v>
      </c>
      <c r="C51" s="175"/>
      <c r="D51" s="175"/>
      <c r="E51" s="175"/>
      <c r="F51" s="175"/>
      <c r="G51" s="175"/>
      <c r="H51" s="92"/>
      <c r="I51" s="92"/>
      <c r="J51" s="92"/>
    </row>
    <row r="52" customFormat="false" ht="9" hidden="false" customHeight="true" outlineLevel="0" collapsed="false">
      <c r="A52" s="87" t="s">
        <v>213</v>
      </c>
      <c r="B52" s="72" t="n">
        <v>561171</v>
      </c>
      <c r="C52" s="72" t="n">
        <v>46983</v>
      </c>
      <c r="D52" s="72" t="n">
        <v>11694</v>
      </c>
      <c r="E52" s="72" t="n">
        <v>26409</v>
      </c>
      <c r="F52" s="72" t="n">
        <v>8880</v>
      </c>
      <c r="G52" s="72" t="n">
        <v>514188</v>
      </c>
      <c r="H52" s="92"/>
      <c r="I52" s="92"/>
      <c r="J52" s="92"/>
    </row>
    <row r="53" customFormat="false" ht="9" hidden="false" customHeight="true" outlineLevel="0" collapsed="false">
      <c r="A53" s="88" t="s">
        <v>243</v>
      </c>
      <c r="B53" s="72" t="n">
        <v>76248</v>
      </c>
      <c r="C53" s="72" t="n">
        <v>2802</v>
      </c>
      <c r="D53" s="72" t="n">
        <v>195</v>
      </c>
      <c r="E53" s="72" t="n">
        <v>1665</v>
      </c>
      <c r="F53" s="72" t="n">
        <v>942</v>
      </c>
      <c r="G53" s="72" t="n">
        <v>73449</v>
      </c>
      <c r="H53" s="92"/>
      <c r="I53" s="92"/>
      <c r="J53" s="92"/>
    </row>
    <row r="54" customFormat="false" ht="9" hidden="false" customHeight="true" outlineLevel="0" collapsed="false">
      <c r="A54" s="89" t="s">
        <v>244</v>
      </c>
      <c r="B54" s="72" t="n">
        <v>93486</v>
      </c>
      <c r="C54" s="72" t="n">
        <v>3747</v>
      </c>
      <c r="D54" s="72" t="n">
        <v>321</v>
      </c>
      <c r="E54" s="72" t="n">
        <v>2583</v>
      </c>
      <c r="F54" s="72" t="n">
        <v>846</v>
      </c>
      <c r="G54" s="72" t="n">
        <v>89739</v>
      </c>
      <c r="H54" s="92"/>
      <c r="I54" s="92"/>
      <c r="J54" s="92"/>
    </row>
    <row r="55" customFormat="false" ht="9" hidden="false" customHeight="true" outlineLevel="0" collapsed="false">
      <c r="A55" s="88" t="s">
        <v>245</v>
      </c>
      <c r="B55" s="72" t="n">
        <v>19467</v>
      </c>
      <c r="C55" s="72" t="n">
        <v>4485</v>
      </c>
      <c r="D55" s="72" t="n">
        <v>1596</v>
      </c>
      <c r="E55" s="72" t="n">
        <v>2319</v>
      </c>
      <c r="F55" s="72" t="n">
        <v>570</v>
      </c>
      <c r="G55" s="72" t="n">
        <v>14982</v>
      </c>
      <c r="H55" s="92"/>
      <c r="I55" s="92"/>
      <c r="J55" s="92"/>
    </row>
    <row r="56" customFormat="false" ht="9" hidden="false" customHeight="true" outlineLevel="0" collapsed="false">
      <c r="A56" s="88" t="s">
        <v>246</v>
      </c>
      <c r="B56" s="72" t="n">
        <v>15075</v>
      </c>
      <c r="C56" s="72" t="n">
        <v>4140</v>
      </c>
      <c r="D56" s="72" t="n">
        <v>1266</v>
      </c>
      <c r="E56" s="72" t="n">
        <v>1884</v>
      </c>
      <c r="F56" s="72" t="n">
        <v>990</v>
      </c>
      <c r="G56" s="72" t="n">
        <v>10935</v>
      </c>
      <c r="H56" s="92"/>
      <c r="I56" s="92"/>
      <c r="J56" s="92"/>
    </row>
    <row r="57" customFormat="false" ht="9" hidden="false" customHeight="true" outlineLevel="0" collapsed="false">
      <c r="A57" s="88" t="s">
        <v>247</v>
      </c>
      <c r="B57" s="72" t="n">
        <v>5862</v>
      </c>
      <c r="C57" s="72" t="n">
        <v>450</v>
      </c>
      <c r="D57" s="72" t="n">
        <v>111</v>
      </c>
      <c r="E57" s="72" t="n">
        <v>192</v>
      </c>
      <c r="F57" s="72" t="n">
        <v>144</v>
      </c>
      <c r="G57" s="72" t="n">
        <v>5412</v>
      </c>
      <c r="H57" s="92"/>
      <c r="I57" s="92"/>
      <c r="J57" s="92"/>
    </row>
    <row r="58" customFormat="false" ht="9" hidden="false" customHeight="true" outlineLevel="0" collapsed="false">
      <c r="A58" s="88" t="s">
        <v>248</v>
      </c>
      <c r="B58" s="72" t="n">
        <v>13206</v>
      </c>
      <c r="C58" s="72" t="n">
        <v>753</v>
      </c>
      <c r="D58" s="72" t="n">
        <v>321</v>
      </c>
      <c r="E58" s="72" t="n">
        <v>336</v>
      </c>
      <c r="F58" s="72" t="n">
        <v>96</v>
      </c>
      <c r="G58" s="72" t="n">
        <v>12453</v>
      </c>
      <c r="H58" s="92"/>
      <c r="I58" s="92"/>
      <c r="J58" s="92"/>
    </row>
    <row r="59" customFormat="false" ht="9" hidden="false" customHeight="true" outlineLevel="0" collapsed="false">
      <c r="A59" s="88" t="s">
        <v>249</v>
      </c>
      <c r="B59" s="72" t="n">
        <v>39243</v>
      </c>
      <c r="C59" s="72" t="n">
        <v>3546</v>
      </c>
      <c r="D59" s="72" t="n">
        <v>1104</v>
      </c>
      <c r="E59" s="72" t="n">
        <v>1947</v>
      </c>
      <c r="F59" s="72" t="n">
        <v>495</v>
      </c>
      <c r="G59" s="72" t="n">
        <v>35697</v>
      </c>
      <c r="H59" s="92"/>
      <c r="I59" s="92"/>
      <c r="J59" s="92"/>
    </row>
    <row r="60" customFormat="false" ht="9" hidden="false" customHeight="true" outlineLevel="0" collapsed="false">
      <c r="A60" s="88" t="s">
        <v>250</v>
      </c>
      <c r="B60" s="72" t="n">
        <v>11151</v>
      </c>
      <c r="C60" s="72" t="n">
        <v>2160</v>
      </c>
      <c r="D60" s="72" t="n">
        <v>168</v>
      </c>
      <c r="E60" s="72" t="n">
        <v>1797</v>
      </c>
      <c r="F60" s="72" t="n">
        <v>198</v>
      </c>
      <c r="G60" s="72" t="n">
        <v>8991</v>
      </c>
      <c r="H60" s="92"/>
      <c r="I60" s="92"/>
      <c r="J60" s="92"/>
    </row>
    <row r="61" customFormat="false" ht="9" hidden="false" customHeight="true" outlineLevel="0" collapsed="false">
      <c r="A61" s="88" t="s">
        <v>251</v>
      </c>
      <c r="B61" s="72" t="n">
        <v>57135</v>
      </c>
      <c r="C61" s="72" t="n">
        <v>2391</v>
      </c>
      <c r="D61" s="72" t="n">
        <v>450</v>
      </c>
      <c r="E61" s="72" t="n">
        <v>1356</v>
      </c>
      <c r="F61" s="72" t="n">
        <v>585</v>
      </c>
      <c r="G61" s="72" t="n">
        <v>54744</v>
      </c>
      <c r="H61" s="92"/>
      <c r="I61" s="92"/>
      <c r="J61" s="92"/>
    </row>
    <row r="62" customFormat="false" ht="9" hidden="false" customHeight="true" outlineLevel="0" collapsed="false">
      <c r="A62" s="88" t="s">
        <v>252</v>
      </c>
      <c r="B62" s="72" t="n">
        <v>120669</v>
      </c>
      <c r="C62" s="72" t="n">
        <v>7143</v>
      </c>
      <c r="D62" s="72" t="n">
        <v>1530</v>
      </c>
      <c r="E62" s="72" t="n">
        <v>4920</v>
      </c>
      <c r="F62" s="72" t="n">
        <v>690</v>
      </c>
      <c r="G62" s="72" t="n">
        <v>113526</v>
      </c>
      <c r="H62" s="92"/>
      <c r="I62" s="92"/>
      <c r="J62" s="92"/>
    </row>
    <row r="63" customFormat="false" ht="9" hidden="false" customHeight="true" outlineLevel="0" collapsed="false">
      <c r="A63" s="88" t="s">
        <v>253</v>
      </c>
      <c r="B63" s="72" t="n">
        <v>28572</v>
      </c>
      <c r="C63" s="72" t="n">
        <v>1386</v>
      </c>
      <c r="D63" s="72" t="n">
        <v>90</v>
      </c>
      <c r="E63" s="72" t="n">
        <v>978</v>
      </c>
      <c r="F63" s="72" t="n">
        <v>318</v>
      </c>
      <c r="G63" s="72" t="n">
        <v>27186</v>
      </c>
      <c r="H63" s="92"/>
      <c r="I63" s="92"/>
      <c r="J63" s="92"/>
    </row>
    <row r="64" customFormat="false" ht="9" hidden="false" customHeight="true" outlineLevel="0" collapsed="false">
      <c r="A64" s="88" t="s">
        <v>254</v>
      </c>
      <c r="B64" s="72" t="n">
        <v>8151</v>
      </c>
      <c r="C64" s="72" t="n">
        <v>600</v>
      </c>
      <c r="D64" s="72" t="n">
        <v>54</v>
      </c>
      <c r="E64" s="72" t="n">
        <v>420</v>
      </c>
      <c r="F64" s="72" t="n">
        <v>126</v>
      </c>
      <c r="G64" s="72" t="n">
        <v>7551</v>
      </c>
      <c r="H64" s="92"/>
      <c r="I64" s="92"/>
      <c r="J64" s="92"/>
    </row>
    <row r="65" customFormat="false" ht="9" hidden="false" customHeight="true" outlineLevel="0" collapsed="false">
      <c r="A65" s="88" t="s">
        <v>255</v>
      </c>
      <c r="B65" s="72" t="n">
        <v>23781</v>
      </c>
      <c r="C65" s="72" t="n">
        <v>6267</v>
      </c>
      <c r="D65" s="72" t="n">
        <v>2550</v>
      </c>
      <c r="E65" s="72" t="n">
        <v>2604</v>
      </c>
      <c r="F65" s="72" t="n">
        <v>1110</v>
      </c>
      <c r="G65" s="72" t="n">
        <v>17517</v>
      </c>
      <c r="H65" s="92"/>
      <c r="I65" s="92"/>
      <c r="J65" s="92"/>
    </row>
    <row r="66" customFormat="false" ht="9" hidden="false" customHeight="true" outlineLevel="0" collapsed="false">
      <c r="A66" s="88" t="s">
        <v>256</v>
      </c>
      <c r="B66" s="72" t="n">
        <v>14673</v>
      </c>
      <c r="C66" s="72" t="n">
        <v>3498</v>
      </c>
      <c r="D66" s="72" t="n">
        <v>1200</v>
      </c>
      <c r="E66" s="72" t="n">
        <v>1524</v>
      </c>
      <c r="F66" s="72" t="n">
        <v>774</v>
      </c>
      <c r="G66" s="72" t="n">
        <v>11175</v>
      </c>
      <c r="H66" s="92"/>
      <c r="I66" s="92"/>
      <c r="J66" s="92"/>
    </row>
    <row r="67" customFormat="false" ht="9" hidden="false" customHeight="true" outlineLevel="0" collapsed="false">
      <c r="A67" s="88" t="s">
        <v>257</v>
      </c>
      <c r="B67" s="72" t="n">
        <v>20748</v>
      </c>
      <c r="C67" s="72" t="n">
        <v>1011</v>
      </c>
      <c r="D67" s="72" t="n">
        <v>30</v>
      </c>
      <c r="E67" s="72" t="n">
        <v>678</v>
      </c>
      <c r="F67" s="72" t="n">
        <v>306</v>
      </c>
      <c r="G67" s="72" t="n">
        <v>19737</v>
      </c>
      <c r="H67" s="92"/>
      <c r="I67" s="92"/>
      <c r="J67" s="92"/>
    </row>
    <row r="68" customFormat="false" ht="9" hidden="false" customHeight="true" outlineLevel="0" collapsed="false">
      <c r="A68" s="88" t="s">
        <v>258</v>
      </c>
      <c r="B68" s="72" t="n">
        <v>13704</v>
      </c>
      <c r="C68" s="72" t="n">
        <v>2604</v>
      </c>
      <c r="D68" s="72" t="n">
        <v>708</v>
      </c>
      <c r="E68" s="72" t="n">
        <v>1209</v>
      </c>
      <c r="F68" s="72" t="n">
        <v>687</v>
      </c>
      <c r="G68" s="72" t="n">
        <v>11100</v>
      </c>
      <c r="H68" s="92"/>
      <c r="I68" s="92"/>
      <c r="J68" s="92"/>
    </row>
    <row r="69" customFormat="false" ht="9.95" hidden="false" customHeight="true" outlineLevel="0" collapsed="false">
      <c r="A69" s="87" t="s">
        <v>259</v>
      </c>
      <c r="B69" s="72"/>
      <c r="C69" s="72"/>
      <c r="D69" s="72"/>
      <c r="E69" s="72"/>
      <c r="F69" s="72"/>
      <c r="G69" s="72"/>
      <c r="H69" s="92"/>
      <c r="I69" s="92"/>
      <c r="J69" s="92"/>
    </row>
    <row r="70" customFormat="false" ht="9.95" hidden="false" customHeight="true" outlineLevel="0" collapsed="false">
      <c r="A70" s="88" t="s">
        <v>225</v>
      </c>
      <c r="B70" s="72" t="n">
        <v>463320</v>
      </c>
      <c r="C70" s="72" t="n">
        <v>23832</v>
      </c>
      <c r="D70" s="72" t="n">
        <v>4206</v>
      </c>
      <c r="E70" s="72" t="n">
        <v>15075</v>
      </c>
      <c r="F70" s="72" t="n">
        <v>4551</v>
      </c>
      <c r="G70" s="72" t="n">
        <v>439488</v>
      </c>
      <c r="H70" s="92"/>
      <c r="I70" s="92"/>
      <c r="J70" s="92"/>
    </row>
    <row r="71" customFormat="false" ht="9" hidden="false" customHeight="true" outlineLevel="0" collapsed="false">
      <c r="A71" s="88" t="s">
        <v>204</v>
      </c>
      <c r="B71" s="72" t="n">
        <v>97851</v>
      </c>
      <c r="C71" s="72" t="n">
        <v>23151</v>
      </c>
      <c r="D71" s="72" t="n">
        <v>7488</v>
      </c>
      <c r="E71" s="72" t="n">
        <v>11337</v>
      </c>
      <c r="F71" s="72" t="n">
        <v>4329</v>
      </c>
      <c r="G71" s="72" t="n">
        <v>74700</v>
      </c>
      <c r="H71" s="92"/>
      <c r="I71" s="92"/>
      <c r="J71" s="92"/>
    </row>
    <row r="72" customFormat="false" ht="9" hidden="false" customHeight="true" outlineLevel="0" collapsed="false">
      <c r="B72" s="236"/>
      <c r="C72" s="236"/>
      <c r="D72" s="236"/>
      <c r="E72" s="236"/>
      <c r="F72" s="236"/>
      <c r="G72" s="236"/>
      <c r="H72" s="92"/>
      <c r="I72" s="92"/>
      <c r="J72" s="92"/>
    </row>
    <row r="73" customFormat="false" ht="9" hidden="false" customHeight="true" outlineLevel="0" collapsed="false">
      <c r="A73" s="198" t="s">
        <v>205</v>
      </c>
      <c r="B73" s="198"/>
      <c r="C73" s="198"/>
      <c r="D73" s="198"/>
      <c r="E73" s="198"/>
      <c r="F73" s="198"/>
      <c r="G73" s="198"/>
      <c r="H73" s="92"/>
      <c r="I73" s="92"/>
      <c r="J73" s="92"/>
    </row>
    <row r="74" customFormat="false" ht="9" hidden="false" customHeight="true" outlineLevel="0" collapsed="false">
      <c r="A74" s="198" t="s">
        <v>260</v>
      </c>
      <c r="B74" s="198"/>
      <c r="C74" s="198"/>
      <c r="D74" s="198"/>
      <c r="E74" s="198"/>
      <c r="F74" s="198"/>
      <c r="G74" s="198"/>
      <c r="H74" s="92"/>
      <c r="I74" s="92"/>
      <c r="J74" s="92"/>
    </row>
    <row r="75" customFormat="false" ht="9" hidden="false" customHeight="true" outlineLevel="0" collapsed="false">
      <c r="A75" s="198" t="s">
        <v>208</v>
      </c>
      <c r="B75" s="198"/>
      <c r="C75" s="198"/>
      <c r="D75" s="198"/>
      <c r="E75" s="198"/>
      <c r="F75" s="198"/>
      <c r="G75" s="198"/>
      <c r="H75" s="92"/>
      <c r="I75" s="92"/>
      <c r="J75" s="92"/>
    </row>
    <row r="76" customFormat="false" ht="9" hidden="false" customHeight="true" outlineLevel="0" collapsed="false">
      <c r="A76" s="198" t="s">
        <v>714</v>
      </c>
      <c r="B76" s="198"/>
      <c r="C76" s="198"/>
      <c r="D76" s="198"/>
      <c r="E76" s="198"/>
      <c r="F76" s="198"/>
      <c r="G76" s="198"/>
      <c r="H76" s="92"/>
      <c r="I76" s="92"/>
      <c r="J76" s="92"/>
    </row>
  </sheetData>
  <mergeCells count="15">
    <mergeCell ref="A1:G1"/>
    <mergeCell ref="A2:G2"/>
    <mergeCell ref="A3:G3"/>
    <mergeCell ref="A4:G4"/>
    <mergeCell ref="A5:G5"/>
    <mergeCell ref="A6:A8"/>
    <mergeCell ref="B6:B8"/>
    <mergeCell ref="C6:F6"/>
    <mergeCell ref="G6:G8"/>
    <mergeCell ref="C7:C8"/>
    <mergeCell ref="D7:F7"/>
    <mergeCell ref="A73:G73"/>
    <mergeCell ref="A74:G74"/>
    <mergeCell ref="A75:G75"/>
    <mergeCell ref="A76:G76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2" min="2" style="73" width="9.7"/>
    <col collapsed="false" customWidth="true" hidden="false" outlineLevel="0" max="4" min="3" style="73" width="7.7"/>
    <col collapsed="false" customWidth="true" hidden="false" outlineLevel="0" max="6" min="5" style="73" width="9.7"/>
    <col collapsed="false" customWidth="true" hidden="false" outlineLevel="0" max="8" min="7" style="73" width="8.7"/>
    <col collapsed="false" customWidth="true" hidden="false" outlineLevel="0" max="9" min="9" style="73" width="7.7"/>
    <col collapsed="false" customWidth="true" hidden="false" outlineLevel="0" max="12" min="10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561</v>
      </c>
      <c r="B1" s="79"/>
      <c r="C1" s="79"/>
      <c r="D1" s="79"/>
      <c r="E1" s="79"/>
      <c r="F1" s="79"/>
      <c r="G1" s="79"/>
      <c r="H1" s="79"/>
      <c r="I1" s="79"/>
      <c r="J1" s="31" t="s">
        <v>190</v>
      </c>
    </row>
    <row r="2" customFormat="false" ht="12" hidden="false" customHeight="true" outlineLevel="0" collapsed="false">
      <c r="A2" s="80" t="s">
        <v>716</v>
      </c>
      <c r="B2" s="80"/>
      <c r="C2" s="80"/>
      <c r="D2" s="80"/>
      <c r="E2" s="80"/>
      <c r="F2" s="80"/>
      <c r="G2" s="80"/>
      <c r="H2" s="80"/>
      <c r="I2" s="80"/>
    </row>
    <row r="3" customFormat="false" ht="12" hidden="false" customHeight="true" outlineLevel="0" collapsed="false">
      <c r="A3" s="80" t="s">
        <v>717</v>
      </c>
      <c r="B3" s="80"/>
      <c r="C3" s="80"/>
      <c r="D3" s="80"/>
      <c r="E3" s="80"/>
      <c r="F3" s="80"/>
      <c r="G3" s="80"/>
      <c r="H3" s="80"/>
      <c r="I3" s="80"/>
    </row>
    <row r="4" customFormat="false" ht="12" hidden="false" customHeight="true" outlineLevel="0" collapsed="false">
      <c r="A4" s="227" t="s">
        <v>718</v>
      </c>
      <c r="B4" s="227"/>
      <c r="C4" s="227"/>
      <c r="D4" s="227"/>
      <c r="E4" s="227"/>
      <c r="F4" s="227"/>
      <c r="G4" s="227"/>
      <c r="H4" s="227"/>
      <c r="I4" s="227"/>
    </row>
    <row r="5" customFormat="false" ht="6" hidden="fals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</row>
    <row r="6" customFormat="false" ht="11.1" hidden="false" customHeight="true" outlineLevel="0" collapsed="false">
      <c r="A6" s="83" t="s">
        <v>703</v>
      </c>
      <c r="B6" s="100" t="s">
        <v>233</v>
      </c>
      <c r="C6" s="101" t="s">
        <v>719</v>
      </c>
      <c r="D6" s="101"/>
      <c r="E6" s="101"/>
      <c r="F6" s="101"/>
      <c r="G6" s="101"/>
      <c r="H6" s="101"/>
      <c r="I6" s="101" t="s">
        <v>720</v>
      </c>
    </row>
    <row r="7" customFormat="false" ht="11.1" hidden="false" customHeight="true" outlineLevel="0" collapsed="false">
      <c r="A7" s="83"/>
      <c r="B7" s="100"/>
      <c r="C7" s="101" t="s">
        <v>721</v>
      </c>
      <c r="D7" s="84" t="s">
        <v>722</v>
      </c>
      <c r="E7" s="84"/>
      <c r="F7" s="84"/>
      <c r="G7" s="84"/>
      <c r="H7" s="84"/>
      <c r="I7" s="101"/>
    </row>
    <row r="8" customFormat="false" ht="66" hidden="false" customHeight="true" outlineLevel="0" collapsed="false">
      <c r="A8" s="83"/>
      <c r="B8" s="100"/>
      <c r="C8" s="101"/>
      <c r="D8" s="100" t="s">
        <v>723</v>
      </c>
      <c r="E8" s="100" t="s">
        <v>724</v>
      </c>
      <c r="F8" s="100" t="s">
        <v>725</v>
      </c>
      <c r="G8" s="100" t="s">
        <v>726</v>
      </c>
      <c r="H8" s="101" t="s">
        <v>727</v>
      </c>
      <c r="I8" s="101"/>
    </row>
    <row r="9" customFormat="false" ht="20.1" hidden="false" customHeight="true" outlineLevel="0" collapsed="false">
      <c r="B9" s="91" t="s">
        <v>564</v>
      </c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88" t="s">
        <v>240</v>
      </c>
      <c r="B10" s="72" t="n">
        <v>189711</v>
      </c>
      <c r="C10" s="72" t="n">
        <v>14580</v>
      </c>
      <c r="D10" s="72" t="n">
        <v>1482</v>
      </c>
      <c r="E10" s="72" t="n">
        <v>3402</v>
      </c>
      <c r="F10" s="72" t="n">
        <v>2454</v>
      </c>
      <c r="G10" s="72" t="n">
        <v>1953</v>
      </c>
      <c r="H10" s="72" t="n">
        <v>5961</v>
      </c>
      <c r="I10" s="72" t="n">
        <v>175131</v>
      </c>
      <c r="J10" s="92"/>
      <c r="K10" s="92"/>
      <c r="L10" s="92"/>
    </row>
    <row r="11" customFormat="false" ht="11.1" hidden="false" customHeight="true" outlineLevel="0" collapsed="false">
      <c r="A11" s="89" t="s">
        <v>220</v>
      </c>
      <c r="B11" s="72" t="n">
        <v>113811</v>
      </c>
      <c r="C11" s="72" t="n">
        <v>24483</v>
      </c>
      <c r="D11" s="72" t="n">
        <v>3150</v>
      </c>
      <c r="E11" s="72" t="n">
        <v>5760</v>
      </c>
      <c r="F11" s="72" t="n">
        <v>3468</v>
      </c>
      <c r="G11" s="72" t="n">
        <v>8088</v>
      </c>
      <c r="H11" s="72" t="n">
        <v>5349</v>
      </c>
      <c r="I11" s="72" t="n">
        <v>89325</v>
      </c>
      <c r="J11" s="92"/>
      <c r="K11" s="92"/>
      <c r="L11" s="92"/>
    </row>
    <row r="12" customFormat="false" ht="11.1" hidden="false" customHeight="true" outlineLevel="0" collapsed="false">
      <c r="A12" s="88" t="s">
        <v>711</v>
      </c>
      <c r="B12" s="72" t="n">
        <v>11484</v>
      </c>
      <c r="C12" s="72" t="n">
        <v>1977</v>
      </c>
      <c r="D12" s="72" t="n">
        <v>141</v>
      </c>
      <c r="E12" s="72" t="n">
        <v>678</v>
      </c>
      <c r="F12" s="72" t="n">
        <v>372</v>
      </c>
      <c r="G12" s="72" t="n">
        <v>699</v>
      </c>
      <c r="H12" s="72" t="n">
        <v>114</v>
      </c>
      <c r="I12" s="72" t="n">
        <v>9507</v>
      </c>
      <c r="J12" s="92"/>
      <c r="K12" s="92"/>
      <c r="L12" s="92"/>
    </row>
    <row r="13" customFormat="false" ht="11.1" hidden="false" customHeight="true" outlineLevel="0" collapsed="false">
      <c r="A13" s="88" t="s">
        <v>241</v>
      </c>
      <c r="B13" s="72" t="n">
        <v>4671</v>
      </c>
      <c r="C13" s="72" t="n">
        <v>471</v>
      </c>
      <c r="D13" s="72" t="n">
        <v>288</v>
      </c>
      <c r="E13" s="72" t="n">
        <v>30</v>
      </c>
      <c r="F13" s="72" t="n">
        <v>21</v>
      </c>
      <c r="G13" s="72" t="n">
        <v>39</v>
      </c>
      <c r="H13" s="72" t="n">
        <v>111</v>
      </c>
      <c r="I13" s="72" t="n">
        <v>4200</v>
      </c>
      <c r="J13" s="92"/>
      <c r="K13" s="92"/>
      <c r="L13" s="92"/>
    </row>
    <row r="14" customFormat="false" ht="11.1" hidden="false" customHeight="true" outlineLevel="0" collapsed="false">
      <c r="A14" s="88" t="s">
        <v>728</v>
      </c>
      <c r="B14" s="72" t="n">
        <v>2262</v>
      </c>
      <c r="C14" s="72" t="n">
        <v>63</v>
      </c>
      <c r="D14" s="72" t="n">
        <v>24</v>
      </c>
      <c r="E14" s="72" t="n">
        <v>12</v>
      </c>
      <c r="F14" s="72" t="n">
        <v>6</v>
      </c>
      <c r="G14" s="72" t="n">
        <v>3</v>
      </c>
      <c r="H14" s="72" t="n">
        <v>18</v>
      </c>
      <c r="I14" s="72" t="n">
        <v>2199</v>
      </c>
      <c r="J14" s="92"/>
      <c r="K14" s="92"/>
      <c r="L14" s="92"/>
    </row>
    <row r="15" customFormat="false" ht="11.1" hidden="false" customHeight="true" outlineLevel="0" collapsed="false">
      <c r="A15" s="88" t="s">
        <v>713</v>
      </c>
      <c r="B15" s="72" t="n">
        <v>297</v>
      </c>
      <c r="C15" s="72" t="n">
        <v>150</v>
      </c>
      <c r="D15" s="72" t="n">
        <v>6</v>
      </c>
      <c r="E15" s="72" t="n">
        <v>93</v>
      </c>
      <c r="F15" s="72" t="n">
        <v>45</v>
      </c>
      <c r="G15" s="72" t="n">
        <v>6</v>
      </c>
      <c r="H15" s="72" t="n">
        <v>6</v>
      </c>
      <c r="I15" s="72" t="n">
        <v>147</v>
      </c>
      <c r="J15" s="92"/>
      <c r="K15" s="92"/>
      <c r="L15" s="92"/>
    </row>
    <row r="16" customFormat="false" ht="11.1" hidden="false" customHeight="true" outlineLevel="0" collapsed="false">
      <c r="A16" s="87" t="s">
        <v>232</v>
      </c>
      <c r="B16" s="72" t="n">
        <v>322236</v>
      </c>
      <c r="C16" s="72" t="n">
        <v>41727</v>
      </c>
      <c r="D16" s="72" t="n">
        <v>5088</v>
      </c>
      <c r="E16" s="72" t="n">
        <v>9975</v>
      </c>
      <c r="F16" s="72" t="n">
        <v>6369</v>
      </c>
      <c r="G16" s="72" t="n">
        <v>10788</v>
      </c>
      <c r="H16" s="72" t="n">
        <v>11559</v>
      </c>
      <c r="I16" s="72" t="n">
        <v>280509</v>
      </c>
      <c r="J16" s="92"/>
      <c r="K16" s="92"/>
      <c r="L16" s="92"/>
    </row>
    <row r="17" s="229" customFormat="true" ht="20.1" hidden="false" customHeight="true" outlineLevel="0" collapsed="false">
      <c r="B17" s="175" t="s">
        <v>566</v>
      </c>
      <c r="C17" s="175"/>
      <c r="D17" s="175"/>
      <c r="E17" s="175"/>
      <c r="F17" s="175"/>
      <c r="G17" s="175"/>
      <c r="H17" s="175"/>
      <c r="I17" s="175"/>
      <c r="J17" s="230"/>
      <c r="K17" s="230"/>
      <c r="L17" s="230"/>
    </row>
    <row r="18" customFormat="false" ht="11.1" hidden="false" customHeight="true" outlineLevel="0" collapsed="false">
      <c r="A18" s="88" t="s">
        <v>240</v>
      </c>
      <c r="B18" s="72" t="n">
        <v>142521</v>
      </c>
      <c r="C18" s="72" t="n">
        <v>10638</v>
      </c>
      <c r="D18" s="72" t="n">
        <v>1350</v>
      </c>
      <c r="E18" s="72" t="n">
        <v>2565</v>
      </c>
      <c r="F18" s="72" t="n">
        <v>1635</v>
      </c>
      <c r="G18" s="72" t="n">
        <v>681</v>
      </c>
      <c r="H18" s="72" t="n">
        <v>4947</v>
      </c>
      <c r="I18" s="72" t="n">
        <v>131883</v>
      </c>
      <c r="J18" s="92"/>
      <c r="K18" s="92"/>
      <c r="L18" s="92"/>
    </row>
    <row r="19" customFormat="false" ht="11.1" hidden="false" customHeight="true" outlineLevel="0" collapsed="false">
      <c r="A19" s="89" t="s">
        <v>220</v>
      </c>
      <c r="B19" s="72" t="n">
        <v>41778</v>
      </c>
      <c r="C19" s="72" t="n">
        <v>6795</v>
      </c>
      <c r="D19" s="72" t="n">
        <v>1686</v>
      </c>
      <c r="E19" s="72" t="n">
        <v>1905</v>
      </c>
      <c r="F19" s="72" t="n">
        <v>1056</v>
      </c>
      <c r="G19" s="72" t="n">
        <v>1071</v>
      </c>
      <c r="H19" s="72" t="n">
        <v>1407</v>
      </c>
      <c r="I19" s="72" t="n">
        <v>34983</v>
      </c>
      <c r="J19" s="92"/>
      <c r="K19" s="92"/>
      <c r="L19" s="92"/>
    </row>
    <row r="20" customFormat="false" ht="11.1" hidden="false" customHeight="true" outlineLevel="0" collapsed="false">
      <c r="A20" s="88" t="s">
        <v>711</v>
      </c>
      <c r="B20" s="72" t="n">
        <v>3522</v>
      </c>
      <c r="C20" s="72" t="n">
        <v>564</v>
      </c>
      <c r="D20" s="72" t="n">
        <v>48</v>
      </c>
      <c r="E20" s="72" t="n">
        <v>225</v>
      </c>
      <c r="F20" s="72" t="n">
        <v>123</v>
      </c>
      <c r="G20" s="72" t="n">
        <v>108</v>
      </c>
      <c r="H20" s="72" t="n">
        <v>69</v>
      </c>
      <c r="I20" s="72" t="n">
        <v>2958</v>
      </c>
      <c r="J20" s="92"/>
      <c r="K20" s="92"/>
      <c r="L20" s="92"/>
    </row>
    <row r="21" customFormat="false" ht="11.1" hidden="false" customHeight="true" outlineLevel="0" collapsed="false">
      <c r="A21" s="88" t="s">
        <v>241</v>
      </c>
      <c r="B21" s="72" t="n">
        <v>8829</v>
      </c>
      <c r="C21" s="72" t="n">
        <v>1197</v>
      </c>
      <c r="D21" s="72" t="n">
        <v>876</v>
      </c>
      <c r="E21" s="72" t="n">
        <v>33</v>
      </c>
      <c r="F21" s="72" t="n">
        <v>27</v>
      </c>
      <c r="G21" s="72" t="n">
        <v>30</v>
      </c>
      <c r="H21" s="72" t="n">
        <v>234</v>
      </c>
      <c r="I21" s="72" t="n">
        <v>7632</v>
      </c>
      <c r="J21" s="92"/>
      <c r="K21" s="92"/>
      <c r="L21" s="92"/>
    </row>
    <row r="22" customFormat="false" ht="11.1" hidden="false" customHeight="true" outlineLevel="0" collapsed="false">
      <c r="A22" s="88" t="s">
        <v>728</v>
      </c>
      <c r="B22" s="72" t="n">
        <v>38655</v>
      </c>
      <c r="C22" s="72" t="n">
        <v>2967</v>
      </c>
      <c r="D22" s="72" t="n">
        <v>873</v>
      </c>
      <c r="E22" s="72" t="n">
        <v>762</v>
      </c>
      <c r="F22" s="72" t="n">
        <v>465</v>
      </c>
      <c r="G22" s="72" t="n">
        <v>303</v>
      </c>
      <c r="H22" s="72" t="n">
        <v>933</v>
      </c>
      <c r="I22" s="72" t="n">
        <v>35691</v>
      </c>
      <c r="J22" s="92"/>
      <c r="K22" s="92"/>
      <c r="L22" s="92"/>
    </row>
    <row r="23" customFormat="false" ht="11.1" hidden="false" customHeight="true" outlineLevel="0" collapsed="false">
      <c r="A23" s="88" t="s">
        <v>713</v>
      </c>
      <c r="B23" s="72" t="n">
        <v>3627</v>
      </c>
      <c r="C23" s="72" t="n">
        <v>1581</v>
      </c>
      <c r="D23" s="72" t="n">
        <v>42</v>
      </c>
      <c r="E23" s="72" t="n">
        <v>834</v>
      </c>
      <c r="F23" s="72" t="n">
        <v>522</v>
      </c>
      <c r="G23" s="72" t="n">
        <v>78</v>
      </c>
      <c r="H23" s="72" t="n">
        <v>162</v>
      </c>
      <c r="I23" s="72" t="n">
        <v>2046</v>
      </c>
      <c r="J23" s="92"/>
      <c r="K23" s="92"/>
      <c r="L23" s="92"/>
    </row>
    <row r="24" customFormat="false" ht="11.1" hidden="false" customHeight="true" outlineLevel="0" collapsed="false">
      <c r="A24" s="87" t="s">
        <v>232</v>
      </c>
      <c r="B24" s="72" t="n">
        <v>238935</v>
      </c>
      <c r="C24" s="72" t="n">
        <v>23742</v>
      </c>
      <c r="D24" s="72" t="n">
        <v>4872</v>
      </c>
      <c r="E24" s="72" t="n">
        <v>6327</v>
      </c>
      <c r="F24" s="72" t="n">
        <v>3828</v>
      </c>
      <c r="G24" s="72" t="n">
        <v>2271</v>
      </c>
      <c r="H24" s="72" t="n">
        <v>7752</v>
      </c>
      <c r="I24" s="72" t="n">
        <v>215193</v>
      </c>
      <c r="J24" s="92"/>
      <c r="K24" s="92"/>
      <c r="L24" s="92"/>
    </row>
    <row r="25" customFormat="false" ht="20.1" hidden="false" customHeight="true" outlineLevel="0" collapsed="false">
      <c r="B25" s="175" t="s">
        <v>233</v>
      </c>
      <c r="C25" s="175"/>
      <c r="D25" s="175"/>
      <c r="E25" s="175"/>
      <c r="F25" s="175"/>
      <c r="G25" s="175"/>
      <c r="H25" s="175"/>
      <c r="I25" s="175"/>
      <c r="J25" s="92"/>
      <c r="K25" s="92"/>
      <c r="L25" s="92"/>
    </row>
    <row r="26" customFormat="false" ht="11.1" hidden="false" customHeight="true" outlineLevel="0" collapsed="false">
      <c r="A26" s="88" t="s">
        <v>240</v>
      </c>
      <c r="B26" s="72" t="n">
        <v>332232</v>
      </c>
      <c r="C26" s="72" t="n">
        <v>25218</v>
      </c>
      <c r="D26" s="72" t="n">
        <v>2829</v>
      </c>
      <c r="E26" s="72" t="n">
        <v>5967</v>
      </c>
      <c r="F26" s="72" t="n">
        <v>4092</v>
      </c>
      <c r="G26" s="72" t="n">
        <v>2634</v>
      </c>
      <c r="H26" s="72" t="n">
        <v>10908</v>
      </c>
      <c r="I26" s="72" t="n">
        <v>307014</v>
      </c>
      <c r="J26" s="92"/>
      <c r="K26" s="92"/>
      <c r="L26" s="92"/>
    </row>
    <row r="27" customFormat="false" ht="11.1" hidden="false" customHeight="true" outlineLevel="0" collapsed="false">
      <c r="A27" s="89" t="s">
        <v>220</v>
      </c>
      <c r="B27" s="72" t="n">
        <v>155589</v>
      </c>
      <c r="C27" s="72" t="n">
        <v>31281</v>
      </c>
      <c r="D27" s="72" t="n">
        <v>4836</v>
      </c>
      <c r="E27" s="72" t="n">
        <v>7665</v>
      </c>
      <c r="F27" s="72" t="n">
        <v>4524</v>
      </c>
      <c r="G27" s="72" t="n">
        <v>9159</v>
      </c>
      <c r="H27" s="72" t="n">
        <v>6756</v>
      </c>
      <c r="I27" s="72" t="n">
        <v>124308</v>
      </c>
      <c r="J27" s="92"/>
      <c r="K27" s="92"/>
      <c r="L27" s="92"/>
    </row>
    <row r="28" customFormat="false" ht="11.1" hidden="false" customHeight="true" outlineLevel="0" collapsed="false">
      <c r="A28" s="88" t="s">
        <v>711</v>
      </c>
      <c r="B28" s="72" t="n">
        <v>15006</v>
      </c>
      <c r="C28" s="72" t="n">
        <v>2541</v>
      </c>
      <c r="D28" s="72" t="n">
        <v>189</v>
      </c>
      <c r="E28" s="72" t="n">
        <v>903</v>
      </c>
      <c r="F28" s="72" t="n">
        <v>495</v>
      </c>
      <c r="G28" s="72" t="n">
        <v>807</v>
      </c>
      <c r="H28" s="72" t="n">
        <v>183</v>
      </c>
      <c r="I28" s="72" t="n">
        <v>12465</v>
      </c>
      <c r="J28" s="92"/>
      <c r="K28" s="92"/>
      <c r="L28" s="92"/>
    </row>
    <row r="29" customFormat="false" ht="11.1" hidden="false" customHeight="true" outlineLevel="0" collapsed="false">
      <c r="A29" s="88" t="s">
        <v>241</v>
      </c>
      <c r="B29" s="72" t="n">
        <v>13500</v>
      </c>
      <c r="C29" s="72" t="n">
        <v>1668</v>
      </c>
      <c r="D29" s="72" t="n">
        <v>1164</v>
      </c>
      <c r="E29" s="72" t="n">
        <v>63</v>
      </c>
      <c r="F29" s="72" t="n">
        <v>48</v>
      </c>
      <c r="G29" s="72" t="n">
        <v>69</v>
      </c>
      <c r="H29" s="72" t="n">
        <v>345</v>
      </c>
      <c r="I29" s="72" t="n">
        <v>11832</v>
      </c>
      <c r="J29" s="92"/>
      <c r="K29" s="92"/>
      <c r="L29" s="92"/>
    </row>
    <row r="30" customFormat="false" ht="11.1" hidden="false" customHeight="true" outlineLevel="0" collapsed="false">
      <c r="A30" s="88" t="s">
        <v>728</v>
      </c>
      <c r="B30" s="72" t="n">
        <v>40917</v>
      </c>
      <c r="C30" s="72" t="n">
        <v>3027</v>
      </c>
      <c r="D30" s="72" t="n">
        <v>897</v>
      </c>
      <c r="E30" s="72" t="n">
        <v>774</v>
      </c>
      <c r="F30" s="72" t="n">
        <v>471</v>
      </c>
      <c r="G30" s="72" t="n">
        <v>306</v>
      </c>
      <c r="H30" s="72" t="n">
        <v>951</v>
      </c>
      <c r="I30" s="72" t="n">
        <v>37890</v>
      </c>
      <c r="J30" s="92"/>
      <c r="K30" s="92"/>
      <c r="L30" s="92"/>
    </row>
    <row r="31" customFormat="false" ht="11.1" hidden="false" customHeight="true" outlineLevel="0" collapsed="false">
      <c r="A31" s="88" t="s">
        <v>713</v>
      </c>
      <c r="B31" s="72" t="n">
        <v>3924</v>
      </c>
      <c r="C31" s="72" t="n">
        <v>1731</v>
      </c>
      <c r="D31" s="72" t="n">
        <v>48</v>
      </c>
      <c r="E31" s="72" t="n">
        <v>927</v>
      </c>
      <c r="F31" s="72" t="n">
        <v>570</v>
      </c>
      <c r="G31" s="72" t="n">
        <v>84</v>
      </c>
      <c r="H31" s="72" t="n">
        <v>168</v>
      </c>
      <c r="I31" s="72" t="n">
        <v>2193</v>
      </c>
      <c r="J31" s="92"/>
      <c r="K31" s="92"/>
      <c r="L31" s="92"/>
    </row>
    <row r="32" customFormat="false" ht="11.1" hidden="false" customHeight="true" outlineLevel="0" collapsed="false">
      <c r="A32" s="87" t="s">
        <v>233</v>
      </c>
      <c r="B32" s="72" t="n">
        <v>561171</v>
      </c>
      <c r="C32" s="72" t="n">
        <v>65469</v>
      </c>
      <c r="D32" s="72" t="n">
        <v>9960</v>
      </c>
      <c r="E32" s="72" t="n">
        <v>16299</v>
      </c>
      <c r="F32" s="72" t="n">
        <v>10197</v>
      </c>
      <c r="G32" s="72" t="n">
        <v>13059</v>
      </c>
      <c r="H32" s="72" t="n">
        <v>19311</v>
      </c>
      <c r="I32" s="72" t="n">
        <v>495702</v>
      </c>
      <c r="J32" s="92"/>
      <c r="K32" s="92"/>
      <c r="L32" s="92"/>
    </row>
    <row r="33" customFormat="false" ht="11.1" hidden="false" customHeight="true" outlineLevel="0" collapsed="false">
      <c r="B33" s="191"/>
      <c r="C33" s="191"/>
      <c r="D33" s="191"/>
      <c r="E33" s="191"/>
      <c r="F33" s="191"/>
      <c r="J33" s="92"/>
      <c r="K33" s="92"/>
      <c r="L33" s="92"/>
    </row>
    <row r="34" customFormat="false" ht="9" hidden="false" customHeight="true" outlineLevel="0" collapsed="false">
      <c r="A34" s="198" t="s">
        <v>205</v>
      </c>
      <c r="B34" s="198"/>
      <c r="C34" s="198"/>
      <c r="D34" s="198"/>
      <c r="E34" s="198"/>
      <c r="F34" s="198"/>
      <c r="G34" s="198"/>
      <c r="H34" s="198"/>
      <c r="I34" s="198"/>
      <c r="J34" s="92"/>
      <c r="K34" s="92"/>
      <c r="L34" s="92"/>
    </row>
    <row r="35" customFormat="false" ht="9" hidden="false" customHeight="true" outlineLevel="0" collapsed="false">
      <c r="A35" s="198" t="s">
        <v>260</v>
      </c>
      <c r="B35" s="198"/>
      <c r="C35" s="198"/>
      <c r="D35" s="198"/>
      <c r="E35" s="198"/>
      <c r="F35" s="198"/>
      <c r="G35" s="198"/>
      <c r="H35" s="198"/>
      <c r="I35" s="198"/>
      <c r="J35" s="92"/>
      <c r="K35" s="92"/>
      <c r="L35" s="92"/>
    </row>
    <row r="36" customFormat="false" ht="9" hidden="false" customHeight="true" outlineLevel="0" collapsed="false">
      <c r="A36" s="198" t="s">
        <v>208</v>
      </c>
      <c r="B36" s="198"/>
      <c r="C36" s="198"/>
      <c r="D36" s="198"/>
      <c r="E36" s="198"/>
      <c r="F36" s="198"/>
      <c r="G36" s="198"/>
      <c r="H36" s="198"/>
      <c r="I36" s="198"/>
      <c r="J36" s="92"/>
      <c r="K36" s="92"/>
      <c r="L36" s="92"/>
    </row>
    <row r="37" customFormat="false" ht="9" hidden="false" customHeight="true" outlineLevel="0" collapsed="false">
      <c r="A37" s="198" t="s">
        <v>261</v>
      </c>
      <c r="B37" s="198"/>
      <c r="C37" s="198"/>
      <c r="D37" s="198"/>
      <c r="E37" s="198"/>
      <c r="F37" s="198"/>
      <c r="G37" s="198"/>
      <c r="H37" s="198"/>
      <c r="I37" s="198"/>
      <c r="J37" s="92"/>
      <c r="K37" s="92"/>
      <c r="L37" s="92"/>
    </row>
    <row r="38" customFormat="false" ht="9" hidden="false" customHeight="true" outlineLevel="0" collapsed="false">
      <c r="A38" s="198" t="s">
        <v>262</v>
      </c>
      <c r="B38" s="198"/>
      <c r="C38" s="198"/>
      <c r="D38" s="198"/>
      <c r="E38" s="198"/>
      <c r="F38" s="198"/>
      <c r="G38" s="198"/>
      <c r="H38" s="198"/>
      <c r="I38" s="198"/>
      <c r="J38" s="92"/>
      <c r="K38" s="92"/>
      <c r="L38" s="92"/>
    </row>
    <row r="39" customFormat="false" ht="9" hidden="false" customHeight="true" outlineLevel="0" collapsed="false">
      <c r="A39" s="198" t="s">
        <v>237</v>
      </c>
      <c r="B39" s="198"/>
      <c r="C39" s="198"/>
      <c r="D39" s="198"/>
      <c r="E39" s="198"/>
      <c r="F39" s="198"/>
      <c r="G39" s="198"/>
      <c r="H39" s="198"/>
      <c r="I39" s="198"/>
      <c r="J39" s="92"/>
      <c r="K39" s="92"/>
      <c r="L39" s="92"/>
    </row>
  </sheetData>
  <mergeCells count="17">
    <mergeCell ref="A1:I1"/>
    <mergeCell ref="A2:I2"/>
    <mergeCell ref="A3:I3"/>
    <mergeCell ref="A4:I4"/>
    <mergeCell ref="A5:I5"/>
    <mergeCell ref="A6:A8"/>
    <mergeCell ref="B6:B8"/>
    <mergeCell ref="C6:H6"/>
    <mergeCell ref="I6:I8"/>
    <mergeCell ref="C7:C8"/>
    <mergeCell ref="D7:H7"/>
    <mergeCell ref="A34:I34"/>
    <mergeCell ref="A35:I35"/>
    <mergeCell ref="A36:I36"/>
    <mergeCell ref="A37:I37"/>
    <mergeCell ref="A38:I38"/>
    <mergeCell ref="A39:I39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2" min="2" style="73" width="9.7"/>
    <col collapsed="false" customWidth="true" hidden="false" outlineLevel="0" max="4" min="3" style="73" width="7.7"/>
    <col collapsed="false" customWidth="true" hidden="false" outlineLevel="0" max="6" min="5" style="73" width="9.7"/>
    <col collapsed="false" customWidth="true" hidden="false" outlineLevel="0" max="8" min="7" style="73" width="8.7"/>
    <col collapsed="false" customWidth="true" hidden="false" outlineLevel="0" max="9" min="9" style="73" width="7.7"/>
    <col collapsed="false" customWidth="true" hidden="false" outlineLevel="0" max="12" min="10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561</v>
      </c>
      <c r="B1" s="79"/>
      <c r="C1" s="79"/>
      <c r="D1" s="79"/>
      <c r="E1" s="79"/>
      <c r="F1" s="79"/>
      <c r="G1" s="79"/>
      <c r="H1" s="79"/>
      <c r="I1" s="79"/>
      <c r="J1" s="31" t="s">
        <v>190</v>
      </c>
    </row>
    <row r="2" customFormat="false" ht="12" hidden="false" customHeight="true" outlineLevel="0" collapsed="false">
      <c r="A2" s="80" t="s">
        <v>716</v>
      </c>
      <c r="B2" s="80"/>
      <c r="C2" s="80"/>
      <c r="D2" s="80"/>
      <c r="E2" s="80"/>
      <c r="F2" s="80"/>
      <c r="G2" s="80"/>
      <c r="H2" s="80"/>
      <c r="I2" s="80"/>
    </row>
    <row r="3" customFormat="false" ht="12" hidden="false" customHeight="true" outlineLevel="0" collapsed="false">
      <c r="A3" s="80" t="s">
        <v>717</v>
      </c>
      <c r="B3" s="80"/>
      <c r="C3" s="80"/>
      <c r="D3" s="80"/>
      <c r="E3" s="80"/>
      <c r="F3" s="80"/>
      <c r="G3" s="80"/>
      <c r="H3" s="80"/>
      <c r="I3" s="80"/>
    </row>
    <row r="4" customFormat="false" ht="12" hidden="false" customHeight="true" outlineLevel="0" collapsed="false">
      <c r="A4" s="227" t="s">
        <v>729</v>
      </c>
      <c r="B4" s="227"/>
      <c r="C4" s="227"/>
      <c r="D4" s="227"/>
      <c r="E4" s="227"/>
      <c r="F4" s="227"/>
      <c r="G4" s="227"/>
      <c r="H4" s="227"/>
      <c r="I4" s="227"/>
    </row>
    <row r="5" customFormat="false" ht="6" hidden="fals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</row>
    <row r="6" customFormat="false" ht="11.1" hidden="false" customHeight="true" outlineLevel="0" collapsed="false">
      <c r="A6" s="83" t="s">
        <v>239</v>
      </c>
      <c r="B6" s="100" t="s">
        <v>233</v>
      </c>
      <c r="C6" s="101" t="s">
        <v>719</v>
      </c>
      <c r="D6" s="101"/>
      <c r="E6" s="101"/>
      <c r="F6" s="101"/>
      <c r="G6" s="101"/>
      <c r="H6" s="101"/>
      <c r="I6" s="101" t="s">
        <v>720</v>
      </c>
    </row>
    <row r="7" customFormat="false" ht="11.1" hidden="false" customHeight="true" outlineLevel="0" collapsed="false">
      <c r="A7" s="83"/>
      <c r="B7" s="100"/>
      <c r="C7" s="101" t="s">
        <v>721</v>
      </c>
      <c r="D7" s="84" t="s">
        <v>722</v>
      </c>
      <c r="E7" s="84"/>
      <c r="F7" s="84"/>
      <c r="G7" s="84"/>
      <c r="H7" s="84"/>
      <c r="I7" s="101"/>
    </row>
    <row r="8" customFormat="false" ht="54.95" hidden="false" customHeight="true" outlineLevel="0" collapsed="false">
      <c r="A8" s="83"/>
      <c r="B8" s="100"/>
      <c r="C8" s="101"/>
      <c r="D8" s="100" t="s">
        <v>723</v>
      </c>
      <c r="E8" s="100" t="s">
        <v>724</v>
      </c>
      <c r="F8" s="100" t="s">
        <v>725</v>
      </c>
      <c r="G8" s="100" t="s">
        <v>726</v>
      </c>
      <c r="H8" s="101" t="s">
        <v>727</v>
      </c>
      <c r="I8" s="101"/>
    </row>
    <row r="9" customFormat="false" ht="15" hidden="false" customHeight="true" outlineLevel="0" collapsed="false">
      <c r="B9" s="91" t="s">
        <v>564</v>
      </c>
      <c r="C9" s="91"/>
      <c r="D9" s="91"/>
      <c r="E9" s="91"/>
      <c r="F9" s="91"/>
      <c r="G9" s="91"/>
      <c r="H9" s="91"/>
      <c r="I9" s="91"/>
    </row>
    <row r="10" customFormat="false" ht="9" hidden="false" customHeight="true" outlineLevel="0" collapsed="false">
      <c r="A10" s="87" t="s">
        <v>213</v>
      </c>
      <c r="B10" s="72" t="n">
        <v>322236</v>
      </c>
      <c r="C10" s="72" t="n">
        <v>41727</v>
      </c>
      <c r="D10" s="72" t="n">
        <v>5088</v>
      </c>
      <c r="E10" s="72" t="n">
        <v>9975</v>
      </c>
      <c r="F10" s="72" t="n">
        <v>6369</v>
      </c>
      <c r="G10" s="72" t="n">
        <v>10788</v>
      </c>
      <c r="H10" s="72" t="n">
        <v>11559</v>
      </c>
      <c r="I10" s="72" t="n">
        <v>280509</v>
      </c>
    </row>
    <row r="11" customFormat="false" ht="9" hidden="false" customHeight="true" outlineLevel="0" collapsed="false">
      <c r="A11" s="88" t="s">
        <v>243</v>
      </c>
      <c r="B11" s="72" t="n">
        <v>43599</v>
      </c>
      <c r="C11" s="72" t="n">
        <v>7134</v>
      </c>
      <c r="D11" s="72" t="n">
        <v>561</v>
      </c>
      <c r="E11" s="72" t="n">
        <v>558</v>
      </c>
      <c r="F11" s="72" t="n">
        <v>1077</v>
      </c>
      <c r="G11" s="72" t="n">
        <v>1476</v>
      </c>
      <c r="H11" s="72" t="n">
        <v>3951</v>
      </c>
      <c r="I11" s="72" t="n">
        <v>36462</v>
      </c>
      <c r="J11" s="92"/>
      <c r="K11" s="92"/>
      <c r="L11" s="92"/>
    </row>
    <row r="12" customFormat="false" ht="9" hidden="false" customHeight="true" outlineLevel="0" collapsed="false">
      <c r="A12" s="89" t="s">
        <v>244</v>
      </c>
      <c r="B12" s="72" t="n">
        <v>52719</v>
      </c>
      <c r="C12" s="72" t="n">
        <v>4602</v>
      </c>
      <c r="D12" s="72" t="n">
        <v>756</v>
      </c>
      <c r="E12" s="72" t="n">
        <v>1086</v>
      </c>
      <c r="F12" s="72" t="n">
        <v>525</v>
      </c>
      <c r="G12" s="72" t="n">
        <v>2232</v>
      </c>
      <c r="H12" s="72" t="n">
        <v>99</v>
      </c>
      <c r="I12" s="72" t="n">
        <v>48117</v>
      </c>
      <c r="J12" s="92"/>
      <c r="K12" s="92"/>
      <c r="L12" s="92"/>
    </row>
    <row r="13" customFormat="false" ht="9" hidden="false" customHeight="true" outlineLevel="0" collapsed="false">
      <c r="A13" s="88" t="s">
        <v>245</v>
      </c>
      <c r="B13" s="72" t="n">
        <v>10203</v>
      </c>
      <c r="C13" s="72" t="n">
        <v>1080</v>
      </c>
      <c r="D13" s="72" t="n">
        <v>123</v>
      </c>
      <c r="E13" s="72" t="n">
        <v>513</v>
      </c>
      <c r="F13" s="72" t="n">
        <v>156</v>
      </c>
      <c r="G13" s="72" t="n">
        <v>18</v>
      </c>
      <c r="H13" s="72" t="n">
        <v>279</v>
      </c>
      <c r="I13" s="72" t="n">
        <v>9123</v>
      </c>
      <c r="J13" s="92"/>
      <c r="K13" s="92"/>
      <c r="L13" s="92"/>
    </row>
    <row r="14" customFormat="false" ht="9" hidden="false" customHeight="true" outlineLevel="0" collapsed="false">
      <c r="A14" s="88" t="s">
        <v>246</v>
      </c>
      <c r="B14" s="72" t="n">
        <v>9003</v>
      </c>
      <c r="C14" s="72" t="n">
        <v>1827</v>
      </c>
      <c r="D14" s="72" t="n">
        <v>249</v>
      </c>
      <c r="E14" s="72" t="n">
        <v>1410</v>
      </c>
      <c r="F14" s="72" t="n">
        <v>144</v>
      </c>
      <c r="G14" s="72" t="n">
        <v>21</v>
      </c>
      <c r="H14" s="72" t="n">
        <v>33</v>
      </c>
      <c r="I14" s="72" t="n">
        <v>7173</v>
      </c>
      <c r="J14" s="92"/>
      <c r="K14" s="92"/>
      <c r="L14" s="92"/>
    </row>
    <row r="15" customFormat="false" ht="9" hidden="false" customHeight="true" outlineLevel="0" collapsed="false">
      <c r="A15" s="88" t="s">
        <v>247</v>
      </c>
      <c r="B15" s="72" t="n">
        <v>3258</v>
      </c>
      <c r="C15" s="72" t="n">
        <v>384</v>
      </c>
      <c r="D15" s="72" t="n">
        <v>81</v>
      </c>
      <c r="E15" s="72" t="n">
        <v>63</v>
      </c>
      <c r="F15" s="72" t="n">
        <v>45</v>
      </c>
      <c r="G15" s="72" t="n">
        <v>57</v>
      </c>
      <c r="H15" s="72" t="n">
        <v>144</v>
      </c>
      <c r="I15" s="72" t="n">
        <v>2874</v>
      </c>
      <c r="J15" s="92"/>
      <c r="K15" s="92"/>
      <c r="L15" s="92"/>
    </row>
    <row r="16" customFormat="false" ht="9" hidden="false" customHeight="true" outlineLevel="0" collapsed="false">
      <c r="A16" s="88" t="s">
        <v>248</v>
      </c>
      <c r="B16" s="72" t="n">
        <v>7038</v>
      </c>
      <c r="C16" s="72" t="n">
        <v>867</v>
      </c>
      <c r="D16" s="72" t="n">
        <v>222</v>
      </c>
      <c r="E16" s="72" t="n">
        <v>249</v>
      </c>
      <c r="F16" s="72" t="n">
        <v>270</v>
      </c>
      <c r="G16" s="72" t="n">
        <v>33</v>
      </c>
      <c r="H16" s="72" t="n">
        <v>141</v>
      </c>
      <c r="I16" s="72" t="n">
        <v>6168</v>
      </c>
      <c r="J16" s="92"/>
      <c r="K16" s="92"/>
      <c r="L16" s="92"/>
    </row>
    <row r="17" customFormat="false" ht="9" hidden="false" customHeight="true" outlineLevel="0" collapsed="false">
      <c r="A17" s="88" t="s">
        <v>249</v>
      </c>
      <c r="B17" s="72" t="n">
        <v>22374</v>
      </c>
      <c r="C17" s="72" t="n">
        <v>1821</v>
      </c>
      <c r="D17" s="72" t="n">
        <v>354</v>
      </c>
      <c r="E17" s="72" t="n">
        <v>387</v>
      </c>
      <c r="F17" s="72" t="n">
        <v>306</v>
      </c>
      <c r="G17" s="72" t="n">
        <v>378</v>
      </c>
      <c r="H17" s="72" t="n">
        <v>462</v>
      </c>
      <c r="I17" s="72" t="n">
        <v>20553</v>
      </c>
      <c r="J17" s="92"/>
      <c r="K17" s="92"/>
      <c r="L17" s="92"/>
    </row>
    <row r="18" customFormat="false" ht="9" hidden="false" customHeight="true" outlineLevel="0" collapsed="false">
      <c r="A18" s="88" t="s">
        <v>250</v>
      </c>
      <c r="B18" s="72" t="n">
        <v>6411</v>
      </c>
      <c r="C18" s="72" t="n">
        <v>963</v>
      </c>
      <c r="D18" s="72" t="n">
        <v>90</v>
      </c>
      <c r="E18" s="72" t="n">
        <v>528</v>
      </c>
      <c r="F18" s="72" t="n">
        <v>258</v>
      </c>
      <c r="G18" s="72" t="n">
        <v>15</v>
      </c>
      <c r="H18" s="72" t="n">
        <v>102</v>
      </c>
      <c r="I18" s="72" t="n">
        <v>5448</v>
      </c>
      <c r="J18" s="92"/>
      <c r="K18" s="92"/>
      <c r="L18" s="92"/>
    </row>
    <row r="19" customFormat="false" ht="9" hidden="false" customHeight="true" outlineLevel="0" collapsed="false">
      <c r="A19" s="88" t="s">
        <v>251</v>
      </c>
      <c r="B19" s="72" t="n">
        <v>32979</v>
      </c>
      <c r="C19" s="72" t="n">
        <v>5871</v>
      </c>
      <c r="D19" s="72" t="n">
        <v>267</v>
      </c>
      <c r="E19" s="72" t="n">
        <v>372</v>
      </c>
      <c r="F19" s="72" t="n">
        <v>459</v>
      </c>
      <c r="G19" s="72" t="n">
        <v>3375</v>
      </c>
      <c r="H19" s="72" t="n">
        <v>1695</v>
      </c>
      <c r="I19" s="72" t="n">
        <v>27111</v>
      </c>
      <c r="J19" s="92"/>
      <c r="K19" s="92"/>
      <c r="L19" s="92"/>
    </row>
    <row r="20" customFormat="false" ht="9" hidden="false" customHeight="true" outlineLevel="0" collapsed="false">
      <c r="A20" s="88" t="s">
        <v>252</v>
      </c>
      <c r="B20" s="72" t="n">
        <v>70338</v>
      </c>
      <c r="C20" s="72" t="n">
        <v>8361</v>
      </c>
      <c r="D20" s="72" t="n">
        <v>1089</v>
      </c>
      <c r="E20" s="72" t="n">
        <v>2121</v>
      </c>
      <c r="F20" s="72" t="n">
        <v>633</v>
      </c>
      <c r="G20" s="72" t="n">
        <v>1239</v>
      </c>
      <c r="H20" s="72" t="n">
        <v>3516</v>
      </c>
      <c r="I20" s="72" t="n">
        <v>61977</v>
      </c>
      <c r="J20" s="92"/>
      <c r="K20" s="92"/>
      <c r="L20" s="92"/>
    </row>
    <row r="21" customFormat="false" ht="9" hidden="false" customHeight="true" outlineLevel="0" collapsed="false">
      <c r="A21" s="88" t="s">
        <v>253</v>
      </c>
      <c r="B21" s="72" t="n">
        <v>16665</v>
      </c>
      <c r="C21" s="72" t="n">
        <v>1857</v>
      </c>
      <c r="D21" s="72" t="n">
        <v>435</v>
      </c>
      <c r="E21" s="72" t="n">
        <v>360</v>
      </c>
      <c r="F21" s="72" t="n">
        <v>387</v>
      </c>
      <c r="G21" s="72" t="n">
        <v>279</v>
      </c>
      <c r="H21" s="72" t="n">
        <v>498</v>
      </c>
      <c r="I21" s="72" t="n">
        <v>14808</v>
      </c>
      <c r="J21" s="92"/>
      <c r="K21" s="92"/>
      <c r="L21" s="92"/>
    </row>
    <row r="22" customFormat="false" ht="9" hidden="false" customHeight="true" outlineLevel="0" collapsed="false">
      <c r="A22" s="88" t="s">
        <v>254</v>
      </c>
      <c r="B22" s="72" t="n">
        <v>4659</v>
      </c>
      <c r="C22" s="72" t="n">
        <v>432</v>
      </c>
      <c r="D22" s="72" t="n">
        <v>90</v>
      </c>
      <c r="E22" s="72" t="n">
        <v>66</v>
      </c>
      <c r="F22" s="72" t="n">
        <v>57</v>
      </c>
      <c r="G22" s="72" t="n">
        <v>237</v>
      </c>
      <c r="H22" s="72" t="n">
        <v>45</v>
      </c>
      <c r="I22" s="72" t="n">
        <v>4227</v>
      </c>
      <c r="J22" s="92"/>
      <c r="K22" s="92"/>
      <c r="L22" s="92"/>
    </row>
    <row r="23" customFormat="false" ht="9" hidden="false" customHeight="true" outlineLevel="0" collapsed="false">
      <c r="A23" s="88" t="s">
        <v>255</v>
      </c>
      <c r="B23" s="72" t="n">
        <v>13839</v>
      </c>
      <c r="C23" s="72" t="n">
        <v>2757</v>
      </c>
      <c r="D23" s="72" t="n">
        <v>207</v>
      </c>
      <c r="E23" s="72" t="n">
        <v>942</v>
      </c>
      <c r="F23" s="72" t="n">
        <v>939</v>
      </c>
      <c r="G23" s="72" t="n">
        <v>744</v>
      </c>
      <c r="H23" s="72" t="n">
        <v>120</v>
      </c>
      <c r="I23" s="72" t="n">
        <v>11082</v>
      </c>
      <c r="J23" s="92"/>
      <c r="K23" s="92"/>
      <c r="L23" s="92"/>
    </row>
    <row r="24" customFormat="false" ht="9" hidden="false" customHeight="true" outlineLevel="0" collapsed="false">
      <c r="A24" s="88" t="s">
        <v>256</v>
      </c>
      <c r="B24" s="72" t="n">
        <v>8928</v>
      </c>
      <c r="C24" s="72" t="n">
        <v>1437</v>
      </c>
      <c r="D24" s="72" t="n">
        <v>66</v>
      </c>
      <c r="E24" s="72" t="n">
        <v>519</v>
      </c>
      <c r="F24" s="72" t="n">
        <v>615</v>
      </c>
      <c r="G24" s="72" t="n">
        <v>345</v>
      </c>
      <c r="H24" s="72" t="n">
        <v>126</v>
      </c>
      <c r="I24" s="72" t="n">
        <v>7491</v>
      </c>
      <c r="J24" s="92"/>
      <c r="K24" s="92"/>
      <c r="L24" s="92"/>
    </row>
    <row r="25" customFormat="false" ht="9" hidden="false" customHeight="true" outlineLevel="0" collapsed="false">
      <c r="A25" s="88" t="s">
        <v>257</v>
      </c>
      <c r="B25" s="72" t="n">
        <v>11901</v>
      </c>
      <c r="C25" s="72" t="n">
        <v>1512</v>
      </c>
      <c r="D25" s="72" t="n">
        <v>429</v>
      </c>
      <c r="E25" s="72" t="n">
        <v>513</v>
      </c>
      <c r="F25" s="72" t="n">
        <v>177</v>
      </c>
      <c r="G25" s="72" t="n">
        <v>330</v>
      </c>
      <c r="H25" s="72" t="n">
        <v>147</v>
      </c>
      <c r="I25" s="72" t="n">
        <v>10389</v>
      </c>
      <c r="J25" s="92"/>
      <c r="K25" s="92"/>
      <c r="L25" s="92"/>
    </row>
    <row r="26" customFormat="false" ht="9" hidden="false" customHeight="true" outlineLevel="0" collapsed="false">
      <c r="A26" s="88" t="s">
        <v>258</v>
      </c>
      <c r="B26" s="72" t="n">
        <v>8325</v>
      </c>
      <c r="C26" s="72" t="n">
        <v>819</v>
      </c>
      <c r="D26" s="72" t="n">
        <v>69</v>
      </c>
      <c r="E26" s="72" t="n">
        <v>288</v>
      </c>
      <c r="F26" s="72" t="n">
        <v>321</v>
      </c>
      <c r="G26" s="72" t="n">
        <v>12</v>
      </c>
      <c r="H26" s="72" t="n">
        <v>201</v>
      </c>
      <c r="I26" s="72" t="n">
        <v>7506</v>
      </c>
      <c r="J26" s="92"/>
      <c r="K26" s="92"/>
      <c r="L26" s="92"/>
    </row>
    <row r="27" customFormat="false" ht="9" hidden="false" customHeight="true" outlineLevel="0" collapsed="false">
      <c r="A27" s="87" t="s">
        <v>259</v>
      </c>
      <c r="B27" s="72"/>
      <c r="C27" s="72"/>
      <c r="D27" s="72"/>
      <c r="E27" s="72"/>
      <c r="F27" s="72"/>
      <c r="G27" s="72"/>
      <c r="H27" s="72"/>
      <c r="I27" s="72"/>
      <c r="J27" s="92"/>
      <c r="K27" s="92"/>
      <c r="L27" s="92"/>
    </row>
    <row r="28" customFormat="false" ht="9" hidden="false" customHeight="true" outlineLevel="0" collapsed="false">
      <c r="A28" s="88" t="s">
        <v>225</v>
      </c>
      <c r="B28" s="72" t="n">
        <v>265527</v>
      </c>
      <c r="C28" s="72" t="n">
        <v>32844</v>
      </c>
      <c r="D28" s="72" t="n">
        <v>4284</v>
      </c>
      <c r="E28" s="72" t="n">
        <v>5772</v>
      </c>
      <c r="F28" s="72" t="n">
        <v>3936</v>
      </c>
      <c r="G28" s="72" t="n">
        <v>9636</v>
      </c>
      <c r="H28" s="72" t="n">
        <v>10698</v>
      </c>
      <c r="I28" s="72" t="n">
        <v>232683</v>
      </c>
      <c r="J28" s="92"/>
      <c r="K28" s="92"/>
      <c r="L28" s="92"/>
    </row>
    <row r="29" customFormat="false" ht="9" hidden="false" customHeight="true" outlineLevel="0" collapsed="false">
      <c r="A29" s="88" t="s">
        <v>204</v>
      </c>
      <c r="B29" s="72" t="n">
        <v>56709</v>
      </c>
      <c r="C29" s="72" t="n">
        <v>8883</v>
      </c>
      <c r="D29" s="72" t="n">
        <v>804</v>
      </c>
      <c r="E29" s="72" t="n">
        <v>4200</v>
      </c>
      <c r="F29" s="72" t="n">
        <v>2433</v>
      </c>
      <c r="G29" s="72" t="n">
        <v>1152</v>
      </c>
      <c r="H29" s="72" t="n">
        <v>861</v>
      </c>
      <c r="I29" s="72" t="n">
        <v>47826</v>
      </c>
      <c r="J29" s="92"/>
      <c r="K29" s="92"/>
      <c r="L29" s="92"/>
    </row>
    <row r="30" s="229" customFormat="true" ht="15" hidden="false" customHeight="true" outlineLevel="0" collapsed="false">
      <c r="B30" s="175" t="s">
        <v>566</v>
      </c>
      <c r="C30" s="175"/>
      <c r="D30" s="175"/>
      <c r="E30" s="175"/>
      <c r="F30" s="175"/>
      <c r="G30" s="175"/>
      <c r="H30" s="175"/>
      <c r="I30" s="175"/>
      <c r="J30" s="230"/>
      <c r="K30" s="230"/>
      <c r="L30" s="230"/>
    </row>
    <row r="31" customFormat="false" ht="9" hidden="false" customHeight="true" outlineLevel="0" collapsed="false">
      <c r="A31" s="87" t="s">
        <v>213</v>
      </c>
      <c r="B31" s="72" t="n">
        <v>238935</v>
      </c>
      <c r="C31" s="72" t="n">
        <v>23742</v>
      </c>
      <c r="D31" s="72" t="n">
        <v>4872</v>
      </c>
      <c r="E31" s="72" t="n">
        <v>6327</v>
      </c>
      <c r="F31" s="72" t="n">
        <v>3828</v>
      </c>
      <c r="G31" s="72" t="n">
        <v>2271</v>
      </c>
      <c r="H31" s="72" t="n">
        <v>7752</v>
      </c>
      <c r="I31" s="72" t="n">
        <v>215193</v>
      </c>
      <c r="J31" s="92"/>
      <c r="K31" s="92"/>
      <c r="L31" s="92"/>
    </row>
    <row r="32" customFormat="false" ht="9" hidden="false" customHeight="true" outlineLevel="0" collapsed="false">
      <c r="A32" s="88" t="s">
        <v>243</v>
      </c>
      <c r="B32" s="72" t="n">
        <v>32652</v>
      </c>
      <c r="C32" s="72" t="n">
        <v>3414</v>
      </c>
      <c r="D32" s="72" t="n">
        <v>714</v>
      </c>
      <c r="E32" s="72" t="n">
        <v>555</v>
      </c>
      <c r="F32" s="72" t="n">
        <v>906</v>
      </c>
      <c r="G32" s="72" t="n">
        <v>288</v>
      </c>
      <c r="H32" s="72" t="n">
        <v>1245</v>
      </c>
      <c r="I32" s="72" t="n">
        <v>29238</v>
      </c>
      <c r="J32" s="92"/>
      <c r="K32" s="92"/>
      <c r="L32" s="92"/>
    </row>
    <row r="33" customFormat="false" ht="9" hidden="false" customHeight="true" outlineLevel="0" collapsed="false">
      <c r="A33" s="89" t="s">
        <v>244</v>
      </c>
      <c r="B33" s="72" t="n">
        <v>40767</v>
      </c>
      <c r="C33" s="72" t="n">
        <v>1815</v>
      </c>
      <c r="D33" s="72" t="n">
        <v>714</v>
      </c>
      <c r="E33" s="72" t="n">
        <v>567</v>
      </c>
      <c r="F33" s="72" t="n">
        <v>318</v>
      </c>
      <c r="G33" s="72" t="n">
        <v>186</v>
      </c>
      <c r="H33" s="72" t="n">
        <v>69</v>
      </c>
      <c r="I33" s="72" t="n">
        <v>38952</v>
      </c>
      <c r="J33" s="92"/>
      <c r="K33" s="92"/>
      <c r="L33" s="92"/>
    </row>
    <row r="34" customFormat="false" ht="9" hidden="false" customHeight="true" outlineLevel="0" collapsed="false">
      <c r="A34" s="88" t="s">
        <v>245</v>
      </c>
      <c r="B34" s="72" t="n">
        <v>9264</v>
      </c>
      <c r="C34" s="72" t="n">
        <v>864</v>
      </c>
      <c r="D34" s="72" t="n">
        <v>168</v>
      </c>
      <c r="E34" s="72" t="n">
        <v>333</v>
      </c>
      <c r="F34" s="72" t="n">
        <v>117</v>
      </c>
      <c r="G34" s="72" t="n">
        <v>24</v>
      </c>
      <c r="H34" s="72" t="n">
        <v>249</v>
      </c>
      <c r="I34" s="72" t="n">
        <v>8400</v>
      </c>
      <c r="J34" s="92"/>
      <c r="K34" s="92"/>
      <c r="L34" s="92"/>
    </row>
    <row r="35" customFormat="false" ht="9" hidden="false" customHeight="true" outlineLevel="0" collapsed="false">
      <c r="A35" s="88" t="s">
        <v>246</v>
      </c>
      <c r="B35" s="72" t="n">
        <v>6072</v>
      </c>
      <c r="C35" s="72" t="n">
        <v>1011</v>
      </c>
      <c r="D35" s="72" t="n">
        <v>183</v>
      </c>
      <c r="E35" s="72" t="n">
        <v>717</v>
      </c>
      <c r="F35" s="72" t="n">
        <v>96</v>
      </c>
      <c r="G35" s="72" t="n">
        <v>3</v>
      </c>
      <c r="H35" s="72" t="n">
        <v>27</v>
      </c>
      <c r="I35" s="72" t="n">
        <v>5061</v>
      </c>
      <c r="J35" s="92"/>
      <c r="K35" s="92"/>
      <c r="L35" s="92"/>
    </row>
    <row r="36" customFormat="false" ht="9" hidden="false" customHeight="true" outlineLevel="0" collapsed="false">
      <c r="A36" s="88" t="s">
        <v>247</v>
      </c>
      <c r="B36" s="72" t="n">
        <v>2604</v>
      </c>
      <c r="C36" s="72" t="n">
        <v>294</v>
      </c>
      <c r="D36" s="72" t="n">
        <v>66</v>
      </c>
      <c r="E36" s="72" t="n">
        <v>45</v>
      </c>
      <c r="F36" s="72" t="n">
        <v>45</v>
      </c>
      <c r="G36" s="72" t="n">
        <v>18</v>
      </c>
      <c r="H36" s="72" t="n">
        <v>129</v>
      </c>
      <c r="I36" s="72" t="n">
        <v>2310</v>
      </c>
      <c r="J36" s="92"/>
      <c r="K36" s="92"/>
      <c r="L36" s="92"/>
    </row>
    <row r="37" customFormat="false" ht="9" hidden="false" customHeight="true" outlineLevel="0" collapsed="false">
      <c r="A37" s="88" t="s">
        <v>248</v>
      </c>
      <c r="B37" s="72" t="n">
        <v>6168</v>
      </c>
      <c r="C37" s="72" t="n">
        <v>456</v>
      </c>
      <c r="D37" s="72" t="n">
        <v>159</v>
      </c>
      <c r="E37" s="72" t="n">
        <v>108</v>
      </c>
      <c r="F37" s="72" t="n">
        <v>129</v>
      </c>
      <c r="G37" s="72" t="n">
        <v>6</v>
      </c>
      <c r="H37" s="72" t="n">
        <v>63</v>
      </c>
      <c r="I37" s="72" t="n">
        <v>5712</v>
      </c>
      <c r="J37" s="92"/>
      <c r="K37" s="92"/>
      <c r="L37" s="92"/>
    </row>
    <row r="38" customFormat="false" ht="9" hidden="false" customHeight="true" outlineLevel="0" collapsed="false">
      <c r="A38" s="88" t="s">
        <v>249</v>
      </c>
      <c r="B38" s="72" t="n">
        <v>16872</v>
      </c>
      <c r="C38" s="72" t="n">
        <v>1341</v>
      </c>
      <c r="D38" s="72" t="n">
        <v>420</v>
      </c>
      <c r="E38" s="72" t="n">
        <v>285</v>
      </c>
      <c r="F38" s="72" t="n">
        <v>222</v>
      </c>
      <c r="G38" s="72" t="n">
        <v>174</v>
      </c>
      <c r="H38" s="72" t="n">
        <v>357</v>
      </c>
      <c r="I38" s="72" t="n">
        <v>15531</v>
      </c>
      <c r="J38" s="92"/>
      <c r="K38" s="92"/>
      <c r="L38" s="92"/>
    </row>
    <row r="39" customFormat="false" ht="9" hidden="false" customHeight="true" outlineLevel="0" collapsed="false">
      <c r="A39" s="88" t="s">
        <v>250</v>
      </c>
      <c r="B39" s="72" t="n">
        <v>4740</v>
      </c>
      <c r="C39" s="72" t="n">
        <v>576</v>
      </c>
      <c r="D39" s="72" t="n">
        <v>96</v>
      </c>
      <c r="E39" s="72" t="n">
        <v>321</v>
      </c>
      <c r="F39" s="72" t="n">
        <v>111</v>
      </c>
      <c r="G39" s="72" t="n">
        <v>9</v>
      </c>
      <c r="H39" s="72" t="n">
        <v>54</v>
      </c>
      <c r="I39" s="72" t="n">
        <v>4167</v>
      </c>
      <c r="J39" s="92"/>
      <c r="K39" s="92"/>
      <c r="L39" s="92"/>
    </row>
    <row r="40" customFormat="false" ht="9" hidden="false" customHeight="true" outlineLevel="0" collapsed="false">
      <c r="A40" s="88" t="s">
        <v>251</v>
      </c>
      <c r="B40" s="72" t="n">
        <v>24156</v>
      </c>
      <c r="C40" s="72" t="n">
        <v>2886</v>
      </c>
      <c r="D40" s="72" t="n">
        <v>381</v>
      </c>
      <c r="E40" s="72" t="n">
        <v>330</v>
      </c>
      <c r="F40" s="72" t="n">
        <v>228</v>
      </c>
      <c r="G40" s="72" t="n">
        <v>348</v>
      </c>
      <c r="H40" s="72" t="n">
        <v>1797</v>
      </c>
      <c r="I40" s="72" t="n">
        <v>21270</v>
      </c>
      <c r="J40" s="92"/>
      <c r="K40" s="92"/>
      <c r="L40" s="92"/>
    </row>
    <row r="41" customFormat="false" ht="9" hidden="false" customHeight="true" outlineLevel="0" collapsed="false">
      <c r="A41" s="88" t="s">
        <v>252</v>
      </c>
      <c r="B41" s="72" t="n">
        <v>50331</v>
      </c>
      <c r="C41" s="72" t="n">
        <v>6018</v>
      </c>
      <c r="D41" s="72" t="n">
        <v>1005</v>
      </c>
      <c r="E41" s="72" t="n">
        <v>1299</v>
      </c>
      <c r="F41" s="72" t="n">
        <v>405</v>
      </c>
      <c r="G41" s="72" t="n">
        <v>597</v>
      </c>
      <c r="H41" s="72" t="n">
        <v>2919</v>
      </c>
      <c r="I41" s="72" t="n">
        <v>44310</v>
      </c>
      <c r="J41" s="92"/>
      <c r="K41" s="92"/>
      <c r="L41" s="92"/>
    </row>
    <row r="42" customFormat="false" ht="9" hidden="false" customHeight="true" outlineLevel="0" collapsed="false">
      <c r="A42" s="88" t="s">
        <v>253</v>
      </c>
      <c r="B42" s="72" t="n">
        <v>11907</v>
      </c>
      <c r="C42" s="72" t="n">
        <v>1098</v>
      </c>
      <c r="D42" s="72" t="n">
        <v>321</v>
      </c>
      <c r="E42" s="72" t="n">
        <v>243</v>
      </c>
      <c r="F42" s="72" t="n">
        <v>171</v>
      </c>
      <c r="G42" s="72" t="n">
        <v>105</v>
      </c>
      <c r="H42" s="72" t="n">
        <v>342</v>
      </c>
      <c r="I42" s="72" t="n">
        <v>10809</v>
      </c>
      <c r="J42" s="92"/>
      <c r="K42" s="92"/>
      <c r="L42" s="92"/>
    </row>
    <row r="43" customFormat="false" ht="9" hidden="false" customHeight="true" outlineLevel="0" collapsed="false">
      <c r="A43" s="88" t="s">
        <v>254</v>
      </c>
      <c r="B43" s="72" t="n">
        <v>3492</v>
      </c>
      <c r="C43" s="72" t="n">
        <v>249</v>
      </c>
      <c r="D43" s="72" t="n">
        <v>75</v>
      </c>
      <c r="E43" s="72" t="n">
        <v>45</v>
      </c>
      <c r="F43" s="72" t="n">
        <v>42</v>
      </c>
      <c r="G43" s="72" t="n">
        <v>75</v>
      </c>
      <c r="H43" s="72" t="n">
        <v>30</v>
      </c>
      <c r="I43" s="72" t="n">
        <v>3243</v>
      </c>
      <c r="J43" s="92"/>
      <c r="K43" s="92"/>
      <c r="L43" s="92"/>
    </row>
    <row r="44" customFormat="false" ht="9" hidden="false" customHeight="true" outlineLevel="0" collapsed="false">
      <c r="A44" s="88" t="s">
        <v>255</v>
      </c>
      <c r="B44" s="72" t="n">
        <v>9942</v>
      </c>
      <c r="C44" s="72" t="n">
        <v>1713</v>
      </c>
      <c r="D44" s="72" t="n">
        <v>195</v>
      </c>
      <c r="E44" s="72" t="n">
        <v>690</v>
      </c>
      <c r="F44" s="72" t="n">
        <v>549</v>
      </c>
      <c r="G44" s="72" t="n">
        <v>291</v>
      </c>
      <c r="H44" s="72" t="n">
        <v>108</v>
      </c>
      <c r="I44" s="72" t="n">
        <v>8229</v>
      </c>
      <c r="J44" s="92"/>
      <c r="K44" s="92"/>
      <c r="L44" s="92"/>
    </row>
    <row r="45" customFormat="false" ht="9" hidden="false" customHeight="true" outlineLevel="0" collapsed="false">
      <c r="A45" s="88" t="s">
        <v>256</v>
      </c>
      <c r="B45" s="72" t="n">
        <v>5742</v>
      </c>
      <c r="C45" s="72" t="n">
        <v>621</v>
      </c>
      <c r="D45" s="72" t="n">
        <v>45</v>
      </c>
      <c r="E45" s="72" t="n">
        <v>213</v>
      </c>
      <c r="F45" s="72" t="n">
        <v>222</v>
      </c>
      <c r="G45" s="72" t="n">
        <v>99</v>
      </c>
      <c r="H45" s="72" t="n">
        <v>99</v>
      </c>
      <c r="I45" s="72" t="n">
        <v>5124</v>
      </c>
      <c r="J45" s="92"/>
      <c r="K45" s="92"/>
      <c r="L45" s="92"/>
    </row>
    <row r="46" customFormat="false" ht="9" hidden="false" customHeight="true" outlineLevel="0" collapsed="false">
      <c r="A46" s="88" t="s">
        <v>257</v>
      </c>
      <c r="B46" s="72" t="n">
        <v>8847</v>
      </c>
      <c r="C46" s="72" t="n">
        <v>738</v>
      </c>
      <c r="D46" s="72" t="n">
        <v>249</v>
      </c>
      <c r="E46" s="72" t="n">
        <v>264</v>
      </c>
      <c r="F46" s="72" t="n">
        <v>105</v>
      </c>
      <c r="G46" s="72" t="n">
        <v>48</v>
      </c>
      <c r="H46" s="72" t="n">
        <v>126</v>
      </c>
      <c r="I46" s="72" t="n">
        <v>8109</v>
      </c>
      <c r="J46" s="92"/>
      <c r="K46" s="92"/>
      <c r="L46" s="92"/>
    </row>
    <row r="47" customFormat="false" ht="9" hidden="false" customHeight="true" outlineLevel="0" collapsed="false">
      <c r="A47" s="88" t="s">
        <v>258</v>
      </c>
      <c r="B47" s="72" t="n">
        <v>5379</v>
      </c>
      <c r="C47" s="72" t="n">
        <v>651</v>
      </c>
      <c r="D47" s="72" t="n">
        <v>78</v>
      </c>
      <c r="E47" s="72" t="n">
        <v>312</v>
      </c>
      <c r="F47" s="72" t="n">
        <v>156</v>
      </c>
      <c r="G47" s="72" t="n">
        <v>6</v>
      </c>
      <c r="H47" s="72" t="n">
        <v>144</v>
      </c>
      <c r="I47" s="72" t="n">
        <v>4728</v>
      </c>
      <c r="J47" s="92"/>
      <c r="K47" s="92"/>
      <c r="L47" s="92"/>
    </row>
    <row r="48" customFormat="false" ht="9" hidden="false" customHeight="true" outlineLevel="0" collapsed="false">
      <c r="A48" s="87" t="s">
        <v>259</v>
      </c>
      <c r="B48" s="72"/>
      <c r="C48" s="72"/>
      <c r="D48" s="72"/>
      <c r="E48" s="72"/>
      <c r="F48" s="72"/>
      <c r="G48" s="72"/>
      <c r="H48" s="72"/>
      <c r="I48" s="72"/>
      <c r="J48" s="92"/>
      <c r="K48" s="92"/>
      <c r="L48" s="92"/>
    </row>
    <row r="49" customFormat="false" ht="9" hidden="false" customHeight="true" outlineLevel="0" collapsed="false">
      <c r="A49" s="88" t="s">
        <v>225</v>
      </c>
      <c r="B49" s="72" t="n">
        <v>197793</v>
      </c>
      <c r="C49" s="72" t="n">
        <v>18306</v>
      </c>
      <c r="D49" s="72" t="n">
        <v>4107</v>
      </c>
      <c r="E49" s="72" t="n">
        <v>3738</v>
      </c>
      <c r="F49" s="72" t="n">
        <v>2577</v>
      </c>
      <c r="G49" s="72" t="n">
        <v>1839</v>
      </c>
      <c r="H49" s="72" t="n">
        <v>7074</v>
      </c>
      <c r="I49" s="72" t="n">
        <v>179487</v>
      </c>
      <c r="J49" s="92"/>
      <c r="K49" s="92"/>
      <c r="L49" s="92"/>
    </row>
    <row r="50" customFormat="false" ht="9" hidden="false" customHeight="true" outlineLevel="0" collapsed="false">
      <c r="A50" s="88" t="s">
        <v>204</v>
      </c>
      <c r="B50" s="72" t="n">
        <v>41142</v>
      </c>
      <c r="C50" s="72" t="n">
        <v>5436</v>
      </c>
      <c r="D50" s="72" t="n">
        <v>765</v>
      </c>
      <c r="E50" s="72" t="n">
        <v>2586</v>
      </c>
      <c r="F50" s="72" t="n">
        <v>1251</v>
      </c>
      <c r="G50" s="72" t="n">
        <v>432</v>
      </c>
      <c r="H50" s="72" t="n">
        <v>678</v>
      </c>
      <c r="I50" s="72" t="n">
        <v>35706</v>
      </c>
      <c r="J50" s="92"/>
      <c r="K50" s="92"/>
      <c r="L50" s="92"/>
    </row>
    <row r="51" customFormat="false" ht="15" hidden="false" customHeight="true" outlineLevel="0" collapsed="false">
      <c r="B51" s="175" t="s">
        <v>233</v>
      </c>
      <c r="C51" s="175"/>
      <c r="D51" s="175"/>
      <c r="E51" s="175"/>
      <c r="F51" s="175"/>
      <c r="G51" s="175"/>
      <c r="H51" s="175"/>
      <c r="I51" s="175"/>
      <c r="J51" s="92"/>
      <c r="K51" s="92"/>
      <c r="L51" s="92"/>
    </row>
    <row r="52" customFormat="false" ht="9" hidden="false" customHeight="true" outlineLevel="0" collapsed="false">
      <c r="A52" s="87" t="s">
        <v>213</v>
      </c>
      <c r="B52" s="72" t="n">
        <v>561171</v>
      </c>
      <c r="C52" s="72" t="n">
        <v>65469</v>
      </c>
      <c r="D52" s="72" t="n">
        <v>9960</v>
      </c>
      <c r="E52" s="72" t="n">
        <v>16299</v>
      </c>
      <c r="F52" s="72" t="n">
        <v>10197</v>
      </c>
      <c r="G52" s="72" t="n">
        <v>13059</v>
      </c>
      <c r="H52" s="72" t="n">
        <v>19311</v>
      </c>
      <c r="I52" s="72" t="n">
        <v>495702</v>
      </c>
      <c r="J52" s="92"/>
      <c r="K52" s="92"/>
      <c r="L52" s="92"/>
    </row>
    <row r="53" customFormat="false" ht="9" hidden="false" customHeight="true" outlineLevel="0" collapsed="false">
      <c r="A53" s="88" t="s">
        <v>243</v>
      </c>
      <c r="B53" s="72" t="n">
        <v>76248</v>
      </c>
      <c r="C53" s="72" t="n">
        <v>10548</v>
      </c>
      <c r="D53" s="72" t="n">
        <v>1275</v>
      </c>
      <c r="E53" s="72" t="n">
        <v>1113</v>
      </c>
      <c r="F53" s="72" t="n">
        <v>1983</v>
      </c>
      <c r="G53" s="72" t="n">
        <v>1764</v>
      </c>
      <c r="H53" s="72" t="n">
        <v>5196</v>
      </c>
      <c r="I53" s="72" t="n">
        <v>65700</v>
      </c>
      <c r="J53" s="92"/>
      <c r="K53" s="92"/>
      <c r="L53" s="92"/>
    </row>
    <row r="54" customFormat="false" ht="9" hidden="false" customHeight="true" outlineLevel="0" collapsed="false">
      <c r="A54" s="89" t="s">
        <v>244</v>
      </c>
      <c r="B54" s="72" t="n">
        <v>93486</v>
      </c>
      <c r="C54" s="72" t="n">
        <v>6417</v>
      </c>
      <c r="D54" s="72" t="n">
        <v>1470</v>
      </c>
      <c r="E54" s="72" t="n">
        <v>1653</v>
      </c>
      <c r="F54" s="72" t="n">
        <v>843</v>
      </c>
      <c r="G54" s="72" t="n">
        <v>2418</v>
      </c>
      <c r="H54" s="72" t="n">
        <v>168</v>
      </c>
      <c r="I54" s="72" t="n">
        <v>87069</v>
      </c>
      <c r="J54" s="92"/>
      <c r="K54" s="92"/>
      <c r="L54" s="92"/>
    </row>
    <row r="55" customFormat="false" ht="9" hidden="false" customHeight="true" outlineLevel="0" collapsed="false">
      <c r="A55" s="88" t="s">
        <v>245</v>
      </c>
      <c r="B55" s="72" t="n">
        <v>19467</v>
      </c>
      <c r="C55" s="72" t="n">
        <v>1944</v>
      </c>
      <c r="D55" s="72" t="n">
        <v>294</v>
      </c>
      <c r="E55" s="72" t="n">
        <v>846</v>
      </c>
      <c r="F55" s="72" t="n">
        <v>276</v>
      </c>
      <c r="G55" s="72" t="n">
        <v>42</v>
      </c>
      <c r="H55" s="72" t="n">
        <v>528</v>
      </c>
      <c r="I55" s="72" t="n">
        <v>17523</v>
      </c>
      <c r="J55" s="92"/>
      <c r="K55" s="92"/>
      <c r="L55" s="92"/>
    </row>
    <row r="56" customFormat="false" ht="9" hidden="false" customHeight="true" outlineLevel="0" collapsed="false">
      <c r="A56" s="88" t="s">
        <v>246</v>
      </c>
      <c r="B56" s="72" t="n">
        <v>15075</v>
      </c>
      <c r="C56" s="72" t="n">
        <v>2838</v>
      </c>
      <c r="D56" s="72" t="n">
        <v>432</v>
      </c>
      <c r="E56" s="72" t="n">
        <v>2130</v>
      </c>
      <c r="F56" s="72" t="n">
        <v>240</v>
      </c>
      <c r="G56" s="72" t="n">
        <v>24</v>
      </c>
      <c r="H56" s="72" t="n">
        <v>60</v>
      </c>
      <c r="I56" s="72" t="n">
        <v>12237</v>
      </c>
      <c r="J56" s="92"/>
      <c r="K56" s="92"/>
      <c r="L56" s="92"/>
    </row>
    <row r="57" customFormat="false" ht="9" hidden="false" customHeight="true" outlineLevel="0" collapsed="false">
      <c r="A57" s="88" t="s">
        <v>247</v>
      </c>
      <c r="B57" s="72" t="n">
        <v>5862</v>
      </c>
      <c r="C57" s="72" t="n">
        <v>678</v>
      </c>
      <c r="D57" s="72" t="n">
        <v>150</v>
      </c>
      <c r="E57" s="72" t="n">
        <v>108</v>
      </c>
      <c r="F57" s="72" t="n">
        <v>93</v>
      </c>
      <c r="G57" s="72" t="n">
        <v>75</v>
      </c>
      <c r="H57" s="72" t="n">
        <v>273</v>
      </c>
      <c r="I57" s="72" t="n">
        <v>5181</v>
      </c>
      <c r="J57" s="92"/>
      <c r="K57" s="92"/>
      <c r="L57" s="92"/>
    </row>
    <row r="58" customFormat="false" ht="9" hidden="false" customHeight="true" outlineLevel="0" collapsed="false">
      <c r="A58" s="88" t="s">
        <v>248</v>
      </c>
      <c r="B58" s="72" t="n">
        <v>13206</v>
      </c>
      <c r="C58" s="72" t="n">
        <v>1323</v>
      </c>
      <c r="D58" s="72" t="n">
        <v>384</v>
      </c>
      <c r="E58" s="72" t="n">
        <v>357</v>
      </c>
      <c r="F58" s="72" t="n">
        <v>399</v>
      </c>
      <c r="G58" s="72" t="n">
        <v>39</v>
      </c>
      <c r="H58" s="72" t="n">
        <v>204</v>
      </c>
      <c r="I58" s="72" t="n">
        <v>11883</v>
      </c>
      <c r="J58" s="92"/>
      <c r="K58" s="92"/>
      <c r="L58" s="92"/>
    </row>
    <row r="59" customFormat="false" ht="9" hidden="false" customHeight="true" outlineLevel="0" collapsed="false">
      <c r="A59" s="88" t="s">
        <v>249</v>
      </c>
      <c r="B59" s="72" t="n">
        <v>39243</v>
      </c>
      <c r="C59" s="72" t="n">
        <v>3159</v>
      </c>
      <c r="D59" s="72" t="n">
        <v>774</v>
      </c>
      <c r="E59" s="72" t="n">
        <v>669</v>
      </c>
      <c r="F59" s="72" t="n">
        <v>531</v>
      </c>
      <c r="G59" s="72" t="n">
        <v>552</v>
      </c>
      <c r="H59" s="72" t="n">
        <v>822</v>
      </c>
      <c r="I59" s="72" t="n">
        <v>36084</v>
      </c>
      <c r="J59" s="92"/>
      <c r="K59" s="92"/>
      <c r="L59" s="92"/>
    </row>
    <row r="60" customFormat="false" ht="9" hidden="false" customHeight="true" outlineLevel="0" collapsed="false">
      <c r="A60" s="88" t="s">
        <v>250</v>
      </c>
      <c r="B60" s="72" t="n">
        <v>11151</v>
      </c>
      <c r="C60" s="72" t="n">
        <v>1536</v>
      </c>
      <c r="D60" s="72" t="n">
        <v>183</v>
      </c>
      <c r="E60" s="72" t="n">
        <v>849</v>
      </c>
      <c r="F60" s="72" t="n">
        <v>369</v>
      </c>
      <c r="G60" s="72" t="n">
        <v>21</v>
      </c>
      <c r="H60" s="72" t="n">
        <v>156</v>
      </c>
      <c r="I60" s="72" t="n">
        <v>9615</v>
      </c>
      <c r="J60" s="92"/>
      <c r="K60" s="92"/>
      <c r="L60" s="92"/>
    </row>
    <row r="61" customFormat="false" ht="9" hidden="false" customHeight="true" outlineLevel="0" collapsed="false">
      <c r="A61" s="88" t="s">
        <v>251</v>
      </c>
      <c r="B61" s="72" t="n">
        <v>57135</v>
      </c>
      <c r="C61" s="72" t="n">
        <v>8757</v>
      </c>
      <c r="D61" s="72" t="n">
        <v>648</v>
      </c>
      <c r="E61" s="72" t="n">
        <v>702</v>
      </c>
      <c r="F61" s="72" t="n">
        <v>687</v>
      </c>
      <c r="G61" s="72" t="n">
        <v>3723</v>
      </c>
      <c r="H61" s="72" t="n">
        <v>3492</v>
      </c>
      <c r="I61" s="72" t="n">
        <v>48378</v>
      </c>
      <c r="J61" s="92"/>
      <c r="K61" s="92"/>
      <c r="L61" s="92"/>
    </row>
    <row r="62" customFormat="false" ht="9" hidden="false" customHeight="true" outlineLevel="0" collapsed="false">
      <c r="A62" s="88" t="s">
        <v>252</v>
      </c>
      <c r="B62" s="72" t="n">
        <v>120669</v>
      </c>
      <c r="C62" s="72" t="n">
        <v>14382</v>
      </c>
      <c r="D62" s="72" t="n">
        <v>2094</v>
      </c>
      <c r="E62" s="72" t="n">
        <v>3423</v>
      </c>
      <c r="F62" s="72" t="n">
        <v>1038</v>
      </c>
      <c r="G62" s="72" t="n">
        <v>1836</v>
      </c>
      <c r="H62" s="72" t="n">
        <v>6438</v>
      </c>
      <c r="I62" s="72" t="n">
        <v>106287</v>
      </c>
      <c r="J62" s="92"/>
      <c r="K62" s="92"/>
      <c r="L62" s="92"/>
    </row>
    <row r="63" customFormat="false" ht="9" hidden="false" customHeight="true" outlineLevel="0" collapsed="false">
      <c r="A63" s="88" t="s">
        <v>253</v>
      </c>
      <c r="B63" s="72" t="n">
        <v>28572</v>
      </c>
      <c r="C63" s="72" t="n">
        <v>2955</v>
      </c>
      <c r="D63" s="72" t="n">
        <v>756</v>
      </c>
      <c r="E63" s="72" t="n">
        <v>603</v>
      </c>
      <c r="F63" s="72" t="n">
        <v>558</v>
      </c>
      <c r="G63" s="72" t="n">
        <v>381</v>
      </c>
      <c r="H63" s="72" t="n">
        <v>837</v>
      </c>
      <c r="I63" s="72" t="n">
        <v>25617</v>
      </c>
      <c r="J63" s="92"/>
      <c r="K63" s="92"/>
      <c r="L63" s="92"/>
    </row>
    <row r="64" customFormat="false" ht="9" hidden="false" customHeight="true" outlineLevel="0" collapsed="false">
      <c r="A64" s="88" t="s">
        <v>254</v>
      </c>
      <c r="B64" s="72" t="n">
        <v>8151</v>
      </c>
      <c r="C64" s="72" t="n">
        <v>681</v>
      </c>
      <c r="D64" s="72" t="n">
        <v>165</v>
      </c>
      <c r="E64" s="72" t="n">
        <v>111</v>
      </c>
      <c r="F64" s="72" t="n">
        <v>99</v>
      </c>
      <c r="G64" s="72" t="n">
        <v>312</v>
      </c>
      <c r="H64" s="72" t="n">
        <v>75</v>
      </c>
      <c r="I64" s="72" t="n">
        <v>7470</v>
      </c>
      <c r="J64" s="92"/>
      <c r="K64" s="92"/>
      <c r="L64" s="92"/>
    </row>
    <row r="65" customFormat="false" ht="9" hidden="false" customHeight="true" outlineLevel="0" collapsed="false">
      <c r="A65" s="88" t="s">
        <v>255</v>
      </c>
      <c r="B65" s="72" t="n">
        <v>23781</v>
      </c>
      <c r="C65" s="72" t="n">
        <v>4470</v>
      </c>
      <c r="D65" s="72" t="n">
        <v>402</v>
      </c>
      <c r="E65" s="72" t="n">
        <v>1629</v>
      </c>
      <c r="F65" s="72" t="n">
        <v>1488</v>
      </c>
      <c r="G65" s="72" t="n">
        <v>1035</v>
      </c>
      <c r="H65" s="72" t="n">
        <v>228</v>
      </c>
      <c r="I65" s="72" t="n">
        <v>19311</v>
      </c>
      <c r="J65" s="92"/>
      <c r="K65" s="92"/>
      <c r="L65" s="92"/>
    </row>
    <row r="66" customFormat="false" ht="9" hidden="false" customHeight="true" outlineLevel="0" collapsed="false">
      <c r="A66" s="88" t="s">
        <v>256</v>
      </c>
      <c r="B66" s="72" t="n">
        <v>14673</v>
      </c>
      <c r="C66" s="72" t="n">
        <v>2058</v>
      </c>
      <c r="D66" s="72" t="n">
        <v>111</v>
      </c>
      <c r="E66" s="72" t="n">
        <v>735</v>
      </c>
      <c r="F66" s="72" t="n">
        <v>837</v>
      </c>
      <c r="G66" s="72" t="n">
        <v>444</v>
      </c>
      <c r="H66" s="72" t="n">
        <v>225</v>
      </c>
      <c r="I66" s="72" t="n">
        <v>12615</v>
      </c>
      <c r="J66" s="92"/>
      <c r="K66" s="92"/>
      <c r="L66" s="92"/>
    </row>
    <row r="67" customFormat="false" ht="9" hidden="false" customHeight="true" outlineLevel="0" collapsed="false">
      <c r="A67" s="88" t="s">
        <v>257</v>
      </c>
      <c r="B67" s="72" t="n">
        <v>20748</v>
      </c>
      <c r="C67" s="72" t="n">
        <v>2250</v>
      </c>
      <c r="D67" s="72" t="n">
        <v>678</v>
      </c>
      <c r="E67" s="72" t="n">
        <v>777</v>
      </c>
      <c r="F67" s="72" t="n">
        <v>282</v>
      </c>
      <c r="G67" s="72" t="n">
        <v>378</v>
      </c>
      <c r="H67" s="72" t="n">
        <v>273</v>
      </c>
      <c r="I67" s="72" t="n">
        <v>18498</v>
      </c>
      <c r="J67" s="92"/>
      <c r="K67" s="92"/>
      <c r="L67" s="92"/>
    </row>
    <row r="68" customFormat="false" ht="9" hidden="false" customHeight="true" outlineLevel="0" collapsed="false">
      <c r="A68" s="88" t="s">
        <v>258</v>
      </c>
      <c r="B68" s="72" t="n">
        <v>13704</v>
      </c>
      <c r="C68" s="72" t="n">
        <v>1470</v>
      </c>
      <c r="D68" s="72" t="n">
        <v>147</v>
      </c>
      <c r="E68" s="72" t="n">
        <v>600</v>
      </c>
      <c r="F68" s="72" t="n">
        <v>474</v>
      </c>
      <c r="G68" s="72" t="n">
        <v>18</v>
      </c>
      <c r="H68" s="72" t="n">
        <v>342</v>
      </c>
      <c r="I68" s="72" t="n">
        <v>12234</v>
      </c>
      <c r="J68" s="92"/>
      <c r="K68" s="92"/>
      <c r="L68" s="92"/>
    </row>
    <row r="69" customFormat="false" ht="9" hidden="false" customHeight="true" outlineLevel="0" collapsed="false">
      <c r="A69" s="87" t="s">
        <v>259</v>
      </c>
      <c r="B69" s="72"/>
      <c r="C69" s="72"/>
      <c r="D69" s="72"/>
      <c r="E69" s="72"/>
      <c r="F69" s="72"/>
      <c r="G69" s="72"/>
      <c r="H69" s="72"/>
      <c r="I69" s="72"/>
      <c r="J69" s="92"/>
      <c r="K69" s="92"/>
      <c r="L69" s="92"/>
    </row>
    <row r="70" customFormat="false" ht="9" hidden="false" customHeight="true" outlineLevel="0" collapsed="false">
      <c r="A70" s="88" t="s">
        <v>225</v>
      </c>
      <c r="B70" s="72" t="n">
        <v>463320</v>
      </c>
      <c r="C70" s="72" t="n">
        <v>51150</v>
      </c>
      <c r="D70" s="72" t="n">
        <v>8391</v>
      </c>
      <c r="E70" s="72" t="n">
        <v>9513</v>
      </c>
      <c r="F70" s="72" t="n">
        <v>6513</v>
      </c>
      <c r="G70" s="72" t="n">
        <v>11475</v>
      </c>
      <c r="H70" s="72" t="n">
        <v>17772</v>
      </c>
      <c r="I70" s="72" t="n">
        <v>412170</v>
      </c>
      <c r="J70" s="92"/>
      <c r="K70" s="92"/>
      <c r="L70" s="92"/>
    </row>
    <row r="71" customFormat="false" ht="9" hidden="false" customHeight="true" outlineLevel="0" collapsed="false">
      <c r="A71" s="88" t="s">
        <v>204</v>
      </c>
      <c r="B71" s="72" t="n">
        <v>97851</v>
      </c>
      <c r="C71" s="72" t="n">
        <v>14316</v>
      </c>
      <c r="D71" s="72" t="n">
        <v>1569</v>
      </c>
      <c r="E71" s="72" t="n">
        <v>6789</v>
      </c>
      <c r="F71" s="72" t="n">
        <v>3684</v>
      </c>
      <c r="G71" s="72" t="n">
        <v>1584</v>
      </c>
      <c r="H71" s="72" t="n">
        <v>1539</v>
      </c>
      <c r="I71" s="72" t="n">
        <v>83532</v>
      </c>
      <c r="J71" s="92"/>
      <c r="K71" s="92"/>
      <c r="L71" s="92"/>
    </row>
    <row r="72" customFormat="false" ht="9" hidden="false" customHeight="true" outlineLevel="0" collapsed="false">
      <c r="A72" s="78"/>
      <c r="B72" s="72"/>
      <c r="C72" s="72"/>
      <c r="D72" s="72"/>
      <c r="E72" s="72"/>
      <c r="F72" s="72"/>
      <c r="G72" s="72"/>
      <c r="H72" s="72"/>
      <c r="I72" s="72"/>
      <c r="J72" s="92"/>
      <c r="K72" s="92"/>
      <c r="L72" s="92"/>
    </row>
    <row r="73" customFormat="false" ht="9" hidden="false" customHeight="true" outlineLevel="0" collapsed="false">
      <c r="A73" s="78" t="s">
        <v>205</v>
      </c>
      <c r="B73" s="78"/>
      <c r="C73" s="78"/>
      <c r="D73" s="78"/>
      <c r="E73" s="78"/>
      <c r="F73" s="78"/>
      <c r="G73" s="78"/>
      <c r="H73" s="78"/>
      <c r="I73" s="78"/>
      <c r="J73" s="92"/>
      <c r="K73" s="92"/>
      <c r="L73" s="92"/>
    </row>
    <row r="74" customFormat="false" ht="9" hidden="false" customHeight="true" outlineLevel="0" collapsed="false">
      <c r="A74" s="78" t="s">
        <v>260</v>
      </c>
      <c r="B74" s="78"/>
      <c r="C74" s="78"/>
      <c r="D74" s="78"/>
      <c r="E74" s="78"/>
      <c r="F74" s="78"/>
      <c r="G74" s="78"/>
      <c r="H74" s="78"/>
      <c r="I74" s="78"/>
      <c r="J74" s="92"/>
      <c r="K74" s="92"/>
      <c r="L74" s="92"/>
    </row>
    <row r="75" customFormat="false" ht="9" hidden="false" customHeight="true" outlineLevel="0" collapsed="false">
      <c r="A75" s="78" t="s">
        <v>208</v>
      </c>
      <c r="B75" s="78"/>
      <c r="C75" s="78"/>
      <c r="D75" s="78"/>
      <c r="E75" s="78"/>
      <c r="F75" s="78"/>
      <c r="G75" s="78"/>
      <c r="H75" s="78"/>
      <c r="I75" s="78"/>
      <c r="J75" s="92"/>
      <c r="K75" s="92"/>
      <c r="L75" s="92"/>
    </row>
  </sheetData>
  <mergeCells count="14">
    <mergeCell ref="A1:I1"/>
    <mergeCell ref="A2:I2"/>
    <mergeCell ref="A3:I3"/>
    <mergeCell ref="A4:I4"/>
    <mergeCell ref="A5:I5"/>
    <mergeCell ref="A6:A8"/>
    <mergeCell ref="B6:B8"/>
    <mergeCell ref="C6:H6"/>
    <mergeCell ref="I6:I8"/>
    <mergeCell ref="C7:C8"/>
    <mergeCell ref="D7:H7"/>
    <mergeCell ref="A73:I73"/>
    <mergeCell ref="A74:I74"/>
    <mergeCell ref="A75:I75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3" min="2" style="73" width="10.71"/>
    <col collapsed="false" customWidth="true" hidden="false" outlineLevel="0" max="6" min="4" style="73" width="12.7"/>
    <col collapsed="false" customWidth="true" hidden="false" outlineLevel="0" max="7" min="7" style="73" width="10.71"/>
    <col collapsed="false" customWidth="true" hidden="false" outlineLevel="0" max="12" min="8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561</v>
      </c>
      <c r="B1" s="79"/>
      <c r="C1" s="79"/>
      <c r="D1" s="79"/>
      <c r="E1" s="79"/>
      <c r="F1" s="79"/>
      <c r="G1" s="79"/>
      <c r="H1" s="31" t="s">
        <v>190</v>
      </c>
    </row>
    <row r="2" customFormat="false" ht="12" hidden="false" customHeight="true" outlineLevel="0" collapsed="false">
      <c r="A2" s="80" t="s">
        <v>730</v>
      </c>
      <c r="B2" s="80"/>
      <c r="C2" s="80"/>
      <c r="D2" s="80"/>
      <c r="E2" s="80"/>
      <c r="F2" s="80"/>
      <c r="G2" s="80"/>
    </row>
    <row r="3" customFormat="false" ht="12" hidden="false" customHeight="true" outlineLevel="0" collapsed="false">
      <c r="A3" s="227" t="s">
        <v>731</v>
      </c>
      <c r="B3" s="227"/>
      <c r="C3" s="227"/>
      <c r="D3" s="227"/>
      <c r="E3" s="227"/>
      <c r="F3" s="227"/>
      <c r="G3" s="227"/>
    </row>
    <row r="4" customFormat="false" ht="6" hidden="false" customHeight="true" outlineLevel="0" collapsed="false">
      <c r="A4" s="227"/>
      <c r="B4" s="227"/>
      <c r="C4" s="227"/>
      <c r="D4" s="227"/>
      <c r="E4" s="227"/>
      <c r="F4" s="227"/>
      <c r="G4" s="227"/>
    </row>
    <row r="5" customFormat="false" ht="11.1" hidden="false" customHeight="true" outlineLevel="0" collapsed="false">
      <c r="A5" s="83" t="s">
        <v>703</v>
      </c>
      <c r="B5" s="100" t="s">
        <v>233</v>
      </c>
      <c r="C5" s="101" t="s">
        <v>732</v>
      </c>
      <c r="D5" s="101"/>
      <c r="E5" s="101"/>
      <c r="F5" s="101"/>
      <c r="G5" s="101" t="s">
        <v>733</v>
      </c>
    </row>
    <row r="6" customFormat="false" ht="11.1" hidden="false" customHeight="true" outlineLevel="0" collapsed="false">
      <c r="A6" s="83"/>
      <c r="B6" s="100"/>
      <c r="C6" s="100" t="s">
        <v>721</v>
      </c>
      <c r="D6" s="84" t="s">
        <v>734</v>
      </c>
      <c r="E6" s="84"/>
      <c r="F6" s="84"/>
      <c r="G6" s="101"/>
    </row>
    <row r="7" customFormat="false" ht="11.1" hidden="false" customHeight="true" outlineLevel="0" collapsed="false">
      <c r="A7" s="83"/>
      <c r="B7" s="100"/>
      <c r="C7" s="100"/>
      <c r="D7" s="83" t="s">
        <v>735</v>
      </c>
      <c r="E7" s="83"/>
      <c r="F7" s="100" t="s">
        <v>736</v>
      </c>
      <c r="G7" s="101"/>
    </row>
    <row r="8" customFormat="false" ht="33" hidden="false" customHeight="true" outlineLevel="0" collapsed="false">
      <c r="A8" s="83"/>
      <c r="B8" s="100"/>
      <c r="C8" s="100"/>
      <c r="D8" s="233" t="s">
        <v>737</v>
      </c>
      <c r="E8" s="101" t="s">
        <v>738</v>
      </c>
      <c r="F8" s="100"/>
      <c r="G8" s="101"/>
    </row>
    <row r="9" customFormat="false" ht="20.1" hidden="false" customHeight="true" outlineLevel="0" collapsed="false">
      <c r="B9" s="91" t="s">
        <v>564</v>
      </c>
      <c r="C9" s="91"/>
      <c r="D9" s="91"/>
      <c r="E9" s="91"/>
      <c r="F9" s="91"/>
      <c r="G9" s="91"/>
    </row>
    <row r="10" customFormat="false" ht="11.1" hidden="false" customHeight="true" outlineLevel="0" collapsed="false">
      <c r="A10" s="88" t="s">
        <v>240</v>
      </c>
      <c r="B10" s="72" t="n">
        <v>189711</v>
      </c>
      <c r="C10" s="72" t="n">
        <v>17736</v>
      </c>
      <c r="D10" s="72" t="n">
        <v>9042</v>
      </c>
      <c r="E10" s="72" t="n">
        <v>9051</v>
      </c>
      <c r="F10" s="72" t="n">
        <v>669</v>
      </c>
      <c r="G10" s="72" t="n">
        <v>171975</v>
      </c>
      <c r="H10" s="92"/>
      <c r="I10" s="92"/>
      <c r="J10" s="92"/>
    </row>
    <row r="11" customFormat="false" ht="11.1" hidden="false" customHeight="true" outlineLevel="0" collapsed="false">
      <c r="A11" s="89" t="s">
        <v>220</v>
      </c>
      <c r="B11" s="72" t="n">
        <v>113811</v>
      </c>
      <c r="C11" s="72" t="n">
        <v>18288</v>
      </c>
      <c r="D11" s="72" t="n">
        <v>4734</v>
      </c>
      <c r="E11" s="72" t="n">
        <v>13293</v>
      </c>
      <c r="F11" s="72" t="n">
        <v>432</v>
      </c>
      <c r="G11" s="72" t="n">
        <v>95520</v>
      </c>
      <c r="H11" s="92"/>
      <c r="I11" s="92"/>
      <c r="J11" s="92"/>
    </row>
    <row r="12" customFormat="false" ht="11.1" hidden="false" customHeight="true" outlineLevel="0" collapsed="false">
      <c r="A12" s="88" t="s">
        <v>711</v>
      </c>
      <c r="B12" s="72" t="n">
        <v>11484</v>
      </c>
      <c r="C12" s="72" t="n">
        <v>951</v>
      </c>
      <c r="D12" s="72" t="n">
        <v>594</v>
      </c>
      <c r="E12" s="72" t="n">
        <v>297</v>
      </c>
      <c r="F12" s="72" t="n">
        <v>63</v>
      </c>
      <c r="G12" s="72" t="n">
        <v>10533</v>
      </c>
      <c r="H12" s="92"/>
      <c r="I12" s="92"/>
      <c r="J12" s="92"/>
    </row>
    <row r="13" customFormat="false" ht="11.1" hidden="false" customHeight="true" outlineLevel="0" collapsed="false">
      <c r="A13" s="88" t="s">
        <v>241</v>
      </c>
      <c r="B13" s="72" t="n">
        <v>4671</v>
      </c>
      <c r="C13" s="72" t="n">
        <v>471</v>
      </c>
      <c r="D13" s="72" t="n">
        <v>234</v>
      </c>
      <c r="E13" s="72" t="n">
        <v>78</v>
      </c>
      <c r="F13" s="72" t="n">
        <v>171</v>
      </c>
      <c r="G13" s="72" t="n">
        <v>4203</v>
      </c>
      <c r="H13" s="92"/>
      <c r="I13" s="92"/>
      <c r="J13" s="92"/>
    </row>
    <row r="14" customFormat="false" ht="11.1" hidden="false" customHeight="true" outlineLevel="0" collapsed="false">
      <c r="A14" s="88" t="s">
        <v>728</v>
      </c>
      <c r="B14" s="72" t="n">
        <v>2262</v>
      </c>
      <c r="C14" s="72" t="n">
        <v>159</v>
      </c>
      <c r="D14" s="72" t="n">
        <v>102</v>
      </c>
      <c r="E14" s="72" t="n">
        <v>36</v>
      </c>
      <c r="F14" s="72" t="n">
        <v>21</v>
      </c>
      <c r="G14" s="72" t="n">
        <v>2103</v>
      </c>
      <c r="H14" s="92"/>
      <c r="I14" s="92"/>
      <c r="J14" s="92"/>
    </row>
    <row r="15" customFormat="false" ht="11.1" hidden="false" customHeight="true" outlineLevel="0" collapsed="false">
      <c r="A15" s="88" t="s">
        <v>713</v>
      </c>
      <c r="B15" s="72" t="n">
        <v>297</v>
      </c>
      <c r="C15" s="72" t="n">
        <v>21</v>
      </c>
      <c r="D15" s="72" t="n">
        <v>9</v>
      </c>
      <c r="E15" s="72" t="n">
        <v>12</v>
      </c>
      <c r="F15" s="72" t="n">
        <v>0</v>
      </c>
      <c r="G15" s="72" t="n">
        <v>276</v>
      </c>
      <c r="H15" s="92"/>
      <c r="I15" s="92"/>
      <c r="J15" s="92"/>
    </row>
    <row r="16" customFormat="false" ht="11.1" hidden="false" customHeight="true" outlineLevel="0" collapsed="false">
      <c r="A16" s="87" t="s">
        <v>232</v>
      </c>
      <c r="B16" s="72" t="n">
        <v>322236</v>
      </c>
      <c r="C16" s="72" t="n">
        <v>37626</v>
      </c>
      <c r="D16" s="72" t="n">
        <v>14715</v>
      </c>
      <c r="E16" s="72" t="n">
        <v>22767</v>
      </c>
      <c r="F16" s="72" t="n">
        <v>1359</v>
      </c>
      <c r="G16" s="72" t="n">
        <v>284610</v>
      </c>
      <c r="H16" s="92"/>
      <c r="I16" s="92"/>
      <c r="J16" s="92"/>
    </row>
    <row r="17" s="229" customFormat="true" ht="20.1" hidden="false" customHeight="true" outlineLevel="0" collapsed="false">
      <c r="B17" s="175" t="s">
        <v>566</v>
      </c>
      <c r="C17" s="175"/>
      <c r="D17" s="175"/>
      <c r="E17" s="175"/>
      <c r="F17" s="175"/>
      <c r="G17" s="175"/>
      <c r="H17" s="230"/>
      <c r="I17" s="230"/>
      <c r="J17" s="230"/>
    </row>
    <row r="18" customFormat="false" ht="11.1" hidden="false" customHeight="true" outlineLevel="0" collapsed="false">
      <c r="A18" s="88" t="s">
        <v>240</v>
      </c>
      <c r="B18" s="72" t="n">
        <v>142521</v>
      </c>
      <c r="C18" s="72" t="n">
        <v>16059</v>
      </c>
      <c r="D18" s="72" t="n">
        <v>8787</v>
      </c>
      <c r="E18" s="72" t="n">
        <v>7527</v>
      </c>
      <c r="F18" s="72" t="n">
        <v>741</v>
      </c>
      <c r="G18" s="72" t="n">
        <v>126462</v>
      </c>
      <c r="H18" s="92"/>
      <c r="I18" s="92"/>
      <c r="J18" s="92"/>
    </row>
    <row r="19" customFormat="false" ht="11.1" hidden="false" customHeight="true" outlineLevel="0" collapsed="false">
      <c r="A19" s="89" t="s">
        <v>220</v>
      </c>
      <c r="B19" s="72" t="n">
        <v>41778</v>
      </c>
      <c r="C19" s="72" t="n">
        <v>7650</v>
      </c>
      <c r="D19" s="72" t="n">
        <v>1239</v>
      </c>
      <c r="E19" s="72" t="n">
        <v>6117</v>
      </c>
      <c r="F19" s="72" t="n">
        <v>354</v>
      </c>
      <c r="G19" s="72" t="n">
        <v>34131</v>
      </c>
      <c r="H19" s="92"/>
      <c r="I19" s="92"/>
      <c r="J19" s="92"/>
    </row>
    <row r="20" customFormat="false" ht="11.1" hidden="false" customHeight="true" outlineLevel="0" collapsed="false">
      <c r="A20" s="88" t="s">
        <v>711</v>
      </c>
      <c r="B20" s="72" t="n">
        <v>3522</v>
      </c>
      <c r="C20" s="72" t="n">
        <v>354</v>
      </c>
      <c r="D20" s="72" t="n">
        <v>186</v>
      </c>
      <c r="E20" s="72" t="n">
        <v>117</v>
      </c>
      <c r="F20" s="72" t="n">
        <v>54</v>
      </c>
      <c r="G20" s="72" t="n">
        <v>3168</v>
      </c>
      <c r="H20" s="92"/>
      <c r="I20" s="92"/>
      <c r="J20" s="92"/>
    </row>
    <row r="21" customFormat="false" ht="11.1" hidden="false" customHeight="true" outlineLevel="0" collapsed="false">
      <c r="A21" s="88" t="s">
        <v>241</v>
      </c>
      <c r="B21" s="72" t="n">
        <v>8829</v>
      </c>
      <c r="C21" s="72" t="n">
        <v>465</v>
      </c>
      <c r="D21" s="72" t="n">
        <v>294</v>
      </c>
      <c r="E21" s="72" t="n">
        <v>75</v>
      </c>
      <c r="F21" s="72" t="n">
        <v>105</v>
      </c>
      <c r="G21" s="72" t="n">
        <v>8364</v>
      </c>
      <c r="H21" s="92"/>
      <c r="I21" s="92"/>
      <c r="J21" s="92"/>
    </row>
    <row r="22" customFormat="false" ht="11.1" hidden="false" customHeight="true" outlineLevel="0" collapsed="false">
      <c r="A22" s="88" t="s">
        <v>728</v>
      </c>
      <c r="B22" s="72" t="n">
        <v>38655</v>
      </c>
      <c r="C22" s="72" t="n">
        <v>3702</v>
      </c>
      <c r="D22" s="72" t="n">
        <v>792</v>
      </c>
      <c r="E22" s="72" t="n">
        <v>2673</v>
      </c>
      <c r="F22" s="72" t="n">
        <v>366</v>
      </c>
      <c r="G22" s="72" t="n">
        <v>34953</v>
      </c>
      <c r="H22" s="92"/>
      <c r="I22" s="92"/>
      <c r="J22" s="92"/>
    </row>
    <row r="23" customFormat="false" ht="11.1" hidden="false" customHeight="true" outlineLevel="0" collapsed="false">
      <c r="A23" s="88" t="s">
        <v>713</v>
      </c>
      <c r="B23" s="72" t="n">
        <v>3627</v>
      </c>
      <c r="C23" s="72" t="n">
        <v>231</v>
      </c>
      <c r="D23" s="72" t="n">
        <v>51</v>
      </c>
      <c r="E23" s="72" t="n">
        <v>129</v>
      </c>
      <c r="F23" s="72" t="n">
        <v>51</v>
      </c>
      <c r="G23" s="72" t="n">
        <v>3396</v>
      </c>
      <c r="H23" s="92"/>
      <c r="I23" s="92"/>
      <c r="J23" s="92"/>
    </row>
    <row r="24" customFormat="false" ht="11.1" hidden="false" customHeight="true" outlineLevel="0" collapsed="false">
      <c r="A24" s="87" t="s">
        <v>232</v>
      </c>
      <c r="B24" s="72" t="n">
        <v>238935</v>
      </c>
      <c r="C24" s="72" t="n">
        <v>28458</v>
      </c>
      <c r="D24" s="72" t="n">
        <v>11346</v>
      </c>
      <c r="E24" s="72" t="n">
        <v>16638</v>
      </c>
      <c r="F24" s="72" t="n">
        <v>1671</v>
      </c>
      <c r="G24" s="72" t="n">
        <v>210477</v>
      </c>
      <c r="H24" s="92"/>
      <c r="I24" s="92"/>
      <c r="J24" s="92"/>
    </row>
    <row r="25" customFormat="false" ht="20.1" hidden="false" customHeight="true" outlineLevel="0" collapsed="false">
      <c r="B25" s="175" t="s">
        <v>233</v>
      </c>
      <c r="C25" s="175"/>
      <c r="D25" s="175"/>
      <c r="E25" s="175"/>
      <c r="F25" s="175"/>
      <c r="G25" s="175"/>
      <c r="H25" s="92"/>
      <c r="I25" s="92"/>
      <c r="J25" s="92"/>
    </row>
    <row r="26" customFormat="false" ht="11.1" hidden="false" customHeight="true" outlineLevel="0" collapsed="false">
      <c r="A26" s="88" t="s">
        <v>240</v>
      </c>
      <c r="B26" s="72" t="n">
        <v>332232</v>
      </c>
      <c r="C26" s="72" t="n">
        <v>33795</v>
      </c>
      <c r="D26" s="72" t="n">
        <v>17829</v>
      </c>
      <c r="E26" s="72" t="n">
        <v>16578</v>
      </c>
      <c r="F26" s="72" t="n">
        <v>1410</v>
      </c>
      <c r="G26" s="72" t="n">
        <v>298437</v>
      </c>
      <c r="H26" s="92"/>
      <c r="I26" s="92"/>
      <c r="J26" s="92"/>
    </row>
    <row r="27" customFormat="false" ht="11.1" hidden="false" customHeight="true" outlineLevel="0" collapsed="false">
      <c r="A27" s="89" t="s">
        <v>220</v>
      </c>
      <c r="B27" s="72" t="n">
        <v>155589</v>
      </c>
      <c r="C27" s="72" t="n">
        <v>25938</v>
      </c>
      <c r="D27" s="72" t="n">
        <v>5973</v>
      </c>
      <c r="E27" s="72" t="n">
        <v>19410</v>
      </c>
      <c r="F27" s="72" t="n">
        <v>786</v>
      </c>
      <c r="G27" s="72" t="n">
        <v>129651</v>
      </c>
      <c r="H27" s="92"/>
      <c r="I27" s="92"/>
      <c r="J27" s="92"/>
    </row>
    <row r="28" customFormat="false" ht="11.1" hidden="false" customHeight="true" outlineLevel="0" collapsed="false">
      <c r="A28" s="88" t="s">
        <v>711</v>
      </c>
      <c r="B28" s="72" t="n">
        <v>15006</v>
      </c>
      <c r="C28" s="72" t="n">
        <v>1305</v>
      </c>
      <c r="D28" s="72" t="n">
        <v>780</v>
      </c>
      <c r="E28" s="72" t="n">
        <v>417</v>
      </c>
      <c r="F28" s="72" t="n">
        <v>117</v>
      </c>
      <c r="G28" s="72" t="n">
        <v>13701</v>
      </c>
      <c r="H28" s="92"/>
      <c r="I28" s="92"/>
      <c r="J28" s="92"/>
    </row>
    <row r="29" customFormat="false" ht="11.1" hidden="false" customHeight="true" outlineLevel="0" collapsed="false">
      <c r="A29" s="88" t="s">
        <v>241</v>
      </c>
      <c r="B29" s="72" t="n">
        <v>13500</v>
      </c>
      <c r="C29" s="72" t="n">
        <v>936</v>
      </c>
      <c r="D29" s="72" t="n">
        <v>528</v>
      </c>
      <c r="E29" s="72" t="n">
        <v>153</v>
      </c>
      <c r="F29" s="72" t="n">
        <v>276</v>
      </c>
      <c r="G29" s="72" t="n">
        <v>12567</v>
      </c>
      <c r="H29" s="92"/>
      <c r="I29" s="92"/>
      <c r="J29" s="92"/>
    </row>
    <row r="30" customFormat="false" ht="11.1" hidden="false" customHeight="true" outlineLevel="0" collapsed="false">
      <c r="A30" s="88" t="s">
        <v>728</v>
      </c>
      <c r="B30" s="72" t="n">
        <v>40917</v>
      </c>
      <c r="C30" s="72" t="n">
        <v>3861</v>
      </c>
      <c r="D30" s="72" t="n">
        <v>894</v>
      </c>
      <c r="E30" s="72" t="n">
        <v>2709</v>
      </c>
      <c r="F30" s="72" t="n">
        <v>387</v>
      </c>
      <c r="G30" s="72" t="n">
        <v>37056</v>
      </c>
      <c r="H30" s="92"/>
      <c r="I30" s="92"/>
      <c r="J30" s="92"/>
    </row>
    <row r="31" customFormat="false" ht="11.1" hidden="false" customHeight="true" outlineLevel="0" collapsed="false">
      <c r="A31" s="88" t="s">
        <v>713</v>
      </c>
      <c r="B31" s="72" t="n">
        <v>3924</v>
      </c>
      <c r="C31" s="72" t="n">
        <v>252</v>
      </c>
      <c r="D31" s="72" t="n">
        <v>57</v>
      </c>
      <c r="E31" s="72" t="n">
        <v>141</v>
      </c>
      <c r="F31" s="72" t="n">
        <v>54</v>
      </c>
      <c r="G31" s="72" t="n">
        <v>3675</v>
      </c>
      <c r="H31" s="92"/>
      <c r="I31" s="92"/>
      <c r="J31" s="92"/>
    </row>
    <row r="32" customFormat="false" ht="11.1" hidden="false" customHeight="true" outlineLevel="0" collapsed="false">
      <c r="A32" s="87" t="s">
        <v>233</v>
      </c>
      <c r="B32" s="72" t="n">
        <v>561171</v>
      </c>
      <c r="C32" s="72" t="n">
        <v>66084</v>
      </c>
      <c r="D32" s="72" t="n">
        <v>26061</v>
      </c>
      <c r="E32" s="72" t="n">
        <v>39405</v>
      </c>
      <c r="F32" s="72" t="n">
        <v>3030</v>
      </c>
      <c r="G32" s="72" t="n">
        <v>495084</v>
      </c>
      <c r="H32" s="92"/>
      <c r="I32" s="92"/>
      <c r="J32" s="92"/>
    </row>
    <row r="33" customFormat="false" ht="11.1" hidden="false" customHeight="true" outlineLevel="0" collapsed="false">
      <c r="B33" s="191"/>
      <c r="C33" s="191"/>
      <c r="D33" s="191"/>
      <c r="H33" s="92"/>
      <c r="I33" s="92"/>
      <c r="J33" s="92"/>
    </row>
    <row r="34" customFormat="false" ht="9" hidden="false" customHeight="true" outlineLevel="0" collapsed="false">
      <c r="A34" s="198" t="s">
        <v>205</v>
      </c>
      <c r="B34" s="198"/>
      <c r="C34" s="198"/>
      <c r="D34" s="198"/>
      <c r="E34" s="198"/>
      <c r="F34" s="198"/>
      <c r="G34" s="198"/>
      <c r="H34" s="92"/>
      <c r="I34" s="92"/>
      <c r="J34" s="92"/>
    </row>
    <row r="35" customFormat="false" ht="9" hidden="false" customHeight="true" outlineLevel="0" collapsed="false">
      <c r="A35" s="198" t="s">
        <v>260</v>
      </c>
      <c r="B35" s="198"/>
      <c r="C35" s="198"/>
      <c r="D35" s="198"/>
      <c r="E35" s="198"/>
      <c r="F35" s="198"/>
      <c r="G35" s="198"/>
      <c r="H35" s="92"/>
      <c r="I35" s="92"/>
      <c r="J35" s="92"/>
    </row>
    <row r="36" customFormat="false" ht="9" hidden="false" customHeight="true" outlineLevel="0" collapsed="false">
      <c r="A36" s="198" t="s">
        <v>208</v>
      </c>
      <c r="B36" s="198"/>
      <c r="C36" s="198"/>
      <c r="D36" s="198"/>
      <c r="E36" s="198"/>
      <c r="F36" s="198"/>
      <c r="G36" s="198"/>
      <c r="H36" s="92"/>
      <c r="I36" s="92"/>
      <c r="J36" s="92"/>
    </row>
    <row r="37" customFormat="false" ht="9" hidden="false" customHeight="true" outlineLevel="0" collapsed="false">
      <c r="A37" s="198" t="s">
        <v>261</v>
      </c>
      <c r="B37" s="198"/>
      <c r="C37" s="198"/>
      <c r="D37" s="198"/>
      <c r="E37" s="198"/>
      <c r="F37" s="198"/>
      <c r="G37" s="198"/>
      <c r="H37" s="92"/>
      <c r="I37" s="92"/>
      <c r="J37" s="92"/>
    </row>
    <row r="38" customFormat="false" ht="9" hidden="false" customHeight="true" outlineLevel="0" collapsed="false">
      <c r="A38" s="198" t="s">
        <v>262</v>
      </c>
      <c r="B38" s="198"/>
      <c r="C38" s="198"/>
      <c r="D38" s="198"/>
      <c r="E38" s="198"/>
      <c r="F38" s="198"/>
      <c r="G38" s="198"/>
      <c r="H38" s="92"/>
      <c r="I38" s="92"/>
      <c r="J38" s="92"/>
    </row>
    <row r="39" customFormat="false" ht="9" hidden="false" customHeight="true" outlineLevel="0" collapsed="false">
      <c r="A39" s="198" t="s">
        <v>237</v>
      </c>
      <c r="B39" s="198"/>
      <c r="C39" s="198"/>
      <c r="D39" s="198"/>
      <c r="E39" s="198"/>
      <c r="F39" s="198"/>
      <c r="G39" s="198"/>
      <c r="H39" s="92"/>
      <c r="I39" s="92"/>
      <c r="J39" s="92"/>
    </row>
  </sheetData>
  <mergeCells count="18">
    <mergeCell ref="A1:G1"/>
    <mergeCell ref="A2:G2"/>
    <mergeCell ref="A3:G3"/>
    <mergeCell ref="A4:G4"/>
    <mergeCell ref="A5:A8"/>
    <mergeCell ref="B5:B8"/>
    <mergeCell ref="C5:F5"/>
    <mergeCell ref="G5:G8"/>
    <mergeCell ref="C6:C8"/>
    <mergeCell ref="D6:F6"/>
    <mergeCell ref="D7:E7"/>
    <mergeCell ref="F7:F8"/>
    <mergeCell ref="A34:G34"/>
    <mergeCell ref="A35:G35"/>
    <mergeCell ref="A36:G36"/>
    <mergeCell ref="A37:G37"/>
    <mergeCell ref="A38:G38"/>
    <mergeCell ref="A39:G39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3" min="2" style="73" width="10.71"/>
    <col collapsed="false" customWidth="true" hidden="false" outlineLevel="0" max="6" min="4" style="73" width="12.7"/>
    <col collapsed="false" customWidth="true" hidden="false" outlineLevel="0" max="7" min="7" style="73" width="10.71"/>
    <col collapsed="false" customWidth="true" hidden="false" outlineLevel="0" max="12" min="8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561</v>
      </c>
      <c r="B1" s="79"/>
      <c r="C1" s="79"/>
      <c r="D1" s="79"/>
      <c r="E1" s="79"/>
      <c r="F1" s="79"/>
      <c r="G1" s="79"/>
      <c r="H1" s="31" t="s">
        <v>190</v>
      </c>
    </row>
    <row r="2" customFormat="false" ht="12" hidden="false" customHeight="true" outlineLevel="0" collapsed="false">
      <c r="A2" s="80" t="s">
        <v>730</v>
      </c>
      <c r="B2" s="80"/>
      <c r="C2" s="80"/>
      <c r="D2" s="80"/>
      <c r="E2" s="80"/>
      <c r="F2" s="80"/>
      <c r="G2" s="80"/>
    </row>
    <row r="3" customFormat="false" ht="12" hidden="false" customHeight="true" outlineLevel="0" collapsed="false">
      <c r="A3" s="227" t="s">
        <v>739</v>
      </c>
      <c r="B3" s="227"/>
      <c r="C3" s="227"/>
      <c r="D3" s="227"/>
      <c r="E3" s="227"/>
      <c r="F3" s="227"/>
      <c r="G3" s="227"/>
    </row>
    <row r="4" customFormat="false" ht="6" hidden="false" customHeight="true" outlineLevel="0" collapsed="false">
      <c r="A4" s="227"/>
      <c r="B4" s="227"/>
      <c r="C4" s="227"/>
      <c r="D4" s="227"/>
      <c r="E4" s="227"/>
      <c r="F4" s="227"/>
      <c r="G4" s="227"/>
    </row>
    <row r="5" customFormat="false" ht="11.1" hidden="false" customHeight="true" outlineLevel="0" collapsed="false">
      <c r="A5" s="83" t="s">
        <v>239</v>
      </c>
      <c r="B5" s="100" t="s">
        <v>233</v>
      </c>
      <c r="C5" s="101" t="s">
        <v>732</v>
      </c>
      <c r="D5" s="101"/>
      <c r="E5" s="101"/>
      <c r="F5" s="101"/>
      <c r="G5" s="101" t="s">
        <v>733</v>
      </c>
    </row>
    <row r="6" customFormat="false" ht="11.1" hidden="false" customHeight="true" outlineLevel="0" collapsed="false">
      <c r="A6" s="83"/>
      <c r="B6" s="100"/>
      <c r="C6" s="100" t="s">
        <v>721</v>
      </c>
      <c r="D6" s="84" t="s">
        <v>734</v>
      </c>
      <c r="E6" s="84"/>
      <c r="F6" s="84"/>
      <c r="G6" s="101"/>
    </row>
    <row r="7" customFormat="false" ht="11.1" hidden="false" customHeight="true" outlineLevel="0" collapsed="false">
      <c r="A7" s="83"/>
      <c r="B7" s="100"/>
      <c r="C7" s="100"/>
      <c r="D7" s="83" t="s">
        <v>735</v>
      </c>
      <c r="E7" s="83"/>
      <c r="F7" s="100" t="s">
        <v>736</v>
      </c>
      <c r="G7" s="101"/>
    </row>
    <row r="8" customFormat="false" ht="33" hidden="false" customHeight="true" outlineLevel="0" collapsed="false">
      <c r="A8" s="83"/>
      <c r="B8" s="100"/>
      <c r="C8" s="100"/>
      <c r="D8" s="233" t="s">
        <v>737</v>
      </c>
      <c r="E8" s="101" t="s">
        <v>738</v>
      </c>
      <c r="F8" s="100"/>
      <c r="G8" s="101"/>
    </row>
    <row r="9" customFormat="false" ht="15" hidden="false" customHeight="true" outlineLevel="0" collapsed="false">
      <c r="B9" s="175" t="s">
        <v>564</v>
      </c>
      <c r="C9" s="91"/>
      <c r="D9" s="91"/>
      <c r="E9" s="91"/>
      <c r="F9" s="91"/>
      <c r="G9" s="91"/>
    </row>
    <row r="10" customFormat="false" ht="9" hidden="false" customHeight="true" outlineLevel="0" collapsed="false">
      <c r="A10" s="87" t="s">
        <v>213</v>
      </c>
      <c r="B10" s="72" t="n">
        <v>322236</v>
      </c>
      <c r="C10" s="72" t="n">
        <v>37626</v>
      </c>
      <c r="D10" s="72" t="n">
        <v>14715</v>
      </c>
      <c r="E10" s="72" t="n">
        <v>22767</v>
      </c>
      <c r="F10" s="72" t="n">
        <v>1359</v>
      </c>
      <c r="G10" s="72" t="n">
        <v>284610</v>
      </c>
    </row>
    <row r="11" customFormat="false" ht="9" hidden="false" customHeight="true" outlineLevel="0" collapsed="false">
      <c r="A11" s="88" t="s">
        <v>243</v>
      </c>
      <c r="B11" s="72" t="n">
        <v>43599</v>
      </c>
      <c r="C11" s="72" t="n">
        <v>3930</v>
      </c>
      <c r="D11" s="72" t="n">
        <v>1614</v>
      </c>
      <c r="E11" s="72" t="n">
        <v>2268</v>
      </c>
      <c r="F11" s="72" t="n">
        <v>228</v>
      </c>
      <c r="G11" s="72" t="n">
        <v>39666</v>
      </c>
      <c r="H11" s="92"/>
      <c r="I11" s="92"/>
      <c r="J11" s="92"/>
    </row>
    <row r="12" customFormat="false" ht="9" hidden="false" customHeight="true" outlineLevel="0" collapsed="false">
      <c r="A12" s="89" t="s">
        <v>244</v>
      </c>
      <c r="B12" s="72" t="n">
        <v>52719</v>
      </c>
      <c r="C12" s="72" t="n">
        <v>6081</v>
      </c>
      <c r="D12" s="72" t="n">
        <v>2820</v>
      </c>
      <c r="E12" s="72" t="n">
        <v>3306</v>
      </c>
      <c r="F12" s="72" t="n">
        <v>240</v>
      </c>
      <c r="G12" s="72" t="n">
        <v>46638</v>
      </c>
      <c r="H12" s="92"/>
      <c r="I12" s="92"/>
      <c r="J12" s="92"/>
    </row>
    <row r="13" customFormat="false" ht="9" hidden="false" customHeight="true" outlineLevel="0" collapsed="false">
      <c r="A13" s="88" t="s">
        <v>245</v>
      </c>
      <c r="B13" s="72" t="n">
        <v>10203</v>
      </c>
      <c r="C13" s="72" t="n">
        <v>1506</v>
      </c>
      <c r="D13" s="72" t="n">
        <v>567</v>
      </c>
      <c r="E13" s="72" t="n">
        <v>918</v>
      </c>
      <c r="F13" s="72" t="n">
        <v>33</v>
      </c>
      <c r="G13" s="72" t="n">
        <v>8697</v>
      </c>
      <c r="H13" s="92"/>
      <c r="I13" s="92"/>
      <c r="J13" s="92"/>
    </row>
    <row r="14" customFormat="false" ht="9" hidden="false" customHeight="true" outlineLevel="0" collapsed="false">
      <c r="A14" s="88" t="s">
        <v>246</v>
      </c>
      <c r="B14" s="72" t="n">
        <v>9003</v>
      </c>
      <c r="C14" s="72" t="n">
        <v>1854</v>
      </c>
      <c r="D14" s="72" t="n">
        <v>858</v>
      </c>
      <c r="E14" s="72" t="n">
        <v>1080</v>
      </c>
      <c r="F14" s="72" t="n">
        <v>81</v>
      </c>
      <c r="G14" s="72" t="n">
        <v>7149</v>
      </c>
      <c r="H14" s="92"/>
      <c r="I14" s="92"/>
      <c r="J14" s="92"/>
    </row>
    <row r="15" customFormat="false" ht="9" hidden="false" customHeight="true" outlineLevel="0" collapsed="false">
      <c r="A15" s="88" t="s">
        <v>247</v>
      </c>
      <c r="B15" s="72" t="n">
        <v>3258</v>
      </c>
      <c r="C15" s="72" t="n">
        <v>309</v>
      </c>
      <c r="D15" s="72" t="n">
        <v>81</v>
      </c>
      <c r="E15" s="72" t="n">
        <v>219</v>
      </c>
      <c r="F15" s="72" t="n">
        <v>15</v>
      </c>
      <c r="G15" s="72" t="n">
        <v>2946</v>
      </c>
      <c r="H15" s="92"/>
      <c r="I15" s="92"/>
      <c r="J15" s="92"/>
    </row>
    <row r="16" customFormat="false" ht="9" hidden="false" customHeight="true" outlineLevel="0" collapsed="false">
      <c r="A16" s="88" t="s">
        <v>248</v>
      </c>
      <c r="B16" s="72" t="n">
        <v>7038</v>
      </c>
      <c r="C16" s="72" t="n">
        <v>810</v>
      </c>
      <c r="D16" s="72" t="n">
        <v>219</v>
      </c>
      <c r="E16" s="72" t="n">
        <v>552</v>
      </c>
      <c r="F16" s="72" t="n">
        <v>54</v>
      </c>
      <c r="G16" s="72" t="n">
        <v>6225</v>
      </c>
      <c r="H16" s="92"/>
      <c r="I16" s="92"/>
      <c r="J16" s="92"/>
    </row>
    <row r="17" customFormat="false" ht="9" hidden="false" customHeight="true" outlineLevel="0" collapsed="false">
      <c r="A17" s="88" t="s">
        <v>249</v>
      </c>
      <c r="B17" s="72" t="n">
        <v>22374</v>
      </c>
      <c r="C17" s="72" t="n">
        <v>2385</v>
      </c>
      <c r="D17" s="72" t="n">
        <v>1122</v>
      </c>
      <c r="E17" s="72" t="n">
        <v>1293</v>
      </c>
      <c r="F17" s="72" t="n">
        <v>51</v>
      </c>
      <c r="G17" s="72" t="n">
        <v>19989</v>
      </c>
      <c r="H17" s="92"/>
      <c r="I17" s="92"/>
      <c r="J17" s="92"/>
    </row>
    <row r="18" customFormat="false" ht="9" hidden="false" customHeight="true" outlineLevel="0" collapsed="false">
      <c r="A18" s="88" t="s">
        <v>250</v>
      </c>
      <c r="B18" s="72" t="n">
        <v>6411</v>
      </c>
      <c r="C18" s="72" t="n">
        <v>1305</v>
      </c>
      <c r="D18" s="72" t="n">
        <v>780</v>
      </c>
      <c r="E18" s="72" t="n">
        <v>660</v>
      </c>
      <c r="F18" s="72" t="n">
        <v>36</v>
      </c>
      <c r="G18" s="72" t="n">
        <v>5106</v>
      </c>
      <c r="H18" s="92"/>
      <c r="I18" s="92"/>
      <c r="J18" s="92"/>
    </row>
    <row r="19" customFormat="false" ht="9" hidden="false" customHeight="true" outlineLevel="0" collapsed="false">
      <c r="A19" s="88" t="s">
        <v>251</v>
      </c>
      <c r="B19" s="72" t="n">
        <v>32979</v>
      </c>
      <c r="C19" s="72" t="n">
        <v>2496</v>
      </c>
      <c r="D19" s="72" t="n">
        <v>1146</v>
      </c>
      <c r="E19" s="72" t="n">
        <v>1332</v>
      </c>
      <c r="F19" s="72" t="n">
        <v>36</v>
      </c>
      <c r="G19" s="72" t="n">
        <v>30483</v>
      </c>
      <c r="H19" s="92"/>
      <c r="I19" s="92"/>
      <c r="J19" s="92"/>
    </row>
    <row r="20" customFormat="false" ht="9" hidden="false" customHeight="true" outlineLevel="0" collapsed="false">
      <c r="A20" s="88" t="s">
        <v>252</v>
      </c>
      <c r="B20" s="72" t="n">
        <v>70338</v>
      </c>
      <c r="C20" s="72" t="n">
        <v>7398</v>
      </c>
      <c r="D20" s="72" t="n">
        <v>2766</v>
      </c>
      <c r="E20" s="72" t="n">
        <v>4515</v>
      </c>
      <c r="F20" s="72" t="n">
        <v>222</v>
      </c>
      <c r="G20" s="72" t="n">
        <v>62940</v>
      </c>
      <c r="H20" s="92"/>
      <c r="I20" s="92"/>
      <c r="J20" s="92"/>
    </row>
    <row r="21" customFormat="false" ht="9" hidden="false" customHeight="true" outlineLevel="0" collapsed="false">
      <c r="A21" s="88" t="s">
        <v>253</v>
      </c>
      <c r="B21" s="72" t="n">
        <v>16665</v>
      </c>
      <c r="C21" s="72" t="n">
        <v>2052</v>
      </c>
      <c r="D21" s="72" t="n">
        <v>495</v>
      </c>
      <c r="E21" s="72" t="n">
        <v>1527</v>
      </c>
      <c r="F21" s="72" t="n">
        <v>54</v>
      </c>
      <c r="G21" s="72" t="n">
        <v>14613</v>
      </c>
      <c r="H21" s="92"/>
      <c r="I21" s="92"/>
      <c r="J21" s="92"/>
    </row>
    <row r="22" customFormat="false" ht="9" hidden="false" customHeight="true" outlineLevel="0" collapsed="false">
      <c r="A22" s="88" t="s">
        <v>254</v>
      </c>
      <c r="B22" s="72" t="n">
        <v>4659</v>
      </c>
      <c r="C22" s="72" t="n">
        <v>552</v>
      </c>
      <c r="D22" s="72" t="n">
        <v>102</v>
      </c>
      <c r="E22" s="72" t="n">
        <v>474</v>
      </c>
      <c r="F22" s="72" t="n">
        <v>3</v>
      </c>
      <c r="G22" s="72" t="n">
        <v>4107</v>
      </c>
      <c r="H22" s="92"/>
      <c r="I22" s="92"/>
      <c r="J22" s="92"/>
    </row>
    <row r="23" customFormat="false" ht="9" hidden="false" customHeight="true" outlineLevel="0" collapsed="false">
      <c r="A23" s="88" t="s">
        <v>255</v>
      </c>
      <c r="B23" s="72" t="n">
        <v>13839</v>
      </c>
      <c r="C23" s="72" t="n">
        <v>2439</v>
      </c>
      <c r="D23" s="72" t="n">
        <v>897</v>
      </c>
      <c r="E23" s="72" t="n">
        <v>1389</v>
      </c>
      <c r="F23" s="72" t="n">
        <v>195</v>
      </c>
      <c r="G23" s="72" t="n">
        <v>11400</v>
      </c>
      <c r="H23" s="92"/>
      <c r="I23" s="92"/>
      <c r="J23" s="92"/>
    </row>
    <row r="24" customFormat="false" ht="9" hidden="false" customHeight="true" outlineLevel="0" collapsed="false">
      <c r="A24" s="88" t="s">
        <v>256</v>
      </c>
      <c r="B24" s="72" t="n">
        <v>8928</v>
      </c>
      <c r="C24" s="72" t="n">
        <v>972</v>
      </c>
      <c r="D24" s="72" t="n">
        <v>441</v>
      </c>
      <c r="E24" s="72" t="n">
        <v>525</v>
      </c>
      <c r="F24" s="72" t="n">
        <v>30</v>
      </c>
      <c r="G24" s="72" t="n">
        <v>7959</v>
      </c>
      <c r="H24" s="92"/>
      <c r="I24" s="92"/>
      <c r="J24" s="92"/>
    </row>
    <row r="25" customFormat="false" ht="9" hidden="false" customHeight="true" outlineLevel="0" collapsed="false">
      <c r="A25" s="88" t="s">
        <v>257</v>
      </c>
      <c r="B25" s="72" t="n">
        <v>11901</v>
      </c>
      <c r="C25" s="72" t="n">
        <v>1260</v>
      </c>
      <c r="D25" s="72" t="n">
        <v>378</v>
      </c>
      <c r="E25" s="72" t="n">
        <v>882</v>
      </c>
      <c r="F25" s="72" t="n">
        <v>18</v>
      </c>
      <c r="G25" s="72" t="n">
        <v>10641</v>
      </c>
      <c r="H25" s="92"/>
      <c r="I25" s="92"/>
      <c r="J25" s="92"/>
    </row>
    <row r="26" customFormat="false" ht="9" hidden="false" customHeight="true" outlineLevel="0" collapsed="false">
      <c r="A26" s="88" t="s">
        <v>258</v>
      </c>
      <c r="B26" s="72" t="n">
        <v>8325</v>
      </c>
      <c r="C26" s="72" t="n">
        <v>2274</v>
      </c>
      <c r="D26" s="72" t="n">
        <v>429</v>
      </c>
      <c r="E26" s="72" t="n">
        <v>1824</v>
      </c>
      <c r="F26" s="72" t="n">
        <v>63</v>
      </c>
      <c r="G26" s="72" t="n">
        <v>6048</v>
      </c>
      <c r="H26" s="92"/>
      <c r="I26" s="92"/>
      <c r="J26" s="92"/>
    </row>
    <row r="27" customFormat="false" ht="11.1" hidden="false" customHeight="true" outlineLevel="0" collapsed="false">
      <c r="A27" s="87" t="s">
        <v>259</v>
      </c>
      <c r="B27" s="72"/>
      <c r="C27" s="72"/>
      <c r="D27" s="72"/>
      <c r="E27" s="72"/>
      <c r="F27" s="72"/>
      <c r="G27" s="72"/>
      <c r="H27" s="92"/>
      <c r="I27" s="92"/>
      <c r="J27" s="92"/>
    </row>
    <row r="28" customFormat="false" ht="9.95" hidden="false" customHeight="true" outlineLevel="0" collapsed="false">
      <c r="A28" s="88" t="s">
        <v>225</v>
      </c>
      <c r="B28" s="72" t="n">
        <v>265527</v>
      </c>
      <c r="C28" s="72" t="n">
        <v>27276</v>
      </c>
      <c r="D28" s="72" t="n">
        <v>10740</v>
      </c>
      <c r="E28" s="72" t="n">
        <v>16368</v>
      </c>
      <c r="F28" s="72" t="n">
        <v>918</v>
      </c>
      <c r="G28" s="72" t="n">
        <v>238251</v>
      </c>
      <c r="H28" s="92"/>
      <c r="I28" s="92"/>
      <c r="J28" s="92"/>
    </row>
    <row r="29" customFormat="false" ht="9.95" hidden="false" customHeight="true" outlineLevel="0" collapsed="false">
      <c r="A29" s="88" t="s">
        <v>204</v>
      </c>
      <c r="B29" s="72" t="n">
        <v>56709</v>
      </c>
      <c r="C29" s="72" t="n">
        <v>10350</v>
      </c>
      <c r="D29" s="72" t="n">
        <v>3975</v>
      </c>
      <c r="E29" s="72" t="n">
        <v>6399</v>
      </c>
      <c r="F29" s="72" t="n">
        <v>441</v>
      </c>
      <c r="G29" s="72" t="n">
        <v>46359</v>
      </c>
      <c r="H29" s="92"/>
      <c r="I29" s="92"/>
      <c r="J29" s="92"/>
    </row>
    <row r="30" s="229" customFormat="true" ht="15" hidden="false" customHeight="true" outlineLevel="0" collapsed="false">
      <c r="B30" s="175" t="s">
        <v>566</v>
      </c>
      <c r="C30" s="175"/>
      <c r="D30" s="175"/>
      <c r="E30" s="175"/>
      <c r="F30" s="175"/>
      <c r="G30" s="175"/>
      <c r="H30" s="230"/>
      <c r="I30" s="230"/>
      <c r="J30" s="230"/>
    </row>
    <row r="31" customFormat="false" ht="9" hidden="false" customHeight="true" outlineLevel="0" collapsed="false">
      <c r="A31" s="87" t="s">
        <v>213</v>
      </c>
      <c r="B31" s="72" t="n">
        <v>238935</v>
      </c>
      <c r="C31" s="72" t="n">
        <v>28458</v>
      </c>
      <c r="D31" s="72" t="n">
        <v>11346</v>
      </c>
      <c r="E31" s="72" t="n">
        <v>16638</v>
      </c>
      <c r="F31" s="72" t="n">
        <v>1671</v>
      </c>
      <c r="G31" s="72" t="n">
        <v>210477</v>
      </c>
      <c r="H31" s="92"/>
      <c r="I31" s="92"/>
      <c r="J31" s="92"/>
    </row>
    <row r="32" customFormat="false" ht="9" hidden="false" customHeight="true" outlineLevel="0" collapsed="false">
      <c r="A32" s="88" t="s">
        <v>243</v>
      </c>
      <c r="B32" s="72" t="n">
        <v>32652</v>
      </c>
      <c r="C32" s="72" t="n">
        <v>3318</v>
      </c>
      <c r="D32" s="72" t="n">
        <v>1497</v>
      </c>
      <c r="E32" s="72" t="n">
        <v>1734</v>
      </c>
      <c r="F32" s="72" t="n">
        <v>243</v>
      </c>
      <c r="G32" s="72" t="n">
        <v>29334</v>
      </c>
      <c r="H32" s="92"/>
      <c r="I32" s="92"/>
      <c r="J32" s="92"/>
    </row>
    <row r="33" customFormat="false" ht="9" hidden="false" customHeight="true" outlineLevel="0" collapsed="false">
      <c r="A33" s="89" t="s">
        <v>244</v>
      </c>
      <c r="B33" s="72" t="n">
        <v>40767</v>
      </c>
      <c r="C33" s="72" t="n">
        <v>6417</v>
      </c>
      <c r="D33" s="72" t="n">
        <v>2286</v>
      </c>
      <c r="E33" s="72" t="n">
        <v>4251</v>
      </c>
      <c r="F33" s="72" t="n">
        <v>261</v>
      </c>
      <c r="G33" s="72" t="n">
        <v>34350</v>
      </c>
      <c r="H33" s="92"/>
      <c r="I33" s="92"/>
      <c r="J33" s="92"/>
    </row>
    <row r="34" customFormat="false" ht="9" hidden="false" customHeight="true" outlineLevel="0" collapsed="false">
      <c r="A34" s="88" t="s">
        <v>245</v>
      </c>
      <c r="B34" s="72" t="n">
        <v>9264</v>
      </c>
      <c r="C34" s="72" t="n">
        <v>1467</v>
      </c>
      <c r="D34" s="72" t="n">
        <v>621</v>
      </c>
      <c r="E34" s="72" t="n">
        <v>816</v>
      </c>
      <c r="F34" s="72" t="n">
        <v>30</v>
      </c>
      <c r="G34" s="72" t="n">
        <v>7797</v>
      </c>
      <c r="H34" s="92"/>
      <c r="I34" s="92"/>
      <c r="J34" s="92"/>
    </row>
    <row r="35" customFormat="false" ht="9" hidden="false" customHeight="true" outlineLevel="0" collapsed="false">
      <c r="A35" s="88" t="s">
        <v>246</v>
      </c>
      <c r="B35" s="72" t="n">
        <v>6072</v>
      </c>
      <c r="C35" s="72" t="n">
        <v>1260</v>
      </c>
      <c r="D35" s="72" t="n">
        <v>645</v>
      </c>
      <c r="E35" s="72" t="n">
        <v>684</v>
      </c>
      <c r="F35" s="72" t="n">
        <v>60</v>
      </c>
      <c r="G35" s="72" t="n">
        <v>4812</v>
      </c>
      <c r="H35" s="92"/>
      <c r="I35" s="92"/>
      <c r="J35" s="92"/>
    </row>
    <row r="36" customFormat="false" ht="9" hidden="false" customHeight="true" outlineLevel="0" collapsed="false">
      <c r="A36" s="88" t="s">
        <v>247</v>
      </c>
      <c r="B36" s="72" t="n">
        <v>2604</v>
      </c>
      <c r="C36" s="72" t="n">
        <v>252</v>
      </c>
      <c r="D36" s="72" t="n">
        <v>78</v>
      </c>
      <c r="E36" s="72" t="n">
        <v>168</v>
      </c>
      <c r="F36" s="72" t="n">
        <v>15</v>
      </c>
      <c r="G36" s="72" t="n">
        <v>2352</v>
      </c>
      <c r="H36" s="92"/>
      <c r="I36" s="92"/>
      <c r="J36" s="92"/>
    </row>
    <row r="37" customFormat="false" ht="9" hidden="false" customHeight="true" outlineLevel="0" collapsed="false">
      <c r="A37" s="88" t="s">
        <v>248</v>
      </c>
      <c r="B37" s="72" t="n">
        <v>6168</v>
      </c>
      <c r="C37" s="72" t="n">
        <v>546</v>
      </c>
      <c r="D37" s="72" t="n">
        <v>171</v>
      </c>
      <c r="E37" s="72" t="n">
        <v>333</v>
      </c>
      <c r="F37" s="72" t="n">
        <v>54</v>
      </c>
      <c r="G37" s="72" t="n">
        <v>5622</v>
      </c>
      <c r="H37" s="92"/>
      <c r="I37" s="92"/>
      <c r="J37" s="92"/>
    </row>
    <row r="38" customFormat="false" ht="9" hidden="false" customHeight="true" outlineLevel="0" collapsed="false">
      <c r="A38" s="88" t="s">
        <v>249</v>
      </c>
      <c r="B38" s="72" t="n">
        <v>16872</v>
      </c>
      <c r="C38" s="72" t="n">
        <v>1554</v>
      </c>
      <c r="D38" s="72" t="n">
        <v>759</v>
      </c>
      <c r="E38" s="72" t="n">
        <v>801</v>
      </c>
      <c r="F38" s="72" t="n">
        <v>117</v>
      </c>
      <c r="G38" s="72" t="n">
        <v>15318</v>
      </c>
      <c r="H38" s="92"/>
      <c r="I38" s="92"/>
      <c r="J38" s="92"/>
    </row>
    <row r="39" customFormat="false" ht="9" hidden="false" customHeight="true" outlineLevel="0" collapsed="false">
      <c r="A39" s="88" t="s">
        <v>250</v>
      </c>
      <c r="B39" s="72" t="n">
        <v>4740</v>
      </c>
      <c r="C39" s="72" t="n">
        <v>1011</v>
      </c>
      <c r="D39" s="72" t="n">
        <v>642</v>
      </c>
      <c r="E39" s="72" t="n">
        <v>423</v>
      </c>
      <c r="F39" s="72" t="n">
        <v>69</v>
      </c>
      <c r="G39" s="72" t="n">
        <v>3729</v>
      </c>
      <c r="H39" s="92"/>
      <c r="I39" s="92"/>
      <c r="J39" s="92"/>
    </row>
    <row r="40" customFormat="false" ht="9" hidden="false" customHeight="true" outlineLevel="0" collapsed="false">
      <c r="A40" s="88" t="s">
        <v>251</v>
      </c>
      <c r="B40" s="72" t="n">
        <v>24156</v>
      </c>
      <c r="C40" s="72" t="n">
        <v>1779</v>
      </c>
      <c r="D40" s="72" t="n">
        <v>828</v>
      </c>
      <c r="E40" s="72" t="n">
        <v>870</v>
      </c>
      <c r="F40" s="72" t="n">
        <v>105</v>
      </c>
      <c r="G40" s="72" t="n">
        <v>22377</v>
      </c>
      <c r="H40" s="92"/>
      <c r="I40" s="92"/>
      <c r="J40" s="92"/>
    </row>
    <row r="41" customFormat="false" ht="9" hidden="false" customHeight="true" outlineLevel="0" collapsed="false">
      <c r="A41" s="88" t="s">
        <v>252</v>
      </c>
      <c r="B41" s="72" t="n">
        <v>50331</v>
      </c>
      <c r="C41" s="72" t="n">
        <v>4473</v>
      </c>
      <c r="D41" s="72" t="n">
        <v>1962</v>
      </c>
      <c r="E41" s="72" t="n">
        <v>2337</v>
      </c>
      <c r="F41" s="72" t="n">
        <v>258</v>
      </c>
      <c r="G41" s="72" t="n">
        <v>45858</v>
      </c>
      <c r="H41" s="92"/>
      <c r="I41" s="92"/>
      <c r="J41" s="92"/>
    </row>
    <row r="42" customFormat="false" ht="9" hidden="false" customHeight="true" outlineLevel="0" collapsed="false">
      <c r="A42" s="88" t="s">
        <v>253</v>
      </c>
      <c r="B42" s="72" t="n">
        <v>11907</v>
      </c>
      <c r="C42" s="72" t="n">
        <v>1407</v>
      </c>
      <c r="D42" s="72" t="n">
        <v>381</v>
      </c>
      <c r="E42" s="72" t="n">
        <v>972</v>
      </c>
      <c r="F42" s="72" t="n">
        <v>66</v>
      </c>
      <c r="G42" s="72" t="n">
        <v>10500</v>
      </c>
      <c r="H42" s="92"/>
      <c r="I42" s="92"/>
      <c r="J42" s="92"/>
    </row>
    <row r="43" customFormat="false" ht="9" hidden="false" customHeight="true" outlineLevel="0" collapsed="false">
      <c r="A43" s="88" t="s">
        <v>254</v>
      </c>
      <c r="B43" s="72" t="n">
        <v>3492</v>
      </c>
      <c r="C43" s="72" t="n">
        <v>330</v>
      </c>
      <c r="D43" s="72" t="n">
        <v>48</v>
      </c>
      <c r="E43" s="72" t="n">
        <v>279</v>
      </c>
      <c r="F43" s="72" t="n">
        <v>15</v>
      </c>
      <c r="G43" s="72" t="n">
        <v>3162</v>
      </c>
      <c r="H43" s="92"/>
      <c r="I43" s="92"/>
      <c r="J43" s="92"/>
    </row>
    <row r="44" customFormat="false" ht="9" hidden="false" customHeight="true" outlineLevel="0" collapsed="false">
      <c r="A44" s="88" t="s">
        <v>255</v>
      </c>
      <c r="B44" s="72" t="n">
        <v>9942</v>
      </c>
      <c r="C44" s="72" t="n">
        <v>1836</v>
      </c>
      <c r="D44" s="72" t="n">
        <v>678</v>
      </c>
      <c r="E44" s="72" t="n">
        <v>987</v>
      </c>
      <c r="F44" s="72" t="n">
        <v>225</v>
      </c>
      <c r="G44" s="72" t="n">
        <v>8106</v>
      </c>
      <c r="H44" s="92"/>
      <c r="I44" s="92"/>
      <c r="J44" s="92"/>
    </row>
    <row r="45" customFormat="false" ht="9" hidden="false" customHeight="true" outlineLevel="0" collapsed="false">
      <c r="A45" s="88" t="s">
        <v>256</v>
      </c>
      <c r="B45" s="72" t="n">
        <v>5742</v>
      </c>
      <c r="C45" s="72" t="n">
        <v>744</v>
      </c>
      <c r="D45" s="72" t="n">
        <v>372</v>
      </c>
      <c r="E45" s="72" t="n">
        <v>333</v>
      </c>
      <c r="F45" s="72" t="n">
        <v>63</v>
      </c>
      <c r="G45" s="72" t="n">
        <v>5001</v>
      </c>
      <c r="H45" s="92"/>
      <c r="I45" s="92"/>
      <c r="J45" s="92"/>
    </row>
    <row r="46" customFormat="false" ht="9" hidden="false" customHeight="true" outlineLevel="0" collapsed="false">
      <c r="A46" s="88" t="s">
        <v>257</v>
      </c>
      <c r="B46" s="72" t="n">
        <v>8847</v>
      </c>
      <c r="C46" s="72" t="n">
        <v>648</v>
      </c>
      <c r="D46" s="72" t="n">
        <v>159</v>
      </c>
      <c r="E46" s="72" t="n">
        <v>483</v>
      </c>
      <c r="F46" s="72" t="n">
        <v>18</v>
      </c>
      <c r="G46" s="72" t="n">
        <v>8199</v>
      </c>
      <c r="H46" s="92"/>
      <c r="I46" s="92"/>
      <c r="J46" s="92"/>
    </row>
    <row r="47" customFormat="false" ht="9" hidden="false" customHeight="true" outlineLevel="0" collapsed="false">
      <c r="A47" s="88" t="s">
        <v>258</v>
      </c>
      <c r="B47" s="72" t="n">
        <v>5379</v>
      </c>
      <c r="C47" s="72" t="n">
        <v>1416</v>
      </c>
      <c r="D47" s="72" t="n">
        <v>219</v>
      </c>
      <c r="E47" s="72" t="n">
        <v>1164</v>
      </c>
      <c r="F47" s="72" t="n">
        <v>66</v>
      </c>
      <c r="G47" s="72" t="n">
        <v>3963</v>
      </c>
      <c r="H47" s="92"/>
      <c r="I47" s="92"/>
      <c r="J47" s="92"/>
    </row>
    <row r="48" customFormat="false" ht="11.1" hidden="false" customHeight="true" outlineLevel="0" collapsed="false">
      <c r="A48" s="87" t="s">
        <v>259</v>
      </c>
      <c r="B48" s="72"/>
      <c r="C48" s="72"/>
      <c r="D48" s="72"/>
      <c r="E48" s="72"/>
      <c r="F48" s="72"/>
      <c r="G48" s="72"/>
      <c r="H48" s="92"/>
      <c r="I48" s="92"/>
      <c r="J48" s="92"/>
    </row>
    <row r="49" customFormat="false" ht="9.95" hidden="false" customHeight="true" outlineLevel="0" collapsed="false">
      <c r="A49" s="88" t="s">
        <v>225</v>
      </c>
      <c r="B49" s="72" t="n">
        <v>197793</v>
      </c>
      <c r="C49" s="72" t="n">
        <v>20724</v>
      </c>
      <c r="D49" s="72" t="n">
        <v>8169</v>
      </c>
      <c r="E49" s="72" t="n">
        <v>12231</v>
      </c>
      <c r="F49" s="72" t="n">
        <v>1155</v>
      </c>
      <c r="G49" s="72" t="n">
        <v>177069</v>
      </c>
      <c r="H49" s="92"/>
      <c r="I49" s="92"/>
      <c r="J49" s="92"/>
    </row>
    <row r="50" customFormat="false" ht="9.95" hidden="false" customHeight="true" outlineLevel="0" collapsed="false">
      <c r="A50" s="88" t="s">
        <v>204</v>
      </c>
      <c r="B50" s="72" t="n">
        <v>41142</v>
      </c>
      <c r="C50" s="72" t="n">
        <v>7734</v>
      </c>
      <c r="D50" s="72" t="n">
        <v>3174</v>
      </c>
      <c r="E50" s="72" t="n">
        <v>4410</v>
      </c>
      <c r="F50" s="72" t="n">
        <v>516</v>
      </c>
      <c r="G50" s="72" t="n">
        <v>33408</v>
      </c>
      <c r="H50" s="92"/>
      <c r="I50" s="92"/>
      <c r="J50" s="92"/>
    </row>
    <row r="51" customFormat="false" ht="15" hidden="false" customHeight="true" outlineLevel="0" collapsed="false">
      <c r="B51" s="175" t="s">
        <v>233</v>
      </c>
      <c r="C51" s="175"/>
      <c r="D51" s="175"/>
      <c r="E51" s="175"/>
      <c r="F51" s="175"/>
      <c r="G51" s="175"/>
      <c r="H51" s="92"/>
      <c r="I51" s="92"/>
      <c r="J51" s="92"/>
    </row>
    <row r="52" customFormat="false" ht="9" hidden="false" customHeight="true" outlineLevel="0" collapsed="false">
      <c r="A52" s="87" t="s">
        <v>213</v>
      </c>
      <c r="B52" s="72" t="n">
        <v>561171</v>
      </c>
      <c r="C52" s="72" t="n">
        <v>66084</v>
      </c>
      <c r="D52" s="72" t="n">
        <v>26061</v>
      </c>
      <c r="E52" s="72" t="n">
        <v>39405</v>
      </c>
      <c r="F52" s="72" t="n">
        <v>3030</v>
      </c>
      <c r="G52" s="72" t="n">
        <v>495084</v>
      </c>
      <c r="H52" s="92"/>
      <c r="I52" s="92"/>
      <c r="J52" s="92"/>
    </row>
    <row r="53" customFormat="false" ht="9" hidden="false" customHeight="true" outlineLevel="0" collapsed="false">
      <c r="A53" s="88" t="s">
        <v>243</v>
      </c>
      <c r="B53" s="72" t="n">
        <v>76248</v>
      </c>
      <c r="C53" s="72" t="n">
        <v>7248</v>
      </c>
      <c r="D53" s="72" t="n">
        <v>3111</v>
      </c>
      <c r="E53" s="72" t="n">
        <v>4002</v>
      </c>
      <c r="F53" s="72" t="n">
        <v>471</v>
      </c>
      <c r="G53" s="72" t="n">
        <v>69000</v>
      </c>
      <c r="H53" s="92"/>
      <c r="I53" s="92"/>
      <c r="J53" s="92"/>
    </row>
    <row r="54" customFormat="false" ht="9" hidden="false" customHeight="true" outlineLevel="0" collapsed="false">
      <c r="A54" s="89" t="s">
        <v>244</v>
      </c>
      <c r="B54" s="72" t="n">
        <v>93486</v>
      </c>
      <c r="C54" s="72" t="n">
        <v>12498</v>
      </c>
      <c r="D54" s="72" t="n">
        <v>5109</v>
      </c>
      <c r="E54" s="72" t="n">
        <v>7557</v>
      </c>
      <c r="F54" s="72" t="n">
        <v>501</v>
      </c>
      <c r="G54" s="72" t="n">
        <v>80988</v>
      </c>
      <c r="H54" s="92"/>
      <c r="I54" s="92"/>
      <c r="J54" s="92"/>
    </row>
    <row r="55" customFormat="false" ht="9" hidden="false" customHeight="true" outlineLevel="0" collapsed="false">
      <c r="A55" s="88" t="s">
        <v>245</v>
      </c>
      <c r="B55" s="72" t="n">
        <v>19467</v>
      </c>
      <c r="C55" s="72" t="n">
        <v>2973</v>
      </c>
      <c r="D55" s="72" t="n">
        <v>1188</v>
      </c>
      <c r="E55" s="72" t="n">
        <v>1734</v>
      </c>
      <c r="F55" s="72" t="n">
        <v>63</v>
      </c>
      <c r="G55" s="72" t="n">
        <v>16494</v>
      </c>
      <c r="H55" s="92"/>
      <c r="I55" s="92"/>
      <c r="J55" s="92"/>
    </row>
    <row r="56" customFormat="false" ht="9" hidden="false" customHeight="true" outlineLevel="0" collapsed="false">
      <c r="A56" s="88" t="s">
        <v>246</v>
      </c>
      <c r="B56" s="72" t="n">
        <v>15075</v>
      </c>
      <c r="C56" s="72" t="n">
        <v>3114</v>
      </c>
      <c r="D56" s="72" t="n">
        <v>1503</v>
      </c>
      <c r="E56" s="72" t="n">
        <v>1767</v>
      </c>
      <c r="F56" s="72" t="n">
        <v>141</v>
      </c>
      <c r="G56" s="72" t="n">
        <v>11961</v>
      </c>
      <c r="H56" s="92"/>
      <c r="I56" s="92"/>
      <c r="J56" s="92"/>
    </row>
    <row r="57" customFormat="false" ht="9" hidden="false" customHeight="true" outlineLevel="0" collapsed="false">
      <c r="A57" s="88" t="s">
        <v>247</v>
      </c>
      <c r="B57" s="72" t="n">
        <v>5862</v>
      </c>
      <c r="C57" s="72" t="n">
        <v>564</v>
      </c>
      <c r="D57" s="72" t="n">
        <v>156</v>
      </c>
      <c r="E57" s="72" t="n">
        <v>390</v>
      </c>
      <c r="F57" s="72" t="n">
        <v>27</v>
      </c>
      <c r="G57" s="72" t="n">
        <v>5298</v>
      </c>
      <c r="H57" s="92"/>
      <c r="I57" s="92"/>
      <c r="J57" s="92"/>
    </row>
    <row r="58" customFormat="false" ht="9" hidden="false" customHeight="true" outlineLevel="0" collapsed="false">
      <c r="A58" s="88" t="s">
        <v>248</v>
      </c>
      <c r="B58" s="72" t="n">
        <v>13206</v>
      </c>
      <c r="C58" s="72" t="n">
        <v>1359</v>
      </c>
      <c r="D58" s="72" t="n">
        <v>390</v>
      </c>
      <c r="E58" s="72" t="n">
        <v>885</v>
      </c>
      <c r="F58" s="72" t="n">
        <v>108</v>
      </c>
      <c r="G58" s="72" t="n">
        <v>11847</v>
      </c>
      <c r="H58" s="92"/>
      <c r="I58" s="92"/>
      <c r="J58" s="92"/>
    </row>
    <row r="59" customFormat="false" ht="9" hidden="false" customHeight="true" outlineLevel="0" collapsed="false">
      <c r="A59" s="88" t="s">
        <v>249</v>
      </c>
      <c r="B59" s="72" t="n">
        <v>39243</v>
      </c>
      <c r="C59" s="72" t="n">
        <v>3936</v>
      </c>
      <c r="D59" s="72" t="n">
        <v>1881</v>
      </c>
      <c r="E59" s="72" t="n">
        <v>2094</v>
      </c>
      <c r="F59" s="72" t="n">
        <v>168</v>
      </c>
      <c r="G59" s="72" t="n">
        <v>35307</v>
      </c>
      <c r="H59" s="92"/>
      <c r="I59" s="92"/>
      <c r="J59" s="92"/>
    </row>
    <row r="60" customFormat="false" ht="9" hidden="false" customHeight="true" outlineLevel="0" collapsed="false">
      <c r="A60" s="88" t="s">
        <v>250</v>
      </c>
      <c r="B60" s="72" t="n">
        <v>11151</v>
      </c>
      <c r="C60" s="72" t="n">
        <v>2316</v>
      </c>
      <c r="D60" s="72" t="n">
        <v>1425</v>
      </c>
      <c r="E60" s="72" t="n">
        <v>1083</v>
      </c>
      <c r="F60" s="72" t="n">
        <v>105</v>
      </c>
      <c r="G60" s="72" t="n">
        <v>8838</v>
      </c>
      <c r="H60" s="92"/>
      <c r="I60" s="92"/>
      <c r="J60" s="92"/>
    </row>
    <row r="61" customFormat="false" ht="9" hidden="false" customHeight="true" outlineLevel="0" collapsed="false">
      <c r="A61" s="88" t="s">
        <v>251</v>
      </c>
      <c r="B61" s="72" t="n">
        <v>57135</v>
      </c>
      <c r="C61" s="72" t="n">
        <v>4275</v>
      </c>
      <c r="D61" s="72" t="n">
        <v>1974</v>
      </c>
      <c r="E61" s="72" t="n">
        <v>2202</v>
      </c>
      <c r="F61" s="72" t="n">
        <v>141</v>
      </c>
      <c r="G61" s="72" t="n">
        <v>52860</v>
      </c>
      <c r="H61" s="92"/>
      <c r="I61" s="92"/>
      <c r="J61" s="92"/>
    </row>
    <row r="62" customFormat="false" ht="9" hidden="false" customHeight="true" outlineLevel="0" collapsed="false">
      <c r="A62" s="88" t="s">
        <v>252</v>
      </c>
      <c r="B62" s="72" t="n">
        <v>120669</v>
      </c>
      <c r="C62" s="72" t="n">
        <v>11871</v>
      </c>
      <c r="D62" s="72" t="n">
        <v>4728</v>
      </c>
      <c r="E62" s="72" t="n">
        <v>6852</v>
      </c>
      <c r="F62" s="72" t="n">
        <v>480</v>
      </c>
      <c r="G62" s="72" t="n">
        <v>108795</v>
      </c>
      <c r="H62" s="92"/>
      <c r="I62" s="92"/>
      <c r="J62" s="92"/>
    </row>
    <row r="63" customFormat="false" ht="9" hidden="false" customHeight="true" outlineLevel="0" collapsed="false">
      <c r="A63" s="88" t="s">
        <v>253</v>
      </c>
      <c r="B63" s="72" t="n">
        <v>28572</v>
      </c>
      <c r="C63" s="72" t="n">
        <v>3459</v>
      </c>
      <c r="D63" s="72" t="n">
        <v>876</v>
      </c>
      <c r="E63" s="72" t="n">
        <v>2499</v>
      </c>
      <c r="F63" s="72" t="n">
        <v>120</v>
      </c>
      <c r="G63" s="72" t="n">
        <v>25113</v>
      </c>
      <c r="H63" s="92"/>
      <c r="I63" s="92"/>
      <c r="J63" s="92"/>
    </row>
    <row r="64" customFormat="false" ht="9" hidden="false" customHeight="true" outlineLevel="0" collapsed="false">
      <c r="A64" s="88" t="s">
        <v>254</v>
      </c>
      <c r="B64" s="72" t="n">
        <v>8151</v>
      </c>
      <c r="C64" s="72" t="n">
        <v>882</v>
      </c>
      <c r="D64" s="72" t="n">
        <v>150</v>
      </c>
      <c r="E64" s="72" t="n">
        <v>753</v>
      </c>
      <c r="F64" s="72" t="n">
        <v>18</v>
      </c>
      <c r="G64" s="72" t="n">
        <v>7269</v>
      </c>
      <c r="H64" s="92"/>
      <c r="I64" s="92"/>
      <c r="J64" s="92"/>
    </row>
    <row r="65" customFormat="false" ht="9" hidden="false" customHeight="true" outlineLevel="0" collapsed="false">
      <c r="A65" s="88" t="s">
        <v>255</v>
      </c>
      <c r="B65" s="72" t="n">
        <v>23781</v>
      </c>
      <c r="C65" s="72" t="n">
        <v>4275</v>
      </c>
      <c r="D65" s="72" t="n">
        <v>1575</v>
      </c>
      <c r="E65" s="72" t="n">
        <v>2376</v>
      </c>
      <c r="F65" s="72" t="n">
        <v>420</v>
      </c>
      <c r="G65" s="72" t="n">
        <v>19506</v>
      </c>
      <c r="H65" s="92"/>
      <c r="I65" s="92"/>
      <c r="J65" s="92"/>
    </row>
    <row r="66" customFormat="false" ht="9" hidden="false" customHeight="true" outlineLevel="0" collapsed="false">
      <c r="A66" s="88" t="s">
        <v>256</v>
      </c>
      <c r="B66" s="72" t="n">
        <v>14673</v>
      </c>
      <c r="C66" s="72" t="n">
        <v>1713</v>
      </c>
      <c r="D66" s="72" t="n">
        <v>810</v>
      </c>
      <c r="E66" s="72" t="n">
        <v>861</v>
      </c>
      <c r="F66" s="72" t="n">
        <v>96</v>
      </c>
      <c r="G66" s="72" t="n">
        <v>12957</v>
      </c>
      <c r="H66" s="92"/>
      <c r="I66" s="92"/>
      <c r="J66" s="92"/>
    </row>
    <row r="67" customFormat="false" ht="9" hidden="false" customHeight="true" outlineLevel="0" collapsed="false">
      <c r="A67" s="88" t="s">
        <v>257</v>
      </c>
      <c r="B67" s="72" t="n">
        <v>20748</v>
      </c>
      <c r="C67" s="72" t="n">
        <v>1908</v>
      </c>
      <c r="D67" s="72" t="n">
        <v>537</v>
      </c>
      <c r="E67" s="72" t="n">
        <v>1365</v>
      </c>
      <c r="F67" s="72" t="n">
        <v>36</v>
      </c>
      <c r="G67" s="72" t="n">
        <v>18840</v>
      </c>
      <c r="H67" s="92"/>
      <c r="I67" s="92"/>
      <c r="J67" s="92"/>
    </row>
    <row r="68" customFormat="false" ht="9" hidden="false" customHeight="true" outlineLevel="0" collapsed="false">
      <c r="A68" s="88" t="s">
        <v>258</v>
      </c>
      <c r="B68" s="72" t="n">
        <v>13704</v>
      </c>
      <c r="C68" s="72" t="n">
        <v>3690</v>
      </c>
      <c r="D68" s="72" t="n">
        <v>648</v>
      </c>
      <c r="E68" s="72" t="n">
        <v>2988</v>
      </c>
      <c r="F68" s="72" t="n">
        <v>129</v>
      </c>
      <c r="G68" s="72" t="n">
        <v>10011</v>
      </c>
      <c r="H68" s="92"/>
      <c r="I68" s="92"/>
      <c r="J68" s="92"/>
    </row>
    <row r="69" customFormat="false" ht="11.1" hidden="false" customHeight="true" outlineLevel="0" collapsed="false">
      <c r="A69" s="87" t="s">
        <v>259</v>
      </c>
      <c r="B69" s="72"/>
      <c r="C69" s="72"/>
      <c r="D69" s="72"/>
      <c r="E69" s="72"/>
      <c r="F69" s="72"/>
      <c r="G69" s="72"/>
      <c r="H69" s="92"/>
      <c r="I69" s="92"/>
      <c r="J69" s="92"/>
    </row>
    <row r="70" customFormat="false" ht="9.95" hidden="false" customHeight="true" outlineLevel="0" collapsed="false">
      <c r="A70" s="88" t="s">
        <v>225</v>
      </c>
      <c r="B70" s="72" t="n">
        <v>463320</v>
      </c>
      <c r="C70" s="72" t="n">
        <v>48003</v>
      </c>
      <c r="D70" s="72" t="n">
        <v>18912</v>
      </c>
      <c r="E70" s="72" t="n">
        <v>28599</v>
      </c>
      <c r="F70" s="72" t="n">
        <v>2073</v>
      </c>
      <c r="G70" s="72" t="n">
        <v>415317</v>
      </c>
      <c r="H70" s="92"/>
      <c r="I70" s="92"/>
      <c r="J70" s="92"/>
    </row>
    <row r="71" customFormat="false" ht="9" hidden="false" customHeight="true" outlineLevel="0" collapsed="false">
      <c r="A71" s="88" t="s">
        <v>204</v>
      </c>
      <c r="B71" s="72" t="n">
        <v>97851</v>
      </c>
      <c r="C71" s="72" t="n">
        <v>18084</v>
      </c>
      <c r="D71" s="72" t="n">
        <v>7149</v>
      </c>
      <c r="E71" s="72" t="n">
        <v>10806</v>
      </c>
      <c r="F71" s="72" t="n">
        <v>954</v>
      </c>
      <c r="G71" s="72" t="n">
        <v>79767</v>
      </c>
      <c r="H71" s="92"/>
      <c r="I71" s="92"/>
      <c r="J71" s="92"/>
    </row>
    <row r="72" customFormat="false" ht="9" hidden="false" customHeight="true" outlineLevel="0" collapsed="false">
      <c r="A72" s="78"/>
      <c r="B72" s="72"/>
      <c r="C72" s="72"/>
      <c r="D72" s="72"/>
      <c r="E72" s="72"/>
      <c r="F72" s="72"/>
      <c r="G72" s="72"/>
      <c r="H72" s="92"/>
      <c r="I72" s="92"/>
      <c r="J72" s="92"/>
    </row>
    <row r="73" customFormat="false" ht="9" hidden="false" customHeight="true" outlineLevel="0" collapsed="false">
      <c r="A73" s="78" t="s">
        <v>205</v>
      </c>
      <c r="B73" s="72"/>
      <c r="C73" s="72"/>
      <c r="D73" s="72"/>
      <c r="E73" s="72"/>
      <c r="F73" s="72"/>
      <c r="G73" s="72"/>
      <c r="H73" s="92"/>
      <c r="I73" s="92"/>
      <c r="J73" s="92"/>
    </row>
    <row r="74" customFormat="false" ht="9" hidden="false" customHeight="true" outlineLevel="0" collapsed="false">
      <c r="A74" s="78" t="s">
        <v>260</v>
      </c>
      <c r="B74" s="78"/>
      <c r="C74" s="78"/>
      <c r="D74" s="78"/>
      <c r="E74" s="78"/>
      <c r="F74" s="78"/>
      <c r="G74" s="78"/>
      <c r="H74" s="92"/>
      <c r="I74" s="92"/>
      <c r="J74" s="92"/>
    </row>
    <row r="75" customFormat="false" ht="9" hidden="false" customHeight="true" outlineLevel="0" collapsed="false">
      <c r="A75" s="78" t="s">
        <v>208</v>
      </c>
      <c r="B75" s="78"/>
      <c r="C75" s="78"/>
      <c r="D75" s="78"/>
      <c r="E75" s="78"/>
      <c r="F75" s="78"/>
      <c r="G75" s="78"/>
      <c r="H75" s="92"/>
      <c r="I75" s="92"/>
      <c r="J75" s="92"/>
    </row>
  </sheetData>
  <mergeCells count="14">
    <mergeCell ref="A1:G1"/>
    <mergeCell ref="A2:G2"/>
    <mergeCell ref="A3:G3"/>
    <mergeCell ref="A4:G4"/>
    <mergeCell ref="A5:A8"/>
    <mergeCell ref="B5:B8"/>
    <mergeCell ref="C5:F5"/>
    <mergeCell ref="G5:G8"/>
    <mergeCell ref="C6:C8"/>
    <mergeCell ref="D6:F6"/>
    <mergeCell ref="D7:E7"/>
    <mergeCell ref="F7:F8"/>
    <mergeCell ref="A74:G74"/>
    <mergeCell ref="A75:G75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</cols>
  <sheetData>
    <row r="1" customFormat="false" ht="12.75" hidden="false" customHeight="false" outlineLevel="0" collapsed="false">
      <c r="B1" s="31" t="s">
        <v>190</v>
      </c>
    </row>
  </sheetData>
  <hyperlinks>
    <hyperlink ref="B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2" min="2" style="73" width="10.71"/>
    <col collapsed="false" customWidth="true" hidden="false" outlineLevel="0" max="8" min="3" style="73" width="9.7"/>
    <col collapsed="false" customWidth="true" hidden="false" outlineLevel="0" max="9" min="9" style="78" width="2.7"/>
    <col collapsed="false" customWidth="true" hidden="false" outlineLevel="0" max="12" min="10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561</v>
      </c>
      <c r="B1" s="79"/>
      <c r="C1" s="79"/>
      <c r="D1" s="79"/>
      <c r="E1" s="79"/>
      <c r="F1" s="79"/>
      <c r="G1" s="79"/>
      <c r="H1" s="79"/>
      <c r="I1" s="31" t="s">
        <v>190</v>
      </c>
    </row>
    <row r="2" customFormat="false" ht="12" hidden="false" customHeight="true" outlineLevel="0" collapsed="false">
      <c r="A2" s="80" t="s">
        <v>740</v>
      </c>
      <c r="B2" s="80"/>
      <c r="C2" s="80"/>
      <c r="D2" s="80"/>
      <c r="E2" s="80"/>
      <c r="F2" s="80"/>
      <c r="G2" s="80"/>
      <c r="H2" s="80"/>
      <c r="I2" s="81"/>
      <c r="J2" s="82"/>
    </row>
    <row r="3" customFormat="false" ht="12" hidden="false" customHeight="true" outlineLevel="0" collapsed="false">
      <c r="A3" s="80" t="s">
        <v>741</v>
      </c>
      <c r="B3" s="80"/>
      <c r="C3" s="80"/>
      <c r="D3" s="80"/>
      <c r="E3" s="80"/>
      <c r="F3" s="80"/>
      <c r="G3" s="80"/>
      <c r="H3" s="80"/>
      <c r="I3" s="81"/>
      <c r="J3" s="82"/>
    </row>
    <row r="4" customFormat="false" ht="11.1" hidden="false" customHeight="tru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1.1" hidden="false" customHeight="true" outlineLevel="0" collapsed="false">
      <c r="A5" s="83" t="s">
        <v>239</v>
      </c>
      <c r="B5" s="84" t="s">
        <v>233</v>
      </c>
      <c r="C5" s="45" t="s">
        <v>217</v>
      </c>
      <c r="D5" s="45"/>
      <c r="E5" s="45"/>
      <c r="F5" s="45"/>
      <c r="G5" s="45"/>
      <c r="H5" s="45"/>
      <c r="I5" s="81"/>
    </row>
    <row r="6" customFormat="false" ht="21.95" hidden="false" customHeight="true" outlineLevel="0" collapsed="false">
      <c r="A6" s="83"/>
      <c r="B6" s="84"/>
      <c r="C6" s="46" t="s">
        <v>240</v>
      </c>
      <c r="D6" s="46" t="s">
        <v>220</v>
      </c>
      <c r="E6" s="46" t="s">
        <v>221</v>
      </c>
      <c r="F6" s="46" t="s">
        <v>241</v>
      </c>
      <c r="G6" s="46" t="s">
        <v>242</v>
      </c>
      <c r="H6" s="46" t="s">
        <v>224</v>
      </c>
      <c r="I6" s="81"/>
    </row>
    <row r="7" customFormat="false" ht="20.1" hidden="false" customHeight="true" outlineLevel="0" collapsed="false">
      <c r="B7" s="85" t="s">
        <v>564</v>
      </c>
      <c r="C7" s="85"/>
      <c r="D7" s="85"/>
      <c r="E7" s="85"/>
      <c r="F7" s="85"/>
      <c r="G7" s="85"/>
      <c r="H7" s="85"/>
      <c r="I7" s="73"/>
    </row>
    <row r="8" customFormat="false" ht="9" hidden="false" customHeight="false" outlineLevel="0" collapsed="false">
      <c r="A8" s="87" t="s">
        <v>213</v>
      </c>
      <c r="B8" s="72" t="n">
        <v>51</v>
      </c>
      <c r="C8" s="72" t="n">
        <v>33</v>
      </c>
      <c r="D8" s="72" t="n">
        <v>0</v>
      </c>
      <c r="E8" s="72" t="n">
        <v>3</v>
      </c>
      <c r="F8" s="72" t="n">
        <v>6</v>
      </c>
      <c r="G8" s="72" t="n">
        <v>6</v>
      </c>
      <c r="H8" s="72" t="n">
        <v>0</v>
      </c>
      <c r="I8" s="73"/>
    </row>
    <row r="9" customFormat="false" ht="9" hidden="false" customHeight="false" outlineLevel="0" collapsed="false">
      <c r="A9" s="88" t="s">
        <v>243</v>
      </c>
      <c r="B9" s="72" t="n">
        <v>6</v>
      </c>
      <c r="C9" s="72" t="n">
        <v>3</v>
      </c>
      <c r="D9" s="72" t="n">
        <v>0</v>
      </c>
      <c r="E9" s="72" t="n">
        <v>0</v>
      </c>
      <c r="F9" s="72" t="n">
        <v>0</v>
      </c>
      <c r="G9" s="72" t="n">
        <v>0</v>
      </c>
      <c r="H9" s="72" t="n">
        <v>0</v>
      </c>
      <c r="I9" s="73"/>
      <c r="J9" s="92"/>
      <c r="K9" s="92"/>
      <c r="L9" s="92"/>
    </row>
    <row r="10" customFormat="false" ht="9" hidden="false" customHeight="false" outlineLevel="0" collapsed="false">
      <c r="A10" s="89" t="s">
        <v>244</v>
      </c>
      <c r="B10" s="72" t="n">
        <v>12</v>
      </c>
      <c r="C10" s="72" t="n">
        <v>3</v>
      </c>
      <c r="D10" s="72" t="n">
        <v>0</v>
      </c>
      <c r="E10" s="72" t="n">
        <v>3</v>
      </c>
      <c r="F10" s="72" t="n">
        <v>3</v>
      </c>
      <c r="G10" s="72" t="n">
        <v>3</v>
      </c>
      <c r="H10" s="72" t="n">
        <v>0</v>
      </c>
      <c r="I10" s="73"/>
      <c r="J10" s="92"/>
      <c r="K10" s="92"/>
      <c r="L10" s="92"/>
    </row>
    <row r="11" customFormat="false" ht="9" hidden="false" customHeight="false" outlineLevel="0" collapsed="false">
      <c r="A11" s="88" t="s">
        <v>245</v>
      </c>
      <c r="B11" s="72" t="n">
        <v>0</v>
      </c>
      <c r="C11" s="72" t="n">
        <v>0</v>
      </c>
      <c r="D11" s="72" t="n">
        <v>0</v>
      </c>
      <c r="E11" s="72" t="n">
        <v>0</v>
      </c>
      <c r="F11" s="72" t="n">
        <v>0</v>
      </c>
      <c r="G11" s="72" t="n">
        <v>0</v>
      </c>
      <c r="H11" s="72" t="n">
        <v>0</v>
      </c>
      <c r="I11" s="73"/>
      <c r="J11" s="92"/>
      <c r="K11" s="92"/>
      <c r="L11" s="92"/>
    </row>
    <row r="12" customFormat="false" ht="9" hidden="false" customHeight="false" outlineLevel="0" collapsed="false">
      <c r="A12" s="88" t="s">
        <v>246</v>
      </c>
      <c r="B12" s="72" t="n">
        <v>0</v>
      </c>
      <c r="C12" s="72" t="n">
        <v>0</v>
      </c>
      <c r="D12" s="72" t="n">
        <v>0</v>
      </c>
      <c r="E12" s="72" t="n">
        <v>0</v>
      </c>
      <c r="F12" s="72" t="n">
        <v>0</v>
      </c>
      <c r="G12" s="72" t="n">
        <v>0</v>
      </c>
      <c r="H12" s="72" t="n">
        <v>0</v>
      </c>
      <c r="I12" s="73"/>
      <c r="J12" s="92"/>
      <c r="K12" s="92"/>
      <c r="L12" s="92"/>
    </row>
    <row r="13" customFormat="false" ht="9" hidden="false" customHeight="false" outlineLevel="0" collapsed="false">
      <c r="A13" s="88" t="s">
        <v>247</v>
      </c>
      <c r="B13" s="72" t="n">
        <v>0</v>
      </c>
      <c r="C13" s="72" t="n">
        <v>0</v>
      </c>
      <c r="D13" s="72" t="n">
        <v>0</v>
      </c>
      <c r="E13" s="72" t="n">
        <v>0</v>
      </c>
      <c r="F13" s="72" t="n">
        <v>0</v>
      </c>
      <c r="G13" s="72" t="n">
        <v>0</v>
      </c>
      <c r="H13" s="72" t="n">
        <v>0</v>
      </c>
      <c r="I13" s="73"/>
      <c r="J13" s="92"/>
      <c r="K13" s="92"/>
      <c r="L13" s="92"/>
    </row>
    <row r="14" customFormat="false" ht="9" hidden="false" customHeight="false" outlineLevel="0" collapsed="false">
      <c r="A14" s="88" t="s">
        <v>248</v>
      </c>
      <c r="B14" s="72" t="n">
        <v>0</v>
      </c>
      <c r="C14" s="72" t="n">
        <v>0</v>
      </c>
      <c r="D14" s="72" t="n">
        <v>0</v>
      </c>
      <c r="E14" s="72" t="n">
        <v>0</v>
      </c>
      <c r="F14" s="72" t="n">
        <v>0</v>
      </c>
      <c r="G14" s="72" t="n">
        <v>0</v>
      </c>
      <c r="H14" s="72" t="n">
        <v>0</v>
      </c>
      <c r="I14" s="73"/>
      <c r="J14" s="92"/>
      <c r="K14" s="92"/>
      <c r="L14" s="92"/>
    </row>
    <row r="15" customFormat="false" ht="9" hidden="false" customHeight="false" outlineLevel="0" collapsed="false">
      <c r="A15" s="88" t="s">
        <v>249</v>
      </c>
      <c r="B15" s="72" t="n">
        <v>3</v>
      </c>
      <c r="C15" s="72" t="n">
        <v>0</v>
      </c>
      <c r="D15" s="72" t="n">
        <v>0</v>
      </c>
      <c r="E15" s="72" t="n">
        <v>0</v>
      </c>
      <c r="F15" s="72" t="n">
        <v>0</v>
      </c>
      <c r="G15" s="72" t="n">
        <v>3</v>
      </c>
      <c r="H15" s="72" t="n">
        <v>0</v>
      </c>
      <c r="I15" s="73"/>
      <c r="J15" s="92"/>
      <c r="K15" s="92"/>
      <c r="L15" s="92"/>
    </row>
    <row r="16" customFormat="false" ht="9" hidden="false" customHeight="false" outlineLevel="0" collapsed="false">
      <c r="A16" s="88" t="s">
        <v>250</v>
      </c>
      <c r="B16" s="72" t="n">
        <v>3</v>
      </c>
      <c r="C16" s="72" t="n">
        <v>3</v>
      </c>
      <c r="D16" s="72" t="n">
        <v>0</v>
      </c>
      <c r="E16" s="72" t="n">
        <v>0</v>
      </c>
      <c r="F16" s="72" t="n">
        <v>0</v>
      </c>
      <c r="G16" s="72" t="n">
        <v>0</v>
      </c>
      <c r="H16" s="72" t="n">
        <v>0</v>
      </c>
      <c r="I16" s="73"/>
    </row>
    <row r="17" customFormat="false" ht="9" hidden="false" customHeight="false" outlineLevel="0" collapsed="false">
      <c r="A17" s="88" t="s">
        <v>251</v>
      </c>
      <c r="B17" s="72" t="n">
        <v>6</v>
      </c>
      <c r="C17" s="72" t="n">
        <v>3</v>
      </c>
      <c r="D17" s="72" t="n">
        <v>0</v>
      </c>
      <c r="E17" s="72" t="n">
        <v>0</v>
      </c>
      <c r="F17" s="72" t="n">
        <v>3</v>
      </c>
      <c r="G17" s="72" t="n">
        <v>0</v>
      </c>
      <c r="H17" s="72" t="n">
        <v>0</v>
      </c>
      <c r="I17" s="73"/>
      <c r="J17" s="92"/>
      <c r="K17" s="92"/>
      <c r="L17" s="92"/>
    </row>
    <row r="18" customFormat="false" ht="9" hidden="false" customHeight="false" outlineLevel="0" collapsed="false">
      <c r="A18" s="88" t="s">
        <v>252</v>
      </c>
      <c r="B18" s="72" t="n">
        <v>6</v>
      </c>
      <c r="C18" s="72" t="n">
        <v>3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3"/>
      <c r="J18" s="92"/>
      <c r="K18" s="92"/>
      <c r="L18" s="92"/>
    </row>
    <row r="19" customFormat="false" ht="9" hidden="false" customHeight="false" outlineLevel="0" collapsed="false">
      <c r="A19" s="88" t="s">
        <v>253</v>
      </c>
      <c r="B19" s="72" t="n">
        <v>0</v>
      </c>
      <c r="C19" s="72" t="n">
        <v>0</v>
      </c>
      <c r="D19" s="72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3"/>
      <c r="J19" s="92"/>
      <c r="K19" s="92"/>
      <c r="L19" s="92"/>
    </row>
    <row r="20" customFormat="false" ht="9" hidden="false" customHeight="false" outlineLevel="0" collapsed="false">
      <c r="A20" s="88" t="s">
        <v>254</v>
      </c>
      <c r="B20" s="72" t="n">
        <v>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3"/>
      <c r="J20" s="92"/>
      <c r="K20" s="92"/>
      <c r="L20" s="92"/>
    </row>
    <row r="21" customFormat="false" ht="9" hidden="false" customHeight="false" outlineLevel="0" collapsed="false">
      <c r="A21" s="88" t="s">
        <v>255</v>
      </c>
      <c r="B21" s="72" t="n">
        <v>3</v>
      </c>
      <c r="C21" s="72" t="n">
        <v>3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3"/>
      <c r="J21" s="92"/>
      <c r="K21" s="92"/>
      <c r="L21" s="92"/>
    </row>
    <row r="22" customFormat="false" ht="9" hidden="false" customHeight="false" outlineLevel="0" collapsed="false">
      <c r="A22" s="88" t="s">
        <v>256</v>
      </c>
      <c r="B22" s="72" t="n">
        <v>3</v>
      </c>
      <c r="C22" s="72" t="n">
        <v>3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3"/>
      <c r="J22" s="92"/>
      <c r="K22" s="92"/>
      <c r="L22" s="92"/>
    </row>
    <row r="23" customFormat="false" ht="9" hidden="false" customHeight="false" outlineLevel="0" collapsed="false">
      <c r="A23" s="88" t="s">
        <v>257</v>
      </c>
      <c r="B23" s="72" t="n">
        <v>9</v>
      </c>
      <c r="C23" s="72" t="n">
        <v>9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3"/>
      <c r="J23" s="92"/>
      <c r="K23" s="92"/>
      <c r="L23" s="92"/>
    </row>
    <row r="24" customFormat="false" ht="9" hidden="false" customHeight="false" outlineLevel="0" collapsed="false">
      <c r="A24" s="88" t="s">
        <v>258</v>
      </c>
      <c r="B24" s="72" t="n">
        <v>0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3"/>
      <c r="J24" s="92"/>
      <c r="K24" s="92"/>
      <c r="L24" s="92"/>
    </row>
    <row r="25" customFormat="false" ht="11.1" hidden="false" customHeight="true" outlineLevel="0" collapsed="false">
      <c r="A25" s="87" t="s">
        <v>259</v>
      </c>
      <c r="B25" s="72"/>
      <c r="C25" s="72"/>
      <c r="D25" s="72"/>
      <c r="E25" s="72"/>
      <c r="F25" s="72"/>
      <c r="G25" s="72"/>
      <c r="H25" s="72"/>
      <c r="I25" s="73"/>
      <c r="J25" s="92"/>
      <c r="K25" s="92"/>
      <c r="L25" s="92"/>
    </row>
    <row r="26" customFormat="false" ht="9.95" hidden="false" customHeight="true" outlineLevel="0" collapsed="false">
      <c r="A26" s="88" t="s">
        <v>225</v>
      </c>
      <c r="B26" s="72" t="n">
        <v>39</v>
      </c>
      <c r="C26" s="72" t="n">
        <v>24</v>
      </c>
      <c r="D26" s="72" t="n">
        <v>0</v>
      </c>
      <c r="E26" s="72" t="n">
        <v>3</v>
      </c>
      <c r="F26" s="72" t="n">
        <v>6</v>
      </c>
      <c r="G26" s="72" t="n">
        <v>6</v>
      </c>
      <c r="H26" s="72" t="n">
        <v>0</v>
      </c>
      <c r="I26" s="73"/>
      <c r="J26" s="92"/>
      <c r="K26" s="92"/>
      <c r="L26" s="92"/>
    </row>
    <row r="27" customFormat="false" ht="9.95" hidden="false" customHeight="true" outlineLevel="0" collapsed="false">
      <c r="A27" s="88" t="s">
        <v>204</v>
      </c>
      <c r="B27" s="72" t="n">
        <v>12</v>
      </c>
      <c r="C27" s="72" t="n">
        <v>9</v>
      </c>
      <c r="D27" s="72" t="n">
        <v>0</v>
      </c>
      <c r="E27" s="72" t="n">
        <v>0</v>
      </c>
      <c r="F27" s="72" t="n">
        <v>3</v>
      </c>
      <c r="G27" s="72" t="n">
        <v>0</v>
      </c>
      <c r="H27" s="72" t="n">
        <v>0</v>
      </c>
      <c r="I27" s="73"/>
      <c r="J27" s="92"/>
      <c r="K27" s="92"/>
      <c r="L27" s="92"/>
    </row>
    <row r="28" customFormat="false" ht="20.1" hidden="false" customHeight="true" outlineLevel="0" collapsed="false">
      <c r="B28" s="175" t="s">
        <v>566</v>
      </c>
      <c r="C28" s="175"/>
      <c r="D28" s="175"/>
      <c r="E28" s="175"/>
      <c r="F28" s="175"/>
      <c r="G28" s="175"/>
      <c r="H28" s="175"/>
      <c r="I28" s="73"/>
      <c r="J28" s="92"/>
      <c r="K28" s="92"/>
      <c r="L28" s="92"/>
    </row>
    <row r="29" customFormat="false" ht="9" hidden="false" customHeight="false" outlineLevel="0" collapsed="false">
      <c r="A29" s="87" t="s">
        <v>213</v>
      </c>
      <c r="B29" s="72" t="n">
        <v>744</v>
      </c>
      <c r="C29" s="72" t="n">
        <v>471</v>
      </c>
      <c r="D29" s="72" t="n">
        <v>54</v>
      </c>
      <c r="E29" s="72" t="n">
        <v>3</v>
      </c>
      <c r="F29" s="72" t="n">
        <v>45</v>
      </c>
      <c r="G29" s="72" t="n">
        <v>156</v>
      </c>
      <c r="H29" s="72" t="n">
        <v>15</v>
      </c>
      <c r="I29" s="73"/>
      <c r="J29" s="92"/>
      <c r="K29" s="92"/>
      <c r="L29" s="92"/>
    </row>
    <row r="30" customFormat="false" ht="9" hidden="false" customHeight="false" outlineLevel="0" collapsed="false">
      <c r="A30" s="88" t="s">
        <v>243</v>
      </c>
      <c r="B30" s="72" t="n">
        <v>63</v>
      </c>
      <c r="C30" s="72" t="n">
        <v>39</v>
      </c>
      <c r="D30" s="72" t="n">
        <v>6</v>
      </c>
      <c r="E30" s="72" t="n">
        <v>0</v>
      </c>
      <c r="F30" s="72" t="n">
        <v>9</v>
      </c>
      <c r="G30" s="72" t="n">
        <v>6</v>
      </c>
      <c r="H30" s="72" t="n">
        <v>3</v>
      </c>
      <c r="I30" s="73"/>
      <c r="J30" s="92"/>
      <c r="K30" s="92"/>
      <c r="L30" s="92"/>
    </row>
    <row r="31" customFormat="false" ht="9" hidden="false" customHeight="false" outlineLevel="0" collapsed="false">
      <c r="A31" s="89" t="s">
        <v>244</v>
      </c>
      <c r="B31" s="72" t="n">
        <v>48</v>
      </c>
      <c r="C31" s="72" t="n">
        <v>36</v>
      </c>
      <c r="D31" s="72" t="n">
        <v>0</v>
      </c>
      <c r="E31" s="72" t="n">
        <v>0</v>
      </c>
      <c r="F31" s="72" t="n">
        <v>0</v>
      </c>
      <c r="G31" s="72" t="n">
        <v>9</v>
      </c>
      <c r="H31" s="72" t="n">
        <v>0</v>
      </c>
      <c r="I31" s="73"/>
      <c r="J31" s="92"/>
      <c r="K31" s="92"/>
      <c r="L31" s="92"/>
    </row>
    <row r="32" customFormat="false" ht="9" hidden="false" customHeight="false" outlineLevel="0" collapsed="false">
      <c r="A32" s="88" t="s">
        <v>245</v>
      </c>
      <c r="B32" s="72" t="n">
        <v>33</v>
      </c>
      <c r="C32" s="72" t="n">
        <v>30</v>
      </c>
      <c r="D32" s="72" t="n">
        <v>0</v>
      </c>
      <c r="E32" s="72" t="n">
        <v>0</v>
      </c>
      <c r="F32" s="72" t="n">
        <v>3</v>
      </c>
      <c r="G32" s="72" t="n">
        <v>0</v>
      </c>
      <c r="H32" s="72" t="n">
        <v>0</v>
      </c>
      <c r="I32" s="73"/>
      <c r="J32" s="92"/>
      <c r="K32" s="92"/>
      <c r="L32" s="92"/>
    </row>
    <row r="33" customFormat="false" ht="9" hidden="false" customHeight="false" outlineLevel="0" collapsed="false">
      <c r="A33" s="88" t="s">
        <v>246</v>
      </c>
      <c r="B33" s="72" t="n">
        <v>18</v>
      </c>
      <c r="C33" s="72" t="n">
        <v>15</v>
      </c>
      <c r="D33" s="72" t="n">
        <v>0</v>
      </c>
      <c r="E33" s="72" t="n">
        <v>0</v>
      </c>
      <c r="F33" s="72" t="n">
        <v>0</v>
      </c>
      <c r="G33" s="72" t="n">
        <v>3</v>
      </c>
      <c r="H33" s="72" t="n">
        <v>0</v>
      </c>
      <c r="I33" s="73"/>
    </row>
    <row r="34" customFormat="false" ht="9" hidden="false" customHeight="false" outlineLevel="0" collapsed="false">
      <c r="A34" s="88" t="s">
        <v>247</v>
      </c>
      <c r="B34" s="72" t="n">
        <v>27</v>
      </c>
      <c r="C34" s="72" t="n">
        <v>24</v>
      </c>
      <c r="D34" s="72" t="n">
        <v>0</v>
      </c>
      <c r="E34" s="72" t="n">
        <v>0</v>
      </c>
      <c r="F34" s="72" t="n">
        <v>0</v>
      </c>
      <c r="G34" s="72" t="n">
        <v>3</v>
      </c>
      <c r="H34" s="72" t="n">
        <v>0</v>
      </c>
      <c r="I34" s="73"/>
    </row>
    <row r="35" customFormat="false" ht="9" hidden="false" customHeight="false" outlineLevel="0" collapsed="false">
      <c r="A35" s="88" t="s">
        <v>248</v>
      </c>
      <c r="B35" s="72" t="n">
        <v>36</v>
      </c>
      <c r="C35" s="72" t="n">
        <v>18</v>
      </c>
      <c r="D35" s="72" t="n">
        <v>15</v>
      </c>
      <c r="E35" s="72" t="n">
        <v>0</v>
      </c>
      <c r="F35" s="72" t="n">
        <v>0</v>
      </c>
      <c r="G35" s="72" t="n">
        <v>0</v>
      </c>
      <c r="H35" s="72" t="n">
        <v>0</v>
      </c>
      <c r="I35" s="73"/>
    </row>
    <row r="36" customFormat="false" ht="9" hidden="false" customHeight="false" outlineLevel="0" collapsed="false">
      <c r="A36" s="88" t="s">
        <v>249</v>
      </c>
      <c r="B36" s="72" t="n">
        <v>102</v>
      </c>
      <c r="C36" s="72" t="n">
        <v>48</v>
      </c>
      <c r="D36" s="72" t="n">
        <v>0</v>
      </c>
      <c r="E36" s="72" t="n">
        <v>0</v>
      </c>
      <c r="F36" s="72" t="n">
        <v>3</v>
      </c>
      <c r="G36" s="72" t="n">
        <v>54</v>
      </c>
      <c r="H36" s="72" t="n">
        <v>0</v>
      </c>
      <c r="I36" s="73"/>
    </row>
    <row r="37" customFormat="false" ht="9" hidden="false" customHeight="false" outlineLevel="0" collapsed="false">
      <c r="A37" s="88" t="s">
        <v>250</v>
      </c>
      <c r="B37" s="72" t="n">
        <v>42</v>
      </c>
      <c r="C37" s="72" t="n">
        <v>36</v>
      </c>
      <c r="D37" s="72" t="n">
        <v>0</v>
      </c>
      <c r="E37" s="72" t="n">
        <v>0</v>
      </c>
      <c r="F37" s="72" t="n">
        <v>0</v>
      </c>
      <c r="G37" s="72" t="n">
        <v>3</v>
      </c>
      <c r="H37" s="72" t="n">
        <v>0</v>
      </c>
      <c r="I37" s="73"/>
    </row>
    <row r="38" customFormat="false" ht="9" hidden="false" customHeight="false" outlineLevel="0" collapsed="false">
      <c r="A38" s="88" t="s">
        <v>251</v>
      </c>
      <c r="B38" s="72" t="n">
        <v>99</v>
      </c>
      <c r="C38" s="72" t="n">
        <v>54</v>
      </c>
      <c r="D38" s="72" t="n">
        <v>3</v>
      </c>
      <c r="E38" s="72" t="n">
        <v>0</v>
      </c>
      <c r="F38" s="72" t="n">
        <v>3</v>
      </c>
      <c r="G38" s="72" t="n">
        <v>30</v>
      </c>
      <c r="H38" s="72" t="n">
        <v>9</v>
      </c>
      <c r="I38" s="73"/>
    </row>
    <row r="39" customFormat="false" ht="9" hidden="false" customHeight="false" outlineLevel="0" collapsed="false">
      <c r="A39" s="88" t="s">
        <v>252</v>
      </c>
      <c r="B39" s="72" t="n">
        <v>138</v>
      </c>
      <c r="C39" s="72" t="n">
        <v>90</v>
      </c>
      <c r="D39" s="72" t="n">
        <v>3</v>
      </c>
      <c r="E39" s="72" t="n">
        <v>0</v>
      </c>
      <c r="F39" s="72" t="n">
        <v>21</v>
      </c>
      <c r="G39" s="72" t="n">
        <v>21</v>
      </c>
      <c r="H39" s="72" t="n">
        <v>3</v>
      </c>
    </row>
    <row r="40" customFormat="false" ht="9" hidden="false" customHeight="false" outlineLevel="0" collapsed="false">
      <c r="A40" s="88" t="s">
        <v>253</v>
      </c>
      <c r="B40" s="72" t="n">
        <v>15</v>
      </c>
      <c r="C40" s="72" t="n">
        <v>12</v>
      </c>
      <c r="D40" s="72" t="n">
        <v>0</v>
      </c>
      <c r="E40" s="72" t="n">
        <v>0</v>
      </c>
      <c r="F40" s="72" t="n">
        <v>0</v>
      </c>
      <c r="G40" s="72" t="n">
        <v>3</v>
      </c>
      <c r="H40" s="72" t="n">
        <v>0</v>
      </c>
    </row>
    <row r="41" customFormat="false" ht="9" hidden="false" customHeight="false" outlineLevel="0" collapsed="false">
      <c r="A41" s="88" t="s">
        <v>254</v>
      </c>
      <c r="B41" s="72" t="n">
        <v>21</v>
      </c>
      <c r="C41" s="72" t="n">
        <v>6</v>
      </c>
      <c r="D41" s="72" t="n">
        <v>0</v>
      </c>
      <c r="E41" s="72" t="n">
        <v>0</v>
      </c>
      <c r="F41" s="72" t="n">
        <v>0</v>
      </c>
      <c r="G41" s="72" t="n">
        <v>18</v>
      </c>
      <c r="H41" s="72" t="n">
        <v>0</v>
      </c>
    </row>
    <row r="42" customFormat="false" ht="9" hidden="false" customHeight="false" outlineLevel="0" collapsed="false">
      <c r="A42" s="88" t="s">
        <v>255</v>
      </c>
      <c r="B42" s="72" t="n">
        <v>3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3</v>
      </c>
      <c r="H42" s="72" t="n">
        <v>0</v>
      </c>
    </row>
    <row r="43" customFormat="false" ht="9" hidden="false" customHeight="false" outlineLevel="0" collapsed="false">
      <c r="A43" s="88" t="s">
        <v>256</v>
      </c>
      <c r="B43" s="72" t="n">
        <v>3</v>
      </c>
      <c r="C43" s="72" t="n">
        <v>0</v>
      </c>
      <c r="D43" s="72" t="n">
        <v>0</v>
      </c>
      <c r="E43" s="72" t="n">
        <v>0</v>
      </c>
      <c r="F43" s="72" t="n">
        <v>0</v>
      </c>
      <c r="G43" s="72" t="n">
        <v>0</v>
      </c>
      <c r="H43" s="72" t="n">
        <v>0</v>
      </c>
    </row>
    <row r="44" customFormat="false" ht="9" hidden="false" customHeight="false" outlineLevel="0" collapsed="false">
      <c r="A44" s="88" t="s">
        <v>257</v>
      </c>
      <c r="B44" s="72" t="n">
        <v>99</v>
      </c>
      <c r="C44" s="72" t="n">
        <v>60</v>
      </c>
      <c r="D44" s="72" t="n">
        <v>27</v>
      </c>
      <c r="E44" s="72" t="n">
        <v>0</v>
      </c>
      <c r="F44" s="72" t="n">
        <v>6</v>
      </c>
      <c r="G44" s="72" t="n">
        <v>6</v>
      </c>
      <c r="H44" s="72" t="n">
        <v>0</v>
      </c>
    </row>
    <row r="45" customFormat="false" ht="9" hidden="false" customHeight="false" outlineLevel="0" collapsed="false">
      <c r="A45" s="88" t="s">
        <v>258</v>
      </c>
      <c r="B45" s="72" t="n">
        <v>0</v>
      </c>
      <c r="C45" s="72" t="n">
        <v>0</v>
      </c>
      <c r="D45" s="72" t="n">
        <v>0</v>
      </c>
      <c r="E45" s="72" t="n">
        <v>0</v>
      </c>
      <c r="F45" s="72" t="n">
        <v>0</v>
      </c>
      <c r="G45" s="72" t="n">
        <v>0</v>
      </c>
      <c r="H45" s="72" t="n">
        <v>0</v>
      </c>
    </row>
    <row r="46" customFormat="false" ht="11.1" hidden="false" customHeight="true" outlineLevel="0" collapsed="false">
      <c r="A46" s="87" t="s">
        <v>259</v>
      </c>
      <c r="B46" s="72"/>
      <c r="C46" s="72"/>
      <c r="D46" s="72"/>
      <c r="E46" s="72"/>
      <c r="F46" s="72"/>
      <c r="G46" s="72"/>
      <c r="H46" s="72"/>
    </row>
    <row r="47" customFormat="false" ht="9.95" hidden="false" customHeight="true" outlineLevel="0" collapsed="false">
      <c r="A47" s="88" t="s">
        <v>225</v>
      </c>
      <c r="B47" s="72" t="n">
        <v>648</v>
      </c>
      <c r="C47" s="72" t="n">
        <v>387</v>
      </c>
      <c r="D47" s="72" t="n">
        <v>54</v>
      </c>
      <c r="E47" s="72" t="n">
        <v>3</v>
      </c>
      <c r="F47" s="72" t="n">
        <v>42</v>
      </c>
      <c r="G47" s="72" t="n">
        <v>150</v>
      </c>
      <c r="H47" s="72" t="n">
        <v>15</v>
      </c>
    </row>
    <row r="48" customFormat="false" ht="9.95" hidden="false" customHeight="true" outlineLevel="0" collapsed="false">
      <c r="A48" s="88" t="s">
        <v>204</v>
      </c>
      <c r="B48" s="72" t="n">
        <v>99</v>
      </c>
      <c r="C48" s="72" t="n">
        <v>84</v>
      </c>
      <c r="D48" s="72" t="n">
        <v>0</v>
      </c>
      <c r="E48" s="72" t="n">
        <v>0</v>
      </c>
      <c r="F48" s="72" t="n">
        <v>6</v>
      </c>
      <c r="G48" s="72" t="n">
        <v>9</v>
      </c>
      <c r="H48" s="72" t="n">
        <v>0</v>
      </c>
    </row>
    <row r="49" customFormat="false" ht="20.1" hidden="false" customHeight="true" outlineLevel="0" collapsed="false">
      <c r="B49" s="175" t="s">
        <v>233</v>
      </c>
      <c r="C49" s="175"/>
      <c r="D49" s="175"/>
      <c r="E49" s="175"/>
      <c r="F49" s="175"/>
      <c r="G49" s="175"/>
      <c r="H49" s="175"/>
      <c r="I49" s="73"/>
    </row>
    <row r="50" customFormat="false" ht="9" hidden="false" customHeight="false" outlineLevel="0" collapsed="false">
      <c r="A50" s="87" t="s">
        <v>213</v>
      </c>
      <c r="B50" s="72" t="n">
        <v>795</v>
      </c>
      <c r="C50" s="72" t="n">
        <v>504</v>
      </c>
      <c r="D50" s="72" t="n">
        <v>54</v>
      </c>
      <c r="E50" s="72" t="n">
        <v>6</v>
      </c>
      <c r="F50" s="72" t="n">
        <v>54</v>
      </c>
      <c r="G50" s="72" t="n">
        <v>162</v>
      </c>
      <c r="H50" s="72" t="n">
        <v>15</v>
      </c>
      <c r="I50" s="73"/>
    </row>
    <row r="51" customFormat="false" ht="9" hidden="false" customHeight="false" outlineLevel="0" collapsed="false">
      <c r="A51" s="88" t="s">
        <v>243</v>
      </c>
      <c r="B51" s="72" t="n">
        <v>69</v>
      </c>
      <c r="C51" s="72" t="n">
        <v>45</v>
      </c>
      <c r="D51" s="72" t="n">
        <v>6</v>
      </c>
      <c r="E51" s="72" t="n">
        <v>0</v>
      </c>
      <c r="F51" s="72" t="n">
        <v>9</v>
      </c>
      <c r="G51" s="72" t="n">
        <v>6</v>
      </c>
      <c r="H51" s="72" t="n">
        <v>3</v>
      </c>
      <c r="I51" s="73"/>
    </row>
    <row r="52" customFormat="false" ht="9" hidden="false" customHeight="false" outlineLevel="0" collapsed="false">
      <c r="A52" s="89" t="s">
        <v>244</v>
      </c>
      <c r="B52" s="72" t="n">
        <v>60</v>
      </c>
      <c r="C52" s="72" t="n">
        <v>39</v>
      </c>
      <c r="D52" s="72" t="n">
        <v>0</v>
      </c>
      <c r="E52" s="72" t="n">
        <v>3</v>
      </c>
      <c r="F52" s="72" t="n">
        <v>3</v>
      </c>
      <c r="G52" s="72" t="n">
        <v>15</v>
      </c>
      <c r="H52" s="72" t="n">
        <v>0</v>
      </c>
      <c r="I52" s="73"/>
    </row>
    <row r="53" customFormat="false" ht="9" hidden="false" customHeight="false" outlineLevel="0" collapsed="false">
      <c r="A53" s="88" t="s">
        <v>245</v>
      </c>
      <c r="B53" s="72" t="n">
        <v>36</v>
      </c>
      <c r="C53" s="72" t="n">
        <v>30</v>
      </c>
      <c r="D53" s="72" t="n">
        <v>0</v>
      </c>
      <c r="E53" s="72" t="n">
        <v>0</v>
      </c>
      <c r="F53" s="72" t="n">
        <v>3</v>
      </c>
      <c r="G53" s="72" t="n">
        <v>0</v>
      </c>
      <c r="H53" s="72" t="n">
        <v>0</v>
      </c>
      <c r="I53" s="73"/>
    </row>
    <row r="54" customFormat="false" ht="9" hidden="false" customHeight="false" outlineLevel="0" collapsed="false">
      <c r="A54" s="88" t="s">
        <v>246</v>
      </c>
      <c r="B54" s="72" t="n">
        <v>18</v>
      </c>
      <c r="C54" s="72" t="n">
        <v>15</v>
      </c>
      <c r="D54" s="72" t="n">
        <v>0</v>
      </c>
      <c r="E54" s="72" t="n">
        <v>0</v>
      </c>
      <c r="F54" s="72" t="n">
        <v>0</v>
      </c>
      <c r="G54" s="72" t="n">
        <v>3</v>
      </c>
      <c r="H54" s="72" t="n">
        <v>0</v>
      </c>
      <c r="I54" s="73"/>
    </row>
    <row r="55" customFormat="false" ht="9" hidden="false" customHeight="false" outlineLevel="0" collapsed="false">
      <c r="A55" s="88" t="s">
        <v>247</v>
      </c>
      <c r="B55" s="72" t="n">
        <v>30</v>
      </c>
      <c r="C55" s="72" t="n">
        <v>24</v>
      </c>
      <c r="D55" s="72" t="n">
        <v>0</v>
      </c>
      <c r="E55" s="72" t="n">
        <v>0</v>
      </c>
      <c r="F55" s="72" t="n">
        <v>0</v>
      </c>
      <c r="G55" s="72" t="n">
        <v>3</v>
      </c>
      <c r="H55" s="72" t="n">
        <v>0</v>
      </c>
      <c r="I55" s="73"/>
    </row>
    <row r="56" customFormat="false" ht="9" hidden="false" customHeight="false" outlineLevel="0" collapsed="false">
      <c r="A56" s="88" t="s">
        <v>248</v>
      </c>
      <c r="B56" s="72" t="n">
        <v>36</v>
      </c>
      <c r="C56" s="72" t="n">
        <v>18</v>
      </c>
      <c r="D56" s="72" t="n">
        <v>15</v>
      </c>
      <c r="E56" s="72" t="n">
        <v>0</v>
      </c>
      <c r="F56" s="72" t="n">
        <v>0</v>
      </c>
      <c r="G56" s="72" t="n">
        <v>0</v>
      </c>
      <c r="H56" s="72" t="n">
        <v>0</v>
      </c>
      <c r="I56" s="73"/>
    </row>
    <row r="57" customFormat="false" ht="9" hidden="false" customHeight="false" outlineLevel="0" collapsed="false">
      <c r="A57" s="88" t="s">
        <v>249</v>
      </c>
      <c r="B57" s="72" t="n">
        <v>105</v>
      </c>
      <c r="C57" s="72" t="n">
        <v>48</v>
      </c>
      <c r="D57" s="72" t="n">
        <v>0</v>
      </c>
      <c r="E57" s="72" t="n">
        <v>0</v>
      </c>
      <c r="F57" s="72" t="n">
        <v>3</v>
      </c>
      <c r="G57" s="72" t="n">
        <v>57</v>
      </c>
      <c r="H57" s="72" t="n">
        <v>0</v>
      </c>
      <c r="I57" s="73"/>
    </row>
    <row r="58" customFormat="false" ht="9" hidden="false" customHeight="false" outlineLevel="0" collapsed="false">
      <c r="A58" s="88" t="s">
        <v>250</v>
      </c>
      <c r="B58" s="72" t="n">
        <v>45</v>
      </c>
      <c r="C58" s="72" t="n">
        <v>42</v>
      </c>
      <c r="D58" s="72" t="n">
        <v>0</v>
      </c>
      <c r="E58" s="72" t="n">
        <v>0</v>
      </c>
      <c r="F58" s="72" t="n">
        <v>0</v>
      </c>
      <c r="G58" s="72" t="n">
        <v>3</v>
      </c>
      <c r="H58" s="72" t="n">
        <v>0</v>
      </c>
      <c r="I58" s="73"/>
    </row>
    <row r="59" customFormat="false" ht="9" hidden="false" customHeight="false" outlineLevel="0" collapsed="false">
      <c r="A59" s="88" t="s">
        <v>251</v>
      </c>
      <c r="B59" s="72" t="n">
        <v>102</v>
      </c>
      <c r="C59" s="72" t="n">
        <v>54</v>
      </c>
      <c r="D59" s="72" t="n">
        <v>3</v>
      </c>
      <c r="E59" s="72" t="n">
        <v>3</v>
      </c>
      <c r="F59" s="72" t="n">
        <v>3</v>
      </c>
      <c r="G59" s="72" t="n">
        <v>30</v>
      </c>
      <c r="H59" s="72" t="n">
        <v>9</v>
      </c>
      <c r="I59" s="73"/>
    </row>
    <row r="60" customFormat="false" ht="9" hidden="false" customHeight="false" outlineLevel="0" collapsed="false">
      <c r="A60" s="88" t="s">
        <v>252</v>
      </c>
      <c r="B60" s="72" t="n">
        <v>141</v>
      </c>
      <c r="C60" s="72" t="n">
        <v>93</v>
      </c>
      <c r="D60" s="72" t="n">
        <v>3</v>
      </c>
      <c r="E60" s="72" t="n">
        <v>0</v>
      </c>
      <c r="F60" s="72" t="n">
        <v>21</v>
      </c>
      <c r="G60" s="72" t="n">
        <v>21</v>
      </c>
      <c r="H60" s="72" t="n">
        <v>3</v>
      </c>
      <c r="I60" s="73"/>
    </row>
    <row r="61" customFormat="false" ht="9" hidden="false" customHeight="false" outlineLevel="0" collapsed="false">
      <c r="A61" s="88" t="s">
        <v>253</v>
      </c>
      <c r="B61" s="72" t="n">
        <v>15</v>
      </c>
      <c r="C61" s="72" t="n">
        <v>12</v>
      </c>
      <c r="D61" s="72" t="n">
        <v>0</v>
      </c>
      <c r="E61" s="72" t="n">
        <v>0</v>
      </c>
      <c r="F61" s="72" t="n">
        <v>0</v>
      </c>
      <c r="G61" s="72" t="n">
        <v>3</v>
      </c>
      <c r="H61" s="72" t="n">
        <v>0</v>
      </c>
      <c r="I61" s="73"/>
    </row>
    <row r="62" customFormat="false" ht="9" hidden="false" customHeight="false" outlineLevel="0" collapsed="false">
      <c r="A62" s="88" t="s">
        <v>254</v>
      </c>
      <c r="B62" s="72" t="n">
        <v>21</v>
      </c>
      <c r="C62" s="72" t="n">
        <v>6</v>
      </c>
      <c r="D62" s="72" t="n">
        <v>0</v>
      </c>
      <c r="E62" s="72" t="n">
        <v>0</v>
      </c>
      <c r="F62" s="72" t="n">
        <v>0</v>
      </c>
      <c r="G62" s="72" t="n">
        <v>18</v>
      </c>
      <c r="H62" s="72" t="n">
        <v>0</v>
      </c>
      <c r="I62" s="73"/>
    </row>
    <row r="63" customFormat="false" ht="9" hidden="false" customHeight="false" outlineLevel="0" collapsed="false">
      <c r="A63" s="88" t="s">
        <v>255</v>
      </c>
      <c r="B63" s="72" t="n">
        <v>6</v>
      </c>
      <c r="C63" s="72" t="n">
        <v>3</v>
      </c>
      <c r="D63" s="72" t="n">
        <v>0</v>
      </c>
      <c r="E63" s="72" t="n">
        <v>0</v>
      </c>
      <c r="F63" s="72" t="n">
        <v>0</v>
      </c>
      <c r="G63" s="72" t="n">
        <v>3</v>
      </c>
      <c r="H63" s="72" t="n">
        <v>0</v>
      </c>
      <c r="I63" s="73"/>
    </row>
    <row r="64" customFormat="false" ht="9" hidden="false" customHeight="false" outlineLevel="0" collapsed="false">
      <c r="A64" s="88" t="s">
        <v>256</v>
      </c>
      <c r="B64" s="72" t="n">
        <v>6</v>
      </c>
      <c r="C64" s="72" t="n">
        <v>3</v>
      </c>
      <c r="D64" s="72" t="n">
        <v>0</v>
      </c>
      <c r="E64" s="72" t="n">
        <v>0</v>
      </c>
      <c r="F64" s="72" t="n">
        <v>0</v>
      </c>
      <c r="G64" s="72" t="n">
        <v>0</v>
      </c>
      <c r="H64" s="72" t="n">
        <v>0</v>
      </c>
      <c r="I64" s="73"/>
    </row>
    <row r="65" customFormat="false" ht="9" hidden="false" customHeight="false" outlineLevel="0" collapsed="false">
      <c r="A65" s="88" t="s">
        <v>257</v>
      </c>
      <c r="B65" s="72" t="n">
        <v>108</v>
      </c>
      <c r="C65" s="72" t="n">
        <v>69</v>
      </c>
      <c r="D65" s="72" t="n">
        <v>27</v>
      </c>
      <c r="E65" s="72" t="n">
        <v>0</v>
      </c>
      <c r="F65" s="72" t="n">
        <v>6</v>
      </c>
      <c r="G65" s="72" t="n">
        <v>6</v>
      </c>
      <c r="H65" s="72" t="n">
        <v>0</v>
      </c>
      <c r="I65" s="73"/>
    </row>
    <row r="66" customFormat="false" ht="9" hidden="false" customHeight="false" outlineLevel="0" collapsed="false">
      <c r="A66" s="88" t="s">
        <v>258</v>
      </c>
      <c r="B66" s="72" t="n">
        <v>0</v>
      </c>
      <c r="C66" s="72" t="n">
        <v>0</v>
      </c>
      <c r="D66" s="72" t="n">
        <v>0</v>
      </c>
      <c r="E66" s="72" t="n">
        <v>0</v>
      </c>
      <c r="F66" s="72" t="n">
        <v>0</v>
      </c>
      <c r="G66" s="72" t="n">
        <v>0</v>
      </c>
      <c r="H66" s="72" t="n">
        <v>0</v>
      </c>
      <c r="I66" s="73"/>
    </row>
    <row r="67" customFormat="false" ht="11.1" hidden="false" customHeight="true" outlineLevel="0" collapsed="false">
      <c r="A67" s="87" t="s">
        <v>259</v>
      </c>
      <c r="B67" s="72"/>
      <c r="C67" s="72"/>
      <c r="D67" s="72"/>
      <c r="E67" s="72"/>
      <c r="F67" s="72"/>
      <c r="G67" s="72"/>
      <c r="H67" s="72"/>
      <c r="I67" s="73"/>
    </row>
    <row r="68" customFormat="false" ht="9.95" hidden="false" customHeight="true" outlineLevel="0" collapsed="false">
      <c r="A68" s="88" t="s">
        <v>225</v>
      </c>
      <c r="B68" s="72" t="n">
        <v>687</v>
      </c>
      <c r="C68" s="72" t="n">
        <v>411</v>
      </c>
      <c r="D68" s="72" t="n">
        <v>54</v>
      </c>
      <c r="E68" s="72" t="n">
        <v>6</v>
      </c>
      <c r="F68" s="72" t="n">
        <v>45</v>
      </c>
      <c r="G68" s="72" t="n">
        <v>156</v>
      </c>
      <c r="H68" s="72" t="n">
        <v>15</v>
      </c>
      <c r="I68" s="73"/>
    </row>
    <row r="69" customFormat="false" ht="9.95" hidden="false" customHeight="true" outlineLevel="0" collapsed="false">
      <c r="A69" s="88" t="s">
        <v>204</v>
      </c>
      <c r="B69" s="72" t="n">
        <v>108</v>
      </c>
      <c r="C69" s="72" t="n">
        <v>93</v>
      </c>
      <c r="D69" s="72" t="n">
        <v>0</v>
      </c>
      <c r="E69" s="72" t="n">
        <v>0</v>
      </c>
      <c r="F69" s="72" t="n">
        <v>6</v>
      </c>
      <c r="G69" s="72" t="n">
        <v>9</v>
      </c>
      <c r="H69" s="72" t="n">
        <v>0</v>
      </c>
      <c r="I69" s="73"/>
    </row>
    <row r="71" customFormat="false" ht="9" hidden="false" customHeight="true" outlineLevel="0" collapsed="false">
      <c r="A71" s="198" t="s">
        <v>205</v>
      </c>
      <c r="B71" s="198"/>
      <c r="C71" s="198"/>
      <c r="D71" s="198"/>
      <c r="E71" s="198"/>
      <c r="F71" s="198"/>
      <c r="G71" s="198"/>
      <c r="H71" s="198"/>
    </row>
    <row r="72" customFormat="false" ht="9" hidden="false" customHeight="true" outlineLevel="0" collapsed="false">
      <c r="A72" s="198" t="s">
        <v>260</v>
      </c>
      <c r="B72" s="198"/>
      <c r="C72" s="198"/>
      <c r="D72" s="198"/>
      <c r="E72" s="198"/>
      <c r="F72" s="198"/>
      <c r="G72" s="198"/>
      <c r="H72" s="198"/>
    </row>
    <row r="73" customFormat="false" ht="9" hidden="false" customHeight="true" outlineLevel="0" collapsed="false">
      <c r="A73" s="198" t="s">
        <v>208</v>
      </c>
      <c r="B73" s="198"/>
      <c r="C73" s="198"/>
      <c r="D73" s="198"/>
      <c r="E73" s="198"/>
      <c r="F73" s="198"/>
      <c r="G73" s="198"/>
      <c r="H73" s="198"/>
    </row>
    <row r="74" customFormat="false" ht="9" hidden="false" customHeight="true" outlineLevel="0" collapsed="false">
      <c r="A74" s="198" t="s">
        <v>261</v>
      </c>
      <c r="B74" s="198"/>
      <c r="C74" s="198"/>
      <c r="D74" s="198"/>
      <c r="E74" s="198"/>
      <c r="F74" s="198"/>
      <c r="G74" s="198"/>
      <c r="H74" s="198"/>
    </row>
    <row r="75" customFormat="false" ht="9" hidden="false" customHeight="true" outlineLevel="0" collapsed="false">
      <c r="A75" s="198" t="s">
        <v>262</v>
      </c>
      <c r="B75" s="198"/>
      <c r="C75" s="198"/>
      <c r="D75" s="198"/>
      <c r="E75" s="198"/>
      <c r="F75" s="198"/>
      <c r="G75" s="198"/>
      <c r="H75" s="198"/>
    </row>
    <row r="76" customFormat="false" ht="9" hidden="false" customHeight="true" outlineLevel="0" collapsed="false">
      <c r="A76" s="198" t="s">
        <v>237</v>
      </c>
      <c r="B76" s="198"/>
      <c r="C76" s="198"/>
      <c r="D76" s="198"/>
      <c r="E76" s="198"/>
      <c r="F76" s="198"/>
      <c r="G76" s="198"/>
      <c r="H76" s="198"/>
    </row>
  </sheetData>
  <mergeCells count="12">
    <mergeCell ref="A1:H1"/>
    <mergeCell ref="A2:H2"/>
    <mergeCell ref="A3:H3"/>
    <mergeCell ref="A5:A6"/>
    <mergeCell ref="B5:B6"/>
    <mergeCell ref="C5:H5"/>
    <mergeCell ref="A71:H71"/>
    <mergeCell ref="A72:H72"/>
    <mergeCell ref="A73:H73"/>
    <mergeCell ref="A74:H74"/>
    <mergeCell ref="A75:H75"/>
    <mergeCell ref="A76:H76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2" min="2" style="73" width="10.71"/>
    <col collapsed="false" customWidth="true" hidden="false" outlineLevel="0" max="8" min="3" style="73" width="9.7"/>
    <col collapsed="false" customWidth="true" hidden="false" outlineLevel="0" max="9" min="9" style="78" width="2.7"/>
    <col collapsed="false" customWidth="true" hidden="false" outlineLevel="0" max="12" min="10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561</v>
      </c>
      <c r="B1" s="79"/>
      <c r="C1" s="79"/>
      <c r="D1" s="79"/>
      <c r="E1" s="79"/>
      <c r="F1" s="79"/>
      <c r="G1" s="79"/>
      <c r="H1" s="79"/>
      <c r="I1" s="31" t="s">
        <v>190</v>
      </c>
    </row>
    <row r="2" customFormat="false" ht="12" hidden="false" customHeight="true" outlineLevel="0" collapsed="false">
      <c r="A2" s="80" t="s">
        <v>742</v>
      </c>
      <c r="B2" s="80"/>
      <c r="C2" s="80"/>
      <c r="D2" s="80"/>
      <c r="E2" s="80"/>
      <c r="F2" s="80"/>
      <c r="G2" s="80"/>
      <c r="H2" s="80"/>
      <c r="I2" s="81"/>
      <c r="J2" s="82"/>
    </row>
    <row r="3" customFormat="false" ht="12" hidden="false" customHeight="true" outlineLevel="0" collapsed="false">
      <c r="A3" s="80" t="s">
        <v>743</v>
      </c>
      <c r="B3" s="80"/>
      <c r="C3" s="80"/>
      <c r="D3" s="80"/>
      <c r="E3" s="80"/>
      <c r="F3" s="80"/>
      <c r="G3" s="80"/>
      <c r="H3" s="80"/>
      <c r="I3" s="81"/>
      <c r="J3" s="82"/>
    </row>
    <row r="4" customFormat="false" ht="11.1" hidden="false" customHeight="tru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1.1" hidden="false" customHeight="true" outlineLevel="0" collapsed="false">
      <c r="A5" s="83" t="s">
        <v>239</v>
      </c>
      <c r="B5" s="84" t="s">
        <v>233</v>
      </c>
      <c r="C5" s="45" t="s">
        <v>217</v>
      </c>
      <c r="D5" s="45"/>
      <c r="E5" s="45"/>
      <c r="F5" s="45"/>
      <c r="G5" s="45"/>
      <c r="H5" s="45"/>
      <c r="I5" s="81"/>
    </row>
    <row r="6" customFormat="false" ht="21.95" hidden="false" customHeight="true" outlineLevel="0" collapsed="false">
      <c r="A6" s="83"/>
      <c r="B6" s="84"/>
      <c r="C6" s="46" t="s">
        <v>240</v>
      </c>
      <c r="D6" s="46" t="s">
        <v>220</v>
      </c>
      <c r="E6" s="46" t="s">
        <v>221</v>
      </c>
      <c r="F6" s="46" t="s">
        <v>241</v>
      </c>
      <c r="G6" s="46" t="s">
        <v>242</v>
      </c>
      <c r="H6" s="46" t="s">
        <v>224</v>
      </c>
      <c r="I6" s="81"/>
    </row>
    <row r="7" customFormat="false" ht="15" hidden="false" customHeight="true" outlineLevel="0" collapsed="false">
      <c r="B7" s="85" t="s">
        <v>744</v>
      </c>
      <c r="C7" s="85"/>
      <c r="D7" s="85"/>
      <c r="E7" s="85"/>
      <c r="F7" s="85"/>
      <c r="G7" s="85"/>
      <c r="H7" s="85"/>
      <c r="I7" s="73"/>
    </row>
    <row r="8" customFormat="false" ht="9" hidden="false" customHeight="false" outlineLevel="0" collapsed="false">
      <c r="A8" s="87" t="s">
        <v>213</v>
      </c>
      <c r="B8" s="72" t="n">
        <v>541137</v>
      </c>
      <c r="C8" s="72" t="n">
        <v>330072</v>
      </c>
      <c r="D8" s="72" t="n">
        <v>153198</v>
      </c>
      <c r="E8" s="72" t="n">
        <v>13668</v>
      </c>
      <c r="F8" s="72" t="n">
        <v>0</v>
      </c>
      <c r="G8" s="72" t="n">
        <v>40554</v>
      </c>
      <c r="H8" s="72" t="n">
        <v>3645</v>
      </c>
      <c r="I8" s="73"/>
    </row>
    <row r="9" customFormat="false" ht="9" hidden="false" customHeight="false" outlineLevel="0" collapsed="false">
      <c r="A9" s="88" t="s">
        <v>243</v>
      </c>
      <c r="B9" s="72" t="n">
        <v>73497</v>
      </c>
      <c r="C9" s="72" t="n">
        <v>44874</v>
      </c>
      <c r="D9" s="72" t="n">
        <v>21522</v>
      </c>
      <c r="E9" s="72" t="n">
        <v>1287</v>
      </c>
      <c r="F9" s="72" t="n">
        <v>0</v>
      </c>
      <c r="G9" s="72" t="n">
        <v>5190</v>
      </c>
      <c r="H9" s="72" t="n">
        <v>621</v>
      </c>
      <c r="I9" s="237"/>
      <c r="J9" s="237"/>
      <c r="K9" s="237"/>
      <c r="L9" s="92"/>
    </row>
    <row r="10" customFormat="false" ht="9" hidden="false" customHeight="false" outlineLevel="0" collapsed="false">
      <c r="A10" s="89" t="s">
        <v>244</v>
      </c>
      <c r="B10" s="72" t="n">
        <v>91419</v>
      </c>
      <c r="C10" s="72" t="n">
        <v>53523</v>
      </c>
      <c r="D10" s="72" t="n">
        <v>27762</v>
      </c>
      <c r="E10" s="72" t="n">
        <v>2214</v>
      </c>
      <c r="F10" s="72" t="n">
        <v>0</v>
      </c>
      <c r="G10" s="72" t="n">
        <v>7494</v>
      </c>
      <c r="H10" s="72" t="n">
        <v>426</v>
      </c>
      <c r="I10" s="73"/>
      <c r="J10" s="92"/>
      <c r="K10" s="92"/>
      <c r="L10" s="92"/>
    </row>
    <row r="11" customFormat="false" ht="9" hidden="false" customHeight="false" outlineLevel="0" collapsed="false">
      <c r="A11" s="88" t="s">
        <v>245</v>
      </c>
      <c r="B11" s="72" t="n">
        <v>18117</v>
      </c>
      <c r="C11" s="72" t="n">
        <v>11451</v>
      </c>
      <c r="D11" s="72" t="n">
        <v>4689</v>
      </c>
      <c r="E11" s="72" t="n">
        <v>210</v>
      </c>
      <c r="F11" s="72" t="n">
        <v>0</v>
      </c>
      <c r="G11" s="72" t="n">
        <v>1653</v>
      </c>
      <c r="H11" s="72" t="n">
        <v>117</v>
      </c>
      <c r="I11" s="73"/>
      <c r="J11" s="92"/>
      <c r="K11" s="92"/>
      <c r="L11" s="92"/>
    </row>
    <row r="12" customFormat="false" ht="9" hidden="false" customHeight="false" outlineLevel="0" collapsed="false">
      <c r="A12" s="88" t="s">
        <v>246</v>
      </c>
      <c r="B12" s="72" t="n">
        <v>14103</v>
      </c>
      <c r="C12" s="72" t="n">
        <v>9186</v>
      </c>
      <c r="D12" s="72" t="n">
        <v>3534</v>
      </c>
      <c r="E12" s="72" t="n">
        <v>555</v>
      </c>
      <c r="F12" s="72" t="n">
        <v>0</v>
      </c>
      <c r="G12" s="72" t="n">
        <v>675</v>
      </c>
      <c r="H12" s="72" t="n">
        <v>153</v>
      </c>
      <c r="I12" s="73"/>
      <c r="J12" s="92"/>
      <c r="K12" s="92"/>
      <c r="L12" s="92"/>
    </row>
    <row r="13" customFormat="false" ht="9" hidden="false" customHeight="false" outlineLevel="0" collapsed="false">
      <c r="A13" s="88" t="s">
        <v>247</v>
      </c>
      <c r="B13" s="72" t="n">
        <v>5718</v>
      </c>
      <c r="C13" s="72" t="n">
        <v>3969</v>
      </c>
      <c r="D13" s="72" t="n">
        <v>1182</v>
      </c>
      <c r="E13" s="72" t="n">
        <v>69</v>
      </c>
      <c r="F13" s="72" t="n">
        <v>0</v>
      </c>
      <c r="G13" s="72" t="n">
        <v>441</v>
      </c>
      <c r="H13" s="72" t="n">
        <v>57</v>
      </c>
      <c r="I13" s="73"/>
      <c r="J13" s="92"/>
      <c r="K13" s="92"/>
      <c r="L13" s="92"/>
    </row>
    <row r="14" customFormat="false" ht="9" hidden="false" customHeight="false" outlineLevel="0" collapsed="false">
      <c r="A14" s="88" t="s">
        <v>248</v>
      </c>
      <c r="B14" s="72" t="n">
        <v>12954</v>
      </c>
      <c r="C14" s="72" t="n">
        <v>9387</v>
      </c>
      <c r="D14" s="72" t="n">
        <v>2319</v>
      </c>
      <c r="E14" s="72" t="n">
        <v>105</v>
      </c>
      <c r="F14" s="72" t="n">
        <v>0</v>
      </c>
      <c r="G14" s="72" t="n">
        <v>1107</v>
      </c>
      <c r="H14" s="72" t="n">
        <v>36</v>
      </c>
      <c r="I14" s="73"/>
      <c r="J14" s="92"/>
      <c r="K14" s="92"/>
      <c r="L14" s="92"/>
    </row>
    <row r="15" customFormat="false" ht="9" hidden="false" customHeight="false" outlineLevel="0" collapsed="false">
      <c r="A15" s="88" t="s">
        <v>249</v>
      </c>
      <c r="B15" s="72" t="n">
        <v>37566</v>
      </c>
      <c r="C15" s="72" t="n">
        <v>24081</v>
      </c>
      <c r="D15" s="72" t="n">
        <v>10062</v>
      </c>
      <c r="E15" s="72" t="n">
        <v>573</v>
      </c>
      <c r="F15" s="72" t="n">
        <v>0</v>
      </c>
      <c r="G15" s="72" t="n">
        <v>2853</v>
      </c>
      <c r="H15" s="72" t="n">
        <v>0</v>
      </c>
      <c r="I15" s="73"/>
      <c r="J15" s="92"/>
      <c r="K15" s="92"/>
      <c r="L15" s="92"/>
    </row>
    <row r="16" customFormat="false" ht="9" hidden="false" customHeight="false" outlineLevel="0" collapsed="false">
      <c r="A16" s="88" t="s">
        <v>250</v>
      </c>
      <c r="B16" s="72" t="n">
        <v>10620</v>
      </c>
      <c r="C16" s="72" t="n">
        <v>7080</v>
      </c>
      <c r="D16" s="72" t="n">
        <v>2406</v>
      </c>
      <c r="E16" s="72" t="n">
        <v>459</v>
      </c>
      <c r="F16" s="72" t="n">
        <v>0</v>
      </c>
      <c r="G16" s="72" t="n">
        <v>459</v>
      </c>
      <c r="H16" s="72" t="n">
        <v>216</v>
      </c>
      <c r="I16" s="73"/>
    </row>
    <row r="17" customFormat="false" ht="9" hidden="false" customHeight="false" outlineLevel="0" collapsed="false">
      <c r="A17" s="88" t="s">
        <v>251</v>
      </c>
      <c r="B17" s="72" t="n">
        <v>55308</v>
      </c>
      <c r="C17" s="72" t="n">
        <v>30324</v>
      </c>
      <c r="D17" s="72" t="n">
        <v>17793</v>
      </c>
      <c r="E17" s="72" t="n">
        <v>2223</v>
      </c>
      <c r="F17" s="72" t="n">
        <v>0</v>
      </c>
      <c r="G17" s="72" t="n">
        <v>4470</v>
      </c>
      <c r="H17" s="72" t="n">
        <v>501</v>
      </c>
      <c r="I17" s="73"/>
      <c r="J17" s="92"/>
      <c r="K17" s="92"/>
      <c r="L17" s="92"/>
    </row>
    <row r="18" customFormat="false" ht="9" hidden="false" customHeight="false" outlineLevel="0" collapsed="false">
      <c r="A18" s="88" t="s">
        <v>252</v>
      </c>
      <c r="B18" s="72" t="n">
        <v>116493</v>
      </c>
      <c r="C18" s="72" t="n">
        <v>71331</v>
      </c>
      <c r="D18" s="72" t="n">
        <v>32298</v>
      </c>
      <c r="E18" s="72" t="n">
        <v>2409</v>
      </c>
      <c r="F18" s="72" t="n">
        <v>0</v>
      </c>
      <c r="G18" s="72" t="n">
        <v>9873</v>
      </c>
      <c r="H18" s="72" t="n">
        <v>585</v>
      </c>
      <c r="I18" s="73"/>
      <c r="J18" s="92"/>
      <c r="K18" s="92"/>
      <c r="L18" s="92"/>
    </row>
    <row r="19" customFormat="false" ht="9" hidden="false" customHeight="false" outlineLevel="0" collapsed="false">
      <c r="A19" s="88" t="s">
        <v>253</v>
      </c>
      <c r="B19" s="72" t="n">
        <v>27606</v>
      </c>
      <c r="C19" s="72" t="n">
        <v>15759</v>
      </c>
      <c r="D19" s="72" t="n">
        <v>8796</v>
      </c>
      <c r="E19" s="72" t="n">
        <v>660</v>
      </c>
      <c r="F19" s="72" t="n">
        <v>0</v>
      </c>
      <c r="G19" s="72" t="n">
        <v>2103</v>
      </c>
      <c r="H19" s="72" t="n">
        <v>291</v>
      </c>
      <c r="I19" s="73"/>
      <c r="J19" s="92"/>
      <c r="K19" s="92"/>
      <c r="L19" s="92"/>
    </row>
    <row r="20" customFormat="false" ht="9" hidden="false" customHeight="false" outlineLevel="0" collapsed="false">
      <c r="A20" s="88" t="s">
        <v>254</v>
      </c>
      <c r="B20" s="72" t="n">
        <v>8004</v>
      </c>
      <c r="C20" s="72" t="n">
        <v>4704</v>
      </c>
      <c r="D20" s="72" t="n">
        <v>2424</v>
      </c>
      <c r="E20" s="72" t="n">
        <v>210</v>
      </c>
      <c r="F20" s="72" t="n">
        <v>0</v>
      </c>
      <c r="G20" s="72" t="n">
        <v>588</v>
      </c>
      <c r="H20" s="72" t="n">
        <v>78</v>
      </c>
      <c r="I20" s="73"/>
      <c r="J20" s="92"/>
      <c r="K20" s="92"/>
      <c r="L20" s="92"/>
    </row>
    <row r="21" customFormat="false" ht="9" hidden="false" customHeight="false" outlineLevel="0" collapsed="false">
      <c r="A21" s="88" t="s">
        <v>255</v>
      </c>
      <c r="B21" s="72" t="n">
        <v>22728</v>
      </c>
      <c r="C21" s="72" t="n">
        <v>15522</v>
      </c>
      <c r="D21" s="72" t="n">
        <v>5187</v>
      </c>
      <c r="E21" s="72" t="n">
        <v>849</v>
      </c>
      <c r="F21" s="72" t="n">
        <v>0</v>
      </c>
      <c r="G21" s="72" t="n">
        <v>942</v>
      </c>
      <c r="H21" s="72" t="n">
        <v>228</v>
      </c>
      <c r="I21" s="73"/>
      <c r="J21" s="92"/>
      <c r="K21" s="92"/>
      <c r="L21" s="92"/>
    </row>
    <row r="22" customFormat="false" ht="9" hidden="false" customHeight="false" outlineLevel="0" collapsed="false">
      <c r="A22" s="88" t="s">
        <v>256</v>
      </c>
      <c r="B22" s="72" t="n">
        <v>14154</v>
      </c>
      <c r="C22" s="72" t="n">
        <v>9108</v>
      </c>
      <c r="D22" s="72" t="n">
        <v>3825</v>
      </c>
      <c r="E22" s="72" t="n">
        <v>519</v>
      </c>
      <c r="F22" s="72" t="n">
        <v>0</v>
      </c>
      <c r="G22" s="72" t="n">
        <v>552</v>
      </c>
      <c r="H22" s="72" t="n">
        <v>153</v>
      </c>
      <c r="I22" s="73"/>
      <c r="J22" s="92"/>
      <c r="K22" s="92"/>
      <c r="L22" s="92"/>
    </row>
    <row r="23" customFormat="false" ht="9" hidden="false" customHeight="false" outlineLevel="0" collapsed="false">
      <c r="A23" s="88" t="s">
        <v>257</v>
      </c>
      <c r="B23" s="72" t="n">
        <v>20100</v>
      </c>
      <c r="C23" s="72" t="n">
        <v>11088</v>
      </c>
      <c r="D23" s="72" t="n">
        <v>6465</v>
      </c>
      <c r="E23" s="72" t="n">
        <v>852</v>
      </c>
      <c r="F23" s="72" t="n">
        <v>0</v>
      </c>
      <c r="G23" s="72" t="n">
        <v>1698</v>
      </c>
      <c r="H23" s="72" t="n">
        <v>0</v>
      </c>
      <c r="I23" s="73"/>
      <c r="J23" s="92"/>
      <c r="K23" s="92"/>
      <c r="L23" s="92"/>
    </row>
    <row r="24" customFormat="false" ht="9" hidden="false" customHeight="false" outlineLevel="0" collapsed="false">
      <c r="A24" s="88" t="s">
        <v>258</v>
      </c>
      <c r="B24" s="72" t="n">
        <v>12747</v>
      </c>
      <c r="C24" s="72" t="n">
        <v>8688</v>
      </c>
      <c r="D24" s="72" t="n">
        <v>2940</v>
      </c>
      <c r="E24" s="72" t="n">
        <v>474</v>
      </c>
      <c r="F24" s="72" t="n">
        <v>0</v>
      </c>
      <c r="G24" s="72" t="n">
        <v>459</v>
      </c>
      <c r="H24" s="72" t="n">
        <v>183</v>
      </c>
      <c r="I24" s="73"/>
      <c r="J24" s="92"/>
      <c r="K24" s="92"/>
      <c r="L24" s="92"/>
    </row>
    <row r="25" customFormat="false" ht="13.5" hidden="false" customHeight="true" outlineLevel="0" collapsed="false">
      <c r="A25" s="87" t="s">
        <v>259</v>
      </c>
      <c r="B25" s="72"/>
      <c r="C25" s="72"/>
      <c r="D25" s="72"/>
      <c r="E25" s="72"/>
      <c r="F25" s="72"/>
      <c r="G25" s="72"/>
      <c r="H25" s="72"/>
      <c r="I25" s="73"/>
      <c r="J25" s="92"/>
      <c r="K25" s="92"/>
      <c r="L25" s="92"/>
    </row>
    <row r="26" customFormat="false" ht="9.95" hidden="false" customHeight="true" outlineLevel="0" collapsed="false">
      <c r="A26" s="88" t="s">
        <v>225</v>
      </c>
      <c r="B26" s="72" t="n">
        <v>448668</v>
      </c>
      <c r="C26" s="72" t="n">
        <v>269037</v>
      </c>
      <c r="D26" s="72" t="n">
        <v>130617</v>
      </c>
      <c r="E26" s="72" t="n">
        <v>10602</v>
      </c>
      <c r="F26" s="72" t="n">
        <v>0</v>
      </c>
      <c r="G26" s="72" t="n">
        <v>35811</v>
      </c>
      <c r="H26" s="72" t="n">
        <v>2598</v>
      </c>
      <c r="I26" s="73"/>
      <c r="J26" s="92"/>
      <c r="K26" s="92"/>
      <c r="L26" s="92"/>
    </row>
    <row r="27" customFormat="false" ht="9.95" hidden="false" customHeight="true" outlineLevel="0" collapsed="false">
      <c r="A27" s="88" t="s">
        <v>204</v>
      </c>
      <c r="B27" s="72" t="n">
        <v>92472</v>
      </c>
      <c r="C27" s="72" t="n">
        <v>61035</v>
      </c>
      <c r="D27" s="72" t="n">
        <v>22581</v>
      </c>
      <c r="E27" s="72" t="n">
        <v>3066</v>
      </c>
      <c r="F27" s="72" t="n">
        <v>0</v>
      </c>
      <c r="G27" s="72" t="n">
        <v>4743</v>
      </c>
      <c r="H27" s="72" t="n">
        <v>1044</v>
      </c>
      <c r="I27" s="73"/>
      <c r="J27" s="92"/>
      <c r="K27" s="92"/>
      <c r="L27" s="92"/>
    </row>
    <row r="28" customFormat="false" ht="15" hidden="false" customHeight="true" outlineLevel="0" collapsed="false">
      <c r="B28" s="91" t="s">
        <v>745</v>
      </c>
      <c r="C28" s="175"/>
      <c r="D28" s="175"/>
      <c r="E28" s="175"/>
      <c r="F28" s="175"/>
      <c r="G28" s="175"/>
      <c r="H28" s="175"/>
      <c r="I28" s="73"/>
      <c r="J28" s="92"/>
      <c r="K28" s="92"/>
      <c r="L28" s="92"/>
    </row>
    <row r="29" customFormat="false" ht="9" hidden="false" customHeight="false" outlineLevel="0" collapsed="false">
      <c r="A29" s="87" t="s">
        <v>213</v>
      </c>
      <c r="B29" s="72" t="n">
        <v>20031</v>
      </c>
      <c r="C29" s="72" t="n">
        <v>2160</v>
      </c>
      <c r="D29" s="72" t="n">
        <v>2391</v>
      </c>
      <c r="E29" s="72" t="n">
        <v>1338</v>
      </c>
      <c r="F29" s="72" t="n">
        <v>13500</v>
      </c>
      <c r="G29" s="72" t="n">
        <v>363</v>
      </c>
      <c r="H29" s="72" t="n">
        <v>282</v>
      </c>
      <c r="I29" s="73"/>
      <c r="J29" s="92"/>
      <c r="K29" s="92"/>
      <c r="L29" s="92"/>
    </row>
    <row r="30" customFormat="false" ht="9" hidden="false" customHeight="false" outlineLevel="0" collapsed="false">
      <c r="A30" s="88" t="s">
        <v>243</v>
      </c>
      <c r="B30" s="72" t="n">
        <v>2751</v>
      </c>
      <c r="C30" s="72" t="n">
        <v>291</v>
      </c>
      <c r="D30" s="72" t="n">
        <v>63</v>
      </c>
      <c r="E30" s="72" t="n">
        <v>333</v>
      </c>
      <c r="F30" s="72" t="n">
        <v>2034</v>
      </c>
      <c r="G30" s="72" t="n">
        <v>12</v>
      </c>
      <c r="H30" s="72" t="n">
        <v>18</v>
      </c>
      <c r="I30" s="73"/>
      <c r="J30" s="92"/>
      <c r="K30" s="92"/>
      <c r="L30" s="92"/>
    </row>
    <row r="31" customFormat="false" ht="9" hidden="false" customHeight="false" outlineLevel="0" collapsed="false">
      <c r="A31" s="89" t="s">
        <v>244</v>
      </c>
      <c r="B31" s="72" t="n">
        <v>2067</v>
      </c>
      <c r="C31" s="72" t="n">
        <v>126</v>
      </c>
      <c r="D31" s="72" t="n">
        <v>261</v>
      </c>
      <c r="E31" s="72" t="n">
        <v>0</v>
      </c>
      <c r="F31" s="72" t="n">
        <v>1593</v>
      </c>
      <c r="G31" s="72" t="n">
        <v>90</v>
      </c>
      <c r="H31" s="72" t="n">
        <v>0</v>
      </c>
      <c r="I31" s="73"/>
      <c r="J31" s="92"/>
      <c r="K31" s="92"/>
      <c r="L31" s="92"/>
    </row>
    <row r="32" customFormat="false" ht="9" hidden="false" customHeight="false" outlineLevel="0" collapsed="false">
      <c r="A32" s="88" t="s">
        <v>245</v>
      </c>
      <c r="B32" s="72" t="n">
        <v>1347</v>
      </c>
      <c r="C32" s="72" t="n">
        <v>270</v>
      </c>
      <c r="D32" s="72" t="n">
        <v>264</v>
      </c>
      <c r="E32" s="72" t="n">
        <v>84</v>
      </c>
      <c r="F32" s="72" t="n">
        <v>714</v>
      </c>
      <c r="G32" s="72" t="n">
        <v>15</v>
      </c>
      <c r="H32" s="72" t="n">
        <v>0</v>
      </c>
      <c r="I32" s="73"/>
      <c r="J32" s="92"/>
      <c r="K32" s="92"/>
      <c r="L32" s="92"/>
    </row>
    <row r="33" customFormat="false" ht="9" hidden="false" customHeight="false" outlineLevel="0" collapsed="false">
      <c r="A33" s="88" t="s">
        <v>246</v>
      </c>
      <c r="B33" s="72" t="n">
        <v>972</v>
      </c>
      <c r="C33" s="72" t="n">
        <v>345</v>
      </c>
      <c r="D33" s="72" t="n">
        <v>42</v>
      </c>
      <c r="E33" s="72" t="n">
        <v>117</v>
      </c>
      <c r="F33" s="72" t="n">
        <v>462</v>
      </c>
      <c r="G33" s="72" t="n">
        <v>9</v>
      </c>
      <c r="H33" s="72" t="n">
        <v>0</v>
      </c>
      <c r="I33" s="73"/>
    </row>
    <row r="34" customFormat="false" ht="9" hidden="false" customHeight="false" outlineLevel="0" collapsed="false">
      <c r="A34" s="88" t="s">
        <v>247</v>
      </c>
      <c r="B34" s="72" t="n">
        <v>144</v>
      </c>
      <c r="C34" s="72" t="n">
        <v>18</v>
      </c>
      <c r="D34" s="72" t="n">
        <v>0</v>
      </c>
      <c r="E34" s="72" t="n">
        <v>3</v>
      </c>
      <c r="F34" s="72" t="n">
        <v>105</v>
      </c>
      <c r="G34" s="72" t="n">
        <v>0</v>
      </c>
      <c r="H34" s="72" t="n">
        <v>15</v>
      </c>
      <c r="I34" s="73"/>
    </row>
    <row r="35" customFormat="false" ht="9" hidden="false" customHeight="false" outlineLevel="0" collapsed="false">
      <c r="A35" s="88" t="s">
        <v>248</v>
      </c>
      <c r="B35" s="72" t="n">
        <v>252</v>
      </c>
      <c r="C35" s="72" t="n">
        <v>0</v>
      </c>
      <c r="D35" s="72" t="n">
        <v>57</v>
      </c>
      <c r="E35" s="72" t="n">
        <v>36</v>
      </c>
      <c r="F35" s="72" t="n">
        <v>156</v>
      </c>
      <c r="G35" s="72" t="n">
        <v>0</v>
      </c>
      <c r="H35" s="72" t="n">
        <v>3</v>
      </c>
      <c r="I35" s="73"/>
    </row>
    <row r="36" customFormat="false" ht="9" hidden="false" customHeight="false" outlineLevel="0" collapsed="false">
      <c r="A36" s="88" t="s">
        <v>249</v>
      </c>
      <c r="B36" s="72" t="n">
        <v>1677</v>
      </c>
      <c r="C36" s="72" t="n">
        <v>75</v>
      </c>
      <c r="D36" s="72" t="n">
        <v>93</v>
      </c>
      <c r="E36" s="72" t="n">
        <v>144</v>
      </c>
      <c r="F36" s="72" t="n">
        <v>1344</v>
      </c>
      <c r="G36" s="72" t="n">
        <v>21</v>
      </c>
      <c r="H36" s="72" t="n">
        <v>0</v>
      </c>
      <c r="I36" s="73"/>
    </row>
    <row r="37" customFormat="false" ht="9" hidden="false" customHeight="false" outlineLevel="0" collapsed="false">
      <c r="A37" s="88" t="s">
        <v>250</v>
      </c>
      <c r="B37" s="72" t="n">
        <v>531</v>
      </c>
      <c r="C37" s="72" t="n">
        <v>81</v>
      </c>
      <c r="D37" s="72" t="n">
        <v>0</v>
      </c>
      <c r="E37" s="72" t="n">
        <v>42</v>
      </c>
      <c r="F37" s="72" t="n">
        <v>387</v>
      </c>
      <c r="G37" s="72" t="n">
        <v>18</v>
      </c>
      <c r="H37" s="72" t="n">
        <v>3</v>
      </c>
      <c r="I37" s="73"/>
    </row>
    <row r="38" customFormat="false" ht="9" hidden="false" customHeight="false" outlineLevel="0" collapsed="false">
      <c r="A38" s="88" t="s">
        <v>251</v>
      </c>
      <c r="B38" s="72" t="n">
        <v>1827</v>
      </c>
      <c r="C38" s="72" t="n">
        <v>120</v>
      </c>
      <c r="D38" s="72" t="n">
        <v>315</v>
      </c>
      <c r="E38" s="72" t="n">
        <v>0</v>
      </c>
      <c r="F38" s="72" t="n">
        <v>1293</v>
      </c>
      <c r="G38" s="72" t="n">
        <v>96</v>
      </c>
      <c r="H38" s="72" t="n">
        <v>0</v>
      </c>
      <c r="I38" s="73"/>
    </row>
    <row r="39" customFormat="false" ht="9" hidden="false" customHeight="false" outlineLevel="0" collapsed="false">
      <c r="A39" s="88" t="s">
        <v>252</v>
      </c>
      <c r="B39" s="72" t="n">
        <v>4173</v>
      </c>
      <c r="C39" s="72" t="n">
        <v>615</v>
      </c>
      <c r="D39" s="72" t="n">
        <v>459</v>
      </c>
      <c r="E39" s="72" t="n">
        <v>273</v>
      </c>
      <c r="F39" s="72" t="n">
        <v>2595</v>
      </c>
      <c r="G39" s="72" t="n">
        <v>45</v>
      </c>
      <c r="H39" s="72" t="n">
        <v>183</v>
      </c>
    </row>
    <row r="40" customFormat="false" ht="9" hidden="false" customHeight="false" outlineLevel="0" collapsed="false">
      <c r="A40" s="88" t="s">
        <v>253</v>
      </c>
      <c r="B40" s="72" t="n">
        <v>966</v>
      </c>
      <c r="C40" s="72" t="n">
        <v>33</v>
      </c>
      <c r="D40" s="72" t="n">
        <v>156</v>
      </c>
      <c r="E40" s="72" t="n">
        <v>96</v>
      </c>
      <c r="F40" s="72" t="n">
        <v>660</v>
      </c>
      <c r="G40" s="72" t="n">
        <v>24</v>
      </c>
      <c r="H40" s="72" t="n">
        <v>0</v>
      </c>
    </row>
    <row r="41" customFormat="false" ht="9" hidden="false" customHeight="false" outlineLevel="0" collapsed="false">
      <c r="A41" s="88" t="s">
        <v>254</v>
      </c>
      <c r="B41" s="72" t="n">
        <v>147</v>
      </c>
      <c r="C41" s="72" t="n">
        <v>0</v>
      </c>
      <c r="D41" s="72" t="n">
        <v>6</v>
      </c>
      <c r="E41" s="72" t="n">
        <v>15</v>
      </c>
      <c r="F41" s="72" t="n">
        <v>114</v>
      </c>
      <c r="G41" s="72" t="n">
        <v>6</v>
      </c>
      <c r="H41" s="72" t="n">
        <v>9</v>
      </c>
    </row>
    <row r="42" customFormat="false" ht="9" hidden="false" customHeight="false" outlineLevel="0" collapsed="false">
      <c r="A42" s="88" t="s">
        <v>255</v>
      </c>
      <c r="B42" s="72" t="n">
        <v>1053</v>
      </c>
      <c r="C42" s="72" t="n">
        <v>132</v>
      </c>
      <c r="D42" s="72" t="n">
        <v>0</v>
      </c>
      <c r="E42" s="72" t="n">
        <v>105</v>
      </c>
      <c r="F42" s="72" t="n">
        <v>747</v>
      </c>
      <c r="G42" s="72" t="n">
        <v>18</v>
      </c>
      <c r="H42" s="72" t="n">
        <v>48</v>
      </c>
    </row>
    <row r="43" customFormat="false" ht="9" hidden="false" customHeight="false" outlineLevel="0" collapsed="false">
      <c r="A43" s="88" t="s">
        <v>256</v>
      </c>
      <c r="B43" s="72" t="n">
        <v>516</v>
      </c>
      <c r="C43" s="72" t="n">
        <v>0</v>
      </c>
      <c r="D43" s="72" t="n">
        <v>0</v>
      </c>
      <c r="E43" s="72" t="n">
        <v>42</v>
      </c>
      <c r="F43" s="72" t="n">
        <v>468</v>
      </c>
      <c r="G43" s="72" t="n">
        <v>6</v>
      </c>
      <c r="H43" s="72" t="n">
        <v>0</v>
      </c>
    </row>
    <row r="44" customFormat="false" ht="9" hidden="false" customHeight="false" outlineLevel="0" collapsed="false">
      <c r="A44" s="88" t="s">
        <v>257</v>
      </c>
      <c r="B44" s="72" t="n">
        <v>648</v>
      </c>
      <c r="C44" s="72" t="n">
        <v>0</v>
      </c>
      <c r="D44" s="72" t="n">
        <v>213</v>
      </c>
      <c r="E44" s="72" t="n">
        <v>0</v>
      </c>
      <c r="F44" s="72" t="n">
        <v>432</v>
      </c>
      <c r="G44" s="72" t="n">
        <v>0</v>
      </c>
      <c r="H44" s="72" t="n">
        <v>0</v>
      </c>
    </row>
    <row r="45" customFormat="false" ht="9" hidden="false" customHeight="false" outlineLevel="0" collapsed="false">
      <c r="A45" s="88" t="s">
        <v>258</v>
      </c>
      <c r="B45" s="72" t="n">
        <v>957</v>
      </c>
      <c r="C45" s="72" t="n">
        <v>54</v>
      </c>
      <c r="D45" s="72" t="n">
        <v>462</v>
      </c>
      <c r="E45" s="72" t="n">
        <v>48</v>
      </c>
      <c r="F45" s="72" t="n">
        <v>393</v>
      </c>
      <c r="G45" s="72" t="n">
        <v>0</v>
      </c>
      <c r="H45" s="72" t="n">
        <v>0</v>
      </c>
    </row>
    <row r="46" customFormat="false" ht="13.5" hidden="false" customHeight="true" outlineLevel="0" collapsed="false">
      <c r="A46" s="87" t="s">
        <v>259</v>
      </c>
      <c r="B46" s="72"/>
      <c r="C46" s="72"/>
      <c r="D46" s="72"/>
      <c r="E46" s="72"/>
      <c r="F46" s="72"/>
      <c r="G46" s="72"/>
      <c r="H46" s="72"/>
    </row>
    <row r="47" customFormat="false" ht="9.95" hidden="false" customHeight="true" outlineLevel="0" collapsed="false">
      <c r="A47" s="88" t="s">
        <v>225</v>
      </c>
      <c r="B47" s="72" t="n">
        <v>14652</v>
      </c>
      <c r="C47" s="72" t="n">
        <v>1281</v>
      </c>
      <c r="D47" s="72" t="n">
        <v>1623</v>
      </c>
      <c r="E47" s="72" t="n">
        <v>900</v>
      </c>
      <c r="F47" s="72" t="n">
        <v>10329</v>
      </c>
      <c r="G47" s="72" t="n">
        <v>294</v>
      </c>
      <c r="H47" s="72" t="n">
        <v>228</v>
      </c>
    </row>
    <row r="48" customFormat="false" ht="9.95" hidden="false" customHeight="true" outlineLevel="0" collapsed="false">
      <c r="A48" s="88" t="s">
        <v>204</v>
      </c>
      <c r="B48" s="72" t="n">
        <v>5379</v>
      </c>
      <c r="C48" s="72" t="n">
        <v>879</v>
      </c>
      <c r="D48" s="72" t="n">
        <v>768</v>
      </c>
      <c r="E48" s="72" t="n">
        <v>438</v>
      </c>
      <c r="F48" s="72" t="n">
        <v>3174</v>
      </c>
      <c r="G48" s="72" t="n">
        <v>69</v>
      </c>
      <c r="H48" s="72" t="n">
        <v>51</v>
      </c>
    </row>
    <row r="49" customFormat="false" ht="15" hidden="false" customHeight="true" outlineLevel="0" collapsed="false">
      <c r="B49" s="175" t="s">
        <v>233</v>
      </c>
      <c r="C49" s="175"/>
      <c r="D49" s="175"/>
      <c r="E49" s="175"/>
      <c r="F49" s="175"/>
      <c r="G49" s="175"/>
      <c r="H49" s="175"/>
      <c r="I49" s="73"/>
    </row>
    <row r="50" customFormat="false" ht="9" hidden="false" customHeight="false" outlineLevel="0" collapsed="false">
      <c r="A50" s="87" t="s">
        <v>213</v>
      </c>
      <c r="B50" s="72" t="n">
        <v>561171</v>
      </c>
      <c r="C50" s="72" t="n">
        <v>332232</v>
      </c>
      <c r="D50" s="72" t="n">
        <v>155589</v>
      </c>
      <c r="E50" s="72" t="n">
        <v>15006</v>
      </c>
      <c r="F50" s="72" t="n">
        <v>13500</v>
      </c>
      <c r="G50" s="72" t="n">
        <v>40917</v>
      </c>
      <c r="H50" s="72" t="n">
        <v>3924</v>
      </c>
      <c r="I50" s="73"/>
    </row>
    <row r="51" customFormat="false" ht="9" hidden="false" customHeight="false" outlineLevel="0" collapsed="false">
      <c r="A51" s="88" t="s">
        <v>243</v>
      </c>
      <c r="B51" s="72" t="n">
        <v>76248</v>
      </c>
      <c r="C51" s="72" t="n">
        <v>45165</v>
      </c>
      <c r="D51" s="72" t="n">
        <v>21585</v>
      </c>
      <c r="E51" s="72" t="n">
        <v>1620</v>
      </c>
      <c r="F51" s="72" t="n">
        <v>2034</v>
      </c>
      <c r="G51" s="72" t="n">
        <v>5202</v>
      </c>
      <c r="H51" s="72" t="n">
        <v>642</v>
      </c>
      <c r="I51" s="73"/>
    </row>
    <row r="52" customFormat="false" ht="9" hidden="false" customHeight="false" outlineLevel="0" collapsed="false">
      <c r="A52" s="89" t="s">
        <v>244</v>
      </c>
      <c r="B52" s="72" t="n">
        <v>93486</v>
      </c>
      <c r="C52" s="72" t="n">
        <v>53649</v>
      </c>
      <c r="D52" s="72" t="n">
        <v>28023</v>
      </c>
      <c r="E52" s="72" t="n">
        <v>2214</v>
      </c>
      <c r="F52" s="72" t="n">
        <v>1593</v>
      </c>
      <c r="G52" s="72" t="n">
        <v>7584</v>
      </c>
      <c r="H52" s="72" t="n">
        <v>426</v>
      </c>
      <c r="I52" s="73"/>
    </row>
    <row r="53" customFormat="false" ht="9" hidden="false" customHeight="false" outlineLevel="0" collapsed="false">
      <c r="A53" s="88" t="s">
        <v>245</v>
      </c>
      <c r="B53" s="72" t="n">
        <v>19467</v>
      </c>
      <c r="C53" s="72" t="n">
        <v>11721</v>
      </c>
      <c r="D53" s="72" t="n">
        <v>4953</v>
      </c>
      <c r="E53" s="72" t="n">
        <v>291</v>
      </c>
      <c r="F53" s="72" t="n">
        <v>714</v>
      </c>
      <c r="G53" s="72" t="n">
        <v>1668</v>
      </c>
      <c r="H53" s="72" t="n">
        <v>117</v>
      </c>
      <c r="I53" s="73"/>
    </row>
    <row r="54" customFormat="false" ht="9" hidden="false" customHeight="false" outlineLevel="0" collapsed="false">
      <c r="A54" s="88" t="s">
        <v>246</v>
      </c>
      <c r="B54" s="72" t="n">
        <v>15075</v>
      </c>
      <c r="C54" s="72" t="n">
        <v>9531</v>
      </c>
      <c r="D54" s="72" t="n">
        <v>3576</v>
      </c>
      <c r="E54" s="72" t="n">
        <v>672</v>
      </c>
      <c r="F54" s="72" t="n">
        <v>462</v>
      </c>
      <c r="G54" s="72" t="n">
        <v>684</v>
      </c>
      <c r="H54" s="72" t="n">
        <v>153</v>
      </c>
      <c r="I54" s="73"/>
    </row>
    <row r="55" customFormat="false" ht="9" hidden="false" customHeight="false" outlineLevel="0" collapsed="false">
      <c r="A55" s="88" t="s">
        <v>247</v>
      </c>
      <c r="B55" s="72" t="n">
        <v>5862</v>
      </c>
      <c r="C55" s="72" t="n">
        <v>3987</v>
      </c>
      <c r="D55" s="72" t="n">
        <v>1182</v>
      </c>
      <c r="E55" s="72" t="n">
        <v>69</v>
      </c>
      <c r="F55" s="72" t="n">
        <v>105</v>
      </c>
      <c r="G55" s="72" t="n">
        <v>441</v>
      </c>
      <c r="H55" s="72" t="n">
        <v>75</v>
      </c>
      <c r="I55" s="73"/>
    </row>
    <row r="56" customFormat="false" ht="9" hidden="false" customHeight="false" outlineLevel="0" collapsed="false">
      <c r="A56" s="88" t="s">
        <v>248</v>
      </c>
      <c r="B56" s="72" t="n">
        <v>13206</v>
      </c>
      <c r="C56" s="72" t="n">
        <v>9387</v>
      </c>
      <c r="D56" s="72" t="n">
        <v>2376</v>
      </c>
      <c r="E56" s="72" t="n">
        <v>141</v>
      </c>
      <c r="F56" s="72" t="n">
        <v>156</v>
      </c>
      <c r="G56" s="72" t="n">
        <v>1107</v>
      </c>
      <c r="H56" s="72" t="n">
        <v>39</v>
      </c>
      <c r="I56" s="73"/>
    </row>
    <row r="57" customFormat="false" ht="9" hidden="false" customHeight="false" outlineLevel="0" collapsed="false">
      <c r="A57" s="88" t="s">
        <v>249</v>
      </c>
      <c r="B57" s="72" t="n">
        <v>39243</v>
      </c>
      <c r="C57" s="72" t="n">
        <v>24156</v>
      </c>
      <c r="D57" s="72" t="n">
        <v>10155</v>
      </c>
      <c r="E57" s="72" t="n">
        <v>717</v>
      </c>
      <c r="F57" s="72" t="n">
        <v>1344</v>
      </c>
      <c r="G57" s="72" t="n">
        <v>2874</v>
      </c>
      <c r="H57" s="72" t="n">
        <v>0</v>
      </c>
      <c r="I57" s="73"/>
    </row>
    <row r="58" customFormat="false" ht="9" hidden="false" customHeight="false" outlineLevel="0" collapsed="false">
      <c r="A58" s="88" t="s">
        <v>250</v>
      </c>
      <c r="B58" s="72" t="n">
        <v>11151</v>
      </c>
      <c r="C58" s="72" t="n">
        <v>7161</v>
      </c>
      <c r="D58" s="72" t="n">
        <v>2406</v>
      </c>
      <c r="E58" s="72" t="n">
        <v>501</v>
      </c>
      <c r="F58" s="72" t="n">
        <v>387</v>
      </c>
      <c r="G58" s="72" t="n">
        <v>480</v>
      </c>
      <c r="H58" s="72" t="n">
        <v>219</v>
      </c>
      <c r="I58" s="73"/>
    </row>
    <row r="59" customFormat="false" ht="9" hidden="false" customHeight="false" outlineLevel="0" collapsed="false">
      <c r="A59" s="88" t="s">
        <v>251</v>
      </c>
      <c r="B59" s="72" t="n">
        <v>57135</v>
      </c>
      <c r="C59" s="72" t="n">
        <v>30444</v>
      </c>
      <c r="D59" s="72" t="n">
        <v>18108</v>
      </c>
      <c r="E59" s="72" t="n">
        <v>2226</v>
      </c>
      <c r="F59" s="72" t="n">
        <v>1293</v>
      </c>
      <c r="G59" s="72" t="n">
        <v>4566</v>
      </c>
      <c r="H59" s="72" t="n">
        <v>501</v>
      </c>
      <c r="I59" s="73"/>
    </row>
    <row r="60" customFormat="false" ht="9" hidden="false" customHeight="false" outlineLevel="0" collapsed="false">
      <c r="A60" s="88" t="s">
        <v>252</v>
      </c>
      <c r="B60" s="72" t="n">
        <v>120669</v>
      </c>
      <c r="C60" s="72" t="n">
        <v>71946</v>
      </c>
      <c r="D60" s="72" t="n">
        <v>32757</v>
      </c>
      <c r="E60" s="72" t="n">
        <v>2682</v>
      </c>
      <c r="F60" s="72" t="n">
        <v>2595</v>
      </c>
      <c r="G60" s="72" t="n">
        <v>9918</v>
      </c>
      <c r="H60" s="72" t="n">
        <v>768</v>
      </c>
      <c r="I60" s="73"/>
    </row>
    <row r="61" customFormat="false" ht="9" hidden="false" customHeight="false" outlineLevel="0" collapsed="false">
      <c r="A61" s="88" t="s">
        <v>253</v>
      </c>
      <c r="B61" s="72" t="n">
        <v>28572</v>
      </c>
      <c r="C61" s="72" t="n">
        <v>15792</v>
      </c>
      <c r="D61" s="72" t="n">
        <v>8949</v>
      </c>
      <c r="E61" s="72" t="n">
        <v>753</v>
      </c>
      <c r="F61" s="72" t="n">
        <v>660</v>
      </c>
      <c r="G61" s="72" t="n">
        <v>2124</v>
      </c>
      <c r="H61" s="72" t="n">
        <v>291</v>
      </c>
      <c r="I61" s="73"/>
    </row>
    <row r="62" customFormat="false" ht="9" hidden="false" customHeight="false" outlineLevel="0" collapsed="false">
      <c r="A62" s="88" t="s">
        <v>254</v>
      </c>
      <c r="B62" s="72" t="n">
        <v>8151</v>
      </c>
      <c r="C62" s="72" t="n">
        <v>4704</v>
      </c>
      <c r="D62" s="72" t="n">
        <v>2430</v>
      </c>
      <c r="E62" s="72" t="n">
        <v>225</v>
      </c>
      <c r="F62" s="72" t="n">
        <v>114</v>
      </c>
      <c r="G62" s="72" t="n">
        <v>591</v>
      </c>
      <c r="H62" s="72" t="n">
        <v>87</v>
      </c>
      <c r="I62" s="73"/>
    </row>
    <row r="63" customFormat="false" ht="9" hidden="false" customHeight="false" outlineLevel="0" collapsed="false">
      <c r="A63" s="88" t="s">
        <v>255</v>
      </c>
      <c r="B63" s="72" t="n">
        <v>23781</v>
      </c>
      <c r="C63" s="72" t="n">
        <v>15654</v>
      </c>
      <c r="D63" s="72" t="n">
        <v>5187</v>
      </c>
      <c r="E63" s="72" t="n">
        <v>957</v>
      </c>
      <c r="F63" s="72" t="n">
        <v>747</v>
      </c>
      <c r="G63" s="72" t="n">
        <v>963</v>
      </c>
      <c r="H63" s="72" t="n">
        <v>276</v>
      </c>
      <c r="I63" s="73"/>
    </row>
    <row r="64" customFormat="false" ht="9" hidden="false" customHeight="false" outlineLevel="0" collapsed="false">
      <c r="A64" s="88" t="s">
        <v>256</v>
      </c>
      <c r="B64" s="72" t="n">
        <v>14673</v>
      </c>
      <c r="C64" s="72" t="n">
        <v>9108</v>
      </c>
      <c r="D64" s="72" t="n">
        <v>3825</v>
      </c>
      <c r="E64" s="72" t="n">
        <v>561</v>
      </c>
      <c r="F64" s="72" t="n">
        <v>468</v>
      </c>
      <c r="G64" s="72" t="n">
        <v>558</v>
      </c>
      <c r="H64" s="72" t="n">
        <v>153</v>
      </c>
      <c r="I64" s="73"/>
    </row>
    <row r="65" customFormat="false" ht="9" hidden="false" customHeight="false" outlineLevel="0" collapsed="false">
      <c r="A65" s="88" t="s">
        <v>257</v>
      </c>
      <c r="B65" s="72" t="n">
        <v>20748</v>
      </c>
      <c r="C65" s="72" t="n">
        <v>11088</v>
      </c>
      <c r="D65" s="72" t="n">
        <v>6678</v>
      </c>
      <c r="E65" s="72" t="n">
        <v>852</v>
      </c>
      <c r="F65" s="72" t="n">
        <v>432</v>
      </c>
      <c r="G65" s="72" t="n">
        <v>1698</v>
      </c>
      <c r="H65" s="72" t="n">
        <v>0</v>
      </c>
      <c r="I65" s="73"/>
    </row>
    <row r="66" customFormat="false" ht="9" hidden="false" customHeight="false" outlineLevel="0" collapsed="false">
      <c r="A66" s="88" t="s">
        <v>258</v>
      </c>
      <c r="B66" s="72" t="n">
        <v>13704</v>
      </c>
      <c r="C66" s="72" t="n">
        <v>8742</v>
      </c>
      <c r="D66" s="72" t="n">
        <v>3402</v>
      </c>
      <c r="E66" s="72" t="n">
        <v>525</v>
      </c>
      <c r="F66" s="72" t="n">
        <v>393</v>
      </c>
      <c r="G66" s="72" t="n">
        <v>459</v>
      </c>
      <c r="H66" s="72" t="n">
        <v>183</v>
      </c>
      <c r="I66" s="73"/>
    </row>
    <row r="67" customFormat="false" ht="13.5" hidden="false" customHeight="true" outlineLevel="0" collapsed="false">
      <c r="A67" s="87" t="s">
        <v>259</v>
      </c>
      <c r="B67" s="72"/>
      <c r="C67" s="72"/>
      <c r="D67" s="72"/>
      <c r="E67" s="72"/>
      <c r="F67" s="72"/>
      <c r="G67" s="72"/>
      <c r="H67" s="72"/>
      <c r="I67" s="73"/>
    </row>
    <row r="68" customFormat="false" ht="9.95" hidden="false" customHeight="true" outlineLevel="0" collapsed="false">
      <c r="A68" s="88" t="s">
        <v>225</v>
      </c>
      <c r="B68" s="72" t="n">
        <v>463320</v>
      </c>
      <c r="C68" s="72" t="n">
        <v>270315</v>
      </c>
      <c r="D68" s="72" t="n">
        <v>132240</v>
      </c>
      <c r="E68" s="72" t="n">
        <v>11502</v>
      </c>
      <c r="F68" s="72" t="n">
        <v>10329</v>
      </c>
      <c r="G68" s="72" t="n">
        <v>36105</v>
      </c>
      <c r="H68" s="72" t="n">
        <v>2829</v>
      </c>
      <c r="I68" s="73"/>
    </row>
    <row r="69" customFormat="false" ht="9.95" hidden="false" customHeight="true" outlineLevel="0" collapsed="false">
      <c r="A69" s="88" t="s">
        <v>204</v>
      </c>
      <c r="B69" s="72" t="n">
        <v>97851</v>
      </c>
      <c r="C69" s="72" t="n">
        <v>61917</v>
      </c>
      <c r="D69" s="72" t="n">
        <v>23349</v>
      </c>
      <c r="E69" s="72" t="n">
        <v>3504</v>
      </c>
      <c r="F69" s="72" t="n">
        <v>3174</v>
      </c>
      <c r="G69" s="72" t="n">
        <v>4812</v>
      </c>
      <c r="H69" s="72" t="n">
        <v>1098</v>
      </c>
      <c r="I69" s="73"/>
    </row>
    <row r="71" customFormat="false" ht="9" hidden="false" customHeight="true" outlineLevel="0" collapsed="false">
      <c r="A71" s="198" t="s">
        <v>205</v>
      </c>
      <c r="B71" s="198"/>
      <c r="C71" s="198"/>
      <c r="D71" s="198"/>
      <c r="E71" s="198"/>
      <c r="F71" s="198"/>
      <c r="G71" s="198"/>
      <c r="H71" s="198"/>
    </row>
    <row r="72" customFormat="false" ht="9" hidden="false" customHeight="true" outlineLevel="0" collapsed="false">
      <c r="A72" s="198" t="s">
        <v>260</v>
      </c>
      <c r="B72" s="198"/>
      <c r="C72" s="198"/>
      <c r="D72" s="198"/>
      <c r="E72" s="198"/>
      <c r="F72" s="198"/>
      <c r="G72" s="198"/>
      <c r="H72" s="198"/>
    </row>
    <row r="73" customFormat="false" ht="9" hidden="false" customHeight="true" outlineLevel="0" collapsed="false">
      <c r="A73" s="198" t="s">
        <v>208</v>
      </c>
      <c r="B73" s="198"/>
      <c r="C73" s="198"/>
      <c r="D73" s="198"/>
      <c r="E73" s="198"/>
      <c r="F73" s="198"/>
      <c r="G73" s="198"/>
      <c r="H73" s="198"/>
    </row>
    <row r="74" customFormat="false" ht="9" hidden="false" customHeight="true" outlineLevel="0" collapsed="false">
      <c r="A74" s="198" t="s">
        <v>261</v>
      </c>
      <c r="B74" s="198"/>
      <c r="C74" s="198"/>
      <c r="D74" s="198"/>
      <c r="E74" s="198"/>
      <c r="F74" s="198"/>
      <c r="G74" s="198"/>
      <c r="H74" s="198"/>
    </row>
    <row r="75" customFormat="false" ht="9" hidden="false" customHeight="true" outlineLevel="0" collapsed="false">
      <c r="A75" s="198" t="s">
        <v>262</v>
      </c>
      <c r="B75" s="198"/>
      <c r="C75" s="198"/>
      <c r="D75" s="198"/>
      <c r="E75" s="198"/>
      <c r="F75" s="198"/>
      <c r="G75" s="198"/>
      <c r="H75" s="198"/>
    </row>
    <row r="76" customFormat="false" ht="9" hidden="false" customHeight="true" outlineLevel="0" collapsed="false">
      <c r="A76" s="198" t="s">
        <v>237</v>
      </c>
      <c r="B76" s="198"/>
      <c r="C76" s="198"/>
      <c r="D76" s="198"/>
      <c r="E76" s="198"/>
      <c r="F76" s="198"/>
      <c r="G76" s="198"/>
      <c r="H76" s="198"/>
    </row>
  </sheetData>
  <mergeCells count="12">
    <mergeCell ref="A1:H1"/>
    <mergeCell ref="A2:H2"/>
    <mergeCell ref="A3:H3"/>
    <mergeCell ref="A5:A6"/>
    <mergeCell ref="B5:B6"/>
    <mergeCell ref="C5:H5"/>
    <mergeCell ref="A71:H71"/>
    <mergeCell ref="A72:H72"/>
    <mergeCell ref="A73:H73"/>
    <mergeCell ref="A74:H74"/>
    <mergeCell ref="A75:H75"/>
    <mergeCell ref="A76:H76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9" width="7.7"/>
    <col collapsed="false" customWidth="true" hidden="false" outlineLevel="0" max="2" min="2" style="190" width="10.71"/>
    <col collapsed="false" customWidth="true" hidden="false" outlineLevel="0" max="9" min="3" style="190" width="9.7"/>
    <col collapsed="false" customWidth="true" hidden="false" outlineLevel="0" max="10" min="10" style="190" width="2.7"/>
    <col collapsed="false" customWidth="true" hidden="false" outlineLevel="0" max="11" min="11" style="191" width="2.7"/>
    <col collapsed="false" customWidth="true" hidden="false" outlineLevel="0" max="12" min="12" style="190" width="2.7"/>
    <col collapsed="false" customWidth="false" hidden="false" outlineLevel="0" max="257" min="13" style="190" width="11.42"/>
  </cols>
  <sheetData>
    <row r="1" customFormat="false" ht="12" hidden="false" customHeight="true" outlineLevel="0" collapsed="false">
      <c r="A1" s="192" t="s">
        <v>746</v>
      </c>
      <c r="B1" s="192"/>
      <c r="C1" s="192"/>
      <c r="D1" s="192"/>
      <c r="E1" s="192"/>
      <c r="F1" s="192"/>
      <c r="G1" s="192"/>
      <c r="H1" s="192"/>
      <c r="I1" s="192"/>
      <c r="J1" s="31" t="s">
        <v>190</v>
      </c>
    </row>
    <row r="2" customFormat="false" ht="12" hidden="false" customHeight="true" outlineLevel="0" collapsed="false">
      <c r="A2" s="238" t="s">
        <v>747</v>
      </c>
      <c r="B2" s="238"/>
      <c r="C2" s="238"/>
      <c r="D2" s="238"/>
      <c r="E2" s="238"/>
      <c r="F2" s="238"/>
      <c r="G2" s="238"/>
      <c r="H2" s="238"/>
      <c r="I2" s="238"/>
    </row>
    <row r="3" customFormat="false" ht="11.1" hidden="false" customHeight="true" outlineLevel="0" collapsed="false"/>
    <row r="4" customFormat="false" ht="11.1" hidden="false" customHeight="true" outlineLevel="0" collapsed="false">
      <c r="A4" s="194" t="s">
        <v>193</v>
      </c>
      <c r="B4" s="195" t="s">
        <v>216</v>
      </c>
      <c r="C4" s="42" t="s">
        <v>217</v>
      </c>
      <c r="D4" s="42"/>
      <c r="E4" s="42"/>
      <c r="F4" s="42"/>
      <c r="G4" s="42"/>
      <c r="H4" s="42"/>
      <c r="I4" s="46" t="s">
        <v>563</v>
      </c>
    </row>
    <row r="5" customFormat="false" ht="21.95" hidden="false" customHeight="true" outlineLevel="0" collapsed="false">
      <c r="A5" s="194"/>
      <c r="B5" s="195"/>
      <c r="C5" s="46" t="s">
        <v>219</v>
      </c>
      <c r="D5" s="46" t="s">
        <v>220</v>
      </c>
      <c r="E5" s="46" t="s">
        <v>221</v>
      </c>
      <c r="F5" s="46" t="s">
        <v>222</v>
      </c>
      <c r="G5" s="46" t="s">
        <v>223</v>
      </c>
      <c r="H5" s="44" t="s">
        <v>224</v>
      </c>
      <c r="I5" s="46"/>
    </row>
    <row r="6" customFormat="false" ht="14.1" hidden="false" customHeight="true" outlineLevel="0" collapsed="false">
      <c r="A6" s="239" t="s">
        <v>225</v>
      </c>
      <c r="B6" s="239"/>
      <c r="C6" s="239"/>
      <c r="D6" s="239"/>
      <c r="E6" s="239"/>
      <c r="F6" s="239"/>
      <c r="G6" s="239"/>
      <c r="H6" s="239"/>
      <c r="I6" s="239"/>
      <c r="J6" s="38"/>
      <c r="K6" s="65"/>
    </row>
    <row r="7" customFormat="false" ht="14.1" hidden="false" customHeight="true" outlineLevel="0" collapsed="false">
      <c r="B7" s="240" t="s">
        <v>564</v>
      </c>
      <c r="C7" s="241"/>
      <c r="D7" s="241"/>
      <c r="E7" s="241"/>
      <c r="F7" s="241"/>
      <c r="G7" s="241"/>
      <c r="H7" s="241"/>
      <c r="I7" s="241"/>
      <c r="J7" s="38"/>
      <c r="K7" s="65"/>
    </row>
    <row r="8" customFormat="false" ht="9" hidden="false" customHeight="true" outlineLevel="0" collapsed="false">
      <c r="A8" s="57" t="s">
        <v>227</v>
      </c>
      <c r="B8" s="72" t="n">
        <v>50403</v>
      </c>
      <c r="C8" s="72" t="n">
        <v>23271</v>
      </c>
      <c r="D8" s="72" t="n">
        <v>24531</v>
      </c>
      <c r="E8" s="72" t="n">
        <v>1746</v>
      </c>
      <c r="F8" s="72" t="n">
        <v>345</v>
      </c>
      <c r="G8" s="72" t="n">
        <v>429</v>
      </c>
      <c r="H8" s="72" t="n">
        <v>51</v>
      </c>
      <c r="I8" s="196" t="s">
        <v>565</v>
      </c>
      <c r="J8" s="38"/>
      <c r="K8" s="65"/>
    </row>
    <row r="9" customFormat="false" ht="9" hidden="false" customHeight="true" outlineLevel="0" collapsed="false">
      <c r="A9" s="57" t="s">
        <v>228</v>
      </c>
      <c r="B9" s="72" t="n">
        <v>50472</v>
      </c>
      <c r="C9" s="72" t="n">
        <v>24258</v>
      </c>
      <c r="D9" s="72" t="n">
        <v>23643</v>
      </c>
      <c r="E9" s="72" t="n">
        <v>1722</v>
      </c>
      <c r="F9" s="72" t="n">
        <v>363</v>
      </c>
      <c r="G9" s="72" t="n">
        <v>384</v>
      </c>
      <c r="H9" s="72" t="n">
        <v>54</v>
      </c>
      <c r="I9" s="196" t="s">
        <v>565</v>
      </c>
      <c r="J9" s="38"/>
      <c r="K9" s="65"/>
    </row>
    <row r="10" customFormat="false" ht="9" hidden="false" customHeight="true" outlineLevel="0" collapsed="false">
      <c r="A10" s="57" t="s">
        <v>229</v>
      </c>
      <c r="B10" s="196" t="s">
        <v>203</v>
      </c>
      <c r="C10" s="196" t="s">
        <v>203</v>
      </c>
      <c r="D10" s="196" t="s">
        <v>203</v>
      </c>
      <c r="E10" s="196" t="s">
        <v>203</v>
      </c>
      <c r="F10" s="196" t="s">
        <v>203</v>
      </c>
      <c r="G10" s="196" t="s">
        <v>203</v>
      </c>
      <c r="H10" s="196" t="s">
        <v>203</v>
      </c>
      <c r="I10" s="196" t="s">
        <v>203</v>
      </c>
      <c r="J10" s="38"/>
      <c r="K10" s="65"/>
    </row>
    <row r="11" customFormat="false" ht="9" hidden="false" customHeight="true" outlineLevel="0" collapsed="false">
      <c r="A11" s="57" t="s">
        <v>230</v>
      </c>
      <c r="B11" s="72" t="n">
        <v>59937</v>
      </c>
      <c r="C11" s="72" t="n">
        <v>30603</v>
      </c>
      <c r="D11" s="72" t="n">
        <v>27069</v>
      </c>
      <c r="E11" s="72" t="n">
        <v>1473</v>
      </c>
      <c r="F11" s="72" t="n">
        <v>288</v>
      </c>
      <c r="G11" s="72" t="n">
        <v>453</v>
      </c>
      <c r="H11" s="72" t="n">
        <v>51</v>
      </c>
      <c r="I11" s="72" t="n">
        <v>4791</v>
      </c>
      <c r="J11" s="38"/>
      <c r="K11" s="65"/>
    </row>
    <row r="12" customFormat="false" ht="9" hidden="false" customHeight="true" outlineLevel="0" collapsed="false">
      <c r="A12" s="57" t="s">
        <v>4</v>
      </c>
      <c r="B12" s="72" t="n">
        <v>61044</v>
      </c>
      <c r="C12" s="72" t="n">
        <v>31032</v>
      </c>
      <c r="D12" s="72" t="n">
        <v>27558</v>
      </c>
      <c r="E12" s="72" t="n">
        <v>1716</v>
      </c>
      <c r="F12" s="72" t="n">
        <v>231</v>
      </c>
      <c r="G12" s="72" t="n">
        <v>450</v>
      </c>
      <c r="H12" s="72" t="n">
        <v>54</v>
      </c>
      <c r="I12" s="72" t="n">
        <v>4710</v>
      </c>
      <c r="J12" s="38"/>
      <c r="K12" s="65"/>
    </row>
    <row r="13" customFormat="false" ht="14.1" hidden="false" customHeight="true" outlineLevel="0" collapsed="false">
      <c r="A13" s="197"/>
      <c r="B13" s="240" t="s">
        <v>566</v>
      </c>
      <c r="C13" s="241"/>
      <c r="D13" s="241"/>
      <c r="E13" s="241"/>
      <c r="F13" s="241"/>
      <c r="G13" s="241"/>
      <c r="H13" s="241"/>
      <c r="I13" s="241"/>
      <c r="J13" s="38"/>
      <c r="K13" s="65"/>
    </row>
    <row r="14" customFormat="false" ht="9" hidden="false" customHeight="true" outlineLevel="0" collapsed="false">
      <c r="A14" s="57" t="s">
        <v>227</v>
      </c>
      <c r="B14" s="72" t="n">
        <v>39414</v>
      </c>
      <c r="C14" s="72" t="n">
        <v>19233</v>
      </c>
      <c r="D14" s="72" t="n">
        <v>10059</v>
      </c>
      <c r="E14" s="72" t="n">
        <v>603</v>
      </c>
      <c r="F14" s="72" t="n">
        <v>402</v>
      </c>
      <c r="G14" s="72" t="n">
        <v>8514</v>
      </c>
      <c r="H14" s="72" t="n">
        <v>603</v>
      </c>
      <c r="I14" s="196" t="s">
        <v>565</v>
      </c>
      <c r="J14" s="38"/>
      <c r="K14" s="65"/>
    </row>
    <row r="15" customFormat="false" ht="9" hidden="false" customHeight="true" outlineLevel="0" collapsed="false">
      <c r="A15" s="57" t="s">
        <v>228</v>
      </c>
      <c r="B15" s="72" t="n">
        <v>38973</v>
      </c>
      <c r="C15" s="72" t="n">
        <v>20010</v>
      </c>
      <c r="D15" s="72" t="n">
        <v>9732</v>
      </c>
      <c r="E15" s="72" t="n">
        <v>546</v>
      </c>
      <c r="F15" s="72" t="n">
        <v>345</v>
      </c>
      <c r="G15" s="72" t="n">
        <v>7737</v>
      </c>
      <c r="H15" s="72" t="n">
        <v>600</v>
      </c>
      <c r="I15" s="196" t="s">
        <v>565</v>
      </c>
      <c r="J15" s="38"/>
      <c r="K15" s="65"/>
    </row>
    <row r="16" customFormat="false" ht="9" hidden="false" customHeight="true" outlineLevel="0" collapsed="false">
      <c r="A16" s="57" t="s">
        <v>229</v>
      </c>
      <c r="B16" s="196" t="s">
        <v>203</v>
      </c>
      <c r="C16" s="196" t="s">
        <v>203</v>
      </c>
      <c r="D16" s="196" t="s">
        <v>203</v>
      </c>
      <c r="E16" s="196" t="s">
        <v>203</v>
      </c>
      <c r="F16" s="196" t="s">
        <v>203</v>
      </c>
      <c r="G16" s="196" t="s">
        <v>203</v>
      </c>
      <c r="H16" s="196" t="s">
        <v>203</v>
      </c>
      <c r="I16" s="196" t="s">
        <v>203</v>
      </c>
      <c r="J16" s="38"/>
      <c r="K16" s="65"/>
    </row>
    <row r="17" customFormat="false" ht="9" hidden="false" customHeight="true" outlineLevel="0" collapsed="false">
      <c r="A17" s="57" t="s">
        <v>230</v>
      </c>
      <c r="B17" s="72" t="n">
        <v>47181</v>
      </c>
      <c r="C17" s="72" t="n">
        <v>25803</v>
      </c>
      <c r="D17" s="72" t="n">
        <v>12177</v>
      </c>
      <c r="E17" s="72" t="n">
        <v>489</v>
      </c>
      <c r="F17" s="72" t="n">
        <v>369</v>
      </c>
      <c r="G17" s="72" t="n">
        <v>7749</v>
      </c>
      <c r="H17" s="72" t="n">
        <v>594</v>
      </c>
      <c r="I17" s="72" t="n">
        <v>3570</v>
      </c>
      <c r="J17" s="38"/>
      <c r="K17" s="65"/>
    </row>
    <row r="18" customFormat="false" ht="9" hidden="false" customHeight="true" outlineLevel="0" collapsed="false">
      <c r="A18" s="57" t="s">
        <v>4</v>
      </c>
      <c r="B18" s="72" t="n">
        <v>48180</v>
      </c>
      <c r="C18" s="72" t="n">
        <v>25695</v>
      </c>
      <c r="D18" s="72" t="n">
        <v>12897</v>
      </c>
      <c r="E18" s="72" t="n">
        <v>600</v>
      </c>
      <c r="F18" s="72" t="n">
        <v>297</v>
      </c>
      <c r="G18" s="72" t="n">
        <v>8070</v>
      </c>
      <c r="H18" s="72" t="n">
        <v>624</v>
      </c>
      <c r="I18" s="72" t="n">
        <v>3846</v>
      </c>
      <c r="J18" s="38"/>
      <c r="K18" s="65"/>
    </row>
    <row r="19" customFormat="false" ht="14.1" hidden="false" customHeight="true" outlineLevel="0" collapsed="false">
      <c r="A19" s="197"/>
      <c r="B19" s="240" t="s">
        <v>232</v>
      </c>
      <c r="C19" s="242"/>
      <c r="D19" s="242"/>
      <c r="E19" s="242"/>
      <c r="F19" s="242"/>
      <c r="G19" s="242"/>
      <c r="H19" s="242"/>
      <c r="I19" s="242"/>
      <c r="J19" s="38"/>
      <c r="K19" s="65"/>
    </row>
    <row r="20" customFormat="false" ht="9" hidden="false" customHeight="true" outlineLevel="0" collapsed="false">
      <c r="A20" s="57" t="s">
        <v>227</v>
      </c>
      <c r="B20" s="72" t="n">
        <v>89820</v>
      </c>
      <c r="C20" s="72" t="n">
        <v>42504</v>
      </c>
      <c r="D20" s="72" t="n">
        <v>34590</v>
      </c>
      <c r="E20" s="72" t="n">
        <v>2346</v>
      </c>
      <c r="F20" s="72" t="n">
        <v>747</v>
      </c>
      <c r="G20" s="72" t="n">
        <v>8943</v>
      </c>
      <c r="H20" s="72" t="n">
        <v>654</v>
      </c>
      <c r="I20" s="72" t="n">
        <v>0</v>
      </c>
      <c r="J20" s="38"/>
      <c r="K20" s="65"/>
    </row>
    <row r="21" customFormat="false" ht="9" hidden="false" customHeight="true" outlineLevel="0" collapsed="false">
      <c r="A21" s="57" t="s">
        <v>228</v>
      </c>
      <c r="B21" s="72" t="n">
        <v>89448</v>
      </c>
      <c r="C21" s="72" t="n">
        <v>44268</v>
      </c>
      <c r="D21" s="72" t="n">
        <v>33375</v>
      </c>
      <c r="E21" s="72" t="n">
        <v>2268</v>
      </c>
      <c r="F21" s="72" t="n">
        <v>711</v>
      </c>
      <c r="G21" s="72" t="n">
        <v>8121</v>
      </c>
      <c r="H21" s="72" t="n">
        <v>657</v>
      </c>
      <c r="I21" s="72" t="n">
        <v>0</v>
      </c>
      <c r="J21" s="38"/>
      <c r="K21" s="65"/>
    </row>
    <row r="22" customFormat="false" ht="9" hidden="false" customHeight="true" outlineLevel="0" collapsed="false">
      <c r="A22" s="57" t="s">
        <v>229</v>
      </c>
      <c r="B22" s="196" t="s">
        <v>203</v>
      </c>
      <c r="C22" s="196" t="s">
        <v>203</v>
      </c>
      <c r="D22" s="196" t="s">
        <v>203</v>
      </c>
      <c r="E22" s="196" t="s">
        <v>203</v>
      </c>
      <c r="F22" s="196" t="s">
        <v>203</v>
      </c>
      <c r="G22" s="196" t="s">
        <v>203</v>
      </c>
      <c r="H22" s="196" t="s">
        <v>203</v>
      </c>
      <c r="I22" s="196" t="s">
        <v>203</v>
      </c>
      <c r="J22" s="38"/>
      <c r="K22" s="65"/>
    </row>
    <row r="23" customFormat="false" ht="9" hidden="false" customHeight="true" outlineLevel="0" collapsed="false">
      <c r="A23" s="57" t="s">
        <v>230</v>
      </c>
      <c r="B23" s="72" t="n">
        <v>107118</v>
      </c>
      <c r="C23" s="72" t="n">
        <v>56406</v>
      </c>
      <c r="D23" s="72" t="n">
        <v>39249</v>
      </c>
      <c r="E23" s="72" t="n">
        <v>1962</v>
      </c>
      <c r="F23" s="72" t="n">
        <v>657</v>
      </c>
      <c r="G23" s="72" t="n">
        <v>8202</v>
      </c>
      <c r="H23" s="72" t="n">
        <v>642</v>
      </c>
      <c r="I23" s="72" t="n">
        <v>8361</v>
      </c>
      <c r="J23" s="38"/>
      <c r="K23" s="65"/>
    </row>
    <row r="24" customFormat="false" ht="9" hidden="false" customHeight="true" outlineLevel="0" collapsed="false">
      <c r="A24" s="57" t="s">
        <v>4</v>
      </c>
      <c r="B24" s="72" t="n">
        <v>109224</v>
      </c>
      <c r="C24" s="72" t="n">
        <v>56727</v>
      </c>
      <c r="D24" s="72" t="n">
        <v>40455</v>
      </c>
      <c r="E24" s="72" t="n">
        <v>2316</v>
      </c>
      <c r="F24" s="72" t="n">
        <v>528</v>
      </c>
      <c r="G24" s="72" t="n">
        <v>8520</v>
      </c>
      <c r="H24" s="72" t="n">
        <v>678</v>
      </c>
      <c r="I24" s="72" t="n">
        <v>8556</v>
      </c>
      <c r="J24" s="38"/>
      <c r="K24" s="65"/>
    </row>
    <row r="25" customFormat="false" ht="14.1" hidden="false" customHeight="true" outlineLevel="0" collapsed="false">
      <c r="A25" s="243" t="s">
        <v>204</v>
      </c>
      <c r="B25" s="243"/>
      <c r="C25" s="243"/>
      <c r="D25" s="243"/>
      <c r="E25" s="243"/>
      <c r="F25" s="243"/>
      <c r="G25" s="243"/>
      <c r="H25" s="243"/>
      <c r="I25" s="243"/>
      <c r="J25" s="38"/>
      <c r="K25" s="65"/>
    </row>
    <row r="26" customFormat="false" ht="14.1" hidden="false" customHeight="true" outlineLevel="0" collapsed="false">
      <c r="B26" s="240" t="s">
        <v>564</v>
      </c>
      <c r="C26" s="241"/>
      <c r="D26" s="241"/>
      <c r="E26" s="241"/>
      <c r="F26" s="241"/>
      <c r="G26" s="241"/>
      <c r="H26" s="241"/>
      <c r="I26" s="241"/>
      <c r="J26" s="38"/>
      <c r="K26" s="65"/>
    </row>
    <row r="27" customFormat="false" ht="9" hidden="false" customHeight="true" outlineLevel="0" collapsed="false">
      <c r="A27" s="57" t="s">
        <v>227</v>
      </c>
      <c r="B27" s="72" t="n">
        <v>16347</v>
      </c>
      <c r="C27" s="72" t="n">
        <v>9465</v>
      </c>
      <c r="D27" s="72" t="n">
        <v>6036</v>
      </c>
      <c r="E27" s="72" t="n">
        <v>618</v>
      </c>
      <c r="F27" s="72" t="n">
        <v>81</v>
      </c>
      <c r="G27" s="72" t="n">
        <v>93</v>
      </c>
      <c r="H27" s="72" t="n">
        <v>57</v>
      </c>
      <c r="I27" s="196" t="s">
        <v>565</v>
      </c>
      <c r="J27" s="38"/>
      <c r="K27" s="65"/>
    </row>
    <row r="28" customFormat="false" ht="9" hidden="false" customHeight="true" outlineLevel="0" collapsed="false">
      <c r="A28" s="57" t="s">
        <v>228</v>
      </c>
      <c r="B28" s="72" t="n">
        <v>16593</v>
      </c>
      <c r="C28" s="72" t="n">
        <v>10185</v>
      </c>
      <c r="D28" s="72" t="n">
        <v>5463</v>
      </c>
      <c r="E28" s="72" t="n">
        <v>684</v>
      </c>
      <c r="F28" s="72" t="n">
        <v>111</v>
      </c>
      <c r="G28" s="72" t="n">
        <v>99</v>
      </c>
      <c r="H28" s="72" t="n">
        <v>48</v>
      </c>
      <c r="I28" s="196" t="s">
        <v>565</v>
      </c>
      <c r="J28" s="38"/>
      <c r="K28" s="65"/>
    </row>
    <row r="29" customFormat="false" ht="9" hidden="false" customHeight="true" outlineLevel="0" collapsed="false">
      <c r="A29" s="57" t="s">
        <v>229</v>
      </c>
      <c r="B29" s="196" t="s">
        <v>203</v>
      </c>
      <c r="C29" s="196" t="s">
        <v>203</v>
      </c>
      <c r="D29" s="196" t="s">
        <v>203</v>
      </c>
      <c r="E29" s="196" t="s">
        <v>203</v>
      </c>
      <c r="F29" s="196" t="s">
        <v>203</v>
      </c>
      <c r="G29" s="196" t="s">
        <v>203</v>
      </c>
      <c r="H29" s="196" t="s">
        <v>203</v>
      </c>
      <c r="I29" s="196" t="s">
        <v>203</v>
      </c>
      <c r="J29" s="38"/>
      <c r="K29" s="65"/>
    </row>
    <row r="30" customFormat="false" ht="9" hidden="false" customHeight="true" outlineLevel="0" collapsed="false">
      <c r="A30" s="57" t="s">
        <v>230</v>
      </c>
      <c r="B30" s="72" t="n">
        <v>18435</v>
      </c>
      <c r="C30" s="72" t="n">
        <v>11253</v>
      </c>
      <c r="D30" s="72" t="n">
        <v>6363</v>
      </c>
      <c r="E30" s="72" t="n">
        <v>606</v>
      </c>
      <c r="F30" s="72" t="n">
        <v>57</v>
      </c>
      <c r="G30" s="72" t="n">
        <v>108</v>
      </c>
      <c r="H30" s="72" t="n">
        <v>51</v>
      </c>
      <c r="I30" s="72" t="n">
        <v>324</v>
      </c>
      <c r="J30" s="38"/>
      <c r="K30" s="65"/>
    </row>
    <row r="31" customFormat="false" ht="9" hidden="false" customHeight="true" outlineLevel="0" collapsed="false">
      <c r="A31" s="57" t="s">
        <v>4</v>
      </c>
      <c r="B31" s="72" t="n">
        <v>18291</v>
      </c>
      <c r="C31" s="72" t="n">
        <v>11088</v>
      </c>
      <c r="D31" s="72" t="n">
        <v>6396</v>
      </c>
      <c r="E31" s="72" t="n">
        <v>588</v>
      </c>
      <c r="F31" s="72" t="n">
        <v>60</v>
      </c>
      <c r="G31" s="72" t="n">
        <v>123</v>
      </c>
      <c r="H31" s="72" t="n">
        <v>39</v>
      </c>
      <c r="I31" s="72" t="n">
        <v>291</v>
      </c>
      <c r="J31" s="38"/>
      <c r="K31" s="65"/>
    </row>
    <row r="32" customFormat="false" ht="14.1" hidden="false" customHeight="true" outlineLevel="0" collapsed="false">
      <c r="A32" s="197"/>
      <c r="B32" s="240" t="s">
        <v>566</v>
      </c>
      <c r="C32" s="241"/>
      <c r="D32" s="241"/>
      <c r="E32" s="241"/>
      <c r="F32" s="241"/>
      <c r="G32" s="241"/>
      <c r="H32" s="241"/>
      <c r="I32" s="241"/>
      <c r="J32" s="38"/>
      <c r="K32" s="65"/>
    </row>
    <row r="33" customFormat="false" ht="9" hidden="false" customHeight="true" outlineLevel="0" collapsed="false">
      <c r="A33" s="57" t="s">
        <v>227</v>
      </c>
      <c r="B33" s="72" t="n">
        <v>12102</v>
      </c>
      <c r="C33" s="72" t="n">
        <v>7482</v>
      </c>
      <c r="D33" s="72" t="n">
        <v>2454</v>
      </c>
      <c r="E33" s="72" t="n">
        <v>252</v>
      </c>
      <c r="F33" s="72" t="n">
        <v>96</v>
      </c>
      <c r="G33" s="72" t="n">
        <v>1473</v>
      </c>
      <c r="H33" s="72" t="n">
        <v>345</v>
      </c>
      <c r="I33" s="196" t="s">
        <v>565</v>
      </c>
      <c r="J33" s="38"/>
      <c r="K33" s="65"/>
    </row>
    <row r="34" customFormat="false" ht="9" hidden="false" customHeight="true" outlineLevel="0" collapsed="false">
      <c r="A34" s="57" t="s">
        <v>228</v>
      </c>
      <c r="B34" s="72" t="n">
        <v>13359</v>
      </c>
      <c r="C34" s="72" t="n">
        <v>8076</v>
      </c>
      <c r="D34" s="72" t="n">
        <v>3147</v>
      </c>
      <c r="E34" s="72" t="n">
        <v>291</v>
      </c>
      <c r="F34" s="72" t="n">
        <v>102</v>
      </c>
      <c r="G34" s="72" t="n">
        <v>1392</v>
      </c>
      <c r="H34" s="72" t="n">
        <v>354</v>
      </c>
      <c r="I34" s="196" t="s">
        <v>565</v>
      </c>
      <c r="J34" s="38"/>
      <c r="K34" s="65"/>
    </row>
    <row r="35" customFormat="false" ht="9" hidden="false" customHeight="true" outlineLevel="0" collapsed="false">
      <c r="A35" s="57" t="s">
        <v>229</v>
      </c>
      <c r="B35" s="196" t="s">
        <v>203</v>
      </c>
      <c r="C35" s="196" t="s">
        <v>203</v>
      </c>
      <c r="D35" s="196" t="s">
        <v>203</v>
      </c>
      <c r="E35" s="196" t="s">
        <v>203</v>
      </c>
      <c r="F35" s="196" t="s">
        <v>203</v>
      </c>
      <c r="G35" s="196" t="s">
        <v>203</v>
      </c>
      <c r="H35" s="196" t="s">
        <v>203</v>
      </c>
      <c r="I35" s="196" t="s">
        <v>203</v>
      </c>
      <c r="J35" s="38"/>
      <c r="K35" s="65"/>
    </row>
    <row r="36" customFormat="false" ht="9" hidden="false" customHeight="true" outlineLevel="0" collapsed="false">
      <c r="A36" s="57" t="s">
        <v>230</v>
      </c>
      <c r="B36" s="72" t="n">
        <v>13743</v>
      </c>
      <c r="C36" s="72" t="n">
        <v>9156</v>
      </c>
      <c r="D36" s="72" t="n">
        <v>2784</v>
      </c>
      <c r="E36" s="72" t="n">
        <v>225</v>
      </c>
      <c r="F36" s="72" t="n">
        <v>63</v>
      </c>
      <c r="G36" s="72" t="n">
        <v>1233</v>
      </c>
      <c r="H36" s="72" t="n">
        <v>285</v>
      </c>
      <c r="I36" s="72" t="n">
        <v>276</v>
      </c>
      <c r="J36" s="38"/>
      <c r="K36" s="65"/>
    </row>
    <row r="37" customFormat="false" ht="9" hidden="false" customHeight="true" outlineLevel="0" collapsed="false">
      <c r="A37" s="57" t="s">
        <v>4</v>
      </c>
      <c r="B37" s="72" t="n">
        <v>13845</v>
      </c>
      <c r="C37" s="72" t="n">
        <v>8958</v>
      </c>
      <c r="D37" s="72" t="n">
        <v>3018</v>
      </c>
      <c r="E37" s="72" t="n">
        <v>267</v>
      </c>
      <c r="F37" s="72" t="n">
        <v>78</v>
      </c>
      <c r="G37" s="72" t="n">
        <v>1221</v>
      </c>
      <c r="H37" s="72" t="n">
        <v>300</v>
      </c>
      <c r="I37" s="72" t="n">
        <v>267</v>
      </c>
      <c r="J37" s="38"/>
      <c r="K37" s="65"/>
    </row>
    <row r="38" customFormat="false" ht="14.1" hidden="false" customHeight="true" outlineLevel="0" collapsed="false">
      <c r="A38" s="197"/>
      <c r="B38" s="240" t="s">
        <v>232</v>
      </c>
      <c r="C38" s="242"/>
      <c r="D38" s="242"/>
      <c r="E38" s="242"/>
      <c r="F38" s="242"/>
      <c r="G38" s="242"/>
      <c r="H38" s="242"/>
      <c r="I38" s="242"/>
      <c r="J38" s="38"/>
      <c r="K38" s="65"/>
    </row>
    <row r="39" customFormat="false" ht="9" hidden="false" customHeight="true" outlineLevel="0" collapsed="false">
      <c r="A39" s="57" t="s">
        <v>227</v>
      </c>
      <c r="B39" s="72" t="n">
        <v>28452</v>
      </c>
      <c r="C39" s="72" t="n">
        <v>16947</v>
      </c>
      <c r="D39" s="72" t="n">
        <v>8490</v>
      </c>
      <c r="E39" s="72" t="n">
        <v>870</v>
      </c>
      <c r="F39" s="72" t="n">
        <v>177</v>
      </c>
      <c r="G39" s="72" t="n">
        <v>1569</v>
      </c>
      <c r="H39" s="72" t="n">
        <v>402</v>
      </c>
      <c r="I39" s="196" t="s">
        <v>565</v>
      </c>
      <c r="J39" s="38"/>
      <c r="K39" s="65"/>
    </row>
    <row r="40" customFormat="false" ht="9" hidden="false" customHeight="true" outlineLevel="0" collapsed="false">
      <c r="A40" s="57" t="s">
        <v>228</v>
      </c>
      <c r="B40" s="72" t="n">
        <v>29952</v>
      </c>
      <c r="C40" s="72" t="n">
        <v>18261</v>
      </c>
      <c r="D40" s="72" t="n">
        <v>8610</v>
      </c>
      <c r="E40" s="72" t="n">
        <v>975</v>
      </c>
      <c r="F40" s="72" t="n">
        <v>213</v>
      </c>
      <c r="G40" s="72" t="n">
        <v>1491</v>
      </c>
      <c r="H40" s="72" t="n">
        <v>402</v>
      </c>
      <c r="I40" s="196" t="s">
        <v>565</v>
      </c>
      <c r="J40" s="38"/>
      <c r="K40" s="65"/>
    </row>
    <row r="41" customFormat="false" ht="9" hidden="false" customHeight="true" outlineLevel="0" collapsed="false">
      <c r="A41" s="57" t="s">
        <v>229</v>
      </c>
      <c r="B41" s="196" t="s">
        <v>203</v>
      </c>
      <c r="C41" s="196" t="s">
        <v>203</v>
      </c>
      <c r="D41" s="196" t="s">
        <v>203</v>
      </c>
      <c r="E41" s="196" t="s">
        <v>203</v>
      </c>
      <c r="F41" s="196" t="s">
        <v>203</v>
      </c>
      <c r="G41" s="196" t="s">
        <v>203</v>
      </c>
      <c r="H41" s="196" t="s">
        <v>203</v>
      </c>
      <c r="I41" s="196" t="s">
        <v>203</v>
      </c>
      <c r="J41" s="38"/>
      <c r="K41" s="65"/>
    </row>
    <row r="42" customFormat="false" ht="9" hidden="false" customHeight="true" outlineLevel="0" collapsed="false">
      <c r="A42" s="57" t="s">
        <v>230</v>
      </c>
      <c r="B42" s="72" t="n">
        <v>32178</v>
      </c>
      <c r="C42" s="72" t="n">
        <v>20409</v>
      </c>
      <c r="D42" s="72" t="n">
        <v>9144</v>
      </c>
      <c r="E42" s="72" t="n">
        <v>831</v>
      </c>
      <c r="F42" s="72" t="n">
        <v>120</v>
      </c>
      <c r="G42" s="72" t="n">
        <v>1338</v>
      </c>
      <c r="H42" s="72" t="n">
        <v>336</v>
      </c>
      <c r="I42" s="72" t="n">
        <v>600</v>
      </c>
      <c r="J42" s="38"/>
      <c r="K42" s="65"/>
    </row>
    <row r="43" customFormat="false" ht="9" hidden="false" customHeight="true" outlineLevel="0" collapsed="false">
      <c r="A43" s="57" t="s">
        <v>4</v>
      </c>
      <c r="B43" s="72" t="n">
        <v>32136</v>
      </c>
      <c r="C43" s="72" t="n">
        <v>20049</v>
      </c>
      <c r="D43" s="72" t="n">
        <v>9414</v>
      </c>
      <c r="E43" s="72" t="n">
        <v>855</v>
      </c>
      <c r="F43" s="72" t="n">
        <v>138</v>
      </c>
      <c r="G43" s="72" t="n">
        <v>1344</v>
      </c>
      <c r="H43" s="72" t="n">
        <v>339</v>
      </c>
      <c r="I43" s="72" t="n">
        <v>558</v>
      </c>
      <c r="J43" s="38"/>
      <c r="K43" s="65"/>
    </row>
    <row r="44" customFormat="false" ht="14.1" hidden="false" customHeight="true" outlineLevel="0" collapsed="false">
      <c r="A44" s="243" t="s">
        <v>213</v>
      </c>
      <c r="B44" s="243"/>
      <c r="C44" s="243"/>
      <c r="D44" s="243"/>
      <c r="E44" s="243"/>
      <c r="F44" s="243"/>
      <c r="G44" s="243"/>
      <c r="H44" s="243"/>
      <c r="I44" s="243"/>
      <c r="J44" s="38"/>
      <c r="K44" s="65"/>
    </row>
    <row r="45" customFormat="false" ht="14.1" hidden="false" customHeight="true" outlineLevel="0" collapsed="false">
      <c r="B45" s="240" t="s">
        <v>564</v>
      </c>
      <c r="C45" s="241"/>
      <c r="D45" s="241"/>
      <c r="E45" s="241"/>
      <c r="F45" s="241"/>
      <c r="G45" s="241"/>
      <c r="H45" s="241"/>
      <c r="I45" s="241"/>
      <c r="J45" s="38"/>
      <c r="K45" s="65"/>
    </row>
    <row r="46" customFormat="false" ht="9" hidden="false" customHeight="true" outlineLevel="0" collapsed="false">
      <c r="A46" s="57" t="s">
        <v>227</v>
      </c>
      <c r="B46" s="72" t="n">
        <v>66753</v>
      </c>
      <c r="C46" s="72" t="n">
        <v>32736</v>
      </c>
      <c r="D46" s="72" t="n">
        <v>30567</v>
      </c>
      <c r="E46" s="72" t="n">
        <v>2361</v>
      </c>
      <c r="F46" s="72" t="n">
        <v>426</v>
      </c>
      <c r="G46" s="72" t="n">
        <v>525</v>
      </c>
      <c r="H46" s="72" t="n">
        <v>108</v>
      </c>
      <c r="I46" s="196" t="s">
        <v>565</v>
      </c>
      <c r="J46" s="38"/>
      <c r="K46" s="65"/>
    </row>
    <row r="47" customFormat="false" ht="9" hidden="false" customHeight="true" outlineLevel="0" collapsed="false">
      <c r="A47" s="57" t="s">
        <v>228</v>
      </c>
      <c r="B47" s="72" t="n">
        <v>67065</v>
      </c>
      <c r="C47" s="72" t="n">
        <v>34443</v>
      </c>
      <c r="D47" s="72" t="n">
        <v>29106</v>
      </c>
      <c r="E47" s="72" t="n">
        <v>2406</v>
      </c>
      <c r="F47" s="72" t="n">
        <v>474</v>
      </c>
      <c r="G47" s="72" t="n">
        <v>486</v>
      </c>
      <c r="H47" s="72" t="n">
        <v>102</v>
      </c>
      <c r="I47" s="196" t="s">
        <v>565</v>
      </c>
      <c r="J47" s="38"/>
      <c r="K47" s="65"/>
    </row>
    <row r="48" customFormat="false" ht="9" hidden="false" customHeight="true" outlineLevel="0" collapsed="false">
      <c r="A48" s="57" t="s">
        <v>229</v>
      </c>
      <c r="B48" s="196" t="s">
        <v>203</v>
      </c>
      <c r="C48" s="196" t="s">
        <v>203</v>
      </c>
      <c r="D48" s="196" t="s">
        <v>203</v>
      </c>
      <c r="E48" s="196" t="s">
        <v>203</v>
      </c>
      <c r="F48" s="196" t="s">
        <v>203</v>
      </c>
      <c r="G48" s="196" t="s">
        <v>203</v>
      </c>
      <c r="H48" s="196" t="s">
        <v>203</v>
      </c>
      <c r="I48" s="196" t="s">
        <v>203</v>
      </c>
      <c r="J48" s="38"/>
      <c r="K48" s="65"/>
    </row>
    <row r="49" customFormat="false" ht="9" hidden="false" customHeight="true" outlineLevel="0" collapsed="false">
      <c r="A49" s="57" t="s">
        <v>230</v>
      </c>
      <c r="B49" s="72" t="n">
        <v>78372</v>
      </c>
      <c r="C49" s="72" t="n">
        <v>41856</v>
      </c>
      <c r="D49" s="72" t="n">
        <v>33432</v>
      </c>
      <c r="E49" s="72" t="n">
        <v>2079</v>
      </c>
      <c r="F49" s="72" t="n">
        <v>345</v>
      </c>
      <c r="G49" s="72" t="n">
        <v>558</v>
      </c>
      <c r="H49" s="72" t="n">
        <v>102</v>
      </c>
      <c r="I49" s="72" t="n">
        <v>5115</v>
      </c>
      <c r="J49" s="38"/>
      <c r="K49" s="65"/>
    </row>
    <row r="50" customFormat="false" ht="9" hidden="false" customHeight="true" outlineLevel="0" collapsed="false">
      <c r="A50" s="57" t="s">
        <v>4</v>
      </c>
      <c r="B50" s="72" t="n">
        <v>79335</v>
      </c>
      <c r="C50" s="72" t="n">
        <v>42120</v>
      </c>
      <c r="D50" s="72" t="n">
        <v>33954</v>
      </c>
      <c r="E50" s="72" t="n">
        <v>2304</v>
      </c>
      <c r="F50" s="72" t="n">
        <v>291</v>
      </c>
      <c r="G50" s="72" t="n">
        <v>573</v>
      </c>
      <c r="H50" s="72" t="n">
        <v>90</v>
      </c>
      <c r="I50" s="72" t="n">
        <v>5001</v>
      </c>
      <c r="J50" s="38"/>
      <c r="K50" s="65"/>
    </row>
    <row r="51" customFormat="false" ht="14.1" hidden="false" customHeight="true" outlineLevel="0" collapsed="false">
      <c r="A51" s="197"/>
      <c r="B51" s="240" t="s">
        <v>566</v>
      </c>
      <c r="C51" s="241"/>
      <c r="D51" s="241"/>
      <c r="E51" s="241"/>
      <c r="F51" s="241"/>
      <c r="G51" s="241"/>
      <c r="H51" s="241"/>
      <c r="I51" s="241"/>
      <c r="J51" s="38"/>
      <c r="K51" s="65"/>
    </row>
    <row r="52" customFormat="false" ht="9" hidden="false" customHeight="true" outlineLevel="0" collapsed="false">
      <c r="A52" s="57" t="s">
        <v>227</v>
      </c>
      <c r="B52" s="72" t="n">
        <v>51519</v>
      </c>
      <c r="C52" s="72" t="n">
        <v>26715</v>
      </c>
      <c r="D52" s="72" t="n">
        <v>12513</v>
      </c>
      <c r="E52" s="72" t="n">
        <v>855</v>
      </c>
      <c r="F52" s="72" t="n">
        <v>498</v>
      </c>
      <c r="G52" s="72" t="n">
        <v>9987</v>
      </c>
      <c r="H52" s="72" t="n">
        <v>948</v>
      </c>
      <c r="I52" s="196" t="s">
        <v>565</v>
      </c>
      <c r="J52" s="38"/>
      <c r="K52" s="65"/>
    </row>
    <row r="53" customFormat="false" ht="9" hidden="false" customHeight="true" outlineLevel="0" collapsed="false">
      <c r="A53" s="57" t="s">
        <v>228</v>
      </c>
      <c r="B53" s="72" t="n">
        <v>52335</v>
      </c>
      <c r="C53" s="72" t="n">
        <v>28089</v>
      </c>
      <c r="D53" s="72" t="n">
        <v>12879</v>
      </c>
      <c r="E53" s="72" t="n">
        <v>837</v>
      </c>
      <c r="F53" s="72" t="n">
        <v>447</v>
      </c>
      <c r="G53" s="72" t="n">
        <v>9126</v>
      </c>
      <c r="H53" s="72" t="n">
        <v>954</v>
      </c>
      <c r="I53" s="196" t="s">
        <v>565</v>
      </c>
      <c r="J53" s="38"/>
      <c r="K53" s="65"/>
    </row>
    <row r="54" customFormat="false" ht="9" hidden="false" customHeight="true" outlineLevel="0" collapsed="false">
      <c r="A54" s="57" t="s">
        <v>229</v>
      </c>
      <c r="B54" s="196" t="s">
        <v>203</v>
      </c>
      <c r="C54" s="196" t="s">
        <v>203</v>
      </c>
      <c r="D54" s="196" t="s">
        <v>203</v>
      </c>
      <c r="E54" s="196" t="s">
        <v>203</v>
      </c>
      <c r="F54" s="196" t="s">
        <v>203</v>
      </c>
      <c r="G54" s="196" t="s">
        <v>203</v>
      </c>
      <c r="H54" s="196" t="s">
        <v>203</v>
      </c>
      <c r="I54" s="196" t="s">
        <v>203</v>
      </c>
      <c r="J54" s="38"/>
      <c r="K54" s="65"/>
    </row>
    <row r="55" customFormat="false" ht="9" hidden="false" customHeight="true" outlineLevel="0" collapsed="false">
      <c r="A55" s="57" t="s">
        <v>230</v>
      </c>
      <c r="B55" s="72" t="n">
        <v>60924</v>
      </c>
      <c r="C55" s="72" t="n">
        <v>34959</v>
      </c>
      <c r="D55" s="72" t="n">
        <v>14961</v>
      </c>
      <c r="E55" s="72" t="n">
        <v>714</v>
      </c>
      <c r="F55" s="72" t="n">
        <v>432</v>
      </c>
      <c r="G55" s="72" t="n">
        <v>8982</v>
      </c>
      <c r="H55" s="72" t="n">
        <v>879</v>
      </c>
      <c r="I55" s="72" t="n">
        <v>3846</v>
      </c>
      <c r="J55" s="38"/>
      <c r="K55" s="65"/>
    </row>
    <row r="56" customFormat="false" ht="9" hidden="false" customHeight="true" outlineLevel="0" collapsed="false">
      <c r="A56" s="57" t="s">
        <v>4</v>
      </c>
      <c r="B56" s="72" t="n">
        <v>62025</v>
      </c>
      <c r="C56" s="72" t="n">
        <v>34653</v>
      </c>
      <c r="D56" s="72" t="n">
        <v>15915</v>
      </c>
      <c r="E56" s="72" t="n">
        <v>867</v>
      </c>
      <c r="F56" s="72" t="n">
        <v>378</v>
      </c>
      <c r="G56" s="72" t="n">
        <v>9291</v>
      </c>
      <c r="H56" s="72" t="n">
        <v>924</v>
      </c>
      <c r="I56" s="72" t="n">
        <v>4116</v>
      </c>
      <c r="J56" s="38"/>
      <c r="K56" s="65"/>
    </row>
    <row r="57" customFormat="false" ht="14.1" hidden="false" customHeight="true" outlineLevel="0" collapsed="false">
      <c r="A57" s="197"/>
      <c r="B57" s="240" t="s">
        <v>233</v>
      </c>
      <c r="C57" s="242"/>
      <c r="D57" s="242"/>
      <c r="E57" s="242"/>
      <c r="F57" s="242"/>
      <c r="G57" s="242"/>
      <c r="H57" s="242"/>
      <c r="I57" s="242"/>
      <c r="J57" s="38"/>
      <c r="K57" s="65"/>
    </row>
    <row r="58" customFormat="false" ht="9" hidden="false" customHeight="true" outlineLevel="0" collapsed="false">
      <c r="A58" s="57" t="s">
        <v>227</v>
      </c>
      <c r="B58" s="72" t="n">
        <v>118269</v>
      </c>
      <c r="C58" s="72" t="n">
        <v>59451</v>
      </c>
      <c r="D58" s="72" t="n">
        <v>43080</v>
      </c>
      <c r="E58" s="72" t="n">
        <v>3216</v>
      </c>
      <c r="F58" s="72" t="n">
        <v>924</v>
      </c>
      <c r="G58" s="72" t="n">
        <v>10512</v>
      </c>
      <c r="H58" s="72" t="n">
        <v>1056</v>
      </c>
      <c r="I58" s="196" t="s">
        <v>565</v>
      </c>
      <c r="J58" s="38"/>
      <c r="K58" s="65"/>
    </row>
    <row r="59" customFormat="false" ht="9" hidden="false" customHeight="true" outlineLevel="0" collapsed="false">
      <c r="A59" s="57" t="s">
        <v>228</v>
      </c>
      <c r="B59" s="72" t="n">
        <v>119400</v>
      </c>
      <c r="C59" s="72" t="n">
        <v>62529</v>
      </c>
      <c r="D59" s="72" t="n">
        <v>41985</v>
      </c>
      <c r="E59" s="72" t="n">
        <v>3243</v>
      </c>
      <c r="F59" s="72" t="n">
        <v>921</v>
      </c>
      <c r="G59" s="72" t="n">
        <v>9612</v>
      </c>
      <c r="H59" s="72" t="n">
        <v>1056</v>
      </c>
      <c r="I59" s="196" t="s">
        <v>565</v>
      </c>
      <c r="J59" s="38"/>
      <c r="K59" s="65"/>
    </row>
    <row r="60" customFormat="false" ht="9" hidden="false" customHeight="true" outlineLevel="0" collapsed="false">
      <c r="A60" s="57" t="s">
        <v>229</v>
      </c>
      <c r="B60" s="196" t="s">
        <v>203</v>
      </c>
      <c r="C60" s="196" t="s">
        <v>203</v>
      </c>
      <c r="D60" s="196" t="s">
        <v>203</v>
      </c>
      <c r="E60" s="196" t="s">
        <v>203</v>
      </c>
      <c r="F60" s="196" t="s">
        <v>203</v>
      </c>
      <c r="G60" s="196" t="s">
        <v>203</v>
      </c>
      <c r="H60" s="196" t="s">
        <v>203</v>
      </c>
      <c r="I60" s="196" t="s">
        <v>203</v>
      </c>
      <c r="J60" s="38"/>
      <c r="K60" s="65"/>
    </row>
    <row r="61" customFormat="false" ht="9" hidden="false" customHeight="true" outlineLevel="0" collapsed="false">
      <c r="A61" s="57" t="s">
        <v>230</v>
      </c>
      <c r="B61" s="72" t="n">
        <v>139296</v>
      </c>
      <c r="C61" s="72" t="n">
        <v>76815</v>
      </c>
      <c r="D61" s="72" t="n">
        <v>48393</v>
      </c>
      <c r="E61" s="72" t="n">
        <v>2793</v>
      </c>
      <c r="F61" s="72" t="n">
        <v>777</v>
      </c>
      <c r="G61" s="72" t="n">
        <v>9540</v>
      </c>
      <c r="H61" s="72" t="n">
        <v>978</v>
      </c>
      <c r="I61" s="72" t="n">
        <v>8961</v>
      </c>
      <c r="J61" s="38"/>
      <c r="K61" s="65"/>
    </row>
    <row r="62" customFormat="false" ht="9" hidden="false" customHeight="true" outlineLevel="0" collapsed="false">
      <c r="A62" s="57" t="s">
        <v>4</v>
      </c>
      <c r="B62" s="72" t="n">
        <v>141360</v>
      </c>
      <c r="C62" s="72" t="n">
        <v>76773</v>
      </c>
      <c r="D62" s="72" t="n">
        <v>49869</v>
      </c>
      <c r="E62" s="72" t="n">
        <v>3171</v>
      </c>
      <c r="F62" s="72" t="n">
        <v>669</v>
      </c>
      <c r="G62" s="72" t="n">
        <v>9864</v>
      </c>
      <c r="H62" s="72" t="n">
        <v>1017</v>
      </c>
      <c r="I62" s="72" t="n">
        <v>9114</v>
      </c>
      <c r="J62" s="38"/>
      <c r="K62" s="65"/>
    </row>
    <row r="63" customFormat="false" ht="9" hidden="false" customHeight="true" outlineLevel="0" collapsed="false">
      <c r="A63" s="75"/>
      <c r="B63" s="76"/>
      <c r="C63" s="76"/>
      <c r="D63" s="76"/>
      <c r="E63" s="76"/>
      <c r="F63" s="76"/>
      <c r="G63" s="76"/>
      <c r="H63" s="76"/>
      <c r="I63" s="76"/>
      <c r="J63" s="38"/>
      <c r="K63" s="65"/>
    </row>
    <row r="64" customFormat="false" ht="9" hidden="false" customHeight="true" outlineLevel="0" collapsed="false">
      <c r="A64" s="198" t="s">
        <v>205</v>
      </c>
      <c r="B64" s="198"/>
      <c r="C64" s="198"/>
      <c r="D64" s="198"/>
      <c r="E64" s="198"/>
      <c r="F64" s="198"/>
      <c r="G64" s="198"/>
      <c r="H64" s="198"/>
      <c r="I64" s="198"/>
      <c r="K64" s="65"/>
    </row>
    <row r="65" customFormat="false" ht="9" hidden="false" customHeight="true" outlineLevel="0" collapsed="false">
      <c r="A65" s="198" t="s">
        <v>206</v>
      </c>
      <c r="B65" s="198"/>
      <c r="C65" s="198"/>
      <c r="D65" s="198"/>
      <c r="E65" s="198"/>
      <c r="F65" s="198"/>
      <c r="G65" s="198"/>
      <c r="H65" s="198"/>
      <c r="I65" s="198"/>
      <c r="K65" s="65"/>
    </row>
    <row r="66" customFormat="false" ht="9" hidden="false" customHeight="true" outlineLevel="0" collapsed="false">
      <c r="A66" s="64" t="s">
        <v>207</v>
      </c>
      <c r="B66" s="64"/>
      <c r="C66" s="64"/>
      <c r="D66" s="64"/>
      <c r="E66" s="64"/>
      <c r="F66" s="64"/>
      <c r="G66" s="64"/>
      <c r="H66" s="64"/>
      <c r="I66" s="64"/>
      <c r="K66" s="65"/>
    </row>
    <row r="67" customFormat="false" ht="9" hidden="false" customHeight="true" outlineLevel="0" collapsed="false">
      <c r="A67" s="64" t="s">
        <v>208</v>
      </c>
      <c r="B67" s="64"/>
      <c r="C67" s="64"/>
      <c r="D67" s="64"/>
      <c r="E67" s="64"/>
      <c r="F67" s="64"/>
      <c r="G67" s="64"/>
      <c r="H67" s="64"/>
      <c r="I67" s="64"/>
      <c r="K67" s="65"/>
    </row>
    <row r="68" customFormat="false" ht="9" hidden="false" customHeight="true" outlineLevel="0" collapsed="false">
      <c r="A68" s="64" t="s">
        <v>748</v>
      </c>
      <c r="B68" s="64"/>
      <c r="C68" s="64"/>
      <c r="D68" s="64"/>
      <c r="E68" s="64"/>
      <c r="F68" s="64"/>
      <c r="G68" s="64"/>
      <c r="H68" s="64"/>
      <c r="I68" s="64"/>
      <c r="K68" s="65"/>
    </row>
    <row r="69" customFormat="false" ht="9" hidden="false" customHeight="true" outlineLevel="0" collapsed="false">
      <c r="A69" s="198" t="s">
        <v>234</v>
      </c>
      <c r="B69" s="198"/>
      <c r="C69" s="198"/>
      <c r="D69" s="198"/>
      <c r="E69" s="198"/>
      <c r="F69" s="198"/>
      <c r="G69" s="198"/>
      <c r="H69" s="198"/>
      <c r="I69" s="198"/>
      <c r="K69" s="65"/>
    </row>
    <row r="70" customFormat="false" ht="9" hidden="false" customHeight="true" outlineLevel="0" collapsed="false">
      <c r="A70" s="198" t="s">
        <v>235</v>
      </c>
      <c r="B70" s="198"/>
      <c r="C70" s="198"/>
      <c r="D70" s="198"/>
      <c r="E70" s="198"/>
      <c r="F70" s="198"/>
      <c r="G70" s="198"/>
      <c r="H70" s="198"/>
      <c r="I70" s="198"/>
      <c r="K70" s="65"/>
    </row>
    <row r="71" customFormat="false" ht="9" hidden="false" customHeight="true" outlineLevel="0" collapsed="false">
      <c r="A71" s="198" t="s">
        <v>236</v>
      </c>
      <c r="B71" s="198"/>
      <c r="C71" s="198"/>
      <c r="D71" s="198"/>
      <c r="E71" s="198"/>
      <c r="F71" s="198"/>
      <c r="G71" s="198"/>
      <c r="H71" s="198"/>
      <c r="I71" s="198"/>
      <c r="K71" s="65"/>
    </row>
    <row r="72" customFormat="false" ht="9" hidden="false" customHeight="true" outlineLevel="0" collapsed="false">
      <c r="A72" s="198" t="s">
        <v>237</v>
      </c>
      <c r="B72" s="198"/>
      <c r="C72" s="198"/>
      <c r="D72" s="198"/>
      <c r="E72" s="198"/>
      <c r="F72" s="198"/>
      <c r="G72" s="198"/>
      <c r="H72" s="198"/>
      <c r="I72" s="198"/>
      <c r="K72" s="65"/>
    </row>
    <row r="73" customFormat="false" ht="9" hidden="false" customHeight="true" outlineLevel="0" collapsed="false">
      <c r="B73" s="191"/>
      <c r="C73" s="191"/>
      <c r="D73" s="191"/>
      <c r="E73" s="191"/>
      <c r="F73" s="181"/>
      <c r="G73" s="191"/>
      <c r="H73" s="191"/>
      <c r="I73" s="191"/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</sheetData>
  <mergeCells count="18">
    <mergeCell ref="A1:I1"/>
    <mergeCell ref="A2:I2"/>
    <mergeCell ref="A4:A5"/>
    <mergeCell ref="B4:B5"/>
    <mergeCell ref="C4:H4"/>
    <mergeCell ref="I4:I5"/>
    <mergeCell ref="A6:I6"/>
    <mergeCell ref="A25:I25"/>
    <mergeCell ref="A44:I44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9" min="2" style="73" width="8.7"/>
    <col collapsed="false" customWidth="true" hidden="false" outlineLevel="0" max="10" min="10" style="78" width="2.7"/>
    <col collapsed="false" customWidth="true" hidden="false" outlineLevel="0" max="12" min="11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192" t="s">
        <v>746</v>
      </c>
      <c r="B1" s="192"/>
      <c r="C1" s="192"/>
      <c r="D1" s="192"/>
      <c r="E1" s="192"/>
      <c r="F1" s="192"/>
      <c r="G1" s="192"/>
      <c r="H1" s="192"/>
      <c r="I1" s="192"/>
      <c r="J1" s="31" t="s">
        <v>190</v>
      </c>
    </row>
    <row r="2" customFormat="false" ht="12" hidden="false" customHeight="true" outlineLevel="0" collapsed="false">
      <c r="A2" s="80" t="s">
        <v>749</v>
      </c>
      <c r="B2" s="80"/>
      <c r="C2" s="80"/>
      <c r="D2" s="80"/>
      <c r="E2" s="80"/>
      <c r="F2" s="80"/>
      <c r="G2" s="80"/>
      <c r="H2" s="80"/>
      <c r="I2" s="80"/>
      <c r="J2" s="81"/>
      <c r="K2" s="190"/>
    </row>
    <row r="3" customFormat="false" ht="12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81"/>
      <c r="K3" s="190"/>
    </row>
    <row r="4" customFormat="false" ht="11.1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K4" s="190"/>
    </row>
    <row r="5" customFormat="false" ht="11.1" hidden="false" customHeight="true" outlineLevel="0" collapsed="false">
      <c r="A5" s="83" t="s">
        <v>239</v>
      </c>
      <c r="B5" s="84" t="s">
        <v>233</v>
      </c>
      <c r="C5" s="42" t="s">
        <v>217</v>
      </c>
      <c r="D5" s="42"/>
      <c r="E5" s="42"/>
      <c r="F5" s="42"/>
      <c r="G5" s="42"/>
      <c r="H5" s="42"/>
      <c r="I5" s="46" t="s">
        <v>563</v>
      </c>
      <c r="J5" s="81"/>
    </row>
    <row r="6" customFormat="false" ht="21.95" hidden="false" customHeight="true" outlineLevel="0" collapsed="false">
      <c r="A6" s="83"/>
      <c r="B6" s="84"/>
      <c r="C6" s="46" t="s">
        <v>240</v>
      </c>
      <c r="D6" s="46" t="s">
        <v>220</v>
      </c>
      <c r="E6" s="46" t="s">
        <v>221</v>
      </c>
      <c r="F6" s="46" t="s">
        <v>241</v>
      </c>
      <c r="G6" s="46" t="s">
        <v>242</v>
      </c>
      <c r="H6" s="44" t="s">
        <v>224</v>
      </c>
      <c r="I6" s="46"/>
      <c r="J6" s="81"/>
    </row>
    <row r="7" customFormat="false" ht="14.1" hidden="false" customHeight="true" outlineLevel="0" collapsed="false">
      <c r="B7" s="175" t="s">
        <v>564</v>
      </c>
      <c r="C7" s="176"/>
      <c r="D7" s="176"/>
      <c r="E7" s="176"/>
      <c r="F7" s="176"/>
      <c r="G7" s="176"/>
      <c r="H7" s="176"/>
      <c r="I7" s="176"/>
      <c r="J7" s="86"/>
    </row>
    <row r="8" customFormat="false" ht="9" hidden="false" customHeight="true" outlineLevel="0" collapsed="false">
      <c r="A8" s="87" t="s">
        <v>213</v>
      </c>
      <c r="B8" s="72" t="n">
        <v>79335</v>
      </c>
      <c r="C8" s="72" t="n">
        <v>42120</v>
      </c>
      <c r="D8" s="72" t="n">
        <v>33954</v>
      </c>
      <c r="E8" s="72" t="n">
        <v>2304</v>
      </c>
      <c r="F8" s="72" t="n">
        <v>291</v>
      </c>
      <c r="G8" s="72" t="n">
        <v>573</v>
      </c>
      <c r="H8" s="72" t="n">
        <v>90</v>
      </c>
      <c r="I8" s="72" t="n">
        <v>5001</v>
      </c>
    </row>
    <row r="9" customFormat="false" ht="9" hidden="false" customHeight="true" outlineLevel="0" collapsed="false">
      <c r="A9" s="88" t="s">
        <v>243</v>
      </c>
      <c r="B9" s="72" t="n">
        <v>8220</v>
      </c>
      <c r="C9" s="72" t="n">
        <v>4494</v>
      </c>
      <c r="D9" s="72" t="n">
        <v>3426</v>
      </c>
      <c r="E9" s="72" t="n">
        <v>213</v>
      </c>
      <c r="F9" s="72" t="n">
        <v>30</v>
      </c>
      <c r="G9" s="72" t="n">
        <v>45</v>
      </c>
      <c r="H9" s="72" t="n">
        <v>9</v>
      </c>
      <c r="I9" s="72" t="n">
        <v>1011</v>
      </c>
    </row>
    <row r="10" customFormat="false" ht="9" hidden="false" customHeight="true" outlineLevel="0" collapsed="false">
      <c r="A10" s="89" t="s">
        <v>244</v>
      </c>
      <c r="B10" s="72" t="n">
        <v>10830</v>
      </c>
      <c r="C10" s="72" t="n">
        <v>5373</v>
      </c>
      <c r="D10" s="72" t="n">
        <v>5205</v>
      </c>
      <c r="E10" s="72" t="n">
        <v>159</v>
      </c>
      <c r="F10" s="72" t="n">
        <v>18</v>
      </c>
      <c r="G10" s="72" t="n">
        <v>72</v>
      </c>
      <c r="H10" s="72" t="n">
        <v>3</v>
      </c>
      <c r="I10" s="72" t="n">
        <v>978</v>
      </c>
    </row>
    <row r="11" customFormat="false" ht="9" hidden="false" customHeight="true" outlineLevel="0" collapsed="false">
      <c r="A11" s="88" t="s">
        <v>245</v>
      </c>
      <c r="B11" s="72" t="n">
        <v>3546</v>
      </c>
      <c r="C11" s="72" t="n">
        <v>1959</v>
      </c>
      <c r="D11" s="72" t="n">
        <v>1410</v>
      </c>
      <c r="E11" s="72" t="n">
        <v>99</v>
      </c>
      <c r="F11" s="72" t="n">
        <v>12</v>
      </c>
      <c r="G11" s="72" t="n">
        <v>57</v>
      </c>
      <c r="H11" s="72" t="n">
        <v>6</v>
      </c>
      <c r="I11" s="72" t="n">
        <v>198</v>
      </c>
    </row>
    <row r="12" customFormat="false" ht="9" hidden="false" customHeight="true" outlineLevel="0" collapsed="false">
      <c r="A12" s="88" t="s">
        <v>246</v>
      </c>
      <c r="B12" s="72" t="n">
        <v>3018</v>
      </c>
      <c r="C12" s="72" t="n">
        <v>1809</v>
      </c>
      <c r="D12" s="72" t="n">
        <v>1035</v>
      </c>
      <c r="E12" s="72" t="n">
        <v>144</v>
      </c>
      <c r="F12" s="72" t="n">
        <v>15</v>
      </c>
      <c r="G12" s="72" t="n">
        <v>15</v>
      </c>
      <c r="H12" s="72" t="n">
        <v>3</v>
      </c>
      <c r="I12" s="72" t="n">
        <v>30</v>
      </c>
    </row>
    <row r="13" customFormat="false" ht="9" hidden="false" customHeight="true" outlineLevel="0" collapsed="false">
      <c r="A13" s="88" t="s">
        <v>247</v>
      </c>
      <c r="B13" s="72" t="n">
        <v>795</v>
      </c>
      <c r="C13" s="72" t="n">
        <v>480</v>
      </c>
      <c r="D13" s="72" t="n">
        <v>306</v>
      </c>
      <c r="E13" s="72" t="n">
        <v>0</v>
      </c>
      <c r="F13" s="72" t="n">
        <v>0</v>
      </c>
      <c r="G13" s="72" t="n">
        <v>6</v>
      </c>
      <c r="H13" s="72" t="n">
        <v>3</v>
      </c>
      <c r="I13" s="72" t="n">
        <v>51</v>
      </c>
    </row>
    <row r="14" customFormat="false" ht="9" hidden="false" customHeight="true" outlineLevel="0" collapsed="false">
      <c r="A14" s="88" t="s">
        <v>248</v>
      </c>
      <c r="B14" s="72" t="n">
        <v>1974</v>
      </c>
      <c r="C14" s="72" t="n">
        <v>1269</v>
      </c>
      <c r="D14" s="72" t="n">
        <v>681</v>
      </c>
      <c r="E14" s="72" t="n">
        <v>3</v>
      </c>
      <c r="F14" s="72" t="n">
        <v>3</v>
      </c>
      <c r="G14" s="72" t="n">
        <v>15</v>
      </c>
      <c r="H14" s="72" t="n">
        <v>0</v>
      </c>
      <c r="I14" s="72" t="n">
        <v>201</v>
      </c>
    </row>
    <row r="15" customFormat="false" ht="9" hidden="false" customHeight="true" outlineLevel="0" collapsed="false">
      <c r="A15" s="88" t="s">
        <v>249</v>
      </c>
      <c r="B15" s="72" t="n">
        <v>5418</v>
      </c>
      <c r="C15" s="72" t="n">
        <v>2952</v>
      </c>
      <c r="D15" s="72" t="n">
        <v>2205</v>
      </c>
      <c r="E15" s="72" t="n">
        <v>186</v>
      </c>
      <c r="F15" s="72" t="n">
        <v>33</v>
      </c>
      <c r="G15" s="72" t="n">
        <v>36</v>
      </c>
      <c r="H15" s="72" t="n">
        <v>0</v>
      </c>
      <c r="I15" s="72" t="n">
        <v>603</v>
      </c>
    </row>
    <row r="16" customFormat="false" ht="9" hidden="false" customHeight="true" outlineLevel="0" collapsed="false">
      <c r="A16" s="88" t="s">
        <v>250</v>
      </c>
      <c r="B16" s="72" t="n">
        <v>2517</v>
      </c>
      <c r="C16" s="72" t="n">
        <v>1563</v>
      </c>
      <c r="D16" s="72" t="n">
        <v>798</v>
      </c>
      <c r="E16" s="72" t="n">
        <v>129</v>
      </c>
      <c r="F16" s="72" t="n">
        <v>9</v>
      </c>
      <c r="G16" s="72" t="n">
        <v>6</v>
      </c>
      <c r="H16" s="72" t="n">
        <v>9</v>
      </c>
      <c r="I16" s="72" t="n">
        <v>9</v>
      </c>
    </row>
    <row r="17" customFormat="false" ht="9" hidden="false" customHeight="true" outlineLevel="0" collapsed="false">
      <c r="A17" s="88" t="s">
        <v>251</v>
      </c>
      <c r="B17" s="72" t="n">
        <v>7554</v>
      </c>
      <c r="C17" s="72" t="n">
        <v>3813</v>
      </c>
      <c r="D17" s="72" t="n">
        <v>3327</v>
      </c>
      <c r="E17" s="72" t="n">
        <v>300</v>
      </c>
      <c r="F17" s="72" t="n">
        <v>33</v>
      </c>
      <c r="G17" s="72" t="n">
        <v>72</v>
      </c>
      <c r="H17" s="72" t="n">
        <v>9</v>
      </c>
      <c r="I17" s="72" t="n">
        <v>237</v>
      </c>
    </row>
    <row r="18" customFormat="false" ht="9" hidden="false" customHeight="true" outlineLevel="0" collapsed="false">
      <c r="A18" s="88" t="s">
        <v>252</v>
      </c>
      <c r="B18" s="72" t="n">
        <v>17109</v>
      </c>
      <c r="C18" s="72" t="n">
        <v>8748</v>
      </c>
      <c r="D18" s="72" t="n">
        <v>7635</v>
      </c>
      <c r="E18" s="72" t="n">
        <v>483</v>
      </c>
      <c r="F18" s="72" t="n">
        <v>78</v>
      </c>
      <c r="G18" s="72" t="n">
        <v>147</v>
      </c>
      <c r="H18" s="72" t="n">
        <v>21</v>
      </c>
      <c r="I18" s="72" t="n">
        <v>1230</v>
      </c>
    </row>
    <row r="19" customFormat="false" ht="9" hidden="false" customHeight="true" outlineLevel="0" collapsed="false">
      <c r="A19" s="88" t="s">
        <v>253</v>
      </c>
      <c r="B19" s="72" t="n">
        <v>4653</v>
      </c>
      <c r="C19" s="72" t="n">
        <v>1893</v>
      </c>
      <c r="D19" s="72" t="n">
        <v>2544</v>
      </c>
      <c r="E19" s="72" t="n">
        <v>168</v>
      </c>
      <c r="F19" s="72" t="n">
        <v>24</v>
      </c>
      <c r="G19" s="72" t="n">
        <v>24</v>
      </c>
      <c r="H19" s="72" t="n">
        <v>3</v>
      </c>
      <c r="I19" s="72" t="n">
        <v>270</v>
      </c>
    </row>
    <row r="20" customFormat="false" ht="9" hidden="false" customHeight="true" outlineLevel="0" collapsed="false">
      <c r="A20" s="88" t="s">
        <v>254</v>
      </c>
      <c r="B20" s="72" t="n">
        <v>1305</v>
      </c>
      <c r="C20" s="72" t="n">
        <v>537</v>
      </c>
      <c r="D20" s="72" t="n">
        <v>714</v>
      </c>
      <c r="E20" s="72" t="n">
        <v>45</v>
      </c>
      <c r="F20" s="72" t="n">
        <v>0</v>
      </c>
      <c r="G20" s="72" t="n">
        <v>3</v>
      </c>
      <c r="H20" s="72" t="n">
        <v>6</v>
      </c>
      <c r="I20" s="72" t="n">
        <v>60</v>
      </c>
    </row>
    <row r="21" customFormat="false" ht="9" hidden="false" customHeight="true" outlineLevel="0" collapsed="false">
      <c r="A21" s="88" t="s">
        <v>255</v>
      </c>
      <c r="B21" s="72" t="n">
        <v>3897</v>
      </c>
      <c r="C21" s="72" t="n">
        <v>2631</v>
      </c>
      <c r="D21" s="72" t="n">
        <v>1230</v>
      </c>
      <c r="E21" s="72" t="n">
        <v>12</v>
      </c>
      <c r="F21" s="72" t="n">
        <v>9</v>
      </c>
      <c r="G21" s="72" t="n">
        <v>18</v>
      </c>
      <c r="H21" s="72" t="n">
        <v>0</v>
      </c>
      <c r="I21" s="72" t="n">
        <v>27</v>
      </c>
    </row>
    <row r="22" customFormat="false" ht="9" hidden="false" customHeight="true" outlineLevel="0" collapsed="false">
      <c r="A22" s="88" t="s">
        <v>256</v>
      </c>
      <c r="B22" s="72" t="n">
        <v>2760</v>
      </c>
      <c r="C22" s="72" t="n">
        <v>1635</v>
      </c>
      <c r="D22" s="72" t="n">
        <v>984</v>
      </c>
      <c r="E22" s="72" t="n">
        <v>108</v>
      </c>
      <c r="F22" s="72" t="n">
        <v>9</v>
      </c>
      <c r="G22" s="72" t="n">
        <v>9</v>
      </c>
      <c r="H22" s="72" t="n">
        <v>12</v>
      </c>
      <c r="I22" s="72" t="n">
        <v>12</v>
      </c>
    </row>
    <row r="23" customFormat="false" ht="9" hidden="false" customHeight="true" outlineLevel="0" collapsed="false">
      <c r="A23" s="88" t="s">
        <v>257</v>
      </c>
      <c r="B23" s="72" t="n">
        <v>3183</v>
      </c>
      <c r="C23" s="72" t="n">
        <v>1470</v>
      </c>
      <c r="D23" s="72" t="n">
        <v>1518</v>
      </c>
      <c r="E23" s="72" t="n">
        <v>159</v>
      </c>
      <c r="F23" s="72" t="n">
        <v>9</v>
      </c>
      <c r="G23" s="72" t="n">
        <v>27</v>
      </c>
      <c r="H23" s="72" t="n">
        <v>0</v>
      </c>
      <c r="I23" s="72" t="n">
        <v>69</v>
      </c>
    </row>
    <row r="24" customFormat="false" ht="9" hidden="false" customHeight="true" outlineLevel="0" collapsed="false">
      <c r="A24" s="88" t="s">
        <v>258</v>
      </c>
      <c r="B24" s="72" t="n">
        <v>2556</v>
      </c>
      <c r="C24" s="72" t="n">
        <v>1491</v>
      </c>
      <c r="D24" s="72" t="n">
        <v>936</v>
      </c>
      <c r="E24" s="72" t="n">
        <v>96</v>
      </c>
      <c r="F24" s="72" t="n">
        <v>9</v>
      </c>
      <c r="G24" s="72" t="n">
        <v>18</v>
      </c>
      <c r="H24" s="72" t="n">
        <v>6</v>
      </c>
      <c r="I24" s="72" t="n">
        <v>18</v>
      </c>
    </row>
    <row r="25" customFormat="false" ht="13.5" hidden="false" customHeight="true" outlineLevel="0" collapsed="false">
      <c r="A25" s="87" t="s">
        <v>259</v>
      </c>
      <c r="B25" s="72"/>
      <c r="C25" s="72"/>
      <c r="D25" s="72"/>
      <c r="E25" s="72"/>
      <c r="F25" s="72"/>
      <c r="G25" s="72"/>
      <c r="H25" s="72"/>
      <c r="I25" s="72"/>
    </row>
    <row r="26" customFormat="false" ht="9.95" hidden="false" customHeight="true" outlineLevel="0" collapsed="false">
      <c r="A26" s="88" t="s">
        <v>225</v>
      </c>
      <c r="B26" s="72" t="n">
        <v>61044</v>
      </c>
      <c r="C26" s="72" t="n">
        <v>31032</v>
      </c>
      <c r="D26" s="72" t="n">
        <v>27558</v>
      </c>
      <c r="E26" s="72" t="n">
        <v>1716</v>
      </c>
      <c r="F26" s="72" t="n">
        <v>231</v>
      </c>
      <c r="G26" s="72" t="n">
        <v>450</v>
      </c>
      <c r="H26" s="72" t="n">
        <v>54</v>
      </c>
      <c r="I26" s="72" t="n">
        <v>4710</v>
      </c>
    </row>
    <row r="27" customFormat="false" ht="9.95" hidden="false" customHeight="true" outlineLevel="0" collapsed="false">
      <c r="A27" s="88" t="s">
        <v>204</v>
      </c>
      <c r="B27" s="72" t="n">
        <v>18291</v>
      </c>
      <c r="C27" s="72" t="n">
        <v>11088</v>
      </c>
      <c r="D27" s="72" t="n">
        <v>6396</v>
      </c>
      <c r="E27" s="72" t="n">
        <v>588</v>
      </c>
      <c r="F27" s="72" t="n">
        <v>60</v>
      </c>
      <c r="G27" s="72" t="n">
        <v>123</v>
      </c>
      <c r="H27" s="72" t="n">
        <v>39</v>
      </c>
      <c r="I27" s="72" t="n">
        <v>291</v>
      </c>
    </row>
    <row r="28" customFormat="false" ht="14.1" hidden="false" customHeight="true" outlineLevel="0" collapsed="false">
      <c r="B28" s="175" t="s">
        <v>566</v>
      </c>
      <c r="C28" s="176"/>
      <c r="D28" s="176"/>
      <c r="E28" s="176"/>
      <c r="F28" s="176"/>
      <c r="G28" s="176"/>
      <c r="H28" s="176"/>
      <c r="I28" s="176"/>
      <c r="J28" s="86"/>
    </row>
    <row r="29" customFormat="false" ht="9" hidden="false" customHeight="false" outlineLevel="0" collapsed="false">
      <c r="A29" s="87" t="s">
        <v>213</v>
      </c>
      <c r="B29" s="72" t="n">
        <v>62025</v>
      </c>
      <c r="C29" s="72" t="n">
        <v>34653</v>
      </c>
      <c r="D29" s="72" t="n">
        <v>15915</v>
      </c>
      <c r="E29" s="72" t="n">
        <v>867</v>
      </c>
      <c r="F29" s="72" t="n">
        <v>378</v>
      </c>
      <c r="G29" s="72" t="n">
        <v>9291</v>
      </c>
      <c r="H29" s="72" t="n">
        <v>924</v>
      </c>
      <c r="I29" s="72" t="n">
        <v>4116</v>
      </c>
    </row>
    <row r="30" customFormat="false" ht="9" hidden="false" customHeight="false" outlineLevel="0" collapsed="false">
      <c r="A30" s="88" t="s">
        <v>243</v>
      </c>
      <c r="B30" s="72" t="n">
        <v>7272</v>
      </c>
      <c r="C30" s="72" t="n">
        <v>3735</v>
      </c>
      <c r="D30" s="72" t="n">
        <v>2007</v>
      </c>
      <c r="E30" s="72" t="n">
        <v>93</v>
      </c>
      <c r="F30" s="72" t="n">
        <v>42</v>
      </c>
      <c r="G30" s="72" t="n">
        <v>1260</v>
      </c>
      <c r="H30" s="72" t="n">
        <v>135</v>
      </c>
      <c r="I30" s="72" t="n">
        <v>972</v>
      </c>
    </row>
    <row r="31" customFormat="false" ht="9" hidden="false" customHeight="false" outlineLevel="0" collapsed="false">
      <c r="A31" s="89" t="s">
        <v>244</v>
      </c>
      <c r="B31" s="72" t="n">
        <v>9150</v>
      </c>
      <c r="C31" s="72" t="n">
        <v>4587</v>
      </c>
      <c r="D31" s="72" t="n">
        <v>2637</v>
      </c>
      <c r="E31" s="72" t="n">
        <v>69</v>
      </c>
      <c r="F31" s="72" t="n">
        <v>27</v>
      </c>
      <c r="G31" s="72" t="n">
        <v>1779</v>
      </c>
      <c r="H31" s="72" t="n">
        <v>54</v>
      </c>
      <c r="I31" s="72" t="n">
        <v>753</v>
      </c>
    </row>
    <row r="32" customFormat="false" ht="9" hidden="false" customHeight="false" outlineLevel="0" collapsed="false">
      <c r="A32" s="88" t="s">
        <v>245</v>
      </c>
      <c r="B32" s="72" t="n">
        <v>3021</v>
      </c>
      <c r="C32" s="72" t="n">
        <v>1644</v>
      </c>
      <c r="D32" s="72" t="n">
        <v>786</v>
      </c>
      <c r="E32" s="72" t="n">
        <v>27</v>
      </c>
      <c r="F32" s="72" t="n">
        <v>27</v>
      </c>
      <c r="G32" s="72" t="n">
        <v>504</v>
      </c>
      <c r="H32" s="72" t="n">
        <v>33</v>
      </c>
      <c r="I32" s="72" t="n">
        <v>192</v>
      </c>
    </row>
    <row r="33" customFormat="false" ht="9" hidden="false" customHeight="false" outlineLevel="0" collapsed="false">
      <c r="A33" s="88" t="s">
        <v>246</v>
      </c>
      <c r="B33" s="72" t="n">
        <v>2100</v>
      </c>
      <c r="C33" s="72" t="n">
        <v>1425</v>
      </c>
      <c r="D33" s="72" t="n">
        <v>393</v>
      </c>
      <c r="E33" s="72" t="n">
        <v>72</v>
      </c>
      <c r="F33" s="72" t="n">
        <v>6</v>
      </c>
      <c r="G33" s="72" t="n">
        <v>168</v>
      </c>
      <c r="H33" s="72" t="n">
        <v>39</v>
      </c>
      <c r="I33" s="72" t="n">
        <v>15</v>
      </c>
    </row>
    <row r="34" customFormat="false" ht="9" hidden="false" customHeight="false" outlineLevel="0" collapsed="false">
      <c r="A34" s="88" t="s">
        <v>247</v>
      </c>
      <c r="B34" s="72" t="n">
        <v>636</v>
      </c>
      <c r="C34" s="72" t="n">
        <v>375</v>
      </c>
      <c r="D34" s="72" t="n">
        <v>138</v>
      </c>
      <c r="E34" s="72" t="n">
        <v>0</v>
      </c>
      <c r="F34" s="72" t="n">
        <v>6</v>
      </c>
      <c r="G34" s="72" t="n">
        <v>99</v>
      </c>
      <c r="H34" s="72" t="n">
        <v>21</v>
      </c>
      <c r="I34" s="72" t="n">
        <v>51</v>
      </c>
    </row>
    <row r="35" customFormat="false" ht="9" hidden="false" customHeight="false" outlineLevel="0" collapsed="false">
      <c r="A35" s="88" t="s">
        <v>248</v>
      </c>
      <c r="B35" s="72" t="n">
        <v>1746</v>
      </c>
      <c r="C35" s="72" t="n">
        <v>1065</v>
      </c>
      <c r="D35" s="72" t="n">
        <v>378</v>
      </c>
      <c r="E35" s="72" t="n">
        <v>0</v>
      </c>
      <c r="F35" s="72" t="n">
        <v>6</v>
      </c>
      <c r="G35" s="72" t="n">
        <v>291</v>
      </c>
      <c r="H35" s="72" t="n">
        <v>6</v>
      </c>
      <c r="I35" s="72" t="n">
        <v>165</v>
      </c>
    </row>
    <row r="36" customFormat="false" ht="9" hidden="false" customHeight="false" outlineLevel="0" collapsed="false">
      <c r="A36" s="88" t="s">
        <v>249</v>
      </c>
      <c r="B36" s="72" t="n">
        <v>3873</v>
      </c>
      <c r="C36" s="72" t="n">
        <v>2268</v>
      </c>
      <c r="D36" s="72" t="n">
        <v>909</v>
      </c>
      <c r="E36" s="72" t="n">
        <v>60</v>
      </c>
      <c r="F36" s="72" t="n">
        <v>42</v>
      </c>
      <c r="G36" s="72" t="n">
        <v>594</v>
      </c>
      <c r="H36" s="72" t="n">
        <v>0</v>
      </c>
      <c r="I36" s="72" t="n">
        <v>468</v>
      </c>
    </row>
    <row r="37" customFormat="false" ht="9" hidden="false" customHeight="false" outlineLevel="0" collapsed="false">
      <c r="A37" s="88" t="s">
        <v>250</v>
      </c>
      <c r="B37" s="72" t="n">
        <v>1953</v>
      </c>
      <c r="C37" s="72" t="n">
        <v>1305</v>
      </c>
      <c r="D37" s="72" t="n">
        <v>357</v>
      </c>
      <c r="E37" s="72" t="n">
        <v>45</v>
      </c>
      <c r="F37" s="72" t="n">
        <v>12</v>
      </c>
      <c r="G37" s="72" t="n">
        <v>129</v>
      </c>
      <c r="H37" s="72" t="n">
        <v>108</v>
      </c>
      <c r="I37" s="72" t="n">
        <v>12</v>
      </c>
    </row>
    <row r="38" customFormat="false" ht="9" hidden="false" customHeight="false" outlineLevel="0" collapsed="false">
      <c r="A38" s="88" t="s">
        <v>251</v>
      </c>
      <c r="B38" s="72" t="n">
        <v>6102</v>
      </c>
      <c r="C38" s="72" t="n">
        <v>3399</v>
      </c>
      <c r="D38" s="72" t="n">
        <v>1596</v>
      </c>
      <c r="E38" s="72" t="n">
        <v>93</v>
      </c>
      <c r="F38" s="72" t="n">
        <v>30</v>
      </c>
      <c r="G38" s="72" t="n">
        <v>855</v>
      </c>
      <c r="H38" s="72" t="n">
        <v>129</v>
      </c>
      <c r="I38" s="72" t="n">
        <v>195</v>
      </c>
    </row>
    <row r="39" customFormat="false" ht="9" hidden="false" customHeight="false" outlineLevel="0" collapsed="false">
      <c r="A39" s="88" t="s">
        <v>252</v>
      </c>
      <c r="B39" s="72" t="n">
        <v>12744</v>
      </c>
      <c r="C39" s="72" t="n">
        <v>6741</v>
      </c>
      <c r="D39" s="72" t="n">
        <v>3231</v>
      </c>
      <c r="E39" s="72" t="n">
        <v>138</v>
      </c>
      <c r="F39" s="72" t="n">
        <v>93</v>
      </c>
      <c r="G39" s="72" t="n">
        <v>2352</v>
      </c>
      <c r="H39" s="72" t="n">
        <v>192</v>
      </c>
      <c r="I39" s="72" t="n">
        <v>936</v>
      </c>
    </row>
    <row r="40" customFormat="false" ht="9" hidden="false" customHeight="false" outlineLevel="0" collapsed="false">
      <c r="A40" s="88" t="s">
        <v>253</v>
      </c>
      <c r="B40" s="72" t="n">
        <v>3225</v>
      </c>
      <c r="C40" s="72" t="n">
        <v>1680</v>
      </c>
      <c r="D40" s="72" t="n">
        <v>981</v>
      </c>
      <c r="E40" s="72" t="n">
        <v>63</v>
      </c>
      <c r="F40" s="72" t="n">
        <v>30</v>
      </c>
      <c r="G40" s="72" t="n">
        <v>396</v>
      </c>
      <c r="H40" s="72" t="n">
        <v>75</v>
      </c>
      <c r="I40" s="72" t="n">
        <v>189</v>
      </c>
    </row>
    <row r="41" customFormat="false" ht="9" hidden="false" customHeight="false" outlineLevel="0" collapsed="false">
      <c r="A41" s="88" t="s">
        <v>254</v>
      </c>
      <c r="B41" s="72" t="n">
        <v>903</v>
      </c>
      <c r="C41" s="72" t="n">
        <v>504</v>
      </c>
      <c r="D41" s="72" t="n">
        <v>276</v>
      </c>
      <c r="E41" s="72" t="n">
        <v>18</v>
      </c>
      <c r="F41" s="72" t="n">
        <v>0</v>
      </c>
      <c r="G41" s="72" t="n">
        <v>87</v>
      </c>
      <c r="H41" s="72" t="n">
        <v>15</v>
      </c>
      <c r="I41" s="72" t="n">
        <v>60</v>
      </c>
    </row>
    <row r="42" customFormat="false" ht="9" hidden="false" customHeight="false" outlineLevel="0" collapsed="false">
      <c r="A42" s="88" t="s">
        <v>255</v>
      </c>
      <c r="B42" s="72" t="n">
        <v>2895</v>
      </c>
      <c r="C42" s="72" t="n">
        <v>2073</v>
      </c>
      <c r="D42" s="72" t="n">
        <v>606</v>
      </c>
      <c r="E42" s="72" t="n">
        <v>6</v>
      </c>
      <c r="F42" s="72" t="n">
        <v>18</v>
      </c>
      <c r="G42" s="72" t="n">
        <v>189</v>
      </c>
      <c r="H42" s="72" t="n">
        <v>3</v>
      </c>
      <c r="I42" s="72" t="n">
        <v>24</v>
      </c>
    </row>
    <row r="43" customFormat="false" ht="9" hidden="false" customHeight="false" outlineLevel="0" collapsed="false">
      <c r="A43" s="88" t="s">
        <v>256</v>
      </c>
      <c r="B43" s="72" t="n">
        <v>2112</v>
      </c>
      <c r="C43" s="72" t="n">
        <v>1410</v>
      </c>
      <c r="D43" s="72" t="n">
        <v>447</v>
      </c>
      <c r="E43" s="72" t="n">
        <v>57</v>
      </c>
      <c r="F43" s="72" t="n">
        <v>6</v>
      </c>
      <c r="G43" s="72" t="n">
        <v>135</v>
      </c>
      <c r="H43" s="72" t="n">
        <v>57</v>
      </c>
      <c r="I43" s="72" t="n">
        <v>12</v>
      </c>
    </row>
    <row r="44" customFormat="false" ht="9" hidden="false" customHeight="false" outlineLevel="0" collapsed="false">
      <c r="A44" s="88" t="s">
        <v>257</v>
      </c>
      <c r="B44" s="72" t="n">
        <v>2529</v>
      </c>
      <c r="C44" s="72" t="n">
        <v>1341</v>
      </c>
      <c r="D44" s="72" t="n">
        <v>744</v>
      </c>
      <c r="E44" s="72" t="n">
        <v>63</v>
      </c>
      <c r="F44" s="72" t="n">
        <v>24</v>
      </c>
      <c r="G44" s="72" t="n">
        <v>354</v>
      </c>
      <c r="H44" s="72" t="n">
        <v>0</v>
      </c>
      <c r="I44" s="72" t="n">
        <v>57</v>
      </c>
    </row>
    <row r="45" customFormat="false" ht="9" hidden="false" customHeight="false" outlineLevel="0" collapsed="false">
      <c r="A45" s="88" t="s">
        <v>258</v>
      </c>
      <c r="B45" s="72" t="n">
        <v>1764</v>
      </c>
      <c r="C45" s="72" t="n">
        <v>1101</v>
      </c>
      <c r="D45" s="72" t="n">
        <v>429</v>
      </c>
      <c r="E45" s="72" t="n">
        <v>60</v>
      </c>
      <c r="F45" s="72" t="n">
        <v>12</v>
      </c>
      <c r="G45" s="72" t="n">
        <v>99</v>
      </c>
      <c r="H45" s="72" t="n">
        <v>63</v>
      </c>
      <c r="I45" s="72" t="n">
        <v>15</v>
      </c>
    </row>
    <row r="46" customFormat="false" ht="13.5" hidden="false" customHeight="true" outlineLevel="0" collapsed="false">
      <c r="A46" s="87" t="s">
        <v>259</v>
      </c>
      <c r="B46" s="72"/>
      <c r="C46" s="72"/>
      <c r="D46" s="72"/>
      <c r="E46" s="72"/>
      <c r="F46" s="72"/>
      <c r="G46" s="72"/>
      <c r="H46" s="72"/>
      <c r="I46" s="72"/>
    </row>
    <row r="47" customFormat="false" ht="9.95" hidden="false" customHeight="true" outlineLevel="0" collapsed="false">
      <c r="A47" s="88" t="s">
        <v>225</v>
      </c>
      <c r="B47" s="72" t="n">
        <v>48180</v>
      </c>
      <c r="C47" s="72" t="n">
        <v>25695</v>
      </c>
      <c r="D47" s="72" t="n">
        <v>12897</v>
      </c>
      <c r="E47" s="72" t="n">
        <v>600</v>
      </c>
      <c r="F47" s="72" t="n">
        <v>297</v>
      </c>
      <c r="G47" s="72" t="n">
        <v>8070</v>
      </c>
      <c r="H47" s="72" t="n">
        <v>624</v>
      </c>
      <c r="I47" s="72" t="n">
        <v>3846</v>
      </c>
    </row>
    <row r="48" customFormat="false" ht="9.95" hidden="false" customHeight="true" outlineLevel="0" collapsed="false">
      <c r="A48" s="88" t="s">
        <v>204</v>
      </c>
      <c r="B48" s="72" t="n">
        <v>13845</v>
      </c>
      <c r="C48" s="72" t="n">
        <v>8958</v>
      </c>
      <c r="D48" s="72" t="n">
        <v>3018</v>
      </c>
      <c r="E48" s="72" t="n">
        <v>267</v>
      </c>
      <c r="F48" s="72" t="n">
        <v>78</v>
      </c>
      <c r="G48" s="72" t="n">
        <v>1221</v>
      </c>
      <c r="H48" s="72" t="n">
        <v>300</v>
      </c>
      <c r="I48" s="72" t="n">
        <v>267</v>
      </c>
    </row>
    <row r="49" customFormat="false" ht="14.1" hidden="false" customHeight="true" outlineLevel="0" collapsed="false">
      <c r="B49" s="175" t="s">
        <v>233</v>
      </c>
      <c r="C49" s="244"/>
      <c r="D49" s="244"/>
      <c r="E49" s="244"/>
      <c r="F49" s="244"/>
      <c r="G49" s="244"/>
      <c r="H49" s="244"/>
      <c r="I49" s="244"/>
      <c r="J49" s="86"/>
    </row>
    <row r="50" customFormat="false" ht="9" hidden="false" customHeight="false" outlineLevel="0" collapsed="false">
      <c r="A50" s="87" t="s">
        <v>213</v>
      </c>
      <c r="B50" s="72" t="n">
        <v>141360</v>
      </c>
      <c r="C50" s="72" t="n">
        <v>76773</v>
      </c>
      <c r="D50" s="72" t="n">
        <v>49869</v>
      </c>
      <c r="E50" s="72" t="n">
        <v>3171</v>
      </c>
      <c r="F50" s="72" t="n">
        <v>669</v>
      </c>
      <c r="G50" s="72" t="n">
        <v>9864</v>
      </c>
      <c r="H50" s="72" t="n">
        <v>1017</v>
      </c>
      <c r="I50" s="72" t="n">
        <v>9114</v>
      </c>
    </row>
    <row r="51" customFormat="false" ht="9" hidden="false" customHeight="false" outlineLevel="0" collapsed="false">
      <c r="A51" s="88" t="s">
        <v>243</v>
      </c>
      <c r="B51" s="72" t="n">
        <v>15492</v>
      </c>
      <c r="C51" s="72" t="n">
        <v>8229</v>
      </c>
      <c r="D51" s="72" t="n">
        <v>5433</v>
      </c>
      <c r="E51" s="72" t="n">
        <v>309</v>
      </c>
      <c r="F51" s="72" t="n">
        <v>75</v>
      </c>
      <c r="G51" s="72" t="n">
        <v>1305</v>
      </c>
      <c r="H51" s="72" t="n">
        <v>144</v>
      </c>
      <c r="I51" s="72" t="n">
        <v>1983</v>
      </c>
    </row>
    <row r="52" customFormat="false" ht="9" hidden="false" customHeight="false" outlineLevel="0" collapsed="false">
      <c r="A52" s="89" t="s">
        <v>244</v>
      </c>
      <c r="B52" s="72" t="n">
        <v>19980</v>
      </c>
      <c r="C52" s="72" t="n">
        <v>9960</v>
      </c>
      <c r="D52" s="72" t="n">
        <v>7842</v>
      </c>
      <c r="E52" s="72" t="n">
        <v>225</v>
      </c>
      <c r="F52" s="72" t="n">
        <v>42</v>
      </c>
      <c r="G52" s="72" t="n">
        <v>1851</v>
      </c>
      <c r="H52" s="72" t="n">
        <v>57</v>
      </c>
      <c r="I52" s="72" t="n">
        <v>1731</v>
      </c>
    </row>
    <row r="53" customFormat="false" ht="9" hidden="false" customHeight="false" outlineLevel="0" collapsed="false">
      <c r="A53" s="88" t="s">
        <v>245</v>
      </c>
      <c r="B53" s="72" t="n">
        <v>6567</v>
      </c>
      <c r="C53" s="72" t="n">
        <v>3603</v>
      </c>
      <c r="D53" s="72" t="n">
        <v>2196</v>
      </c>
      <c r="E53" s="72" t="n">
        <v>126</v>
      </c>
      <c r="F53" s="72" t="n">
        <v>36</v>
      </c>
      <c r="G53" s="72" t="n">
        <v>561</v>
      </c>
      <c r="H53" s="72" t="n">
        <v>39</v>
      </c>
      <c r="I53" s="72" t="n">
        <v>387</v>
      </c>
    </row>
    <row r="54" customFormat="false" ht="9" hidden="false" customHeight="false" outlineLevel="0" collapsed="false">
      <c r="A54" s="88" t="s">
        <v>246</v>
      </c>
      <c r="B54" s="72" t="n">
        <v>5121</v>
      </c>
      <c r="C54" s="72" t="n">
        <v>3234</v>
      </c>
      <c r="D54" s="72" t="n">
        <v>1428</v>
      </c>
      <c r="E54" s="72" t="n">
        <v>213</v>
      </c>
      <c r="F54" s="72" t="n">
        <v>18</v>
      </c>
      <c r="G54" s="72" t="n">
        <v>183</v>
      </c>
      <c r="H54" s="72" t="n">
        <v>42</v>
      </c>
      <c r="I54" s="72" t="n">
        <v>42</v>
      </c>
    </row>
    <row r="55" customFormat="false" ht="9" hidden="false" customHeight="false" outlineLevel="0" collapsed="false">
      <c r="A55" s="88" t="s">
        <v>247</v>
      </c>
      <c r="B55" s="72" t="n">
        <v>1431</v>
      </c>
      <c r="C55" s="72" t="n">
        <v>855</v>
      </c>
      <c r="D55" s="72" t="n">
        <v>441</v>
      </c>
      <c r="E55" s="72" t="n">
        <v>0</v>
      </c>
      <c r="F55" s="72" t="n">
        <v>6</v>
      </c>
      <c r="G55" s="72" t="n">
        <v>105</v>
      </c>
      <c r="H55" s="72" t="n">
        <v>24</v>
      </c>
      <c r="I55" s="72" t="n">
        <v>102</v>
      </c>
    </row>
    <row r="56" customFormat="false" ht="9" hidden="false" customHeight="false" outlineLevel="0" collapsed="false">
      <c r="A56" s="88" t="s">
        <v>248</v>
      </c>
      <c r="B56" s="72" t="n">
        <v>3720</v>
      </c>
      <c r="C56" s="72" t="n">
        <v>2337</v>
      </c>
      <c r="D56" s="72" t="n">
        <v>1059</v>
      </c>
      <c r="E56" s="72" t="n">
        <v>3</v>
      </c>
      <c r="F56" s="72" t="n">
        <v>9</v>
      </c>
      <c r="G56" s="72" t="n">
        <v>306</v>
      </c>
      <c r="H56" s="72" t="n">
        <v>6</v>
      </c>
      <c r="I56" s="72" t="n">
        <v>366</v>
      </c>
    </row>
    <row r="57" customFormat="false" ht="9" hidden="false" customHeight="false" outlineLevel="0" collapsed="false">
      <c r="A57" s="88" t="s">
        <v>249</v>
      </c>
      <c r="B57" s="72" t="n">
        <v>9291</v>
      </c>
      <c r="C57" s="72" t="n">
        <v>5220</v>
      </c>
      <c r="D57" s="72" t="n">
        <v>3117</v>
      </c>
      <c r="E57" s="72" t="n">
        <v>249</v>
      </c>
      <c r="F57" s="72" t="n">
        <v>75</v>
      </c>
      <c r="G57" s="72" t="n">
        <v>630</v>
      </c>
      <c r="H57" s="72" t="n">
        <v>0</v>
      </c>
      <c r="I57" s="72" t="n">
        <v>1071</v>
      </c>
    </row>
    <row r="58" customFormat="false" ht="9" hidden="false" customHeight="false" outlineLevel="0" collapsed="false">
      <c r="A58" s="88" t="s">
        <v>250</v>
      </c>
      <c r="B58" s="72" t="n">
        <v>4470</v>
      </c>
      <c r="C58" s="72" t="n">
        <v>2868</v>
      </c>
      <c r="D58" s="72" t="n">
        <v>1155</v>
      </c>
      <c r="E58" s="72" t="n">
        <v>174</v>
      </c>
      <c r="F58" s="72" t="n">
        <v>21</v>
      </c>
      <c r="G58" s="72" t="n">
        <v>135</v>
      </c>
      <c r="H58" s="72" t="n">
        <v>117</v>
      </c>
      <c r="I58" s="72" t="n">
        <v>24</v>
      </c>
    </row>
    <row r="59" customFormat="false" ht="9" hidden="false" customHeight="false" outlineLevel="0" collapsed="false">
      <c r="A59" s="88" t="s">
        <v>251</v>
      </c>
      <c r="B59" s="72" t="n">
        <v>13656</v>
      </c>
      <c r="C59" s="72" t="n">
        <v>7212</v>
      </c>
      <c r="D59" s="72" t="n">
        <v>4923</v>
      </c>
      <c r="E59" s="72" t="n">
        <v>393</v>
      </c>
      <c r="F59" s="72" t="n">
        <v>63</v>
      </c>
      <c r="G59" s="72" t="n">
        <v>927</v>
      </c>
      <c r="H59" s="72" t="n">
        <v>138</v>
      </c>
      <c r="I59" s="72" t="n">
        <v>432</v>
      </c>
    </row>
    <row r="60" customFormat="false" ht="9" hidden="false" customHeight="false" outlineLevel="0" collapsed="false">
      <c r="A60" s="88" t="s">
        <v>252</v>
      </c>
      <c r="B60" s="72" t="n">
        <v>29853</v>
      </c>
      <c r="C60" s="72" t="n">
        <v>15489</v>
      </c>
      <c r="D60" s="72" t="n">
        <v>10863</v>
      </c>
      <c r="E60" s="72" t="n">
        <v>621</v>
      </c>
      <c r="F60" s="72" t="n">
        <v>171</v>
      </c>
      <c r="G60" s="72" t="n">
        <v>2499</v>
      </c>
      <c r="H60" s="72" t="n">
        <v>210</v>
      </c>
      <c r="I60" s="72" t="n">
        <v>2166</v>
      </c>
    </row>
    <row r="61" customFormat="false" ht="9" hidden="false" customHeight="false" outlineLevel="0" collapsed="false">
      <c r="A61" s="88" t="s">
        <v>253</v>
      </c>
      <c r="B61" s="72" t="n">
        <v>7881</v>
      </c>
      <c r="C61" s="72" t="n">
        <v>3570</v>
      </c>
      <c r="D61" s="72" t="n">
        <v>3525</v>
      </c>
      <c r="E61" s="72" t="n">
        <v>231</v>
      </c>
      <c r="F61" s="72" t="n">
        <v>54</v>
      </c>
      <c r="G61" s="72" t="n">
        <v>420</v>
      </c>
      <c r="H61" s="72" t="n">
        <v>78</v>
      </c>
      <c r="I61" s="72" t="n">
        <v>459</v>
      </c>
    </row>
    <row r="62" customFormat="false" ht="9" hidden="false" customHeight="false" outlineLevel="0" collapsed="false">
      <c r="A62" s="88" t="s">
        <v>254</v>
      </c>
      <c r="B62" s="72" t="n">
        <v>2211</v>
      </c>
      <c r="C62" s="72" t="n">
        <v>1044</v>
      </c>
      <c r="D62" s="72" t="n">
        <v>990</v>
      </c>
      <c r="E62" s="72" t="n">
        <v>63</v>
      </c>
      <c r="F62" s="72" t="n">
        <v>0</v>
      </c>
      <c r="G62" s="72" t="n">
        <v>93</v>
      </c>
      <c r="H62" s="72" t="n">
        <v>21</v>
      </c>
      <c r="I62" s="72" t="n">
        <v>120</v>
      </c>
    </row>
    <row r="63" customFormat="false" ht="9" hidden="false" customHeight="false" outlineLevel="0" collapsed="false">
      <c r="A63" s="88" t="s">
        <v>255</v>
      </c>
      <c r="B63" s="72" t="n">
        <v>6789</v>
      </c>
      <c r="C63" s="72" t="n">
        <v>4704</v>
      </c>
      <c r="D63" s="72" t="n">
        <v>1836</v>
      </c>
      <c r="E63" s="72" t="n">
        <v>18</v>
      </c>
      <c r="F63" s="72" t="n">
        <v>27</v>
      </c>
      <c r="G63" s="72" t="n">
        <v>207</v>
      </c>
      <c r="H63" s="72" t="n">
        <v>3</v>
      </c>
      <c r="I63" s="72" t="n">
        <v>51</v>
      </c>
    </row>
    <row r="64" customFormat="false" ht="9" hidden="false" customHeight="false" outlineLevel="0" collapsed="false">
      <c r="A64" s="88" t="s">
        <v>256</v>
      </c>
      <c r="B64" s="72" t="n">
        <v>4872</v>
      </c>
      <c r="C64" s="72" t="n">
        <v>3045</v>
      </c>
      <c r="D64" s="72" t="n">
        <v>1434</v>
      </c>
      <c r="E64" s="72" t="n">
        <v>165</v>
      </c>
      <c r="F64" s="72" t="n">
        <v>15</v>
      </c>
      <c r="G64" s="72" t="n">
        <v>144</v>
      </c>
      <c r="H64" s="72" t="n">
        <v>69</v>
      </c>
      <c r="I64" s="72" t="n">
        <v>24</v>
      </c>
    </row>
    <row r="65" customFormat="false" ht="9" hidden="false" customHeight="false" outlineLevel="0" collapsed="false">
      <c r="A65" s="88" t="s">
        <v>257</v>
      </c>
      <c r="B65" s="72" t="n">
        <v>5712</v>
      </c>
      <c r="C65" s="72" t="n">
        <v>2811</v>
      </c>
      <c r="D65" s="72" t="n">
        <v>2262</v>
      </c>
      <c r="E65" s="72" t="n">
        <v>222</v>
      </c>
      <c r="F65" s="72" t="n">
        <v>36</v>
      </c>
      <c r="G65" s="72" t="n">
        <v>381</v>
      </c>
      <c r="H65" s="72" t="n">
        <v>0</v>
      </c>
      <c r="I65" s="72" t="n">
        <v>126</v>
      </c>
    </row>
    <row r="66" customFormat="false" ht="9" hidden="false" customHeight="false" outlineLevel="0" collapsed="false">
      <c r="A66" s="88" t="s">
        <v>258</v>
      </c>
      <c r="B66" s="72" t="n">
        <v>4320</v>
      </c>
      <c r="C66" s="72" t="n">
        <v>2592</v>
      </c>
      <c r="D66" s="72" t="n">
        <v>1365</v>
      </c>
      <c r="E66" s="72" t="n">
        <v>159</v>
      </c>
      <c r="F66" s="72" t="n">
        <v>21</v>
      </c>
      <c r="G66" s="72" t="n">
        <v>114</v>
      </c>
      <c r="H66" s="72" t="n">
        <v>69</v>
      </c>
      <c r="I66" s="72" t="n">
        <v>30</v>
      </c>
    </row>
    <row r="67" customFormat="false" ht="13.5" hidden="false" customHeight="true" outlineLevel="0" collapsed="false">
      <c r="A67" s="87" t="s">
        <v>259</v>
      </c>
      <c r="B67" s="72"/>
      <c r="C67" s="72"/>
      <c r="D67" s="72"/>
      <c r="E67" s="72"/>
      <c r="F67" s="72"/>
      <c r="G67" s="72"/>
      <c r="H67" s="72"/>
      <c r="I67" s="72"/>
    </row>
    <row r="68" customFormat="false" ht="9.95" hidden="false" customHeight="true" outlineLevel="0" collapsed="false">
      <c r="A68" s="88" t="s">
        <v>225</v>
      </c>
      <c r="B68" s="72" t="n">
        <v>109224</v>
      </c>
      <c r="C68" s="72" t="n">
        <v>56727</v>
      </c>
      <c r="D68" s="72" t="n">
        <v>40455</v>
      </c>
      <c r="E68" s="72" t="n">
        <v>2316</v>
      </c>
      <c r="F68" s="72" t="n">
        <v>528</v>
      </c>
      <c r="G68" s="72" t="n">
        <v>8520</v>
      </c>
      <c r="H68" s="72" t="n">
        <v>678</v>
      </c>
      <c r="I68" s="72" t="n">
        <v>8556</v>
      </c>
    </row>
    <row r="69" customFormat="false" ht="9.95" hidden="false" customHeight="true" outlineLevel="0" collapsed="false">
      <c r="A69" s="88" t="s">
        <v>204</v>
      </c>
      <c r="B69" s="72" t="n">
        <v>32136</v>
      </c>
      <c r="C69" s="72" t="n">
        <v>20049</v>
      </c>
      <c r="D69" s="72" t="n">
        <v>9414</v>
      </c>
      <c r="E69" s="72" t="n">
        <v>855</v>
      </c>
      <c r="F69" s="72" t="n">
        <v>138</v>
      </c>
      <c r="G69" s="72" t="n">
        <v>1344</v>
      </c>
      <c r="H69" s="72" t="n">
        <v>339</v>
      </c>
      <c r="I69" s="72" t="n">
        <v>558</v>
      </c>
    </row>
    <row r="70" customFormat="false" ht="9" hidden="false" customHeight="false" outlineLevel="0" collapsed="false">
      <c r="J70" s="73"/>
    </row>
    <row r="71" customFormat="false" ht="9" hidden="false" customHeight="true" outlineLevel="0" collapsed="false">
      <c r="A71" s="64" t="s">
        <v>205</v>
      </c>
      <c r="B71" s="64"/>
      <c r="C71" s="64"/>
      <c r="D71" s="64"/>
      <c r="E71" s="64"/>
      <c r="F71" s="64"/>
      <c r="G71" s="64"/>
      <c r="H71" s="64"/>
      <c r="I71" s="64"/>
      <c r="J71" s="73"/>
    </row>
    <row r="72" customFormat="false" ht="9" hidden="false" customHeight="true" outlineLevel="0" collapsed="false">
      <c r="A72" s="64" t="s">
        <v>260</v>
      </c>
      <c r="B72" s="64"/>
      <c r="C72" s="64"/>
      <c r="D72" s="64"/>
      <c r="E72" s="64"/>
      <c r="F72" s="64"/>
      <c r="G72" s="64"/>
      <c r="H72" s="64"/>
      <c r="I72" s="64"/>
      <c r="J72" s="73"/>
    </row>
    <row r="73" customFormat="false" ht="9" hidden="false" customHeight="true" outlineLevel="0" collapsed="false">
      <c r="A73" s="64" t="s">
        <v>208</v>
      </c>
      <c r="B73" s="64"/>
      <c r="C73" s="64"/>
      <c r="D73" s="64"/>
      <c r="E73" s="64"/>
      <c r="F73" s="64"/>
      <c r="G73" s="64"/>
      <c r="H73" s="64"/>
      <c r="I73" s="64"/>
      <c r="J73" s="73"/>
    </row>
    <row r="74" customFormat="false" ht="9" hidden="false" customHeight="true" outlineLevel="0" collapsed="false">
      <c r="A74" s="64" t="s">
        <v>261</v>
      </c>
      <c r="B74" s="64"/>
      <c r="C74" s="64"/>
      <c r="D74" s="64"/>
      <c r="E74" s="64"/>
      <c r="F74" s="64"/>
      <c r="G74" s="64"/>
      <c r="H74" s="64"/>
      <c r="I74" s="64"/>
      <c r="J74" s="73"/>
    </row>
    <row r="75" customFormat="false" ht="9" hidden="false" customHeight="true" outlineLevel="0" collapsed="false">
      <c r="A75" s="64" t="s">
        <v>262</v>
      </c>
      <c r="B75" s="64"/>
      <c r="C75" s="64"/>
      <c r="D75" s="64"/>
      <c r="E75" s="64"/>
      <c r="F75" s="64"/>
      <c r="G75" s="64"/>
      <c r="H75" s="64"/>
      <c r="I75" s="64"/>
      <c r="J75" s="73"/>
    </row>
    <row r="76" customFormat="false" ht="9" hidden="false" customHeight="true" outlineLevel="0" collapsed="false">
      <c r="A76" s="64" t="s">
        <v>237</v>
      </c>
      <c r="B76" s="64"/>
      <c r="C76" s="64"/>
      <c r="D76" s="64"/>
      <c r="E76" s="64"/>
      <c r="F76" s="64"/>
      <c r="G76" s="64"/>
      <c r="H76" s="64"/>
      <c r="I76" s="64"/>
      <c r="J76" s="73"/>
    </row>
    <row r="77" customFormat="false" ht="14.1" hidden="false" customHeight="true" outlineLevel="0" collapsed="false">
      <c r="B77" s="175" t="s">
        <v>263</v>
      </c>
      <c r="C77" s="175"/>
      <c r="D77" s="175"/>
      <c r="E77" s="175"/>
      <c r="F77" s="175"/>
      <c r="G77" s="175"/>
      <c r="H77" s="175"/>
      <c r="I77" s="175"/>
      <c r="J77" s="73"/>
    </row>
    <row r="78" customFormat="false" ht="9" hidden="false" customHeight="false" outlineLevel="0" collapsed="false">
      <c r="A78" s="87" t="s">
        <v>213</v>
      </c>
      <c r="B78" s="72" t="n">
        <v>75774</v>
      </c>
      <c r="C78" s="72" t="n">
        <v>42960</v>
      </c>
      <c r="D78" s="72" t="n">
        <v>24087</v>
      </c>
      <c r="E78" s="72" t="n">
        <v>1398</v>
      </c>
      <c r="F78" s="72" t="n">
        <v>348</v>
      </c>
      <c r="G78" s="72" t="n">
        <v>6531</v>
      </c>
      <c r="H78" s="72" t="n">
        <v>453</v>
      </c>
      <c r="I78" s="72" t="n">
        <v>5025</v>
      </c>
      <c r="J78" s="73"/>
    </row>
    <row r="79" customFormat="false" ht="9" hidden="false" customHeight="false" outlineLevel="0" collapsed="false">
      <c r="A79" s="88" t="s">
        <v>243</v>
      </c>
      <c r="B79" s="72" t="n">
        <v>7896</v>
      </c>
      <c r="C79" s="72" t="n">
        <v>4614</v>
      </c>
      <c r="D79" s="72" t="n">
        <v>2202</v>
      </c>
      <c r="E79" s="72" t="n">
        <v>132</v>
      </c>
      <c r="F79" s="72" t="n">
        <v>42</v>
      </c>
      <c r="G79" s="72" t="n">
        <v>834</v>
      </c>
      <c r="H79" s="72" t="n">
        <v>72</v>
      </c>
      <c r="I79" s="72" t="n">
        <v>996</v>
      </c>
      <c r="J79" s="73"/>
    </row>
    <row r="80" customFormat="false" ht="9" hidden="false" customHeight="false" outlineLevel="0" collapsed="false">
      <c r="A80" s="89" t="s">
        <v>244</v>
      </c>
      <c r="B80" s="72" t="n">
        <v>10716</v>
      </c>
      <c r="C80" s="72" t="n">
        <v>5334</v>
      </c>
      <c r="D80" s="72" t="n">
        <v>3984</v>
      </c>
      <c r="E80" s="72" t="n">
        <v>111</v>
      </c>
      <c r="F80" s="72" t="n">
        <v>24</v>
      </c>
      <c r="G80" s="72" t="n">
        <v>1227</v>
      </c>
      <c r="H80" s="72" t="n">
        <v>36</v>
      </c>
      <c r="I80" s="72" t="n">
        <v>999</v>
      </c>
      <c r="J80" s="73"/>
    </row>
    <row r="81" customFormat="false" ht="9" hidden="false" customHeight="false" outlineLevel="0" collapsed="false">
      <c r="A81" s="88" t="s">
        <v>245</v>
      </c>
      <c r="B81" s="72" t="n">
        <v>3801</v>
      </c>
      <c r="C81" s="72" t="n">
        <v>2115</v>
      </c>
      <c r="D81" s="72" t="n">
        <v>1194</v>
      </c>
      <c r="E81" s="72" t="n">
        <v>54</v>
      </c>
      <c r="F81" s="72" t="n">
        <v>21</v>
      </c>
      <c r="G81" s="72" t="n">
        <v>396</v>
      </c>
      <c r="H81" s="72" t="n">
        <v>18</v>
      </c>
      <c r="I81" s="72" t="n">
        <v>234</v>
      </c>
      <c r="J81" s="73"/>
    </row>
    <row r="82" customFormat="false" ht="9" hidden="false" customHeight="false" outlineLevel="0" collapsed="false">
      <c r="A82" s="88" t="s">
        <v>246</v>
      </c>
      <c r="B82" s="72" t="n">
        <v>2214</v>
      </c>
      <c r="C82" s="72" t="n">
        <v>1416</v>
      </c>
      <c r="D82" s="72" t="n">
        <v>558</v>
      </c>
      <c r="E82" s="72" t="n">
        <v>114</v>
      </c>
      <c r="F82" s="72" t="n">
        <v>9</v>
      </c>
      <c r="G82" s="72" t="n">
        <v>99</v>
      </c>
      <c r="H82" s="72" t="n">
        <v>18</v>
      </c>
      <c r="I82" s="72" t="n">
        <v>24</v>
      </c>
      <c r="J82" s="73"/>
    </row>
    <row r="83" customFormat="false" ht="9" hidden="false" customHeight="false" outlineLevel="0" collapsed="false">
      <c r="A83" s="88" t="s">
        <v>247</v>
      </c>
      <c r="B83" s="72" t="n">
        <v>795</v>
      </c>
      <c r="C83" s="72" t="n">
        <v>495</v>
      </c>
      <c r="D83" s="72" t="n">
        <v>231</v>
      </c>
      <c r="E83" s="72" t="n">
        <v>0</v>
      </c>
      <c r="F83" s="72" t="n">
        <v>6</v>
      </c>
      <c r="G83" s="72" t="n">
        <v>51</v>
      </c>
      <c r="H83" s="72" t="n">
        <v>12</v>
      </c>
      <c r="I83" s="72" t="n">
        <v>60</v>
      </c>
      <c r="J83" s="73"/>
    </row>
    <row r="84" customFormat="false" ht="9" hidden="false" customHeight="false" outlineLevel="0" collapsed="false">
      <c r="A84" s="88" t="s">
        <v>248</v>
      </c>
      <c r="B84" s="72" t="n">
        <v>2064</v>
      </c>
      <c r="C84" s="72" t="n">
        <v>1368</v>
      </c>
      <c r="D84" s="72" t="n">
        <v>495</v>
      </c>
      <c r="E84" s="72" t="n">
        <v>0</v>
      </c>
      <c r="F84" s="72" t="n">
        <v>0</v>
      </c>
      <c r="G84" s="72" t="n">
        <v>195</v>
      </c>
      <c r="H84" s="72" t="n">
        <v>6</v>
      </c>
      <c r="I84" s="72" t="n">
        <v>189</v>
      </c>
      <c r="J84" s="73"/>
    </row>
    <row r="85" customFormat="false" ht="9" hidden="false" customHeight="false" outlineLevel="0" collapsed="false">
      <c r="A85" s="88" t="s">
        <v>249</v>
      </c>
      <c r="B85" s="72" t="n">
        <v>4941</v>
      </c>
      <c r="C85" s="72" t="n">
        <v>2715</v>
      </c>
      <c r="D85" s="72" t="n">
        <v>1560</v>
      </c>
      <c r="E85" s="72" t="n">
        <v>108</v>
      </c>
      <c r="F85" s="72" t="n">
        <v>45</v>
      </c>
      <c r="G85" s="72" t="n">
        <v>510</v>
      </c>
      <c r="H85" s="72" t="n">
        <v>0</v>
      </c>
      <c r="I85" s="72" t="n">
        <v>567</v>
      </c>
      <c r="J85" s="73"/>
    </row>
    <row r="86" customFormat="false" ht="9" hidden="false" customHeight="false" outlineLevel="0" collapsed="false">
      <c r="A86" s="88" t="s">
        <v>250</v>
      </c>
      <c r="B86" s="72" t="n">
        <v>2400</v>
      </c>
      <c r="C86" s="72" t="n">
        <v>1578</v>
      </c>
      <c r="D86" s="72" t="n">
        <v>591</v>
      </c>
      <c r="E86" s="72" t="n">
        <v>78</v>
      </c>
      <c r="F86" s="72" t="n">
        <v>9</v>
      </c>
      <c r="G86" s="72" t="n">
        <v>96</v>
      </c>
      <c r="H86" s="72" t="n">
        <v>51</v>
      </c>
      <c r="I86" s="72" t="n">
        <v>15</v>
      </c>
      <c r="J86" s="73"/>
    </row>
    <row r="87" customFormat="false" ht="9" hidden="false" customHeight="false" outlineLevel="0" collapsed="false">
      <c r="A87" s="88" t="s">
        <v>251</v>
      </c>
      <c r="B87" s="72" t="n">
        <v>7161</v>
      </c>
      <c r="C87" s="72" t="n">
        <v>4389</v>
      </c>
      <c r="D87" s="72" t="n">
        <v>2205</v>
      </c>
      <c r="E87" s="72" t="n">
        <v>36</v>
      </c>
      <c r="F87" s="72" t="n">
        <v>18</v>
      </c>
      <c r="G87" s="72" t="n">
        <v>489</v>
      </c>
      <c r="H87" s="72" t="n">
        <v>24</v>
      </c>
      <c r="I87" s="72" t="n">
        <v>264</v>
      </c>
      <c r="J87" s="73"/>
    </row>
    <row r="88" customFormat="false" ht="9" hidden="false" customHeight="false" outlineLevel="0" collapsed="false">
      <c r="A88" s="88" t="s">
        <v>252</v>
      </c>
      <c r="B88" s="72" t="n">
        <v>16731</v>
      </c>
      <c r="C88" s="72" t="n">
        <v>8916</v>
      </c>
      <c r="D88" s="72" t="n">
        <v>5466</v>
      </c>
      <c r="E88" s="72" t="n">
        <v>354</v>
      </c>
      <c r="F88" s="72" t="n">
        <v>93</v>
      </c>
      <c r="G88" s="72" t="n">
        <v>1794</v>
      </c>
      <c r="H88" s="72" t="n">
        <v>108</v>
      </c>
      <c r="I88" s="72" t="n">
        <v>1230</v>
      </c>
      <c r="J88" s="73"/>
    </row>
    <row r="89" customFormat="false" ht="9" hidden="false" customHeight="false" outlineLevel="0" collapsed="false">
      <c r="A89" s="88" t="s">
        <v>253</v>
      </c>
      <c r="B89" s="72" t="n">
        <v>3969</v>
      </c>
      <c r="C89" s="72" t="n">
        <v>1998</v>
      </c>
      <c r="D89" s="72" t="n">
        <v>1548</v>
      </c>
      <c r="E89" s="72" t="n">
        <v>117</v>
      </c>
      <c r="F89" s="72" t="n">
        <v>24</v>
      </c>
      <c r="G89" s="72" t="n">
        <v>237</v>
      </c>
      <c r="H89" s="72" t="n">
        <v>45</v>
      </c>
      <c r="I89" s="72" t="n">
        <v>252</v>
      </c>
      <c r="J89" s="73"/>
    </row>
    <row r="90" customFormat="false" ht="9" hidden="false" customHeight="false" outlineLevel="0" collapsed="false">
      <c r="A90" s="88" t="s">
        <v>254</v>
      </c>
      <c r="B90" s="72" t="n">
        <v>1110</v>
      </c>
      <c r="C90" s="72" t="n">
        <v>573</v>
      </c>
      <c r="D90" s="72" t="n">
        <v>450</v>
      </c>
      <c r="E90" s="72" t="n">
        <v>30</v>
      </c>
      <c r="F90" s="72" t="n">
        <v>0</v>
      </c>
      <c r="G90" s="72" t="n">
        <v>54</v>
      </c>
      <c r="H90" s="72" t="n">
        <v>6</v>
      </c>
      <c r="I90" s="72" t="n">
        <v>66</v>
      </c>
      <c r="J90" s="73"/>
    </row>
    <row r="91" customFormat="false" ht="9" hidden="false" customHeight="false" outlineLevel="0" collapsed="false">
      <c r="A91" s="88" t="s">
        <v>255</v>
      </c>
      <c r="B91" s="72" t="n">
        <v>3666</v>
      </c>
      <c r="C91" s="72" t="n">
        <v>2535</v>
      </c>
      <c r="D91" s="72" t="n">
        <v>972</v>
      </c>
      <c r="E91" s="72" t="n">
        <v>6</v>
      </c>
      <c r="F91" s="72" t="n">
        <v>12</v>
      </c>
      <c r="G91" s="72" t="n">
        <v>141</v>
      </c>
      <c r="H91" s="72" t="n">
        <v>0</v>
      </c>
      <c r="I91" s="72" t="n">
        <v>27</v>
      </c>
      <c r="J91" s="73"/>
    </row>
    <row r="92" customFormat="false" ht="9" hidden="false" customHeight="false" outlineLevel="0" collapsed="false">
      <c r="A92" s="88" t="s">
        <v>256</v>
      </c>
      <c r="B92" s="72" t="n">
        <v>2691</v>
      </c>
      <c r="C92" s="72" t="n">
        <v>1734</v>
      </c>
      <c r="D92" s="72" t="n">
        <v>750</v>
      </c>
      <c r="E92" s="72" t="n">
        <v>78</v>
      </c>
      <c r="F92" s="72" t="n">
        <v>9</v>
      </c>
      <c r="G92" s="72" t="n">
        <v>96</v>
      </c>
      <c r="H92" s="72" t="n">
        <v>24</v>
      </c>
      <c r="I92" s="72" t="n">
        <v>15</v>
      </c>
      <c r="J92" s="73"/>
    </row>
    <row r="93" customFormat="false" ht="9" hidden="false" customHeight="false" outlineLevel="0" collapsed="false">
      <c r="A93" s="88" t="s">
        <v>257</v>
      </c>
      <c r="B93" s="72" t="n">
        <v>3231</v>
      </c>
      <c r="C93" s="72" t="n">
        <v>1695</v>
      </c>
      <c r="D93" s="72" t="n">
        <v>1161</v>
      </c>
      <c r="E93" s="72" t="n">
        <v>111</v>
      </c>
      <c r="F93" s="72" t="n">
        <v>27</v>
      </c>
      <c r="G93" s="72" t="n">
        <v>234</v>
      </c>
      <c r="H93" s="72" t="n">
        <v>0</v>
      </c>
      <c r="I93" s="72" t="n">
        <v>72</v>
      </c>
      <c r="J93" s="73"/>
    </row>
    <row r="94" customFormat="false" ht="9" hidden="false" customHeight="false" outlineLevel="0" collapsed="false">
      <c r="A94" s="88" t="s">
        <v>258</v>
      </c>
      <c r="B94" s="72" t="n">
        <v>2397</v>
      </c>
      <c r="C94" s="72" t="n">
        <v>1482</v>
      </c>
      <c r="D94" s="72" t="n">
        <v>726</v>
      </c>
      <c r="E94" s="72" t="n">
        <v>75</v>
      </c>
      <c r="F94" s="72" t="n">
        <v>9</v>
      </c>
      <c r="G94" s="72" t="n">
        <v>75</v>
      </c>
      <c r="H94" s="72" t="n">
        <v>27</v>
      </c>
      <c r="I94" s="72" t="n">
        <v>15</v>
      </c>
      <c r="J94" s="73"/>
    </row>
    <row r="95" customFormat="false" ht="13.5" hidden="false" customHeight="true" outlineLevel="0" collapsed="false">
      <c r="A95" s="87" t="s">
        <v>259</v>
      </c>
      <c r="B95" s="72"/>
      <c r="C95" s="72"/>
      <c r="D95" s="72"/>
      <c r="E95" s="72"/>
      <c r="F95" s="72"/>
      <c r="G95" s="72"/>
      <c r="H95" s="72"/>
      <c r="I95" s="72"/>
      <c r="J95" s="73"/>
    </row>
    <row r="96" customFormat="false" ht="9.95" hidden="false" customHeight="true" outlineLevel="0" collapsed="false">
      <c r="A96" s="88" t="s">
        <v>225</v>
      </c>
      <c r="B96" s="72" t="n">
        <v>58605</v>
      </c>
      <c r="C96" s="72" t="n">
        <v>32097</v>
      </c>
      <c r="D96" s="72" t="n">
        <v>19299</v>
      </c>
      <c r="E96" s="72" t="n">
        <v>996</v>
      </c>
      <c r="F96" s="72" t="n">
        <v>279</v>
      </c>
      <c r="G96" s="72" t="n">
        <v>5628</v>
      </c>
      <c r="H96" s="72" t="n">
        <v>312</v>
      </c>
      <c r="I96" s="72" t="n">
        <v>4695</v>
      </c>
      <c r="J96" s="73"/>
    </row>
    <row r="97" customFormat="false" ht="9.95" hidden="false" customHeight="true" outlineLevel="0" collapsed="false">
      <c r="A97" s="88" t="s">
        <v>204</v>
      </c>
      <c r="B97" s="72" t="n">
        <v>17169</v>
      </c>
      <c r="C97" s="72" t="n">
        <v>10863</v>
      </c>
      <c r="D97" s="72" t="n">
        <v>4788</v>
      </c>
      <c r="E97" s="72" t="n">
        <v>402</v>
      </c>
      <c r="F97" s="72" t="n">
        <v>69</v>
      </c>
      <c r="G97" s="72" t="n">
        <v>903</v>
      </c>
      <c r="H97" s="72" t="n">
        <v>141</v>
      </c>
      <c r="I97" s="72" t="n">
        <v>330</v>
      </c>
      <c r="J97" s="73"/>
    </row>
    <row r="98" customFormat="false" ht="14.1" hidden="false" customHeight="true" outlineLevel="0" collapsed="false">
      <c r="B98" s="175" t="s">
        <v>264</v>
      </c>
      <c r="C98" s="175"/>
      <c r="D98" s="175"/>
      <c r="E98" s="175"/>
      <c r="F98" s="175"/>
      <c r="G98" s="175"/>
      <c r="H98" s="175"/>
      <c r="I98" s="175"/>
      <c r="J98" s="73"/>
    </row>
    <row r="99" customFormat="false" ht="9" hidden="false" customHeight="false" outlineLevel="0" collapsed="false">
      <c r="A99" s="87" t="s">
        <v>213</v>
      </c>
      <c r="B99" s="72" t="n">
        <v>43845</v>
      </c>
      <c r="C99" s="72" t="n">
        <v>24168</v>
      </c>
      <c r="D99" s="72" t="n">
        <v>16140</v>
      </c>
      <c r="E99" s="72" t="n">
        <v>1008</v>
      </c>
      <c r="F99" s="72" t="n">
        <v>135</v>
      </c>
      <c r="G99" s="72" t="n">
        <v>2082</v>
      </c>
      <c r="H99" s="72" t="n">
        <v>309</v>
      </c>
      <c r="I99" s="72" t="n">
        <v>2769</v>
      </c>
      <c r="J99" s="73"/>
    </row>
    <row r="100" customFormat="false" ht="9" hidden="false" customHeight="false" outlineLevel="0" collapsed="false">
      <c r="A100" s="88" t="s">
        <v>243</v>
      </c>
      <c r="B100" s="72" t="n">
        <v>4887</v>
      </c>
      <c r="C100" s="72" t="n">
        <v>2553</v>
      </c>
      <c r="D100" s="72" t="n">
        <v>1809</v>
      </c>
      <c r="E100" s="72" t="n">
        <v>120</v>
      </c>
      <c r="F100" s="72" t="n">
        <v>12</v>
      </c>
      <c r="G100" s="72" t="n">
        <v>345</v>
      </c>
      <c r="H100" s="72" t="n">
        <v>48</v>
      </c>
      <c r="I100" s="72" t="n">
        <v>636</v>
      </c>
      <c r="J100" s="73"/>
    </row>
    <row r="101" customFormat="false" ht="9" hidden="false" customHeight="false" outlineLevel="0" collapsed="false">
      <c r="A101" s="89" t="s">
        <v>244</v>
      </c>
      <c r="B101" s="72" t="n">
        <v>6315</v>
      </c>
      <c r="C101" s="72" t="n">
        <v>3237</v>
      </c>
      <c r="D101" s="72" t="n">
        <v>2556</v>
      </c>
      <c r="E101" s="72" t="n">
        <v>75</v>
      </c>
      <c r="F101" s="72" t="n">
        <v>6</v>
      </c>
      <c r="G101" s="72" t="n">
        <v>429</v>
      </c>
      <c r="H101" s="72" t="n">
        <v>9</v>
      </c>
      <c r="I101" s="72" t="n">
        <v>513</v>
      </c>
      <c r="J101" s="73"/>
    </row>
    <row r="102" customFormat="false" ht="9" hidden="false" customHeight="false" outlineLevel="0" collapsed="false">
      <c r="A102" s="88" t="s">
        <v>245</v>
      </c>
      <c r="B102" s="72" t="n">
        <v>1914</v>
      </c>
      <c r="C102" s="72" t="n">
        <v>1107</v>
      </c>
      <c r="D102" s="72" t="n">
        <v>642</v>
      </c>
      <c r="E102" s="72" t="n">
        <v>30</v>
      </c>
      <c r="F102" s="72" t="n">
        <v>3</v>
      </c>
      <c r="G102" s="72" t="n">
        <v>117</v>
      </c>
      <c r="H102" s="72" t="n">
        <v>12</v>
      </c>
      <c r="I102" s="72" t="n">
        <v>120</v>
      </c>
      <c r="J102" s="73"/>
    </row>
    <row r="103" customFormat="false" ht="9" hidden="false" customHeight="false" outlineLevel="0" collapsed="false">
      <c r="A103" s="88" t="s">
        <v>246</v>
      </c>
      <c r="B103" s="72" t="n">
        <v>2007</v>
      </c>
      <c r="C103" s="72" t="n">
        <v>1371</v>
      </c>
      <c r="D103" s="72" t="n">
        <v>477</v>
      </c>
      <c r="E103" s="72" t="n">
        <v>78</v>
      </c>
      <c r="F103" s="72" t="n">
        <v>6</v>
      </c>
      <c r="G103" s="72" t="n">
        <v>51</v>
      </c>
      <c r="H103" s="72" t="n">
        <v>21</v>
      </c>
      <c r="I103" s="72" t="n">
        <v>18</v>
      </c>
      <c r="J103" s="73"/>
    </row>
    <row r="104" customFormat="false" ht="9" hidden="false" customHeight="false" outlineLevel="0" collapsed="false">
      <c r="A104" s="88" t="s">
        <v>247</v>
      </c>
      <c r="B104" s="72" t="n">
        <v>405</v>
      </c>
      <c r="C104" s="72" t="n">
        <v>249</v>
      </c>
      <c r="D104" s="72" t="n">
        <v>132</v>
      </c>
      <c r="E104" s="72" t="n">
        <v>0</v>
      </c>
      <c r="F104" s="72" t="n">
        <v>0</v>
      </c>
      <c r="G104" s="72" t="n">
        <v>15</v>
      </c>
      <c r="H104" s="72" t="n">
        <v>9</v>
      </c>
      <c r="I104" s="72" t="n">
        <v>24</v>
      </c>
      <c r="J104" s="73"/>
    </row>
    <row r="105" customFormat="false" ht="9" hidden="false" customHeight="false" outlineLevel="0" collapsed="false">
      <c r="A105" s="88" t="s">
        <v>248</v>
      </c>
      <c r="B105" s="72" t="n">
        <v>1188</v>
      </c>
      <c r="C105" s="72" t="n">
        <v>738</v>
      </c>
      <c r="D105" s="72" t="n">
        <v>360</v>
      </c>
      <c r="E105" s="72" t="n">
        <v>3</v>
      </c>
      <c r="F105" s="72" t="n">
        <v>3</v>
      </c>
      <c r="G105" s="72" t="n">
        <v>84</v>
      </c>
      <c r="H105" s="72" t="n">
        <v>0</v>
      </c>
      <c r="I105" s="72" t="n">
        <v>132</v>
      </c>
      <c r="J105" s="73"/>
    </row>
    <row r="106" customFormat="false" ht="9" hidden="false" customHeight="false" outlineLevel="0" collapsed="false">
      <c r="A106" s="88" t="s">
        <v>249</v>
      </c>
      <c r="B106" s="72" t="n">
        <v>2946</v>
      </c>
      <c r="C106" s="72" t="n">
        <v>1740</v>
      </c>
      <c r="D106" s="72" t="n">
        <v>999</v>
      </c>
      <c r="E106" s="72" t="n">
        <v>102</v>
      </c>
      <c r="F106" s="72" t="n">
        <v>18</v>
      </c>
      <c r="G106" s="72" t="n">
        <v>87</v>
      </c>
      <c r="H106" s="72" t="n">
        <v>0</v>
      </c>
      <c r="I106" s="72" t="n">
        <v>327</v>
      </c>
      <c r="J106" s="73"/>
    </row>
    <row r="107" customFormat="false" ht="9" hidden="false" customHeight="false" outlineLevel="0" collapsed="false">
      <c r="A107" s="88" t="s">
        <v>250</v>
      </c>
      <c r="B107" s="72" t="n">
        <v>1347</v>
      </c>
      <c r="C107" s="72" t="n">
        <v>873</v>
      </c>
      <c r="D107" s="72" t="n">
        <v>339</v>
      </c>
      <c r="E107" s="72" t="n">
        <v>60</v>
      </c>
      <c r="F107" s="72" t="n">
        <v>6</v>
      </c>
      <c r="G107" s="72" t="n">
        <v>27</v>
      </c>
      <c r="H107" s="72" t="n">
        <v>42</v>
      </c>
      <c r="I107" s="72" t="n">
        <v>6</v>
      </c>
      <c r="J107" s="73"/>
    </row>
    <row r="108" customFormat="false" ht="9" hidden="false" customHeight="false" outlineLevel="0" collapsed="false">
      <c r="A108" s="88" t="s">
        <v>251</v>
      </c>
      <c r="B108" s="72" t="n">
        <v>4002</v>
      </c>
      <c r="C108" s="72" t="n">
        <v>1995</v>
      </c>
      <c r="D108" s="72" t="n">
        <v>1719</v>
      </c>
      <c r="E108" s="72" t="n">
        <v>93</v>
      </c>
      <c r="F108" s="72" t="n">
        <v>9</v>
      </c>
      <c r="G108" s="72" t="n">
        <v>162</v>
      </c>
      <c r="H108" s="72" t="n">
        <v>18</v>
      </c>
      <c r="I108" s="72" t="n">
        <v>102</v>
      </c>
      <c r="J108" s="73"/>
    </row>
    <row r="109" customFormat="false" ht="9" hidden="false" customHeight="false" outlineLevel="0" collapsed="false">
      <c r="A109" s="88" t="s">
        <v>252</v>
      </c>
      <c r="B109" s="72" t="n">
        <v>9222</v>
      </c>
      <c r="C109" s="72" t="n">
        <v>4902</v>
      </c>
      <c r="D109" s="72" t="n">
        <v>3561</v>
      </c>
      <c r="E109" s="72" t="n">
        <v>159</v>
      </c>
      <c r="F109" s="72" t="n">
        <v>33</v>
      </c>
      <c r="G109" s="72" t="n">
        <v>492</v>
      </c>
      <c r="H109" s="72" t="n">
        <v>72</v>
      </c>
      <c r="I109" s="72" t="n">
        <v>654</v>
      </c>
      <c r="J109" s="73"/>
    </row>
    <row r="110" customFormat="false" ht="9" hidden="false" customHeight="false" outlineLevel="0" collapsed="false">
      <c r="A110" s="88" t="s">
        <v>253</v>
      </c>
      <c r="B110" s="72" t="n">
        <v>2424</v>
      </c>
      <c r="C110" s="72" t="n">
        <v>1116</v>
      </c>
      <c r="D110" s="72" t="n">
        <v>1116</v>
      </c>
      <c r="E110" s="72" t="n">
        <v>75</v>
      </c>
      <c r="F110" s="72" t="n">
        <v>15</v>
      </c>
      <c r="G110" s="72" t="n">
        <v>81</v>
      </c>
      <c r="H110" s="72" t="n">
        <v>21</v>
      </c>
      <c r="I110" s="72" t="n">
        <v>129</v>
      </c>
      <c r="J110" s="73"/>
    </row>
    <row r="111" customFormat="false" ht="9" hidden="false" customHeight="false" outlineLevel="0" collapsed="false">
      <c r="A111" s="88" t="s">
        <v>254</v>
      </c>
      <c r="B111" s="72" t="n">
        <v>717</v>
      </c>
      <c r="C111" s="72" t="n">
        <v>345</v>
      </c>
      <c r="D111" s="72" t="n">
        <v>321</v>
      </c>
      <c r="E111" s="72" t="n">
        <v>21</v>
      </c>
      <c r="F111" s="72" t="n">
        <v>0</v>
      </c>
      <c r="G111" s="72" t="n">
        <v>18</v>
      </c>
      <c r="H111" s="72" t="n">
        <v>12</v>
      </c>
      <c r="I111" s="72" t="n">
        <v>30</v>
      </c>
      <c r="J111" s="73"/>
    </row>
    <row r="112" customFormat="false" ht="9" hidden="false" customHeight="false" outlineLevel="0" collapsed="false">
      <c r="A112" s="88" t="s">
        <v>255</v>
      </c>
      <c r="B112" s="72" t="n">
        <v>2130</v>
      </c>
      <c r="C112" s="72" t="n">
        <v>1512</v>
      </c>
      <c r="D112" s="72" t="n">
        <v>564</v>
      </c>
      <c r="E112" s="72" t="n">
        <v>6</v>
      </c>
      <c r="F112" s="72" t="n">
        <v>3</v>
      </c>
      <c r="G112" s="72" t="n">
        <v>45</v>
      </c>
      <c r="H112" s="72" t="n">
        <v>0</v>
      </c>
      <c r="I112" s="72" t="n">
        <v>15</v>
      </c>
      <c r="J112" s="73"/>
    </row>
    <row r="113" customFormat="false" ht="9" hidden="false" customHeight="false" outlineLevel="0" collapsed="false">
      <c r="A113" s="88" t="s">
        <v>256</v>
      </c>
      <c r="B113" s="72" t="n">
        <v>1371</v>
      </c>
      <c r="C113" s="72" t="n">
        <v>858</v>
      </c>
      <c r="D113" s="72" t="n">
        <v>399</v>
      </c>
      <c r="E113" s="72" t="n">
        <v>51</v>
      </c>
      <c r="F113" s="72" t="n">
        <v>6</v>
      </c>
      <c r="G113" s="72" t="n">
        <v>36</v>
      </c>
      <c r="H113" s="72" t="n">
        <v>21</v>
      </c>
      <c r="I113" s="72" t="n">
        <v>6</v>
      </c>
      <c r="J113" s="73"/>
    </row>
    <row r="114" customFormat="false" ht="9" hidden="false" customHeight="false" outlineLevel="0" collapsed="false">
      <c r="A114" s="88" t="s">
        <v>257</v>
      </c>
      <c r="B114" s="72" t="n">
        <v>1587</v>
      </c>
      <c r="C114" s="72" t="n">
        <v>756</v>
      </c>
      <c r="D114" s="72" t="n">
        <v>684</v>
      </c>
      <c r="E114" s="72" t="n">
        <v>75</v>
      </c>
      <c r="F114" s="72" t="n">
        <v>3</v>
      </c>
      <c r="G114" s="72" t="n">
        <v>66</v>
      </c>
      <c r="H114" s="72" t="n">
        <v>0</v>
      </c>
      <c r="I114" s="72" t="n">
        <v>36</v>
      </c>
      <c r="J114" s="73"/>
    </row>
    <row r="115" customFormat="false" ht="9" hidden="false" customHeight="false" outlineLevel="0" collapsed="false">
      <c r="A115" s="88" t="s">
        <v>258</v>
      </c>
      <c r="B115" s="72" t="n">
        <v>1386</v>
      </c>
      <c r="C115" s="72" t="n">
        <v>810</v>
      </c>
      <c r="D115" s="72" t="n">
        <v>462</v>
      </c>
      <c r="E115" s="72" t="n">
        <v>57</v>
      </c>
      <c r="F115" s="72" t="n">
        <v>9</v>
      </c>
      <c r="G115" s="72" t="n">
        <v>27</v>
      </c>
      <c r="H115" s="72" t="n">
        <v>21</v>
      </c>
      <c r="I115" s="72" t="n">
        <v>15</v>
      </c>
      <c r="J115" s="73"/>
    </row>
    <row r="116" customFormat="false" ht="13.5" hidden="false" customHeight="true" outlineLevel="0" collapsed="false">
      <c r="A116" s="87" t="s">
        <v>259</v>
      </c>
      <c r="B116" s="72"/>
      <c r="C116" s="72"/>
      <c r="D116" s="72"/>
      <c r="E116" s="72"/>
      <c r="F116" s="72"/>
      <c r="G116" s="72"/>
      <c r="H116" s="72"/>
      <c r="I116" s="72"/>
      <c r="J116" s="73"/>
    </row>
    <row r="117" customFormat="false" ht="9.95" hidden="false" customHeight="true" outlineLevel="0" collapsed="false">
      <c r="A117" s="88" t="s">
        <v>225</v>
      </c>
      <c r="B117" s="72" t="n">
        <v>33690</v>
      </c>
      <c r="C117" s="72" t="n">
        <v>17634</v>
      </c>
      <c r="D117" s="72" t="n">
        <v>13260</v>
      </c>
      <c r="E117" s="72" t="n">
        <v>723</v>
      </c>
      <c r="F117" s="72" t="n">
        <v>102</v>
      </c>
      <c r="G117" s="72" t="n">
        <v>1779</v>
      </c>
      <c r="H117" s="72" t="n">
        <v>192</v>
      </c>
      <c r="I117" s="72" t="n">
        <v>2589</v>
      </c>
      <c r="J117" s="73"/>
    </row>
    <row r="118" customFormat="false" ht="9.95" hidden="false" customHeight="true" outlineLevel="0" collapsed="false">
      <c r="A118" s="88" t="s">
        <v>204</v>
      </c>
      <c r="B118" s="72" t="n">
        <v>10155</v>
      </c>
      <c r="C118" s="72" t="n">
        <v>6537</v>
      </c>
      <c r="D118" s="72" t="n">
        <v>2880</v>
      </c>
      <c r="E118" s="72" t="n">
        <v>285</v>
      </c>
      <c r="F118" s="72" t="n">
        <v>33</v>
      </c>
      <c r="G118" s="72" t="n">
        <v>303</v>
      </c>
      <c r="H118" s="72" t="n">
        <v>117</v>
      </c>
      <c r="I118" s="72" t="n">
        <v>180</v>
      </c>
      <c r="J118" s="73"/>
    </row>
    <row r="119" customFormat="false" ht="14.1" hidden="false" customHeight="true" outlineLevel="0" collapsed="false">
      <c r="B119" s="175" t="s">
        <v>265</v>
      </c>
      <c r="C119" s="175"/>
      <c r="D119" s="175"/>
      <c r="E119" s="175"/>
      <c r="F119" s="175"/>
      <c r="G119" s="175"/>
      <c r="H119" s="175"/>
      <c r="I119" s="175"/>
      <c r="J119" s="73"/>
    </row>
    <row r="120" customFormat="false" ht="9" hidden="false" customHeight="false" outlineLevel="0" collapsed="false">
      <c r="A120" s="87" t="s">
        <v>213</v>
      </c>
      <c r="B120" s="72" t="n">
        <v>20400</v>
      </c>
      <c r="C120" s="72" t="n">
        <v>9357</v>
      </c>
      <c r="D120" s="72" t="n">
        <v>8592</v>
      </c>
      <c r="E120" s="72" t="n">
        <v>765</v>
      </c>
      <c r="F120" s="72" t="n">
        <v>186</v>
      </c>
      <c r="G120" s="72" t="n">
        <v>1251</v>
      </c>
      <c r="H120" s="72" t="n">
        <v>255</v>
      </c>
      <c r="I120" s="72" t="n">
        <v>1260</v>
      </c>
      <c r="J120" s="73"/>
    </row>
    <row r="121" customFormat="false" ht="9" hidden="false" customHeight="false" outlineLevel="0" collapsed="false">
      <c r="A121" s="88" t="s">
        <v>243</v>
      </c>
      <c r="B121" s="72" t="n">
        <v>2505</v>
      </c>
      <c r="C121" s="72" t="n">
        <v>1029</v>
      </c>
      <c r="D121" s="72" t="n">
        <v>1251</v>
      </c>
      <c r="E121" s="72" t="n">
        <v>54</v>
      </c>
      <c r="F121" s="72" t="n">
        <v>18</v>
      </c>
      <c r="G121" s="72" t="n">
        <v>126</v>
      </c>
      <c r="H121" s="72" t="n">
        <v>24</v>
      </c>
      <c r="I121" s="72" t="n">
        <v>330</v>
      </c>
      <c r="J121" s="73"/>
    </row>
    <row r="122" customFormat="false" ht="9" hidden="false" customHeight="false" outlineLevel="0" collapsed="false">
      <c r="A122" s="89" t="s">
        <v>244</v>
      </c>
      <c r="B122" s="72" t="n">
        <v>2838</v>
      </c>
      <c r="C122" s="72" t="n">
        <v>1362</v>
      </c>
      <c r="D122" s="72" t="n">
        <v>1218</v>
      </c>
      <c r="E122" s="72" t="n">
        <v>42</v>
      </c>
      <c r="F122" s="72" t="n">
        <v>12</v>
      </c>
      <c r="G122" s="72" t="n">
        <v>195</v>
      </c>
      <c r="H122" s="72" t="n">
        <v>9</v>
      </c>
      <c r="I122" s="72" t="n">
        <v>213</v>
      </c>
      <c r="J122" s="73"/>
    </row>
    <row r="123" customFormat="false" ht="9" hidden="false" customHeight="false" outlineLevel="0" collapsed="false">
      <c r="A123" s="88" t="s">
        <v>245</v>
      </c>
      <c r="B123" s="72" t="n">
        <v>807</v>
      </c>
      <c r="C123" s="72" t="n">
        <v>372</v>
      </c>
      <c r="D123" s="72" t="n">
        <v>327</v>
      </c>
      <c r="E123" s="72" t="n">
        <v>42</v>
      </c>
      <c r="F123" s="72" t="n">
        <v>12</v>
      </c>
      <c r="G123" s="72" t="n">
        <v>48</v>
      </c>
      <c r="H123" s="72" t="n">
        <v>9</v>
      </c>
      <c r="I123" s="72" t="n">
        <v>33</v>
      </c>
      <c r="J123" s="73"/>
    </row>
    <row r="124" customFormat="false" ht="9" hidden="false" customHeight="false" outlineLevel="0" collapsed="false">
      <c r="A124" s="88" t="s">
        <v>246</v>
      </c>
      <c r="B124" s="72" t="n">
        <v>816</v>
      </c>
      <c r="C124" s="72" t="n">
        <v>438</v>
      </c>
      <c r="D124" s="72" t="n">
        <v>318</v>
      </c>
      <c r="E124" s="72" t="n">
        <v>21</v>
      </c>
      <c r="F124" s="72" t="n">
        <v>3</v>
      </c>
      <c r="G124" s="72" t="n">
        <v>33</v>
      </c>
      <c r="H124" s="72" t="n">
        <v>3</v>
      </c>
      <c r="I124" s="72" t="n">
        <v>0</v>
      </c>
      <c r="J124" s="73"/>
    </row>
    <row r="125" customFormat="false" ht="9" hidden="false" customHeight="false" outlineLevel="0" collapsed="false">
      <c r="A125" s="88" t="s">
        <v>247</v>
      </c>
      <c r="B125" s="72" t="n">
        <v>219</v>
      </c>
      <c r="C125" s="72" t="n">
        <v>111</v>
      </c>
      <c r="D125" s="72" t="n">
        <v>66</v>
      </c>
      <c r="E125" s="72" t="n">
        <v>0</v>
      </c>
      <c r="F125" s="72" t="n">
        <v>0</v>
      </c>
      <c r="G125" s="72" t="n">
        <v>39</v>
      </c>
      <c r="H125" s="72" t="n">
        <v>6</v>
      </c>
      <c r="I125" s="72" t="n">
        <v>18</v>
      </c>
      <c r="J125" s="73"/>
    </row>
    <row r="126" customFormat="false" ht="9" hidden="false" customHeight="false" outlineLevel="0" collapsed="false">
      <c r="A126" s="88" t="s">
        <v>248</v>
      </c>
      <c r="B126" s="72" t="n">
        <v>441</v>
      </c>
      <c r="C126" s="72" t="n">
        <v>228</v>
      </c>
      <c r="D126" s="72" t="n">
        <v>177</v>
      </c>
      <c r="E126" s="72" t="n">
        <v>3</v>
      </c>
      <c r="F126" s="72" t="n">
        <v>6</v>
      </c>
      <c r="G126" s="72" t="n">
        <v>27</v>
      </c>
      <c r="H126" s="72" t="n">
        <v>0</v>
      </c>
      <c r="I126" s="72" t="n">
        <v>42</v>
      </c>
      <c r="J126" s="73"/>
    </row>
    <row r="127" customFormat="false" ht="9" hidden="false" customHeight="false" outlineLevel="0" collapsed="false">
      <c r="A127" s="88" t="s">
        <v>249</v>
      </c>
      <c r="B127" s="72" t="n">
        <v>1323</v>
      </c>
      <c r="C127" s="72" t="n">
        <v>741</v>
      </c>
      <c r="D127" s="72" t="n">
        <v>501</v>
      </c>
      <c r="E127" s="72" t="n">
        <v>39</v>
      </c>
      <c r="F127" s="72" t="n">
        <v>12</v>
      </c>
      <c r="G127" s="72" t="n">
        <v>33</v>
      </c>
      <c r="H127" s="72" t="n">
        <v>0</v>
      </c>
      <c r="I127" s="72" t="n">
        <v>174</v>
      </c>
      <c r="J127" s="73"/>
    </row>
    <row r="128" customFormat="false" ht="9" hidden="false" customHeight="false" outlineLevel="0" collapsed="false">
      <c r="A128" s="88" t="s">
        <v>250</v>
      </c>
      <c r="B128" s="72" t="n">
        <v>681</v>
      </c>
      <c r="C128" s="72" t="n">
        <v>396</v>
      </c>
      <c r="D128" s="72" t="n">
        <v>207</v>
      </c>
      <c r="E128" s="72" t="n">
        <v>33</v>
      </c>
      <c r="F128" s="72" t="n">
        <v>9</v>
      </c>
      <c r="G128" s="72" t="n">
        <v>12</v>
      </c>
      <c r="H128" s="72" t="n">
        <v>27</v>
      </c>
      <c r="I128" s="72" t="n">
        <v>3</v>
      </c>
      <c r="J128" s="73"/>
    </row>
    <row r="129" customFormat="false" ht="9" hidden="false" customHeight="false" outlineLevel="0" collapsed="false">
      <c r="A129" s="88" t="s">
        <v>251</v>
      </c>
      <c r="B129" s="72" t="n">
        <v>2367</v>
      </c>
      <c r="C129" s="72" t="n">
        <v>798</v>
      </c>
      <c r="D129" s="72" t="n">
        <v>900</v>
      </c>
      <c r="E129" s="72" t="n">
        <v>264</v>
      </c>
      <c r="F129" s="72" t="n">
        <v>36</v>
      </c>
      <c r="G129" s="72" t="n">
        <v>276</v>
      </c>
      <c r="H129" s="72" t="n">
        <v>96</v>
      </c>
      <c r="I129" s="72" t="n">
        <v>63</v>
      </c>
      <c r="J129" s="73"/>
    </row>
    <row r="130" customFormat="false" ht="9" hidden="false" customHeight="false" outlineLevel="0" collapsed="false">
      <c r="A130" s="88" t="s">
        <v>252</v>
      </c>
      <c r="B130" s="72" t="n">
        <v>3672</v>
      </c>
      <c r="C130" s="72" t="n">
        <v>1611</v>
      </c>
      <c r="D130" s="72" t="n">
        <v>1668</v>
      </c>
      <c r="E130" s="72" t="n">
        <v>108</v>
      </c>
      <c r="F130" s="72" t="n">
        <v>45</v>
      </c>
      <c r="G130" s="72" t="n">
        <v>210</v>
      </c>
      <c r="H130" s="72" t="n">
        <v>30</v>
      </c>
      <c r="I130" s="72" t="n">
        <v>264</v>
      </c>
      <c r="J130" s="73"/>
    </row>
    <row r="131" customFormat="false" ht="9" hidden="false" customHeight="false" outlineLevel="0" collapsed="false">
      <c r="A131" s="88" t="s">
        <v>253</v>
      </c>
      <c r="B131" s="72" t="n">
        <v>1320</v>
      </c>
      <c r="C131" s="72" t="n">
        <v>447</v>
      </c>
      <c r="D131" s="72" t="n">
        <v>705</v>
      </c>
      <c r="E131" s="72" t="n">
        <v>39</v>
      </c>
      <c r="F131" s="72" t="n">
        <v>15</v>
      </c>
      <c r="G131" s="72" t="n">
        <v>102</v>
      </c>
      <c r="H131" s="72" t="n">
        <v>12</v>
      </c>
      <c r="I131" s="72" t="n">
        <v>72</v>
      </c>
      <c r="J131" s="73"/>
    </row>
    <row r="132" customFormat="false" ht="9" hidden="false" customHeight="false" outlineLevel="0" collapsed="false">
      <c r="A132" s="88" t="s">
        <v>254</v>
      </c>
      <c r="B132" s="72" t="n">
        <v>357</v>
      </c>
      <c r="C132" s="72" t="n">
        <v>126</v>
      </c>
      <c r="D132" s="72" t="n">
        <v>195</v>
      </c>
      <c r="E132" s="72" t="n">
        <v>15</v>
      </c>
      <c r="F132" s="72" t="n">
        <v>0</v>
      </c>
      <c r="G132" s="72" t="n">
        <v>21</v>
      </c>
      <c r="H132" s="72" t="n">
        <v>3</v>
      </c>
      <c r="I132" s="72" t="n">
        <v>24</v>
      </c>
      <c r="J132" s="73"/>
    </row>
    <row r="133" customFormat="false" ht="9" hidden="false" customHeight="false" outlineLevel="0" collapsed="false">
      <c r="A133" s="88" t="s">
        <v>255</v>
      </c>
      <c r="B133" s="72" t="n">
        <v>921</v>
      </c>
      <c r="C133" s="72" t="n">
        <v>630</v>
      </c>
      <c r="D133" s="72" t="n">
        <v>252</v>
      </c>
      <c r="E133" s="72" t="n">
        <v>6</v>
      </c>
      <c r="F133" s="72" t="n">
        <v>12</v>
      </c>
      <c r="G133" s="72" t="n">
        <v>21</v>
      </c>
      <c r="H133" s="72" t="n">
        <v>3</v>
      </c>
      <c r="I133" s="72" t="n">
        <v>9</v>
      </c>
      <c r="J133" s="73"/>
    </row>
    <row r="134" customFormat="false" ht="9" hidden="false" customHeight="false" outlineLevel="0" collapsed="false">
      <c r="A134" s="88" t="s">
        <v>256</v>
      </c>
      <c r="B134" s="72" t="n">
        <v>765</v>
      </c>
      <c r="C134" s="72" t="n">
        <v>435</v>
      </c>
      <c r="D134" s="72" t="n">
        <v>258</v>
      </c>
      <c r="E134" s="72" t="n">
        <v>36</v>
      </c>
      <c r="F134" s="72" t="n">
        <v>0</v>
      </c>
      <c r="G134" s="72" t="n">
        <v>12</v>
      </c>
      <c r="H134" s="72" t="n">
        <v>24</v>
      </c>
      <c r="I134" s="72" t="n">
        <v>0</v>
      </c>
      <c r="J134" s="73"/>
    </row>
    <row r="135" customFormat="false" ht="9" hidden="false" customHeight="false" outlineLevel="0" collapsed="false">
      <c r="A135" s="88" t="s">
        <v>257</v>
      </c>
      <c r="B135" s="72" t="n">
        <v>846</v>
      </c>
      <c r="C135" s="72" t="n">
        <v>354</v>
      </c>
      <c r="D135" s="72" t="n">
        <v>372</v>
      </c>
      <c r="E135" s="72" t="n">
        <v>36</v>
      </c>
      <c r="F135" s="72" t="n">
        <v>3</v>
      </c>
      <c r="G135" s="72" t="n">
        <v>81</v>
      </c>
      <c r="H135" s="72" t="n">
        <v>0</v>
      </c>
      <c r="I135" s="72" t="n">
        <v>15</v>
      </c>
      <c r="J135" s="73"/>
    </row>
    <row r="136" customFormat="false" ht="9" hidden="false" customHeight="false" outlineLevel="0" collapsed="false">
      <c r="A136" s="88" t="s">
        <v>258</v>
      </c>
      <c r="B136" s="72" t="n">
        <v>516</v>
      </c>
      <c r="C136" s="72" t="n">
        <v>285</v>
      </c>
      <c r="D136" s="72" t="n">
        <v>171</v>
      </c>
      <c r="E136" s="72" t="n">
        <v>27</v>
      </c>
      <c r="F136" s="72" t="n">
        <v>3</v>
      </c>
      <c r="G136" s="72" t="n">
        <v>12</v>
      </c>
      <c r="H136" s="72" t="n">
        <v>18</v>
      </c>
      <c r="I136" s="72" t="n">
        <v>0</v>
      </c>
      <c r="J136" s="73"/>
    </row>
    <row r="137" customFormat="false" ht="13.5" hidden="false" customHeight="true" outlineLevel="0" collapsed="false">
      <c r="A137" s="87" t="s">
        <v>259</v>
      </c>
      <c r="B137" s="72"/>
      <c r="C137" s="72"/>
      <c r="D137" s="72"/>
      <c r="E137" s="72"/>
      <c r="F137" s="72"/>
      <c r="G137" s="72"/>
      <c r="H137" s="72"/>
      <c r="I137" s="72"/>
      <c r="J137" s="73"/>
    </row>
    <row r="138" customFormat="false" ht="9.95" hidden="false" customHeight="true" outlineLevel="0" collapsed="false">
      <c r="A138" s="88" t="s">
        <v>225</v>
      </c>
      <c r="B138" s="72" t="n">
        <v>15894</v>
      </c>
      <c r="C138" s="72" t="n">
        <v>6804</v>
      </c>
      <c r="D138" s="72" t="n">
        <v>7056</v>
      </c>
      <c r="E138" s="72" t="n">
        <v>597</v>
      </c>
      <c r="F138" s="72" t="n">
        <v>147</v>
      </c>
      <c r="G138" s="72" t="n">
        <v>1113</v>
      </c>
      <c r="H138" s="72" t="n">
        <v>174</v>
      </c>
      <c r="I138" s="72" t="n">
        <v>1212</v>
      </c>
      <c r="J138" s="73"/>
    </row>
    <row r="139" customFormat="false" ht="9.95" hidden="false" customHeight="true" outlineLevel="0" collapsed="false">
      <c r="A139" s="88" t="s">
        <v>204</v>
      </c>
      <c r="B139" s="72" t="n">
        <v>4509</v>
      </c>
      <c r="C139" s="72" t="n">
        <v>2553</v>
      </c>
      <c r="D139" s="72" t="n">
        <v>1533</v>
      </c>
      <c r="E139" s="72" t="n">
        <v>168</v>
      </c>
      <c r="F139" s="72" t="n">
        <v>39</v>
      </c>
      <c r="G139" s="72" t="n">
        <v>138</v>
      </c>
      <c r="H139" s="72" t="n">
        <v>78</v>
      </c>
      <c r="I139" s="72" t="n">
        <v>48</v>
      </c>
      <c r="J139" s="73"/>
    </row>
    <row r="140" customFormat="false" ht="9" hidden="false" customHeight="false" outlineLevel="0" collapsed="false">
      <c r="J140" s="73"/>
    </row>
    <row r="141" customFormat="false" ht="9" hidden="false" customHeight="true" outlineLevel="0" collapsed="false">
      <c r="A141" s="64" t="s">
        <v>205</v>
      </c>
      <c r="B141" s="64"/>
      <c r="C141" s="64"/>
      <c r="D141" s="64"/>
      <c r="E141" s="64"/>
      <c r="F141" s="64"/>
      <c r="G141" s="64"/>
      <c r="H141" s="64"/>
      <c r="I141" s="64"/>
      <c r="J141" s="73"/>
    </row>
    <row r="142" customFormat="false" ht="9" hidden="false" customHeight="true" outlineLevel="0" collapsed="false">
      <c r="A142" s="64" t="s">
        <v>260</v>
      </c>
      <c r="B142" s="64"/>
      <c r="C142" s="64"/>
      <c r="D142" s="64"/>
      <c r="E142" s="64"/>
      <c r="F142" s="64"/>
      <c r="G142" s="64"/>
      <c r="H142" s="64"/>
      <c r="I142" s="64"/>
      <c r="J142" s="73"/>
    </row>
    <row r="143" customFormat="false" ht="9" hidden="false" customHeight="true" outlineLevel="0" collapsed="false">
      <c r="A143" s="64" t="s">
        <v>208</v>
      </c>
      <c r="B143" s="64"/>
      <c r="C143" s="64"/>
      <c r="D143" s="64"/>
      <c r="E143" s="64"/>
      <c r="F143" s="64"/>
      <c r="G143" s="64"/>
      <c r="H143" s="64"/>
      <c r="I143" s="64"/>
      <c r="J143" s="73"/>
    </row>
    <row r="144" customFormat="false" ht="9" hidden="false" customHeight="true" outlineLevel="0" collapsed="false">
      <c r="A144" s="64" t="s">
        <v>261</v>
      </c>
      <c r="B144" s="64"/>
      <c r="C144" s="64"/>
      <c r="D144" s="64"/>
      <c r="E144" s="64"/>
      <c r="F144" s="64"/>
      <c r="G144" s="64"/>
      <c r="H144" s="64"/>
      <c r="I144" s="64"/>
      <c r="J144" s="73"/>
    </row>
    <row r="145" customFormat="false" ht="9" hidden="false" customHeight="true" outlineLevel="0" collapsed="false">
      <c r="A145" s="64" t="s">
        <v>262</v>
      </c>
      <c r="B145" s="64"/>
      <c r="C145" s="64"/>
      <c r="D145" s="64"/>
      <c r="E145" s="64"/>
      <c r="F145" s="64"/>
      <c r="G145" s="64"/>
      <c r="H145" s="64"/>
      <c r="I145" s="64"/>
      <c r="J145" s="73"/>
    </row>
    <row r="146" customFormat="false" ht="9" hidden="false" customHeight="true" outlineLevel="0" collapsed="false">
      <c r="A146" s="64" t="s">
        <v>237</v>
      </c>
      <c r="B146" s="64"/>
      <c r="C146" s="64"/>
      <c r="D146" s="64"/>
      <c r="E146" s="64"/>
      <c r="F146" s="64"/>
      <c r="G146" s="64"/>
      <c r="H146" s="64"/>
      <c r="I146" s="64"/>
      <c r="J146" s="73"/>
    </row>
    <row r="147" customFormat="false" ht="14.1" hidden="false" customHeight="true" outlineLevel="0" collapsed="false">
      <c r="B147" s="175" t="s">
        <v>266</v>
      </c>
      <c r="C147" s="175"/>
      <c r="D147" s="175"/>
      <c r="E147" s="175"/>
      <c r="F147" s="175"/>
      <c r="G147" s="175"/>
      <c r="H147" s="175"/>
      <c r="I147" s="175"/>
      <c r="J147" s="73"/>
    </row>
    <row r="148" customFormat="false" ht="9" hidden="false" customHeight="false" outlineLevel="0" collapsed="false">
      <c r="A148" s="87" t="s">
        <v>213</v>
      </c>
      <c r="B148" s="72" t="n">
        <v>1341</v>
      </c>
      <c r="C148" s="72" t="n">
        <v>288</v>
      </c>
      <c r="D148" s="72" t="n">
        <v>1050</v>
      </c>
      <c r="E148" s="72" t="n">
        <v>0</v>
      </c>
      <c r="F148" s="72" t="n">
        <v>0</v>
      </c>
      <c r="G148" s="72" t="n">
        <v>0</v>
      </c>
      <c r="H148" s="72" t="n">
        <v>0</v>
      </c>
      <c r="I148" s="72" t="n">
        <v>60</v>
      </c>
      <c r="J148" s="73"/>
    </row>
    <row r="149" customFormat="false" ht="9" hidden="false" customHeight="false" outlineLevel="0" collapsed="false">
      <c r="A149" s="88" t="s">
        <v>243</v>
      </c>
      <c r="B149" s="72" t="n">
        <v>204</v>
      </c>
      <c r="C149" s="72" t="n">
        <v>33</v>
      </c>
      <c r="D149" s="72" t="n">
        <v>171</v>
      </c>
      <c r="E149" s="72" t="n">
        <v>0</v>
      </c>
      <c r="F149" s="72" t="n">
        <v>0</v>
      </c>
      <c r="G149" s="72" t="n">
        <v>0</v>
      </c>
      <c r="H149" s="72" t="n">
        <v>0</v>
      </c>
      <c r="I149" s="72" t="n">
        <v>21</v>
      </c>
      <c r="J149" s="73"/>
    </row>
    <row r="150" customFormat="false" ht="9" hidden="false" customHeight="false" outlineLevel="0" collapsed="false">
      <c r="A150" s="89" t="s">
        <v>244</v>
      </c>
      <c r="B150" s="72" t="n">
        <v>111</v>
      </c>
      <c r="C150" s="72" t="n">
        <v>27</v>
      </c>
      <c r="D150" s="72" t="n">
        <v>84</v>
      </c>
      <c r="E150" s="72" t="n">
        <v>0</v>
      </c>
      <c r="F150" s="72" t="n">
        <v>0</v>
      </c>
      <c r="G150" s="72" t="n">
        <v>0</v>
      </c>
      <c r="H150" s="72" t="n">
        <v>0</v>
      </c>
      <c r="I150" s="72" t="n">
        <v>6</v>
      </c>
      <c r="J150" s="73"/>
    </row>
    <row r="151" customFormat="false" ht="9" hidden="false" customHeight="false" outlineLevel="0" collapsed="false">
      <c r="A151" s="88" t="s">
        <v>245</v>
      </c>
      <c r="B151" s="72" t="n">
        <v>45</v>
      </c>
      <c r="C151" s="72" t="n">
        <v>9</v>
      </c>
      <c r="D151" s="72" t="n">
        <v>36</v>
      </c>
      <c r="E151" s="72" t="n">
        <v>0</v>
      </c>
      <c r="F151" s="72" t="n">
        <v>0</v>
      </c>
      <c r="G151" s="72" t="n">
        <v>0</v>
      </c>
      <c r="H151" s="72" t="n">
        <v>0</v>
      </c>
      <c r="I151" s="72" t="n">
        <v>0</v>
      </c>
      <c r="J151" s="73"/>
    </row>
    <row r="152" customFormat="false" ht="9" hidden="false" customHeight="false" outlineLevel="0" collapsed="false">
      <c r="A152" s="88" t="s">
        <v>246</v>
      </c>
      <c r="B152" s="72" t="n">
        <v>84</v>
      </c>
      <c r="C152" s="72" t="n">
        <v>6</v>
      </c>
      <c r="D152" s="72" t="n">
        <v>75</v>
      </c>
      <c r="E152" s="72" t="n">
        <v>0</v>
      </c>
      <c r="F152" s="72" t="n">
        <v>0</v>
      </c>
      <c r="G152" s="72" t="n">
        <v>0</v>
      </c>
      <c r="H152" s="72" t="n">
        <v>0</v>
      </c>
      <c r="I152" s="72" t="n">
        <v>0</v>
      </c>
      <c r="J152" s="73"/>
    </row>
    <row r="153" customFormat="false" ht="9" hidden="false" customHeight="false" outlineLevel="0" collapsed="false">
      <c r="A153" s="88" t="s">
        <v>247</v>
      </c>
      <c r="B153" s="72" t="n">
        <v>15</v>
      </c>
      <c r="C153" s="72" t="n">
        <v>0</v>
      </c>
      <c r="D153" s="72" t="n">
        <v>12</v>
      </c>
      <c r="E153" s="72" t="n">
        <v>0</v>
      </c>
      <c r="F153" s="72" t="n">
        <v>0</v>
      </c>
      <c r="G153" s="72" t="n">
        <v>0</v>
      </c>
      <c r="H153" s="72" t="n">
        <v>0</v>
      </c>
      <c r="I153" s="72" t="n">
        <v>0</v>
      </c>
      <c r="J153" s="73"/>
    </row>
    <row r="154" customFormat="false" ht="9" hidden="false" customHeight="false" outlineLevel="0" collapsed="false">
      <c r="A154" s="88" t="s">
        <v>248</v>
      </c>
      <c r="B154" s="72" t="n">
        <v>30</v>
      </c>
      <c r="C154" s="72" t="n">
        <v>3</v>
      </c>
      <c r="D154" s="72" t="n">
        <v>27</v>
      </c>
      <c r="E154" s="72" t="n">
        <v>0</v>
      </c>
      <c r="F154" s="72" t="n">
        <v>0</v>
      </c>
      <c r="G154" s="72" t="n">
        <v>0</v>
      </c>
      <c r="H154" s="72" t="n">
        <v>0</v>
      </c>
      <c r="I154" s="72" t="n">
        <v>3</v>
      </c>
      <c r="J154" s="73"/>
    </row>
    <row r="155" customFormat="false" ht="9" hidden="false" customHeight="false" outlineLevel="0" collapsed="false">
      <c r="A155" s="88" t="s">
        <v>249</v>
      </c>
      <c r="B155" s="72" t="n">
        <v>81</v>
      </c>
      <c r="C155" s="72" t="n">
        <v>24</v>
      </c>
      <c r="D155" s="72" t="n">
        <v>57</v>
      </c>
      <c r="E155" s="72" t="n">
        <v>0</v>
      </c>
      <c r="F155" s="72" t="n">
        <v>0</v>
      </c>
      <c r="G155" s="72" t="n">
        <v>0</v>
      </c>
      <c r="H155" s="72" t="n">
        <v>0</v>
      </c>
      <c r="I155" s="72" t="n">
        <v>3</v>
      </c>
      <c r="J155" s="73"/>
    </row>
    <row r="156" customFormat="false" ht="9" hidden="false" customHeight="false" outlineLevel="0" collapsed="false">
      <c r="A156" s="88" t="s">
        <v>250</v>
      </c>
      <c r="B156" s="72" t="n">
        <v>42</v>
      </c>
      <c r="C156" s="72" t="n">
        <v>21</v>
      </c>
      <c r="D156" s="72" t="n">
        <v>21</v>
      </c>
      <c r="E156" s="72" t="n">
        <v>0</v>
      </c>
      <c r="F156" s="72" t="n">
        <v>0</v>
      </c>
      <c r="G156" s="72" t="n">
        <v>0</v>
      </c>
      <c r="H156" s="72" t="n">
        <v>0</v>
      </c>
      <c r="I156" s="72" t="n">
        <v>0</v>
      </c>
      <c r="J156" s="73"/>
    </row>
    <row r="157" customFormat="false" ht="9" hidden="false" customHeight="false" outlineLevel="0" collapsed="false">
      <c r="A157" s="88" t="s">
        <v>251</v>
      </c>
      <c r="B157" s="72" t="n">
        <v>126</v>
      </c>
      <c r="C157" s="72" t="n">
        <v>30</v>
      </c>
      <c r="D157" s="72" t="n">
        <v>96</v>
      </c>
      <c r="E157" s="72" t="n">
        <v>0</v>
      </c>
      <c r="F157" s="72" t="n">
        <v>0</v>
      </c>
      <c r="G157" s="72" t="n">
        <v>0</v>
      </c>
      <c r="H157" s="72" t="n">
        <v>0</v>
      </c>
      <c r="I157" s="72" t="n">
        <v>3</v>
      </c>
      <c r="J157" s="73"/>
    </row>
    <row r="158" customFormat="false" ht="9" hidden="false" customHeight="false" outlineLevel="0" collapsed="false">
      <c r="A158" s="88" t="s">
        <v>252</v>
      </c>
      <c r="B158" s="72" t="n">
        <v>228</v>
      </c>
      <c r="C158" s="72" t="n">
        <v>57</v>
      </c>
      <c r="D158" s="72" t="n">
        <v>171</v>
      </c>
      <c r="E158" s="72" t="n">
        <v>0</v>
      </c>
      <c r="F158" s="72" t="n">
        <v>0</v>
      </c>
      <c r="G158" s="72" t="n">
        <v>0</v>
      </c>
      <c r="H158" s="72" t="n">
        <v>0</v>
      </c>
      <c r="I158" s="72" t="n">
        <v>18</v>
      </c>
      <c r="J158" s="73"/>
    </row>
    <row r="159" customFormat="false" ht="9" hidden="false" customHeight="false" outlineLevel="0" collapsed="false">
      <c r="A159" s="88" t="s">
        <v>253</v>
      </c>
      <c r="B159" s="72" t="n">
        <v>168</v>
      </c>
      <c r="C159" s="72" t="n">
        <v>9</v>
      </c>
      <c r="D159" s="72" t="n">
        <v>159</v>
      </c>
      <c r="E159" s="72" t="n">
        <v>0</v>
      </c>
      <c r="F159" s="72" t="n">
        <v>0</v>
      </c>
      <c r="G159" s="72" t="n">
        <v>0</v>
      </c>
      <c r="H159" s="72" t="n">
        <v>0</v>
      </c>
      <c r="I159" s="72" t="n">
        <v>3</v>
      </c>
      <c r="J159" s="73"/>
    </row>
    <row r="160" customFormat="false" ht="9" hidden="false" customHeight="false" outlineLevel="0" collapsed="false">
      <c r="A160" s="88" t="s">
        <v>254</v>
      </c>
      <c r="B160" s="72" t="n">
        <v>24</v>
      </c>
      <c r="C160" s="72" t="n">
        <v>3</v>
      </c>
      <c r="D160" s="72" t="n">
        <v>24</v>
      </c>
      <c r="E160" s="72" t="n">
        <v>0</v>
      </c>
      <c r="F160" s="72" t="n">
        <v>0</v>
      </c>
      <c r="G160" s="72" t="n">
        <v>0</v>
      </c>
      <c r="H160" s="72" t="n">
        <v>0</v>
      </c>
      <c r="I160" s="72" t="n">
        <v>3</v>
      </c>
      <c r="J160" s="73"/>
    </row>
    <row r="161" customFormat="false" ht="9" hidden="false" customHeight="false" outlineLevel="0" collapsed="false">
      <c r="A161" s="88" t="s">
        <v>255</v>
      </c>
      <c r="B161" s="72" t="n">
        <v>72</v>
      </c>
      <c r="C161" s="72" t="n">
        <v>27</v>
      </c>
      <c r="D161" s="72" t="n">
        <v>45</v>
      </c>
      <c r="E161" s="72" t="n">
        <v>0</v>
      </c>
      <c r="F161" s="72" t="n">
        <v>0</v>
      </c>
      <c r="G161" s="72" t="n">
        <v>0</v>
      </c>
      <c r="H161" s="72" t="n">
        <v>0</v>
      </c>
      <c r="I161" s="72" t="n">
        <v>0</v>
      </c>
      <c r="J161" s="73"/>
    </row>
    <row r="162" customFormat="false" ht="9" hidden="false" customHeight="false" outlineLevel="0" collapsed="false">
      <c r="A162" s="88" t="s">
        <v>256</v>
      </c>
      <c r="B162" s="72" t="n">
        <v>45</v>
      </c>
      <c r="C162" s="72" t="n">
        <v>18</v>
      </c>
      <c r="D162" s="72" t="n">
        <v>27</v>
      </c>
      <c r="E162" s="72" t="n">
        <v>0</v>
      </c>
      <c r="F162" s="72" t="n">
        <v>0</v>
      </c>
      <c r="G162" s="72" t="n">
        <v>0</v>
      </c>
      <c r="H162" s="72" t="n">
        <v>0</v>
      </c>
      <c r="I162" s="72" t="n">
        <v>0</v>
      </c>
      <c r="J162" s="73"/>
    </row>
    <row r="163" customFormat="false" ht="9" hidden="false" customHeight="false" outlineLevel="0" collapsed="false">
      <c r="A163" s="88" t="s">
        <v>257</v>
      </c>
      <c r="B163" s="72" t="n">
        <v>48</v>
      </c>
      <c r="C163" s="72" t="n">
        <v>6</v>
      </c>
      <c r="D163" s="72" t="n">
        <v>42</v>
      </c>
      <c r="E163" s="72" t="n">
        <v>0</v>
      </c>
      <c r="F163" s="72" t="n">
        <v>0</v>
      </c>
      <c r="G163" s="72" t="n">
        <v>0</v>
      </c>
      <c r="H163" s="72" t="n">
        <v>0</v>
      </c>
      <c r="I163" s="72" t="n">
        <v>0</v>
      </c>
      <c r="J163" s="73"/>
    </row>
    <row r="164" customFormat="false" ht="9" hidden="false" customHeight="false" outlineLevel="0" collapsed="false">
      <c r="A164" s="88" t="s">
        <v>258</v>
      </c>
      <c r="B164" s="72" t="n">
        <v>21</v>
      </c>
      <c r="C164" s="72" t="n">
        <v>15</v>
      </c>
      <c r="D164" s="72" t="n">
        <v>6</v>
      </c>
      <c r="E164" s="72" t="n">
        <v>0</v>
      </c>
      <c r="F164" s="72" t="n">
        <v>0</v>
      </c>
      <c r="G164" s="72" t="n">
        <v>0</v>
      </c>
      <c r="H164" s="72" t="n">
        <v>0</v>
      </c>
      <c r="I164" s="72" t="n">
        <v>0</v>
      </c>
      <c r="J164" s="73"/>
    </row>
    <row r="165" customFormat="false" ht="12" hidden="false" customHeight="true" outlineLevel="0" collapsed="false">
      <c r="A165" s="87" t="s">
        <v>259</v>
      </c>
      <c r="B165" s="72"/>
      <c r="C165" s="72"/>
      <c r="D165" s="72"/>
      <c r="E165" s="72"/>
      <c r="F165" s="72"/>
      <c r="G165" s="72"/>
      <c r="H165" s="72"/>
      <c r="I165" s="72"/>
      <c r="J165" s="73"/>
    </row>
    <row r="166" customFormat="false" ht="9.95" hidden="false" customHeight="true" outlineLevel="0" collapsed="false">
      <c r="A166" s="88" t="s">
        <v>225</v>
      </c>
      <c r="B166" s="72" t="n">
        <v>1035</v>
      </c>
      <c r="C166" s="72" t="n">
        <v>195</v>
      </c>
      <c r="D166" s="72" t="n">
        <v>840</v>
      </c>
      <c r="E166" s="72" t="n">
        <v>0</v>
      </c>
      <c r="F166" s="72" t="n">
        <v>0</v>
      </c>
      <c r="G166" s="72" t="n">
        <v>0</v>
      </c>
      <c r="H166" s="72" t="n">
        <v>0</v>
      </c>
      <c r="I166" s="72" t="n">
        <v>60</v>
      </c>
      <c r="J166" s="73"/>
    </row>
    <row r="167" customFormat="false" ht="9.95" hidden="false" customHeight="true" outlineLevel="0" collapsed="false">
      <c r="A167" s="88" t="s">
        <v>204</v>
      </c>
      <c r="B167" s="72" t="n">
        <v>306</v>
      </c>
      <c r="C167" s="72" t="n">
        <v>96</v>
      </c>
      <c r="D167" s="72" t="n">
        <v>210</v>
      </c>
      <c r="E167" s="72" t="n">
        <v>0</v>
      </c>
      <c r="F167" s="72" t="n">
        <v>0</v>
      </c>
      <c r="G167" s="72" t="n">
        <v>0</v>
      </c>
      <c r="H167" s="72" t="n">
        <v>0</v>
      </c>
      <c r="I167" s="72" t="n">
        <v>0</v>
      </c>
      <c r="J167" s="73"/>
    </row>
    <row r="168" customFormat="false" ht="14.1" hidden="false" customHeight="true" outlineLevel="0" collapsed="false">
      <c r="B168" s="175" t="s">
        <v>750</v>
      </c>
      <c r="C168" s="175"/>
      <c r="D168" s="175"/>
      <c r="E168" s="175"/>
      <c r="F168" s="175"/>
      <c r="G168" s="175"/>
      <c r="H168" s="175"/>
      <c r="I168" s="175"/>
      <c r="J168" s="73"/>
    </row>
    <row r="169" customFormat="false" ht="9" hidden="false" customHeight="false" outlineLevel="0" collapsed="false">
      <c r="A169" s="87" t="s">
        <v>213</v>
      </c>
      <c r="B169" s="72" t="n">
        <v>42645</v>
      </c>
      <c r="C169" s="72" t="n">
        <v>23676</v>
      </c>
      <c r="D169" s="72" t="n">
        <v>13503</v>
      </c>
      <c r="E169" s="72" t="n">
        <v>828</v>
      </c>
      <c r="F169" s="72" t="n">
        <v>234</v>
      </c>
      <c r="G169" s="72" t="n">
        <v>4206</v>
      </c>
      <c r="H169" s="72" t="n">
        <v>195</v>
      </c>
      <c r="I169" s="72" t="n">
        <v>2673</v>
      </c>
      <c r="J169" s="73"/>
    </row>
    <row r="170" customFormat="false" ht="9" hidden="false" customHeight="false" outlineLevel="0" collapsed="false">
      <c r="A170" s="88" t="s">
        <v>243</v>
      </c>
      <c r="B170" s="72" t="n">
        <v>4776</v>
      </c>
      <c r="C170" s="72" t="n">
        <v>2544</v>
      </c>
      <c r="D170" s="72" t="n">
        <v>1605</v>
      </c>
      <c r="E170" s="72" t="n">
        <v>81</v>
      </c>
      <c r="F170" s="72" t="n">
        <v>15</v>
      </c>
      <c r="G170" s="72" t="n">
        <v>495</v>
      </c>
      <c r="H170" s="72" t="n">
        <v>30</v>
      </c>
      <c r="I170" s="72" t="n">
        <v>603</v>
      </c>
      <c r="J170" s="73"/>
    </row>
    <row r="171" customFormat="false" ht="9" hidden="false" customHeight="false" outlineLevel="0" collapsed="false">
      <c r="A171" s="89" t="s">
        <v>244</v>
      </c>
      <c r="B171" s="72" t="n">
        <v>5988</v>
      </c>
      <c r="C171" s="72" t="n">
        <v>2907</v>
      </c>
      <c r="D171" s="72" t="n">
        <v>2241</v>
      </c>
      <c r="E171" s="72" t="n">
        <v>78</v>
      </c>
      <c r="F171" s="72" t="n">
        <v>21</v>
      </c>
      <c r="G171" s="72" t="n">
        <v>717</v>
      </c>
      <c r="H171" s="72" t="n">
        <v>24</v>
      </c>
      <c r="I171" s="72" t="n">
        <v>492</v>
      </c>
      <c r="J171" s="73"/>
    </row>
    <row r="172" customFormat="false" ht="9" hidden="false" customHeight="false" outlineLevel="0" collapsed="false">
      <c r="A172" s="88" t="s">
        <v>245</v>
      </c>
      <c r="B172" s="72" t="n">
        <v>2007</v>
      </c>
      <c r="C172" s="72" t="n">
        <v>1062</v>
      </c>
      <c r="D172" s="72" t="n">
        <v>645</v>
      </c>
      <c r="E172" s="72" t="n">
        <v>27</v>
      </c>
      <c r="F172" s="72" t="n">
        <v>18</v>
      </c>
      <c r="G172" s="72" t="n">
        <v>252</v>
      </c>
      <c r="H172" s="72" t="n">
        <v>6</v>
      </c>
      <c r="I172" s="72" t="n">
        <v>117</v>
      </c>
      <c r="J172" s="73"/>
    </row>
    <row r="173" customFormat="false" ht="9" hidden="false" customHeight="false" outlineLevel="0" collapsed="false">
      <c r="A173" s="88" t="s">
        <v>246</v>
      </c>
      <c r="B173" s="72" t="n">
        <v>1179</v>
      </c>
      <c r="C173" s="72" t="n">
        <v>699</v>
      </c>
      <c r="D173" s="72" t="n">
        <v>345</v>
      </c>
      <c r="E173" s="72" t="n">
        <v>60</v>
      </c>
      <c r="F173" s="72" t="n">
        <v>6</v>
      </c>
      <c r="G173" s="72" t="n">
        <v>63</v>
      </c>
      <c r="H173" s="72" t="n">
        <v>6</v>
      </c>
      <c r="I173" s="72" t="n">
        <v>18</v>
      </c>
      <c r="J173" s="73"/>
    </row>
    <row r="174" customFormat="false" ht="9" hidden="false" customHeight="false" outlineLevel="0" collapsed="false">
      <c r="A174" s="88" t="s">
        <v>247</v>
      </c>
      <c r="B174" s="72" t="n">
        <v>462</v>
      </c>
      <c r="C174" s="72" t="n">
        <v>279</v>
      </c>
      <c r="D174" s="72" t="n">
        <v>138</v>
      </c>
      <c r="E174" s="72" t="n">
        <v>0</v>
      </c>
      <c r="F174" s="72" t="n">
        <v>3</v>
      </c>
      <c r="G174" s="72" t="n">
        <v>39</v>
      </c>
      <c r="H174" s="72" t="n">
        <v>3</v>
      </c>
      <c r="I174" s="72" t="n">
        <v>33</v>
      </c>
      <c r="J174" s="73"/>
    </row>
    <row r="175" customFormat="false" ht="9" hidden="false" customHeight="false" outlineLevel="0" collapsed="false">
      <c r="A175" s="88" t="s">
        <v>248</v>
      </c>
      <c r="B175" s="72" t="n">
        <v>1188</v>
      </c>
      <c r="C175" s="72" t="n">
        <v>768</v>
      </c>
      <c r="D175" s="72" t="n">
        <v>291</v>
      </c>
      <c r="E175" s="72" t="n">
        <v>0</v>
      </c>
      <c r="F175" s="72" t="n">
        <v>3</v>
      </c>
      <c r="G175" s="72" t="n">
        <v>126</v>
      </c>
      <c r="H175" s="72" t="n">
        <v>0</v>
      </c>
      <c r="I175" s="72" t="n">
        <v>99</v>
      </c>
      <c r="J175" s="73"/>
    </row>
    <row r="176" customFormat="false" ht="9" hidden="false" customHeight="false" outlineLevel="0" collapsed="false">
      <c r="A176" s="88" t="s">
        <v>249</v>
      </c>
      <c r="B176" s="72" t="n">
        <v>2661</v>
      </c>
      <c r="C176" s="72" t="n">
        <v>1446</v>
      </c>
      <c r="D176" s="72" t="n">
        <v>831</v>
      </c>
      <c r="E176" s="72" t="n">
        <v>51</v>
      </c>
      <c r="F176" s="72" t="n">
        <v>30</v>
      </c>
      <c r="G176" s="72" t="n">
        <v>303</v>
      </c>
      <c r="H176" s="72" t="n">
        <v>0</v>
      </c>
      <c r="I176" s="72" t="n">
        <v>282</v>
      </c>
      <c r="J176" s="73"/>
    </row>
    <row r="177" customFormat="false" ht="9" hidden="false" customHeight="false" outlineLevel="0" collapsed="false">
      <c r="A177" s="88" t="s">
        <v>250</v>
      </c>
      <c r="B177" s="72" t="n">
        <v>1299</v>
      </c>
      <c r="C177" s="72" t="n">
        <v>864</v>
      </c>
      <c r="D177" s="72" t="n">
        <v>318</v>
      </c>
      <c r="E177" s="72" t="n">
        <v>39</v>
      </c>
      <c r="F177" s="72" t="n">
        <v>9</v>
      </c>
      <c r="G177" s="72" t="n">
        <v>48</v>
      </c>
      <c r="H177" s="72" t="n">
        <v>21</v>
      </c>
      <c r="I177" s="72" t="n">
        <v>6</v>
      </c>
      <c r="J177" s="73"/>
    </row>
    <row r="178" customFormat="false" ht="9" hidden="false" customHeight="false" outlineLevel="0" collapsed="false">
      <c r="A178" s="88" t="s">
        <v>251</v>
      </c>
      <c r="B178" s="72" t="n">
        <v>4545</v>
      </c>
      <c r="C178" s="72" t="n">
        <v>2691</v>
      </c>
      <c r="D178" s="72" t="n">
        <v>1299</v>
      </c>
      <c r="E178" s="72" t="n">
        <v>99</v>
      </c>
      <c r="F178" s="72" t="n">
        <v>18</v>
      </c>
      <c r="G178" s="72" t="n">
        <v>408</v>
      </c>
      <c r="H178" s="72" t="n">
        <v>27</v>
      </c>
      <c r="I178" s="72" t="n">
        <v>156</v>
      </c>
      <c r="J178" s="73"/>
    </row>
    <row r="179" customFormat="false" ht="9" hidden="false" customHeight="false" outlineLevel="0" collapsed="false">
      <c r="A179" s="88" t="s">
        <v>252</v>
      </c>
      <c r="B179" s="72" t="n">
        <v>9105</v>
      </c>
      <c r="C179" s="72" t="n">
        <v>4812</v>
      </c>
      <c r="D179" s="72" t="n">
        <v>2868</v>
      </c>
      <c r="E179" s="72" t="n">
        <v>159</v>
      </c>
      <c r="F179" s="72" t="n">
        <v>57</v>
      </c>
      <c r="G179" s="72" t="n">
        <v>1167</v>
      </c>
      <c r="H179" s="72" t="n">
        <v>42</v>
      </c>
      <c r="I179" s="72" t="n">
        <v>651</v>
      </c>
      <c r="J179" s="73"/>
    </row>
    <row r="180" customFormat="false" ht="9" hidden="false" customHeight="false" outlineLevel="0" collapsed="false">
      <c r="A180" s="88" t="s">
        <v>253</v>
      </c>
      <c r="B180" s="72" t="n">
        <v>2190</v>
      </c>
      <c r="C180" s="72" t="n">
        <v>1146</v>
      </c>
      <c r="D180" s="72" t="n">
        <v>786</v>
      </c>
      <c r="E180" s="72" t="n">
        <v>63</v>
      </c>
      <c r="F180" s="72" t="n">
        <v>9</v>
      </c>
      <c r="G180" s="72" t="n">
        <v>174</v>
      </c>
      <c r="H180" s="72" t="n">
        <v>9</v>
      </c>
      <c r="I180" s="72" t="n">
        <v>120</v>
      </c>
      <c r="J180" s="73"/>
    </row>
    <row r="181" customFormat="false" ht="9" hidden="false" customHeight="false" outlineLevel="0" collapsed="false">
      <c r="A181" s="88" t="s">
        <v>254</v>
      </c>
      <c r="B181" s="72" t="n">
        <v>636</v>
      </c>
      <c r="C181" s="72" t="n">
        <v>336</v>
      </c>
      <c r="D181" s="72" t="n">
        <v>240</v>
      </c>
      <c r="E181" s="72" t="n">
        <v>21</v>
      </c>
      <c r="F181" s="72" t="n">
        <v>0</v>
      </c>
      <c r="G181" s="72" t="n">
        <v>36</v>
      </c>
      <c r="H181" s="72" t="n">
        <v>3</v>
      </c>
      <c r="I181" s="72" t="n">
        <v>30</v>
      </c>
      <c r="J181" s="73"/>
    </row>
    <row r="182" customFormat="false" ht="9" hidden="false" customHeight="false" outlineLevel="0" collapsed="false">
      <c r="A182" s="88" t="s">
        <v>255</v>
      </c>
      <c r="B182" s="72" t="n">
        <v>1983</v>
      </c>
      <c r="C182" s="72" t="n">
        <v>1353</v>
      </c>
      <c r="D182" s="72" t="n">
        <v>525</v>
      </c>
      <c r="E182" s="72" t="n">
        <v>3</v>
      </c>
      <c r="F182" s="72" t="n">
        <v>9</v>
      </c>
      <c r="G182" s="72" t="n">
        <v>93</v>
      </c>
      <c r="H182" s="72" t="n">
        <v>0</v>
      </c>
      <c r="I182" s="72" t="n">
        <v>18</v>
      </c>
      <c r="J182" s="73"/>
    </row>
    <row r="183" customFormat="false" ht="9" hidden="false" customHeight="false" outlineLevel="0" collapsed="false">
      <c r="A183" s="88" t="s">
        <v>256</v>
      </c>
      <c r="B183" s="72" t="n">
        <v>1440</v>
      </c>
      <c r="C183" s="72" t="n">
        <v>966</v>
      </c>
      <c r="D183" s="72" t="n">
        <v>360</v>
      </c>
      <c r="E183" s="72" t="n">
        <v>42</v>
      </c>
      <c r="F183" s="72" t="n">
        <v>6</v>
      </c>
      <c r="G183" s="72" t="n">
        <v>57</v>
      </c>
      <c r="H183" s="72" t="n">
        <v>9</v>
      </c>
      <c r="I183" s="72" t="n">
        <v>9</v>
      </c>
      <c r="J183" s="73"/>
    </row>
    <row r="184" customFormat="false" ht="9" hidden="false" customHeight="false" outlineLevel="0" collapsed="false">
      <c r="A184" s="88" t="s">
        <v>257</v>
      </c>
      <c r="B184" s="72" t="n">
        <v>1917</v>
      </c>
      <c r="C184" s="72" t="n">
        <v>999</v>
      </c>
      <c r="D184" s="72" t="n">
        <v>657</v>
      </c>
      <c r="E184" s="72" t="n">
        <v>63</v>
      </c>
      <c r="F184" s="72" t="n">
        <v>24</v>
      </c>
      <c r="G184" s="72" t="n">
        <v>174</v>
      </c>
      <c r="H184" s="72" t="n">
        <v>0</v>
      </c>
      <c r="I184" s="72" t="n">
        <v>33</v>
      </c>
      <c r="J184" s="73"/>
    </row>
    <row r="185" customFormat="false" ht="9" hidden="false" customHeight="false" outlineLevel="0" collapsed="false">
      <c r="A185" s="88" t="s">
        <v>258</v>
      </c>
      <c r="B185" s="72" t="n">
        <v>1272</v>
      </c>
      <c r="C185" s="72" t="n">
        <v>804</v>
      </c>
      <c r="D185" s="72" t="n">
        <v>354</v>
      </c>
      <c r="E185" s="72" t="n">
        <v>42</v>
      </c>
      <c r="F185" s="72" t="n">
        <v>6</v>
      </c>
      <c r="G185" s="72" t="n">
        <v>51</v>
      </c>
      <c r="H185" s="72" t="n">
        <v>12</v>
      </c>
      <c r="I185" s="72" t="n">
        <v>6</v>
      </c>
      <c r="J185" s="73"/>
    </row>
    <row r="186" customFormat="false" ht="12" hidden="false" customHeight="true" outlineLevel="0" collapsed="false">
      <c r="A186" s="87" t="s">
        <v>259</v>
      </c>
      <c r="B186" s="72"/>
      <c r="C186" s="72"/>
      <c r="D186" s="72"/>
      <c r="E186" s="72"/>
      <c r="F186" s="72"/>
      <c r="G186" s="72"/>
      <c r="H186" s="72"/>
      <c r="I186" s="72"/>
      <c r="J186" s="73"/>
    </row>
    <row r="187" customFormat="false" ht="9.95" hidden="false" customHeight="true" outlineLevel="0" collapsed="false">
      <c r="A187" s="88" t="s">
        <v>225</v>
      </c>
      <c r="B187" s="72" t="n">
        <v>33462</v>
      </c>
      <c r="C187" s="72" t="n">
        <v>17925</v>
      </c>
      <c r="D187" s="72" t="n">
        <v>10956</v>
      </c>
      <c r="E187" s="72" t="n">
        <v>615</v>
      </c>
      <c r="F187" s="72" t="n">
        <v>183</v>
      </c>
      <c r="G187" s="72" t="n">
        <v>3642</v>
      </c>
      <c r="H187" s="72" t="n">
        <v>141</v>
      </c>
      <c r="I187" s="72" t="n">
        <v>2496</v>
      </c>
      <c r="J187" s="73"/>
    </row>
    <row r="188" customFormat="false" ht="9.95" hidden="false" customHeight="true" outlineLevel="0" collapsed="false">
      <c r="A188" s="88" t="s">
        <v>204</v>
      </c>
      <c r="B188" s="72" t="n">
        <v>9183</v>
      </c>
      <c r="C188" s="72" t="n">
        <v>5748</v>
      </c>
      <c r="D188" s="72" t="n">
        <v>2550</v>
      </c>
      <c r="E188" s="72" t="n">
        <v>213</v>
      </c>
      <c r="F188" s="72" t="n">
        <v>54</v>
      </c>
      <c r="G188" s="72" t="n">
        <v>564</v>
      </c>
      <c r="H188" s="72" t="n">
        <v>54</v>
      </c>
      <c r="I188" s="72" t="n">
        <v>177</v>
      </c>
      <c r="J188" s="73"/>
    </row>
    <row r="189" customFormat="false" ht="14.1" hidden="false" customHeight="true" outlineLevel="0" collapsed="false">
      <c r="B189" s="175" t="s">
        <v>751</v>
      </c>
      <c r="C189" s="175"/>
      <c r="D189" s="175"/>
      <c r="E189" s="175"/>
      <c r="F189" s="175"/>
      <c r="G189" s="175"/>
      <c r="H189" s="175"/>
      <c r="I189" s="175"/>
      <c r="J189" s="73"/>
    </row>
    <row r="190" customFormat="false" ht="9" hidden="false" customHeight="true" outlineLevel="0" collapsed="false">
      <c r="A190" s="87" t="s">
        <v>213</v>
      </c>
      <c r="B190" s="245" t="n">
        <v>22.6</v>
      </c>
      <c r="C190" s="245" t="n">
        <v>20.7</v>
      </c>
      <c r="D190" s="245" t="n">
        <v>28.4</v>
      </c>
      <c r="E190" s="245" t="n">
        <v>18.9</v>
      </c>
      <c r="F190" s="245" t="n">
        <v>5</v>
      </c>
      <c r="G190" s="245" t="n">
        <v>21.6</v>
      </c>
      <c r="H190" s="245" t="n">
        <v>23.3</v>
      </c>
      <c r="I190" s="246" t="s">
        <v>565</v>
      </c>
      <c r="J190" s="73"/>
    </row>
    <row r="191" customFormat="false" ht="9" hidden="false" customHeight="true" outlineLevel="0" collapsed="false">
      <c r="A191" s="88" t="s">
        <v>243</v>
      </c>
      <c r="B191" s="245" t="n">
        <v>18.6</v>
      </c>
      <c r="C191" s="245" t="n">
        <v>16.6</v>
      </c>
      <c r="D191" s="245" t="n">
        <v>22.8</v>
      </c>
      <c r="E191" s="245" t="n">
        <v>18</v>
      </c>
      <c r="F191" s="245" t="n">
        <v>3.7</v>
      </c>
      <c r="G191" s="245" t="n">
        <v>22.5</v>
      </c>
      <c r="H191" s="245" t="n">
        <v>21.5</v>
      </c>
      <c r="I191" s="246" t="s">
        <v>565</v>
      </c>
      <c r="J191" s="73"/>
    </row>
    <row r="192" customFormat="false" ht="9" hidden="false" customHeight="true" outlineLevel="0" collapsed="false">
      <c r="A192" s="89" t="s">
        <v>244</v>
      </c>
      <c r="B192" s="245" t="n">
        <v>19.2</v>
      </c>
      <c r="C192" s="245" t="n">
        <v>16.8</v>
      </c>
      <c r="D192" s="245" t="n">
        <v>24.8</v>
      </c>
      <c r="E192" s="245" t="n">
        <v>8.6</v>
      </c>
      <c r="F192" s="245" t="n">
        <v>2.9</v>
      </c>
      <c r="G192" s="245" t="n">
        <v>22</v>
      </c>
      <c r="H192" s="245" t="n">
        <v>11.7</v>
      </c>
      <c r="I192" s="246" t="s">
        <v>565</v>
      </c>
      <c r="J192" s="73"/>
    </row>
    <row r="193" customFormat="false" ht="9" hidden="false" customHeight="true" outlineLevel="0" collapsed="false">
      <c r="A193" s="88" t="s">
        <v>245</v>
      </c>
      <c r="B193" s="245" t="n">
        <v>29.7</v>
      </c>
      <c r="C193" s="245" t="n">
        <v>27.3</v>
      </c>
      <c r="D193" s="245" t="n">
        <v>37.4</v>
      </c>
      <c r="E193" s="245" t="n">
        <v>36.7</v>
      </c>
      <c r="F193" s="245" t="n">
        <v>5.2</v>
      </c>
      <c r="G193" s="245" t="n">
        <v>29.5</v>
      </c>
      <c r="H193" s="245" t="n">
        <v>28.5</v>
      </c>
      <c r="I193" s="246" t="s">
        <v>565</v>
      </c>
      <c r="J193" s="73"/>
    </row>
    <row r="194" customFormat="false" ht="9" hidden="false" customHeight="true" outlineLevel="0" collapsed="false">
      <c r="A194" s="88" t="s">
        <v>246</v>
      </c>
      <c r="B194" s="245" t="n">
        <v>28.8</v>
      </c>
      <c r="C194" s="245" t="n">
        <v>28.9</v>
      </c>
      <c r="D194" s="245" t="n">
        <v>32.8</v>
      </c>
      <c r="E194" s="245" t="n">
        <v>26.4</v>
      </c>
      <c r="F194" s="245" t="n">
        <v>4.1</v>
      </c>
      <c r="G194" s="245" t="n">
        <v>23.4</v>
      </c>
      <c r="H194" s="245" t="n">
        <v>22.5</v>
      </c>
      <c r="I194" s="246" t="s">
        <v>565</v>
      </c>
      <c r="J194" s="73"/>
    </row>
    <row r="195" customFormat="false" ht="9" hidden="false" customHeight="true" outlineLevel="0" collapsed="false">
      <c r="A195" s="88" t="s">
        <v>247</v>
      </c>
      <c r="B195" s="245" t="n">
        <v>22.1</v>
      </c>
      <c r="C195" s="245" t="n">
        <v>19.5</v>
      </c>
      <c r="D195" s="245" t="n">
        <v>32.7</v>
      </c>
      <c r="E195" s="245" t="n">
        <v>0</v>
      </c>
      <c r="F195" s="245" t="n">
        <v>5.8</v>
      </c>
      <c r="G195" s="245" t="n">
        <v>21</v>
      </c>
      <c r="H195" s="245" t="n">
        <v>29.3</v>
      </c>
      <c r="I195" s="246" t="s">
        <v>565</v>
      </c>
      <c r="J195" s="73"/>
    </row>
    <row r="196" customFormat="false" ht="9" hidden="false" customHeight="false" outlineLevel="0" collapsed="false">
      <c r="A196" s="88" t="s">
        <v>248</v>
      </c>
      <c r="B196" s="245" t="n">
        <v>25</v>
      </c>
      <c r="C196" s="245" t="n">
        <v>22.3</v>
      </c>
      <c r="D196" s="245" t="n">
        <v>37.2</v>
      </c>
      <c r="E196" s="245" t="n">
        <v>2.2</v>
      </c>
      <c r="F196" s="245" t="n">
        <v>5.7</v>
      </c>
      <c r="G196" s="245" t="n">
        <v>25</v>
      </c>
      <c r="H196" s="245" t="n">
        <v>12.5</v>
      </c>
      <c r="I196" s="246" t="s">
        <v>565</v>
      </c>
      <c r="J196" s="73"/>
    </row>
    <row r="197" customFormat="false" ht="9" hidden="false" customHeight="false" outlineLevel="0" collapsed="false">
      <c r="A197" s="88" t="s">
        <v>249</v>
      </c>
      <c r="B197" s="245" t="n">
        <v>21.5</v>
      </c>
      <c r="C197" s="245" t="n">
        <v>19.5</v>
      </c>
      <c r="D197" s="245" t="n">
        <v>28.1</v>
      </c>
      <c r="E197" s="245" t="n">
        <v>31.2</v>
      </c>
      <c r="F197" s="245" t="n">
        <v>5.6</v>
      </c>
      <c r="G197" s="245" t="n">
        <v>19.8</v>
      </c>
      <c r="H197" s="245" t="n">
        <v>0</v>
      </c>
      <c r="I197" s="246" t="s">
        <v>565</v>
      </c>
      <c r="J197" s="73"/>
    </row>
    <row r="198" customFormat="false" ht="9" hidden="false" customHeight="false" outlineLevel="0" collapsed="false">
      <c r="A198" s="88" t="s">
        <v>250</v>
      </c>
      <c r="B198" s="245" t="n">
        <v>32.2</v>
      </c>
      <c r="C198" s="245" t="n">
        <v>31.9</v>
      </c>
      <c r="D198" s="245" t="n">
        <v>38</v>
      </c>
      <c r="E198" s="245" t="n">
        <v>29.3</v>
      </c>
      <c r="F198" s="245" t="n">
        <v>5</v>
      </c>
      <c r="G198" s="245" t="n">
        <v>24.4</v>
      </c>
      <c r="H198" s="245" t="n">
        <v>45.2</v>
      </c>
      <c r="I198" s="246" t="s">
        <v>565</v>
      </c>
      <c r="J198" s="73"/>
    </row>
    <row r="199" customFormat="false" ht="9" hidden="false" customHeight="false" outlineLevel="0" collapsed="false">
      <c r="A199" s="88" t="s">
        <v>251</v>
      </c>
      <c r="B199" s="245" t="n">
        <v>21.8</v>
      </c>
      <c r="C199" s="245" t="n">
        <v>21.4</v>
      </c>
      <c r="D199" s="245" t="n">
        <v>24.9</v>
      </c>
      <c r="E199" s="245" t="n">
        <v>16.6</v>
      </c>
      <c r="F199" s="245" t="n">
        <v>4.7</v>
      </c>
      <c r="G199" s="245" t="n">
        <v>18.4</v>
      </c>
      <c r="H199" s="245" t="n">
        <v>25.8</v>
      </c>
      <c r="I199" s="246" t="s">
        <v>565</v>
      </c>
      <c r="J199" s="73"/>
    </row>
    <row r="200" customFormat="false" ht="9" hidden="false" customHeight="false" outlineLevel="0" collapsed="false">
      <c r="A200" s="88" t="s">
        <v>252</v>
      </c>
      <c r="B200" s="245" t="n">
        <v>22.5</v>
      </c>
      <c r="C200" s="245" t="n">
        <v>19.7</v>
      </c>
      <c r="D200" s="245" t="n">
        <v>29.5</v>
      </c>
      <c r="E200" s="245" t="n">
        <v>21.7</v>
      </c>
      <c r="F200" s="245" t="n">
        <v>6.7</v>
      </c>
      <c r="G200" s="245" t="n">
        <v>22.3</v>
      </c>
      <c r="H200" s="245" t="n">
        <v>25.3</v>
      </c>
      <c r="I200" s="246" t="s">
        <v>565</v>
      </c>
      <c r="J200" s="73"/>
    </row>
    <row r="201" customFormat="false" ht="9" hidden="false" customHeight="false" outlineLevel="0" collapsed="false">
      <c r="A201" s="88" t="s">
        <v>253</v>
      </c>
      <c r="B201" s="245" t="n">
        <v>24.9</v>
      </c>
      <c r="C201" s="245" t="n">
        <v>20.4</v>
      </c>
      <c r="D201" s="245" t="n">
        <v>35.5</v>
      </c>
      <c r="E201" s="245" t="n">
        <v>27.8</v>
      </c>
      <c r="F201" s="245" t="n">
        <v>8.1</v>
      </c>
      <c r="G201" s="245" t="n">
        <v>17.9</v>
      </c>
      <c r="H201" s="245" t="n">
        <v>25.6</v>
      </c>
      <c r="I201" s="246" t="s">
        <v>565</v>
      </c>
      <c r="J201" s="73"/>
    </row>
    <row r="202" customFormat="false" ht="9" hidden="false" customHeight="false" outlineLevel="0" collapsed="false">
      <c r="A202" s="88" t="s">
        <v>254</v>
      </c>
      <c r="B202" s="245" t="n">
        <v>24.8</v>
      </c>
      <c r="C202" s="245" t="n">
        <v>20.5</v>
      </c>
      <c r="D202" s="245" t="n">
        <v>36</v>
      </c>
      <c r="E202" s="245" t="n">
        <v>27.1</v>
      </c>
      <c r="F202" s="245" t="n">
        <v>1</v>
      </c>
      <c r="G202" s="245" t="n">
        <v>14.5</v>
      </c>
      <c r="H202" s="245" t="n">
        <v>24.3</v>
      </c>
      <c r="I202" s="246" t="s">
        <v>565</v>
      </c>
      <c r="J202" s="73"/>
    </row>
    <row r="203" customFormat="false" ht="9" hidden="false" customHeight="false" outlineLevel="0" collapsed="false">
      <c r="A203" s="88" t="s">
        <v>255</v>
      </c>
      <c r="B203" s="245" t="n">
        <v>24.6</v>
      </c>
      <c r="C203" s="245" t="n">
        <v>25.9</v>
      </c>
      <c r="D203" s="245" t="n">
        <v>29.2</v>
      </c>
      <c r="E203" s="245" t="n">
        <v>1.4</v>
      </c>
      <c r="F203" s="245" t="n">
        <v>3.4</v>
      </c>
      <c r="G203" s="245" t="n">
        <v>19.6</v>
      </c>
      <c r="H203" s="245" t="n">
        <v>0.5</v>
      </c>
      <c r="I203" s="246" t="s">
        <v>565</v>
      </c>
      <c r="J203" s="73"/>
    </row>
    <row r="204" customFormat="false" ht="9" hidden="false" customHeight="false" outlineLevel="0" collapsed="false">
      <c r="A204" s="88" t="s">
        <v>256</v>
      </c>
      <c r="B204" s="245" t="n">
        <v>28</v>
      </c>
      <c r="C204" s="245" t="n">
        <v>27.9</v>
      </c>
      <c r="D204" s="245" t="n">
        <v>31.7</v>
      </c>
      <c r="E204" s="245" t="n">
        <v>26.6</v>
      </c>
      <c r="F204" s="245" t="n">
        <v>3.2</v>
      </c>
      <c r="G204" s="245" t="n">
        <v>22.5</v>
      </c>
      <c r="H204" s="245" t="n">
        <v>34.4</v>
      </c>
      <c r="I204" s="246" t="s">
        <v>565</v>
      </c>
      <c r="J204" s="73"/>
    </row>
    <row r="205" customFormat="false" ht="9" hidden="false" customHeight="false" outlineLevel="0" collapsed="false">
      <c r="A205" s="88" t="s">
        <v>257</v>
      </c>
      <c r="B205" s="245" t="n">
        <v>24.9</v>
      </c>
      <c r="C205" s="245" t="n">
        <v>22.9</v>
      </c>
      <c r="D205" s="245" t="n">
        <v>30.2</v>
      </c>
      <c r="E205" s="245" t="n">
        <v>25</v>
      </c>
      <c r="F205" s="245" t="n">
        <v>7.7</v>
      </c>
      <c r="G205" s="245" t="n">
        <v>20.4</v>
      </c>
      <c r="H205" s="245" t="n">
        <v>0</v>
      </c>
      <c r="I205" s="246" t="s">
        <v>565</v>
      </c>
      <c r="J205" s="73"/>
    </row>
    <row r="206" customFormat="false" ht="9" hidden="false" customHeight="false" outlineLevel="0" collapsed="false">
      <c r="A206" s="88" t="s">
        <v>258</v>
      </c>
      <c r="B206" s="245" t="n">
        <v>26.7</v>
      </c>
      <c r="C206" s="245" t="n">
        <v>24.9</v>
      </c>
      <c r="D206" s="245" t="n">
        <v>33.9</v>
      </c>
      <c r="E206" s="245" t="n">
        <v>26.8</v>
      </c>
      <c r="F206" s="245" t="n">
        <v>5.4</v>
      </c>
      <c r="G206" s="245" t="n">
        <v>21.9</v>
      </c>
      <c r="H206" s="245" t="n">
        <v>31.3</v>
      </c>
      <c r="I206" s="246" t="s">
        <v>565</v>
      </c>
      <c r="J206" s="73"/>
    </row>
    <row r="207" customFormat="false" ht="9" hidden="false" customHeight="false" outlineLevel="0" collapsed="false">
      <c r="A207" s="87" t="s">
        <v>259</v>
      </c>
      <c r="B207" s="245"/>
      <c r="C207" s="245"/>
      <c r="D207" s="245"/>
      <c r="E207" s="245"/>
      <c r="F207" s="245"/>
      <c r="G207" s="245"/>
      <c r="H207" s="245"/>
      <c r="I207" s="246"/>
      <c r="J207" s="73"/>
    </row>
    <row r="208" customFormat="false" ht="9" hidden="false" customHeight="false" outlineLevel="0" collapsed="false">
      <c r="A208" s="88" t="s">
        <v>225</v>
      </c>
      <c r="B208" s="245" t="n">
        <v>21.4</v>
      </c>
      <c r="C208" s="245" t="n">
        <v>19.1</v>
      </c>
      <c r="D208" s="245" t="n">
        <v>27.4</v>
      </c>
      <c r="E208" s="245" t="n">
        <v>18.4</v>
      </c>
      <c r="F208" s="245" t="n">
        <v>5.2</v>
      </c>
      <c r="G208" s="245" t="n">
        <v>21.2</v>
      </c>
      <c r="H208" s="245" t="n">
        <v>22.2</v>
      </c>
      <c r="I208" s="246" t="s">
        <v>565</v>
      </c>
      <c r="J208" s="73"/>
    </row>
    <row r="209" customFormat="false" ht="9" hidden="false" customHeight="false" outlineLevel="0" collapsed="false">
      <c r="A209" s="88" t="s">
        <v>204</v>
      </c>
      <c r="B209" s="245" t="n">
        <v>28</v>
      </c>
      <c r="C209" s="245" t="n">
        <v>27.5</v>
      </c>
      <c r="D209" s="245" t="n">
        <v>33.5</v>
      </c>
      <c r="E209" s="245" t="n">
        <v>21</v>
      </c>
      <c r="F209" s="245" t="n">
        <v>4.3</v>
      </c>
      <c r="G209" s="245" t="n">
        <v>24.6</v>
      </c>
      <c r="H209" s="245" t="n">
        <v>25.9</v>
      </c>
      <c r="I209" s="246" t="s">
        <v>565</v>
      </c>
      <c r="J209" s="73"/>
    </row>
    <row r="210" customFormat="false" ht="9" hidden="false" customHeight="false" outlineLevel="0" collapsed="false">
      <c r="A210" s="78"/>
      <c r="B210" s="72"/>
      <c r="C210" s="72"/>
      <c r="D210" s="72"/>
      <c r="E210" s="72"/>
      <c r="F210" s="72"/>
      <c r="G210" s="72"/>
      <c r="H210" s="72"/>
      <c r="I210" s="72"/>
      <c r="J210" s="73"/>
    </row>
    <row r="211" customFormat="false" ht="9" hidden="false" customHeight="false" outlineLevel="0" collapsed="false">
      <c r="A211" s="64" t="s">
        <v>205</v>
      </c>
      <c r="B211" s="64"/>
      <c r="C211" s="64"/>
      <c r="D211" s="64"/>
      <c r="E211" s="64"/>
      <c r="F211" s="64"/>
      <c r="G211" s="64"/>
      <c r="H211" s="64"/>
      <c r="I211" s="64"/>
      <c r="J211" s="73"/>
    </row>
    <row r="212" customFormat="false" ht="9" hidden="false" customHeight="false" outlineLevel="0" collapsed="false">
      <c r="A212" s="64" t="s">
        <v>260</v>
      </c>
      <c r="B212" s="64"/>
      <c r="C212" s="64"/>
      <c r="D212" s="64"/>
      <c r="E212" s="64"/>
      <c r="F212" s="64"/>
      <c r="G212" s="64"/>
      <c r="H212" s="64"/>
      <c r="I212" s="64"/>
      <c r="J212" s="73"/>
    </row>
    <row r="213" customFormat="false" ht="9" hidden="false" customHeight="false" outlineLevel="0" collapsed="false">
      <c r="A213" s="64" t="s">
        <v>208</v>
      </c>
      <c r="B213" s="64"/>
      <c r="C213" s="64"/>
      <c r="D213" s="64"/>
      <c r="E213" s="64"/>
      <c r="F213" s="64"/>
      <c r="G213" s="64"/>
      <c r="H213" s="64"/>
      <c r="I213" s="64"/>
      <c r="J213" s="73"/>
    </row>
    <row r="214" customFormat="false" ht="9" hidden="false" customHeight="false" outlineLevel="0" collapsed="false">
      <c r="A214" s="64" t="s">
        <v>261</v>
      </c>
      <c r="B214" s="64"/>
      <c r="C214" s="64"/>
      <c r="D214" s="64"/>
      <c r="E214" s="64"/>
      <c r="F214" s="64"/>
      <c r="G214" s="64"/>
      <c r="H214" s="64"/>
      <c r="I214" s="64"/>
      <c r="J214" s="73"/>
    </row>
    <row r="215" customFormat="false" ht="9" hidden="false" customHeight="false" outlineLevel="0" collapsed="false">
      <c r="A215" s="64" t="s">
        <v>262</v>
      </c>
      <c r="B215" s="64"/>
      <c r="C215" s="64"/>
      <c r="D215" s="64"/>
      <c r="E215" s="64"/>
      <c r="F215" s="64"/>
      <c r="G215" s="64"/>
      <c r="H215" s="64"/>
      <c r="I215" s="64"/>
      <c r="J215" s="73"/>
    </row>
    <row r="216" customFormat="false" ht="9" hidden="false" customHeight="false" outlineLevel="0" collapsed="false">
      <c r="A216" s="64" t="s">
        <v>237</v>
      </c>
      <c r="B216" s="64"/>
      <c r="C216" s="64"/>
      <c r="D216" s="64"/>
      <c r="E216" s="64"/>
      <c r="F216" s="64"/>
      <c r="G216" s="64"/>
      <c r="H216" s="64"/>
      <c r="I216" s="64"/>
      <c r="J216" s="73"/>
    </row>
    <row r="217" customFormat="false" ht="9" hidden="false" customHeight="false" outlineLevel="0" collapsed="false">
      <c r="A217" s="64" t="s">
        <v>752</v>
      </c>
      <c r="B217" s="64"/>
      <c r="C217" s="64"/>
      <c r="D217" s="64"/>
      <c r="E217" s="64"/>
      <c r="F217" s="64"/>
      <c r="G217" s="64"/>
      <c r="H217" s="64"/>
      <c r="I217" s="64"/>
      <c r="J217" s="73"/>
    </row>
    <row r="218" customFormat="false" ht="9" hidden="false" customHeight="false" outlineLevel="0" collapsed="false">
      <c r="A218" s="64" t="s">
        <v>753</v>
      </c>
      <c r="B218" s="64"/>
      <c r="C218" s="64"/>
      <c r="D218" s="64"/>
      <c r="E218" s="64"/>
      <c r="F218" s="64"/>
      <c r="G218" s="64"/>
      <c r="H218" s="64"/>
      <c r="I218" s="64"/>
      <c r="J218" s="73"/>
    </row>
    <row r="219" customFormat="false" ht="9" hidden="false" customHeight="false" outlineLevel="0" collapsed="false">
      <c r="A219" s="77"/>
      <c r="C219" s="92"/>
      <c r="D219" s="92"/>
      <c r="E219" s="92"/>
      <c r="F219" s="92"/>
      <c r="G219" s="92"/>
      <c r="H219" s="92"/>
      <c r="I219" s="92"/>
      <c r="J219" s="73"/>
    </row>
    <row r="220" customFormat="false" ht="9" hidden="false" customHeight="false" outlineLevel="0" collapsed="false">
      <c r="A220" s="77"/>
      <c r="C220" s="92"/>
      <c r="D220" s="92"/>
      <c r="E220" s="92"/>
      <c r="F220" s="92"/>
      <c r="G220" s="92"/>
      <c r="H220" s="92"/>
      <c r="I220" s="92"/>
      <c r="J220" s="73"/>
    </row>
    <row r="221" customFormat="false" ht="9" hidden="false" customHeight="false" outlineLevel="0" collapsed="false">
      <c r="A221" s="78"/>
      <c r="C221" s="92"/>
      <c r="D221" s="92"/>
      <c r="E221" s="92"/>
      <c r="F221" s="92"/>
      <c r="G221" s="92"/>
      <c r="H221" s="92"/>
      <c r="I221" s="92"/>
      <c r="J221" s="73"/>
    </row>
    <row r="222" customFormat="false" ht="9" hidden="false" customHeight="false" outlineLevel="0" collapsed="false">
      <c r="A222" s="78"/>
      <c r="C222" s="92"/>
      <c r="D222" s="92"/>
      <c r="E222" s="92"/>
      <c r="F222" s="92"/>
      <c r="G222" s="92"/>
      <c r="H222" s="92"/>
      <c r="I222" s="92"/>
      <c r="J222" s="73"/>
    </row>
    <row r="223" customFormat="false" ht="9" hidden="false" customHeight="false" outlineLevel="0" collapsed="false">
      <c r="A223" s="78"/>
      <c r="C223" s="92"/>
      <c r="D223" s="92"/>
      <c r="E223" s="92"/>
      <c r="F223" s="92"/>
      <c r="G223" s="92"/>
      <c r="H223" s="92"/>
      <c r="I223" s="92"/>
      <c r="J223" s="73"/>
    </row>
    <row r="224" customFormat="false" ht="9" hidden="false" customHeight="false" outlineLevel="0" collapsed="false">
      <c r="A224" s="78"/>
      <c r="C224" s="92"/>
      <c r="D224" s="92"/>
      <c r="E224" s="92"/>
      <c r="F224" s="92"/>
      <c r="G224" s="92"/>
      <c r="H224" s="92"/>
      <c r="I224" s="92"/>
      <c r="J224" s="73"/>
    </row>
    <row r="225" customFormat="false" ht="9" hidden="false" customHeight="false" outlineLevel="0" collapsed="false">
      <c r="A225" s="78"/>
      <c r="C225" s="92"/>
      <c r="D225" s="92"/>
      <c r="E225" s="92"/>
      <c r="F225" s="92"/>
      <c r="G225" s="92"/>
      <c r="H225" s="92"/>
      <c r="I225" s="92"/>
      <c r="J225" s="73"/>
    </row>
    <row r="226" customFormat="false" ht="9" hidden="false" customHeight="false" outlineLevel="0" collapsed="false">
      <c r="A226" s="78"/>
      <c r="C226" s="92"/>
      <c r="D226" s="92"/>
      <c r="E226" s="92"/>
      <c r="F226" s="92"/>
      <c r="G226" s="92"/>
      <c r="H226" s="92"/>
      <c r="I226" s="92"/>
      <c r="J226" s="73"/>
    </row>
    <row r="227" customFormat="false" ht="9" hidden="false" customHeight="false" outlineLevel="0" collapsed="false">
      <c r="A227" s="78"/>
      <c r="C227" s="92"/>
      <c r="D227" s="92"/>
      <c r="E227" s="92"/>
      <c r="F227" s="92"/>
      <c r="G227" s="92"/>
      <c r="H227" s="92"/>
      <c r="I227" s="92"/>
    </row>
    <row r="228" customFormat="false" ht="9" hidden="false" customHeight="false" outlineLevel="0" collapsed="false">
      <c r="A228" s="78"/>
      <c r="C228" s="92"/>
      <c r="D228" s="92"/>
      <c r="E228" s="92"/>
      <c r="F228" s="92"/>
      <c r="G228" s="92"/>
      <c r="H228" s="92"/>
      <c r="I228" s="92"/>
    </row>
    <row r="229" customFormat="false" ht="9" hidden="false" customHeight="false" outlineLevel="0" collapsed="false">
      <c r="A229" s="78"/>
      <c r="C229" s="92"/>
      <c r="D229" s="92"/>
      <c r="E229" s="92"/>
      <c r="F229" s="92"/>
      <c r="G229" s="92"/>
      <c r="H229" s="92"/>
      <c r="I229" s="92"/>
    </row>
    <row r="230" customFormat="false" ht="9" hidden="false" customHeight="false" outlineLevel="0" collapsed="false">
      <c r="A230" s="78"/>
      <c r="C230" s="92"/>
      <c r="D230" s="92"/>
      <c r="E230" s="92"/>
      <c r="F230" s="92"/>
      <c r="G230" s="92"/>
      <c r="H230" s="92"/>
      <c r="I230" s="92"/>
    </row>
    <row r="231" customFormat="false" ht="9" hidden="false" customHeight="false" outlineLevel="0" collapsed="false">
      <c r="A231" s="78"/>
      <c r="C231" s="92"/>
      <c r="D231" s="92"/>
      <c r="E231" s="92"/>
      <c r="F231" s="92"/>
      <c r="G231" s="92"/>
      <c r="H231" s="92"/>
      <c r="I231" s="92"/>
    </row>
    <row r="232" customFormat="false" ht="9" hidden="false" customHeight="false" outlineLevel="0" collapsed="false">
      <c r="A232" s="78"/>
    </row>
    <row r="233" customFormat="false" ht="9" hidden="false" customHeight="false" outlineLevel="0" collapsed="false">
      <c r="A233" s="78"/>
    </row>
    <row r="234" customFormat="false" ht="9" hidden="false" customHeight="false" outlineLevel="0" collapsed="false">
      <c r="A234" s="78"/>
    </row>
    <row r="235" customFormat="false" ht="9" hidden="false" customHeight="false" outlineLevel="0" collapsed="false">
      <c r="A235" s="78"/>
    </row>
    <row r="236" customFormat="false" ht="9" hidden="false" customHeight="false" outlineLevel="0" collapsed="false">
      <c r="A236" s="78"/>
    </row>
    <row r="237" customFormat="false" ht="9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I237" s="81"/>
    </row>
    <row r="238" customFormat="false" ht="9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I238" s="78"/>
    </row>
    <row r="239" customFormat="false" ht="9" hidden="false" customHeight="false" outlineLevel="0" collapsed="false">
      <c r="A239" s="247"/>
      <c r="B239" s="78"/>
      <c r="C239" s="78"/>
      <c r="D239" s="78"/>
      <c r="E239" s="78"/>
      <c r="F239" s="78"/>
      <c r="G239" s="78"/>
      <c r="H239" s="78"/>
      <c r="I239" s="78"/>
    </row>
    <row r="240" customFormat="false" ht="9" hidden="false" customHeight="false" outlineLevel="0" collapsed="false">
      <c r="A240" s="78"/>
      <c r="B240" s="78"/>
      <c r="C240" s="248"/>
      <c r="D240" s="248"/>
      <c r="E240" s="248"/>
      <c r="F240" s="248"/>
      <c r="G240" s="248"/>
      <c r="H240" s="248"/>
      <c r="I240" s="248"/>
    </row>
    <row r="241" customFormat="false" ht="9" hidden="false" customHeight="false" outlineLevel="0" collapsed="false">
      <c r="A241" s="86"/>
      <c r="B241" s="78"/>
      <c r="C241" s="248"/>
      <c r="D241" s="248"/>
      <c r="E241" s="248"/>
      <c r="F241" s="248"/>
      <c r="G241" s="248"/>
      <c r="H241" s="248"/>
      <c r="I241" s="248"/>
    </row>
    <row r="242" customFormat="false" ht="9" hidden="false" customHeight="false" outlineLevel="0" collapsed="false">
      <c r="A242" s="78"/>
      <c r="B242" s="78"/>
      <c r="C242" s="248"/>
      <c r="D242" s="248"/>
      <c r="E242" s="248"/>
      <c r="F242" s="248"/>
      <c r="G242" s="248"/>
      <c r="H242" s="248"/>
      <c r="I242" s="248"/>
    </row>
    <row r="243" customFormat="false" ht="9" hidden="false" customHeight="false" outlineLevel="0" collapsed="false">
      <c r="A243" s="78"/>
      <c r="B243" s="78"/>
      <c r="C243" s="248"/>
      <c r="D243" s="248"/>
      <c r="E243" s="248"/>
      <c r="F243" s="248"/>
      <c r="G243" s="248"/>
      <c r="H243" s="248"/>
      <c r="I243" s="248"/>
    </row>
    <row r="244" customFormat="false" ht="9" hidden="false" customHeight="false" outlineLevel="0" collapsed="false">
      <c r="A244" s="78"/>
      <c r="B244" s="78"/>
      <c r="C244" s="248"/>
      <c r="D244" s="248"/>
      <c r="E244" s="248"/>
      <c r="F244" s="248"/>
      <c r="G244" s="248"/>
      <c r="H244" s="248"/>
      <c r="I244" s="248"/>
    </row>
    <row r="245" customFormat="false" ht="9" hidden="false" customHeight="false" outlineLevel="0" collapsed="false">
      <c r="A245" s="78"/>
      <c r="B245" s="78"/>
      <c r="C245" s="248"/>
      <c r="D245" s="248"/>
      <c r="E245" s="248"/>
      <c r="F245" s="248"/>
      <c r="G245" s="248"/>
      <c r="H245" s="248"/>
      <c r="I245" s="248"/>
    </row>
    <row r="246" customFormat="false" ht="9" hidden="false" customHeight="false" outlineLevel="0" collapsed="false">
      <c r="A246" s="78"/>
      <c r="B246" s="78"/>
      <c r="C246" s="248"/>
      <c r="D246" s="248"/>
      <c r="E246" s="248"/>
      <c r="F246" s="248"/>
      <c r="G246" s="248"/>
      <c r="H246" s="248"/>
      <c r="I246" s="248"/>
    </row>
    <row r="247" customFormat="false" ht="9" hidden="false" customHeight="false" outlineLevel="0" collapsed="false">
      <c r="A247" s="78"/>
      <c r="B247" s="78"/>
      <c r="C247" s="248"/>
      <c r="D247" s="248"/>
      <c r="E247" s="248"/>
      <c r="F247" s="248"/>
      <c r="G247" s="248"/>
      <c r="H247" s="248"/>
      <c r="I247" s="248"/>
    </row>
    <row r="248" customFormat="false" ht="9" hidden="false" customHeight="false" outlineLevel="0" collapsed="false">
      <c r="A248" s="78"/>
      <c r="B248" s="78"/>
      <c r="C248" s="248"/>
      <c r="D248" s="248"/>
      <c r="E248" s="248"/>
      <c r="F248" s="248"/>
      <c r="G248" s="248"/>
      <c r="H248" s="248"/>
      <c r="I248" s="248"/>
    </row>
    <row r="249" customFormat="false" ht="9" hidden="false" customHeight="false" outlineLevel="0" collapsed="false">
      <c r="A249" s="78"/>
      <c r="B249" s="78"/>
      <c r="C249" s="248"/>
      <c r="D249" s="248"/>
      <c r="E249" s="248"/>
      <c r="F249" s="248"/>
      <c r="G249" s="248"/>
      <c r="H249" s="248"/>
      <c r="I249" s="248"/>
    </row>
    <row r="250" customFormat="false" ht="9" hidden="false" customHeight="false" outlineLevel="0" collapsed="false">
      <c r="A250" s="78"/>
      <c r="B250" s="78"/>
      <c r="C250" s="248"/>
      <c r="D250" s="248"/>
      <c r="E250" s="248"/>
      <c r="F250" s="248"/>
      <c r="G250" s="248"/>
      <c r="H250" s="248"/>
      <c r="I250" s="248"/>
    </row>
    <row r="251" customFormat="false" ht="9" hidden="false" customHeight="false" outlineLevel="0" collapsed="false">
      <c r="A251" s="78"/>
      <c r="B251" s="78"/>
      <c r="C251" s="248"/>
      <c r="D251" s="248"/>
      <c r="E251" s="248"/>
      <c r="F251" s="248"/>
      <c r="G251" s="248"/>
      <c r="H251" s="248"/>
      <c r="I251" s="248"/>
    </row>
    <row r="252" customFormat="false" ht="9" hidden="false" customHeight="false" outlineLevel="0" collapsed="false">
      <c r="A252" s="78"/>
      <c r="B252" s="78"/>
      <c r="C252" s="248"/>
      <c r="D252" s="248"/>
      <c r="E252" s="248"/>
      <c r="F252" s="248"/>
      <c r="G252" s="248"/>
      <c r="H252" s="248"/>
      <c r="I252" s="248"/>
    </row>
    <row r="253" customFormat="false" ht="9" hidden="false" customHeight="false" outlineLevel="0" collapsed="false">
      <c r="A253" s="78"/>
      <c r="B253" s="78"/>
      <c r="C253" s="248"/>
      <c r="D253" s="248"/>
      <c r="E253" s="248"/>
      <c r="F253" s="248"/>
      <c r="G253" s="248"/>
      <c r="H253" s="248"/>
      <c r="I253" s="248"/>
    </row>
    <row r="254" customFormat="false" ht="9" hidden="false" customHeight="false" outlineLevel="0" collapsed="false">
      <c r="A254" s="78"/>
      <c r="B254" s="78"/>
      <c r="C254" s="248"/>
      <c r="D254" s="248"/>
      <c r="E254" s="248"/>
      <c r="F254" s="248"/>
      <c r="G254" s="248"/>
      <c r="H254" s="248"/>
      <c r="I254" s="248"/>
    </row>
    <row r="255" customFormat="false" ht="9" hidden="false" customHeight="false" outlineLevel="0" collapsed="false">
      <c r="A255" s="78"/>
      <c r="B255" s="78"/>
      <c r="C255" s="248"/>
      <c r="D255" s="248"/>
      <c r="E255" s="248"/>
      <c r="F255" s="248"/>
      <c r="G255" s="248"/>
      <c r="H255" s="248"/>
      <c r="I255" s="248"/>
    </row>
    <row r="256" customFormat="false" ht="9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I256" s="78"/>
    </row>
    <row r="257" customFormat="false" ht="9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I257" s="78"/>
    </row>
    <row r="258" customFormat="false" ht="9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I258" s="78"/>
    </row>
    <row r="259" customFormat="false" ht="9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I259" s="78"/>
    </row>
    <row r="260" customFormat="false" ht="9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I260" s="78"/>
    </row>
    <row r="261" customFormat="false" ht="9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I261" s="78"/>
    </row>
    <row r="262" customFormat="false" ht="9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I262" s="78"/>
    </row>
  </sheetData>
  <mergeCells count="28">
    <mergeCell ref="A1:I1"/>
    <mergeCell ref="A2:I2"/>
    <mergeCell ref="A3:I3"/>
    <mergeCell ref="A5:A6"/>
    <mergeCell ref="B5:B6"/>
    <mergeCell ref="C5:H5"/>
    <mergeCell ref="I5:I6"/>
    <mergeCell ref="A71:I71"/>
    <mergeCell ref="A72:I72"/>
    <mergeCell ref="A73:I73"/>
    <mergeCell ref="A74:I74"/>
    <mergeCell ref="A75:I75"/>
    <mergeCell ref="A76:I76"/>
    <mergeCell ref="A141:I141"/>
    <mergeCell ref="A142:I142"/>
    <mergeCell ref="A143:I143"/>
    <mergeCell ref="A144:I144"/>
    <mergeCell ref="A145:I145"/>
    <mergeCell ref="A146:I146"/>
    <mergeCell ref="A211:I211"/>
    <mergeCell ref="A212:I212"/>
    <mergeCell ref="A213:I213"/>
    <mergeCell ref="A214:I214"/>
    <mergeCell ref="A215:I215"/>
    <mergeCell ref="A216:I216"/>
    <mergeCell ref="A217:I217"/>
    <mergeCell ref="A218:I218"/>
    <mergeCell ref="A237:I23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2" manualBreakCount="2">
    <brk id="76" man="true" max="16383" min="0"/>
    <brk id="146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6" min="2" style="73" width="10.71"/>
    <col collapsed="false" customWidth="true" hidden="false" outlineLevel="0" max="7" min="7" style="73" width="13.7"/>
    <col collapsed="false" customWidth="true" hidden="false" outlineLevel="0" max="12" min="8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746</v>
      </c>
      <c r="B1" s="79"/>
      <c r="C1" s="79"/>
      <c r="D1" s="79"/>
      <c r="E1" s="79"/>
      <c r="F1" s="79"/>
      <c r="G1" s="79"/>
      <c r="H1" s="31" t="s">
        <v>190</v>
      </c>
    </row>
    <row r="2" customFormat="false" ht="12" hidden="false" customHeight="true" outlineLevel="0" collapsed="false">
      <c r="A2" s="80" t="s">
        <v>754</v>
      </c>
      <c r="B2" s="80"/>
      <c r="C2" s="80"/>
      <c r="D2" s="80"/>
      <c r="E2" s="80"/>
      <c r="F2" s="80"/>
      <c r="G2" s="80"/>
    </row>
    <row r="3" customFormat="false" ht="12" hidden="false" customHeight="true" outlineLevel="0" collapsed="false">
      <c r="A3" s="227"/>
      <c r="B3" s="227"/>
      <c r="C3" s="227"/>
      <c r="D3" s="227"/>
      <c r="E3" s="227"/>
      <c r="F3" s="227"/>
      <c r="G3" s="227"/>
    </row>
    <row r="4" customFormat="false" ht="6" hidden="false" customHeight="true" outlineLevel="0" collapsed="false">
      <c r="A4" s="227"/>
      <c r="B4" s="227"/>
      <c r="C4" s="227"/>
      <c r="D4" s="227"/>
      <c r="E4" s="227"/>
      <c r="F4" s="227"/>
      <c r="G4" s="227"/>
    </row>
    <row r="5" customFormat="false" ht="11.1" hidden="false" customHeight="true" outlineLevel="0" collapsed="false">
      <c r="A5" s="83" t="s">
        <v>239</v>
      </c>
      <c r="B5" s="100" t="s">
        <v>233</v>
      </c>
      <c r="C5" s="98" t="s">
        <v>683</v>
      </c>
      <c r="D5" s="98"/>
      <c r="E5" s="98"/>
      <c r="F5" s="98"/>
      <c r="G5" s="98"/>
    </row>
    <row r="6" customFormat="false" ht="33" hidden="false" customHeight="true" outlineLevel="0" collapsed="false">
      <c r="A6" s="83"/>
      <c r="B6" s="100"/>
      <c r="C6" s="100" t="s">
        <v>684</v>
      </c>
      <c r="D6" s="100" t="s">
        <v>685</v>
      </c>
      <c r="E6" s="100" t="s">
        <v>686</v>
      </c>
      <c r="F6" s="100" t="s">
        <v>687</v>
      </c>
      <c r="G6" s="101" t="s">
        <v>688</v>
      </c>
    </row>
    <row r="7" customFormat="false" ht="20.1" hidden="false" customHeight="true" outlineLevel="0" collapsed="false">
      <c r="B7" s="91" t="s">
        <v>564</v>
      </c>
      <c r="C7" s="91"/>
      <c r="D7" s="91"/>
      <c r="E7" s="91"/>
      <c r="F7" s="91"/>
      <c r="G7" s="91"/>
    </row>
    <row r="8" customFormat="false" ht="9" hidden="false" customHeight="true" outlineLevel="0" collapsed="false">
      <c r="A8" s="87" t="s">
        <v>213</v>
      </c>
      <c r="B8" s="72" t="n">
        <v>79335</v>
      </c>
      <c r="C8" s="72" t="n">
        <v>5613</v>
      </c>
      <c r="D8" s="72" t="n">
        <v>39792</v>
      </c>
      <c r="E8" s="72" t="n">
        <v>25569</v>
      </c>
      <c r="F8" s="72" t="n">
        <v>6507</v>
      </c>
      <c r="G8" s="72" t="n">
        <v>1857</v>
      </c>
    </row>
    <row r="9" customFormat="false" ht="9" hidden="false" customHeight="true" outlineLevel="0" collapsed="false">
      <c r="A9" s="88" t="s">
        <v>243</v>
      </c>
      <c r="B9" s="72" t="n">
        <v>8220</v>
      </c>
      <c r="C9" s="72" t="n">
        <v>402</v>
      </c>
      <c r="D9" s="72" t="n">
        <v>4779</v>
      </c>
      <c r="E9" s="72" t="n">
        <v>2325</v>
      </c>
      <c r="F9" s="72" t="n">
        <v>507</v>
      </c>
      <c r="G9" s="72" t="n">
        <v>207</v>
      </c>
      <c r="H9" s="92"/>
      <c r="I9" s="92"/>
      <c r="J9" s="92"/>
    </row>
    <row r="10" customFormat="false" ht="9" hidden="false" customHeight="true" outlineLevel="0" collapsed="false">
      <c r="A10" s="89" t="s">
        <v>244</v>
      </c>
      <c r="B10" s="72" t="n">
        <v>10830</v>
      </c>
      <c r="C10" s="72" t="n">
        <v>843</v>
      </c>
      <c r="D10" s="72" t="n">
        <v>6948</v>
      </c>
      <c r="E10" s="72" t="n">
        <v>2529</v>
      </c>
      <c r="F10" s="72" t="n">
        <v>498</v>
      </c>
      <c r="G10" s="72" t="n">
        <v>12</v>
      </c>
      <c r="H10" s="92"/>
      <c r="I10" s="92"/>
      <c r="J10" s="92"/>
    </row>
    <row r="11" customFormat="false" ht="9" hidden="false" customHeight="true" outlineLevel="0" collapsed="false">
      <c r="A11" s="88" t="s">
        <v>245</v>
      </c>
      <c r="B11" s="72" t="n">
        <v>3546</v>
      </c>
      <c r="C11" s="72" t="n">
        <v>366</v>
      </c>
      <c r="D11" s="72" t="n">
        <v>1488</v>
      </c>
      <c r="E11" s="72" t="n">
        <v>1182</v>
      </c>
      <c r="F11" s="72" t="n">
        <v>423</v>
      </c>
      <c r="G11" s="72" t="n">
        <v>87</v>
      </c>
      <c r="H11" s="92"/>
      <c r="I11" s="92"/>
      <c r="J11" s="92"/>
    </row>
    <row r="12" customFormat="false" ht="9" hidden="false" customHeight="true" outlineLevel="0" collapsed="false">
      <c r="A12" s="88" t="s">
        <v>246</v>
      </c>
      <c r="B12" s="72" t="n">
        <v>3018</v>
      </c>
      <c r="C12" s="72" t="n">
        <v>327</v>
      </c>
      <c r="D12" s="72" t="n">
        <v>1044</v>
      </c>
      <c r="E12" s="72" t="n">
        <v>1269</v>
      </c>
      <c r="F12" s="72" t="n">
        <v>378</v>
      </c>
      <c r="G12" s="72" t="n">
        <v>3</v>
      </c>
      <c r="H12" s="92"/>
      <c r="I12" s="92"/>
      <c r="J12" s="92"/>
    </row>
    <row r="13" customFormat="false" ht="9" hidden="false" customHeight="true" outlineLevel="0" collapsed="false">
      <c r="A13" s="88" t="s">
        <v>247</v>
      </c>
      <c r="B13" s="72" t="n">
        <v>795</v>
      </c>
      <c r="C13" s="72" t="n">
        <v>54</v>
      </c>
      <c r="D13" s="72" t="n">
        <v>351</v>
      </c>
      <c r="E13" s="72" t="n">
        <v>291</v>
      </c>
      <c r="F13" s="72" t="n">
        <v>93</v>
      </c>
      <c r="G13" s="72" t="n">
        <v>6</v>
      </c>
      <c r="H13" s="92"/>
      <c r="I13" s="92"/>
      <c r="J13" s="92"/>
    </row>
    <row r="14" customFormat="false" ht="9" hidden="false" customHeight="true" outlineLevel="0" collapsed="false">
      <c r="A14" s="88" t="s">
        <v>248</v>
      </c>
      <c r="B14" s="72" t="n">
        <v>1974</v>
      </c>
      <c r="C14" s="72" t="n">
        <v>123</v>
      </c>
      <c r="D14" s="72" t="n">
        <v>978</v>
      </c>
      <c r="E14" s="72" t="n">
        <v>636</v>
      </c>
      <c r="F14" s="72" t="n">
        <v>222</v>
      </c>
      <c r="G14" s="72" t="n">
        <v>15</v>
      </c>
      <c r="H14" s="92"/>
      <c r="I14" s="92"/>
      <c r="J14" s="92"/>
    </row>
    <row r="15" customFormat="false" ht="9" hidden="false" customHeight="true" outlineLevel="0" collapsed="false">
      <c r="A15" s="88" t="s">
        <v>249</v>
      </c>
      <c r="B15" s="72" t="n">
        <v>5418</v>
      </c>
      <c r="C15" s="72" t="n">
        <v>294</v>
      </c>
      <c r="D15" s="72" t="n">
        <v>2940</v>
      </c>
      <c r="E15" s="72" t="n">
        <v>1740</v>
      </c>
      <c r="F15" s="72" t="n">
        <v>435</v>
      </c>
      <c r="G15" s="72" t="n">
        <v>9</v>
      </c>
      <c r="H15" s="92"/>
      <c r="I15" s="92"/>
      <c r="J15" s="92"/>
    </row>
    <row r="16" customFormat="false" ht="9" hidden="false" customHeight="true" outlineLevel="0" collapsed="false">
      <c r="A16" s="88" t="s">
        <v>250</v>
      </c>
      <c r="B16" s="72" t="n">
        <v>2517</v>
      </c>
      <c r="C16" s="72" t="n">
        <v>282</v>
      </c>
      <c r="D16" s="72" t="n">
        <v>972</v>
      </c>
      <c r="E16" s="72" t="n">
        <v>1080</v>
      </c>
      <c r="F16" s="72" t="n">
        <v>141</v>
      </c>
      <c r="G16" s="72" t="n">
        <v>42</v>
      </c>
      <c r="H16" s="92"/>
      <c r="I16" s="92"/>
      <c r="J16" s="92"/>
    </row>
    <row r="17" customFormat="false" ht="9" hidden="false" customHeight="true" outlineLevel="0" collapsed="false">
      <c r="A17" s="88" t="s">
        <v>251</v>
      </c>
      <c r="B17" s="72" t="n">
        <v>7554</v>
      </c>
      <c r="C17" s="72" t="n">
        <v>486</v>
      </c>
      <c r="D17" s="72" t="n">
        <v>3393</v>
      </c>
      <c r="E17" s="72" t="n">
        <v>2829</v>
      </c>
      <c r="F17" s="72" t="n">
        <v>483</v>
      </c>
      <c r="G17" s="72" t="n">
        <v>363</v>
      </c>
      <c r="H17" s="92"/>
      <c r="I17" s="92"/>
      <c r="J17" s="92"/>
    </row>
    <row r="18" customFormat="false" ht="9" hidden="false" customHeight="true" outlineLevel="0" collapsed="false">
      <c r="A18" s="88" t="s">
        <v>252</v>
      </c>
      <c r="B18" s="72" t="n">
        <v>17109</v>
      </c>
      <c r="C18" s="72" t="n">
        <v>1212</v>
      </c>
      <c r="D18" s="72" t="n">
        <v>7962</v>
      </c>
      <c r="E18" s="72" t="n">
        <v>5106</v>
      </c>
      <c r="F18" s="72" t="n">
        <v>2088</v>
      </c>
      <c r="G18" s="72" t="n">
        <v>741</v>
      </c>
      <c r="H18" s="92"/>
      <c r="I18" s="92"/>
      <c r="J18" s="92"/>
    </row>
    <row r="19" customFormat="false" ht="9" hidden="false" customHeight="true" outlineLevel="0" collapsed="false">
      <c r="A19" s="88" t="s">
        <v>253</v>
      </c>
      <c r="B19" s="72" t="n">
        <v>4653</v>
      </c>
      <c r="C19" s="72" t="n">
        <v>264</v>
      </c>
      <c r="D19" s="72" t="n">
        <v>2973</v>
      </c>
      <c r="E19" s="72" t="n">
        <v>1128</v>
      </c>
      <c r="F19" s="72" t="n">
        <v>258</v>
      </c>
      <c r="G19" s="72" t="n">
        <v>30</v>
      </c>
      <c r="H19" s="92"/>
      <c r="I19" s="92"/>
      <c r="J19" s="92"/>
    </row>
    <row r="20" customFormat="false" ht="9" hidden="false" customHeight="true" outlineLevel="0" collapsed="false">
      <c r="A20" s="88" t="s">
        <v>254</v>
      </c>
      <c r="B20" s="72" t="n">
        <v>1305</v>
      </c>
      <c r="C20" s="72" t="n">
        <v>87</v>
      </c>
      <c r="D20" s="72" t="n">
        <v>825</v>
      </c>
      <c r="E20" s="72" t="n">
        <v>273</v>
      </c>
      <c r="F20" s="72" t="n">
        <v>120</v>
      </c>
      <c r="G20" s="72" t="n">
        <v>0</v>
      </c>
      <c r="H20" s="92"/>
      <c r="I20" s="92"/>
      <c r="J20" s="92"/>
    </row>
    <row r="21" customFormat="false" ht="9" hidden="false" customHeight="true" outlineLevel="0" collapsed="false">
      <c r="A21" s="88" t="s">
        <v>255</v>
      </c>
      <c r="B21" s="72" t="n">
        <v>3897</v>
      </c>
      <c r="C21" s="72" t="n">
        <v>336</v>
      </c>
      <c r="D21" s="72" t="n">
        <v>1557</v>
      </c>
      <c r="E21" s="72" t="n">
        <v>1740</v>
      </c>
      <c r="F21" s="72" t="n">
        <v>261</v>
      </c>
      <c r="G21" s="72" t="n">
        <v>0</v>
      </c>
      <c r="H21" s="92"/>
      <c r="I21" s="92"/>
      <c r="J21" s="92"/>
    </row>
    <row r="22" customFormat="false" ht="9" hidden="false" customHeight="true" outlineLevel="0" collapsed="false">
      <c r="A22" s="88" t="s">
        <v>256</v>
      </c>
      <c r="B22" s="72" t="n">
        <v>2760</v>
      </c>
      <c r="C22" s="72" t="n">
        <v>180</v>
      </c>
      <c r="D22" s="72" t="n">
        <v>849</v>
      </c>
      <c r="E22" s="72" t="n">
        <v>1362</v>
      </c>
      <c r="F22" s="72" t="n">
        <v>225</v>
      </c>
      <c r="G22" s="72" t="n">
        <v>141</v>
      </c>
      <c r="H22" s="92"/>
      <c r="I22" s="92"/>
      <c r="J22" s="92"/>
    </row>
    <row r="23" customFormat="false" ht="9" hidden="false" customHeight="true" outlineLevel="0" collapsed="false">
      <c r="A23" s="88" t="s">
        <v>257</v>
      </c>
      <c r="B23" s="72" t="n">
        <v>3183</v>
      </c>
      <c r="C23" s="72" t="n">
        <v>123</v>
      </c>
      <c r="D23" s="72" t="n">
        <v>1803</v>
      </c>
      <c r="E23" s="72" t="n">
        <v>915</v>
      </c>
      <c r="F23" s="72" t="n">
        <v>192</v>
      </c>
      <c r="G23" s="72" t="n">
        <v>150</v>
      </c>
      <c r="H23" s="92"/>
      <c r="I23" s="92"/>
      <c r="J23" s="92"/>
    </row>
    <row r="24" customFormat="false" ht="9" hidden="false" customHeight="true" outlineLevel="0" collapsed="false">
      <c r="A24" s="88" t="s">
        <v>258</v>
      </c>
      <c r="B24" s="72" t="n">
        <v>2556</v>
      </c>
      <c r="C24" s="72" t="n">
        <v>231</v>
      </c>
      <c r="D24" s="72" t="n">
        <v>930</v>
      </c>
      <c r="E24" s="72" t="n">
        <v>1164</v>
      </c>
      <c r="F24" s="72" t="n">
        <v>177</v>
      </c>
      <c r="G24" s="72" t="n">
        <v>51</v>
      </c>
      <c r="H24" s="92"/>
      <c r="I24" s="92"/>
      <c r="J24" s="92"/>
    </row>
    <row r="25" customFormat="false" ht="11.1" hidden="false" customHeight="true" outlineLevel="0" collapsed="false">
      <c r="A25" s="87" t="s">
        <v>259</v>
      </c>
      <c r="B25" s="72"/>
      <c r="C25" s="72"/>
      <c r="D25" s="72"/>
      <c r="E25" s="72"/>
      <c r="F25" s="72"/>
      <c r="G25" s="72"/>
      <c r="H25" s="92"/>
      <c r="I25" s="92"/>
      <c r="J25" s="92"/>
    </row>
    <row r="26" customFormat="false" ht="9.95" hidden="false" customHeight="true" outlineLevel="0" collapsed="false">
      <c r="A26" s="88" t="s">
        <v>225</v>
      </c>
      <c r="B26" s="72" t="n">
        <v>61044</v>
      </c>
      <c r="C26" s="72" t="n">
        <v>3891</v>
      </c>
      <c r="D26" s="72" t="n">
        <v>32952</v>
      </c>
      <c r="E26" s="72" t="n">
        <v>17769</v>
      </c>
      <c r="F26" s="72" t="n">
        <v>4899</v>
      </c>
      <c r="G26" s="72" t="n">
        <v>1530</v>
      </c>
      <c r="H26" s="92"/>
      <c r="I26" s="92"/>
      <c r="J26" s="92"/>
    </row>
    <row r="27" customFormat="false" ht="9.95" hidden="false" customHeight="true" outlineLevel="0" collapsed="false">
      <c r="A27" s="88" t="s">
        <v>204</v>
      </c>
      <c r="B27" s="72" t="n">
        <v>18291</v>
      </c>
      <c r="C27" s="72" t="n">
        <v>1722</v>
      </c>
      <c r="D27" s="72" t="n">
        <v>6840</v>
      </c>
      <c r="E27" s="72" t="n">
        <v>7797</v>
      </c>
      <c r="F27" s="72" t="n">
        <v>1605</v>
      </c>
      <c r="G27" s="72" t="n">
        <v>327</v>
      </c>
      <c r="H27" s="92"/>
      <c r="I27" s="92"/>
      <c r="J27" s="92"/>
    </row>
    <row r="28" s="229" customFormat="true" ht="20.1" hidden="false" customHeight="true" outlineLevel="0" collapsed="false">
      <c r="B28" s="175" t="s">
        <v>566</v>
      </c>
      <c r="C28" s="175"/>
      <c r="D28" s="175"/>
      <c r="E28" s="175"/>
      <c r="F28" s="175"/>
      <c r="G28" s="175"/>
      <c r="H28" s="230"/>
      <c r="I28" s="230"/>
      <c r="J28" s="230"/>
    </row>
    <row r="29" customFormat="false" ht="9" hidden="false" customHeight="true" outlineLevel="0" collapsed="false">
      <c r="A29" s="87" t="s">
        <v>213</v>
      </c>
      <c r="B29" s="72" t="n">
        <v>62025</v>
      </c>
      <c r="C29" s="72" t="n">
        <v>2538</v>
      </c>
      <c r="D29" s="72" t="n">
        <v>23358</v>
      </c>
      <c r="E29" s="72" t="n">
        <v>25575</v>
      </c>
      <c r="F29" s="72" t="n">
        <v>9045</v>
      </c>
      <c r="G29" s="72" t="n">
        <v>1509</v>
      </c>
      <c r="H29" s="92"/>
      <c r="I29" s="92"/>
      <c r="J29" s="92"/>
    </row>
    <row r="30" customFormat="false" ht="9" hidden="false" customHeight="true" outlineLevel="0" collapsed="false">
      <c r="A30" s="88" t="s">
        <v>243</v>
      </c>
      <c r="B30" s="72" t="n">
        <v>7272</v>
      </c>
      <c r="C30" s="72" t="n">
        <v>192</v>
      </c>
      <c r="D30" s="72" t="n">
        <v>3195</v>
      </c>
      <c r="E30" s="72" t="n">
        <v>2940</v>
      </c>
      <c r="F30" s="72" t="n">
        <v>783</v>
      </c>
      <c r="G30" s="72" t="n">
        <v>165</v>
      </c>
      <c r="H30" s="92"/>
      <c r="I30" s="92"/>
      <c r="J30" s="92"/>
    </row>
    <row r="31" customFormat="false" ht="9" hidden="false" customHeight="true" outlineLevel="0" collapsed="false">
      <c r="A31" s="89" t="s">
        <v>244</v>
      </c>
      <c r="B31" s="72" t="n">
        <v>9150</v>
      </c>
      <c r="C31" s="72" t="n">
        <v>423</v>
      </c>
      <c r="D31" s="72" t="n">
        <v>4833</v>
      </c>
      <c r="E31" s="72" t="n">
        <v>3147</v>
      </c>
      <c r="F31" s="72" t="n">
        <v>732</v>
      </c>
      <c r="G31" s="72" t="n">
        <v>15</v>
      </c>
      <c r="H31" s="92"/>
      <c r="I31" s="92"/>
      <c r="J31" s="92"/>
    </row>
    <row r="32" customFormat="false" ht="9" hidden="false" customHeight="true" outlineLevel="0" collapsed="false">
      <c r="A32" s="88" t="s">
        <v>245</v>
      </c>
      <c r="B32" s="72" t="n">
        <v>3021</v>
      </c>
      <c r="C32" s="72" t="n">
        <v>177</v>
      </c>
      <c r="D32" s="72" t="n">
        <v>987</v>
      </c>
      <c r="E32" s="72" t="n">
        <v>1098</v>
      </c>
      <c r="F32" s="72" t="n">
        <v>705</v>
      </c>
      <c r="G32" s="72" t="n">
        <v>54</v>
      </c>
      <c r="H32" s="92"/>
      <c r="I32" s="92"/>
      <c r="J32" s="92"/>
    </row>
    <row r="33" customFormat="false" ht="9" hidden="false" customHeight="true" outlineLevel="0" collapsed="false">
      <c r="A33" s="88" t="s">
        <v>246</v>
      </c>
      <c r="B33" s="72" t="n">
        <v>2100</v>
      </c>
      <c r="C33" s="72" t="n">
        <v>144</v>
      </c>
      <c r="D33" s="72" t="n">
        <v>597</v>
      </c>
      <c r="E33" s="72" t="n">
        <v>930</v>
      </c>
      <c r="F33" s="72" t="n">
        <v>429</v>
      </c>
      <c r="G33" s="72" t="n">
        <v>0</v>
      </c>
      <c r="H33" s="92"/>
      <c r="I33" s="92"/>
      <c r="J33" s="92"/>
    </row>
    <row r="34" customFormat="false" ht="9" hidden="false" customHeight="true" outlineLevel="0" collapsed="false">
      <c r="A34" s="88" t="s">
        <v>247</v>
      </c>
      <c r="B34" s="72" t="n">
        <v>636</v>
      </c>
      <c r="C34" s="72" t="n">
        <v>24</v>
      </c>
      <c r="D34" s="72" t="n">
        <v>201</v>
      </c>
      <c r="E34" s="72" t="n">
        <v>264</v>
      </c>
      <c r="F34" s="72" t="n">
        <v>141</v>
      </c>
      <c r="G34" s="72" t="n">
        <v>6</v>
      </c>
      <c r="H34" s="92"/>
      <c r="I34" s="92"/>
      <c r="J34" s="92"/>
    </row>
    <row r="35" customFormat="false" ht="9" hidden="false" customHeight="true" outlineLevel="0" collapsed="false">
      <c r="A35" s="88" t="s">
        <v>248</v>
      </c>
      <c r="B35" s="72" t="n">
        <v>1746</v>
      </c>
      <c r="C35" s="72" t="n">
        <v>54</v>
      </c>
      <c r="D35" s="72" t="n">
        <v>606</v>
      </c>
      <c r="E35" s="72" t="n">
        <v>732</v>
      </c>
      <c r="F35" s="72" t="n">
        <v>345</v>
      </c>
      <c r="G35" s="72" t="n">
        <v>9</v>
      </c>
      <c r="H35" s="92"/>
      <c r="I35" s="92"/>
      <c r="J35" s="92"/>
    </row>
    <row r="36" customFormat="false" ht="9" hidden="false" customHeight="true" outlineLevel="0" collapsed="false">
      <c r="A36" s="88" t="s">
        <v>249</v>
      </c>
      <c r="B36" s="72" t="n">
        <v>3873</v>
      </c>
      <c r="C36" s="72" t="n">
        <v>153</v>
      </c>
      <c r="D36" s="72" t="n">
        <v>1518</v>
      </c>
      <c r="E36" s="72" t="n">
        <v>1608</v>
      </c>
      <c r="F36" s="72" t="n">
        <v>576</v>
      </c>
      <c r="G36" s="72" t="n">
        <v>18</v>
      </c>
      <c r="H36" s="92"/>
      <c r="I36" s="92"/>
      <c r="J36" s="92"/>
    </row>
    <row r="37" customFormat="false" ht="9" hidden="false" customHeight="true" outlineLevel="0" collapsed="false">
      <c r="A37" s="88" t="s">
        <v>250</v>
      </c>
      <c r="B37" s="72" t="n">
        <v>1953</v>
      </c>
      <c r="C37" s="72" t="n">
        <v>177</v>
      </c>
      <c r="D37" s="72" t="n">
        <v>594</v>
      </c>
      <c r="E37" s="72" t="n">
        <v>951</v>
      </c>
      <c r="F37" s="72" t="n">
        <v>198</v>
      </c>
      <c r="G37" s="72" t="n">
        <v>33</v>
      </c>
      <c r="H37" s="92"/>
      <c r="I37" s="92"/>
      <c r="J37" s="92"/>
    </row>
    <row r="38" customFormat="false" ht="9" hidden="false" customHeight="true" outlineLevel="0" collapsed="false">
      <c r="A38" s="88" t="s">
        <v>251</v>
      </c>
      <c r="B38" s="72" t="n">
        <v>6102</v>
      </c>
      <c r="C38" s="72" t="n">
        <v>225</v>
      </c>
      <c r="D38" s="72" t="n">
        <v>1929</v>
      </c>
      <c r="E38" s="72" t="n">
        <v>2943</v>
      </c>
      <c r="F38" s="72" t="n">
        <v>720</v>
      </c>
      <c r="G38" s="72" t="n">
        <v>285</v>
      </c>
      <c r="H38" s="92"/>
      <c r="I38" s="92"/>
      <c r="J38" s="92"/>
    </row>
    <row r="39" customFormat="false" ht="9" hidden="false" customHeight="true" outlineLevel="0" collapsed="false">
      <c r="A39" s="88" t="s">
        <v>252</v>
      </c>
      <c r="B39" s="72" t="n">
        <v>12744</v>
      </c>
      <c r="C39" s="72" t="n">
        <v>477</v>
      </c>
      <c r="D39" s="72" t="n">
        <v>3978</v>
      </c>
      <c r="E39" s="72" t="n">
        <v>4860</v>
      </c>
      <c r="F39" s="72" t="n">
        <v>2829</v>
      </c>
      <c r="G39" s="72" t="n">
        <v>597</v>
      </c>
      <c r="H39" s="92"/>
      <c r="I39" s="92"/>
      <c r="J39" s="92"/>
    </row>
    <row r="40" customFormat="false" ht="9" hidden="false" customHeight="true" outlineLevel="0" collapsed="false">
      <c r="A40" s="88" t="s">
        <v>253</v>
      </c>
      <c r="B40" s="72" t="n">
        <v>3225</v>
      </c>
      <c r="C40" s="72" t="n">
        <v>102</v>
      </c>
      <c r="D40" s="72" t="n">
        <v>1560</v>
      </c>
      <c r="E40" s="72" t="n">
        <v>1188</v>
      </c>
      <c r="F40" s="72" t="n">
        <v>327</v>
      </c>
      <c r="G40" s="72" t="n">
        <v>48</v>
      </c>
      <c r="H40" s="92"/>
      <c r="I40" s="92"/>
      <c r="J40" s="92"/>
    </row>
    <row r="41" customFormat="false" ht="9" hidden="false" customHeight="true" outlineLevel="0" collapsed="false">
      <c r="A41" s="88" t="s">
        <v>254</v>
      </c>
      <c r="B41" s="72" t="n">
        <v>903</v>
      </c>
      <c r="C41" s="72" t="n">
        <v>30</v>
      </c>
      <c r="D41" s="72" t="n">
        <v>444</v>
      </c>
      <c r="E41" s="72" t="n">
        <v>255</v>
      </c>
      <c r="F41" s="72" t="n">
        <v>174</v>
      </c>
      <c r="G41" s="72" t="n">
        <v>0</v>
      </c>
      <c r="H41" s="92"/>
      <c r="I41" s="92"/>
      <c r="J41" s="92"/>
    </row>
    <row r="42" customFormat="false" ht="9" hidden="false" customHeight="true" outlineLevel="0" collapsed="false">
      <c r="A42" s="88" t="s">
        <v>255</v>
      </c>
      <c r="B42" s="72" t="n">
        <v>2895</v>
      </c>
      <c r="C42" s="72" t="n">
        <v>108</v>
      </c>
      <c r="D42" s="72" t="n">
        <v>891</v>
      </c>
      <c r="E42" s="72" t="n">
        <v>1530</v>
      </c>
      <c r="F42" s="72" t="n">
        <v>360</v>
      </c>
      <c r="G42" s="72" t="n">
        <v>3</v>
      </c>
      <c r="H42" s="92"/>
      <c r="I42" s="92"/>
      <c r="J42" s="92"/>
    </row>
    <row r="43" customFormat="false" ht="9" hidden="false" customHeight="true" outlineLevel="0" collapsed="false">
      <c r="A43" s="88" t="s">
        <v>256</v>
      </c>
      <c r="B43" s="72" t="n">
        <v>2112</v>
      </c>
      <c r="C43" s="72" t="n">
        <v>120</v>
      </c>
      <c r="D43" s="72" t="n">
        <v>462</v>
      </c>
      <c r="E43" s="72" t="n">
        <v>1167</v>
      </c>
      <c r="F43" s="72" t="n">
        <v>261</v>
      </c>
      <c r="G43" s="72" t="n">
        <v>105</v>
      </c>
      <c r="H43" s="92"/>
      <c r="I43" s="92"/>
      <c r="J43" s="92"/>
    </row>
    <row r="44" customFormat="false" ht="9" hidden="false" customHeight="true" outlineLevel="0" collapsed="false">
      <c r="A44" s="88" t="s">
        <v>257</v>
      </c>
      <c r="B44" s="72" t="n">
        <v>2529</v>
      </c>
      <c r="C44" s="72" t="n">
        <v>39</v>
      </c>
      <c r="D44" s="72" t="n">
        <v>1068</v>
      </c>
      <c r="E44" s="72" t="n">
        <v>1035</v>
      </c>
      <c r="F44" s="72" t="n">
        <v>234</v>
      </c>
      <c r="G44" s="72" t="n">
        <v>150</v>
      </c>
      <c r="H44" s="92"/>
      <c r="I44" s="92"/>
      <c r="J44" s="92"/>
    </row>
    <row r="45" customFormat="false" ht="9" hidden="false" customHeight="true" outlineLevel="0" collapsed="false">
      <c r="A45" s="88" t="s">
        <v>258</v>
      </c>
      <c r="B45" s="72" t="n">
        <v>1764</v>
      </c>
      <c r="C45" s="72" t="n">
        <v>93</v>
      </c>
      <c r="D45" s="72" t="n">
        <v>492</v>
      </c>
      <c r="E45" s="72" t="n">
        <v>930</v>
      </c>
      <c r="F45" s="72" t="n">
        <v>228</v>
      </c>
      <c r="G45" s="72" t="n">
        <v>21</v>
      </c>
      <c r="H45" s="92"/>
      <c r="I45" s="92"/>
      <c r="J45" s="92"/>
    </row>
    <row r="46" customFormat="false" ht="11.1" hidden="false" customHeight="true" outlineLevel="0" collapsed="false">
      <c r="A46" s="87" t="s">
        <v>259</v>
      </c>
      <c r="B46" s="72"/>
      <c r="C46" s="72"/>
      <c r="D46" s="72"/>
      <c r="E46" s="72"/>
      <c r="F46" s="72"/>
      <c r="G46" s="72"/>
      <c r="H46" s="92"/>
      <c r="I46" s="92"/>
      <c r="J46" s="92"/>
    </row>
    <row r="47" customFormat="false" ht="9.95" hidden="false" customHeight="true" outlineLevel="0" collapsed="false">
      <c r="A47" s="88" t="s">
        <v>225</v>
      </c>
      <c r="B47" s="72" t="n">
        <v>48180</v>
      </c>
      <c r="C47" s="72" t="n">
        <v>1719</v>
      </c>
      <c r="D47" s="72" t="n">
        <v>19332</v>
      </c>
      <c r="E47" s="72" t="n">
        <v>18972</v>
      </c>
      <c r="F47" s="72" t="n">
        <v>6864</v>
      </c>
      <c r="G47" s="72" t="n">
        <v>1293</v>
      </c>
      <c r="H47" s="92"/>
      <c r="I47" s="92"/>
      <c r="J47" s="92"/>
    </row>
    <row r="48" customFormat="false" ht="9.95" hidden="false" customHeight="true" outlineLevel="0" collapsed="false">
      <c r="A48" s="88" t="s">
        <v>204</v>
      </c>
      <c r="B48" s="72" t="n">
        <v>13845</v>
      </c>
      <c r="C48" s="72" t="n">
        <v>819</v>
      </c>
      <c r="D48" s="72" t="n">
        <v>4026</v>
      </c>
      <c r="E48" s="72" t="n">
        <v>6603</v>
      </c>
      <c r="F48" s="72" t="n">
        <v>2181</v>
      </c>
      <c r="G48" s="72" t="n">
        <v>216</v>
      </c>
      <c r="H48" s="92"/>
      <c r="I48" s="92"/>
      <c r="J48" s="92"/>
    </row>
    <row r="49" customFormat="false" ht="20.1" hidden="false" customHeight="true" outlineLevel="0" collapsed="false">
      <c r="B49" s="175" t="s">
        <v>233</v>
      </c>
      <c r="C49" s="175"/>
      <c r="D49" s="175"/>
      <c r="E49" s="175"/>
      <c r="F49" s="175"/>
      <c r="G49" s="175"/>
      <c r="H49" s="92"/>
      <c r="I49" s="92"/>
      <c r="J49" s="92"/>
    </row>
    <row r="50" customFormat="false" ht="9" hidden="false" customHeight="true" outlineLevel="0" collapsed="false">
      <c r="A50" s="87" t="s">
        <v>213</v>
      </c>
      <c r="B50" s="72" t="n">
        <v>141360</v>
      </c>
      <c r="C50" s="72" t="n">
        <v>8151</v>
      </c>
      <c r="D50" s="72" t="n">
        <v>63150</v>
      </c>
      <c r="E50" s="72" t="n">
        <v>51144</v>
      </c>
      <c r="F50" s="72" t="n">
        <v>15552</v>
      </c>
      <c r="G50" s="72" t="n">
        <v>3366</v>
      </c>
      <c r="H50" s="92"/>
      <c r="I50" s="92"/>
      <c r="J50" s="92"/>
    </row>
    <row r="51" customFormat="false" ht="9" hidden="false" customHeight="true" outlineLevel="0" collapsed="false">
      <c r="A51" s="88" t="s">
        <v>243</v>
      </c>
      <c r="B51" s="72" t="n">
        <v>15492</v>
      </c>
      <c r="C51" s="72" t="n">
        <v>594</v>
      </c>
      <c r="D51" s="72" t="n">
        <v>7974</v>
      </c>
      <c r="E51" s="72" t="n">
        <v>5265</v>
      </c>
      <c r="F51" s="72" t="n">
        <v>1290</v>
      </c>
      <c r="G51" s="72" t="n">
        <v>372</v>
      </c>
      <c r="H51" s="92"/>
      <c r="I51" s="92"/>
      <c r="J51" s="92"/>
    </row>
    <row r="52" customFormat="false" ht="9" hidden="false" customHeight="true" outlineLevel="0" collapsed="false">
      <c r="A52" s="89" t="s">
        <v>244</v>
      </c>
      <c r="B52" s="72" t="n">
        <v>19980</v>
      </c>
      <c r="C52" s="72" t="n">
        <v>1266</v>
      </c>
      <c r="D52" s="72" t="n">
        <v>11781</v>
      </c>
      <c r="E52" s="72" t="n">
        <v>5676</v>
      </c>
      <c r="F52" s="72" t="n">
        <v>1233</v>
      </c>
      <c r="G52" s="72" t="n">
        <v>27</v>
      </c>
      <c r="H52" s="92"/>
      <c r="I52" s="92"/>
      <c r="J52" s="92"/>
    </row>
    <row r="53" customFormat="false" ht="9" hidden="false" customHeight="true" outlineLevel="0" collapsed="false">
      <c r="A53" s="88" t="s">
        <v>245</v>
      </c>
      <c r="B53" s="72" t="n">
        <v>6567</v>
      </c>
      <c r="C53" s="72" t="n">
        <v>543</v>
      </c>
      <c r="D53" s="72" t="n">
        <v>2472</v>
      </c>
      <c r="E53" s="72" t="n">
        <v>2280</v>
      </c>
      <c r="F53" s="72" t="n">
        <v>1128</v>
      </c>
      <c r="G53" s="72" t="n">
        <v>141</v>
      </c>
      <c r="H53" s="92"/>
      <c r="I53" s="92"/>
      <c r="J53" s="92"/>
    </row>
    <row r="54" customFormat="false" ht="9" hidden="false" customHeight="true" outlineLevel="0" collapsed="false">
      <c r="A54" s="88" t="s">
        <v>246</v>
      </c>
      <c r="B54" s="72" t="n">
        <v>5121</v>
      </c>
      <c r="C54" s="72" t="n">
        <v>471</v>
      </c>
      <c r="D54" s="72" t="n">
        <v>1644</v>
      </c>
      <c r="E54" s="72" t="n">
        <v>2196</v>
      </c>
      <c r="F54" s="72" t="n">
        <v>807</v>
      </c>
      <c r="G54" s="72" t="n">
        <v>3</v>
      </c>
      <c r="H54" s="92"/>
      <c r="I54" s="92"/>
      <c r="J54" s="92"/>
    </row>
    <row r="55" customFormat="false" ht="9" hidden="false" customHeight="true" outlineLevel="0" collapsed="false">
      <c r="A55" s="88" t="s">
        <v>247</v>
      </c>
      <c r="B55" s="72" t="n">
        <v>1431</v>
      </c>
      <c r="C55" s="72" t="n">
        <v>78</v>
      </c>
      <c r="D55" s="72" t="n">
        <v>552</v>
      </c>
      <c r="E55" s="72" t="n">
        <v>555</v>
      </c>
      <c r="F55" s="72" t="n">
        <v>234</v>
      </c>
      <c r="G55" s="72" t="n">
        <v>15</v>
      </c>
      <c r="H55" s="92"/>
      <c r="I55" s="92"/>
      <c r="J55" s="92"/>
    </row>
    <row r="56" customFormat="false" ht="9" hidden="false" customHeight="true" outlineLevel="0" collapsed="false">
      <c r="A56" s="88" t="s">
        <v>248</v>
      </c>
      <c r="B56" s="72" t="n">
        <v>3720</v>
      </c>
      <c r="C56" s="72" t="n">
        <v>177</v>
      </c>
      <c r="D56" s="72" t="n">
        <v>1587</v>
      </c>
      <c r="E56" s="72" t="n">
        <v>1368</v>
      </c>
      <c r="F56" s="72" t="n">
        <v>567</v>
      </c>
      <c r="G56" s="72" t="n">
        <v>24</v>
      </c>
      <c r="H56" s="92"/>
      <c r="I56" s="92"/>
      <c r="J56" s="92"/>
    </row>
    <row r="57" customFormat="false" ht="9" hidden="false" customHeight="true" outlineLevel="0" collapsed="false">
      <c r="A57" s="88" t="s">
        <v>249</v>
      </c>
      <c r="B57" s="72" t="n">
        <v>9291</v>
      </c>
      <c r="C57" s="72" t="n">
        <v>447</v>
      </c>
      <c r="D57" s="72" t="n">
        <v>4458</v>
      </c>
      <c r="E57" s="72" t="n">
        <v>3345</v>
      </c>
      <c r="F57" s="72" t="n">
        <v>1014</v>
      </c>
      <c r="G57" s="72" t="n">
        <v>27</v>
      </c>
      <c r="H57" s="92"/>
      <c r="I57" s="92"/>
      <c r="J57" s="92"/>
    </row>
    <row r="58" customFormat="false" ht="9" hidden="false" customHeight="true" outlineLevel="0" collapsed="false">
      <c r="A58" s="88" t="s">
        <v>250</v>
      </c>
      <c r="B58" s="72" t="n">
        <v>4470</v>
      </c>
      <c r="C58" s="72" t="n">
        <v>459</v>
      </c>
      <c r="D58" s="72" t="n">
        <v>1566</v>
      </c>
      <c r="E58" s="72" t="n">
        <v>2031</v>
      </c>
      <c r="F58" s="72" t="n">
        <v>339</v>
      </c>
      <c r="G58" s="72" t="n">
        <v>75</v>
      </c>
      <c r="H58" s="92"/>
      <c r="I58" s="92"/>
      <c r="J58" s="92"/>
    </row>
    <row r="59" customFormat="false" ht="9" hidden="false" customHeight="true" outlineLevel="0" collapsed="false">
      <c r="A59" s="88" t="s">
        <v>251</v>
      </c>
      <c r="B59" s="72" t="n">
        <v>13656</v>
      </c>
      <c r="C59" s="72" t="n">
        <v>714</v>
      </c>
      <c r="D59" s="72" t="n">
        <v>5322</v>
      </c>
      <c r="E59" s="72" t="n">
        <v>5772</v>
      </c>
      <c r="F59" s="72" t="n">
        <v>1203</v>
      </c>
      <c r="G59" s="72" t="n">
        <v>645</v>
      </c>
      <c r="H59" s="92"/>
      <c r="I59" s="92"/>
      <c r="J59" s="92"/>
    </row>
    <row r="60" customFormat="false" ht="9" hidden="false" customHeight="true" outlineLevel="0" collapsed="false">
      <c r="A60" s="88" t="s">
        <v>252</v>
      </c>
      <c r="B60" s="72" t="n">
        <v>29853</v>
      </c>
      <c r="C60" s="72" t="n">
        <v>1689</v>
      </c>
      <c r="D60" s="72" t="n">
        <v>11940</v>
      </c>
      <c r="E60" s="72" t="n">
        <v>9966</v>
      </c>
      <c r="F60" s="72" t="n">
        <v>4917</v>
      </c>
      <c r="G60" s="72" t="n">
        <v>1338</v>
      </c>
      <c r="H60" s="92"/>
      <c r="I60" s="92"/>
      <c r="J60" s="92"/>
    </row>
    <row r="61" customFormat="false" ht="9" hidden="false" customHeight="true" outlineLevel="0" collapsed="false">
      <c r="A61" s="88" t="s">
        <v>253</v>
      </c>
      <c r="B61" s="72" t="n">
        <v>7881</v>
      </c>
      <c r="C61" s="72" t="n">
        <v>366</v>
      </c>
      <c r="D61" s="72" t="n">
        <v>4533</v>
      </c>
      <c r="E61" s="72" t="n">
        <v>2316</v>
      </c>
      <c r="F61" s="72" t="n">
        <v>588</v>
      </c>
      <c r="G61" s="72" t="n">
        <v>78</v>
      </c>
      <c r="H61" s="92"/>
      <c r="I61" s="92"/>
      <c r="J61" s="92"/>
    </row>
    <row r="62" customFormat="false" ht="9" hidden="false" customHeight="true" outlineLevel="0" collapsed="false">
      <c r="A62" s="88" t="s">
        <v>254</v>
      </c>
      <c r="B62" s="72" t="n">
        <v>2211</v>
      </c>
      <c r="C62" s="72" t="n">
        <v>117</v>
      </c>
      <c r="D62" s="72" t="n">
        <v>1269</v>
      </c>
      <c r="E62" s="72" t="n">
        <v>528</v>
      </c>
      <c r="F62" s="72" t="n">
        <v>294</v>
      </c>
      <c r="G62" s="72" t="n">
        <v>3</v>
      </c>
      <c r="H62" s="92"/>
      <c r="I62" s="92"/>
      <c r="J62" s="92"/>
    </row>
    <row r="63" customFormat="false" ht="9" hidden="false" customHeight="true" outlineLevel="0" collapsed="false">
      <c r="A63" s="88" t="s">
        <v>255</v>
      </c>
      <c r="B63" s="72" t="n">
        <v>6789</v>
      </c>
      <c r="C63" s="72" t="n">
        <v>444</v>
      </c>
      <c r="D63" s="72" t="n">
        <v>2451</v>
      </c>
      <c r="E63" s="72" t="n">
        <v>3273</v>
      </c>
      <c r="F63" s="72" t="n">
        <v>621</v>
      </c>
      <c r="G63" s="72" t="n">
        <v>3</v>
      </c>
      <c r="H63" s="92"/>
      <c r="I63" s="92"/>
      <c r="J63" s="92"/>
    </row>
    <row r="64" customFormat="false" ht="9" hidden="false" customHeight="true" outlineLevel="0" collapsed="false">
      <c r="A64" s="88" t="s">
        <v>256</v>
      </c>
      <c r="B64" s="72" t="n">
        <v>4872</v>
      </c>
      <c r="C64" s="72" t="n">
        <v>300</v>
      </c>
      <c r="D64" s="72" t="n">
        <v>1308</v>
      </c>
      <c r="E64" s="72" t="n">
        <v>2529</v>
      </c>
      <c r="F64" s="72" t="n">
        <v>486</v>
      </c>
      <c r="G64" s="72" t="n">
        <v>249</v>
      </c>
      <c r="H64" s="92"/>
      <c r="I64" s="92"/>
      <c r="J64" s="92"/>
    </row>
    <row r="65" customFormat="false" ht="9" hidden="false" customHeight="true" outlineLevel="0" collapsed="false">
      <c r="A65" s="88" t="s">
        <v>257</v>
      </c>
      <c r="B65" s="72" t="n">
        <v>5712</v>
      </c>
      <c r="C65" s="72" t="n">
        <v>162</v>
      </c>
      <c r="D65" s="72" t="n">
        <v>2871</v>
      </c>
      <c r="E65" s="72" t="n">
        <v>1953</v>
      </c>
      <c r="F65" s="72" t="n">
        <v>429</v>
      </c>
      <c r="G65" s="72" t="n">
        <v>297</v>
      </c>
      <c r="H65" s="92"/>
      <c r="I65" s="92"/>
      <c r="J65" s="92"/>
    </row>
    <row r="66" customFormat="false" ht="9" hidden="false" customHeight="true" outlineLevel="0" collapsed="false">
      <c r="A66" s="88" t="s">
        <v>258</v>
      </c>
      <c r="B66" s="72" t="n">
        <v>4320</v>
      </c>
      <c r="C66" s="72" t="n">
        <v>324</v>
      </c>
      <c r="D66" s="72" t="n">
        <v>1422</v>
      </c>
      <c r="E66" s="72" t="n">
        <v>2094</v>
      </c>
      <c r="F66" s="72" t="n">
        <v>405</v>
      </c>
      <c r="G66" s="72" t="n">
        <v>75</v>
      </c>
      <c r="H66" s="92"/>
      <c r="I66" s="92"/>
      <c r="J66" s="92"/>
    </row>
    <row r="67" customFormat="false" ht="11.1" hidden="false" customHeight="true" outlineLevel="0" collapsed="false">
      <c r="A67" s="87" t="s">
        <v>259</v>
      </c>
      <c r="B67" s="72"/>
      <c r="C67" s="72"/>
      <c r="D67" s="72"/>
      <c r="E67" s="72"/>
      <c r="F67" s="72"/>
      <c r="G67" s="72"/>
      <c r="H67" s="92"/>
      <c r="I67" s="92"/>
      <c r="J67" s="92"/>
    </row>
    <row r="68" customFormat="false" ht="9.95" hidden="false" customHeight="true" outlineLevel="0" collapsed="false">
      <c r="A68" s="88" t="s">
        <v>225</v>
      </c>
      <c r="B68" s="72" t="n">
        <v>109224</v>
      </c>
      <c r="C68" s="72" t="n">
        <v>5607</v>
      </c>
      <c r="D68" s="72" t="n">
        <v>52284</v>
      </c>
      <c r="E68" s="72" t="n">
        <v>36741</v>
      </c>
      <c r="F68" s="72" t="n">
        <v>11766</v>
      </c>
      <c r="G68" s="72" t="n">
        <v>2823</v>
      </c>
      <c r="H68" s="92"/>
      <c r="I68" s="92"/>
      <c r="J68" s="92"/>
    </row>
    <row r="69" customFormat="false" ht="9.95" hidden="false" customHeight="true" outlineLevel="0" collapsed="false">
      <c r="A69" s="88" t="s">
        <v>204</v>
      </c>
      <c r="B69" s="72" t="n">
        <v>32136</v>
      </c>
      <c r="C69" s="72" t="n">
        <v>2541</v>
      </c>
      <c r="D69" s="72" t="n">
        <v>10866</v>
      </c>
      <c r="E69" s="72" t="n">
        <v>14403</v>
      </c>
      <c r="F69" s="72" t="n">
        <v>3786</v>
      </c>
      <c r="G69" s="72" t="n">
        <v>543</v>
      </c>
      <c r="H69" s="92"/>
      <c r="I69" s="92"/>
      <c r="J69" s="92"/>
    </row>
    <row r="70" customFormat="false" ht="9" hidden="false" customHeight="true" outlineLevel="0" collapsed="false">
      <c r="B70" s="191"/>
      <c r="C70" s="191"/>
      <c r="D70" s="191"/>
      <c r="H70" s="92"/>
      <c r="I70" s="92"/>
      <c r="J70" s="92"/>
    </row>
    <row r="71" customFormat="false" ht="9" hidden="false" customHeight="true" outlineLevel="0" collapsed="false">
      <c r="A71" s="78" t="s">
        <v>205</v>
      </c>
      <c r="B71" s="78"/>
      <c r="C71" s="78"/>
      <c r="D71" s="78"/>
      <c r="E71" s="78"/>
      <c r="F71" s="78"/>
      <c r="G71" s="78"/>
      <c r="H71" s="92"/>
      <c r="I71" s="92"/>
      <c r="J71" s="92"/>
    </row>
    <row r="72" customFormat="false" ht="9" hidden="false" customHeight="true" outlineLevel="0" collapsed="false">
      <c r="A72" s="78" t="s">
        <v>260</v>
      </c>
      <c r="B72" s="78"/>
      <c r="C72" s="78"/>
      <c r="D72" s="78"/>
      <c r="E72" s="78"/>
      <c r="F72" s="78"/>
      <c r="G72" s="78"/>
      <c r="H72" s="92"/>
      <c r="I72" s="92"/>
      <c r="J72" s="92"/>
    </row>
    <row r="73" customFormat="false" ht="9" hidden="false" customHeight="true" outlineLevel="0" collapsed="false">
      <c r="A73" s="78" t="s">
        <v>208</v>
      </c>
      <c r="B73" s="78"/>
      <c r="C73" s="78"/>
      <c r="D73" s="78"/>
      <c r="E73" s="78"/>
      <c r="F73" s="78"/>
      <c r="G73" s="78"/>
      <c r="H73" s="92"/>
      <c r="I73" s="92"/>
      <c r="J73" s="92"/>
    </row>
  </sheetData>
  <mergeCells count="10">
    <mergeCell ref="A1:G1"/>
    <mergeCell ref="A2:G2"/>
    <mergeCell ref="A3:G3"/>
    <mergeCell ref="A4:G4"/>
    <mergeCell ref="A5:A6"/>
    <mergeCell ref="B5:B6"/>
    <mergeCell ref="C5:G5"/>
    <mergeCell ref="A71:G71"/>
    <mergeCell ref="A72:G72"/>
    <mergeCell ref="A73:G73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11" min="2" style="73" width="6.7"/>
    <col collapsed="false" customWidth="true" hidden="false" outlineLevel="0" max="12" min="12" style="73" width="4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74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31" t="s">
        <v>190</v>
      </c>
    </row>
    <row r="2" customFormat="false" ht="12" hidden="false" customHeight="true" outlineLevel="0" collapsed="false">
      <c r="A2" s="80" t="s">
        <v>755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customFormat="false" ht="12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  <c r="K3" s="227"/>
    </row>
    <row r="4" customFormat="false" ht="6" hidden="fals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1.1" hidden="false" customHeight="true" outlineLevel="0" collapsed="false">
      <c r="A5" s="83" t="s">
        <v>239</v>
      </c>
      <c r="B5" s="233" t="s">
        <v>695</v>
      </c>
      <c r="C5" s="234" t="s">
        <v>756</v>
      </c>
      <c r="D5" s="234"/>
      <c r="E5" s="234"/>
      <c r="F5" s="234"/>
      <c r="G5" s="234"/>
      <c r="H5" s="234"/>
      <c r="I5" s="234"/>
      <c r="J5" s="234"/>
      <c r="K5" s="234"/>
    </row>
    <row r="6" customFormat="false" ht="24.95" hidden="false" customHeight="true" outlineLevel="0" collapsed="false">
      <c r="A6" s="83"/>
      <c r="B6" s="83"/>
      <c r="C6" s="235" t="s">
        <v>697</v>
      </c>
      <c r="D6" s="235" t="n">
        <v>17</v>
      </c>
      <c r="E6" s="235" t="n">
        <v>18</v>
      </c>
      <c r="F6" s="235" t="n">
        <v>19</v>
      </c>
      <c r="G6" s="235" t="n">
        <v>20</v>
      </c>
      <c r="H6" s="235" t="n">
        <v>21</v>
      </c>
      <c r="I6" s="235" t="n">
        <v>22</v>
      </c>
      <c r="J6" s="235" t="n">
        <v>23</v>
      </c>
      <c r="K6" s="101" t="s">
        <v>698</v>
      </c>
    </row>
    <row r="7" customFormat="false" ht="20.1" hidden="false" customHeight="true" outlineLevel="0" collapsed="false">
      <c r="B7" s="175" t="s">
        <v>564</v>
      </c>
      <c r="C7" s="175"/>
      <c r="D7" s="175"/>
      <c r="E7" s="175"/>
      <c r="F7" s="175"/>
      <c r="G7" s="175"/>
      <c r="H7" s="175"/>
      <c r="I7" s="175"/>
      <c r="J7" s="175"/>
      <c r="K7" s="175"/>
      <c r="L7" s="92"/>
    </row>
    <row r="8" customFormat="false" ht="9" hidden="false" customHeight="true" outlineLevel="0" collapsed="false">
      <c r="A8" s="87" t="s">
        <v>213</v>
      </c>
      <c r="B8" s="72" t="n">
        <v>79335</v>
      </c>
      <c r="C8" s="72" t="n">
        <v>1875</v>
      </c>
      <c r="D8" s="72" t="n">
        <v>5358</v>
      </c>
      <c r="E8" s="72" t="n">
        <v>10803</v>
      </c>
      <c r="F8" s="72" t="n">
        <v>15246</v>
      </c>
      <c r="G8" s="72" t="n">
        <v>13014</v>
      </c>
      <c r="H8" s="72" t="n">
        <v>10119</v>
      </c>
      <c r="I8" s="72" t="n">
        <v>7347</v>
      </c>
      <c r="J8" s="72" t="n">
        <v>5091</v>
      </c>
      <c r="K8" s="72" t="n">
        <v>10482</v>
      </c>
      <c r="L8" s="92"/>
    </row>
    <row r="9" customFormat="false" ht="9" hidden="false" customHeight="true" outlineLevel="0" collapsed="false">
      <c r="A9" s="88" t="s">
        <v>243</v>
      </c>
      <c r="B9" s="72" t="n">
        <v>8220</v>
      </c>
      <c r="C9" s="72" t="n">
        <v>249</v>
      </c>
      <c r="D9" s="72" t="n">
        <v>711</v>
      </c>
      <c r="E9" s="72" t="n">
        <v>1290</v>
      </c>
      <c r="F9" s="72" t="n">
        <v>1593</v>
      </c>
      <c r="G9" s="72" t="n">
        <v>1284</v>
      </c>
      <c r="H9" s="72" t="n">
        <v>948</v>
      </c>
      <c r="I9" s="72" t="n">
        <v>666</v>
      </c>
      <c r="J9" s="72" t="n">
        <v>489</v>
      </c>
      <c r="K9" s="72" t="n">
        <v>990</v>
      </c>
      <c r="L9" s="92"/>
    </row>
    <row r="10" customFormat="false" ht="9" hidden="false" customHeight="true" outlineLevel="0" collapsed="false">
      <c r="A10" s="89" t="s">
        <v>244</v>
      </c>
      <c r="B10" s="72" t="n">
        <v>10830</v>
      </c>
      <c r="C10" s="72" t="n">
        <v>714</v>
      </c>
      <c r="D10" s="72" t="n">
        <v>1353</v>
      </c>
      <c r="E10" s="72" t="n">
        <v>2037</v>
      </c>
      <c r="F10" s="72" t="n">
        <v>2244</v>
      </c>
      <c r="G10" s="72" t="n">
        <v>1494</v>
      </c>
      <c r="H10" s="72" t="n">
        <v>963</v>
      </c>
      <c r="I10" s="72" t="n">
        <v>648</v>
      </c>
      <c r="J10" s="72" t="n">
        <v>423</v>
      </c>
      <c r="K10" s="72" t="n">
        <v>951</v>
      </c>
      <c r="L10" s="92"/>
    </row>
    <row r="11" customFormat="false" ht="9" hidden="false" customHeight="true" outlineLevel="0" collapsed="false">
      <c r="A11" s="88" t="s">
        <v>245</v>
      </c>
      <c r="B11" s="72" t="n">
        <v>3546</v>
      </c>
      <c r="C11" s="72" t="n">
        <v>18</v>
      </c>
      <c r="D11" s="72" t="n">
        <v>132</v>
      </c>
      <c r="E11" s="72" t="n">
        <v>309</v>
      </c>
      <c r="F11" s="72" t="n">
        <v>522</v>
      </c>
      <c r="G11" s="72" t="n">
        <v>591</v>
      </c>
      <c r="H11" s="72" t="n">
        <v>501</v>
      </c>
      <c r="I11" s="72" t="n">
        <v>447</v>
      </c>
      <c r="J11" s="72" t="n">
        <v>324</v>
      </c>
      <c r="K11" s="72" t="n">
        <v>699</v>
      </c>
      <c r="L11" s="92"/>
    </row>
    <row r="12" customFormat="false" ht="9" hidden="false" customHeight="true" outlineLevel="0" collapsed="false">
      <c r="A12" s="88" t="s">
        <v>246</v>
      </c>
      <c r="B12" s="72" t="n">
        <v>3018</v>
      </c>
      <c r="C12" s="72" t="n">
        <v>27</v>
      </c>
      <c r="D12" s="72" t="n">
        <v>117</v>
      </c>
      <c r="E12" s="72" t="n">
        <v>294</v>
      </c>
      <c r="F12" s="72" t="n">
        <v>678</v>
      </c>
      <c r="G12" s="72" t="n">
        <v>561</v>
      </c>
      <c r="H12" s="72" t="n">
        <v>426</v>
      </c>
      <c r="I12" s="72" t="n">
        <v>279</v>
      </c>
      <c r="J12" s="72" t="n">
        <v>216</v>
      </c>
      <c r="K12" s="72" t="n">
        <v>420</v>
      </c>
      <c r="L12" s="92"/>
    </row>
    <row r="13" customFormat="false" ht="9" hidden="false" customHeight="true" outlineLevel="0" collapsed="false">
      <c r="A13" s="88" t="s">
        <v>247</v>
      </c>
      <c r="B13" s="72" t="n">
        <v>795</v>
      </c>
      <c r="C13" s="72" t="n">
        <v>12</v>
      </c>
      <c r="D13" s="72" t="n">
        <v>33</v>
      </c>
      <c r="E13" s="72" t="n">
        <v>72</v>
      </c>
      <c r="F13" s="72" t="n">
        <v>144</v>
      </c>
      <c r="G13" s="72" t="n">
        <v>132</v>
      </c>
      <c r="H13" s="72" t="n">
        <v>117</v>
      </c>
      <c r="I13" s="72" t="n">
        <v>84</v>
      </c>
      <c r="J13" s="72" t="n">
        <v>60</v>
      </c>
      <c r="K13" s="72" t="n">
        <v>144</v>
      </c>
      <c r="L13" s="92"/>
    </row>
    <row r="14" customFormat="false" ht="9" hidden="false" customHeight="true" outlineLevel="0" collapsed="false">
      <c r="A14" s="88" t="s">
        <v>248</v>
      </c>
      <c r="B14" s="72" t="n">
        <v>1974</v>
      </c>
      <c r="C14" s="72" t="n">
        <v>24</v>
      </c>
      <c r="D14" s="72" t="n">
        <v>99</v>
      </c>
      <c r="E14" s="72" t="n">
        <v>216</v>
      </c>
      <c r="F14" s="72" t="n">
        <v>309</v>
      </c>
      <c r="G14" s="72" t="n">
        <v>285</v>
      </c>
      <c r="H14" s="72" t="n">
        <v>270</v>
      </c>
      <c r="I14" s="72" t="n">
        <v>234</v>
      </c>
      <c r="J14" s="72" t="n">
        <v>174</v>
      </c>
      <c r="K14" s="72" t="n">
        <v>363</v>
      </c>
      <c r="L14" s="92"/>
    </row>
    <row r="15" customFormat="false" ht="9" hidden="false" customHeight="true" outlineLevel="0" collapsed="false">
      <c r="A15" s="88" t="s">
        <v>249</v>
      </c>
      <c r="B15" s="72" t="n">
        <v>5418</v>
      </c>
      <c r="C15" s="72" t="n">
        <v>120</v>
      </c>
      <c r="D15" s="72" t="n">
        <v>306</v>
      </c>
      <c r="E15" s="72" t="n">
        <v>735</v>
      </c>
      <c r="F15" s="72" t="n">
        <v>999</v>
      </c>
      <c r="G15" s="72" t="n">
        <v>918</v>
      </c>
      <c r="H15" s="72" t="n">
        <v>684</v>
      </c>
      <c r="I15" s="72" t="n">
        <v>501</v>
      </c>
      <c r="J15" s="72" t="n">
        <v>411</v>
      </c>
      <c r="K15" s="72" t="n">
        <v>741</v>
      </c>
      <c r="L15" s="92"/>
    </row>
    <row r="16" customFormat="false" ht="9" hidden="false" customHeight="true" outlineLevel="0" collapsed="false">
      <c r="A16" s="88" t="s">
        <v>250</v>
      </c>
      <c r="B16" s="72" t="n">
        <v>2517</v>
      </c>
      <c r="C16" s="72" t="n">
        <v>30</v>
      </c>
      <c r="D16" s="72" t="n">
        <v>129</v>
      </c>
      <c r="E16" s="72" t="n">
        <v>312</v>
      </c>
      <c r="F16" s="72" t="n">
        <v>525</v>
      </c>
      <c r="G16" s="72" t="n">
        <v>471</v>
      </c>
      <c r="H16" s="72" t="n">
        <v>360</v>
      </c>
      <c r="I16" s="72" t="n">
        <v>243</v>
      </c>
      <c r="J16" s="72" t="n">
        <v>150</v>
      </c>
      <c r="K16" s="72" t="n">
        <v>297</v>
      </c>
      <c r="L16" s="92"/>
    </row>
    <row r="17" customFormat="false" ht="9" hidden="false" customHeight="true" outlineLevel="0" collapsed="false">
      <c r="A17" s="88" t="s">
        <v>251</v>
      </c>
      <c r="B17" s="72" t="n">
        <v>7554</v>
      </c>
      <c r="C17" s="72" t="n">
        <v>105</v>
      </c>
      <c r="D17" s="72" t="n">
        <v>387</v>
      </c>
      <c r="E17" s="72" t="n">
        <v>975</v>
      </c>
      <c r="F17" s="72" t="n">
        <v>1392</v>
      </c>
      <c r="G17" s="72" t="n">
        <v>1260</v>
      </c>
      <c r="H17" s="72" t="n">
        <v>987</v>
      </c>
      <c r="I17" s="72" t="n">
        <v>774</v>
      </c>
      <c r="J17" s="72" t="n">
        <v>510</v>
      </c>
      <c r="K17" s="72" t="n">
        <v>1167</v>
      </c>
      <c r="L17" s="92"/>
    </row>
    <row r="18" customFormat="false" ht="9" hidden="false" customHeight="true" outlineLevel="0" collapsed="false">
      <c r="A18" s="88" t="s">
        <v>252</v>
      </c>
      <c r="B18" s="72" t="n">
        <v>17109</v>
      </c>
      <c r="C18" s="72" t="n">
        <v>177</v>
      </c>
      <c r="D18" s="72" t="n">
        <v>798</v>
      </c>
      <c r="E18" s="72" t="n">
        <v>1977</v>
      </c>
      <c r="F18" s="72" t="n">
        <v>3060</v>
      </c>
      <c r="G18" s="72" t="n">
        <v>2919</v>
      </c>
      <c r="H18" s="72" t="n">
        <v>2496</v>
      </c>
      <c r="I18" s="72" t="n">
        <v>1884</v>
      </c>
      <c r="J18" s="72" t="n">
        <v>1275</v>
      </c>
      <c r="K18" s="72" t="n">
        <v>2523</v>
      </c>
      <c r="L18" s="92"/>
    </row>
    <row r="19" customFormat="false" ht="9" hidden="false" customHeight="true" outlineLevel="0" collapsed="false">
      <c r="A19" s="88" t="s">
        <v>253</v>
      </c>
      <c r="B19" s="72" t="n">
        <v>4653</v>
      </c>
      <c r="C19" s="72" t="n">
        <v>150</v>
      </c>
      <c r="D19" s="72" t="n">
        <v>414</v>
      </c>
      <c r="E19" s="72" t="n">
        <v>738</v>
      </c>
      <c r="F19" s="72" t="n">
        <v>933</v>
      </c>
      <c r="G19" s="72" t="n">
        <v>705</v>
      </c>
      <c r="H19" s="72" t="n">
        <v>585</v>
      </c>
      <c r="I19" s="72" t="n">
        <v>390</v>
      </c>
      <c r="J19" s="72" t="n">
        <v>237</v>
      </c>
      <c r="K19" s="72" t="n">
        <v>504</v>
      </c>
      <c r="L19" s="92"/>
    </row>
    <row r="20" customFormat="false" ht="9" hidden="false" customHeight="true" outlineLevel="0" collapsed="false">
      <c r="A20" s="88" t="s">
        <v>254</v>
      </c>
      <c r="B20" s="72" t="n">
        <v>1305</v>
      </c>
      <c r="C20" s="72" t="n">
        <v>45</v>
      </c>
      <c r="D20" s="72" t="n">
        <v>126</v>
      </c>
      <c r="E20" s="72" t="n">
        <v>210</v>
      </c>
      <c r="F20" s="72" t="n">
        <v>234</v>
      </c>
      <c r="G20" s="72" t="n">
        <v>192</v>
      </c>
      <c r="H20" s="72" t="n">
        <v>159</v>
      </c>
      <c r="I20" s="72" t="n">
        <v>105</v>
      </c>
      <c r="J20" s="72" t="n">
        <v>78</v>
      </c>
      <c r="K20" s="72" t="n">
        <v>156</v>
      </c>
      <c r="L20" s="92"/>
    </row>
    <row r="21" customFormat="false" ht="9" hidden="false" customHeight="true" outlineLevel="0" collapsed="false">
      <c r="A21" s="88" t="s">
        <v>255</v>
      </c>
      <c r="B21" s="72" t="n">
        <v>3897</v>
      </c>
      <c r="C21" s="72" t="n">
        <v>42</v>
      </c>
      <c r="D21" s="72" t="n">
        <v>237</v>
      </c>
      <c r="E21" s="72" t="n">
        <v>525</v>
      </c>
      <c r="F21" s="72" t="n">
        <v>822</v>
      </c>
      <c r="G21" s="72" t="n">
        <v>690</v>
      </c>
      <c r="H21" s="72" t="n">
        <v>489</v>
      </c>
      <c r="I21" s="72" t="n">
        <v>333</v>
      </c>
      <c r="J21" s="72" t="n">
        <v>246</v>
      </c>
      <c r="K21" s="72" t="n">
        <v>513</v>
      </c>
      <c r="L21" s="92"/>
    </row>
    <row r="22" customFormat="false" ht="9" hidden="false" customHeight="true" outlineLevel="0" collapsed="false">
      <c r="A22" s="88" t="s">
        <v>256</v>
      </c>
      <c r="B22" s="72" t="n">
        <v>2760</v>
      </c>
      <c r="C22" s="72" t="n">
        <v>36</v>
      </c>
      <c r="D22" s="72" t="n">
        <v>132</v>
      </c>
      <c r="E22" s="72" t="n">
        <v>333</v>
      </c>
      <c r="F22" s="72" t="n">
        <v>597</v>
      </c>
      <c r="G22" s="72" t="n">
        <v>528</v>
      </c>
      <c r="H22" s="72" t="n">
        <v>390</v>
      </c>
      <c r="I22" s="72" t="n">
        <v>267</v>
      </c>
      <c r="J22" s="72" t="n">
        <v>171</v>
      </c>
      <c r="K22" s="72" t="n">
        <v>306</v>
      </c>
      <c r="L22" s="92"/>
    </row>
    <row r="23" customFormat="false" ht="9" hidden="false" customHeight="true" outlineLevel="0" collapsed="false">
      <c r="A23" s="88" t="s">
        <v>257</v>
      </c>
      <c r="B23" s="72" t="n">
        <v>3183</v>
      </c>
      <c r="C23" s="72" t="n">
        <v>81</v>
      </c>
      <c r="D23" s="72" t="n">
        <v>234</v>
      </c>
      <c r="E23" s="72" t="n">
        <v>453</v>
      </c>
      <c r="F23" s="72" t="n">
        <v>630</v>
      </c>
      <c r="G23" s="72" t="n">
        <v>513</v>
      </c>
      <c r="H23" s="72" t="n">
        <v>417</v>
      </c>
      <c r="I23" s="72" t="n">
        <v>261</v>
      </c>
      <c r="J23" s="72" t="n">
        <v>180</v>
      </c>
      <c r="K23" s="72" t="n">
        <v>414</v>
      </c>
      <c r="L23" s="92"/>
    </row>
    <row r="24" customFormat="false" ht="9" hidden="false" customHeight="true" outlineLevel="0" collapsed="false">
      <c r="A24" s="88" t="s">
        <v>258</v>
      </c>
      <c r="B24" s="72" t="n">
        <v>2556</v>
      </c>
      <c r="C24" s="72" t="n">
        <v>45</v>
      </c>
      <c r="D24" s="72" t="n">
        <v>147</v>
      </c>
      <c r="E24" s="72" t="n">
        <v>330</v>
      </c>
      <c r="F24" s="72" t="n">
        <v>567</v>
      </c>
      <c r="G24" s="72" t="n">
        <v>471</v>
      </c>
      <c r="H24" s="72" t="n">
        <v>330</v>
      </c>
      <c r="I24" s="72" t="n">
        <v>228</v>
      </c>
      <c r="J24" s="72" t="n">
        <v>147</v>
      </c>
      <c r="K24" s="72" t="n">
        <v>291</v>
      </c>
      <c r="L24" s="92"/>
    </row>
    <row r="25" customFormat="false" ht="11.1" hidden="false" customHeight="true" outlineLevel="0" collapsed="false">
      <c r="A25" s="87" t="s">
        <v>259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92"/>
    </row>
    <row r="26" customFormat="false" ht="9.95" hidden="false" customHeight="true" outlineLevel="0" collapsed="false">
      <c r="A26" s="88" t="s">
        <v>225</v>
      </c>
      <c r="B26" s="72" t="n">
        <v>61044</v>
      </c>
      <c r="C26" s="72" t="n">
        <v>1680</v>
      </c>
      <c r="D26" s="72" t="n">
        <v>4461</v>
      </c>
      <c r="E26" s="72" t="n">
        <v>8703</v>
      </c>
      <c r="F26" s="72" t="n">
        <v>11538</v>
      </c>
      <c r="G26" s="72" t="n">
        <v>9702</v>
      </c>
      <c r="H26" s="72" t="n">
        <v>7623</v>
      </c>
      <c r="I26" s="72" t="n">
        <v>5550</v>
      </c>
      <c r="J26" s="72" t="n">
        <v>3837</v>
      </c>
      <c r="K26" s="72" t="n">
        <v>7953</v>
      </c>
      <c r="L26" s="92"/>
    </row>
    <row r="27" customFormat="false" ht="9.95" hidden="false" customHeight="true" outlineLevel="0" collapsed="false">
      <c r="A27" s="88" t="s">
        <v>204</v>
      </c>
      <c r="B27" s="72" t="n">
        <v>18291</v>
      </c>
      <c r="C27" s="72" t="n">
        <v>195</v>
      </c>
      <c r="D27" s="72" t="n">
        <v>897</v>
      </c>
      <c r="E27" s="72" t="n">
        <v>2103</v>
      </c>
      <c r="F27" s="72" t="n">
        <v>3708</v>
      </c>
      <c r="G27" s="72" t="n">
        <v>3309</v>
      </c>
      <c r="H27" s="72" t="n">
        <v>2496</v>
      </c>
      <c r="I27" s="72" t="n">
        <v>1797</v>
      </c>
      <c r="J27" s="72" t="n">
        <v>1254</v>
      </c>
      <c r="K27" s="72" t="n">
        <v>2529</v>
      </c>
      <c r="L27" s="92"/>
    </row>
    <row r="28" customFormat="false" ht="20.1" hidden="false" customHeight="true" outlineLevel="0" collapsed="false">
      <c r="B28" s="175" t="s">
        <v>566</v>
      </c>
      <c r="C28" s="175"/>
      <c r="D28" s="175"/>
      <c r="E28" s="175"/>
      <c r="F28" s="175"/>
      <c r="G28" s="175"/>
      <c r="H28" s="175"/>
      <c r="I28" s="175"/>
      <c r="J28" s="175"/>
      <c r="K28" s="175"/>
      <c r="L28" s="92"/>
    </row>
    <row r="29" customFormat="false" ht="9" hidden="false" customHeight="true" outlineLevel="0" collapsed="false">
      <c r="A29" s="87" t="s">
        <v>213</v>
      </c>
      <c r="B29" s="72" t="n">
        <v>62025</v>
      </c>
      <c r="C29" s="72" t="n">
        <v>1782</v>
      </c>
      <c r="D29" s="72" t="n">
        <v>4812</v>
      </c>
      <c r="E29" s="72" t="n">
        <v>8895</v>
      </c>
      <c r="F29" s="72" t="n">
        <v>11685</v>
      </c>
      <c r="G29" s="72" t="n">
        <v>10581</v>
      </c>
      <c r="H29" s="72" t="n">
        <v>8361</v>
      </c>
      <c r="I29" s="72" t="n">
        <v>5385</v>
      </c>
      <c r="J29" s="72" t="n">
        <v>3606</v>
      </c>
      <c r="K29" s="72" t="n">
        <v>6918</v>
      </c>
      <c r="L29" s="92"/>
    </row>
    <row r="30" customFormat="false" ht="9" hidden="false" customHeight="true" outlineLevel="0" collapsed="false">
      <c r="A30" s="88" t="s">
        <v>243</v>
      </c>
      <c r="B30" s="72" t="n">
        <v>7272</v>
      </c>
      <c r="C30" s="72" t="n">
        <v>261</v>
      </c>
      <c r="D30" s="72" t="n">
        <v>645</v>
      </c>
      <c r="E30" s="72" t="n">
        <v>1113</v>
      </c>
      <c r="F30" s="72" t="n">
        <v>1383</v>
      </c>
      <c r="G30" s="72" t="n">
        <v>1227</v>
      </c>
      <c r="H30" s="72" t="n">
        <v>915</v>
      </c>
      <c r="I30" s="72" t="n">
        <v>573</v>
      </c>
      <c r="J30" s="72" t="n">
        <v>390</v>
      </c>
      <c r="K30" s="72" t="n">
        <v>768</v>
      </c>
      <c r="L30" s="92"/>
    </row>
    <row r="31" customFormat="false" ht="9" hidden="false" customHeight="true" outlineLevel="0" collapsed="false">
      <c r="A31" s="89" t="s">
        <v>244</v>
      </c>
      <c r="B31" s="72" t="n">
        <v>9150</v>
      </c>
      <c r="C31" s="72" t="n">
        <v>726</v>
      </c>
      <c r="D31" s="72" t="n">
        <v>1293</v>
      </c>
      <c r="E31" s="72" t="n">
        <v>1815</v>
      </c>
      <c r="F31" s="72" t="n">
        <v>1716</v>
      </c>
      <c r="G31" s="72" t="n">
        <v>1263</v>
      </c>
      <c r="H31" s="72" t="n">
        <v>864</v>
      </c>
      <c r="I31" s="72" t="n">
        <v>492</v>
      </c>
      <c r="J31" s="72" t="n">
        <v>312</v>
      </c>
      <c r="K31" s="72" t="n">
        <v>666</v>
      </c>
      <c r="L31" s="92"/>
    </row>
    <row r="32" customFormat="false" ht="9" hidden="false" customHeight="true" outlineLevel="0" collapsed="false">
      <c r="A32" s="88" t="s">
        <v>245</v>
      </c>
      <c r="B32" s="72" t="n">
        <v>3021</v>
      </c>
      <c r="C32" s="72" t="n">
        <v>18</v>
      </c>
      <c r="D32" s="72" t="n">
        <v>129</v>
      </c>
      <c r="E32" s="72" t="n">
        <v>276</v>
      </c>
      <c r="F32" s="72" t="n">
        <v>474</v>
      </c>
      <c r="G32" s="72" t="n">
        <v>561</v>
      </c>
      <c r="H32" s="72" t="n">
        <v>465</v>
      </c>
      <c r="I32" s="72" t="n">
        <v>369</v>
      </c>
      <c r="J32" s="72" t="n">
        <v>240</v>
      </c>
      <c r="K32" s="72" t="n">
        <v>486</v>
      </c>
      <c r="L32" s="92"/>
    </row>
    <row r="33" customFormat="false" ht="9" hidden="false" customHeight="true" outlineLevel="0" collapsed="false">
      <c r="A33" s="88" t="s">
        <v>246</v>
      </c>
      <c r="B33" s="72" t="n">
        <v>2100</v>
      </c>
      <c r="C33" s="72" t="n">
        <v>21</v>
      </c>
      <c r="D33" s="72" t="n">
        <v>90</v>
      </c>
      <c r="E33" s="72" t="n">
        <v>243</v>
      </c>
      <c r="F33" s="72" t="n">
        <v>411</v>
      </c>
      <c r="G33" s="72" t="n">
        <v>372</v>
      </c>
      <c r="H33" s="72" t="n">
        <v>327</v>
      </c>
      <c r="I33" s="72" t="n">
        <v>231</v>
      </c>
      <c r="J33" s="72" t="n">
        <v>150</v>
      </c>
      <c r="K33" s="72" t="n">
        <v>255</v>
      </c>
      <c r="L33" s="92"/>
    </row>
    <row r="34" customFormat="false" ht="9" hidden="false" customHeight="true" outlineLevel="0" collapsed="false">
      <c r="A34" s="88" t="s">
        <v>247</v>
      </c>
      <c r="B34" s="72" t="n">
        <v>636</v>
      </c>
      <c r="C34" s="72" t="n">
        <v>6</v>
      </c>
      <c r="D34" s="72" t="n">
        <v>30</v>
      </c>
      <c r="E34" s="72" t="n">
        <v>54</v>
      </c>
      <c r="F34" s="72" t="n">
        <v>108</v>
      </c>
      <c r="G34" s="72" t="n">
        <v>108</v>
      </c>
      <c r="H34" s="72" t="n">
        <v>114</v>
      </c>
      <c r="I34" s="72" t="n">
        <v>72</v>
      </c>
      <c r="J34" s="72" t="n">
        <v>48</v>
      </c>
      <c r="K34" s="72" t="n">
        <v>96</v>
      </c>
      <c r="L34" s="92"/>
    </row>
    <row r="35" customFormat="false" ht="9" hidden="false" customHeight="true" outlineLevel="0" collapsed="false">
      <c r="A35" s="88" t="s">
        <v>248</v>
      </c>
      <c r="B35" s="72" t="n">
        <v>1746</v>
      </c>
      <c r="C35" s="72" t="n">
        <v>36</v>
      </c>
      <c r="D35" s="72" t="n">
        <v>81</v>
      </c>
      <c r="E35" s="72" t="n">
        <v>192</v>
      </c>
      <c r="F35" s="72" t="n">
        <v>276</v>
      </c>
      <c r="G35" s="72" t="n">
        <v>276</v>
      </c>
      <c r="H35" s="72" t="n">
        <v>273</v>
      </c>
      <c r="I35" s="72" t="n">
        <v>174</v>
      </c>
      <c r="J35" s="72" t="n">
        <v>132</v>
      </c>
      <c r="K35" s="72" t="n">
        <v>303</v>
      </c>
      <c r="L35" s="92"/>
    </row>
    <row r="36" customFormat="false" ht="9" hidden="false" customHeight="true" outlineLevel="0" collapsed="false">
      <c r="A36" s="88" t="s">
        <v>249</v>
      </c>
      <c r="B36" s="72" t="n">
        <v>3873</v>
      </c>
      <c r="C36" s="72" t="n">
        <v>84</v>
      </c>
      <c r="D36" s="72" t="n">
        <v>246</v>
      </c>
      <c r="E36" s="72" t="n">
        <v>543</v>
      </c>
      <c r="F36" s="72" t="n">
        <v>756</v>
      </c>
      <c r="G36" s="72" t="n">
        <v>684</v>
      </c>
      <c r="H36" s="72" t="n">
        <v>531</v>
      </c>
      <c r="I36" s="72" t="n">
        <v>345</v>
      </c>
      <c r="J36" s="72" t="n">
        <v>210</v>
      </c>
      <c r="K36" s="72" t="n">
        <v>474</v>
      </c>
      <c r="L36" s="92"/>
    </row>
    <row r="37" customFormat="false" ht="9" hidden="false" customHeight="true" outlineLevel="0" collapsed="false">
      <c r="A37" s="88" t="s">
        <v>250</v>
      </c>
      <c r="B37" s="72" t="n">
        <v>1953</v>
      </c>
      <c r="C37" s="72" t="n">
        <v>33</v>
      </c>
      <c r="D37" s="72" t="n">
        <v>159</v>
      </c>
      <c r="E37" s="72" t="n">
        <v>285</v>
      </c>
      <c r="F37" s="72" t="n">
        <v>429</v>
      </c>
      <c r="G37" s="72" t="n">
        <v>336</v>
      </c>
      <c r="H37" s="72" t="n">
        <v>240</v>
      </c>
      <c r="I37" s="72" t="n">
        <v>153</v>
      </c>
      <c r="J37" s="72" t="n">
        <v>105</v>
      </c>
      <c r="K37" s="72" t="n">
        <v>216</v>
      </c>
      <c r="L37" s="92"/>
    </row>
    <row r="38" customFormat="false" ht="9" hidden="false" customHeight="true" outlineLevel="0" collapsed="false">
      <c r="A38" s="88" t="s">
        <v>251</v>
      </c>
      <c r="B38" s="72" t="n">
        <v>6102</v>
      </c>
      <c r="C38" s="72" t="n">
        <v>105</v>
      </c>
      <c r="D38" s="72" t="n">
        <v>420</v>
      </c>
      <c r="E38" s="72" t="n">
        <v>942</v>
      </c>
      <c r="F38" s="72" t="n">
        <v>1188</v>
      </c>
      <c r="G38" s="72" t="n">
        <v>1068</v>
      </c>
      <c r="H38" s="72" t="n">
        <v>852</v>
      </c>
      <c r="I38" s="72" t="n">
        <v>537</v>
      </c>
      <c r="J38" s="72" t="n">
        <v>372</v>
      </c>
      <c r="K38" s="72" t="n">
        <v>615</v>
      </c>
      <c r="L38" s="92"/>
    </row>
    <row r="39" customFormat="false" ht="9" hidden="false" customHeight="true" outlineLevel="0" collapsed="false">
      <c r="A39" s="88" t="s">
        <v>252</v>
      </c>
      <c r="B39" s="72" t="n">
        <v>12744</v>
      </c>
      <c r="C39" s="72" t="n">
        <v>153</v>
      </c>
      <c r="D39" s="72" t="n">
        <v>645</v>
      </c>
      <c r="E39" s="72" t="n">
        <v>1485</v>
      </c>
      <c r="F39" s="72" t="n">
        <v>2232</v>
      </c>
      <c r="G39" s="72" t="n">
        <v>2370</v>
      </c>
      <c r="H39" s="72" t="n">
        <v>2046</v>
      </c>
      <c r="I39" s="72" t="n">
        <v>1359</v>
      </c>
      <c r="J39" s="72" t="n">
        <v>912</v>
      </c>
      <c r="K39" s="72" t="n">
        <v>1539</v>
      </c>
      <c r="L39" s="92"/>
    </row>
    <row r="40" customFormat="false" ht="9" hidden="false" customHeight="true" outlineLevel="0" collapsed="false">
      <c r="A40" s="88" t="s">
        <v>253</v>
      </c>
      <c r="B40" s="72" t="n">
        <v>3225</v>
      </c>
      <c r="C40" s="72" t="n">
        <v>81</v>
      </c>
      <c r="D40" s="72" t="n">
        <v>279</v>
      </c>
      <c r="E40" s="72" t="n">
        <v>498</v>
      </c>
      <c r="F40" s="72" t="n">
        <v>624</v>
      </c>
      <c r="G40" s="72" t="n">
        <v>549</v>
      </c>
      <c r="H40" s="72" t="n">
        <v>423</v>
      </c>
      <c r="I40" s="72" t="n">
        <v>261</v>
      </c>
      <c r="J40" s="72" t="n">
        <v>183</v>
      </c>
      <c r="K40" s="72" t="n">
        <v>330</v>
      </c>
      <c r="L40" s="92"/>
    </row>
    <row r="41" customFormat="false" ht="9" hidden="false" customHeight="true" outlineLevel="0" collapsed="false">
      <c r="A41" s="88" t="s">
        <v>254</v>
      </c>
      <c r="B41" s="72" t="n">
        <v>903</v>
      </c>
      <c r="C41" s="72" t="n">
        <v>30</v>
      </c>
      <c r="D41" s="72" t="n">
        <v>45</v>
      </c>
      <c r="E41" s="72" t="n">
        <v>111</v>
      </c>
      <c r="F41" s="72" t="n">
        <v>171</v>
      </c>
      <c r="G41" s="72" t="n">
        <v>147</v>
      </c>
      <c r="H41" s="72" t="n">
        <v>141</v>
      </c>
      <c r="I41" s="72" t="n">
        <v>72</v>
      </c>
      <c r="J41" s="72" t="n">
        <v>57</v>
      </c>
      <c r="K41" s="72" t="n">
        <v>129</v>
      </c>
      <c r="L41" s="92"/>
    </row>
    <row r="42" customFormat="false" ht="9" hidden="false" customHeight="true" outlineLevel="0" collapsed="false">
      <c r="A42" s="88" t="s">
        <v>255</v>
      </c>
      <c r="B42" s="72" t="n">
        <v>2895</v>
      </c>
      <c r="C42" s="72" t="n">
        <v>63</v>
      </c>
      <c r="D42" s="72" t="n">
        <v>252</v>
      </c>
      <c r="E42" s="72" t="n">
        <v>393</v>
      </c>
      <c r="F42" s="72" t="n">
        <v>570</v>
      </c>
      <c r="G42" s="72" t="n">
        <v>507</v>
      </c>
      <c r="H42" s="72" t="n">
        <v>369</v>
      </c>
      <c r="I42" s="72" t="n">
        <v>264</v>
      </c>
      <c r="J42" s="72" t="n">
        <v>153</v>
      </c>
      <c r="K42" s="72" t="n">
        <v>327</v>
      </c>
      <c r="L42" s="92"/>
    </row>
    <row r="43" customFormat="false" ht="9" hidden="false" customHeight="true" outlineLevel="0" collapsed="false">
      <c r="A43" s="88" t="s">
        <v>256</v>
      </c>
      <c r="B43" s="72" t="n">
        <v>2112</v>
      </c>
      <c r="C43" s="72" t="n">
        <v>33</v>
      </c>
      <c r="D43" s="72" t="n">
        <v>138</v>
      </c>
      <c r="E43" s="72" t="n">
        <v>282</v>
      </c>
      <c r="F43" s="72" t="n">
        <v>447</v>
      </c>
      <c r="G43" s="72" t="n">
        <v>372</v>
      </c>
      <c r="H43" s="72" t="n">
        <v>306</v>
      </c>
      <c r="I43" s="72" t="n">
        <v>192</v>
      </c>
      <c r="J43" s="72" t="n">
        <v>114</v>
      </c>
      <c r="K43" s="72" t="n">
        <v>228</v>
      </c>
      <c r="L43" s="92"/>
    </row>
    <row r="44" customFormat="false" ht="9" hidden="false" customHeight="true" outlineLevel="0" collapsed="false">
      <c r="A44" s="88" t="s">
        <v>257</v>
      </c>
      <c r="B44" s="72" t="n">
        <v>2529</v>
      </c>
      <c r="C44" s="72" t="n">
        <v>84</v>
      </c>
      <c r="D44" s="72" t="n">
        <v>231</v>
      </c>
      <c r="E44" s="72" t="n">
        <v>444</v>
      </c>
      <c r="F44" s="72" t="n">
        <v>531</v>
      </c>
      <c r="G44" s="72" t="n">
        <v>405</v>
      </c>
      <c r="H44" s="72" t="n">
        <v>294</v>
      </c>
      <c r="I44" s="72" t="n">
        <v>153</v>
      </c>
      <c r="J44" s="72" t="n">
        <v>132</v>
      </c>
      <c r="K44" s="72" t="n">
        <v>255</v>
      </c>
      <c r="L44" s="92"/>
    </row>
    <row r="45" customFormat="false" ht="9" hidden="false" customHeight="true" outlineLevel="0" collapsed="false">
      <c r="A45" s="88" t="s">
        <v>258</v>
      </c>
      <c r="B45" s="72" t="n">
        <v>1764</v>
      </c>
      <c r="C45" s="72" t="n">
        <v>42</v>
      </c>
      <c r="D45" s="72" t="n">
        <v>129</v>
      </c>
      <c r="E45" s="72" t="n">
        <v>213</v>
      </c>
      <c r="F45" s="72" t="n">
        <v>372</v>
      </c>
      <c r="G45" s="72" t="n">
        <v>330</v>
      </c>
      <c r="H45" s="72" t="n">
        <v>201</v>
      </c>
      <c r="I45" s="72" t="n">
        <v>141</v>
      </c>
      <c r="J45" s="72" t="n">
        <v>96</v>
      </c>
      <c r="K45" s="72" t="n">
        <v>237</v>
      </c>
      <c r="L45" s="92"/>
    </row>
    <row r="46" customFormat="false" ht="11.1" hidden="false" customHeight="true" outlineLevel="0" collapsed="false">
      <c r="A46" s="87" t="s">
        <v>259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92"/>
    </row>
    <row r="47" customFormat="false" ht="9.95" hidden="false" customHeight="true" outlineLevel="0" collapsed="false">
      <c r="A47" s="88" t="s">
        <v>225</v>
      </c>
      <c r="B47" s="72" t="n">
        <v>48180</v>
      </c>
      <c r="C47" s="72" t="n">
        <v>1569</v>
      </c>
      <c r="D47" s="72" t="n">
        <v>3915</v>
      </c>
      <c r="E47" s="72" t="n">
        <v>7200</v>
      </c>
      <c r="F47" s="72" t="n">
        <v>8985</v>
      </c>
      <c r="G47" s="72" t="n">
        <v>8100</v>
      </c>
      <c r="H47" s="72" t="n">
        <v>6456</v>
      </c>
      <c r="I47" s="72" t="n">
        <v>4035</v>
      </c>
      <c r="J47" s="72" t="n">
        <v>2748</v>
      </c>
      <c r="K47" s="72" t="n">
        <v>5172</v>
      </c>
      <c r="L47" s="92"/>
    </row>
    <row r="48" customFormat="false" ht="9.95" hidden="false" customHeight="true" outlineLevel="0" collapsed="false">
      <c r="A48" s="88" t="s">
        <v>204</v>
      </c>
      <c r="B48" s="72" t="n">
        <v>13845</v>
      </c>
      <c r="C48" s="72" t="n">
        <v>213</v>
      </c>
      <c r="D48" s="72" t="n">
        <v>897</v>
      </c>
      <c r="E48" s="72" t="n">
        <v>1692</v>
      </c>
      <c r="F48" s="72" t="n">
        <v>2700</v>
      </c>
      <c r="G48" s="72" t="n">
        <v>2481</v>
      </c>
      <c r="H48" s="72" t="n">
        <v>1908</v>
      </c>
      <c r="I48" s="72" t="n">
        <v>1350</v>
      </c>
      <c r="J48" s="72" t="n">
        <v>861</v>
      </c>
      <c r="K48" s="72" t="n">
        <v>1746</v>
      </c>
      <c r="L48" s="92"/>
    </row>
    <row r="49" customFormat="false" ht="20.1" hidden="false" customHeight="true" outlineLevel="0" collapsed="false">
      <c r="B49" s="175" t="s">
        <v>233</v>
      </c>
      <c r="C49" s="175"/>
      <c r="D49" s="175"/>
      <c r="E49" s="175"/>
      <c r="F49" s="175"/>
      <c r="G49" s="175"/>
      <c r="H49" s="175"/>
      <c r="I49" s="175"/>
      <c r="J49" s="175"/>
      <c r="K49" s="175"/>
      <c r="L49" s="92"/>
    </row>
    <row r="50" customFormat="false" ht="9" hidden="false" customHeight="true" outlineLevel="0" collapsed="false">
      <c r="A50" s="87" t="s">
        <v>213</v>
      </c>
      <c r="B50" s="72" t="n">
        <v>141360</v>
      </c>
      <c r="C50" s="72" t="n">
        <v>3657</v>
      </c>
      <c r="D50" s="72" t="n">
        <v>10170</v>
      </c>
      <c r="E50" s="72" t="n">
        <v>19698</v>
      </c>
      <c r="F50" s="72" t="n">
        <v>26931</v>
      </c>
      <c r="G50" s="72" t="n">
        <v>23595</v>
      </c>
      <c r="H50" s="72" t="n">
        <v>18480</v>
      </c>
      <c r="I50" s="72" t="n">
        <v>12732</v>
      </c>
      <c r="J50" s="72" t="n">
        <v>8697</v>
      </c>
      <c r="K50" s="72" t="n">
        <v>17400</v>
      </c>
      <c r="L50" s="92"/>
    </row>
    <row r="51" customFormat="false" ht="9" hidden="false" customHeight="true" outlineLevel="0" collapsed="false">
      <c r="A51" s="88" t="s">
        <v>243</v>
      </c>
      <c r="B51" s="72" t="n">
        <v>15492</v>
      </c>
      <c r="C51" s="72" t="n">
        <v>510</v>
      </c>
      <c r="D51" s="72" t="n">
        <v>1356</v>
      </c>
      <c r="E51" s="72" t="n">
        <v>2403</v>
      </c>
      <c r="F51" s="72" t="n">
        <v>2976</v>
      </c>
      <c r="G51" s="72" t="n">
        <v>2511</v>
      </c>
      <c r="H51" s="72" t="n">
        <v>1860</v>
      </c>
      <c r="I51" s="72" t="n">
        <v>1239</v>
      </c>
      <c r="J51" s="72" t="n">
        <v>879</v>
      </c>
      <c r="K51" s="72" t="n">
        <v>1758</v>
      </c>
      <c r="L51" s="92"/>
    </row>
    <row r="52" customFormat="false" ht="9" hidden="false" customHeight="true" outlineLevel="0" collapsed="false">
      <c r="A52" s="89" t="s">
        <v>244</v>
      </c>
      <c r="B52" s="72" t="n">
        <v>19980</v>
      </c>
      <c r="C52" s="72" t="n">
        <v>1440</v>
      </c>
      <c r="D52" s="72" t="n">
        <v>2646</v>
      </c>
      <c r="E52" s="72" t="n">
        <v>3855</v>
      </c>
      <c r="F52" s="72" t="n">
        <v>3960</v>
      </c>
      <c r="G52" s="72" t="n">
        <v>2760</v>
      </c>
      <c r="H52" s="72" t="n">
        <v>1827</v>
      </c>
      <c r="I52" s="72" t="n">
        <v>1140</v>
      </c>
      <c r="J52" s="72" t="n">
        <v>735</v>
      </c>
      <c r="K52" s="72" t="n">
        <v>1620</v>
      </c>
      <c r="L52" s="92"/>
    </row>
    <row r="53" customFormat="false" ht="9" hidden="false" customHeight="true" outlineLevel="0" collapsed="false">
      <c r="A53" s="88" t="s">
        <v>245</v>
      </c>
      <c r="B53" s="72" t="n">
        <v>6567</v>
      </c>
      <c r="C53" s="72" t="n">
        <v>36</v>
      </c>
      <c r="D53" s="72" t="n">
        <v>264</v>
      </c>
      <c r="E53" s="72" t="n">
        <v>585</v>
      </c>
      <c r="F53" s="72" t="n">
        <v>999</v>
      </c>
      <c r="G53" s="72" t="n">
        <v>1152</v>
      </c>
      <c r="H53" s="72" t="n">
        <v>966</v>
      </c>
      <c r="I53" s="72" t="n">
        <v>816</v>
      </c>
      <c r="J53" s="72" t="n">
        <v>564</v>
      </c>
      <c r="K53" s="72" t="n">
        <v>1185</v>
      </c>
      <c r="L53" s="92"/>
    </row>
    <row r="54" customFormat="false" ht="9" hidden="false" customHeight="true" outlineLevel="0" collapsed="false">
      <c r="A54" s="88" t="s">
        <v>246</v>
      </c>
      <c r="B54" s="72" t="n">
        <v>5121</v>
      </c>
      <c r="C54" s="72" t="n">
        <v>48</v>
      </c>
      <c r="D54" s="72" t="n">
        <v>210</v>
      </c>
      <c r="E54" s="72" t="n">
        <v>534</v>
      </c>
      <c r="F54" s="72" t="n">
        <v>1089</v>
      </c>
      <c r="G54" s="72" t="n">
        <v>933</v>
      </c>
      <c r="H54" s="72" t="n">
        <v>753</v>
      </c>
      <c r="I54" s="72" t="n">
        <v>510</v>
      </c>
      <c r="J54" s="72" t="n">
        <v>369</v>
      </c>
      <c r="K54" s="72" t="n">
        <v>678</v>
      </c>
      <c r="L54" s="92"/>
    </row>
    <row r="55" customFormat="false" ht="9" hidden="false" customHeight="true" outlineLevel="0" collapsed="false">
      <c r="A55" s="88" t="s">
        <v>247</v>
      </c>
      <c r="B55" s="72" t="n">
        <v>1431</v>
      </c>
      <c r="C55" s="72" t="n">
        <v>18</v>
      </c>
      <c r="D55" s="72" t="n">
        <v>63</v>
      </c>
      <c r="E55" s="72" t="n">
        <v>126</v>
      </c>
      <c r="F55" s="72" t="n">
        <v>252</v>
      </c>
      <c r="G55" s="72" t="n">
        <v>240</v>
      </c>
      <c r="H55" s="72" t="n">
        <v>231</v>
      </c>
      <c r="I55" s="72" t="n">
        <v>153</v>
      </c>
      <c r="J55" s="72" t="n">
        <v>108</v>
      </c>
      <c r="K55" s="72" t="n">
        <v>240</v>
      </c>
      <c r="L55" s="92"/>
    </row>
    <row r="56" customFormat="false" ht="9" hidden="false" customHeight="true" outlineLevel="0" collapsed="false">
      <c r="A56" s="88" t="s">
        <v>248</v>
      </c>
      <c r="B56" s="72" t="n">
        <v>3720</v>
      </c>
      <c r="C56" s="72" t="n">
        <v>63</v>
      </c>
      <c r="D56" s="72" t="n">
        <v>180</v>
      </c>
      <c r="E56" s="72" t="n">
        <v>408</v>
      </c>
      <c r="F56" s="72" t="n">
        <v>585</v>
      </c>
      <c r="G56" s="72" t="n">
        <v>564</v>
      </c>
      <c r="H56" s="72" t="n">
        <v>543</v>
      </c>
      <c r="I56" s="72" t="n">
        <v>411</v>
      </c>
      <c r="J56" s="72" t="n">
        <v>306</v>
      </c>
      <c r="K56" s="72" t="n">
        <v>666</v>
      </c>
      <c r="L56" s="92"/>
    </row>
    <row r="57" customFormat="false" ht="9" hidden="false" customHeight="true" outlineLevel="0" collapsed="false">
      <c r="A57" s="88" t="s">
        <v>249</v>
      </c>
      <c r="B57" s="72" t="n">
        <v>9291</v>
      </c>
      <c r="C57" s="72" t="n">
        <v>207</v>
      </c>
      <c r="D57" s="72" t="n">
        <v>552</v>
      </c>
      <c r="E57" s="72" t="n">
        <v>1281</v>
      </c>
      <c r="F57" s="72" t="n">
        <v>1752</v>
      </c>
      <c r="G57" s="72" t="n">
        <v>1605</v>
      </c>
      <c r="H57" s="72" t="n">
        <v>1215</v>
      </c>
      <c r="I57" s="72" t="n">
        <v>846</v>
      </c>
      <c r="J57" s="72" t="n">
        <v>621</v>
      </c>
      <c r="K57" s="72" t="n">
        <v>1212</v>
      </c>
      <c r="L57" s="92"/>
    </row>
    <row r="58" customFormat="false" ht="9" hidden="false" customHeight="true" outlineLevel="0" collapsed="false">
      <c r="A58" s="88" t="s">
        <v>250</v>
      </c>
      <c r="B58" s="72" t="n">
        <v>4470</v>
      </c>
      <c r="C58" s="72" t="n">
        <v>63</v>
      </c>
      <c r="D58" s="72" t="n">
        <v>285</v>
      </c>
      <c r="E58" s="72" t="n">
        <v>597</v>
      </c>
      <c r="F58" s="72" t="n">
        <v>951</v>
      </c>
      <c r="G58" s="72" t="n">
        <v>804</v>
      </c>
      <c r="H58" s="72" t="n">
        <v>600</v>
      </c>
      <c r="I58" s="72" t="n">
        <v>396</v>
      </c>
      <c r="J58" s="72" t="n">
        <v>258</v>
      </c>
      <c r="K58" s="72" t="n">
        <v>513</v>
      </c>
      <c r="L58" s="92"/>
    </row>
    <row r="59" customFormat="false" ht="9" hidden="false" customHeight="true" outlineLevel="0" collapsed="false">
      <c r="A59" s="88" t="s">
        <v>251</v>
      </c>
      <c r="B59" s="72" t="n">
        <v>13656</v>
      </c>
      <c r="C59" s="72" t="n">
        <v>210</v>
      </c>
      <c r="D59" s="72" t="n">
        <v>807</v>
      </c>
      <c r="E59" s="72" t="n">
        <v>1917</v>
      </c>
      <c r="F59" s="72" t="n">
        <v>2580</v>
      </c>
      <c r="G59" s="72" t="n">
        <v>2328</v>
      </c>
      <c r="H59" s="72" t="n">
        <v>1839</v>
      </c>
      <c r="I59" s="72" t="n">
        <v>1311</v>
      </c>
      <c r="J59" s="72" t="n">
        <v>882</v>
      </c>
      <c r="K59" s="72" t="n">
        <v>1782</v>
      </c>
      <c r="L59" s="92"/>
    </row>
    <row r="60" customFormat="false" ht="9" hidden="false" customHeight="true" outlineLevel="0" collapsed="false">
      <c r="A60" s="88" t="s">
        <v>252</v>
      </c>
      <c r="B60" s="72" t="n">
        <v>29853</v>
      </c>
      <c r="C60" s="72" t="n">
        <v>330</v>
      </c>
      <c r="D60" s="72" t="n">
        <v>1443</v>
      </c>
      <c r="E60" s="72" t="n">
        <v>3459</v>
      </c>
      <c r="F60" s="72" t="n">
        <v>5295</v>
      </c>
      <c r="G60" s="72" t="n">
        <v>5289</v>
      </c>
      <c r="H60" s="72" t="n">
        <v>4542</v>
      </c>
      <c r="I60" s="72" t="n">
        <v>3246</v>
      </c>
      <c r="J60" s="72" t="n">
        <v>2187</v>
      </c>
      <c r="K60" s="72" t="n">
        <v>4062</v>
      </c>
      <c r="L60" s="92"/>
    </row>
    <row r="61" customFormat="false" ht="9" hidden="false" customHeight="true" outlineLevel="0" collapsed="false">
      <c r="A61" s="88" t="s">
        <v>253</v>
      </c>
      <c r="B61" s="72" t="n">
        <v>7881</v>
      </c>
      <c r="C61" s="72" t="n">
        <v>231</v>
      </c>
      <c r="D61" s="72" t="n">
        <v>693</v>
      </c>
      <c r="E61" s="72" t="n">
        <v>1236</v>
      </c>
      <c r="F61" s="72" t="n">
        <v>1557</v>
      </c>
      <c r="G61" s="72" t="n">
        <v>1254</v>
      </c>
      <c r="H61" s="72" t="n">
        <v>1008</v>
      </c>
      <c r="I61" s="72" t="n">
        <v>651</v>
      </c>
      <c r="J61" s="72" t="n">
        <v>420</v>
      </c>
      <c r="K61" s="72" t="n">
        <v>834</v>
      </c>
      <c r="L61" s="92"/>
    </row>
    <row r="62" customFormat="false" ht="9" hidden="false" customHeight="true" outlineLevel="0" collapsed="false">
      <c r="A62" s="88" t="s">
        <v>254</v>
      </c>
      <c r="B62" s="72" t="n">
        <v>2211</v>
      </c>
      <c r="C62" s="72" t="n">
        <v>75</v>
      </c>
      <c r="D62" s="72" t="n">
        <v>171</v>
      </c>
      <c r="E62" s="72" t="n">
        <v>321</v>
      </c>
      <c r="F62" s="72" t="n">
        <v>405</v>
      </c>
      <c r="G62" s="72" t="n">
        <v>339</v>
      </c>
      <c r="H62" s="72" t="n">
        <v>300</v>
      </c>
      <c r="I62" s="72" t="n">
        <v>177</v>
      </c>
      <c r="J62" s="72" t="n">
        <v>135</v>
      </c>
      <c r="K62" s="72" t="n">
        <v>285</v>
      </c>
      <c r="L62" s="92"/>
    </row>
    <row r="63" customFormat="false" ht="9" hidden="false" customHeight="true" outlineLevel="0" collapsed="false">
      <c r="A63" s="88" t="s">
        <v>255</v>
      </c>
      <c r="B63" s="72" t="n">
        <v>6789</v>
      </c>
      <c r="C63" s="72" t="n">
        <v>102</v>
      </c>
      <c r="D63" s="72" t="n">
        <v>489</v>
      </c>
      <c r="E63" s="72" t="n">
        <v>918</v>
      </c>
      <c r="F63" s="72" t="n">
        <v>1389</v>
      </c>
      <c r="G63" s="72" t="n">
        <v>1200</v>
      </c>
      <c r="H63" s="72" t="n">
        <v>855</v>
      </c>
      <c r="I63" s="72" t="n">
        <v>597</v>
      </c>
      <c r="J63" s="72" t="n">
        <v>399</v>
      </c>
      <c r="K63" s="72" t="n">
        <v>840</v>
      </c>
      <c r="L63" s="92"/>
    </row>
    <row r="64" customFormat="false" ht="9" hidden="false" customHeight="true" outlineLevel="0" collapsed="false">
      <c r="A64" s="88" t="s">
        <v>256</v>
      </c>
      <c r="B64" s="72" t="n">
        <v>4872</v>
      </c>
      <c r="C64" s="72" t="n">
        <v>69</v>
      </c>
      <c r="D64" s="72" t="n">
        <v>270</v>
      </c>
      <c r="E64" s="72" t="n">
        <v>618</v>
      </c>
      <c r="F64" s="72" t="n">
        <v>1041</v>
      </c>
      <c r="G64" s="72" t="n">
        <v>900</v>
      </c>
      <c r="H64" s="72" t="n">
        <v>696</v>
      </c>
      <c r="I64" s="72" t="n">
        <v>459</v>
      </c>
      <c r="J64" s="72" t="n">
        <v>285</v>
      </c>
      <c r="K64" s="72" t="n">
        <v>534</v>
      </c>
      <c r="L64" s="92"/>
    </row>
    <row r="65" customFormat="false" ht="9" hidden="false" customHeight="true" outlineLevel="0" collapsed="false">
      <c r="A65" s="88" t="s">
        <v>257</v>
      </c>
      <c r="B65" s="72" t="n">
        <v>5712</v>
      </c>
      <c r="C65" s="72" t="n">
        <v>165</v>
      </c>
      <c r="D65" s="72" t="n">
        <v>465</v>
      </c>
      <c r="E65" s="72" t="n">
        <v>897</v>
      </c>
      <c r="F65" s="72" t="n">
        <v>1164</v>
      </c>
      <c r="G65" s="72" t="n">
        <v>918</v>
      </c>
      <c r="H65" s="72" t="n">
        <v>711</v>
      </c>
      <c r="I65" s="72" t="n">
        <v>411</v>
      </c>
      <c r="J65" s="72" t="n">
        <v>312</v>
      </c>
      <c r="K65" s="72" t="n">
        <v>669</v>
      </c>
      <c r="L65" s="92"/>
    </row>
    <row r="66" customFormat="false" ht="9" hidden="false" customHeight="true" outlineLevel="0" collapsed="false">
      <c r="A66" s="88" t="s">
        <v>258</v>
      </c>
      <c r="B66" s="72" t="n">
        <v>4320</v>
      </c>
      <c r="C66" s="72" t="n">
        <v>90</v>
      </c>
      <c r="D66" s="72" t="n">
        <v>276</v>
      </c>
      <c r="E66" s="72" t="n">
        <v>543</v>
      </c>
      <c r="F66" s="72" t="n">
        <v>939</v>
      </c>
      <c r="G66" s="72" t="n">
        <v>801</v>
      </c>
      <c r="H66" s="72" t="n">
        <v>534</v>
      </c>
      <c r="I66" s="72" t="n">
        <v>369</v>
      </c>
      <c r="J66" s="72" t="n">
        <v>243</v>
      </c>
      <c r="K66" s="72" t="n">
        <v>528</v>
      </c>
      <c r="L66" s="92"/>
    </row>
    <row r="67" customFormat="false" ht="11.1" hidden="false" customHeight="true" outlineLevel="0" collapsed="false">
      <c r="A67" s="87" t="s">
        <v>259</v>
      </c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92"/>
    </row>
    <row r="68" customFormat="false" ht="9.95" hidden="false" customHeight="true" outlineLevel="0" collapsed="false">
      <c r="A68" s="88" t="s">
        <v>225</v>
      </c>
      <c r="B68" s="72" t="n">
        <v>109224</v>
      </c>
      <c r="C68" s="72" t="n">
        <v>3249</v>
      </c>
      <c r="D68" s="72" t="n">
        <v>8376</v>
      </c>
      <c r="E68" s="72" t="n">
        <v>15903</v>
      </c>
      <c r="F68" s="72" t="n">
        <v>20523</v>
      </c>
      <c r="G68" s="72" t="n">
        <v>17805</v>
      </c>
      <c r="H68" s="72" t="n">
        <v>14076</v>
      </c>
      <c r="I68" s="72" t="n">
        <v>9585</v>
      </c>
      <c r="J68" s="72" t="n">
        <v>6582</v>
      </c>
      <c r="K68" s="72" t="n">
        <v>13125</v>
      </c>
      <c r="L68" s="92"/>
    </row>
    <row r="69" customFormat="false" ht="9.95" hidden="false" customHeight="true" outlineLevel="0" collapsed="false">
      <c r="A69" s="88" t="s">
        <v>204</v>
      </c>
      <c r="B69" s="72" t="n">
        <v>32136</v>
      </c>
      <c r="C69" s="72" t="n">
        <v>408</v>
      </c>
      <c r="D69" s="72" t="n">
        <v>1794</v>
      </c>
      <c r="E69" s="72" t="n">
        <v>3795</v>
      </c>
      <c r="F69" s="72" t="n">
        <v>6408</v>
      </c>
      <c r="G69" s="72" t="n">
        <v>5790</v>
      </c>
      <c r="H69" s="72" t="n">
        <v>4404</v>
      </c>
      <c r="I69" s="72" t="n">
        <v>3147</v>
      </c>
      <c r="J69" s="72" t="n">
        <v>2115</v>
      </c>
      <c r="K69" s="72" t="n">
        <v>4275</v>
      </c>
      <c r="L69" s="92"/>
    </row>
    <row r="70" customFormat="false" ht="9" hidden="false" customHeight="true" outlineLevel="0" collapsed="false">
      <c r="A70" s="198"/>
      <c r="B70" s="191"/>
      <c r="L70" s="92"/>
    </row>
    <row r="71" customFormat="false" ht="9" hidden="false" customHeight="true" outlineLevel="0" collapsed="false">
      <c r="A71" s="78" t="s">
        <v>205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92"/>
    </row>
    <row r="72" customFormat="false" ht="9" hidden="false" customHeight="true" outlineLevel="0" collapsed="false">
      <c r="A72" s="78" t="s">
        <v>2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92"/>
    </row>
    <row r="73" customFormat="false" ht="9" hidden="false" customHeight="true" outlineLevel="0" collapsed="false">
      <c r="A73" s="78" t="s">
        <v>208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92"/>
    </row>
  </sheetData>
  <mergeCells count="10">
    <mergeCell ref="A1:K1"/>
    <mergeCell ref="A2:K2"/>
    <mergeCell ref="A3:K3"/>
    <mergeCell ref="A4:K4"/>
    <mergeCell ref="A5:A6"/>
    <mergeCell ref="B5:B6"/>
    <mergeCell ref="C5:K5"/>
    <mergeCell ref="A71:K71"/>
    <mergeCell ref="A72:K72"/>
    <mergeCell ref="A73:K73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7.7"/>
    <col collapsed="false" customWidth="true" hidden="false" outlineLevel="0" max="2" min="2" style="38" width="10.71"/>
    <col collapsed="false" customWidth="true" hidden="false" outlineLevel="0" max="9" min="3" style="38" width="9.7"/>
    <col collapsed="false" customWidth="true" hidden="false" outlineLevel="0" max="12" min="10" style="38" width="2.7"/>
    <col collapsed="false" customWidth="false" hidden="false" outlineLevel="0" max="257" min="13" style="38" width="11.42"/>
  </cols>
  <sheetData>
    <row r="1" customFormat="false" ht="12" hidden="false" customHeight="true" outlineLevel="0" collapsed="false">
      <c r="A1" s="67" t="s">
        <v>757</v>
      </c>
      <c r="B1" s="67"/>
      <c r="C1" s="67"/>
      <c r="D1" s="67"/>
      <c r="E1" s="67"/>
      <c r="F1" s="67"/>
      <c r="G1" s="67"/>
      <c r="H1" s="67"/>
      <c r="I1" s="67"/>
      <c r="J1" s="31" t="s">
        <v>190</v>
      </c>
    </row>
    <row r="2" customFormat="false" ht="12" hidden="false" customHeight="true" outlineLevel="0" collapsed="false">
      <c r="A2" s="68" t="s">
        <v>758</v>
      </c>
      <c r="B2" s="68"/>
      <c r="C2" s="68"/>
      <c r="D2" s="68"/>
      <c r="E2" s="68"/>
      <c r="F2" s="68"/>
      <c r="G2" s="68"/>
      <c r="H2" s="68"/>
      <c r="I2" s="68"/>
    </row>
    <row r="3" customFormat="false" ht="11.1" hidden="false" customHeight="true" outlineLevel="0" collapsed="false"/>
    <row r="4" customFormat="false" ht="11.1" hidden="false" customHeight="true" outlineLevel="0" collapsed="false">
      <c r="A4" s="69" t="s">
        <v>193</v>
      </c>
      <c r="B4" s="42" t="s">
        <v>216</v>
      </c>
      <c r="C4" s="42" t="s">
        <v>217</v>
      </c>
      <c r="D4" s="42"/>
      <c r="E4" s="42"/>
      <c r="F4" s="42"/>
      <c r="G4" s="42"/>
      <c r="H4" s="42"/>
      <c r="I4" s="46" t="s">
        <v>563</v>
      </c>
    </row>
    <row r="5" customFormat="false" ht="21.95" hidden="false" customHeight="true" outlineLevel="0" collapsed="false">
      <c r="A5" s="69"/>
      <c r="B5" s="42"/>
      <c r="C5" s="46" t="s">
        <v>219</v>
      </c>
      <c r="D5" s="46" t="s">
        <v>220</v>
      </c>
      <c r="E5" s="46" t="s">
        <v>221</v>
      </c>
      <c r="F5" s="46" t="s">
        <v>222</v>
      </c>
      <c r="G5" s="46" t="s">
        <v>223</v>
      </c>
      <c r="H5" s="44" t="s">
        <v>224</v>
      </c>
      <c r="I5" s="46"/>
    </row>
    <row r="6" customFormat="false" ht="14.1" hidden="false" customHeight="true" outlineLevel="0" collapsed="false">
      <c r="A6" s="249" t="s">
        <v>759</v>
      </c>
      <c r="B6" s="249"/>
      <c r="C6" s="249"/>
      <c r="D6" s="249"/>
      <c r="E6" s="249"/>
      <c r="F6" s="249"/>
      <c r="G6" s="249"/>
      <c r="H6" s="249"/>
      <c r="I6" s="249"/>
    </row>
    <row r="7" customFormat="false" ht="14.1" hidden="false" customHeight="true" outlineLevel="0" collapsed="false">
      <c r="A7" s="249" t="s">
        <v>225</v>
      </c>
      <c r="B7" s="249"/>
      <c r="C7" s="249"/>
      <c r="D7" s="249"/>
      <c r="E7" s="249"/>
      <c r="F7" s="249"/>
      <c r="G7" s="249"/>
      <c r="H7" s="249"/>
      <c r="I7" s="249"/>
    </row>
    <row r="8" customFormat="false" ht="14.1" hidden="false" customHeight="true" outlineLevel="0" collapsed="false">
      <c r="A8" s="249"/>
      <c r="B8" s="250" t="s">
        <v>564</v>
      </c>
      <c r="C8" s="251"/>
      <c r="D8" s="251"/>
      <c r="E8" s="251"/>
      <c r="F8" s="251"/>
      <c r="G8" s="251"/>
      <c r="H8" s="251"/>
      <c r="I8" s="251"/>
    </row>
    <row r="9" customFormat="false" ht="9" hidden="false" customHeight="true" outlineLevel="0" collapsed="false">
      <c r="A9" s="57" t="s">
        <v>227</v>
      </c>
      <c r="B9" s="72" t="n">
        <v>242872</v>
      </c>
      <c r="C9" s="72" t="n">
        <v>135781</v>
      </c>
      <c r="D9" s="72" t="n">
        <v>92793</v>
      </c>
      <c r="E9" s="72" t="n">
        <v>7733</v>
      </c>
      <c r="F9" s="72" t="n">
        <v>4205</v>
      </c>
      <c r="G9" s="72" t="n">
        <v>2100</v>
      </c>
      <c r="H9" s="72" t="n">
        <v>194</v>
      </c>
      <c r="I9" s="196" t="s">
        <v>565</v>
      </c>
    </row>
    <row r="10" customFormat="false" ht="9" hidden="false" customHeight="true" outlineLevel="0" collapsed="false">
      <c r="A10" s="57" t="s">
        <v>228</v>
      </c>
      <c r="B10" s="72" t="n">
        <v>245983</v>
      </c>
      <c r="C10" s="72" t="n">
        <v>140389</v>
      </c>
      <c r="D10" s="72" t="n">
        <v>91010</v>
      </c>
      <c r="E10" s="72" t="n">
        <v>8161</v>
      </c>
      <c r="F10" s="72" t="n">
        <v>4298</v>
      </c>
      <c r="G10" s="72" t="n">
        <v>1930</v>
      </c>
      <c r="H10" s="72" t="n">
        <v>195</v>
      </c>
      <c r="I10" s="196" t="s">
        <v>565</v>
      </c>
    </row>
    <row r="11" customFormat="false" ht="9" hidden="false" customHeight="true" outlineLevel="0" collapsed="false">
      <c r="A11" s="57" t="s">
        <v>229</v>
      </c>
      <c r="B11" s="196" t="s">
        <v>203</v>
      </c>
      <c r="C11" s="196" t="s">
        <v>203</v>
      </c>
      <c r="D11" s="196" t="s">
        <v>203</v>
      </c>
      <c r="E11" s="196" t="s">
        <v>203</v>
      </c>
      <c r="F11" s="196" t="s">
        <v>203</v>
      </c>
      <c r="G11" s="196" t="s">
        <v>203</v>
      </c>
      <c r="H11" s="196" t="s">
        <v>203</v>
      </c>
      <c r="I11" s="196" t="s">
        <v>203</v>
      </c>
    </row>
    <row r="12" customFormat="false" ht="9" hidden="false" customHeight="true" outlineLevel="0" collapsed="false">
      <c r="A12" s="57" t="s">
        <v>230</v>
      </c>
      <c r="B12" s="72" t="n">
        <v>228477</v>
      </c>
      <c r="C12" s="72" t="n">
        <v>135903</v>
      </c>
      <c r="D12" s="72" t="n">
        <v>79860</v>
      </c>
      <c r="E12" s="72" t="n">
        <v>7560</v>
      </c>
      <c r="F12" s="72" t="n">
        <v>3477</v>
      </c>
      <c r="G12" s="72" t="n">
        <v>1542</v>
      </c>
      <c r="H12" s="72" t="n">
        <v>138</v>
      </c>
      <c r="I12" s="72" t="n">
        <v>10971</v>
      </c>
    </row>
    <row r="13" customFormat="false" ht="9" hidden="false" customHeight="true" outlineLevel="0" collapsed="false">
      <c r="A13" s="57" t="s">
        <v>4</v>
      </c>
      <c r="B13" s="72" t="n">
        <v>237156</v>
      </c>
      <c r="C13" s="72" t="n">
        <v>142170</v>
      </c>
      <c r="D13" s="72" t="n">
        <v>82107</v>
      </c>
      <c r="E13" s="72" t="n">
        <v>7794</v>
      </c>
      <c r="F13" s="72" t="n">
        <v>3465</v>
      </c>
      <c r="G13" s="72" t="n">
        <v>1473</v>
      </c>
      <c r="H13" s="72" t="n">
        <v>147</v>
      </c>
      <c r="I13" s="72" t="n">
        <v>12015</v>
      </c>
    </row>
    <row r="14" customFormat="false" ht="14.1" hidden="false" customHeight="true" outlineLevel="0" collapsed="false">
      <c r="A14" s="249"/>
      <c r="B14" s="250" t="s">
        <v>566</v>
      </c>
      <c r="C14" s="251"/>
      <c r="D14" s="251"/>
      <c r="E14" s="251"/>
      <c r="F14" s="251"/>
      <c r="G14" s="251"/>
      <c r="H14" s="251"/>
      <c r="I14" s="251"/>
    </row>
    <row r="15" customFormat="false" ht="9" hidden="false" customHeight="true" outlineLevel="0" collapsed="false">
      <c r="A15" s="57" t="s">
        <v>227</v>
      </c>
      <c r="B15" s="72" t="n">
        <v>181207</v>
      </c>
      <c r="C15" s="72" t="n">
        <v>97590</v>
      </c>
      <c r="D15" s="72" t="n">
        <v>28190</v>
      </c>
      <c r="E15" s="72" t="n">
        <v>2784</v>
      </c>
      <c r="F15" s="72" t="n">
        <v>7360</v>
      </c>
      <c r="G15" s="72" t="n">
        <v>40231</v>
      </c>
      <c r="H15" s="72" t="n">
        <v>5046</v>
      </c>
      <c r="I15" s="196" t="s">
        <v>565</v>
      </c>
    </row>
    <row r="16" customFormat="false" ht="9" hidden="false" customHeight="true" outlineLevel="0" collapsed="false">
      <c r="A16" s="57" t="s">
        <v>228</v>
      </c>
      <c r="B16" s="72" t="n">
        <v>178003</v>
      </c>
      <c r="C16" s="72" t="n">
        <v>98763</v>
      </c>
      <c r="D16" s="72" t="n">
        <v>26965</v>
      </c>
      <c r="E16" s="72" t="n">
        <v>2678</v>
      </c>
      <c r="F16" s="72" t="n">
        <v>6895</v>
      </c>
      <c r="G16" s="72" t="n">
        <v>37333</v>
      </c>
      <c r="H16" s="72" t="n">
        <v>5369</v>
      </c>
      <c r="I16" s="196" t="s">
        <v>565</v>
      </c>
    </row>
    <row r="17" customFormat="false" ht="9" hidden="false" customHeight="true" outlineLevel="0" collapsed="false">
      <c r="A17" s="57" t="s">
        <v>229</v>
      </c>
      <c r="B17" s="196" t="s">
        <v>203</v>
      </c>
      <c r="C17" s="196" t="s">
        <v>203</v>
      </c>
      <c r="D17" s="196" t="s">
        <v>203</v>
      </c>
      <c r="E17" s="196" t="s">
        <v>203</v>
      </c>
      <c r="F17" s="196" t="s">
        <v>203</v>
      </c>
      <c r="G17" s="196" t="s">
        <v>203</v>
      </c>
      <c r="H17" s="196" t="s">
        <v>203</v>
      </c>
      <c r="I17" s="196" t="s">
        <v>203</v>
      </c>
    </row>
    <row r="18" customFormat="false" ht="9" hidden="false" customHeight="true" outlineLevel="0" collapsed="false">
      <c r="A18" s="57" t="s">
        <v>230</v>
      </c>
      <c r="B18" s="72" t="n">
        <v>164577</v>
      </c>
      <c r="C18" s="72" t="n">
        <v>96843</v>
      </c>
      <c r="D18" s="72" t="n">
        <v>25269</v>
      </c>
      <c r="E18" s="72" t="n">
        <v>1905</v>
      </c>
      <c r="F18" s="72" t="n">
        <v>6051</v>
      </c>
      <c r="G18" s="72" t="n">
        <v>32253</v>
      </c>
      <c r="H18" s="72" t="n">
        <v>2256</v>
      </c>
      <c r="I18" s="72" t="n">
        <v>9669</v>
      </c>
    </row>
    <row r="19" customFormat="false" ht="9" hidden="false" customHeight="true" outlineLevel="0" collapsed="false">
      <c r="A19" s="57" t="s">
        <v>4</v>
      </c>
      <c r="B19" s="72" t="n">
        <v>172437</v>
      </c>
      <c r="C19" s="72" t="n">
        <v>104592</v>
      </c>
      <c r="D19" s="72" t="n">
        <v>26220</v>
      </c>
      <c r="E19" s="72" t="n">
        <v>2109</v>
      </c>
      <c r="F19" s="72" t="n">
        <v>6081</v>
      </c>
      <c r="G19" s="72" t="n">
        <v>31272</v>
      </c>
      <c r="H19" s="72" t="n">
        <v>2163</v>
      </c>
      <c r="I19" s="72" t="n">
        <v>10191</v>
      </c>
    </row>
    <row r="20" customFormat="false" ht="14.1" hidden="false" customHeight="true" outlineLevel="0" collapsed="false">
      <c r="A20" s="249"/>
      <c r="B20" s="250" t="s">
        <v>232</v>
      </c>
      <c r="C20" s="251"/>
      <c r="D20" s="251"/>
      <c r="E20" s="251"/>
      <c r="F20" s="251"/>
      <c r="G20" s="251"/>
      <c r="H20" s="251"/>
      <c r="I20" s="251"/>
    </row>
    <row r="21" customFormat="false" ht="9" hidden="false" customHeight="true" outlineLevel="0" collapsed="false">
      <c r="A21" s="57" t="s">
        <v>227</v>
      </c>
      <c r="B21" s="72" t="n">
        <v>424079</v>
      </c>
      <c r="C21" s="72" t="n">
        <v>233371</v>
      </c>
      <c r="D21" s="72" t="n">
        <v>120983</v>
      </c>
      <c r="E21" s="72" t="n">
        <v>10517</v>
      </c>
      <c r="F21" s="72" t="n">
        <v>11565</v>
      </c>
      <c r="G21" s="72" t="n">
        <v>42331</v>
      </c>
      <c r="H21" s="72" t="n">
        <v>5240</v>
      </c>
      <c r="I21" s="196" t="s">
        <v>565</v>
      </c>
    </row>
    <row r="22" customFormat="false" ht="9" hidden="false" customHeight="true" outlineLevel="0" collapsed="false">
      <c r="A22" s="57" t="s">
        <v>228</v>
      </c>
      <c r="B22" s="72" t="n">
        <v>423986</v>
      </c>
      <c r="C22" s="72" t="n">
        <v>239152</v>
      </c>
      <c r="D22" s="72" t="n">
        <v>117975</v>
      </c>
      <c r="E22" s="72" t="n">
        <v>10839</v>
      </c>
      <c r="F22" s="72" t="n">
        <v>11193</v>
      </c>
      <c r="G22" s="72" t="n">
        <v>39263</v>
      </c>
      <c r="H22" s="72" t="n">
        <v>5564</v>
      </c>
      <c r="I22" s="196" t="s">
        <v>565</v>
      </c>
    </row>
    <row r="23" customFormat="false" ht="9" hidden="false" customHeight="true" outlineLevel="0" collapsed="false">
      <c r="A23" s="57" t="s">
        <v>229</v>
      </c>
      <c r="B23" s="196" t="s">
        <v>203</v>
      </c>
      <c r="C23" s="196" t="s">
        <v>203</v>
      </c>
      <c r="D23" s="196" t="s">
        <v>203</v>
      </c>
      <c r="E23" s="196" t="s">
        <v>203</v>
      </c>
      <c r="F23" s="196" t="s">
        <v>203</v>
      </c>
      <c r="G23" s="196" t="s">
        <v>203</v>
      </c>
      <c r="H23" s="196" t="s">
        <v>203</v>
      </c>
      <c r="I23" s="196" t="s">
        <v>203</v>
      </c>
    </row>
    <row r="24" customFormat="false" ht="9" hidden="false" customHeight="true" outlineLevel="0" collapsed="false">
      <c r="A24" s="57" t="s">
        <v>230</v>
      </c>
      <c r="B24" s="72" t="n">
        <v>393057</v>
      </c>
      <c r="C24" s="72" t="n">
        <v>232749</v>
      </c>
      <c r="D24" s="72" t="n">
        <v>105126</v>
      </c>
      <c r="E24" s="72" t="n">
        <v>9468</v>
      </c>
      <c r="F24" s="72" t="n">
        <v>9525</v>
      </c>
      <c r="G24" s="72" t="n">
        <v>33795</v>
      </c>
      <c r="H24" s="72" t="n">
        <v>2394</v>
      </c>
      <c r="I24" s="72" t="n">
        <v>20640</v>
      </c>
    </row>
    <row r="25" customFormat="false" ht="9" hidden="false" customHeight="true" outlineLevel="0" collapsed="false">
      <c r="A25" s="57" t="s">
        <v>4</v>
      </c>
      <c r="B25" s="72" t="n">
        <v>409593</v>
      </c>
      <c r="C25" s="72" t="n">
        <v>246762</v>
      </c>
      <c r="D25" s="72" t="n">
        <v>108327</v>
      </c>
      <c r="E25" s="72" t="n">
        <v>9903</v>
      </c>
      <c r="F25" s="72" t="n">
        <v>9546</v>
      </c>
      <c r="G25" s="72" t="n">
        <v>32745</v>
      </c>
      <c r="H25" s="72" t="n">
        <v>2310</v>
      </c>
      <c r="I25" s="72" t="n">
        <v>22206</v>
      </c>
    </row>
    <row r="26" customFormat="false" ht="14.1" hidden="false" customHeight="true" outlineLevel="0" collapsed="false">
      <c r="A26" s="249" t="s">
        <v>204</v>
      </c>
      <c r="B26" s="249"/>
      <c r="C26" s="249"/>
      <c r="D26" s="249"/>
      <c r="E26" s="249"/>
      <c r="F26" s="249"/>
      <c r="G26" s="249"/>
      <c r="H26" s="249"/>
      <c r="I26" s="249"/>
    </row>
    <row r="27" customFormat="false" ht="14.1" hidden="false" customHeight="true" outlineLevel="0" collapsed="false">
      <c r="A27" s="249"/>
      <c r="B27" s="250" t="s">
        <v>564</v>
      </c>
      <c r="C27" s="251"/>
      <c r="D27" s="251"/>
      <c r="E27" s="251"/>
      <c r="F27" s="251"/>
      <c r="G27" s="251"/>
      <c r="H27" s="251"/>
      <c r="I27" s="251"/>
    </row>
    <row r="28" customFormat="false" ht="9" hidden="false" customHeight="true" outlineLevel="0" collapsed="false">
      <c r="A28" s="57" t="s">
        <v>227</v>
      </c>
      <c r="B28" s="72" t="n">
        <v>81103</v>
      </c>
      <c r="C28" s="72" t="n">
        <v>46357</v>
      </c>
      <c r="D28" s="72" t="n">
        <v>28939</v>
      </c>
      <c r="E28" s="72" t="n">
        <v>3613</v>
      </c>
      <c r="F28" s="72" t="n">
        <v>1583</v>
      </c>
      <c r="G28" s="72" t="n">
        <v>345</v>
      </c>
      <c r="H28" s="72" t="n">
        <v>187</v>
      </c>
      <c r="I28" s="196" t="s">
        <v>565</v>
      </c>
    </row>
    <row r="29" customFormat="false" ht="9" hidden="false" customHeight="true" outlineLevel="0" collapsed="false">
      <c r="A29" s="57" t="s">
        <v>228</v>
      </c>
      <c r="B29" s="72" t="n">
        <v>81668</v>
      </c>
      <c r="C29" s="72" t="n">
        <v>48742</v>
      </c>
      <c r="D29" s="72" t="n">
        <v>26910</v>
      </c>
      <c r="E29" s="72" t="n">
        <v>3805</v>
      </c>
      <c r="F29" s="72" t="n">
        <v>1504</v>
      </c>
      <c r="G29" s="72" t="n">
        <v>387</v>
      </c>
      <c r="H29" s="72" t="n">
        <v>261</v>
      </c>
      <c r="I29" s="196" t="s">
        <v>565</v>
      </c>
    </row>
    <row r="30" customFormat="false" ht="9" hidden="false" customHeight="true" outlineLevel="0" collapsed="false">
      <c r="A30" s="57" t="s">
        <v>229</v>
      </c>
      <c r="B30" s="196" t="s">
        <v>203</v>
      </c>
      <c r="C30" s="196" t="s">
        <v>203</v>
      </c>
      <c r="D30" s="196" t="s">
        <v>203</v>
      </c>
      <c r="E30" s="196" t="s">
        <v>203</v>
      </c>
      <c r="F30" s="196" t="s">
        <v>203</v>
      </c>
      <c r="G30" s="196" t="s">
        <v>203</v>
      </c>
      <c r="H30" s="196" t="s">
        <v>203</v>
      </c>
      <c r="I30" s="196" t="s">
        <v>203</v>
      </c>
    </row>
    <row r="31" customFormat="false" ht="9" hidden="false" customHeight="true" outlineLevel="0" collapsed="false">
      <c r="A31" s="57" t="s">
        <v>230</v>
      </c>
      <c r="B31" s="72" t="n">
        <v>68403</v>
      </c>
      <c r="C31" s="72" t="n">
        <v>41706</v>
      </c>
      <c r="D31" s="72" t="n">
        <v>21483</v>
      </c>
      <c r="E31" s="72" t="n">
        <v>3528</v>
      </c>
      <c r="F31" s="72" t="n">
        <v>1233</v>
      </c>
      <c r="G31" s="72" t="n">
        <v>312</v>
      </c>
      <c r="H31" s="72" t="n">
        <v>141</v>
      </c>
      <c r="I31" s="72" t="n">
        <v>543</v>
      </c>
    </row>
    <row r="32" customFormat="false" ht="9" hidden="false" customHeight="true" outlineLevel="0" collapsed="false">
      <c r="A32" s="57" t="s">
        <v>4</v>
      </c>
      <c r="B32" s="72" t="n">
        <v>67020</v>
      </c>
      <c r="C32" s="72" t="n">
        <v>41592</v>
      </c>
      <c r="D32" s="72" t="n">
        <v>20307</v>
      </c>
      <c r="E32" s="72" t="n">
        <v>3504</v>
      </c>
      <c r="F32" s="72" t="n">
        <v>1188</v>
      </c>
      <c r="G32" s="72" t="n">
        <v>291</v>
      </c>
      <c r="H32" s="72" t="n">
        <v>138</v>
      </c>
      <c r="I32" s="72" t="n">
        <v>507</v>
      </c>
    </row>
    <row r="33" customFormat="false" ht="14.1" hidden="false" customHeight="true" outlineLevel="0" collapsed="false">
      <c r="A33" s="249"/>
      <c r="B33" s="250" t="s">
        <v>566</v>
      </c>
      <c r="C33" s="251"/>
      <c r="D33" s="251"/>
      <c r="E33" s="251"/>
      <c r="F33" s="251"/>
      <c r="G33" s="251"/>
      <c r="H33" s="251"/>
      <c r="I33" s="251"/>
    </row>
    <row r="34" customFormat="false" ht="9" hidden="false" customHeight="true" outlineLevel="0" collapsed="false">
      <c r="A34" s="57" t="s">
        <v>227</v>
      </c>
      <c r="B34" s="72" t="n">
        <v>54834</v>
      </c>
      <c r="C34" s="72" t="n">
        <v>34112</v>
      </c>
      <c r="D34" s="72" t="n">
        <v>8297</v>
      </c>
      <c r="E34" s="72" t="n">
        <v>1264</v>
      </c>
      <c r="F34" s="72" t="n">
        <v>2794</v>
      </c>
      <c r="G34" s="72" t="n">
        <v>6142</v>
      </c>
      <c r="H34" s="72" t="n">
        <v>2225</v>
      </c>
      <c r="I34" s="196" t="s">
        <v>565</v>
      </c>
    </row>
    <row r="35" customFormat="false" ht="9" hidden="false" customHeight="true" outlineLevel="0" collapsed="false">
      <c r="A35" s="57" t="s">
        <v>228</v>
      </c>
      <c r="B35" s="72" t="n">
        <v>53644</v>
      </c>
      <c r="C35" s="72" t="n">
        <v>34090</v>
      </c>
      <c r="D35" s="72" t="n">
        <v>7887</v>
      </c>
      <c r="E35" s="72" t="n">
        <v>1302</v>
      </c>
      <c r="F35" s="72" t="n">
        <v>2395</v>
      </c>
      <c r="G35" s="72" t="n">
        <v>5569</v>
      </c>
      <c r="H35" s="72" t="n">
        <v>2399</v>
      </c>
      <c r="I35" s="196" t="s">
        <v>565</v>
      </c>
    </row>
    <row r="36" customFormat="false" ht="9" hidden="false" customHeight="true" outlineLevel="0" collapsed="false">
      <c r="A36" s="57" t="s">
        <v>229</v>
      </c>
      <c r="B36" s="196" t="s">
        <v>203</v>
      </c>
      <c r="C36" s="196" t="s">
        <v>203</v>
      </c>
      <c r="D36" s="196" t="s">
        <v>203</v>
      </c>
      <c r="E36" s="196" t="s">
        <v>203</v>
      </c>
      <c r="F36" s="196" t="s">
        <v>203</v>
      </c>
      <c r="G36" s="196" t="s">
        <v>203</v>
      </c>
      <c r="H36" s="196" t="s">
        <v>203</v>
      </c>
      <c r="I36" s="196" t="s">
        <v>203</v>
      </c>
    </row>
    <row r="37" customFormat="false" ht="9" hidden="false" customHeight="true" outlineLevel="0" collapsed="false">
      <c r="A37" s="57" t="s">
        <v>230</v>
      </c>
      <c r="B37" s="72" t="n">
        <v>42978</v>
      </c>
      <c r="C37" s="72" t="n">
        <v>28317</v>
      </c>
      <c r="D37" s="72" t="n">
        <v>6345</v>
      </c>
      <c r="E37" s="72" t="n">
        <v>1092</v>
      </c>
      <c r="F37" s="72" t="n">
        <v>2064</v>
      </c>
      <c r="G37" s="72" t="n">
        <v>4134</v>
      </c>
      <c r="H37" s="72" t="n">
        <v>1026</v>
      </c>
      <c r="I37" s="72" t="n">
        <v>543</v>
      </c>
    </row>
    <row r="38" customFormat="false" ht="9" hidden="false" customHeight="true" outlineLevel="0" collapsed="false">
      <c r="A38" s="57" t="s">
        <v>4</v>
      </c>
      <c r="B38" s="72" t="n">
        <v>42996</v>
      </c>
      <c r="C38" s="72" t="n">
        <v>28455</v>
      </c>
      <c r="D38" s="72" t="n">
        <v>6183</v>
      </c>
      <c r="E38" s="72" t="n">
        <v>1065</v>
      </c>
      <c r="F38" s="72" t="n">
        <v>2052</v>
      </c>
      <c r="G38" s="72" t="n">
        <v>4239</v>
      </c>
      <c r="H38" s="72" t="n">
        <v>1002</v>
      </c>
      <c r="I38" s="72" t="n">
        <v>516</v>
      </c>
    </row>
    <row r="39" customFormat="false" ht="14.1" hidden="false" customHeight="true" outlineLevel="0" collapsed="false">
      <c r="A39" s="249"/>
      <c r="B39" s="250" t="s">
        <v>232</v>
      </c>
      <c r="C39" s="251"/>
      <c r="D39" s="251"/>
      <c r="E39" s="251"/>
      <c r="F39" s="251"/>
      <c r="G39" s="251"/>
      <c r="H39" s="251"/>
      <c r="I39" s="251"/>
    </row>
    <row r="40" customFormat="false" ht="9" hidden="false" customHeight="true" outlineLevel="0" collapsed="false">
      <c r="A40" s="57" t="s">
        <v>227</v>
      </c>
      <c r="B40" s="72" t="n">
        <v>135937</v>
      </c>
      <c r="C40" s="72" t="n">
        <v>80469</v>
      </c>
      <c r="D40" s="72" t="n">
        <v>37236</v>
      </c>
      <c r="E40" s="72" t="n">
        <v>4877</v>
      </c>
      <c r="F40" s="72" t="n">
        <v>4377</v>
      </c>
      <c r="G40" s="72" t="n">
        <v>6487</v>
      </c>
      <c r="H40" s="72" t="n">
        <v>2412</v>
      </c>
      <c r="I40" s="196" t="s">
        <v>565</v>
      </c>
    </row>
    <row r="41" customFormat="false" ht="9" hidden="false" customHeight="true" outlineLevel="0" collapsed="false">
      <c r="A41" s="57" t="s">
        <v>228</v>
      </c>
      <c r="B41" s="72" t="n">
        <v>135312</v>
      </c>
      <c r="C41" s="72" t="n">
        <v>82832</v>
      </c>
      <c r="D41" s="72" t="n">
        <v>34797</v>
      </c>
      <c r="E41" s="72" t="n">
        <v>5107</v>
      </c>
      <c r="F41" s="72" t="n">
        <v>3899</v>
      </c>
      <c r="G41" s="72" t="n">
        <v>5956</v>
      </c>
      <c r="H41" s="72" t="n">
        <v>2660</v>
      </c>
      <c r="I41" s="196" t="s">
        <v>565</v>
      </c>
    </row>
    <row r="42" customFormat="false" ht="9" hidden="false" customHeight="true" outlineLevel="0" collapsed="false">
      <c r="A42" s="57" t="s">
        <v>229</v>
      </c>
      <c r="B42" s="196" t="s">
        <v>203</v>
      </c>
      <c r="C42" s="196" t="s">
        <v>203</v>
      </c>
      <c r="D42" s="196" t="s">
        <v>203</v>
      </c>
      <c r="E42" s="196" t="s">
        <v>203</v>
      </c>
      <c r="F42" s="196" t="s">
        <v>203</v>
      </c>
      <c r="G42" s="196" t="s">
        <v>203</v>
      </c>
      <c r="H42" s="196" t="s">
        <v>203</v>
      </c>
      <c r="I42" s="196" t="s">
        <v>203</v>
      </c>
    </row>
    <row r="43" customFormat="false" ht="9" hidden="false" customHeight="true" outlineLevel="0" collapsed="false">
      <c r="A43" s="57" t="s">
        <v>230</v>
      </c>
      <c r="B43" s="72" t="n">
        <v>111384</v>
      </c>
      <c r="C43" s="72" t="n">
        <v>70023</v>
      </c>
      <c r="D43" s="72" t="n">
        <v>27828</v>
      </c>
      <c r="E43" s="72" t="n">
        <v>4620</v>
      </c>
      <c r="F43" s="72" t="n">
        <v>3297</v>
      </c>
      <c r="G43" s="72" t="n">
        <v>4446</v>
      </c>
      <c r="H43" s="72" t="n">
        <v>1167</v>
      </c>
      <c r="I43" s="72" t="n">
        <v>1086</v>
      </c>
    </row>
    <row r="44" customFormat="false" ht="9" hidden="false" customHeight="true" outlineLevel="0" collapsed="false">
      <c r="A44" s="57" t="s">
        <v>4</v>
      </c>
      <c r="B44" s="72" t="n">
        <v>110013</v>
      </c>
      <c r="C44" s="72" t="n">
        <v>70044</v>
      </c>
      <c r="D44" s="72" t="n">
        <v>26490</v>
      </c>
      <c r="E44" s="72" t="n">
        <v>4569</v>
      </c>
      <c r="F44" s="72" t="n">
        <v>3240</v>
      </c>
      <c r="G44" s="72" t="n">
        <v>4530</v>
      </c>
      <c r="H44" s="72" t="n">
        <v>1140</v>
      </c>
      <c r="I44" s="72" t="n">
        <v>1023</v>
      </c>
    </row>
    <row r="45" customFormat="false" ht="14.1" hidden="false" customHeight="true" outlineLevel="0" collapsed="false">
      <c r="A45" s="249" t="s">
        <v>213</v>
      </c>
      <c r="B45" s="249"/>
      <c r="C45" s="249"/>
      <c r="D45" s="249"/>
      <c r="E45" s="249"/>
      <c r="F45" s="249"/>
      <c r="G45" s="249"/>
      <c r="H45" s="249"/>
      <c r="I45" s="249"/>
    </row>
    <row r="46" customFormat="false" ht="14.1" hidden="false" customHeight="true" outlineLevel="0" collapsed="false">
      <c r="A46" s="249"/>
      <c r="B46" s="250" t="s">
        <v>564</v>
      </c>
      <c r="C46" s="251"/>
      <c r="D46" s="251"/>
      <c r="E46" s="251"/>
      <c r="F46" s="251"/>
      <c r="G46" s="251"/>
      <c r="H46" s="251"/>
      <c r="I46" s="251"/>
    </row>
    <row r="47" customFormat="false" ht="9" hidden="false" customHeight="true" outlineLevel="0" collapsed="false">
      <c r="A47" s="57" t="s">
        <v>227</v>
      </c>
      <c r="B47" s="72" t="n">
        <v>323975</v>
      </c>
      <c r="C47" s="72" t="n">
        <v>182138</v>
      </c>
      <c r="D47" s="72" t="n">
        <v>121732</v>
      </c>
      <c r="E47" s="72" t="n">
        <v>11346</v>
      </c>
      <c r="F47" s="72" t="n">
        <v>5788</v>
      </c>
      <c r="G47" s="72" t="n">
        <v>2445</v>
      </c>
      <c r="H47" s="72" t="n">
        <v>381</v>
      </c>
      <c r="I47" s="196" t="s">
        <v>565</v>
      </c>
    </row>
    <row r="48" customFormat="false" ht="9" hidden="false" customHeight="true" outlineLevel="0" collapsed="false">
      <c r="A48" s="57" t="s">
        <v>228</v>
      </c>
      <c r="B48" s="72" t="n">
        <v>327651</v>
      </c>
      <c r="C48" s="72" t="n">
        <v>189131</v>
      </c>
      <c r="D48" s="72" t="n">
        <v>117920</v>
      </c>
      <c r="E48" s="72" t="n">
        <v>11966</v>
      </c>
      <c r="F48" s="72" t="n">
        <v>5802</v>
      </c>
      <c r="G48" s="72" t="n">
        <v>2317</v>
      </c>
      <c r="H48" s="72" t="n">
        <v>456</v>
      </c>
      <c r="I48" s="196" t="s">
        <v>565</v>
      </c>
    </row>
    <row r="49" customFormat="false" ht="9" hidden="false" customHeight="true" outlineLevel="0" collapsed="false">
      <c r="A49" s="57" t="s">
        <v>229</v>
      </c>
      <c r="B49" s="196" t="s">
        <v>203</v>
      </c>
      <c r="C49" s="196" t="s">
        <v>203</v>
      </c>
      <c r="D49" s="196" t="s">
        <v>203</v>
      </c>
      <c r="E49" s="196" t="s">
        <v>203</v>
      </c>
      <c r="F49" s="196" t="s">
        <v>203</v>
      </c>
      <c r="G49" s="196" t="s">
        <v>203</v>
      </c>
      <c r="H49" s="196" t="s">
        <v>203</v>
      </c>
      <c r="I49" s="196" t="s">
        <v>203</v>
      </c>
    </row>
    <row r="50" customFormat="false" ht="9" hidden="false" customHeight="true" outlineLevel="0" collapsed="false">
      <c r="A50" s="57" t="s">
        <v>230</v>
      </c>
      <c r="B50" s="72" t="n">
        <v>296883</v>
      </c>
      <c r="C50" s="72" t="n">
        <v>177609</v>
      </c>
      <c r="D50" s="72" t="n">
        <v>101343</v>
      </c>
      <c r="E50" s="72" t="n">
        <v>11091</v>
      </c>
      <c r="F50" s="72" t="n">
        <v>4707</v>
      </c>
      <c r="G50" s="72" t="n">
        <v>1854</v>
      </c>
      <c r="H50" s="72" t="n">
        <v>279</v>
      </c>
      <c r="I50" s="72" t="n">
        <v>11517</v>
      </c>
    </row>
    <row r="51" customFormat="false" ht="9" hidden="false" customHeight="true" outlineLevel="0" collapsed="false">
      <c r="A51" s="57" t="s">
        <v>4</v>
      </c>
      <c r="B51" s="72" t="n">
        <v>304176</v>
      </c>
      <c r="C51" s="72" t="n">
        <v>183762</v>
      </c>
      <c r="D51" s="72" t="n">
        <v>102414</v>
      </c>
      <c r="E51" s="72" t="n">
        <v>11298</v>
      </c>
      <c r="F51" s="72" t="n">
        <v>4653</v>
      </c>
      <c r="G51" s="72" t="n">
        <v>1764</v>
      </c>
      <c r="H51" s="72" t="n">
        <v>285</v>
      </c>
      <c r="I51" s="72" t="n">
        <v>12522</v>
      </c>
    </row>
    <row r="52" customFormat="false" ht="14.1" hidden="false" customHeight="true" outlineLevel="0" collapsed="false">
      <c r="A52" s="249"/>
      <c r="B52" s="250" t="s">
        <v>566</v>
      </c>
      <c r="C52" s="251"/>
      <c r="D52" s="251"/>
      <c r="E52" s="251"/>
      <c r="F52" s="251"/>
      <c r="G52" s="251"/>
      <c r="H52" s="251"/>
      <c r="I52" s="251"/>
    </row>
    <row r="53" customFormat="false" ht="9" hidden="false" customHeight="true" outlineLevel="0" collapsed="false">
      <c r="A53" s="57" t="s">
        <v>227</v>
      </c>
      <c r="B53" s="72" t="n">
        <v>236041</v>
      </c>
      <c r="C53" s="72" t="n">
        <v>131702</v>
      </c>
      <c r="D53" s="72" t="n">
        <v>36487</v>
      </c>
      <c r="E53" s="72" t="n">
        <v>4048</v>
      </c>
      <c r="F53" s="72" t="n">
        <v>10154</v>
      </c>
      <c r="G53" s="72" t="n">
        <v>46373</v>
      </c>
      <c r="H53" s="72" t="n">
        <v>7271</v>
      </c>
      <c r="I53" s="196" t="s">
        <v>565</v>
      </c>
    </row>
    <row r="54" customFormat="false" ht="9" hidden="false" customHeight="true" outlineLevel="0" collapsed="false">
      <c r="A54" s="57" t="s">
        <v>228</v>
      </c>
      <c r="B54" s="72" t="n">
        <v>231647</v>
      </c>
      <c r="C54" s="72" t="n">
        <v>132853</v>
      </c>
      <c r="D54" s="72" t="n">
        <v>34852</v>
      </c>
      <c r="E54" s="72" t="n">
        <v>3980</v>
      </c>
      <c r="F54" s="72" t="n">
        <v>9290</v>
      </c>
      <c r="G54" s="72" t="n">
        <v>42902</v>
      </c>
      <c r="H54" s="72" t="n">
        <v>7768</v>
      </c>
      <c r="I54" s="196" t="s">
        <v>565</v>
      </c>
    </row>
    <row r="55" customFormat="false" ht="9" hidden="false" customHeight="true" outlineLevel="0" collapsed="false">
      <c r="A55" s="57" t="s">
        <v>229</v>
      </c>
      <c r="B55" s="196" t="s">
        <v>203</v>
      </c>
      <c r="C55" s="196" t="s">
        <v>203</v>
      </c>
      <c r="D55" s="196" t="s">
        <v>203</v>
      </c>
      <c r="E55" s="196" t="s">
        <v>203</v>
      </c>
      <c r="F55" s="196" t="s">
        <v>203</v>
      </c>
      <c r="G55" s="196" t="s">
        <v>203</v>
      </c>
      <c r="H55" s="196" t="s">
        <v>203</v>
      </c>
      <c r="I55" s="196" t="s">
        <v>203</v>
      </c>
    </row>
    <row r="56" customFormat="false" ht="9" hidden="false" customHeight="true" outlineLevel="0" collapsed="false">
      <c r="A56" s="57" t="s">
        <v>230</v>
      </c>
      <c r="B56" s="72" t="n">
        <v>207558</v>
      </c>
      <c r="C56" s="72" t="n">
        <v>125163</v>
      </c>
      <c r="D56" s="72" t="n">
        <v>31614</v>
      </c>
      <c r="E56" s="72" t="n">
        <v>2997</v>
      </c>
      <c r="F56" s="72" t="n">
        <v>8115</v>
      </c>
      <c r="G56" s="72" t="n">
        <v>36387</v>
      </c>
      <c r="H56" s="72" t="n">
        <v>3282</v>
      </c>
      <c r="I56" s="72" t="n">
        <v>10212</v>
      </c>
    </row>
    <row r="57" customFormat="false" ht="9" hidden="false" customHeight="true" outlineLevel="0" collapsed="false">
      <c r="A57" s="57" t="s">
        <v>4</v>
      </c>
      <c r="B57" s="72" t="n">
        <v>215433</v>
      </c>
      <c r="C57" s="72" t="n">
        <v>133044</v>
      </c>
      <c r="D57" s="72" t="n">
        <v>32403</v>
      </c>
      <c r="E57" s="72" t="n">
        <v>3174</v>
      </c>
      <c r="F57" s="72" t="n">
        <v>8133</v>
      </c>
      <c r="G57" s="72" t="n">
        <v>35511</v>
      </c>
      <c r="H57" s="72" t="n">
        <v>3165</v>
      </c>
      <c r="I57" s="72" t="n">
        <v>10707</v>
      </c>
    </row>
    <row r="58" customFormat="false" ht="14.1" hidden="false" customHeight="true" outlineLevel="0" collapsed="false">
      <c r="A58" s="249"/>
      <c r="B58" s="250" t="s">
        <v>233</v>
      </c>
      <c r="C58" s="251"/>
      <c r="D58" s="251"/>
      <c r="E58" s="251"/>
      <c r="F58" s="251"/>
      <c r="G58" s="251"/>
      <c r="H58" s="251"/>
      <c r="I58" s="251"/>
    </row>
    <row r="59" customFormat="false" ht="9" hidden="false" customHeight="true" outlineLevel="0" collapsed="false">
      <c r="A59" s="57" t="s">
        <v>227</v>
      </c>
      <c r="B59" s="72" t="n">
        <v>560016</v>
      </c>
      <c r="C59" s="72" t="n">
        <v>313840</v>
      </c>
      <c r="D59" s="72" t="n">
        <v>158219</v>
      </c>
      <c r="E59" s="72" t="n">
        <v>15394</v>
      </c>
      <c r="F59" s="72" t="n">
        <v>15942</v>
      </c>
      <c r="G59" s="72" t="n">
        <v>48818</v>
      </c>
      <c r="H59" s="72" t="n">
        <v>7652</v>
      </c>
      <c r="I59" s="196" t="s">
        <v>565</v>
      </c>
    </row>
    <row r="60" customFormat="false" ht="9" hidden="false" customHeight="true" outlineLevel="0" collapsed="false">
      <c r="A60" s="57" t="s">
        <v>228</v>
      </c>
      <c r="B60" s="72" t="n">
        <v>559298</v>
      </c>
      <c r="C60" s="72" t="n">
        <v>321984</v>
      </c>
      <c r="D60" s="72" t="n">
        <v>152772</v>
      </c>
      <c r="E60" s="72" t="n">
        <v>15946</v>
      </c>
      <c r="F60" s="72" t="n">
        <v>15092</v>
      </c>
      <c r="G60" s="72" t="n">
        <v>45219</v>
      </c>
      <c r="H60" s="72" t="n">
        <v>8224</v>
      </c>
      <c r="I60" s="196" t="s">
        <v>565</v>
      </c>
    </row>
    <row r="61" customFormat="false" ht="9" hidden="false" customHeight="true" outlineLevel="0" collapsed="false">
      <c r="A61" s="57" t="s">
        <v>229</v>
      </c>
      <c r="B61" s="196" t="s">
        <v>203</v>
      </c>
      <c r="C61" s="196" t="s">
        <v>203</v>
      </c>
      <c r="D61" s="196" t="s">
        <v>203</v>
      </c>
      <c r="E61" s="196" t="s">
        <v>203</v>
      </c>
      <c r="F61" s="196" t="s">
        <v>203</v>
      </c>
      <c r="G61" s="196" t="s">
        <v>203</v>
      </c>
      <c r="H61" s="196" t="s">
        <v>203</v>
      </c>
      <c r="I61" s="196" t="s">
        <v>203</v>
      </c>
    </row>
    <row r="62" customFormat="false" ht="9" hidden="false" customHeight="true" outlineLevel="0" collapsed="false">
      <c r="A62" s="57" t="s">
        <v>230</v>
      </c>
      <c r="B62" s="72" t="n">
        <v>504438</v>
      </c>
      <c r="C62" s="72" t="n">
        <v>302772</v>
      </c>
      <c r="D62" s="72" t="n">
        <v>132957</v>
      </c>
      <c r="E62" s="72" t="n">
        <v>14088</v>
      </c>
      <c r="F62" s="72" t="n">
        <v>12822</v>
      </c>
      <c r="G62" s="72" t="n">
        <v>38241</v>
      </c>
      <c r="H62" s="72" t="n">
        <v>3561</v>
      </c>
      <c r="I62" s="72" t="n">
        <v>21729</v>
      </c>
    </row>
    <row r="63" customFormat="false" ht="9" hidden="false" customHeight="true" outlineLevel="0" collapsed="false">
      <c r="A63" s="57" t="s">
        <v>4</v>
      </c>
      <c r="B63" s="72" t="n">
        <v>519609</v>
      </c>
      <c r="C63" s="72" t="n">
        <v>316806</v>
      </c>
      <c r="D63" s="72" t="n">
        <v>134817</v>
      </c>
      <c r="E63" s="72" t="n">
        <v>14472</v>
      </c>
      <c r="F63" s="72" t="n">
        <v>12786</v>
      </c>
      <c r="G63" s="72" t="n">
        <v>37275</v>
      </c>
      <c r="H63" s="72" t="n">
        <v>3450</v>
      </c>
      <c r="I63" s="72" t="n">
        <v>23229</v>
      </c>
    </row>
    <row r="64" customFormat="false" ht="9" hidden="false" customHeight="true" outlineLevel="0" collapsed="false">
      <c r="A64" s="62"/>
      <c r="B64" s="72"/>
      <c r="C64" s="72"/>
      <c r="D64" s="72"/>
      <c r="E64" s="72"/>
      <c r="F64" s="72"/>
      <c r="G64" s="72"/>
      <c r="H64" s="72"/>
      <c r="I64" s="72"/>
    </row>
    <row r="65" customFormat="false" ht="9" hidden="false" customHeight="true" outlineLevel="0" collapsed="false">
      <c r="A65" s="252" t="s">
        <v>205</v>
      </c>
      <c r="B65" s="252"/>
      <c r="C65" s="252"/>
      <c r="D65" s="252"/>
      <c r="E65" s="252"/>
      <c r="F65" s="252"/>
      <c r="G65" s="252"/>
      <c r="H65" s="252"/>
      <c r="I65" s="252"/>
    </row>
    <row r="66" customFormat="false" ht="9" hidden="false" customHeight="true" outlineLevel="0" collapsed="false">
      <c r="A66" s="252" t="s">
        <v>206</v>
      </c>
      <c r="B66" s="252"/>
      <c r="C66" s="252"/>
      <c r="D66" s="252"/>
      <c r="E66" s="252"/>
      <c r="F66" s="252"/>
      <c r="G66" s="252"/>
      <c r="H66" s="252"/>
      <c r="I66" s="252"/>
    </row>
    <row r="67" customFormat="false" ht="9" hidden="false" customHeight="true" outlineLevel="0" collapsed="false">
      <c r="A67" s="78" t="s">
        <v>760</v>
      </c>
      <c r="B67" s="78"/>
      <c r="C67" s="78"/>
      <c r="D67" s="78"/>
      <c r="E67" s="78"/>
      <c r="F67" s="78"/>
      <c r="G67" s="78"/>
      <c r="H67" s="78"/>
      <c r="I67" s="78"/>
    </row>
    <row r="68" customFormat="false" ht="9" hidden="false" customHeight="true" outlineLevel="0" collapsed="false">
      <c r="A68" s="78" t="s">
        <v>208</v>
      </c>
      <c r="B68" s="78"/>
      <c r="C68" s="78"/>
      <c r="D68" s="78"/>
      <c r="E68" s="78"/>
      <c r="F68" s="78"/>
      <c r="G68" s="78"/>
      <c r="H68" s="78"/>
      <c r="I68" s="78"/>
    </row>
    <row r="69" customFormat="false" ht="9" hidden="false" customHeight="true" outlineLevel="0" collapsed="false">
      <c r="A69" s="252" t="s">
        <v>761</v>
      </c>
      <c r="B69" s="252"/>
      <c r="C69" s="252"/>
      <c r="D69" s="252"/>
      <c r="E69" s="252"/>
      <c r="F69" s="252"/>
      <c r="G69" s="252"/>
      <c r="H69" s="252"/>
      <c r="I69" s="252"/>
    </row>
    <row r="70" customFormat="false" ht="9" hidden="false" customHeight="true" outlineLevel="0" collapsed="false">
      <c r="A70" s="252" t="s">
        <v>762</v>
      </c>
      <c r="B70" s="252"/>
      <c r="C70" s="252"/>
      <c r="D70" s="252"/>
      <c r="E70" s="252"/>
      <c r="F70" s="252"/>
      <c r="G70" s="252"/>
      <c r="H70" s="252"/>
      <c r="I70" s="252"/>
    </row>
    <row r="71" customFormat="false" ht="9" hidden="false" customHeight="true" outlineLevel="0" collapsed="false">
      <c r="A71" s="252" t="s">
        <v>234</v>
      </c>
      <c r="B71" s="252"/>
      <c r="C71" s="252"/>
      <c r="D71" s="252"/>
      <c r="E71" s="252"/>
      <c r="F71" s="252"/>
      <c r="G71" s="252"/>
      <c r="H71" s="252"/>
      <c r="I71" s="252"/>
    </row>
    <row r="72" customFormat="false" ht="9" hidden="false" customHeight="true" outlineLevel="0" collapsed="false">
      <c r="A72" s="252" t="s">
        <v>235</v>
      </c>
      <c r="B72" s="252"/>
      <c r="C72" s="252"/>
      <c r="D72" s="252"/>
      <c r="E72" s="252"/>
      <c r="F72" s="252"/>
      <c r="G72" s="252"/>
      <c r="H72" s="252"/>
      <c r="I72" s="252"/>
    </row>
    <row r="73" customFormat="false" ht="9" hidden="false" customHeight="true" outlineLevel="0" collapsed="false">
      <c r="A73" s="252" t="s">
        <v>236</v>
      </c>
      <c r="B73" s="252"/>
      <c r="C73" s="252"/>
      <c r="D73" s="252"/>
      <c r="E73" s="252"/>
      <c r="F73" s="252"/>
      <c r="G73" s="252"/>
      <c r="H73" s="252"/>
      <c r="I73" s="252"/>
    </row>
    <row r="74" customFormat="false" ht="9" hidden="false" customHeight="true" outlineLevel="0" collapsed="false">
      <c r="A74" s="252" t="s">
        <v>237</v>
      </c>
      <c r="B74" s="252"/>
      <c r="C74" s="252"/>
      <c r="D74" s="252"/>
      <c r="E74" s="252"/>
      <c r="F74" s="252"/>
      <c r="G74" s="252"/>
      <c r="H74" s="252"/>
      <c r="I74" s="252"/>
    </row>
    <row r="75" customFormat="false" ht="14.1" hidden="false" customHeight="true" outlineLevel="0" collapsed="false">
      <c r="A75" s="253" t="s">
        <v>763</v>
      </c>
      <c r="B75" s="253"/>
      <c r="C75" s="253"/>
      <c r="D75" s="253"/>
      <c r="E75" s="253"/>
      <c r="F75" s="253"/>
      <c r="G75" s="253"/>
      <c r="H75" s="253"/>
      <c r="I75" s="253"/>
    </row>
    <row r="76" customFormat="false" ht="14.1" hidden="false" customHeight="true" outlineLevel="0" collapsed="false">
      <c r="A76" s="249" t="s">
        <v>225</v>
      </c>
      <c r="B76" s="249"/>
      <c r="C76" s="249"/>
      <c r="D76" s="249"/>
      <c r="E76" s="249"/>
      <c r="F76" s="249"/>
      <c r="G76" s="249"/>
      <c r="H76" s="249"/>
      <c r="I76" s="249"/>
    </row>
    <row r="77" customFormat="false" ht="14.1" hidden="false" customHeight="true" outlineLevel="0" collapsed="false">
      <c r="A77" s="249"/>
      <c r="B77" s="250" t="s">
        <v>564</v>
      </c>
      <c r="C77" s="251"/>
      <c r="D77" s="251"/>
      <c r="E77" s="251"/>
      <c r="F77" s="251"/>
      <c r="G77" s="251"/>
      <c r="H77" s="251"/>
      <c r="I77" s="251"/>
    </row>
    <row r="78" customFormat="false" ht="9" hidden="false" customHeight="true" outlineLevel="0" collapsed="false">
      <c r="A78" s="57" t="s">
        <v>227</v>
      </c>
      <c r="B78" s="72" t="n">
        <v>207743</v>
      </c>
      <c r="C78" s="72" t="n">
        <v>121863</v>
      </c>
      <c r="D78" s="72" t="n">
        <v>73686</v>
      </c>
      <c r="E78" s="72" t="n">
        <v>6464</v>
      </c>
      <c r="F78" s="72" t="n">
        <v>3712</v>
      </c>
      <c r="G78" s="72" t="n">
        <v>1800</v>
      </c>
      <c r="H78" s="72" t="n">
        <v>156</v>
      </c>
      <c r="I78" s="196" t="s">
        <v>565</v>
      </c>
    </row>
    <row r="79" customFormat="false" ht="9" hidden="false" customHeight="true" outlineLevel="0" collapsed="false">
      <c r="A79" s="57" t="s">
        <v>228</v>
      </c>
      <c r="B79" s="72" t="n">
        <v>211670</v>
      </c>
      <c r="C79" s="72" t="n">
        <v>126465</v>
      </c>
      <c r="D79" s="72" t="n">
        <v>72780</v>
      </c>
      <c r="E79" s="72" t="n">
        <v>6825</v>
      </c>
      <c r="F79" s="72" t="n">
        <v>3794</v>
      </c>
      <c r="G79" s="72" t="n">
        <v>1654</v>
      </c>
      <c r="H79" s="72" t="n">
        <v>152</v>
      </c>
      <c r="I79" s="196" t="s">
        <v>565</v>
      </c>
    </row>
    <row r="80" customFormat="false" ht="9" hidden="false" customHeight="true" outlineLevel="0" collapsed="false">
      <c r="A80" s="57" t="s">
        <v>229</v>
      </c>
      <c r="B80" s="196" t="s">
        <v>203</v>
      </c>
      <c r="C80" s="196" t="s">
        <v>203</v>
      </c>
      <c r="D80" s="196" t="s">
        <v>203</v>
      </c>
      <c r="E80" s="196" t="s">
        <v>203</v>
      </c>
      <c r="F80" s="196" t="s">
        <v>203</v>
      </c>
      <c r="G80" s="196" t="s">
        <v>203</v>
      </c>
      <c r="H80" s="196" t="s">
        <v>203</v>
      </c>
      <c r="I80" s="196" t="s">
        <v>203</v>
      </c>
    </row>
    <row r="81" customFormat="false" ht="9" hidden="false" customHeight="true" outlineLevel="0" collapsed="false">
      <c r="A81" s="57" t="s">
        <v>230</v>
      </c>
      <c r="B81" s="72" t="n">
        <v>207156</v>
      </c>
      <c r="C81" s="72" t="n">
        <v>126789</v>
      </c>
      <c r="D81" s="72" t="n">
        <v>69093</v>
      </c>
      <c r="E81" s="72" t="n">
        <v>6516</v>
      </c>
      <c r="F81" s="72" t="n">
        <v>3201</v>
      </c>
      <c r="G81" s="72" t="n">
        <v>1434</v>
      </c>
      <c r="H81" s="72" t="n">
        <v>123</v>
      </c>
      <c r="I81" s="72" t="n">
        <v>9027</v>
      </c>
    </row>
    <row r="82" customFormat="false" ht="9" hidden="false" customHeight="true" outlineLevel="0" collapsed="false">
      <c r="A82" s="57" t="s">
        <v>4</v>
      </c>
      <c r="B82" s="72" t="n">
        <v>214635</v>
      </c>
      <c r="C82" s="72" t="n">
        <v>132015</v>
      </c>
      <c r="D82" s="72" t="n">
        <v>71331</v>
      </c>
      <c r="E82" s="72" t="n">
        <v>6585</v>
      </c>
      <c r="F82" s="72" t="n">
        <v>3198</v>
      </c>
      <c r="G82" s="72" t="n">
        <v>1377</v>
      </c>
      <c r="H82" s="72" t="n">
        <v>132</v>
      </c>
      <c r="I82" s="72" t="n">
        <v>9840</v>
      </c>
    </row>
    <row r="83" customFormat="false" ht="14.1" hidden="false" customHeight="true" outlineLevel="0" collapsed="false">
      <c r="A83" s="249"/>
      <c r="B83" s="250" t="s">
        <v>566</v>
      </c>
      <c r="C83" s="251"/>
      <c r="D83" s="251"/>
      <c r="E83" s="251"/>
      <c r="F83" s="251"/>
      <c r="G83" s="251"/>
      <c r="H83" s="251"/>
      <c r="I83" s="251"/>
    </row>
    <row r="84" customFormat="false" ht="9" hidden="false" customHeight="true" outlineLevel="0" collapsed="false">
      <c r="A84" s="57" t="s">
        <v>227</v>
      </c>
      <c r="B84" s="72" t="n">
        <v>161482</v>
      </c>
      <c r="C84" s="72" t="n">
        <v>88361</v>
      </c>
      <c r="D84" s="72" t="n">
        <v>24282</v>
      </c>
      <c r="E84" s="72" t="n">
        <v>2422</v>
      </c>
      <c r="F84" s="72" t="n">
        <v>6913</v>
      </c>
      <c r="G84" s="72" t="n">
        <v>35192</v>
      </c>
      <c r="H84" s="72" t="n">
        <v>4307</v>
      </c>
      <c r="I84" s="196" t="s">
        <v>565</v>
      </c>
    </row>
    <row r="85" customFormat="false" ht="9" hidden="false" customHeight="true" outlineLevel="0" collapsed="false">
      <c r="A85" s="57" t="s">
        <v>228</v>
      </c>
      <c r="B85" s="72" t="n">
        <v>159175</v>
      </c>
      <c r="C85" s="72" t="n">
        <v>89779</v>
      </c>
      <c r="D85" s="72" t="n">
        <v>23113</v>
      </c>
      <c r="E85" s="72" t="n">
        <v>2315</v>
      </c>
      <c r="F85" s="72" t="n">
        <v>6522</v>
      </c>
      <c r="G85" s="72" t="n">
        <v>32879</v>
      </c>
      <c r="H85" s="72" t="n">
        <v>4567</v>
      </c>
      <c r="I85" s="196" t="s">
        <v>565</v>
      </c>
    </row>
    <row r="86" customFormat="false" ht="9" hidden="false" customHeight="true" outlineLevel="0" collapsed="false">
      <c r="A86" s="57" t="s">
        <v>229</v>
      </c>
      <c r="B86" s="196" t="s">
        <v>203</v>
      </c>
      <c r="C86" s="196" t="s">
        <v>203</v>
      </c>
      <c r="D86" s="196" t="s">
        <v>203</v>
      </c>
      <c r="E86" s="196" t="s">
        <v>203</v>
      </c>
      <c r="F86" s="196" t="s">
        <v>203</v>
      </c>
      <c r="G86" s="196" t="s">
        <v>203</v>
      </c>
      <c r="H86" s="196" t="s">
        <v>203</v>
      </c>
      <c r="I86" s="196" t="s">
        <v>203</v>
      </c>
    </row>
    <row r="87" customFormat="false" ht="9" hidden="false" customHeight="true" outlineLevel="0" collapsed="false">
      <c r="A87" s="57" t="s">
        <v>230</v>
      </c>
      <c r="B87" s="72" t="n">
        <v>153462</v>
      </c>
      <c r="C87" s="72" t="n">
        <v>90684</v>
      </c>
      <c r="D87" s="72" t="n">
        <v>22719</v>
      </c>
      <c r="E87" s="72" t="n">
        <v>1674</v>
      </c>
      <c r="F87" s="72" t="n">
        <v>5730</v>
      </c>
      <c r="G87" s="72" t="n">
        <v>30567</v>
      </c>
      <c r="H87" s="72" t="n">
        <v>2088</v>
      </c>
      <c r="I87" s="72" t="n">
        <v>8238</v>
      </c>
    </row>
    <row r="88" customFormat="false" ht="9" hidden="false" customHeight="true" outlineLevel="0" collapsed="false">
      <c r="A88" s="57" t="s">
        <v>4</v>
      </c>
      <c r="B88" s="72" t="n">
        <v>160770</v>
      </c>
      <c r="C88" s="72" t="n">
        <v>97881</v>
      </c>
      <c r="D88" s="72" t="n">
        <v>23685</v>
      </c>
      <c r="E88" s="72" t="n">
        <v>1881</v>
      </c>
      <c r="F88" s="72" t="n">
        <v>5859</v>
      </c>
      <c r="G88" s="72" t="n">
        <v>29511</v>
      </c>
      <c r="H88" s="72" t="n">
        <v>1956</v>
      </c>
      <c r="I88" s="72" t="n">
        <v>8709</v>
      </c>
    </row>
    <row r="89" customFormat="false" ht="14.1" hidden="false" customHeight="true" outlineLevel="0" collapsed="false">
      <c r="A89" s="249"/>
      <c r="B89" s="250" t="s">
        <v>232</v>
      </c>
      <c r="C89" s="251"/>
      <c r="D89" s="251"/>
      <c r="E89" s="251"/>
      <c r="F89" s="251"/>
      <c r="G89" s="251"/>
      <c r="H89" s="251"/>
      <c r="I89" s="251"/>
    </row>
    <row r="90" customFormat="false" ht="9" hidden="false" customHeight="true" outlineLevel="0" collapsed="false">
      <c r="A90" s="57" t="s">
        <v>227</v>
      </c>
      <c r="B90" s="72" t="n">
        <v>369225</v>
      </c>
      <c r="C90" s="72" t="n">
        <v>210224</v>
      </c>
      <c r="D90" s="72" t="n">
        <v>97968</v>
      </c>
      <c r="E90" s="72" t="n">
        <v>8886</v>
      </c>
      <c r="F90" s="72" t="n">
        <v>10625</v>
      </c>
      <c r="G90" s="72" t="n">
        <v>36992</v>
      </c>
      <c r="H90" s="72" t="n">
        <v>4463</v>
      </c>
      <c r="I90" s="196" t="s">
        <v>565</v>
      </c>
    </row>
    <row r="91" customFormat="false" ht="9" hidden="false" customHeight="true" outlineLevel="0" collapsed="false">
      <c r="A91" s="57" t="s">
        <v>228</v>
      </c>
      <c r="B91" s="72" t="n">
        <v>370845</v>
      </c>
      <c r="C91" s="72" t="n">
        <v>216244</v>
      </c>
      <c r="D91" s="72" t="n">
        <v>95893</v>
      </c>
      <c r="E91" s="72" t="n">
        <v>9140</v>
      </c>
      <c r="F91" s="72" t="n">
        <v>10316</v>
      </c>
      <c r="G91" s="72" t="n">
        <v>34533</v>
      </c>
      <c r="H91" s="72" t="n">
        <v>4719</v>
      </c>
      <c r="I91" s="196" t="s">
        <v>565</v>
      </c>
    </row>
    <row r="92" customFormat="false" ht="9" hidden="false" customHeight="true" outlineLevel="0" collapsed="false">
      <c r="A92" s="57" t="s">
        <v>229</v>
      </c>
      <c r="B92" s="196" t="s">
        <v>203</v>
      </c>
      <c r="C92" s="196" t="s">
        <v>203</v>
      </c>
      <c r="D92" s="196" t="s">
        <v>203</v>
      </c>
      <c r="E92" s="196" t="s">
        <v>203</v>
      </c>
      <c r="F92" s="196" t="s">
        <v>203</v>
      </c>
      <c r="G92" s="196" t="s">
        <v>203</v>
      </c>
      <c r="H92" s="196" t="s">
        <v>203</v>
      </c>
      <c r="I92" s="196" t="s">
        <v>203</v>
      </c>
    </row>
    <row r="93" customFormat="false" ht="9" hidden="false" customHeight="true" outlineLevel="0" collapsed="false">
      <c r="A93" s="57" t="s">
        <v>230</v>
      </c>
      <c r="B93" s="72" t="n">
        <v>360618</v>
      </c>
      <c r="C93" s="72" t="n">
        <v>217473</v>
      </c>
      <c r="D93" s="72" t="n">
        <v>91812</v>
      </c>
      <c r="E93" s="72" t="n">
        <v>8190</v>
      </c>
      <c r="F93" s="72" t="n">
        <v>8931</v>
      </c>
      <c r="G93" s="72" t="n">
        <v>32001</v>
      </c>
      <c r="H93" s="72" t="n">
        <v>2211</v>
      </c>
      <c r="I93" s="72" t="n">
        <v>17268</v>
      </c>
    </row>
    <row r="94" customFormat="false" ht="9" hidden="false" customHeight="true" outlineLevel="0" collapsed="false">
      <c r="A94" s="57" t="s">
        <v>4</v>
      </c>
      <c r="B94" s="72" t="n">
        <v>375405</v>
      </c>
      <c r="C94" s="72" t="n">
        <v>229896</v>
      </c>
      <c r="D94" s="72" t="n">
        <v>95013</v>
      </c>
      <c r="E94" s="72" t="n">
        <v>8463</v>
      </c>
      <c r="F94" s="72" t="n">
        <v>9054</v>
      </c>
      <c r="G94" s="72" t="n">
        <v>30888</v>
      </c>
      <c r="H94" s="72" t="n">
        <v>2088</v>
      </c>
      <c r="I94" s="72" t="n">
        <v>18549</v>
      </c>
    </row>
    <row r="95" customFormat="false" ht="14.1" hidden="false" customHeight="true" outlineLevel="0" collapsed="false">
      <c r="A95" s="249" t="s">
        <v>204</v>
      </c>
      <c r="B95" s="249"/>
      <c r="C95" s="249"/>
      <c r="D95" s="249"/>
      <c r="E95" s="249"/>
      <c r="F95" s="249"/>
      <c r="G95" s="249"/>
      <c r="H95" s="249"/>
      <c r="I95" s="249"/>
    </row>
    <row r="96" customFormat="false" ht="14.1" hidden="false" customHeight="true" outlineLevel="0" collapsed="false">
      <c r="A96" s="249"/>
      <c r="B96" s="250" t="s">
        <v>564</v>
      </c>
      <c r="C96" s="251"/>
      <c r="D96" s="251"/>
      <c r="E96" s="251"/>
      <c r="F96" s="251"/>
      <c r="G96" s="251"/>
      <c r="H96" s="251"/>
      <c r="I96" s="251"/>
    </row>
    <row r="97" customFormat="false" ht="9" hidden="false" customHeight="true" outlineLevel="0" collapsed="false">
      <c r="A97" s="57" t="s">
        <v>227</v>
      </c>
      <c r="B97" s="72" t="n">
        <v>63006</v>
      </c>
      <c r="C97" s="72" t="n">
        <v>37665</v>
      </c>
      <c r="D97" s="72" t="n">
        <v>20729</v>
      </c>
      <c r="E97" s="72" t="n">
        <v>2775</v>
      </c>
      <c r="F97" s="72" t="n">
        <v>1355</v>
      </c>
      <c r="G97" s="72" t="n">
        <v>253</v>
      </c>
      <c r="H97" s="72" t="n">
        <v>155</v>
      </c>
      <c r="I97" s="196" t="s">
        <v>565</v>
      </c>
    </row>
    <row r="98" customFormat="false" ht="9" hidden="false" customHeight="true" outlineLevel="0" collapsed="false">
      <c r="A98" s="57" t="s">
        <v>228</v>
      </c>
      <c r="B98" s="72" t="n">
        <v>64247</v>
      </c>
      <c r="C98" s="72" t="n">
        <v>39990</v>
      </c>
      <c r="D98" s="72" t="n">
        <v>19384</v>
      </c>
      <c r="E98" s="72" t="n">
        <v>2972</v>
      </c>
      <c r="F98" s="72" t="n">
        <v>1307</v>
      </c>
      <c r="G98" s="72" t="n">
        <v>313</v>
      </c>
      <c r="H98" s="72" t="n">
        <v>223</v>
      </c>
      <c r="I98" s="196" t="s">
        <v>565</v>
      </c>
    </row>
    <row r="99" customFormat="false" ht="9" hidden="false" customHeight="true" outlineLevel="0" collapsed="false">
      <c r="A99" s="57" t="s">
        <v>229</v>
      </c>
      <c r="B99" s="196" t="s">
        <v>203</v>
      </c>
      <c r="C99" s="196" t="s">
        <v>203</v>
      </c>
      <c r="D99" s="196" t="s">
        <v>203</v>
      </c>
      <c r="E99" s="196" t="s">
        <v>203</v>
      </c>
      <c r="F99" s="196" t="s">
        <v>203</v>
      </c>
      <c r="G99" s="196" t="s">
        <v>203</v>
      </c>
      <c r="H99" s="196" t="s">
        <v>203</v>
      </c>
      <c r="I99" s="196" t="s">
        <v>203</v>
      </c>
    </row>
    <row r="100" customFormat="false" ht="9" hidden="false" customHeight="true" outlineLevel="0" collapsed="false">
      <c r="A100" s="57" t="s">
        <v>230</v>
      </c>
      <c r="B100" s="72" t="n">
        <v>57126</v>
      </c>
      <c r="C100" s="72" t="n">
        <v>35805</v>
      </c>
      <c r="D100" s="72" t="n">
        <v>17013</v>
      </c>
      <c r="E100" s="72" t="n">
        <v>2793</v>
      </c>
      <c r="F100" s="72" t="n">
        <v>1128</v>
      </c>
      <c r="G100" s="72" t="n">
        <v>267</v>
      </c>
      <c r="H100" s="72" t="n">
        <v>120</v>
      </c>
      <c r="I100" s="72" t="n">
        <v>378</v>
      </c>
    </row>
    <row r="101" customFormat="false" ht="9" hidden="false" customHeight="true" outlineLevel="0" collapsed="false">
      <c r="A101" s="57" t="s">
        <v>4</v>
      </c>
      <c r="B101" s="72" t="n">
        <v>55953</v>
      </c>
      <c r="C101" s="72" t="n">
        <v>35493</v>
      </c>
      <c r="D101" s="72" t="n">
        <v>16212</v>
      </c>
      <c r="E101" s="72" t="n">
        <v>2775</v>
      </c>
      <c r="F101" s="72" t="n">
        <v>1101</v>
      </c>
      <c r="G101" s="72" t="n">
        <v>255</v>
      </c>
      <c r="H101" s="72" t="n">
        <v>120</v>
      </c>
      <c r="I101" s="72" t="n">
        <v>348</v>
      </c>
    </row>
    <row r="102" customFormat="false" ht="14.1" hidden="false" customHeight="true" outlineLevel="0" collapsed="false">
      <c r="A102" s="249"/>
      <c r="B102" s="250" t="s">
        <v>566</v>
      </c>
      <c r="C102" s="251"/>
      <c r="D102" s="251"/>
      <c r="E102" s="251"/>
      <c r="F102" s="251"/>
      <c r="G102" s="251"/>
      <c r="H102" s="251"/>
      <c r="I102" s="251"/>
    </row>
    <row r="103" customFormat="false" ht="9" hidden="false" customHeight="true" outlineLevel="0" collapsed="false">
      <c r="A103" s="57" t="s">
        <v>227</v>
      </c>
      <c r="B103" s="72" t="n">
        <v>45558</v>
      </c>
      <c r="C103" s="72" t="n">
        <v>28169</v>
      </c>
      <c r="D103" s="72" t="n">
        <v>6604</v>
      </c>
      <c r="E103" s="72" t="n">
        <v>957</v>
      </c>
      <c r="F103" s="72" t="n">
        <v>2558</v>
      </c>
      <c r="G103" s="72" t="n">
        <v>5501</v>
      </c>
      <c r="H103" s="72" t="n">
        <v>1769</v>
      </c>
      <c r="I103" s="196" t="s">
        <v>565</v>
      </c>
    </row>
    <row r="104" customFormat="false" ht="9" hidden="false" customHeight="true" outlineLevel="0" collapsed="false">
      <c r="A104" s="57" t="s">
        <v>228</v>
      </c>
      <c r="B104" s="72" t="n">
        <v>44483</v>
      </c>
      <c r="C104" s="72" t="n">
        <v>28115</v>
      </c>
      <c r="D104" s="72" t="n">
        <v>6288</v>
      </c>
      <c r="E104" s="72" t="n">
        <v>1004</v>
      </c>
      <c r="F104" s="72" t="n">
        <v>2198</v>
      </c>
      <c r="G104" s="72" t="n">
        <v>4994</v>
      </c>
      <c r="H104" s="72" t="n">
        <v>1882</v>
      </c>
      <c r="I104" s="196" t="s">
        <v>565</v>
      </c>
    </row>
    <row r="105" customFormat="false" ht="9" hidden="false" customHeight="true" outlineLevel="0" collapsed="false">
      <c r="A105" s="57" t="s">
        <v>229</v>
      </c>
      <c r="B105" s="196" t="s">
        <v>203</v>
      </c>
      <c r="C105" s="196" t="s">
        <v>203</v>
      </c>
      <c r="D105" s="196" t="s">
        <v>203</v>
      </c>
      <c r="E105" s="196" t="s">
        <v>203</v>
      </c>
      <c r="F105" s="196" t="s">
        <v>203</v>
      </c>
      <c r="G105" s="196" t="s">
        <v>203</v>
      </c>
      <c r="H105" s="196" t="s">
        <v>203</v>
      </c>
      <c r="I105" s="196" t="s">
        <v>203</v>
      </c>
    </row>
    <row r="106" customFormat="false" ht="9" hidden="false" customHeight="true" outlineLevel="0" collapsed="false">
      <c r="A106" s="57" t="s">
        <v>230</v>
      </c>
      <c r="B106" s="72" t="n">
        <v>37107</v>
      </c>
      <c r="C106" s="72" t="n">
        <v>24366</v>
      </c>
      <c r="D106" s="72" t="n">
        <v>5181</v>
      </c>
      <c r="E106" s="72" t="n">
        <v>909</v>
      </c>
      <c r="F106" s="72" t="n">
        <v>1959</v>
      </c>
      <c r="G106" s="72" t="n">
        <v>3792</v>
      </c>
      <c r="H106" s="72" t="n">
        <v>897</v>
      </c>
      <c r="I106" s="72" t="n">
        <v>414</v>
      </c>
    </row>
    <row r="107" customFormat="false" ht="9" hidden="false" customHeight="true" outlineLevel="0" collapsed="false">
      <c r="A107" s="57" t="s">
        <v>4</v>
      </c>
      <c r="B107" s="72" t="n">
        <v>37494</v>
      </c>
      <c r="C107" s="72" t="n">
        <v>24669</v>
      </c>
      <c r="D107" s="72" t="n">
        <v>5184</v>
      </c>
      <c r="E107" s="72" t="n">
        <v>873</v>
      </c>
      <c r="F107" s="72" t="n">
        <v>1965</v>
      </c>
      <c r="G107" s="72" t="n">
        <v>3924</v>
      </c>
      <c r="H107" s="72" t="n">
        <v>879</v>
      </c>
      <c r="I107" s="72" t="n">
        <v>393</v>
      </c>
    </row>
    <row r="108" customFormat="false" ht="14.1" hidden="false" customHeight="true" outlineLevel="0" collapsed="false">
      <c r="A108" s="249"/>
      <c r="B108" s="250" t="s">
        <v>232</v>
      </c>
      <c r="C108" s="251"/>
      <c r="D108" s="251"/>
      <c r="E108" s="251"/>
      <c r="F108" s="251"/>
      <c r="G108" s="251"/>
      <c r="H108" s="251"/>
      <c r="I108" s="251"/>
    </row>
    <row r="109" customFormat="false" ht="9" hidden="false" customHeight="true" outlineLevel="0" collapsed="false">
      <c r="A109" s="57" t="s">
        <v>227</v>
      </c>
      <c r="B109" s="72" t="n">
        <v>108564</v>
      </c>
      <c r="C109" s="72" t="n">
        <v>65834</v>
      </c>
      <c r="D109" s="72" t="n">
        <v>27333</v>
      </c>
      <c r="E109" s="72" t="n">
        <v>3732</v>
      </c>
      <c r="F109" s="72" t="n">
        <v>3913</v>
      </c>
      <c r="G109" s="72" t="n">
        <v>5754</v>
      </c>
      <c r="H109" s="72" t="n">
        <v>1924</v>
      </c>
      <c r="I109" s="196" t="s">
        <v>565</v>
      </c>
    </row>
    <row r="110" customFormat="false" ht="9" hidden="false" customHeight="true" outlineLevel="0" collapsed="false">
      <c r="A110" s="57" t="s">
        <v>228</v>
      </c>
      <c r="B110" s="72" t="n">
        <v>108730</v>
      </c>
      <c r="C110" s="72" t="n">
        <v>68105</v>
      </c>
      <c r="D110" s="72" t="n">
        <v>25672</v>
      </c>
      <c r="E110" s="72" t="n">
        <v>3976</v>
      </c>
      <c r="F110" s="72" t="n">
        <v>3505</v>
      </c>
      <c r="G110" s="72" t="n">
        <v>5307</v>
      </c>
      <c r="H110" s="72" t="n">
        <v>2105</v>
      </c>
      <c r="I110" s="196" t="s">
        <v>565</v>
      </c>
    </row>
    <row r="111" customFormat="false" ht="9" hidden="false" customHeight="true" outlineLevel="0" collapsed="false">
      <c r="A111" s="57" t="s">
        <v>229</v>
      </c>
      <c r="B111" s="196" t="s">
        <v>203</v>
      </c>
      <c r="C111" s="196" t="s">
        <v>203</v>
      </c>
      <c r="D111" s="196" t="s">
        <v>203</v>
      </c>
      <c r="E111" s="196" t="s">
        <v>203</v>
      </c>
      <c r="F111" s="196" t="s">
        <v>203</v>
      </c>
      <c r="G111" s="196" t="s">
        <v>203</v>
      </c>
      <c r="H111" s="196" t="s">
        <v>203</v>
      </c>
      <c r="I111" s="196" t="s">
        <v>203</v>
      </c>
    </row>
    <row r="112" customFormat="false" ht="9" hidden="false" customHeight="true" outlineLevel="0" collapsed="false">
      <c r="A112" s="57" t="s">
        <v>230</v>
      </c>
      <c r="B112" s="72" t="n">
        <v>94233</v>
      </c>
      <c r="C112" s="72" t="n">
        <v>60171</v>
      </c>
      <c r="D112" s="72" t="n">
        <v>22194</v>
      </c>
      <c r="E112" s="72" t="n">
        <v>3702</v>
      </c>
      <c r="F112" s="72" t="n">
        <v>3087</v>
      </c>
      <c r="G112" s="72" t="n">
        <v>4059</v>
      </c>
      <c r="H112" s="72" t="n">
        <v>1017</v>
      </c>
      <c r="I112" s="72" t="n">
        <v>792</v>
      </c>
    </row>
    <row r="113" customFormat="false" ht="9" hidden="false" customHeight="true" outlineLevel="0" collapsed="false">
      <c r="A113" s="57" t="s">
        <v>4</v>
      </c>
      <c r="B113" s="72" t="n">
        <v>93447</v>
      </c>
      <c r="C113" s="72" t="n">
        <v>60162</v>
      </c>
      <c r="D113" s="72" t="n">
        <v>21396</v>
      </c>
      <c r="E113" s="72" t="n">
        <v>3648</v>
      </c>
      <c r="F113" s="72" t="n">
        <v>3066</v>
      </c>
      <c r="G113" s="72" t="n">
        <v>4179</v>
      </c>
      <c r="H113" s="72" t="n">
        <v>996</v>
      </c>
      <c r="I113" s="72" t="n">
        <v>741</v>
      </c>
    </row>
    <row r="114" customFormat="false" ht="14.1" hidden="false" customHeight="true" outlineLevel="0" collapsed="false">
      <c r="A114" s="249" t="s">
        <v>213</v>
      </c>
      <c r="B114" s="249"/>
      <c r="C114" s="249"/>
      <c r="D114" s="249"/>
      <c r="E114" s="249"/>
      <c r="F114" s="249"/>
      <c r="G114" s="249"/>
      <c r="H114" s="249"/>
      <c r="I114" s="249"/>
    </row>
    <row r="115" customFormat="false" ht="14.1" hidden="false" customHeight="true" outlineLevel="0" collapsed="false">
      <c r="A115" s="249"/>
      <c r="B115" s="250" t="s">
        <v>564</v>
      </c>
      <c r="C115" s="251"/>
      <c r="D115" s="251"/>
      <c r="E115" s="251"/>
      <c r="F115" s="251"/>
      <c r="G115" s="251"/>
      <c r="H115" s="251"/>
      <c r="I115" s="251"/>
    </row>
    <row r="116" customFormat="false" ht="9" hidden="false" customHeight="true" outlineLevel="0" collapsed="false">
      <c r="A116" s="57" t="s">
        <v>227</v>
      </c>
      <c r="B116" s="72" t="n">
        <v>270749</v>
      </c>
      <c r="C116" s="72" t="n">
        <v>159528</v>
      </c>
      <c r="D116" s="72" t="n">
        <v>94415</v>
      </c>
      <c r="E116" s="72" t="n">
        <v>9239</v>
      </c>
      <c r="F116" s="72" t="n">
        <v>5067</v>
      </c>
      <c r="G116" s="72" t="n">
        <v>2053</v>
      </c>
      <c r="H116" s="72" t="n">
        <v>311</v>
      </c>
      <c r="I116" s="196" t="s">
        <v>565</v>
      </c>
    </row>
    <row r="117" customFormat="false" ht="9" hidden="false" customHeight="true" outlineLevel="0" collapsed="false">
      <c r="A117" s="57" t="s">
        <v>228</v>
      </c>
      <c r="B117" s="72" t="n">
        <v>275917</v>
      </c>
      <c r="C117" s="72" t="n">
        <v>166455</v>
      </c>
      <c r="D117" s="72" t="n">
        <v>92164</v>
      </c>
      <c r="E117" s="72" t="n">
        <v>9797</v>
      </c>
      <c r="F117" s="72" t="n">
        <v>5101</v>
      </c>
      <c r="G117" s="72" t="n">
        <v>1967</v>
      </c>
      <c r="H117" s="72" t="n">
        <v>375</v>
      </c>
      <c r="I117" s="196" t="s">
        <v>565</v>
      </c>
    </row>
    <row r="118" customFormat="false" ht="9" hidden="false" customHeight="true" outlineLevel="0" collapsed="false">
      <c r="A118" s="57" t="s">
        <v>229</v>
      </c>
      <c r="B118" s="196" t="s">
        <v>203</v>
      </c>
      <c r="C118" s="196" t="s">
        <v>203</v>
      </c>
      <c r="D118" s="196" t="s">
        <v>203</v>
      </c>
      <c r="E118" s="196" t="s">
        <v>203</v>
      </c>
      <c r="F118" s="196" t="s">
        <v>203</v>
      </c>
      <c r="G118" s="196" t="s">
        <v>203</v>
      </c>
      <c r="H118" s="196" t="s">
        <v>203</v>
      </c>
      <c r="I118" s="196" t="s">
        <v>203</v>
      </c>
    </row>
    <row r="119" customFormat="false" ht="9" hidden="false" customHeight="true" outlineLevel="0" collapsed="false">
      <c r="A119" s="57" t="s">
        <v>230</v>
      </c>
      <c r="B119" s="72" t="n">
        <v>264282</v>
      </c>
      <c r="C119" s="72" t="n">
        <v>162594</v>
      </c>
      <c r="D119" s="72" t="n">
        <v>86106</v>
      </c>
      <c r="E119" s="72" t="n">
        <v>9309</v>
      </c>
      <c r="F119" s="72" t="n">
        <v>4329</v>
      </c>
      <c r="G119" s="72" t="n">
        <v>1701</v>
      </c>
      <c r="H119" s="72" t="n">
        <v>243</v>
      </c>
      <c r="I119" s="72" t="n">
        <v>9405</v>
      </c>
    </row>
    <row r="120" customFormat="false" ht="9" hidden="false" customHeight="true" outlineLevel="0" collapsed="false">
      <c r="A120" s="57" t="s">
        <v>4</v>
      </c>
      <c r="B120" s="72" t="n">
        <v>270588</v>
      </c>
      <c r="C120" s="72" t="n">
        <v>167505</v>
      </c>
      <c r="D120" s="72" t="n">
        <v>87543</v>
      </c>
      <c r="E120" s="72" t="n">
        <v>9360</v>
      </c>
      <c r="F120" s="72" t="n">
        <v>4296</v>
      </c>
      <c r="G120" s="72" t="n">
        <v>1632</v>
      </c>
      <c r="H120" s="72" t="n">
        <v>249</v>
      </c>
      <c r="I120" s="72" t="n">
        <v>10188</v>
      </c>
    </row>
    <row r="121" customFormat="false" ht="14.1" hidden="false" customHeight="true" outlineLevel="0" collapsed="false">
      <c r="A121" s="249"/>
      <c r="B121" s="250" t="s">
        <v>566</v>
      </c>
      <c r="C121" s="251"/>
      <c r="D121" s="251"/>
      <c r="E121" s="251"/>
      <c r="F121" s="251"/>
      <c r="G121" s="251"/>
      <c r="H121" s="251"/>
      <c r="I121" s="251"/>
    </row>
    <row r="122" customFormat="false" ht="9" hidden="false" customHeight="true" outlineLevel="0" collapsed="false">
      <c r="A122" s="57" t="s">
        <v>227</v>
      </c>
      <c r="B122" s="72" t="n">
        <v>207040</v>
      </c>
      <c r="C122" s="72" t="n">
        <v>116530</v>
      </c>
      <c r="D122" s="72" t="n">
        <v>30886</v>
      </c>
      <c r="E122" s="72" t="n">
        <v>3379</v>
      </c>
      <c r="F122" s="72" t="n">
        <v>9471</v>
      </c>
      <c r="G122" s="72" t="n">
        <v>40693</v>
      </c>
      <c r="H122" s="72" t="n">
        <v>6076</v>
      </c>
      <c r="I122" s="196" t="s">
        <v>565</v>
      </c>
    </row>
    <row r="123" customFormat="false" ht="9" hidden="false" customHeight="true" outlineLevel="0" collapsed="false">
      <c r="A123" s="57" t="s">
        <v>228</v>
      </c>
      <c r="B123" s="72" t="n">
        <v>203658</v>
      </c>
      <c r="C123" s="72" t="n">
        <v>117894</v>
      </c>
      <c r="D123" s="72" t="n">
        <v>29401</v>
      </c>
      <c r="E123" s="72" t="n">
        <v>3319</v>
      </c>
      <c r="F123" s="72" t="n">
        <v>8720</v>
      </c>
      <c r="G123" s="72" t="n">
        <v>37873</v>
      </c>
      <c r="H123" s="72" t="n">
        <v>6449</v>
      </c>
      <c r="I123" s="196" t="s">
        <v>565</v>
      </c>
    </row>
    <row r="124" customFormat="false" ht="9" hidden="false" customHeight="true" outlineLevel="0" collapsed="false">
      <c r="A124" s="57" t="s">
        <v>229</v>
      </c>
      <c r="B124" s="196" t="s">
        <v>203</v>
      </c>
      <c r="C124" s="196" t="s">
        <v>203</v>
      </c>
      <c r="D124" s="196" t="s">
        <v>203</v>
      </c>
      <c r="E124" s="196" t="s">
        <v>203</v>
      </c>
      <c r="F124" s="196" t="s">
        <v>203</v>
      </c>
      <c r="G124" s="196" t="s">
        <v>203</v>
      </c>
      <c r="H124" s="196" t="s">
        <v>203</v>
      </c>
      <c r="I124" s="196" t="s">
        <v>203</v>
      </c>
    </row>
    <row r="125" customFormat="false" ht="9" hidden="false" customHeight="true" outlineLevel="0" collapsed="false">
      <c r="A125" s="57" t="s">
        <v>230</v>
      </c>
      <c r="B125" s="72" t="n">
        <v>190569</v>
      </c>
      <c r="C125" s="72" t="n">
        <v>115050</v>
      </c>
      <c r="D125" s="72" t="n">
        <v>27900</v>
      </c>
      <c r="E125" s="72" t="n">
        <v>2583</v>
      </c>
      <c r="F125" s="72" t="n">
        <v>7689</v>
      </c>
      <c r="G125" s="72" t="n">
        <v>34359</v>
      </c>
      <c r="H125" s="72" t="n">
        <v>2985</v>
      </c>
      <c r="I125" s="72" t="n">
        <v>8655</v>
      </c>
    </row>
    <row r="126" customFormat="false" ht="9" hidden="false" customHeight="true" outlineLevel="0" collapsed="false">
      <c r="A126" s="57" t="s">
        <v>4</v>
      </c>
      <c r="B126" s="72" t="n">
        <v>198264</v>
      </c>
      <c r="C126" s="72" t="n">
        <v>122550</v>
      </c>
      <c r="D126" s="72" t="n">
        <v>28869</v>
      </c>
      <c r="E126" s="72" t="n">
        <v>2751</v>
      </c>
      <c r="F126" s="72" t="n">
        <v>7824</v>
      </c>
      <c r="G126" s="72" t="n">
        <v>33435</v>
      </c>
      <c r="H126" s="72" t="n">
        <v>2835</v>
      </c>
      <c r="I126" s="72" t="n">
        <v>9102</v>
      </c>
    </row>
    <row r="127" customFormat="false" ht="14.1" hidden="false" customHeight="true" outlineLevel="0" collapsed="false">
      <c r="A127" s="249"/>
      <c r="B127" s="250" t="s">
        <v>233</v>
      </c>
      <c r="C127" s="251"/>
      <c r="D127" s="251"/>
      <c r="E127" s="251"/>
      <c r="F127" s="251"/>
      <c r="G127" s="251"/>
      <c r="H127" s="251"/>
      <c r="I127" s="251"/>
    </row>
    <row r="128" customFormat="false" ht="9" hidden="false" customHeight="true" outlineLevel="0" collapsed="false">
      <c r="A128" s="57" t="s">
        <v>227</v>
      </c>
      <c r="B128" s="72" t="n">
        <v>477789</v>
      </c>
      <c r="C128" s="72" t="n">
        <v>276058</v>
      </c>
      <c r="D128" s="72" t="n">
        <v>125301</v>
      </c>
      <c r="E128" s="72" t="n">
        <v>12618</v>
      </c>
      <c r="F128" s="72" t="n">
        <v>14538</v>
      </c>
      <c r="G128" s="72" t="n">
        <v>42746</v>
      </c>
      <c r="H128" s="72" t="n">
        <v>6387</v>
      </c>
      <c r="I128" s="196" t="s">
        <v>565</v>
      </c>
    </row>
    <row r="129" customFormat="false" ht="9" hidden="false" customHeight="true" outlineLevel="0" collapsed="false">
      <c r="A129" s="57" t="s">
        <v>228</v>
      </c>
      <c r="B129" s="72" t="n">
        <v>479575</v>
      </c>
      <c r="C129" s="72" t="n">
        <v>284349</v>
      </c>
      <c r="D129" s="72" t="n">
        <v>121565</v>
      </c>
      <c r="E129" s="72" t="n">
        <v>13116</v>
      </c>
      <c r="F129" s="72" t="n">
        <v>13821</v>
      </c>
      <c r="G129" s="72" t="n">
        <v>39840</v>
      </c>
      <c r="H129" s="72" t="n">
        <v>6824</v>
      </c>
      <c r="I129" s="196" t="s">
        <v>565</v>
      </c>
    </row>
    <row r="130" customFormat="false" ht="9" hidden="false" customHeight="true" outlineLevel="0" collapsed="false">
      <c r="A130" s="57" t="s">
        <v>229</v>
      </c>
      <c r="B130" s="196" t="s">
        <v>203</v>
      </c>
      <c r="C130" s="196" t="s">
        <v>203</v>
      </c>
      <c r="D130" s="196" t="s">
        <v>203</v>
      </c>
      <c r="E130" s="196" t="s">
        <v>203</v>
      </c>
      <c r="F130" s="196" t="s">
        <v>203</v>
      </c>
      <c r="G130" s="196" t="s">
        <v>203</v>
      </c>
      <c r="H130" s="196" t="s">
        <v>203</v>
      </c>
      <c r="I130" s="196" t="s">
        <v>203</v>
      </c>
    </row>
    <row r="131" customFormat="false" ht="9" hidden="false" customHeight="true" outlineLevel="0" collapsed="false">
      <c r="A131" s="57" t="s">
        <v>230</v>
      </c>
      <c r="B131" s="72" t="n">
        <v>454851</v>
      </c>
      <c r="C131" s="72" t="n">
        <v>277644</v>
      </c>
      <c r="D131" s="72" t="n">
        <v>114006</v>
      </c>
      <c r="E131" s="72" t="n">
        <v>11892</v>
      </c>
      <c r="F131" s="72" t="n">
        <v>12018</v>
      </c>
      <c r="G131" s="72" t="n">
        <v>36060</v>
      </c>
      <c r="H131" s="72" t="n">
        <v>3228</v>
      </c>
      <c r="I131" s="72" t="n">
        <v>18060</v>
      </c>
    </row>
    <row r="132" customFormat="false" ht="9" hidden="false" customHeight="true" outlineLevel="0" collapsed="false">
      <c r="A132" s="57" t="s">
        <v>4</v>
      </c>
      <c r="B132" s="72" t="n">
        <v>468852</v>
      </c>
      <c r="C132" s="72" t="n">
        <v>290058</v>
      </c>
      <c r="D132" s="72" t="n">
        <v>116412</v>
      </c>
      <c r="E132" s="72" t="n">
        <v>12111</v>
      </c>
      <c r="F132" s="72" t="n">
        <v>12120</v>
      </c>
      <c r="G132" s="72" t="n">
        <v>35067</v>
      </c>
      <c r="H132" s="72" t="n">
        <v>3084</v>
      </c>
      <c r="I132" s="72" t="n">
        <v>19290</v>
      </c>
    </row>
    <row r="133" customFormat="false" ht="9" hidden="false" customHeight="true" outlineLevel="0" collapsed="false">
      <c r="A133" s="77"/>
      <c r="B133" s="254"/>
      <c r="C133" s="254"/>
      <c r="D133" s="254"/>
      <c r="E133" s="254"/>
      <c r="F133" s="254"/>
      <c r="G133" s="254"/>
      <c r="H133" s="254"/>
      <c r="I133" s="254"/>
    </row>
    <row r="134" customFormat="false" ht="9" hidden="false" customHeight="true" outlineLevel="0" collapsed="false">
      <c r="A134" s="252" t="s">
        <v>205</v>
      </c>
      <c r="B134" s="252"/>
      <c r="C134" s="252"/>
      <c r="D134" s="252"/>
      <c r="E134" s="252"/>
      <c r="F134" s="252"/>
      <c r="G134" s="252"/>
      <c r="H134" s="252"/>
      <c r="I134" s="252"/>
    </row>
    <row r="135" customFormat="false" ht="9" hidden="false" customHeight="true" outlineLevel="0" collapsed="false">
      <c r="A135" s="252" t="s">
        <v>206</v>
      </c>
      <c r="B135" s="252"/>
      <c r="C135" s="252"/>
      <c r="D135" s="252"/>
      <c r="E135" s="252"/>
      <c r="F135" s="252"/>
      <c r="G135" s="252"/>
      <c r="H135" s="252"/>
      <c r="I135" s="252"/>
    </row>
    <row r="136" customFormat="false" ht="9" hidden="false" customHeight="true" outlineLevel="0" collapsed="false">
      <c r="A136" s="78" t="s">
        <v>760</v>
      </c>
      <c r="B136" s="78"/>
      <c r="C136" s="78"/>
      <c r="D136" s="78"/>
      <c r="E136" s="78"/>
      <c r="F136" s="78"/>
      <c r="G136" s="78"/>
      <c r="H136" s="78"/>
      <c r="I136" s="78"/>
      <c r="J136" s="73"/>
      <c r="K136" s="73"/>
    </row>
    <row r="137" customFormat="false" ht="9" hidden="false" customHeight="true" outlineLevel="0" collapsed="false">
      <c r="A137" s="78" t="s">
        <v>208</v>
      </c>
      <c r="B137" s="78"/>
      <c r="C137" s="78"/>
      <c r="D137" s="78"/>
      <c r="E137" s="78"/>
      <c r="F137" s="78"/>
      <c r="G137" s="78"/>
      <c r="H137" s="78"/>
      <c r="I137" s="78"/>
      <c r="J137" s="73"/>
      <c r="K137" s="73"/>
    </row>
    <row r="138" customFormat="false" ht="9" hidden="false" customHeight="true" outlineLevel="0" collapsed="false">
      <c r="A138" s="252" t="s">
        <v>761</v>
      </c>
      <c r="B138" s="252"/>
      <c r="C138" s="252"/>
      <c r="D138" s="252"/>
      <c r="E138" s="252"/>
      <c r="F138" s="252"/>
      <c r="G138" s="252"/>
      <c r="H138" s="252"/>
      <c r="I138" s="252"/>
    </row>
    <row r="139" customFormat="false" ht="9" hidden="false" customHeight="true" outlineLevel="0" collapsed="false">
      <c r="A139" s="252" t="s">
        <v>762</v>
      </c>
      <c r="B139" s="252"/>
      <c r="C139" s="252"/>
      <c r="D139" s="252"/>
      <c r="E139" s="252"/>
      <c r="F139" s="252"/>
      <c r="G139" s="252"/>
      <c r="H139" s="252"/>
      <c r="I139" s="252"/>
    </row>
    <row r="140" customFormat="false" ht="9" hidden="false" customHeight="true" outlineLevel="0" collapsed="false">
      <c r="A140" s="252" t="s">
        <v>234</v>
      </c>
      <c r="B140" s="252"/>
      <c r="C140" s="252"/>
      <c r="D140" s="252"/>
      <c r="E140" s="252"/>
      <c r="F140" s="252"/>
      <c r="G140" s="252"/>
      <c r="H140" s="252"/>
      <c r="I140" s="252"/>
    </row>
    <row r="141" customFormat="false" ht="9" hidden="false" customHeight="true" outlineLevel="0" collapsed="false">
      <c r="A141" s="252" t="s">
        <v>235</v>
      </c>
      <c r="B141" s="252"/>
      <c r="C141" s="252"/>
      <c r="D141" s="252"/>
      <c r="E141" s="252"/>
      <c r="F141" s="252"/>
      <c r="G141" s="252"/>
      <c r="H141" s="252"/>
      <c r="I141" s="252"/>
    </row>
    <row r="142" customFormat="false" ht="9" hidden="false" customHeight="true" outlineLevel="0" collapsed="false">
      <c r="A142" s="252" t="s">
        <v>236</v>
      </c>
      <c r="B142" s="252"/>
      <c r="C142" s="252"/>
      <c r="D142" s="252"/>
      <c r="E142" s="252"/>
      <c r="F142" s="252"/>
      <c r="G142" s="252"/>
      <c r="H142" s="252"/>
      <c r="I142" s="252"/>
    </row>
    <row r="143" customFormat="false" ht="9" hidden="false" customHeight="true" outlineLevel="0" collapsed="false">
      <c r="A143" s="252" t="s">
        <v>237</v>
      </c>
      <c r="B143" s="252"/>
      <c r="C143" s="252"/>
      <c r="D143" s="252"/>
      <c r="E143" s="252"/>
      <c r="F143" s="252"/>
      <c r="G143" s="252"/>
      <c r="H143" s="252"/>
      <c r="I143" s="252"/>
    </row>
  </sheetData>
  <mergeCells count="34">
    <mergeCell ref="A1:I1"/>
    <mergeCell ref="A2:I2"/>
    <mergeCell ref="A4:A5"/>
    <mergeCell ref="B4:B5"/>
    <mergeCell ref="C4:H4"/>
    <mergeCell ref="I4:I5"/>
    <mergeCell ref="A6:I6"/>
    <mergeCell ref="A7:I7"/>
    <mergeCell ref="A26:I26"/>
    <mergeCell ref="A45:I45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95:I95"/>
    <mergeCell ref="A114:I114"/>
    <mergeCell ref="A134:I134"/>
    <mergeCell ref="A135:I135"/>
    <mergeCell ref="A136:I136"/>
    <mergeCell ref="A137:I137"/>
    <mergeCell ref="A138:I138"/>
    <mergeCell ref="A139:I139"/>
    <mergeCell ref="A140:I140"/>
    <mergeCell ref="A141:I141"/>
    <mergeCell ref="A142:I142"/>
    <mergeCell ref="A143:I143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9" min="2" style="73" width="8.7"/>
    <col collapsed="false" customWidth="true" hidden="false" outlineLevel="0" max="10" min="10" style="78" width="2.7"/>
    <col collapsed="false" customWidth="true" hidden="false" outlineLevel="0" max="12" min="11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757</v>
      </c>
      <c r="B1" s="79"/>
      <c r="C1" s="79"/>
      <c r="D1" s="79"/>
      <c r="E1" s="79"/>
      <c r="F1" s="79"/>
      <c r="G1" s="79"/>
      <c r="H1" s="79"/>
      <c r="I1" s="79"/>
      <c r="J1" s="31" t="s">
        <v>190</v>
      </c>
    </row>
    <row r="2" customFormat="false" ht="12" hidden="false" customHeight="true" outlineLevel="0" collapsed="false">
      <c r="A2" s="255" t="s">
        <v>764</v>
      </c>
      <c r="B2" s="255"/>
      <c r="C2" s="255"/>
      <c r="D2" s="255"/>
      <c r="E2" s="255"/>
      <c r="F2" s="255"/>
      <c r="G2" s="255"/>
      <c r="H2" s="255"/>
      <c r="I2" s="255"/>
      <c r="J2" s="81"/>
      <c r="K2" s="190"/>
    </row>
    <row r="3" customFormat="false" ht="11.1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</row>
    <row r="4" customFormat="false" ht="11.1" hidden="false" customHeight="true" outlineLevel="0" collapsed="false">
      <c r="A4" s="83" t="s">
        <v>239</v>
      </c>
      <c r="B4" s="84" t="s">
        <v>233</v>
      </c>
      <c r="C4" s="42" t="s">
        <v>217</v>
      </c>
      <c r="D4" s="42"/>
      <c r="E4" s="42"/>
      <c r="F4" s="42"/>
      <c r="G4" s="42"/>
      <c r="H4" s="42"/>
      <c r="I4" s="46" t="s">
        <v>563</v>
      </c>
      <c r="J4" s="81"/>
    </row>
    <row r="5" customFormat="false" ht="21.95" hidden="false" customHeight="true" outlineLevel="0" collapsed="false">
      <c r="A5" s="83"/>
      <c r="B5" s="84"/>
      <c r="C5" s="46" t="s">
        <v>240</v>
      </c>
      <c r="D5" s="46" t="s">
        <v>220</v>
      </c>
      <c r="E5" s="46" t="s">
        <v>221</v>
      </c>
      <c r="F5" s="46" t="s">
        <v>241</v>
      </c>
      <c r="G5" s="46" t="s">
        <v>242</v>
      </c>
      <c r="H5" s="44" t="s">
        <v>224</v>
      </c>
      <c r="I5" s="46"/>
      <c r="J5" s="81"/>
    </row>
    <row r="6" customFormat="false" ht="14.1" hidden="false" customHeight="true" outlineLevel="0" collapsed="false">
      <c r="A6" s="171"/>
      <c r="B6" s="85" t="s">
        <v>759</v>
      </c>
      <c r="C6" s="173"/>
      <c r="D6" s="171"/>
      <c r="E6" s="173"/>
      <c r="F6" s="173"/>
      <c r="G6" s="171"/>
      <c r="H6" s="173"/>
      <c r="I6" s="256"/>
      <c r="J6" s="81"/>
    </row>
    <row r="7" customFormat="false" ht="14.1" hidden="false" customHeight="true" outlineLevel="0" collapsed="false">
      <c r="B7" s="91" t="s">
        <v>564</v>
      </c>
      <c r="C7" s="257"/>
      <c r="D7" s="257"/>
      <c r="E7" s="257"/>
      <c r="F7" s="257"/>
      <c r="G7" s="257"/>
      <c r="H7" s="257"/>
      <c r="I7" s="257"/>
      <c r="J7" s="86"/>
    </row>
    <row r="8" customFormat="false" ht="9" hidden="false" customHeight="true" outlineLevel="0" collapsed="false">
      <c r="A8" s="87" t="s">
        <v>213</v>
      </c>
      <c r="B8" s="72" t="n">
        <v>304176</v>
      </c>
      <c r="C8" s="72" t="n">
        <v>183762</v>
      </c>
      <c r="D8" s="72" t="n">
        <v>102414</v>
      </c>
      <c r="E8" s="72" t="n">
        <v>11298</v>
      </c>
      <c r="F8" s="72" t="n">
        <v>4653</v>
      </c>
      <c r="G8" s="72" t="n">
        <v>1764</v>
      </c>
      <c r="H8" s="72" t="n">
        <v>285</v>
      </c>
      <c r="I8" s="72" t="n">
        <v>12522</v>
      </c>
    </row>
    <row r="9" customFormat="false" ht="9" hidden="false" customHeight="true" outlineLevel="0" collapsed="false">
      <c r="A9" s="88" t="s">
        <v>243</v>
      </c>
      <c r="B9" s="72" t="n">
        <v>38715</v>
      </c>
      <c r="C9" s="72" t="n">
        <v>23934</v>
      </c>
      <c r="D9" s="72" t="n">
        <v>13101</v>
      </c>
      <c r="E9" s="72" t="n">
        <v>1002</v>
      </c>
      <c r="F9" s="72" t="n">
        <v>540</v>
      </c>
      <c r="G9" s="72" t="n">
        <v>120</v>
      </c>
      <c r="H9" s="72" t="n">
        <v>15</v>
      </c>
      <c r="I9" s="72" t="n">
        <v>3129</v>
      </c>
      <c r="L9" s="92"/>
    </row>
    <row r="10" customFormat="false" ht="9" hidden="false" customHeight="true" outlineLevel="0" collapsed="false">
      <c r="A10" s="89" t="s">
        <v>244</v>
      </c>
      <c r="B10" s="72" t="n">
        <v>48240</v>
      </c>
      <c r="C10" s="72" t="n">
        <v>28053</v>
      </c>
      <c r="D10" s="72" t="n">
        <v>17793</v>
      </c>
      <c r="E10" s="72" t="n">
        <v>1518</v>
      </c>
      <c r="F10" s="72" t="n">
        <v>576</v>
      </c>
      <c r="G10" s="72" t="n">
        <v>285</v>
      </c>
      <c r="H10" s="72" t="n">
        <v>15</v>
      </c>
      <c r="I10" s="72" t="n">
        <v>2112</v>
      </c>
      <c r="L10" s="92"/>
    </row>
    <row r="11" customFormat="false" ht="9" hidden="false" customHeight="true" outlineLevel="0" collapsed="false">
      <c r="A11" s="88" t="s">
        <v>245</v>
      </c>
      <c r="B11" s="72" t="n">
        <v>9690</v>
      </c>
      <c r="C11" s="72" t="n">
        <v>5979</v>
      </c>
      <c r="D11" s="72" t="n">
        <v>3144</v>
      </c>
      <c r="E11" s="72" t="n">
        <v>276</v>
      </c>
      <c r="F11" s="72" t="n">
        <v>192</v>
      </c>
      <c r="G11" s="72" t="n">
        <v>84</v>
      </c>
      <c r="H11" s="72" t="n">
        <v>18</v>
      </c>
      <c r="I11" s="72" t="n">
        <v>366</v>
      </c>
      <c r="L11" s="92"/>
    </row>
    <row r="12" customFormat="false" ht="9" hidden="false" customHeight="true" outlineLevel="0" collapsed="false">
      <c r="A12" s="88" t="s">
        <v>246</v>
      </c>
      <c r="B12" s="72" t="n">
        <v>10620</v>
      </c>
      <c r="C12" s="72" t="n">
        <v>6396</v>
      </c>
      <c r="D12" s="72" t="n">
        <v>3186</v>
      </c>
      <c r="E12" s="72" t="n">
        <v>738</v>
      </c>
      <c r="F12" s="72" t="n">
        <v>216</v>
      </c>
      <c r="G12" s="72" t="n">
        <v>60</v>
      </c>
      <c r="H12" s="72" t="n">
        <v>21</v>
      </c>
      <c r="I12" s="72" t="n">
        <v>24</v>
      </c>
      <c r="L12" s="92"/>
    </row>
    <row r="13" customFormat="false" ht="9" hidden="false" customHeight="true" outlineLevel="0" collapsed="false">
      <c r="A13" s="88" t="s">
        <v>247</v>
      </c>
      <c r="B13" s="72" t="n">
        <v>2922</v>
      </c>
      <c r="C13" s="72" t="n">
        <v>2139</v>
      </c>
      <c r="D13" s="72" t="n">
        <v>705</v>
      </c>
      <c r="E13" s="72" t="n">
        <v>24</v>
      </c>
      <c r="F13" s="72" t="n">
        <v>36</v>
      </c>
      <c r="G13" s="72" t="n">
        <v>12</v>
      </c>
      <c r="H13" s="72" t="n">
        <v>6</v>
      </c>
      <c r="I13" s="72" t="n">
        <v>96</v>
      </c>
      <c r="L13" s="92"/>
    </row>
    <row r="14" customFormat="false" ht="9" hidden="false" customHeight="true" outlineLevel="0" collapsed="false">
      <c r="A14" s="88" t="s">
        <v>248</v>
      </c>
      <c r="B14" s="72" t="n">
        <v>6258</v>
      </c>
      <c r="C14" s="72" t="n">
        <v>4593</v>
      </c>
      <c r="D14" s="72" t="n">
        <v>1548</v>
      </c>
      <c r="E14" s="72" t="n">
        <v>3</v>
      </c>
      <c r="F14" s="72" t="n">
        <v>48</v>
      </c>
      <c r="G14" s="72" t="n">
        <v>57</v>
      </c>
      <c r="H14" s="72" t="n">
        <v>6</v>
      </c>
      <c r="I14" s="72" t="n">
        <v>360</v>
      </c>
      <c r="L14" s="92"/>
    </row>
    <row r="15" customFormat="false" ht="9" hidden="false" customHeight="true" outlineLevel="0" collapsed="false">
      <c r="A15" s="88" t="s">
        <v>249</v>
      </c>
      <c r="B15" s="72" t="n">
        <v>20397</v>
      </c>
      <c r="C15" s="72" t="n">
        <v>12741</v>
      </c>
      <c r="D15" s="72" t="n">
        <v>6576</v>
      </c>
      <c r="E15" s="72" t="n">
        <v>558</v>
      </c>
      <c r="F15" s="72" t="n">
        <v>405</v>
      </c>
      <c r="G15" s="72" t="n">
        <v>117</v>
      </c>
      <c r="H15" s="72" t="n">
        <v>0</v>
      </c>
      <c r="I15" s="72" t="n">
        <v>1542</v>
      </c>
      <c r="L15" s="92"/>
    </row>
    <row r="16" customFormat="false" ht="9" hidden="false" customHeight="true" outlineLevel="0" collapsed="false">
      <c r="A16" s="88" t="s">
        <v>250</v>
      </c>
      <c r="B16" s="72" t="n">
        <v>8364</v>
      </c>
      <c r="C16" s="72" t="n">
        <v>5148</v>
      </c>
      <c r="D16" s="72" t="n">
        <v>2445</v>
      </c>
      <c r="E16" s="72" t="n">
        <v>567</v>
      </c>
      <c r="F16" s="72" t="n">
        <v>141</v>
      </c>
      <c r="G16" s="72" t="n">
        <v>39</v>
      </c>
      <c r="H16" s="72" t="n">
        <v>21</v>
      </c>
      <c r="I16" s="72" t="n">
        <v>21</v>
      </c>
      <c r="L16" s="92"/>
    </row>
    <row r="17" customFormat="false" ht="9" hidden="false" customHeight="true" outlineLevel="0" collapsed="false">
      <c r="A17" s="88" t="s">
        <v>251</v>
      </c>
      <c r="B17" s="72" t="n">
        <v>28848</v>
      </c>
      <c r="C17" s="72" t="n">
        <v>15447</v>
      </c>
      <c r="D17" s="72" t="n">
        <v>11226</v>
      </c>
      <c r="E17" s="72" t="n">
        <v>1425</v>
      </c>
      <c r="F17" s="72" t="n">
        <v>495</v>
      </c>
      <c r="G17" s="72" t="n">
        <v>219</v>
      </c>
      <c r="H17" s="72" t="n">
        <v>33</v>
      </c>
      <c r="I17" s="72" t="n">
        <v>681</v>
      </c>
      <c r="L17" s="92"/>
    </row>
    <row r="18" customFormat="false" ht="9" hidden="false" customHeight="true" outlineLevel="0" collapsed="false">
      <c r="A18" s="88" t="s">
        <v>252</v>
      </c>
      <c r="B18" s="72" t="n">
        <v>62880</v>
      </c>
      <c r="C18" s="72" t="n">
        <v>39549</v>
      </c>
      <c r="D18" s="72" t="n">
        <v>19899</v>
      </c>
      <c r="E18" s="72" t="n">
        <v>2064</v>
      </c>
      <c r="F18" s="72" t="n">
        <v>870</v>
      </c>
      <c r="G18" s="72" t="n">
        <v>441</v>
      </c>
      <c r="H18" s="72" t="n">
        <v>57</v>
      </c>
      <c r="I18" s="72" t="n">
        <v>3204</v>
      </c>
      <c r="L18" s="92"/>
    </row>
    <row r="19" customFormat="false" ht="9" hidden="false" customHeight="true" outlineLevel="0" collapsed="false">
      <c r="A19" s="88" t="s">
        <v>253</v>
      </c>
      <c r="B19" s="72" t="n">
        <v>14628</v>
      </c>
      <c r="C19" s="72" t="n">
        <v>8283</v>
      </c>
      <c r="D19" s="72" t="n">
        <v>5385</v>
      </c>
      <c r="E19" s="72" t="n">
        <v>543</v>
      </c>
      <c r="F19" s="72" t="n">
        <v>312</v>
      </c>
      <c r="G19" s="72" t="n">
        <v>90</v>
      </c>
      <c r="H19" s="72" t="n">
        <v>12</v>
      </c>
      <c r="I19" s="72" t="n">
        <v>540</v>
      </c>
      <c r="L19" s="92"/>
    </row>
    <row r="20" customFormat="false" ht="9" hidden="false" customHeight="true" outlineLevel="0" collapsed="false">
      <c r="A20" s="88" t="s">
        <v>254</v>
      </c>
      <c r="B20" s="72" t="n">
        <v>4167</v>
      </c>
      <c r="C20" s="72" t="n">
        <v>2274</v>
      </c>
      <c r="D20" s="72" t="n">
        <v>1737</v>
      </c>
      <c r="E20" s="72" t="n">
        <v>99</v>
      </c>
      <c r="F20" s="72" t="n">
        <v>33</v>
      </c>
      <c r="G20" s="72" t="n">
        <v>27</v>
      </c>
      <c r="H20" s="72" t="n">
        <v>0</v>
      </c>
      <c r="I20" s="72" t="n">
        <v>213</v>
      </c>
      <c r="L20" s="92"/>
    </row>
    <row r="21" customFormat="false" ht="9" hidden="false" customHeight="true" outlineLevel="0" collapsed="false">
      <c r="A21" s="88" t="s">
        <v>255</v>
      </c>
      <c r="B21" s="72" t="n">
        <v>18195</v>
      </c>
      <c r="C21" s="72" t="n">
        <v>11496</v>
      </c>
      <c r="D21" s="72" t="n">
        <v>5379</v>
      </c>
      <c r="E21" s="72" t="n">
        <v>966</v>
      </c>
      <c r="F21" s="72" t="n">
        <v>258</v>
      </c>
      <c r="G21" s="72" t="n">
        <v>60</v>
      </c>
      <c r="H21" s="72" t="n">
        <v>36</v>
      </c>
      <c r="I21" s="72" t="n">
        <v>51</v>
      </c>
      <c r="L21" s="92"/>
    </row>
    <row r="22" customFormat="false" ht="9" hidden="false" customHeight="true" outlineLevel="0" collapsed="false">
      <c r="A22" s="88" t="s">
        <v>256</v>
      </c>
      <c r="B22" s="72" t="n">
        <v>10239</v>
      </c>
      <c r="C22" s="72" t="n">
        <v>6183</v>
      </c>
      <c r="D22" s="72" t="n">
        <v>3255</v>
      </c>
      <c r="E22" s="72" t="n">
        <v>522</v>
      </c>
      <c r="F22" s="72" t="n">
        <v>225</v>
      </c>
      <c r="G22" s="72" t="n">
        <v>30</v>
      </c>
      <c r="H22" s="72" t="n">
        <v>24</v>
      </c>
      <c r="I22" s="72" t="n">
        <v>24</v>
      </c>
      <c r="L22" s="92"/>
    </row>
    <row r="23" customFormat="false" ht="9" hidden="false" customHeight="true" outlineLevel="0" collapsed="false">
      <c r="A23" s="88" t="s">
        <v>257</v>
      </c>
      <c r="B23" s="72" t="n">
        <v>10107</v>
      </c>
      <c r="C23" s="72" t="n">
        <v>5154</v>
      </c>
      <c r="D23" s="72" t="n">
        <v>4140</v>
      </c>
      <c r="E23" s="72" t="n">
        <v>558</v>
      </c>
      <c r="F23" s="72" t="n">
        <v>153</v>
      </c>
      <c r="G23" s="72" t="n">
        <v>99</v>
      </c>
      <c r="H23" s="72" t="n">
        <v>0</v>
      </c>
      <c r="I23" s="72" t="n">
        <v>138</v>
      </c>
      <c r="L23" s="92"/>
    </row>
    <row r="24" customFormat="false" ht="9" hidden="false" customHeight="true" outlineLevel="0" collapsed="false">
      <c r="A24" s="88" t="s">
        <v>258</v>
      </c>
      <c r="B24" s="72" t="n">
        <v>9909</v>
      </c>
      <c r="C24" s="72" t="n">
        <v>6387</v>
      </c>
      <c r="D24" s="72" t="n">
        <v>2895</v>
      </c>
      <c r="E24" s="72" t="n">
        <v>438</v>
      </c>
      <c r="F24" s="72" t="n">
        <v>153</v>
      </c>
      <c r="G24" s="72" t="n">
        <v>18</v>
      </c>
      <c r="H24" s="72" t="n">
        <v>18</v>
      </c>
      <c r="I24" s="72" t="n">
        <v>24</v>
      </c>
      <c r="L24" s="92"/>
    </row>
    <row r="25" customFormat="false" ht="13.5" hidden="false" customHeight="true" outlineLevel="0" collapsed="false">
      <c r="A25" s="200" t="s">
        <v>259</v>
      </c>
      <c r="B25" s="72"/>
      <c r="C25" s="72"/>
      <c r="D25" s="72"/>
      <c r="E25" s="72"/>
      <c r="F25" s="72"/>
      <c r="G25" s="72"/>
      <c r="H25" s="72"/>
      <c r="I25" s="72"/>
    </row>
    <row r="26" customFormat="false" ht="9.95" hidden="false" customHeight="true" outlineLevel="0" collapsed="false">
      <c r="A26" s="88" t="s">
        <v>225</v>
      </c>
      <c r="B26" s="72" t="n">
        <v>237156</v>
      </c>
      <c r="C26" s="72" t="n">
        <v>142170</v>
      </c>
      <c r="D26" s="72" t="n">
        <v>82107</v>
      </c>
      <c r="E26" s="72" t="n">
        <v>7794</v>
      </c>
      <c r="F26" s="72" t="n">
        <v>3465</v>
      </c>
      <c r="G26" s="72" t="n">
        <v>1473</v>
      </c>
      <c r="H26" s="72" t="n">
        <v>147</v>
      </c>
      <c r="I26" s="72" t="n">
        <v>12015</v>
      </c>
    </row>
    <row r="27" customFormat="false" ht="9.95" hidden="false" customHeight="true" outlineLevel="0" collapsed="false">
      <c r="A27" s="88" t="s">
        <v>204</v>
      </c>
      <c r="B27" s="72" t="n">
        <v>67020</v>
      </c>
      <c r="C27" s="72" t="n">
        <v>41592</v>
      </c>
      <c r="D27" s="72" t="n">
        <v>20307</v>
      </c>
      <c r="E27" s="72" t="n">
        <v>3504</v>
      </c>
      <c r="F27" s="72" t="n">
        <v>1188</v>
      </c>
      <c r="G27" s="72" t="n">
        <v>291</v>
      </c>
      <c r="H27" s="72" t="n">
        <v>138</v>
      </c>
      <c r="I27" s="72" t="n">
        <v>507</v>
      </c>
    </row>
    <row r="28" customFormat="false" ht="14.1" hidden="false" customHeight="true" outlineLevel="0" collapsed="false">
      <c r="B28" s="91" t="s">
        <v>566</v>
      </c>
      <c r="C28" s="257"/>
      <c r="D28" s="257"/>
      <c r="E28" s="257"/>
      <c r="F28" s="257"/>
      <c r="G28" s="257"/>
      <c r="H28" s="257"/>
      <c r="I28" s="257"/>
    </row>
    <row r="29" customFormat="false" ht="9" hidden="false" customHeight="true" outlineLevel="0" collapsed="false">
      <c r="A29" s="200" t="s">
        <v>213</v>
      </c>
      <c r="B29" s="72" t="n">
        <v>215433</v>
      </c>
      <c r="C29" s="72" t="n">
        <v>133044</v>
      </c>
      <c r="D29" s="72" t="n">
        <v>32403</v>
      </c>
      <c r="E29" s="72" t="n">
        <v>3174</v>
      </c>
      <c r="F29" s="72" t="n">
        <v>8133</v>
      </c>
      <c r="G29" s="72" t="n">
        <v>35511</v>
      </c>
      <c r="H29" s="72" t="n">
        <v>3165</v>
      </c>
      <c r="I29" s="72" t="n">
        <v>10707</v>
      </c>
    </row>
    <row r="30" customFormat="false" ht="9" hidden="false" customHeight="false" outlineLevel="0" collapsed="false">
      <c r="A30" s="88" t="s">
        <v>243</v>
      </c>
      <c r="B30" s="72" t="n">
        <v>28686</v>
      </c>
      <c r="C30" s="72" t="n">
        <v>17013</v>
      </c>
      <c r="D30" s="72" t="n">
        <v>4662</v>
      </c>
      <c r="E30" s="72" t="n">
        <v>312</v>
      </c>
      <c r="F30" s="72" t="n">
        <v>1434</v>
      </c>
      <c r="G30" s="72" t="n">
        <v>4755</v>
      </c>
      <c r="H30" s="72" t="n">
        <v>504</v>
      </c>
      <c r="I30" s="72" t="n">
        <v>2634</v>
      </c>
    </row>
    <row r="31" customFormat="false" ht="9" hidden="false" customHeight="false" outlineLevel="0" collapsed="false">
      <c r="A31" s="89" t="s">
        <v>244</v>
      </c>
      <c r="B31" s="72" t="n">
        <v>36387</v>
      </c>
      <c r="C31" s="72" t="n">
        <v>21918</v>
      </c>
      <c r="D31" s="72" t="n">
        <v>6117</v>
      </c>
      <c r="E31" s="72" t="n">
        <v>402</v>
      </c>
      <c r="F31" s="72" t="n">
        <v>801</v>
      </c>
      <c r="G31" s="72" t="n">
        <v>6873</v>
      </c>
      <c r="H31" s="72" t="n">
        <v>279</v>
      </c>
      <c r="I31" s="72" t="n">
        <v>1929</v>
      </c>
    </row>
    <row r="32" customFormat="false" ht="9" hidden="false" customHeight="false" outlineLevel="0" collapsed="false">
      <c r="A32" s="88" t="s">
        <v>245</v>
      </c>
      <c r="B32" s="72" t="n">
        <v>8463</v>
      </c>
      <c r="C32" s="72" t="n">
        <v>5163</v>
      </c>
      <c r="D32" s="72" t="n">
        <v>1278</v>
      </c>
      <c r="E32" s="72" t="n">
        <v>87</v>
      </c>
      <c r="F32" s="72" t="n">
        <v>423</v>
      </c>
      <c r="G32" s="72" t="n">
        <v>1392</v>
      </c>
      <c r="H32" s="72" t="n">
        <v>117</v>
      </c>
      <c r="I32" s="72" t="n">
        <v>402</v>
      </c>
    </row>
    <row r="33" customFormat="false" ht="9" hidden="false" customHeight="false" outlineLevel="0" collapsed="false">
      <c r="A33" s="88" t="s">
        <v>246</v>
      </c>
      <c r="B33" s="72" t="n">
        <v>6129</v>
      </c>
      <c r="C33" s="72" t="n">
        <v>3981</v>
      </c>
      <c r="D33" s="72" t="n">
        <v>831</v>
      </c>
      <c r="E33" s="72" t="n">
        <v>261</v>
      </c>
      <c r="F33" s="72" t="n">
        <v>267</v>
      </c>
      <c r="G33" s="72" t="n">
        <v>633</v>
      </c>
      <c r="H33" s="72" t="n">
        <v>153</v>
      </c>
      <c r="I33" s="72" t="n">
        <v>27</v>
      </c>
    </row>
    <row r="34" customFormat="false" ht="9" hidden="false" customHeight="false" outlineLevel="0" collapsed="false">
      <c r="A34" s="88" t="s">
        <v>247</v>
      </c>
      <c r="B34" s="72" t="n">
        <v>2313</v>
      </c>
      <c r="C34" s="72" t="n">
        <v>1488</v>
      </c>
      <c r="D34" s="72" t="n">
        <v>306</v>
      </c>
      <c r="E34" s="72" t="n">
        <v>6</v>
      </c>
      <c r="F34" s="72" t="n">
        <v>69</v>
      </c>
      <c r="G34" s="72" t="n">
        <v>405</v>
      </c>
      <c r="H34" s="72" t="n">
        <v>42</v>
      </c>
      <c r="I34" s="72" t="n">
        <v>114</v>
      </c>
    </row>
    <row r="35" customFormat="false" ht="9" hidden="false" customHeight="false" outlineLevel="0" collapsed="false">
      <c r="A35" s="88" t="s">
        <v>248</v>
      </c>
      <c r="B35" s="72" t="n">
        <v>5262</v>
      </c>
      <c r="C35" s="72" t="n">
        <v>3690</v>
      </c>
      <c r="D35" s="72" t="n">
        <v>555</v>
      </c>
      <c r="E35" s="72" t="n">
        <v>3</v>
      </c>
      <c r="F35" s="72" t="n">
        <v>123</v>
      </c>
      <c r="G35" s="72" t="n">
        <v>861</v>
      </c>
      <c r="H35" s="72" t="n">
        <v>30</v>
      </c>
      <c r="I35" s="72" t="n">
        <v>324</v>
      </c>
    </row>
    <row r="36" customFormat="false" ht="9" hidden="false" customHeight="false" outlineLevel="0" collapsed="false">
      <c r="A36" s="88" t="s">
        <v>249</v>
      </c>
      <c r="B36" s="72" t="n">
        <v>15270</v>
      </c>
      <c r="C36" s="72" t="n">
        <v>9828</v>
      </c>
      <c r="D36" s="72" t="n">
        <v>1911</v>
      </c>
      <c r="E36" s="72" t="n">
        <v>156</v>
      </c>
      <c r="F36" s="72" t="n">
        <v>891</v>
      </c>
      <c r="G36" s="72" t="n">
        <v>2487</v>
      </c>
      <c r="H36" s="72" t="n">
        <v>0</v>
      </c>
      <c r="I36" s="72" t="n">
        <v>1407</v>
      </c>
    </row>
    <row r="37" customFormat="false" ht="9" hidden="false" customHeight="false" outlineLevel="0" collapsed="false">
      <c r="A37" s="88" t="s">
        <v>250</v>
      </c>
      <c r="B37" s="72" t="n">
        <v>5748</v>
      </c>
      <c r="C37" s="72" t="n">
        <v>3972</v>
      </c>
      <c r="D37" s="72" t="n">
        <v>756</v>
      </c>
      <c r="E37" s="72" t="n">
        <v>108</v>
      </c>
      <c r="F37" s="72" t="n">
        <v>282</v>
      </c>
      <c r="G37" s="72" t="n">
        <v>474</v>
      </c>
      <c r="H37" s="72" t="n">
        <v>153</v>
      </c>
      <c r="I37" s="72" t="n">
        <v>24</v>
      </c>
    </row>
    <row r="38" customFormat="false" ht="9" hidden="false" customHeight="false" outlineLevel="0" collapsed="false">
      <c r="A38" s="88" t="s">
        <v>251</v>
      </c>
      <c r="B38" s="72" t="n">
        <v>20262</v>
      </c>
      <c r="C38" s="72" t="n">
        <v>11877</v>
      </c>
      <c r="D38" s="72" t="n">
        <v>3246</v>
      </c>
      <c r="E38" s="72" t="n">
        <v>396</v>
      </c>
      <c r="F38" s="72" t="n">
        <v>726</v>
      </c>
      <c r="G38" s="72" t="n">
        <v>3699</v>
      </c>
      <c r="H38" s="72" t="n">
        <v>318</v>
      </c>
      <c r="I38" s="72" t="n">
        <v>471</v>
      </c>
    </row>
    <row r="39" customFormat="false" ht="9" hidden="false" customHeight="false" outlineLevel="0" collapsed="false">
      <c r="A39" s="88" t="s">
        <v>252</v>
      </c>
      <c r="B39" s="72" t="n">
        <v>43293</v>
      </c>
      <c r="C39" s="72" t="n">
        <v>26445</v>
      </c>
      <c r="D39" s="72" t="n">
        <v>5901</v>
      </c>
      <c r="E39" s="72" t="n">
        <v>465</v>
      </c>
      <c r="F39" s="72" t="n">
        <v>1302</v>
      </c>
      <c r="G39" s="72" t="n">
        <v>8463</v>
      </c>
      <c r="H39" s="72" t="n">
        <v>720</v>
      </c>
      <c r="I39" s="72" t="n">
        <v>2496</v>
      </c>
    </row>
    <row r="40" customFormat="false" ht="9" hidden="false" customHeight="false" outlineLevel="0" collapsed="false">
      <c r="A40" s="88" t="s">
        <v>253</v>
      </c>
      <c r="B40" s="72" t="n">
        <v>10764</v>
      </c>
      <c r="C40" s="72" t="n">
        <v>6375</v>
      </c>
      <c r="D40" s="72" t="n">
        <v>1704</v>
      </c>
      <c r="E40" s="72" t="n">
        <v>138</v>
      </c>
      <c r="F40" s="72" t="n">
        <v>429</v>
      </c>
      <c r="G40" s="72" t="n">
        <v>1911</v>
      </c>
      <c r="H40" s="72" t="n">
        <v>207</v>
      </c>
      <c r="I40" s="72" t="n">
        <v>504</v>
      </c>
    </row>
    <row r="41" customFormat="false" ht="9" hidden="false" customHeight="false" outlineLevel="0" collapsed="false">
      <c r="A41" s="88" t="s">
        <v>254</v>
      </c>
      <c r="B41" s="72" t="n">
        <v>2709</v>
      </c>
      <c r="C41" s="72" t="n">
        <v>1680</v>
      </c>
      <c r="D41" s="72" t="n">
        <v>456</v>
      </c>
      <c r="E41" s="72" t="n">
        <v>30</v>
      </c>
      <c r="F41" s="72" t="n">
        <v>45</v>
      </c>
      <c r="G41" s="72" t="n">
        <v>432</v>
      </c>
      <c r="H41" s="72" t="n">
        <v>66</v>
      </c>
      <c r="I41" s="72" t="n">
        <v>177</v>
      </c>
    </row>
    <row r="42" customFormat="false" ht="9" hidden="false" customHeight="false" outlineLevel="0" collapsed="false">
      <c r="A42" s="88" t="s">
        <v>255</v>
      </c>
      <c r="B42" s="72" t="n">
        <v>10554</v>
      </c>
      <c r="C42" s="72" t="n">
        <v>7083</v>
      </c>
      <c r="D42" s="72" t="n">
        <v>1572</v>
      </c>
      <c r="E42" s="72" t="n">
        <v>321</v>
      </c>
      <c r="F42" s="72" t="n">
        <v>531</v>
      </c>
      <c r="G42" s="72" t="n">
        <v>774</v>
      </c>
      <c r="H42" s="72" t="n">
        <v>270</v>
      </c>
      <c r="I42" s="72" t="n">
        <v>39</v>
      </c>
    </row>
    <row r="43" customFormat="false" ht="9" hidden="false" customHeight="false" outlineLevel="0" collapsed="false">
      <c r="A43" s="88" t="s">
        <v>256</v>
      </c>
      <c r="B43" s="72" t="n">
        <v>6321</v>
      </c>
      <c r="C43" s="72" t="n">
        <v>4344</v>
      </c>
      <c r="D43" s="72" t="n">
        <v>858</v>
      </c>
      <c r="E43" s="72" t="n">
        <v>150</v>
      </c>
      <c r="F43" s="72" t="n">
        <v>294</v>
      </c>
      <c r="G43" s="72" t="n">
        <v>543</v>
      </c>
      <c r="H43" s="72" t="n">
        <v>129</v>
      </c>
      <c r="I43" s="72" t="n">
        <v>15</v>
      </c>
    </row>
    <row r="44" customFormat="false" ht="9" hidden="false" customHeight="false" outlineLevel="0" collapsed="false">
      <c r="A44" s="88" t="s">
        <v>257</v>
      </c>
      <c r="B44" s="72" t="n">
        <v>7488</v>
      </c>
      <c r="C44" s="72" t="n">
        <v>4278</v>
      </c>
      <c r="D44" s="72" t="n">
        <v>1362</v>
      </c>
      <c r="E44" s="72" t="n">
        <v>201</v>
      </c>
      <c r="F44" s="72" t="n">
        <v>261</v>
      </c>
      <c r="G44" s="72" t="n">
        <v>1386</v>
      </c>
      <c r="H44" s="72" t="n">
        <v>0</v>
      </c>
      <c r="I44" s="72" t="n">
        <v>132</v>
      </c>
    </row>
    <row r="45" customFormat="false" ht="9" hidden="false" customHeight="false" outlineLevel="0" collapsed="false">
      <c r="A45" s="88" t="s">
        <v>258</v>
      </c>
      <c r="B45" s="72" t="n">
        <v>5784</v>
      </c>
      <c r="C45" s="72" t="n">
        <v>3909</v>
      </c>
      <c r="D45" s="72" t="n">
        <v>885</v>
      </c>
      <c r="E45" s="72" t="n">
        <v>138</v>
      </c>
      <c r="F45" s="72" t="n">
        <v>252</v>
      </c>
      <c r="G45" s="72" t="n">
        <v>423</v>
      </c>
      <c r="H45" s="72" t="n">
        <v>177</v>
      </c>
      <c r="I45" s="72" t="n">
        <v>12</v>
      </c>
    </row>
    <row r="46" customFormat="false" ht="13.5" hidden="false" customHeight="true" outlineLevel="0" collapsed="false">
      <c r="A46" s="200" t="s">
        <v>259</v>
      </c>
      <c r="B46" s="72"/>
      <c r="C46" s="72"/>
      <c r="D46" s="72"/>
      <c r="E46" s="72"/>
      <c r="F46" s="72"/>
      <c r="G46" s="72"/>
      <c r="H46" s="72"/>
      <c r="I46" s="72"/>
    </row>
    <row r="47" customFormat="false" ht="9.95" hidden="false" customHeight="true" outlineLevel="0" collapsed="false">
      <c r="A47" s="88" t="s">
        <v>225</v>
      </c>
      <c r="B47" s="72" t="n">
        <v>172437</v>
      </c>
      <c r="C47" s="72" t="n">
        <v>104592</v>
      </c>
      <c r="D47" s="72" t="n">
        <v>26220</v>
      </c>
      <c r="E47" s="72" t="n">
        <v>2109</v>
      </c>
      <c r="F47" s="72" t="n">
        <v>6081</v>
      </c>
      <c r="G47" s="72" t="n">
        <v>31272</v>
      </c>
      <c r="H47" s="72" t="n">
        <v>2163</v>
      </c>
      <c r="I47" s="72" t="n">
        <v>10191</v>
      </c>
    </row>
    <row r="48" customFormat="false" ht="9.95" hidden="false" customHeight="true" outlineLevel="0" collapsed="false">
      <c r="A48" s="88" t="s">
        <v>204</v>
      </c>
      <c r="B48" s="72" t="n">
        <v>42996</v>
      </c>
      <c r="C48" s="72" t="n">
        <v>28455</v>
      </c>
      <c r="D48" s="72" t="n">
        <v>6183</v>
      </c>
      <c r="E48" s="72" t="n">
        <v>1065</v>
      </c>
      <c r="F48" s="72" t="n">
        <v>2052</v>
      </c>
      <c r="G48" s="72" t="n">
        <v>4239</v>
      </c>
      <c r="H48" s="72" t="n">
        <v>1002</v>
      </c>
      <c r="I48" s="72" t="n">
        <v>516</v>
      </c>
    </row>
    <row r="49" customFormat="false" ht="14.1" hidden="false" customHeight="true" outlineLevel="0" collapsed="false">
      <c r="B49" s="91" t="s">
        <v>233</v>
      </c>
      <c r="C49" s="257"/>
      <c r="D49" s="257"/>
      <c r="E49" s="257"/>
      <c r="F49" s="257"/>
      <c r="G49" s="257"/>
      <c r="H49" s="257"/>
      <c r="I49" s="257"/>
    </row>
    <row r="50" customFormat="false" ht="9" hidden="false" customHeight="true" outlineLevel="0" collapsed="false">
      <c r="A50" s="200" t="s">
        <v>213</v>
      </c>
      <c r="B50" s="72" t="n">
        <v>519609</v>
      </c>
      <c r="C50" s="72" t="n">
        <v>316806</v>
      </c>
      <c r="D50" s="72" t="n">
        <v>134817</v>
      </c>
      <c r="E50" s="72" t="n">
        <v>14472</v>
      </c>
      <c r="F50" s="72" t="n">
        <v>12786</v>
      </c>
      <c r="G50" s="72" t="n">
        <v>37275</v>
      </c>
      <c r="H50" s="72" t="n">
        <v>3450</v>
      </c>
      <c r="I50" s="72" t="n">
        <v>23229</v>
      </c>
    </row>
    <row r="51" customFormat="false" ht="9" hidden="false" customHeight="true" outlineLevel="0" collapsed="false">
      <c r="A51" s="88" t="s">
        <v>243</v>
      </c>
      <c r="B51" s="72" t="n">
        <v>67401</v>
      </c>
      <c r="C51" s="72" t="n">
        <v>40950</v>
      </c>
      <c r="D51" s="72" t="n">
        <v>17766</v>
      </c>
      <c r="E51" s="72" t="n">
        <v>1314</v>
      </c>
      <c r="F51" s="72" t="n">
        <v>1974</v>
      </c>
      <c r="G51" s="72" t="n">
        <v>4878</v>
      </c>
      <c r="H51" s="72" t="n">
        <v>519</v>
      </c>
      <c r="I51" s="72" t="n">
        <v>5763</v>
      </c>
    </row>
    <row r="52" customFormat="false" ht="9" hidden="false" customHeight="true" outlineLevel="0" collapsed="false">
      <c r="A52" s="89" t="s">
        <v>244</v>
      </c>
      <c r="B52" s="72" t="n">
        <v>84627</v>
      </c>
      <c r="C52" s="72" t="n">
        <v>49971</v>
      </c>
      <c r="D52" s="72" t="n">
        <v>23907</v>
      </c>
      <c r="E52" s="72" t="n">
        <v>1920</v>
      </c>
      <c r="F52" s="72" t="n">
        <v>1377</v>
      </c>
      <c r="G52" s="72" t="n">
        <v>7158</v>
      </c>
      <c r="H52" s="72" t="n">
        <v>294</v>
      </c>
      <c r="I52" s="72" t="n">
        <v>4041</v>
      </c>
    </row>
    <row r="53" customFormat="false" ht="9" hidden="false" customHeight="true" outlineLevel="0" collapsed="false">
      <c r="A53" s="88" t="s">
        <v>245</v>
      </c>
      <c r="B53" s="72" t="n">
        <v>18153</v>
      </c>
      <c r="C53" s="72" t="n">
        <v>11139</v>
      </c>
      <c r="D53" s="72" t="n">
        <v>4422</v>
      </c>
      <c r="E53" s="72" t="n">
        <v>363</v>
      </c>
      <c r="F53" s="72" t="n">
        <v>615</v>
      </c>
      <c r="G53" s="72" t="n">
        <v>1476</v>
      </c>
      <c r="H53" s="72" t="n">
        <v>135</v>
      </c>
      <c r="I53" s="72" t="n">
        <v>768</v>
      </c>
    </row>
    <row r="54" customFormat="false" ht="9" hidden="false" customHeight="true" outlineLevel="0" collapsed="false">
      <c r="A54" s="88" t="s">
        <v>246</v>
      </c>
      <c r="B54" s="72" t="n">
        <v>16749</v>
      </c>
      <c r="C54" s="72" t="n">
        <v>10380</v>
      </c>
      <c r="D54" s="72" t="n">
        <v>4017</v>
      </c>
      <c r="E54" s="72" t="n">
        <v>999</v>
      </c>
      <c r="F54" s="72" t="n">
        <v>483</v>
      </c>
      <c r="G54" s="72" t="n">
        <v>693</v>
      </c>
      <c r="H54" s="72" t="n">
        <v>177</v>
      </c>
      <c r="I54" s="72" t="n">
        <v>51</v>
      </c>
    </row>
    <row r="55" customFormat="false" ht="9" hidden="false" customHeight="true" outlineLevel="0" collapsed="false">
      <c r="A55" s="88" t="s">
        <v>247</v>
      </c>
      <c r="B55" s="72" t="n">
        <v>5235</v>
      </c>
      <c r="C55" s="72" t="n">
        <v>3630</v>
      </c>
      <c r="D55" s="72" t="n">
        <v>1011</v>
      </c>
      <c r="E55" s="72" t="n">
        <v>27</v>
      </c>
      <c r="F55" s="72" t="n">
        <v>105</v>
      </c>
      <c r="G55" s="72" t="n">
        <v>417</v>
      </c>
      <c r="H55" s="72" t="n">
        <v>45</v>
      </c>
      <c r="I55" s="72" t="n">
        <v>210</v>
      </c>
    </row>
    <row r="56" customFormat="false" ht="9" hidden="false" customHeight="true" outlineLevel="0" collapsed="false">
      <c r="A56" s="88" t="s">
        <v>248</v>
      </c>
      <c r="B56" s="72" t="n">
        <v>11517</v>
      </c>
      <c r="C56" s="72" t="n">
        <v>8283</v>
      </c>
      <c r="D56" s="72" t="n">
        <v>2103</v>
      </c>
      <c r="E56" s="72" t="n">
        <v>6</v>
      </c>
      <c r="F56" s="72" t="n">
        <v>171</v>
      </c>
      <c r="G56" s="72" t="n">
        <v>918</v>
      </c>
      <c r="H56" s="72" t="n">
        <v>36</v>
      </c>
      <c r="I56" s="72" t="n">
        <v>681</v>
      </c>
    </row>
    <row r="57" customFormat="false" ht="9" hidden="false" customHeight="true" outlineLevel="0" collapsed="false">
      <c r="A57" s="88" t="s">
        <v>249</v>
      </c>
      <c r="B57" s="72" t="n">
        <v>35667</v>
      </c>
      <c r="C57" s="72" t="n">
        <v>22569</v>
      </c>
      <c r="D57" s="72" t="n">
        <v>8487</v>
      </c>
      <c r="E57" s="72" t="n">
        <v>714</v>
      </c>
      <c r="F57" s="72" t="n">
        <v>1293</v>
      </c>
      <c r="G57" s="72" t="n">
        <v>2601</v>
      </c>
      <c r="H57" s="72" t="n">
        <v>0</v>
      </c>
      <c r="I57" s="72" t="n">
        <v>2952</v>
      </c>
    </row>
    <row r="58" customFormat="false" ht="9" hidden="false" customHeight="true" outlineLevel="0" collapsed="false">
      <c r="A58" s="88" t="s">
        <v>250</v>
      </c>
      <c r="B58" s="72" t="n">
        <v>14112</v>
      </c>
      <c r="C58" s="72" t="n">
        <v>9123</v>
      </c>
      <c r="D58" s="72" t="n">
        <v>3204</v>
      </c>
      <c r="E58" s="72" t="n">
        <v>675</v>
      </c>
      <c r="F58" s="72" t="n">
        <v>426</v>
      </c>
      <c r="G58" s="72" t="n">
        <v>513</v>
      </c>
      <c r="H58" s="72" t="n">
        <v>174</v>
      </c>
      <c r="I58" s="72" t="n">
        <v>42</v>
      </c>
    </row>
    <row r="59" customFormat="false" ht="9" hidden="false" customHeight="true" outlineLevel="0" collapsed="false">
      <c r="A59" s="88" t="s">
        <v>251</v>
      </c>
      <c r="B59" s="72" t="n">
        <v>49110</v>
      </c>
      <c r="C59" s="72" t="n">
        <v>27327</v>
      </c>
      <c r="D59" s="72" t="n">
        <v>14472</v>
      </c>
      <c r="E59" s="72" t="n">
        <v>1821</v>
      </c>
      <c r="F59" s="72" t="n">
        <v>1221</v>
      </c>
      <c r="G59" s="72" t="n">
        <v>3921</v>
      </c>
      <c r="H59" s="72" t="n">
        <v>351</v>
      </c>
      <c r="I59" s="72" t="n">
        <v>1152</v>
      </c>
    </row>
    <row r="60" customFormat="false" ht="9" hidden="false" customHeight="true" outlineLevel="0" collapsed="false">
      <c r="A60" s="88" t="s">
        <v>252</v>
      </c>
      <c r="B60" s="72" t="n">
        <v>106173</v>
      </c>
      <c r="C60" s="72" t="n">
        <v>65994</v>
      </c>
      <c r="D60" s="72" t="n">
        <v>25800</v>
      </c>
      <c r="E60" s="72" t="n">
        <v>2529</v>
      </c>
      <c r="F60" s="72" t="n">
        <v>2172</v>
      </c>
      <c r="G60" s="72" t="n">
        <v>8904</v>
      </c>
      <c r="H60" s="72" t="n">
        <v>777</v>
      </c>
      <c r="I60" s="72" t="n">
        <v>5700</v>
      </c>
    </row>
    <row r="61" customFormat="false" ht="9" hidden="false" customHeight="true" outlineLevel="0" collapsed="false">
      <c r="A61" s="88" t="s">
        <v>253</v>
      </c>
      <c r="B61" s="72" t="n">
        <v>25392</v>
      </c>
      <c r="C61" s="72" t="n">
        <v>14655</v>
      </c>
      <c r="D61" s="72" t="n">
        <v>7089</v>
      </c>
      <c r="E61" s="72" t="n">
        <v>681</v>
      </c>
      <c r="F61" s="72" t="n">
        <v>741</v>
      </c>
      <c r="G61" s="72" t="n">
        <v>2001</v>
      </c>
      <c r="H61" s="72" t="n">
        <v>222</v>
      </c>
      <c r="I61" s="72" t="n">
        <v>1044</v>
      </c>
    </row>
    <row r="62" customFormat="false" ht="9" hidden="false" customHeight="true" outlineLevel="0" collapsed="false">
      <c r="A62" s="88" t="s">
        <v>254</v>
      </c>
      <c r="B62" s="72" t="n">
        <v>6879</v>
      </c>
      <c r="C62" s="72" t="n">
        <v>3954</v>
      </c>
      <c r="D62" s="72" t="n">
        <v>2193</v>
      </c>
      <c r="E62" s="72" t="n">
        <v>129</v>
      </c>
      <c r="F62" s="72" t="n">
        <v>78</v>
      </c>
      <c r="G62" s="72" t="n">
        <v>462</v>
      </c>
      <c r="H62" s="72" t="n">
        <v>66</v>
      </c>
      <c r="I62" s="72" t="n">
        <v>390</v>
      </c>
    </row>
    <row r="63" customFormat="false" ht="9" hidden="false" customHeight="true" outlineLevel="0" collapsed="false">
      <c r="A63" s="88" t="s">
        <v>255</v>
      </c>
      <c r="B63" s="72" t="n">
        <v>28749</v>
      </c>
      <c r="C63" s="72" t="n">
        <v>18579</v>
      </c>
      <c r="D63" s="72" t="n">
        <v>6951</v>
      </c>
      <c r="E63" s="72" t="n">
        <v>1287</v>
      </c>
      <c r="F63" s="72" t="n">
        <v>792</v>
      </c>
      <c r="G63" s="72" t="n">
        <v>834</v>
      </c>
      <c r="H63" s="72" t="n">
        <v>306</v>
      </c>
      <c r="I63" s="72" t="n">
        <v>87</v>
      </c>
    </row>
    <row r="64" customFormat="false" ht="9" hidden="false" customHeight="true" outlineLevel="0" collapsed="false">
      <c r="A64" s="88" t="s">
        <v>256</v>
      </c>
      <c r="B64" s="72" t="n">
        <v>16560</v>
      </c>
      <c r="C64" s="72" t="n">
        <v>10527</v>
      </c>
      <c r="D64" s="72" t="n">
        <v>4113</v>
      </c>
      <c r="E64" s="72" t="n">
        <v>672</v>
      </c>
      <c r="F64" s="72" t="n">
        <v>519</v>
      </c>
      <c r="G64" s="72" t="n">
        <v>576</v>
      </c>
      <c r="H64" s="72" t="n">
        <v>153</v>
      </c>
      <c r="I64" s="72" t="n">
        <v>39</v>
      </c>
    </row>
    <row r="65" customFormat="false" ht="9" hidden="false" customHeight="true" outlineLevel="0" collapsed="false">
      <c r="A65" s="88" t="s">
        <v>257</v>
      </c>
      <c r="B65" s="72" t="n">
        <v>17595</v>
      </c>
      <c r="C65" s="72" t="n">
        <v>9432</v>
      </c>
      <c r="D65" s="72" t="n">
        <v>5502</v>
      </c>
      <c r="E65" s="72" t="n">
        <v>759</v>
      </c>
      <c r="F65" s="72" t="n">
        <v>414</v>
      </c>
      <c r="G65" s="72" t="n">
        <v>1485</v>
      </c>
      <c r="H65" s="72" t="n">
        <v>0</v>
      </c>
      <c r="I65" s="72" t="n">
        <v>270</v>
      </c>
    </row>
    <row r="66" customFormat="false" ht="9" hidden="false" customHeight="true" outlineLevel="0" collapsed="false">
      <c r="A66" s="88" t="s">
        <v>258</v>
      </c>
      <c r="B66" s="72" t="n">
        <v>15690</v>
      </c>
      <c r="C66" s="72" t="n">
        <v>10296</v>
      </c>
      <c r="D66" s="72" t="n">
        <v>3780</v>
      </c>
      <c r="E66" s="72" t="n">
        <v>573</v>
      </c>
      <c r="F66" s="72" t="n">
        <v>405</v>
      </c>
      <c r="G66" s="72" t="n">
        <v>441</v>
      </c>
      <c r="H66" s="72" t="n">
        <v>195</v>
      </c>
      <c r="I66" s="72" t="n">
        <v>36</v>
      </c>
    </row>
    <row r="67" customFormat="false" ht="13.5" hidden="false" customHeight="true" outlineLevel="0" collapsed="false">
      <c r="A67" s="200" t="s">
        <v>259</v>
      </c>
      <c r="B67" s="72"/>
      <c r="C67" s="72"/>
      <c r="D67" s="72"/>
      <c r="E67" s="72"/>
      <c r="F67" s="72"/>
      <c r="G67" s="72"/>
      <c r="H67" s="72"/>
      <c r="I67" s="72"/>
    </row>
    <row r="68" customFormat="false" ht="9" hidden="false" customHeight="true" outlineLevel="0" collapsed="false">
      <c r="A68" s="88" t="s">
        <v>225</v>
      </c>
      <c r="B68" s="72" t="n">
        <v>409593</v>
      </c>
      <c r="C68" s="72" t="n">
        <v>246762</v>
      </c>
      <c r="D68" s="72" t="n">
        <v>108327</v>
      </c>
      <c r="E68" s="72" t="n">
        <v>9903</v>
      </c>
      <c r="F68" s="72" t="n">
        <v>9546</v>
      </c>
      <c r="G68" s="72" t="n">
        <v>32745</v>
      </c>
      <c r="H68" s="72" t="n">
        <v>2310</v>
      </c>
      <c r="I68" s="72" t="n">
        <v>22206</v>
      </c>
    </row>
    <row r="69" customFormat="false" ht="9" hidden="false" customHeight="true" outlineLevel="0" collapsed="false">
      <c r="A69" s="88" t="s">
        <v>204</v>
      </c>
      <c r="B69" s="72" t="n">
        <v>110013</v>
      </c>
      <c r="C69" s="72" t="n">
        <v>70044</v>
      </c>
      <c r="D69" s="72" t="n">
        <v>26490</v>
      </c>
      <c r="E69" s="72" t="n">
        <v>4569</v>
      </c>
      <c r="F69" s="72" t="n">
        <v>3240</v>
      </c>
      <c r="G69" s="72" t="n">
        <v>4530</v>
      </c>
      <c r="H69" s="72" t="n">
        <v>1140</v>
      </c>
      <c r="I69" s="72" t="n">
        <v>1023</v>
      </c>
    </row>
    <row r="70" customFormat="false" ht="9.95" hidden="false" customHeight="true" outlineLevel="0" collapsed="false">
      <c r="A70" s="78"/>
      <c r="B70" s="72"/>
      <c r="C70" s="72"/>
      <c r="D70" s="72"/>
      <c r="E70" s="72"/>
      <c r="F70" s="72"/>
      <c r="G70" s="72"/>
      <c r="H70" s="72"/>
      <c r="I70" s="72"/>
    </row>
    <row r="71" customFormat="false" ht="9.95" hidden="false" customHeight="true" outlineLevel="0" collapsed="false">
      <c r="A71" s="252" t="s">
        <v>205</v>
      </c>
      <c r="B71" s="252"/>
      <c r="C71" s="252"/>
      <c r="D71" s="252"/>
      <c r="E71" s="252"/>
      <c r="F71" s="252"/>
      <c r="G71" s="252"/>
      <c r="H71" s="252"/>
      <c r="I71" s="252"/>
    </row>
    <row r="72" customFormat="false" ht="9.95" hidden="false" customHeight="true" outlineLevel="0" collapsed="false">
      <c r="A72" s="252" t="s">
        <v>260</v>
      </c>
      <c r="B72" s="252"/>
      <c r="C72" s="252"/>
      <c r="D72" s="252"/>
      <c r="E72" s="252"/>
      <c r="F72" s="252"/>
      <c r="G72" s="252"/>
      <c r="H72" s="252"/>
      <c r="I72" s="252"/>
    </row>
    <row r="73" customFormat="false" ht="9.95" hidden="false" customHeight="true" outlineLevel="0" collapsed="false">
      <c r="A73" s="252" t="s">
        <v>208</v>
      </c>
      <c r="B73" s="252"/>
      <c r="C73" s="252"/>
      <c r="D73" s="252"/>
      <c r="E73" s="252"/>
      <c r="F73" s="252"/>
      <c r="G73" s="252"/>
      <c r="H73" s="252"/>
      <c r="I73" s="252"/>
    </row>
    <row r="74" customFormat="false" ht="9.95" hidden="false" customHeight="true" outlineLevel="0" collapsed="false">
      <c r="A74" s="252" t="s">
        <v>261</v>
      </c>
      <c r="B74" s="252"/>
      <c r="C74" s="252"/>
      <c r="D74" s="252"/>
      <c r="E74" s="252"/>
      <c r="F74" s="252"/>
      <c r="G74" s="252"/>
      <c r="H74" s="252"/>
      <c r="I74" s="252"/>
    </row>
    <row r="75" customFormat="false" ht="9.95" hidden="false" customHeight="true" outlineLevel="0" collapsed="false">
      <c r="A75" s="252" t="s">
        <v>262</v>
      </c>
      <c r="B75" s="252"/>
      <c r="C75" s="252"/>
      <c r="D75" s="252"/>
      <c r="E75" s="252"/>
      <c r="F75" s="252"/>
      <c r="G75" s="252"/>
      <c r="H75" s="252"/>
      <c r="I75" s="252"/>
    </row>
    <row r="76" customFormat="false" ht="9.95" hidden="false" customHeight="true" outlineLevel="0" collapsed="false">
      <c r="A76" s="252" t="s">
        <v>237</v>
      </c>
      <c r="B76" s="252"/>
      <c r="C76" s="252"/>
      <c r="D76" s="252"/>
      <c r="E76" s="252"/>
      <c r="F76" s="252"/>
      <c r="G76" s="252"/>
      <c r="H76" s="252"/>
      <c r="I76" s="252"/>
    </row>
    <row r="77" customFormat="false" ht="12" hidden="false" customHeight="true" outlineLevel="0" collapsed="false">
      <c r="B77" s="175" t="s">
        <v>763</v>
      </c>
      <c r="C77" s="176"/>
      <c r="D77" s="176"/>
      <c r="E77" s="176"/>
      <c r="F77" s="176"/>
      <c r="G77" s="176"/>
      <c r="H77" s="176"/>
      <c r="I77" s="176"/>
    </row>
    <row r="78" customFormat="false" ht="12" hidden="false" customHeight="true" outlineLevel="0" collapsed="false">
      <c r="B78" s="175" t="s">
        <v>564</v>
      </c>
      <c r="C78" s="176"/>
      <c r="D78" s="176"/>
      <c r="E78" s="176"/>
      <c r="F78" s="176"/>
      <c r="G78" s="176"/>
      <c r="H78" s="176"/>
      <c r="I78" s="176"/>
    </row>
    <row r="79" customFormat="false" ht="9" hidden="false" customHeight="false" outlineLevel="0" collapsed="false">
      <c r="A79" s="200" t="s">
        <v>213</v>
      </c>
      <c r="B79" s="72" t="n">
        <v>270588</v>
      </c>
      <c r="C79" s="72" t="n">
        <v>167505</v>
      </c>
      <c r="D79" s="72" t="n">
        <v>87543</v>
      </c>
      <c r="E79" s="72" t="n">
        <v>9360</v>
      </c>
      <c r="F79" s="72" t="n">
        <v>4296</v>
      </c>
      <c r="G79" s="72" t="n">
        <v>1632</v>
      </c>
      <c r="H79" s="72" t="n">
        <v>249</v>
      </c>
      <c r="I79" s="72" t="n">
        <v>10188</v>
      </c>
    </row>
    <row r="80" customFormat="false" ht="9" hidden="false" customHeight="false" outlineLevel="0" collapsed="false">
      <c r="A80" s="88" t="s">
        <v>243</v>
      </c>
      <c r="B80" s="72" t="n">
        <v>36528</v>
      </c>
      <c r="C80" s="72" t="n">
        <v>22926</v>
      </c>
      <c r="D80" s="72" t="n">
        <v>12057</v>
      </c>
      <c r="E80" s="72" t="n">
        <v>912</v>
      </c>
      <c r="F80" s="72" t="n">
        <v>501</v>
      </c>
      <c r="G80" s="72" t="n">
        <v>120</v>
      </c>
      <c r="H80" s="72" t="n">
        <v>15</v>
      </c>
      <c r="I80" s="72" t="n">
        <v>2796</v>
      </c>
    </row>
    <row r="81" customFormat="false" ht="9" hidden="false" customHeight="false" outlineLevel="0" collapsed="false">
      <c r="A81" s="89" t="s">
        <v>244</v>
      </c>
      <c r="B81" s="72" t="n">
        <v>44178</v>
      </c>
      <c r="C81" s="72" t="n">
        <v>26142</v>
      </c>
      <c r="D81" s="72" t="n">
        <v>15930</v>
      </c>
      <c r="E81" s="72" t="n">
        <v>1311</v>
      </c>
      <c r="F81" s="72" t="n">
        <v>516</v>
      </c>
      <c r="G81" s="72" t="n">
        <v>264</v>
      </c>
      <c r="H81" s="72" t="n">
        <v>15</v>
      </c>
      <c r="I81" s="72" t="n">
        <v>1701</v>
      </c>
    </row>
    <row r="82" customFormat="false" ht="9" hidden="false" customHeight="false" outlineLevel="0" collapsed="false">
      <c r="A82" s="88" t="s">
        <v>245</v>
      </c>
      <c r="B82" s="72" t="n">
        <v>7965</v>
      </c>
      <c r="C82" s="72" t="n">
        <v>5214</v>
      </c>
      <c r="D82" s="72" t="n">
        <v>2277</v>
      </c>
      <c r="E82" s="72" t="n">
        <v>198</v>
      </c>
      <c r="F82" s="72" t="n">
        <v>183</v>
      </c>
      <c r="G82" s="72" t="n">
        <v>75</v>
      </c>
      <c r="H82" s="72" t="n">
        <v>18</v>
      </c>
      <c r="I82" s="72" t="n">
        <v>243</v>
      </c>
    </row>
    <row r="83" customFormat="false" ht="9" hidden="false" customHeight="false" outlineLevel="0" collapsed="false">
      <c r="A83" s="88" t="s">
        <v>246</v>
      </c>
      <c r="B83" s="72" t="n">
        <v>8637</v>
      </c>
      <c r="C83" s="72" t="n">
        <v>5343</v>
      </c>
      <c r="D83" s="72" t="n">
        <v>2505</v>
      </c>
      <c r="E83" s="72" t="n">
        <v>528</v>
      </c>
      <c r="F83" s="72" t="n">
        <v>195</v>
      </c>
      <c r="G83" s="72" t="n">
        <v>51</v>
      </c>
      <c r="H83" s="72" t="n">
        <v>15</v>
      </c>
      <c r="I83" s="72" t="n">
        <v>18</v>
      </c>
    </row>
    <row r="84" customFormat="false" ht="9" hidden="false" customHeight="false" outlineLevel="0" collapsed="false">
      <c r="A84" s="88" t="s">
        <v>247</v>
      </c>
      <c r="B84" s="72" t="n">
        <v>2640</v>
      </c>
      <c r="C84" s="72" t="n">
        <v>1989</v>
      </c>
      <c r="D84" s="72" t="n">
        <v>585</v>
      </c>
      <c r="E84" s="72" t="n">
        <v>15</v>
      </c>
      <c r="F84" s="72" t="n">
        <v>36</v>
      </c>
      <c r="G84" s="72" t="n">
        <v>9</v>
      </c>
      <c r="H84" s="72" t="n">
        <v>6</v>
      </c>
      <c r="I84" s="72" t="n">
        <v>78</v>
      </c>
    </row>
    <row r="85" customFormat="false" ht="9" hidden="false" customHeight="false" outlineLevel="0" collapsed="false">
      <c r="A85" s="88" t="s">
        <v>248</v>
      </c>
      <c r="B85" s="72" t="n">
        <v>5652</v>
      </c>
      <c r="C85" s="72" t="n">
        <v>4257</v>
      </c>
      <c r="D85" s="72" t="n">
        <v>1287</v>
      </c>
      <c r="E85" s="72" t="n">
        <v>3</v>
      </c>
      <c r="F85" s="72" t="n">
        <v>45</v>
      </c>
      <c r="G85" s="72" t="n">
        <v>51</v>
      </c>
      <c r="H85" s="72" t="n">
        <v>6</v>
      </c>
      <c r="I85" s="72" t="n">
        <v>282</v>
      </c>
    </row>
    <row r="86" customFormat="false" ht="9" hidden="false" customHeight="false" outlineLevel="0" collapsed="false">
      <c r="A86" s="88" t="s">
        <v>249</v>
      </c>
      <c r="B86" s="72" t="n">
        <v>18165</v>
      </c>
      <c r="C86" s="72" t="n">
        <v>11538</v>
      </c>
      <c r="D86" s="72" t="n">
        <v>5721</v>
      </c>
      <c r="E86" s="72" t="n">
        <v>399</v>
      </c>
      <c r="F86" s="72" t="n">
        <v>396</v>
      </c>
      <c r="G86" s="72" t="n">
        <v>111</v>
      </c>
      <c r="H86" s="72" t="n">
        <v>0</v>
      </c>
      <c r="I86" s="72" t="n">
        <v>1185</v>
      </c>
    </row>
    <row r="87" customFormat="false" ht="9" hidden="false" customHeight="false" outlineLevel="0" collapsed="false">
      <c r="A87" s="88" t="s">
        <v>250</v>
      </c>
      <c r="B87" s="72" t="n">
        <v>6912</v>
      </c>
      <c r="C87" s="72" t="n">
        <v>4371</v>
      </c>
      <c r="D87" s="72" t="n">
        <v>1917</v>
      </c>
      <c r="E87" s="72" t="n">
        <v>438</v>
      </c>
      <c r="F87" s="72" t="n">
        <v>135</v>
      </c>
      <c r="G87" s="72" t="n">
        <v>33</v>
      </c>
      <c r="H87" s="72" t="n">
        <v>18</v>
      </c>
      <c r="I87" s="72" t="n">
        <v>18</v>
      </c>
    </row>
    <row r="88" customFormat="false" ht="9" hidden="false" customHeight="false" outlineLevel="0" collapsed="false">
      <c r="A88" s="88" t="s">
        <v>251</v>
      </c>
      <c r="B88" s="72" t="n">
        <v>26121</v>
      </c>
      <c r="C88" s="72" t="n">
        <v>14277</v>
      </c>
      <c r="D88" s="72" t="n">
        <v>9870</v>
      </c>
      <c r="E88" s="72" t="n">
        <v>1263</v>
      </c>
      <c r="F88" s="72" t="n">
        <v>465</v>
      </c>
      <c r="G88" s="72" t="n">
        <v>213</v>
      </c>
      <c r="H88" s="72" t="n">
        <v>33</v>
      </c>
      <c r="I88" s="72" t="n">
        <v>555</v>
      </c>
    </row>
    <row r="89" customFormat="false" ht="9" hidden="false" customHeight="false" outlineLevel="0" collapsed="false">
      <c r="A89" s="88" t="s">
        <v>252</v>
      </c>
      <c r="B89" s="72" t="n">
        <v>55881</v>
      </c>
      <c r="C89" s="72" t="n">
        <v>36420</v>
      </c>
      <c r="D89" s="72" t="n">
        <v>16512</v>
      </c>
      <c r="E89" s="72" t="n">
        <v>1692</v>
      </c>
      <c r="F89" s="72" t="n">
        <v>807</v>
      </c>
      <c r="G89" s="72" t="n">
        <v>405</v>
      </c>
      <c r="H89" s="72" t="n">
        <v>45</v>
      </c>
      <c r="I89" s="72" t="n">
        <v>2547</v>
      </c>
    </row>
    <row r="90" customFormat="false" ht="9" hidden="false" customHeight="false" outlineLevel="0" collapsed="false">
      <c r="A90" s="88" t="s">
        <v>253</v>
      </c>
      <c r="B90" s="72" t="n">
        <v>12936</v>
      </c>
      <c r="C90" s="72" t="n">
        <v>7614</v>
      </c>
      <c r="D90" s="72" t="n">
        <v>4509</v>
      </c>
      <c r="E90" s="72" t="n">
        <v>447</v>
      </c>
      <c r="F90" s="72" t="n">
        <v>264</v>
      </c>
      <c r="G90" s="72" t="n">
        <v>87</v>
      </c>
      <c r="H90" s="72" t="n">
        <v>12</v>
      </c>
      <c r="I90" s="72" t="n">
        <v>429</v>
      </c>
    </row>
    <row r="91" customFormat="false" ht="9" hidden="false" customHeight="false" outlineLevel="0" collapsed="false">
      <c r="A91" s="88" t="s">
        <v>254</v>
      </c>
      <c r="B91" s="72" t="n">
        <v>3426</v>
      </c>
      <c r="C91" s="72" t="n">
        <v>2064</v>
      </c>
      <c r="D91" s="72" t="n">
        <v>1242</v>
      </c>
      <c r="E91" s="72" t="n">
        <v>69</v>
      </c>
      <c r="F91" s="72" t="n">
        <v>24</v>
      </c>
      <c r="G91" s="72" t="n">
        <v>24</v>
      </c>
      <c r="H91" s="72" t="n">
        <v>0</v>
      </c>
      <c r="I91" s="72" t="n">
        <v>153</v>
      </c>
    </row>
    <row r="92" customFormat="false" ht="9" hidden="false" customHeight="false" outlineLevel="0" collapsed="false">
      <c r="A92" s="88" t="s">
        <v>255</v>
      </c>
      <c r="B92" s="72" t="n">
        <v>15117</v>
      </c>
      <c r="C92" s="72" t="n">
        <v>9708</v>
      </c>
      <c r="D92" s="72" t="n">
        <v>4260</v>
      </c>
      <c r="E92" s="72" t="n">
        <v>822</v>
      </c>
      <c r="F92" s="72" t="n">
        <v>243</v>
      </c>
      <c r="G92" s="72" t="n">
        <v>51</v>
      </c>
      <c r="H92" s="72" t="n">
        <v>33</v>
      </c>
      <c r="I92" s="72" t="n">
        <v>30</v>
      </c>
    </row>
    <row r="93" customFormat="false" ht="9" hidden="false" customHeight="false" outlineLevel="0" collapsed="false">
      <c r="A93" s="88" t="s">
        <v>256</v>
      </c>
      <c r="B93" s="72" t="n">
        <v>8649</v>
      </c>
      <c r="C93" s="72" t="n">
        <v>5262</v>
      </c>
      <c r="D93" s="72" t="n">
        <v>2715</v>
      </c>
      <c r="E93" s="72" t="n">
        <v>423</v>
      </c>
      <c r="F93" s="72" t="n">
        <v>198</v>
      </c>
      <c r="G93" s="72" t="n">
        <v>27</v>
      </c>
      <c r="H93" s="72" t="n">
        <v>21</v>
      </c>
      <c r="I93" s="72" t="n">
        <v>18</v>
      </c>
    </row>
    <row r="94" customFormat="false" ht="9" hidden="false" customHeight="false" outlineLevel="0" collapsed="false">
      <c r="A94" s="88" t="s">
        <v>257</v>
      </c>
      <c r="B94" s="72" t="n">
        <v>9111</v>
      </c>
      <c r="C94" s="72" t="n">
        <v>4785</v>
      </c>
      <c r="D94" s="72" t="n">
        <v>3618</v>
      </c>
      <c r="E94" s="72" t="n">
        <v>471</v>
      </c>
      <c r="F94" s="72" t="n">
        <v>144</v>
      </c>
      <c r="G94" s="72" t="n">
        <v>93</v>
      </c>
      <c r="H94" s="72" t="n">
        <v>0</v>
      </c>
      <c r="I94" s="72" t="n">
        <v>114</v>
      </c>
    </row>
    <row r="95" customFormat="false" ht="9" hidden="false" customHeight="false" outlineLevel="0" collapsed="false">
      <c r="A95" s="88" t="s">
        <v>258</v>
      </c>
      <c r="B95" s="72" t="n">
        <v>8670</v>
      </c>
      <c r="C95" s="72" t="n">
        <v>5595</v>
      </c>
      <c r="D95" s="72" t="n">
        <v>2538</v>
      </c>
      <c r="E95" s="72" t="n">
        <v>366</v>
      </c>
      <c r="F95" s="72" t="n">
        <v>144</v>
      </c>
      <c r="G95" s="72" t="n">
        <v>15</v>
      </c>
      <c r="H95" s="72" t="n">
        <v>15</v>
      </c>
      <c r="I95" s="72" t="n">
        <v>21</v>
      </c>
    </row>
    <row r="96" customFormat="false" ht="13.5" hidden="false" customHeight="true" outlineLevel="0" collapsed="false">
      <c r="A96" s="200" t="s">
        <v>259</v>
      </c>
      <c r="B96" s="72"/>
      <c r="C96" s="72"/>
      <c r="D96" s="72"/>
      <c r="E96" s="72"/>
      <c r="F96" s="72"/>
      <c r="G96" s="72"/>
      <c r="H96" s="72"/>
      <c r="I96" s="72"/>
    </row>
    <row r="97" customFormat="false" ht="9.95" hidden="false" customHeight="true" outlineLevel="0" collapsed="false">
      <c r="A97" s="88" t="s">
        <v>225</v>
      </c>
      <c r="B97" s="72" t="n">
        <v>214635</v>
      </c>
      <c r="C97" s="72" t="n">
        <v>132015</v>
      </c>
      <c r="D97" s="72" t="n">
        <v>71331</v>
      </c>
      <c r="E97" s="72" t="n">
        <v>6585</v>
      </c>
      <c r="F97" s="72" t="n">
        <v>3198</v>
      </c>
      <c r="G97" s="72" t="n">
        <v>1377</v>
      </c>
      <c r="H97" s="72" t="n">
        <v>132</v>
      </c>
      <c r="I97" s="72" t="n">
        <v>9840</v>
      </c>
    </row>
    <row r="98" customFormat="false" ht="9.95" hidden="false" customHeight="true" outlineLevel="0" collapsed="false">
      <c r="A98" s="88" t="s">
        <v>204</v>
      </c>
      <c r="B98" s="72" t="n">
        <v>55953</v>
      </c>
      <c r="C98" s="72" t="n">
        <v>35493</v>
      </c>
      <c r="D98" s="72" t="n">
        <v>16212</v>
      </c>
      <c r="E98" s="72" t="n">
        <v>2775</v>
      </c>
      <c r="F98" s="72" t="n">
        <v>1101</v>
      </c>
      <c r="G98" s="72" t="n">
        <v>255</v>
      </c>
      <c r="H98" s="72" t="n">
        <v>120</v>
      </c>
      <c r="I98" s="72" t="n">
        <v>348</v>
      </c>
    </row>
    <row r="99" customFormat="false" ht="12" hidden="false" customHeight="true" outlineLevel="0" collapsed="false">
      <c r="B99" s="91" t="s">
        <v>566</v>
      </c>
      <c r="C99" s="176"/>
      <c r="D99" s="176"/>
      <c r="E99" s="176"/>
      <c r="F99" s="176"/>
      <c r="G99" s="176"/>
      <c r="H99" s="176"/>
      <c r="I99" s="176"/>
    </row>
    <row r="100" customFormat="false" ht="9" hidden="false" customHeight="false" outlineLevel="0" collapsed="false">
      <c r="A100" s="200" t="s">
        <v>213</v>
      </c>
      <c r="B100" s="72" t="n">
        <v>198264</v>
      </c>
      <c r="C100" s="72" t="n">
        <v>122550</v>
      </c>
      <c r="D100" s="72" t="n">
        <v>28869</v>
      </c>
      <c r="E100" s="72" t="n">
        <v>2751</v>
      </c>
      <c r="F100" s="72" t="n">
        <v>7824</v>
      </c>
      <c r="G100" s="72" t="n">
        <v>33435</v>
      </c>
      <c r="H100" s="72" t="n">
        <v>2835</v>
      </c>
      <c r="I100" s="72" t="n">
        <v>9102</v>
      </c>
    </row>
    <row r="101" customFormat="false" ht="9" hidden="false" customHeight="false" outlineLevel="0" collapsed="false">
      <c r="A101" s="88" t="s">
        <v>243</v>
      </c>
      <c r="B101" s="72" t="n">
        <v>27471</v>
      </c>
      <c r="C101" s="72" t="n">
        <v>16302</v>
      </c>
      <c r="D101" s="72" t="n">
        <v>4389</v>
      </c>
      <c r="E101" s="72" t="n">
        <v>288</v>
      </c>
      <c r="F101" s="72" t="n">
        <v>1392</v>
      </c>
      <c r="G101" s="72" t="n">
        <v>4608</v>
      </c>
      <c r="H101" s="72" t="n">
        <v>489</v>
      </c>
      <c r="I101" s="72" t="n">
        <v>2400</v>
      </c>
    </row>
    <row r="102" customFormat="false" ht="9" hidden="false" customHeight="false" outlineLevel="0" collapsed="false">
      <c r="A102" s="89" t="s">
        <v>244</v>
      </c>
      <c r="B102" s="72" t="n">
        <v>33954</v>
      </c>
      <c r="C102" s="72" t="n">
        <v>20613</v>
      </c>
      <c r="D102" s="72" t="n">
        <v>5604</v>
      </c>
      <c r="E102" s="72" t="n">
        <v>366</v>
      </c>
      <c r="F102" s="72" t="n">
        <v>762</v>
      </c>
      <c r="G102" s="72" t="n">
        <v>6339</v>
      </c>
      <c r="H102" s="72" t="n">
        <v>270</v>
      </c>
      <c r="I102" s="72" t="n">
        <v>1569</v>
      </c>
    </row>
    <row r="103" customFormat="false" ht="9" hidden="false" customHeight="false" outlineLevel="0" collapsed="false">
      <c r="A103" s="88" t="s">
        <v>245</v>
      </c>
      <c r="B103" s="72" t="n">
        <v>7578</v>
      </c>
      <c r="C103" s="72" t="n">
        <v>4674</v>
      </c>
      <c r="D103" s="72" t="n">
        <v>1038</v>
      </c>
      <c r="E103" s="72" t="n">
        <v>66</v>
      </c>
      <c r="F103" s="72" t="n">
        <v>414</v>
      </c>
      <c r="G103" s="72" t="n">
        <v>1287</v>
      </c>
      <c r="H103" s="72" t="n">
        <v>99</v>
      </c>
      <c r="I103" s="72" t="n">
        <v>297</v>
      </c>
    </row>
    <row r="104" customFormat="false" ht="9" hidden="false" customHeight="false" outlineLevel="0" collapsed="false">
      <c r="A104" s="88" t="s">
        <v>246</v>
      </c>
      <c r="B104" s="72" t="n">
        <v>5148</v>
      </c>
      <c r="C104" s="72" t="n">
        <v>3300</v>
      </c>
      <c r="D104" s="72" t="n">
        <v>702</v>
      </c>
      <c r="E104" s="72" t="n">
        <v>192</v>
      </c>
      <c r="F104" s="72" t="n">
        <v>252</v>
      </c>
      <c r="G104" s="72" t="n">
        <v>579</v>
      </c>
      <c r="H104" s="72" t="n">
        <v>126</v>
      </c>
      <c r="I104" s="72" t="n">
        <v>27</v>
      </c>
    </row>
    <row r="105" customFormat="false" ht="9" hidden="false" customHeight="false" outlineLevel="0" collapsed="false">
      <c r="A105" s="88" t="s">
        <v>247</v>
      </c>
      <c r="B105" s="72" t="n">
        <v>2145</v>
      </c>
      <c r="C105" s="72" t="n">
        <v>1389</v>
      </c>
      <c r="D105" s="72" t="n">
        <v>273</v>
      </c>
      <c r="E105" s="72" t="n">
        <v>3</v>
      </c>
      <c r="F105" s="72" t="n">
        <v>66</v>
      </c>
      <c r="G105" s="72" t="n">
        <v>369</v>
      </c>
      <c r="H105" s="72" t="n">
        <v>42</v>
      </c>
      <c r="I105" s="72" t="n">
        <v>93</v>
      </c>
    </row>
    <row r="106" customFormat="false" ht="9" hidden="false" customHeight="false" outlineLevel="0" collapsed="false">
      <c r="A106" s="88" t="s">
        <v>248</v>
      </c>
      <c r="B106" s="72" t="n">
        <v>4992</v>
      </c>
      <c r="C106" s="72" t="n">
        <v>3483</v>
      </c>
      <c r="D106" s="72" t="n">
        <v>510</v>
      </c>
      <c r="E106" s="72" t="n">
        <v>3</v>
      </c>
      <c r="F106" s="72" t="n">
        <v>123</v>
      </c>
      <c r="G106" s="72" t="n">
        <v>843</v>
      </c>
      <c r="H106" s="72" t="n">
        <v>30</v>
      </c>
      <c r="I106" s="72" t="n">
        <v>279</v>
      </c>
    </row>
    <row r="107" customFormat="false" ht="9" hidden="false" customHeight="false" outlineLevel="0" collapsed="false">
      <c r="A107" s="88" t="s">
        <v>249</v>
      </c>
      <c r="B107" s="72" t="n">
        <v>13944</v>
      </c>
      <c r="C107" s="72" t="n">
        <v>8928</v>
      </c>
      <c r="D107" s="72" t="n">
        <v>1698</v>
      </c>
      <c r="E107" s="72" t="n">
        <v>126</v>
      </c>
      <c r="F107" s="72" t="n">
        <v>882</v>
      </c>
      <c r="G107" s="72" t="n">
        <v>2310</v>
      </c>
      <c r="H107" s="72" t="n">
        <v>0</v>
      </c>
      <c r="I107" s="72" t="n">
        <v>1137</v>
      </c>
    </row>
    <row r="108" customFormat="false" ht="9" hidden="false" customHeight="false" outlineLevel="0" collapsed="false">
      <c r="A108" s="88" t="s">
        <v>250</v>
      </c>
      <c r="B108" s="72" t="n">
        <v>4947</v>
      </c>
      <c r="C108" s="72" t="n">
        <v>3489</v>
      </c>
      <c r="D108" s="72" t="n">
        <v>537</v>
      </c>
      <c r="E108" s="72" t="n">
        <v>93</v>
      </c>
      <c r="F108" s="72" t="n">
        <v>258</v>
      </c>
      <c r="G108" s="72" t="n">
        <v>435</v>
      </c>
      <c r="H108" s="72" t="n">
        <v>135</v>
      </c>
      <c r="I108" s="72" t="n">
        <v>18</v>
      </c>
    </row>
    <row r="109" customFormat="false" ht="9" hidden="false" customHeight="false" outlineLevel="0" collapsed="false">
      <c r="A109" s="88" t="s">
        <v>251</v>
      </c>
      <c r="B109" s="72" t="n">
        <v>18966</v>
      </c>
      <c r="C109" s="72" t="n">
        <v>11067</v>
      </c>
      <c r="D109" s="72" t="n">
        <v>2991</v>
      </c>
      <c r="E109" s="72" t="n">
        <v>357</v>
      </c>
      <c r="F109" s="72" t="n">
        <v>687</v>
      </c>
      <c r="G109" s="72" t="n">
        <v>3564</v>
      </c>
      <c r="H109" s="72" t="n">
        <v>303</v>
      </c>
      <c r="I109" s="72" t="n">
        <v>417</v>
      </c>
    </row>
    <row r="110" customFormat="false" ht="9" hidden="false" customHeight="false" outlineLevel="0" collapsed="false">
      <c r="A110" s="88" t="s">
        <v>252</v>
      </c>
      <c r="B110" s="72" t="n">
        <v>40254</v>
      </c>
      <c r="C110" s="72" t="n">
        <v>24795</v>
      </c>
      <c r="D110" s="72" t="n">
        <v>5103</v>
      </c>
      <c r="E110" s="72" t="n">
        <v>417</v>
      </c>
      <c r="F110" s="72" t="n">
        <v>1269</v>
      </c>
      <c r="G110" s="72" t="n">
        <v>8070</v>
      </c>
      <c r="H110" s="72" t="n">
        <v>600</v>
      </c>
      <c r="I110" s="72" t="n">
        <v>2136</v>
      </c>
    </row>
    <row r="111" customFormat="false" ht="9" hidden="false" customHeight="false" outlineLevel="0" collapsed="false">
      <c r="A111" s="88" t="s">
        <v>253</v>
      </c>
      <c r="B111" s="72" t="n">
        <v>9705</v>
      </c>
      <c r="C111" s="72" t="n">
        <v>5772</v>
      </c>
      <c r="D111" s="72" t="n">
        <v>1545</v>
      </c>
      <c r="E111" s="72" t="n">
        <v>123</v>
      </c>
      <c r="F111" s="72" t="n">
        <v>384</v>
      </c>
      <c r="G111" s="72" t="n">
        <v>1710</v>
      </c>
      <c r="H111" s="72" t="n">
        <v>171</v>
      </c>
      <c r="I111" s="72" t="n">
        <v>420</v>
      </c>
    </row>
    <row r="112" customFormat="false" ht="9" hidden="false" customHeight="false" outlineLevel="0" collapsed="false">
      <c r="A112" s="88" t="s">
        <v>254</v>
      </c>
      <c r="B112" s="72" t="n">
        <v>2412</v>
      </c>
      <c r="C112" s="72" t="n">
        <v>1536</v>
      </c>
      <c r="D112" s="72" t="n">
        <v>366</v>
      </c>
      <c r="E112" s="72" t="n">
        <v>24</v>
      </c>
      <c r="F112" s="72" t="n">
        <v>39</v>
      </c>
      <c r="G112" s="72" t="n">
        <v>393</v>
      </c>
      <c r="H112" s="72" t="n">
        <v>54</v>
      </c>
      <c r="I112" s="72" t="n">
        <v>141</v>
      </c>
    </row>
    <row r="113" customFormat="false" ht="9" hidden="false" customHeight="false" outlineLevel="0" collapsed="false">
      <c r="A113" s="88" t="s">
        <v>255</v>
      </c>
      <c r="B113" s="72" t="n">
        <v>9225</v>
      </c>
      <c r="C113" s="72" t="n">
        <v>6132</v>
      </c>
      <c r="D113" s="72" t="n">
        <v>1347</v>
      </c>
      <c r="E113" s="72" t="n">
        <v>279</v>
      </c>
      <c r="F113" s="72" t="n">
        <v>519</v>
      </c>
      <c r="G113" s="72" t="n">
        <v>708</v>
      </c>
      <c r="H113" s="72" t="n">
        <v>243</v>
      </c>
      <c r="I113" s="72" t="n">
        <v>30</v>
      </c>
    </row>
    <row r="114" customFormat="false" ht="9" hidden="false" customHeight="false" outlineLevel="0" collapsed="false">
      <c r="A114" s="88" t="s">
        <v>256</v>
      </c>
      <c r="B114" s="72" t="n">
        <v>5391</v>
      </c>
      <c r="C114" s="72" t="n">
        <v>3618</v>
      </c>
      <c r="D114" s="72" t="n">
        <v>747</v>
      </c>
      <c r="E114" s="72" t="n">
        <v>126</v>
      </c>
      <c r="F114" s="72" t="n">
        <v>282</v>
      </c>
      <c r="G114" s="72" t="n">
        <v>507</v>
      </c>
      <c r="H114" s="72" t="n">
        <v>111</v>
      </c>
      <c r="I114" s="72" t="n">
        <v>12</v>
      </c>
    </row>
    <row r="115" customFormat="false" ht="9" hidden="false" customHeight="false" outlineLevel="0" collapsed="false">
      <c r="A115" s="88" t="s">
        <v>257</v>
      </c>
      <c r="B115" s="72" t="n">
        <v>6930</v>
      </c>
      <c r="C115" s="72" t="n">
        <v>3996</v>
      </c>
      <c r="D115" s="72" t="n">
        <v>1203</v>
      </c>
      <c r="E115" s="72" t="n">
        <v>174</v>
      </c>
      <c r="F115" s="72" t="n">
        <v>252</v>
      </c>
      <c r="G115" s="72" t="n">
        <v>1305</v>
      </c>
      <c r="H115" s="72" t="n">
        <v>0</v>
      </c>
      <c r="I115" s="72" t="n">
        <v>117</v>
      </c>
    </row>
    <row r="116" customFormat="false" ht="9" hidden="false" customHeight="false" outlineLevel="0" collapsed="false">
      <c r="A116" s="88" t="s">
        <v>258</v>
      </c>
      <c r="B116" s="72" t="n">
        <v>5205</v>
      </c>
      <c r="C116" s="72" t="n">
        <v>3456</v>
      </c>
      <c r="D116" s="72" t="n">
        <v>816</v>
      </c>
      <c r="E116" s="72" t="n">
        <v>117</v>
      </c>
      <c r="F116" s="72" t="n">
        <v>243</v>
      </c>
      <c r="G116" s="72" t="n">
        <v>411</v>
      </c>
      <c r="H116" s="72" t="n">
        <v>162</v>
      </c>
      <c r="I116" s="72" t="n">
        <v>9</v>
      </c>
    </row>
    <row r="117" customFormat="false" ht="13.5" hidden="false" customHeight="true" outlineLevel="0" collapsed="false">
      <c r="A117" s="200" t="s">
        <v>259</v>
      </c>
      <c r="B117" s="72"/>
      <c r="C117" s="72"/>
      <c r="D117" s="72"/>
      <c r="E117" s="72"/>
      <c r="F117" s="72"/>
      <c r="G117" s="72"/>
      <c r="H117" s="72"/>
      <c r="I117" s="72"/>
    </row>
    <row r="118" customFormat="false" ht="9.95" hidden="false" customHeight="true" outlineLevel="0" collapsed="false">
      <c r="A118" s="88" t="s">
        <v>225</v>
      </c>
      <c r="B118" s="72" t="n">
        <v>160770</v>
      </c>
      <c r="C118" s="72" t="n">
        <v>97881</v>
      </c>
      <c r="D118" s="72" t="n">
        <v>23685</v>
      </c>
      <c r="E118" s="72" t="n">
        <v>1881</v>
      </c>
      <c r="F118" s="72" t="n">
        <v>5859</v>
      </c>
      <c r="G118" s="72" t="n">
        <v>29511</v>
      </c>
      <c r="H118" s="72" t="n">
        <v>1956</v>
      </c>
      <c r="I118" s="72" t="n">
        <v>8709</v>
      </c>
    </row>
    <row r="119" customFormat="false" ht="9.95" hidden="false" customHeight="true" outlineLevel="0" collapsed="false">
      <c r="A119" s="88" t="s">
        <v>204</v>
      </c>
      <c r="B119" s="72" t="n">
        <v>37494</v>
      </c>
      <c r="C119" s="72" t="n">
        <v>24669</v>
      </c>
      <c r="D119" s="72" t="n">
        <v>5184</v>
      </c>
      <c r="E119" s="72" t="n">
        <v>873</v>
      </c>
      <c r="F119" s="72" t="n">
        <v>1965</v>
      </c>
      <c r="G119" s="72" t="n">
        <v>3924</v>
      </c>
      <c r="H119" s="72" t="n">
        <v>879</v>
      </c>
      <c r="I119" s="72" t="n">
        <v>393</v>
      </c>
    </row>
    <row r="120" customFormat="false" ht="12" hidden="false" customHeight="true" outlineLevel="0" collapsed="false">
      <c r="B120" s="91" t="s">
        <v>233</v>
      </c>
      <c r="C120" s="176"/>
      <c r="D120" s="176"/>
      <c r="E120" s="176"/>
      <c r="F120" s="176"/>
      <c r="G120" s="176"/>
      <c r="H120" s="176"/>
      <c r="I120" s="176"/>
    </row>
    <row r="121" customFormat="false" ht="9" hidden="false" customHeight="true" outlineLevel="0" collapsed="false">
      <c r="A121" s="200" t="s">
        <v>213</v>
      </c>
      <c r="B121" s="72" t="n">
        <v>468852</v>
      </c>
      <c r="C121" s="72" t="n">
        <v>290058</v>
      </c>
      <c r="D121" s="72" t="n">
        <v>116412</v>
      </c>
      <c r="E121" s="72" t="n">
        <v>12111</v>
      </c>
      <c r="F121" s="72" t="n">
        <v>12120</v>
      </c>
      <c r="G121" s="72" t="n">
        <v>35067</v>
      </c>
      <c r="H121" s="72" t="n">
        <v>3084</v>
      </c>
      <c r="I121" s="72" t="n">
        <v>19290</v>
      </c>
    </row>
    <row r="122" customFormat="false" ht="9" hidden="false" customHeight="true" outlineLevel="0" collapsed="false">
      <c r="A122" s="88" t="s">
        <v>243</v>
      </c>
      <c r="B122" s="72" t="n">
        <v>63999</v>
      </c>
      <c r="C122" s="72" t="n">
        <v>39225</v>
      </c>
      <c r="D122" s="72" t="n">
        <v>16446</v>
      </c>
      <c r="E122" s="72" t="n">
        <v>1200</v>
      </c>
      <c r="F122" s="72" t="n">
        <v>1893</v>
      </c>
      <c r="G122" s="72" t="n">
        <v>4728</v>
      </c>
      <c r="H122" s="72" t="n">
        <v>504</v>
      </c>
      <c r="I122" s="72" t="n">
        <v>5196</v>
      </c>
    </row>
    <row r="123" customFormat="false" ht="9" hidden="false" customHeight="true" outlineLevel="0" collapsed="false">
      <c r="A123" s="89" t="s">
        <v>244</v>
      </c>
      <c r="B123" s="72" t="n">
        <v>78129</v>
      </c>
      <c r="C123" s="72" t="n">
        <v>46755</v>
      </c>
      <c r="D123" s="72" t="n">
        <v>21537</v>
      </c>
      <c r="E123" s="72" t="n">
        <v>1677</v>
      </c>
      <c r="F123" s="72" t="n">
        <v>1278</v>
      </c>
      <c r="G123" s="72" t="n">
        <v>6600</v>
      </c>
      <c r="H123" s="72" t="n">
        <v>285</v>
      </c>
      <c r="I123" s="72" t="n">
        <v>3270</v>
      </c>
    </row>
    <row r="124" customFormat="false" ht="9" hidden="false" customHeight="true" outlineLevel="0" collapsed="false">
      <c r="A124" s="88" t="s">
        <v>245</v>
      </c>
      <c r="B124" s="72" t="n">
        <v>15543</v>
      </c>
      <c r="C124" s="72" t="n">
        <v>9888</v>
      </c>
      <c r="D124" s="72" t="n">
        <v>3315</v>
      </c>
      <c r="E124" s="72" t="n">
        <v>264</v>
      </c>
      <c r="F124" s="72" t="n">
        <v>597</v>
      </c>
      <c r="G124" s="72" t="n">
        <v>1362</v>
      </c>
      <c r="H124" s="72" t="n">
        <v>117</v>
      </c>
      <c r="I124" s="72" t="n">
        <v>540</v>
      </c>
    </row>
    <row r="125" customFormat="false" ht="9" hidden="false" customHeight="true" outlineLevel="0" collapsed="false">
      <c r="A125" s="88" t="s">
        <v>246</v>
      </c>
      <c r="B125" s="72" t="n">
        <v>13785</v>
      </c>
      <c r="C125" s="72" t="n">
        <v>8643</v>
      </c>
      <c r="D125" s="72" t="n">
        <v>3207</v>
      </c>
      <c r="E125" s="72" t="n">
        <v>717</v>
      </c>
      <c r="F125" s="72" t="n">
        <v>447</v>
      </c>
      <c r="G125" s="72" t="n">
        <v>627</v>
      </c>
      <c r="H125" s="72" t="n">
        <v>144</v>
      </c>
      <c r="I125" s="72" t="n">
        <v>45</v>
      </c>
    </row>
    <row r="126" customFormat="false" ht="9" hidden="false" customHeight="true" outlineLevel="0" collapsed="false">
      <c r="A126" s="88" t="s">
        <v>247</v>
      </c>
      <c r="B126" s="72" t="n">
        <v>4785</v>
      </c>
      <c r="C126" s="72" t="n">
        <v>3378</v>
      </c>
      <c r="D126" s="72" t="n">
        <v>861</v>
      </c>
      <c r="E126" s="72" t="n">
        <v>18</v>
      </c>
      <c r="F126" s="72" t="n">
        <v>102</v>
      </c>
      <c r="G126" s="72" t="n">
        <v>378</v>
      </c>
      <c r="H126" s="72" t="n">
        <v>45</v>
      </c>
      <c r="I126" s="72" t="n">
        <v>168</v>
      </c>
    </row>
    <row r="127" customFormat="false" ht="9" hidden="false" customHeight="true" outlineLevel="0" collapsed="false">
      <c r="A127" s="88" t="s">
        <v>248</v>
      </c>
      <c r="B127" s="72" t="n">
        <v>10641</v>
      </c>
      <c r="C127" s="72" t="n">
        <v>7740</v>
      </c>
      <c r="D127" s="72" t="n">
        <v>1797</v>
      </c>
      <c r="E127" s="72" t="n">
        <v>6</v>
      </c>
      <c r="F127" s="72" t="n">
        <v>168</v>
      </c>
      <c r="G127" s="72" t="n">
        <v>894</v>
      </c>
      <c r="H127" s="72" t="n">
        <v>36</v>
      </c>
      <c r="I127" s="72" t="n">
        <v>561</v>
      </c>
    </row>
    <row r="128" customFormat="false" ht="9" hidden="false" customHeight="true" outlineLevel="0" collapsed="false">
      <c r="A128" s="88" t="s">
        <v>249</v>
      </c>
      <c r="B128" s="72" t="n">
        <v>32109</v>
      </c>
      <c r="C128" s="72" t="n">
        <v>20466</v>
      </c>
      <c r="D128" s="72" t="n">
        <v>7419</v>
      </c>
      <c r="E128" s="72" t="n">
        <v>528</v>
      </c>
      <c r="F128" s="72" t="n">
        <v>1275</v>
      </c>
      <c r="G128" s="72" t="n">
        <v>2421</v>
      </c>
      <c r="H128" s="72" t="n">
        <v>0</v>
      </c>
      <c r="I128" s="72" t="n">
        <v>2322</v>
      </c>
    </row>
    <row r="129" customFormat="false" ht="9" hidden="false" customHeight="true" outlineLevel="0" collapsed="false">
      <c r="A129" s="88" t="s">
        <v>250</v>
      </c>
      <c r="B129" s="72" t="n">
        <v>11859</v>
      </c>
      <c r="C129" s="72" t="n">
        <v>7863</v>
      </c>
      <c r="D129" s="72" t="n">
        <v>2454</v>
      </c>
      <c r="E129" s="72" t="n">
        <v>531</v>
      </c>
      <c r="F129" s="72" t="n">
        <v>393</v>
      </c>
      <c r="G129" s="72" t="n">
        <v>468</v>
      </c>
      <c r="H129" s="72" t="n">
        <v>153</v>
      </c>
      <c r="I129" s="72" t="n">
        <v>36</v>
      </c>
    </row>
    <row r="130" customFormat="false" ht="9" hidden="false" customHeight="true" outlineLevel="0" collapsed="false">
      <c r="A130" s="88" t="s">
        <v>251</v>
      </c>
      <c r="B130" s="72" t="n">
        <v>45087</v>
      </c>
      <c r="C130" s="72" t="n">
        <v>25344</v>
      </c>
      <c r="D130" s="72" t="n">
        <v>12861</v>
      </c>
      <c r="E130" s="72" t="n">
        <v>1620</v>
      </c>
      <c r="F130" s="72" t="n">
        <v>1152</v>
      </c>
      <c r="G130" s="72" t="n">
        <v>3780</v>
      </c>
      <c r="H130" s="72" t="n">
        <v>333</v>
      </c>
      <c r="I130" s="72" t="n">
        <v>972</v>
      </c>
    </row>
    <row r="131" customFormat="false" ht="9" hidden="false" customHeight="true" outlineLevel="0" collapsed="false">
      <c r="A131" s="88" t="s">
        <v>252</v>
      </c>
      <c r="B131" s="72" t="n">
        <v>96135</v>
      </c>
      <c r="C131" s="72" t="n">
        <v>61215</v>
      </c>
      <c r="D131" s="72" t="n">
        <v>21615</v>
      </c>
      <c r="E131" s="72" t="n">
        <v>2109</v>
      </c>
      <c r="F131" s="72" t="n">
        <v>2076</v>
      </c>
      <c r="G131" s="72" t="n">
        <v>8475</v>
      </c>
      <c r="H131" s="72" t="n">
        <v>642</v>
      </c>
      <c r="I131" s="72" t="n">
        <v>4683</v>
      </c>
    </row>
    <row r="132" customFormat="false" ht="9" hidden="false" customHeight="true" outlineLevel="0" collapsed="false">
      <c r="A132" s="88" t="s">
        <v>253</v>
      </c>
      <c r="B132" s="72" t="n">
        <v>22638</v>
      </c>
      <c r="C132" s="72" t="n">
        <v>13386</v>
      </c>
      <c r="D132" s="72" t="n">
        <v>6054</v>
      </c>
      <c r="E132" s="72" t="n">
        <v>570</v>
      </c>
      <c r="F132" s="72" t="n">
        <v>648</v>
      </c>
      <c r="G132" s="72" t="n">
        <v>1797</v>
      </c>
      <c r="H132" s="72" t="n">
        <v>183</v>
      </c>
      <c r="I132" s="72" t="n">
        <v>849</v>
      </c>
    </row>
    <row r="133" customFormat="false" ht="9" hidden="false" customHeight="true" outlineLevel="0" collapsed="false">
      <c r="A133" s="88" t="s">
        <v>254</v>
      </c>
      <c r="B133" s="72" t="n">
        <v>5838</v>
      </c>
      <c r="C133" s="72" t="n">
        <v>3603</v>
      </c>
      <c r="D133" s="72" t="n">
        <v>1608</v>
      </c>
      <c r="E133" s="72" t="n">
        <v>93</v>
      </c>
      <c r="F133" s="72" t="n">
        <v>66</v>
      </c>
      <c r="G133" s="72" t="n">
        <v>417</v>
      </c>
      <c r="H133" s="72" t="n">
        <v>54</v>
      </c>
      <c r="I133" s="72" t="n">
        <v>297</v>
      </c>
    </row>
    <row r="134" customFormat="false" ht="9" hidden="false" customHeight="true" outlineLevel="0" collapsed="false">
      <c r="A134" s="88" t="s">
        <v>255</v>
      </c>
      <c r="B134" s="72" t="n">
        <v>24342</v>
      </c>
      <c r="C134" s="72" t="n">
        <v>15837</v>
      </c>
      <c r="D134" s="72" t="n">
        <v>5607</v>
      </c>
      <c r="E134" s="72" t="n">
        <v>1101</v>
      </c>
      <c r="F134" s="72" t="n">
        <v>762</v>
      </c>
      <c r="G134" s="72" t="n">
        <v>759</v>
      </c>
      <c r="H134" s="72" t="n">
        <v>276</v>
      </c>
      <c r="I134" s="72" t="n">
        <v>60</v>
      </c>
    </row>
    <row r="135" customFormat="false" ht="9" hidden="false" customHeight="true" outlineLevel="0" collapsed="false">
      <c r="A135" s="88" t="s">
        <v>256</v>
      </c>
      <c r="B135" s="72" t="n">
        <v>14040</v>
      </c>
      <c r="C135" s="72" t="n">
        <v>8880</v>
      </c>
      <c r="D135" s="72" t="n">
        <v>3465</v>
      </c>
      <c r="E135" s="72" t="n">
        <v>549</v>
      </c>
      <c r="F135" s="72" t="n">
        <v>480</v>
      </c>
      <c r="G135" s="72" t="n">
        <v>534</v>
      </c>
      <c r="H135" s="72" t="n">
        <v>132</v>
      </c>
      <c r="I135" s="72" t="n">
        <v>30</v>
      </c>
    </row>
    <row r="136" customFormat="false" ht="9" hidden="false" customHeight="true" outlineLevel="0" collapsed="false">
      <c r="A136" s="88" t="s">
        <v>257</v>
      </c>
      <c r="B136" s="72" t="n">
        <v>16041</v>
      </c>
      <c r="C136" s="72" t="n">
        <v>8784</v>
      </c>
      <c r="D136" s="72" t="n">
        <v>4821</v>
      </c>
      <c r="E136" s="72" t="n">
        <v>645</v>
      </c>
      <c r="F136" s="72" t="n">
        <v>396</v>
      </c>
      <c r="G136" s="72" t="n">
        <v>1398</v>
      </c>
      <c r="H136" s="72" t="n">
        <v>0</v>
      </c>
      <c r="I136" s="72" t="n">
        <v>231</v>
      </c>
    </row>
    <row r="137" customFormat="false" ht="9" hidden="false" customHeight="true" outlineLevel="0" collapsed="false">
      <c r="A137" s="88" t="s">
        <v>258</v>
      </c>
      <c r="B137" s="72" t="n">
        <v>13872</v>
      </c>
      <c r="C137" s="72" t="n">
        <v>9051</v>
      </c>
      <c r="D137" s="72" t="n">
        <v>3351</v>
      </c>
      <c r="E137" s="72" t="n">
        <v>483</v>
      </c>
      <c r="F137" s="72" t="n">
        <v>384</v>
      </c>
      <c r="G137" s="72" t="n">
        <v>426</v>
      </c>
      <c r="H137" s="72" t="n">
        <v>177</v>
      </c>
      <c r="I137" s="72" t="n">
        <v>33</v>
      </c>
    </row>
    <row r="138" customFormat="false" ht="13.5" hidden="false" customHeight="true" outlineLevel="0" collapsed="false">
      <c r="A138" s="200" t="s">
        <v>259</v>
      </c>
      <c r="B138" s="72"/>
      <c r="C138" s="72"/>
      <c r="D138" s="72"/>
      <c r="E138" s="72"/>
      <c r="F138" s="72"/>
      <c r="G138" s="72"/>
      <c r="H138" s="72"/>
      <c r="I138" s="72"/>
    </row>
    <row r="139" customFormat="false" ht="9" hidden="false" customHeight="true" outlineLevel="0" collapsed="false">
      <c r="A139" s="88" t="s">
        <v>225</v>
      </c>
      <c r="B139" s="72" t="n">
        <v>375405</v>
      </c>
      <c r="C139" s="72" t="n">
        <v>229896</v>
      </c>
      <c r="D139" s="72" t="n">
        <v>95013</v>
      </c>
      <c r="E139" s="72" t="n">
        <v>8463</v>
      </c>
      <c r="F139" s="72" t="n">
        <v>9054</v>
      </c>
      <c r="G139" s="72" t="n">
        <v>30888</v>
      </c>
      <c r="H139" s="72" t="n">
        <v>2088</v>
      </c>
      <c r="I139" s="72" t="n">
        <v>18549</v>
      </c>
    </row>
    <row r="140" customFormat="false" ht="9" hidden="false" customHeight="true" outlineLevel="0" collapsed="false">
      <c r="A140" s="88" t="s">
        <v>204</v>
      </c>
      <c r="B140" s="72" t="n">
        <v>93447</v>
      </c>
      <c r="C140" s="72" t="n">
        <v>60162</v>
      </c>
      <c r="D140" s="72" t="n">
        <v>21396</v>
      </c>
      <c r="E140" s="72" t="n">
        <v>3648</v>
      </c>
      <c r="F140" s="72" t="n">
        <v>3066</v>
      </c>
      <c r="G140" s="72" t="n">
        <v>4179</v>
      </c>
      <c r="H140" s="72" t="n">
        <v>996</v>
      </c>
      <c r="I140" s="72" t="n">
        <v>741</v>
      </c>
    </row>
    <row r="141" customFormat="false" ht="9" hidden="false" customHeight="true" outlineLevel="0" collapsed="false"/>
    <row r="142" customFormat="false" ht="9" hidden="false" customHeight="true" outlineLevel="0" collapsed="false">
      <c r="A142" s="252" t="s">
        <v>205</v>
      </c>
      <c r="B142" s="252"/>
      <c r="C142" s="252"/>
      <c r="D142" s="252"/>
      <c r="E142" s="252"/>
      <c r="F142" s="252"/>
      <c r="G142" s="252"/>
      <c r="H142" s="252"/>
      <c r="I142" s="252"/>
    </row>
    <row r="143" customFormat="false" ht="9" hidden="false" customHeight="true" outlineLevel="0" collapsed="false">
      <c r="A143" s="252" t="s">
        <v>260</v>
      </c>
      <c r="B143" s="252"/>
      <c r="C143" s="252"/>
      <c r="D143" s="252"/>
      <c r="E143" s="252"/>
      <c r="F143" s="252"/>
      <c r="G143" s="252"/>
      <c r="H143" s="252"/>
      <c r="I143" s="252"/>
    </row>
    <row r="144" customFormat="false" ht="9" hidden="false" customHeight="true" outlineLevel="0" collapsed="false">
      <c r="A144" s="252" t="s">
        <v>208</v>
      </c>
      <c r="B144" s="252"/>
      <c r="C144" s="252"/>
      <c r="D144" s="252"/>
      <c r="E144" s="252"/>
      <c r="F144" s="252"/>
      <c r="G144" s="252"/>
      <c r="H144" s="252"/>
      <c r="I144" s="252"/>
    </row>
    <row r="145" customFormat="false" ht="9" hidden="false" customHeight="true" outlineLevel="0" collapsed="false">
      <c r="A145" s="252" t="s">
        <v>261</v>
      </c>
      <c r="B145" s="252"/>
      <c r="C145" s="252"/>
      <c r="D145" s="252"/>
      <c r="E145" s="252"/>
      <c r="F145" s="252"/>
      <c r="G145" s="252"/>
      <c r="H145" s="252"/>
      <c r="I145" s="252"/>
    </row>
    <row r="146" customFormat="false" ht="9" hidden="false" customHeight="true" outlineLevel="0" collapsed="false">
      <c r="A146" s="252" t="s">
        <v>262</v>
      </c>
      <c r="B146" s="252"/>
      <c r="C146" s="252"/>
      <c r="D146" s="252"/>
      <c r="E146" s="252"/>
      <c r="F146" s="252"/>
      <c r="G146" s="252"/>
      <c r="H146" s="252"/>
      <c r="I146" s="252"/>
    </row>
    <row r="147" customFormat="false" ht="9" hidden="false" customHeight="true" outlineLevel="0" collapsed="false">
      <c r="A147" s="252" t="s">
        <v>237</v>
      </c>
      <c r="B147" s="252"/>
      <c r="C147" s="252"/>
      <c r="D147" s="252"/>
      <c r="E147" s="252"/>
      <c r="F147" s="252"/>
      <c r="G147" s="252"/>
      <c r="H147" s="252"/>
      <c r="I147" s="252"/>
    </row>
  </sheetData>
  <mergeCells count="18">
    <mergeCell ref="A1:I1"/>
    <mergeCell ref="A2:I2"/>
    <mergeCell ref="A4:A5"/>
    <mergeCell ref="B4:B5"/>
    <mergeCell ref="C4:H4"/>
    <mergeCell ref="I4:I5"/>
    <mergeCell ref="A71:I71"/>
    <mergeCell ref="A72:I72"/>
    <mergeCell ref="A73:I73"/>
    <mergeCell ref="A74:I74"/>
    <mergeCell ref="A75:I75"/>
    <mergeCell ref="A76:I76"/>
    <mergeCell ref="A142:I142"/>
    <mergeCell ref="A143:I143"/>
    <mergeCell ref="A144:I144"/>
    <mergeCell ref="A145:I145"/>
    <mergeCell ref="A146:I146"/>
    <mergeCell ref="A147:I14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2" min="2" style="73" width="10.71"/>
    <col collapsed="false" customWidth="true" hidden="false" outlineLevel="0" max="8" min="3" style="73" width="9.7"/>
    <col collapsed="false" customWidth="true" hidden="false" outlineLevel="0" max="9" min="9" style="78" width="2.7"/>
    <col collapsed="false" customWidth="true" hidden="false" outlineLevel="0" max="12" min="10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757</v>
      </c>
      <c r="B1" s="79"/>
      <c r="C1" s="79"/>
      <c r="D1" s="79"/>
      <c r="E1" s="79"/>
      <c r="F1" s="79"/>
      <c r="G1" s="79"/>
      <c r="H1" s="79"/>
      <c r="I1" s="31" t="s">
        <v>190</v>
      </c>
      <c r="J1" s="258"/>
      <c r="K1" s="258"/>
      <c r="L1" s="258"/>
    </row>
    <row r="2" customFormat="false" ht="12" hidden="false" customHeight="true" outlineLevel="0" collapsed="false">
      <c r="A2" s="255" t="s">
        <v>765</v>
      </c>
      <c r="B2" s="255"/>
      <c r="C2" s="255"/>
      <c r="D2" s="255"/>
      <c r="E2" s="255"/>
      <c r="F2" s="255"/>
      <c r="G2" s="255"/>
      <c r="H2" s="255"/>
      <c r="I2" s="81"/>
      <c r="J2" s="258"/>
      <c r="K2" s="258"/>
      <c r="L2" s="258"/>
    </row>
    <row r="3" customFormat="false" ht="11.1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J3" s="258"/>
      <c r="K3" s="258"/>
      <c r="L3" s="258"/>
    </row>
    <row r="4" customFormat="false" ht="11.1" hidden="false" customHeight="true" outlineLevel="0" collapsed="false">
      <c r="A4" s="83" t="s">
        <v>239</v>
      </c>
      <c r="B4" s="84" t="s">
        <v>233</v>
      </c>
      <c r="C4" s="98" t="s">
        <v>217</v>
      </c>
      <c r="D4" s="98"/>
      <c r="E4" s="98"/>
      <c r="F4" s="98"/>
      <c r="G4" s="98"/>
      <c r="H4" s="98"/>
      <c r="I4" s="81"/>
      <c r="J4" s="258"/>
      <c r="K4" s="258"/>
      <c r="L4" s="258"/>
    </row>
    <row r="5" customFormat="false" ht="21.95" hidden="false" customHeight="true" outlineLevel="0" collapsed="false">
      <c r="A5" s="83"/>
      <c r="B5" s="84"/>
      <c r="C5" s="172" t="s">
        <v>411</v>
      </c>
      <c r="D5" s="103" t="s">
        <v>220</v>
      </c>
      <c r="E5" s="172" t="s">
        <v>221</v>
      </c>
      <c r="F5" s="172" t="s">
        <v>412</v>
      </c>
      <c r="G5" s="172" t="s">
        <v>242</v>
      </c>
      <c r="H5" s="101" t="s">
        <v>224</v>
      </c>
      <c r="I5" s="81"/>
    </row>
    <row r="6" customFormat="false" ht="20.1" hidden="false" customHeight="true" outlineLevel="0" collapsed="false">
      <c r="A6" s="171"/>
      <c r="B6" s="257" t="s">
        <v>759</v>
      </c>
      <c r="C6" s="257"/>
      <c r="D6" s="257"/>
      <c r="E6" s="257"/>
      <c r="F6" s="257"/>
      <c r="G6" s="257"/>
      <c r="H6" s="257"/>
      <c r="I6" s="81"/>
    </row>
    <row r="7" customFormat="false" ht="12" hidden="false" customHeight="true" outlineLevel="0" collapsed="false">
      <c r="B7" s="91" t="s">
        <v>564</v>
      </c>
      <c r="C7" s="257"/>
      <c r="D7" s="257"/>
      <c r="E7" s="257"/>
      <c r="F7" s="257"/>
      <c r="G7" s="257"/>
      <c r="H7" s="257"/>
      <c r="I7" s="86"/>
    </row>
    <row r="8" customFormat="false" ht="9" hidden="false" customHeight="true" outlineLevel="0" collapsed="false">
      <c r="A8" s="87" t="s">
        <v>213</v>
      </c>
      <c r="B8" s="72" t="n">
        <v>18591</v>
      </c>
      <c r="C8" s="72" t="n">
        <v>15660</v>
      </c>
      <c r="D8" s="72" t="n">
        <v>1623</v>
      </c>
      <c r="E8" s="72" t="n">
        <v>885</v>
      </c>
      <c r="F8" s="72" t="n">
        <v>201</v>
      </c>
      <c r="G8" s="72" t="n">
        <v>21</v>
      </c>
      <c r="H8" s="72" t="n">
        <v>201</v>
      </c>
    </row>
    <row r="9" customFormat="false" ht="9" hidden="false" customHeight="true" outlineLevel="0" collapsed="false">
      <c r="A9" s="88" t="s">
        <v>243</v>
      </c>
      <c r="B9" s="72" t="n">
        <v>1803</v>
      </c>
      <c r="C9" s="72" t="n">
        <v>1641</v>
      </c>
      <c r="D9" s="72" t="n">
        <v>21</v>
      </c>
      <c r="E9" s="72" t="n">
        <v>126</v>
      </c>
      <c r="F9" s="72" t="n">
        <v>9</v>
      </c>
      <c r="G9" s="72" t="n">
        <v>3</v>
      </c>
      <c r="H9" s="72" t="n">
        <v>3</v>
      </c>
      <c r="K9" s="92"/>
      <c r="L9" s="92"/>
    </row>
    <row r="10" customFormat="false" ht="9" hidden="false" customHeight="true" outlineLevel="0" collapsed="false">
      <c r="A10" s="89" t="s">
        <v>244</v>
      </c>
      <c r="B10" s="72" t="n">
        <v>2874</v>
      </c>
      <c r="C10" s="72" t="n">
        <v>2202</v>
      </c>
      <c r="D10" s="72" t="n">
        <v>192</v>
      </c>
      <c r="E10" s="72" t="n">
        <v>381</v>
      </c>
      <c r="F10" s="72" t="n">
        <v>57</v>
      </c>
      <c r="G10" s="72" t="n">
        <v>0</v>
      </c>
      <c r="H10" s="72" t="n">
        <v>39</v>
      </c>
      <c r="K10" s="92"/>
      <c r="L10" s="92"/>
    </row>
    <row r="11" customFormat="false" ht="9" hidden="false" customHeight="true" outlineLevel="0" collapsed="false">
      <c r="A11" s="88" t="s">
        <v>245</v>
      </c>
      <c r="B11" s="72" t="n">
        <v>1599</v>
      </c>
      <c r="C11" s="72" t="n">
        <v>1455</v>
      </c>
      <c r="D11" s="72" t="n">
        <v>102</v>
      </c>
      <c r="E11" s="72" t="n">
        <v>30</v>
      </c>
      <c r="F11" s="72" t="n">
        <v>3</v>
      </c>
      <c r="G11" s="72" t="n">
        <v>3</v>
      </c>
      <c r="H11" s="72" t="n">
        <v>3</v>
      </c>
      <c r="K11" s="92"/>
      <c r="L11" s="92"/>
    </row>
    <row r="12" customFormat="false" ht="9" hidden="false" customHeight="true" outlineLevel="0" collapsed="false">
      <c r="A12" s="88" t="s">
        <v>246</v>
      </c>
      <c r="B12" s="72" t="n">
        <v>1539</v>
      </c>
      <c r="C12" s="72" t="n">
        <v>1020</v>
      </c>
      <c r="D12" s="72" t="n">
        <v>447</v>
      </c>
      <c r="E12" s="72" t="n">
        <v>69</v>
      </c>
      <c r="F12" s="72" t="n">
        <v>0</v>
      </c>
      <c r="G12" s="72" t="n">
        <v>3</v>
      </c>
      <c r="H12" s="72" t="n">
        <v>0</v>
      </c>
      <c r="K12" s="92"/>
      <c r="L12" s="92"/>
    </row>
    <row r="13" customFormat="false" ht="9" hidden="false" customHeight="true" outlineLevel="0" collapsed="false">
      <c r="A13" s="88" t="s">
        <v>247</v>
      </c>
      <c r="B13" s="72" t="n">
        <v>30</v>
      </c>
      <c r="C13" s="72" t="n">
        <v>21</v>
      </c>
      <c r="D13" s="72" t="n">
        <v>6</v>
      </c>
      <c r="E13" s="72" t="n">
        <v>0</v>
      </c>
      <c r="F13" s="72" t="n">
        <v>0</v>
      </c>
      <c r="G13" s="72" t="n">
        <v>0</v>
      </c>
      <c r="H13" s="72" t="n">
        <v>0</v>
      </c>
      <c r="K13" s="92"/>
      <c r="L13" s="92"/>
    </row>
    <row r="14" customFormat="false" ht="9" hidden="false" customHeight="true" outlineLevel="0" collapsed="false">
      <c r="A14" s="88" t="s">
        <v>248</v>
      </c>
      <c r="B14" s="72" t="n">
        <v>324</v>
      </c>
      <c r="C14" s="72" t="n">
        <v>279</v>
      </c>
      <c r="D14" s="72" t="n">
        <v>39</v>
      </c>
      <c r="E14" s="72" t="n">
        <v>0</v>
      </c>
      <c r="F14" s="72" t="n">
        <v>3</v>
      </c>
      <c r="G14" s="72" t="n">
        <v>3</v>
      </c>
      <c r="H14" s="72" t="n">
        <v>0</v>
      </c>
      <c r="K14" s="92"/>
      <c r="L14" s="92"/>
    </row>
    <row r="15" customFormat="false" ht="9" hidden="false" customHeight="true" outlineLevel="0" collapsed="false">
      <c r="A15" s="88" t="s">
        <v>249</v>
      </c>
      <c r="B15" s="72" t="n">
        <v>1032</v>
      </c>
      <c r="C15" s="72" t="n">
        <v>846</v>
      </c>
      <c r="D15" s="72" t="n">
        <v>105</v>
      </c>
      <c r="E15" s="72" t="n">
        <v>45</v>
      </c>
      <c r="F15" s="72" t="n">
        <v>33</v>
      </c>
      <c r="G15" s="72" t="n">
        <v>0</v>
      </c>
      <c r="H15" s="72" t="n">
        <v>0</v>
      </c>
      <c r="K15" s="92"/>
      <c r="L15" s="92"/>
    </row>
    <row r="16" customFormat="false" ht="9" hidden="false" customHeight="true" outlineLevel="0" collapsed="false">
      <c r="A16" s="88" t="s">
        <v>250</v>
      </c>
      <c r="B16" s="72" t="n">
        <v>486</v>
      </c>
      <c r="C16" s="72" t="n">
        <v>408</v>
      </c>
      <c r="D16" s="72" t="n">
        <v>30</v>
      </c>
      <c r="E16" s="72" t="n">
        <v>6</v>
      </c>
      <c r="F16" s="72" t="n">
        <v>0</v>
      </c>
      <c r="G16" s="72" t="n">
        <v>0</v>
      </c>
      <c r="H16" s="72" t="n">
        <v>42</v>
      </c>
      <c r="K16" s="92"/>
      <c r="L16" s="92"/>
    </row>
    <row r="17" customFormat="false" ht="9" hidden="false" customHeight="true" outlineLevel="0" collapsed="false">
      <c r="A17" s="88" t="s">
        <v>251</v>
      </c>
      <c r="B17" s="72" t="n">
        <v>2142</v>
      </c>
      <c r="C17" s="72" t="n">
        <v>1860</v>
      </c>
      <c r="D17" s="72" t="n">
        <v>189</v>
      </c>
      <c r="E17" s="72" t="n">
        <v>84</v>
      </c>
      <c r="F17" s="72" t="n">
        <v>9</v>
      </c>
      <c r="G17" s="72" t="n">
        <v>0</v>
      </c>
      <c r="H17" s="72" t="n">
        <v>0</v>
      </c>
      <c r="K17" s="92"/>
      <c r="L17" s="92"/>
    </row>
    <row r="18" customFormat="false" ht="9" hidden="false" customHeight="true" outlineLevel="0" collapsed="false">
      <c r="A18" s="88" t="s">
        <v>252</v>
      </c>
      <c r="B18" s="72" t="n">
        <v>2424</v>
      </c>
      <c r="C18" s="72" t="n">
        <v>2337</v>
      </c>
      <c r="D18" s="72" t="n">
        <v>42</v>
      </c>
      <c r="E18" s="72" t="n">
        <v>15</v>
      </c>
      <c r="F18" s="72" t="n">
        <v>24</v>
      </c>
      <c r="G18" s="72" t="n">
        <v>3</v>
      </c>
      <c r="H18" s="72" t="n">
        <v>3</v>
      </c>
      <c r="K18" s="92"/>
      <c r="L18" s="92"/>
    </row>
    <row r="19" customFormat="false" ht="9" hidden="false" customHeight="true" outlineLevel="0" collapsed="false">
      <c r="A19" s="88" t="s">
        <v>253</v>
      </c>
      <c r="B19" s="72" t="n">
        <v>621</v>
      </c>
      <c r="C19" s="72" t="n">
        <v>411</v>
      </c>
      <c r="D19" s="72" t="n">
        <v>150</v>
      </c>
      <c r="E19" s="72" t="n">
        <v>39</v>
      </c>
      <c r="F19" s="72" t="n">
        <v>6</v>
      </c>
      <c r="G19" s="72" t="n">
        <v>0</v>
      </c>
      <c r="H19" s="72" t="n">
        <v>15</v>
      </c>
      <c r="K19" s="92"/>
      <c r="L19" s="92"/>
    </row>
    <row r="20" customFormat="false" ht="9" hidden="false" customHeight="true" outlineLevel="0" collapsed="false">
      <c r="A20" s="88" t="s">
        <v>254</v>
      </c>
      <c r="B20" s="72" t="n">
        <v>69</v>
      </c>
      <c r="C20" s="72" t="n">
        <v>69</v>
      </c>
      <c r="D20" s="72" t="n">
        <v>0</v>
      </c>
      <c r="E20" s="72" t="n">
        <v>3</v>
      </c>
      <c r="F20" s="72" t="n">
        <v>0</v>
      </c>
      <c r="G20" s="72" t="n">
        <v>0</v>
      </c>
      <c r="H20" s="72" t="n">
        <v>0</v>
      </c>
      <c r="K20" s="92"/>
      <c r="L20" s="92"/>
    </row>
    <row r="21" customFormat="false" ht="9" hidden="false" customHeight="true" outlineLevel="0" collapsed="false">
      <c r="A21" s="88" t="s">
        <v>255</v>
      </c>
      <c r="B21" s="72" t="n">
        <v>1875</v>
      </c>
      <c r="C21" s="72" t="n">
        <v>1614</v>
      </c>
      <c r="D21" s="72" t="n">
        <v>99</v>
      </c>
      <c r="E21" s="72" t="n">
        <v>39</v>
      </c>
      <c r="F21" s="72" t="n">
        <v>30</v>
      </c>
      <c r="G21" s="72" t="n">
        <v>0</v>
      </c>
      <c r="H21" s="72" t="n">
        <v>90</v>
      </c>
      <c r="K21" s="92"/>
      <c r="L21" s="92"/>
    </row>
    <row r="22" customFormat="false" ht="9" hidden="false" customHeight="true" outlineLevel="0" collapsed="false">
      <c r="A22" s="88" t="s">
        <v>256</v>
      </c>
      <c r="B22" s="72" t="n">
        <v>354</v>
      </c>
      <c r="C22" s="72" t="n">
        <v>345</v>
      </c>
      <c r="D22" s="72" t="n">
        <v>0</v>
      </c>
      <c r="E22" s="72" t="n">
        <v>0</v>
      </c>
      <c r="F22" s="72" t="n">
        <v>12</v>
      </c>
      <c r="G22" s="72" t="n">
        <v>0</v>
      </c>
      <c r="H22" s="72" t="n">
        <v>0</v>
      </c>
      <c r="K22" s="92"/>
      <c r="L22" s="92"/>
    </row>
    <row r="23" customFormat="false" ht="9" hidden="false" customHeight="true" outlineLevel="0" collapsed="false">
      <c r="A23" s="88" t="s">
        <v>257</v>
      </c>
      <c r="B23" s="72" t="n">
        <v>780</v>
      </c>
      <c r="C23" s="72" t="n">
        <v>576</v>
      </c>
      <c r="D23" s="72" t="n">
        <v>186</v>
      </c>
      <c r="E23" s="72" t="n">
        <v>15</v>
      </c>
      <c r="F23" s="72" t="n">
        <v>0</v>
      </c>
      <c r="G23" s="72" t="n">
        <v>3</v>
      </c>
      <c r="H23" s="72" t="n">
        <v>0</v>
      </c>
      <c r="K23" s="92"/>
      <c r="L23" s="92"/>
    </row>
    <row r="24" customFormat="false" ht="9" hidden="false" customHeight="true" outlineLevel="0" collapsed="false">
      <c r="A24" s="88" t="s">
        <v>258</v>
      </c>
      <c r="B24" s="72" t="n">
        <v>642</v>
      </c>
      <c r="C24" s="72" t="n">
        <v>576</v>
      </c>
      <c r="D24" s="72" t="n">
        <v>18</v>
      </c>
      <c r="E24" s="72" t="n">
        <v>30</v>
      </c>
      <c r="F24" s="72" t="n">
        <v>12</v>
      </c>
      <c r="G24" s="72" t="n">
        <v>0</v>
      </c>
      <c r="H24" s="72" t="n">
        <v>6</v>
      </c>
      <c r="K24" s="92"/>
      <c r="L24" s="92"/>
    </row>
    <row r="25" customFormat="false" ht="12" hidden="false" customHeight="true" outlineLevel="0" collapsed="false">
      <c r="A25" s="200" t="s">
        <v>259</v>
      </c>
      <c r="B25" s="72"/>
      <c r="C25" s="72"/>
      <c r="D25" s="72"/>
      <c r="E25" s="72"/>
      <c r="F25" s="72"/>
      <c r="G25" s="72"/>
      <c r="H25" s="72"/>
    </row>
    <row r="26" customFormat="false" ht="9.95" hidden="false" customHeight="true" outlineLevel="0" collapsed="false">
      <c r="A26" s="88" t="s">
        <v>225</v>
      </c>
      <c r="B26" s="72" t="n">
        <v>12099</v>
      </c>
      <c r="C26" s="72" t="n">
        <v>10242</v>
      </c>
      <c r="D26" s="72" t="n">
        <v>927</v>
      </c>
      <c r="E26" s="72" t="n">
        <v>711</v>
      </c>
      <c r="F26" s="72" t="n">
        <v>144</v>
      </c>
      <c r="G26" s="72" t="n">
        <v>15</v>
      </c>
      <c r="H26" s="72" t="n">
        <v>60</v>
      </c>
    </row>
    <row r="27" customFormat="false" ht="9.95" hidden="false" customHeight="true" outlineLevel="0" collapsed="false">
      <c r="A27" s="88" t="s">
        <v>204</v>
      </c>
      <c r="B27" s="72" t="n">
        <v>6492</v>
      </c>
      <c r="C27" s="72" t="n">
        <v>5418</v>
      </c>
      <c r="D27" s="72" t="n">
        <v>696</v>
      </c>
      <c r="E27" s="72" t="n">
        <v>174</v>
      </c>
      <c r="F27" s="72" t="n">
        <v>57</v>
      </c>
      <c r="G27" s="72" t="n">
        <v>6</v>
      </c>
      <c r="H27" s="72" t="n">
        <v>141</v>
      </c>
    </row>
    <row r="28" customFormat="false" ht="12" hidden="false" customHeight="true" outlineLevel="0" collapsed="false">
      <c r="B28" s="91" t="s">
        <v>566</v>
      </c>
      <c r="C28" s="257"/>
      <c r="D28" s="257"/>
      <c r="E28" s="257"/>
      <c r="F28" s="257"/>
      <c r="G28" s="257"/>
      <c r="H28" s="257"/>
      <c r="I28" s="86"/>
    </row>
    <row r="29" customFormat="false" ht="9" hidden="false" customHeight="true" outlineLevel="0" collapsed="false">
      <c r="A29" s="200" t="s">
        <v>213</v>
      </c>
      <c r="B29" s="72" t="n">
        <v>16647</v>
      </c>
      <c r="C29" s="72" t="n">
        <v>11166</v>
      </c>
      <c r="D29" s="72" t="n">
        <v>885</v>
      </c>
      <c r="E29" s="72" t="n">
        <v>999</v>
      </c>
      <c r="F29" s="72" t="n">
        <v>288</v>
      </c>
      <c r="G29" s="72" t="n">
        <v>237</v>
      </c>
      <c r="H29" s="72" t="n">
        <v>3072</v>
      </c>
    </row>
    <row r="30" customFormat="false" ht="9" hidden="false" customHeight="false" outlineLevel="0" collapsed="false">
      <c r="A30" s="88" t="s">
        <v>243</v>
      </c>
      <c r="B30" s="72" t="n">
        <v>1398</v>
      </c>
      <c r="C30" s="72" t="n">
        <v>1014</v>
      </c>
      <c r="D30" s="72" t="n">
        <v>42</v>
      </c>
      <c r="E30" s="72" t="n">
        <v>48</v>
      </c>
      <c r="F30" s="72" t="n">
        <v>33</v>
      </c>
      <c r="G30" s="72" t="n">
        <v>21</v>
      </c>
      <c r="H30" s="72" t="n">
        <v>240</v>
      </c>
    </row>
    <row r="31" customFormat="false" ht="9" hidden="false" customHeight="false" outlineLevel="0" collapsed="false">
      <c r="A31" s="89" t="s">
        <v>244</v>
      </c>
      <c r="B31" s="72" t="n">
        <v>3177</v>
      </c>
      <c r="C31" s="72" t="n">
        <v>1239</v>
      </c>
      <c r="D31" s="72" t="n">
        <v>36</v>
      </c>
      <c r="E31" s="72" t="n">
        <v>762</v>
      </c>
      <c r="F31" s="72" t="n">
        <v>27</v>
      </c>
      <c r="G31" s="72" t="n">
        <v>39</v>
      </c>
      <c r="H31" s="72" t="n">
        <v>1077</v>
      </c>
    </row>
    <row r="32" customFormat="false" ht="9" hidden="false" customHeight="false" outlineLevel="0" collapsed="false">
      <c r="A32" s="88" t="s">
        <v>245</v>
      </c>
      <c r="B32" s="72" t="n">
        <v>1464</v>
      </c>
      <c r="C32" s="72" t="n">
        <v>1332</v>
      </c>
      <c r="D32" s="72" t="n">
        <v>51</v>
      </c>
      <c r="E32" s="72" t="n">
        <v>9</v>
      </c>
      <c r="F32" s="72" t="n">
        <v>6</v>
      </c>
      <c r="G32" s="72" t="n">
        <v>27</v>
      </c>
      <c r="H32" s="72" t="n">
        <v>39</v>
      </c>
    </row>
    <row r="33" customFormat="false" ht="9" hidden="false" customHeight="false" outlineLevel="0" collapsed="false">
      <c r="A33" s="88" t="s">
        <v>246</v>
      </c>
      <c r="B33" s="72" t="n">
        <v>1335</v>
      </c>
      <c r="C33" s="72" t="n">
        <v>909</v>
      </c>
      <c r="D33" s="72" t="n">
        <v>384</v>
      </c>
      <c r="E33" s="72" t="n">
        <v>30</v>
      </c>
      <c r="F33" s="72" t="n">
        <v>3</v>
      </c>
      <c r="G33" s="72" t="n">
        <v>9</v>
      </c>
      <c r="H33" s="72" t="n">
        <v>3</v>
      </c>
    </row>
    <row r="34" customFormat="false" ht="9" hidden="false" customHeight="false" outlineLevel="0" collapsed="false">
      <c r="A34" s="88" t="s">
        <v>247</v>
      </c>
      <c r="B34" s="72" t="n">
        <v>66</v>
      </c>
      <c r="C34" s="72" t="n">
        <v>6</v>
      </c>
      <c r="D34" s="72" t="n">
        <v>9</v>
      </c>
      <c r="E34" s="72" t="n">
        <v>0</v>
      </c>
      <c r="F34" s="72" t="n">
        <v>0</v>
      </c>
      <c r="G34" s="72" t="n">
        <v>15</v>
      </c>
      <c r="H34" s="72" t="n">
        <v>39</v>
      </c>
    </row>
    <row r="35" customFormat="false" ht="9" hidden="false" customHeight="false" outlineLevel="0" collapsed="false">
      <c r="A35" s="88" t="s">
        <v>248</v>
      </c>
      <c r="B35" s="72" t="n">
        <v>204</v>
      </c>
      <c r="C35" s="72" t="n">
        <v>174</v>
      </c>
      <c r="D35" s="72" t="n">
        <v>6</v>
      </c>
      <c r="E35" s="72" t="n">
        <v>0</v>
      </c>
      <c r="F35" s="72" t="n">
        <v>0</v>
      </c>
      <c r="G35" s="72" t="n">
        <v>27</v>
      </c>
      <c r="H35" s="72" t="n">
        <v>0</v>
      </c>
    </row>
    <row r="36" customFormat="false" ht="9" hidden="false" customHeight="false" outlineLevel="0" collapsed="false">
      <c r="A36" s="88" t="s">
        <v>249</v>
      </c>
      <c r="B36" s="72" t="n">
        <v>867</v>
      </c>
      <c r="C36" s="72" t="n">
        <v>696</v>
      </c>
      <c r="D36" s="72" t="n">
        <v>63</v>
      </c>
      <c r="E36" s="72" t="n">
        <v>12</v>
      </c>
      <c r="F36" s="72" t="n">
        <v>78</v>
      </c>
      <c r="G36" s="72" t="n">
        <v>21</v>
      </c>
      <c r="H36" s="72" t="n">
        <v>0</v>
      </c>
    </row>
    <row r="37" customFormat="false" ht="9" hidden="false" customHeight="false" outlineLevel="0" collapsed="false">
      <c r="A37" s="88" t="s">
        <v>250</v>
      </c>
      <c r="B37" s="72" t="n">
        <v>699</v>
      </c>
      <c r="C37" s="72" t="n">
        <v>408</v>
      </c>
      <c r="D37" s="72" t="n">
        <v>0</v>
      </c>
      <c r="E37" s="72" t="n">
        <v>3</v>
      </c>
      <c r="F37" s="72" t="n">
        <v>0</v>
      </c>
      <c r="G37" s="72" t="n">
        <v>9</v>
      </c>
      <c r="H37" s="72" t="n">
        <v>276</v>
      </c>
    </row>
    <row r="38" customFormat="false" ht="9" hidden="false" customHeight="false" outlineLevel="0" collapsed="false">
      <c r="A38" s="88" t="s">
        <v>251</v>
      </c>
      <c r="B38" s="72" t="n">
        <v>1770</v>
      </c>
      <c r="C38" s="72" t="n">
        <v>1491</v>
      </c>
      <c r="D38" s="72" t="n">
        <v>75</v>
      </c>
      <c r="E38" s="72" t="n">
        <v>42</v>
      </c>
      <c r="F38" s="72" t="n">
        <v>9</v>
      </c>
      <c r="G38" s="72" t="n">
        <v>12</v>
      </c>
      <c r="H38" s="72" t="n">
        <v>138</v>
      </c>
    </row>
    <row r="39" customFormat="false" ht="9" hidden="false" customHeight="false" outlineLevel="0" collapsed="false">
      <c r="A39" s="88" t="s">
        <v>252</v>
      </c>
      <c r="B39" s="72" t="n">
        <v>1434</v>
      </c>
      <c r="C39" s="72" t="n">
        <v>1101</v>
      </c>
      <c r="D39" s="72" t="n">
        <v>48</v>
      </c>
      <c r="E39" s="72" t="n">
        <v>24</v>
      </c>
      <c r="F39" s="72" t="n">
        <v>27</v>
      </c>
      <c r="G39" s="72" t="n">
        <v>27</v>
      </c>
      <c r="H39" s="72" t="n">
        <v>204</v>
      </c>
    </row>
    <row r="40" customFormat="false" ht="9" hidden="false" customHeight="false" outlineLevel="0" collapsed="false">
      <c r="A40" s="88" t="s">
        <v>253</v>
      </c>
      <c r="B40" s="72" t="n">
        <v>570</v>
      </c>
      <c r="C40" s="72" t="n">
        <v>216</v>
      </c>
      <c r="D40" s="72" t="n">
        <v>24</v>
      </c>
      <c r="E40" s="72" t="n">
        <v>30</v>
      </c>
      <c r="F40" s="72" t="n">
        <v>15</v>
      </c>
      <c r="G40" s="72" t="n">
        <v>6</v>
      </c>
      <c r="H40" s="72" t="n">
        <v>279</v>
      </c>
    </row>
    <row r="41" customFormat="false" ht="9" hidden="false" customHeight="false" outlineLevel="0" collapsed="false">
      <c r="A41" s="88" t="s">
        <v>254</v>
      </c>
      <c r="B41" s="72" t="n">
        <v>81</v>
      </c>
      <c r="C41" s="72" t="n">
        <v>57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21</v>
      </c>
    </row>
    <row r="42" customFormat="false" ht="9" hidden="false" customHeight="false" outlineLevel="0" collapsed="false">
      <c r="A42" s="88" t="s">
        <v>255</v>
      </c>
      <c r="B42" s="72" t="n">
        <v>2154</v>
      </c>
      <c r="C42" s="72" t="n">
        <v>1335</v>
      </c>
      <c r="D42" s="72" t="n">
        <v>54</v>
      </c>
      <c r="E42" s="72" t="n">
        <v>15</v>
      </c>
      <c r="F42" s="72" t="n">
        <v>24</v>
      </c>
      <c r="G42" s="72" t="n">
        <v>9</v>
      </c>
      <c r="H42" s="72" t="n">
        <v>714</v>
      </c>
    </row>
    <row r="43" customFormat="false" ht="9" hidden="false" customHeight="false" outlineLevel="0" collapsed="false">
      <c r="A43" s="88" t="s">
        <v>256</v>
      </c>
      <c r="B43" s="72" t="n">
        <v>318</v>
      </c>
      <c r="C43" s="72" t="n">
        <v>306</v>
      </c>
      <c r="D43" s="72" t="n">
        <v>0</v>
      </c>
      <c r="E43" s="72" t="n">
        <v>3</v>
      </c>
      <c r="F43" s="72" t="n">
        <v>3</v>
      </c>
      <c r="G43" s="72" t="n">
        <v>6</v>
      </c>
      <c r="H43" s="72" t="n">
        <v>0</v>
      </c>
    </row>
    <row r="44" customFormat="false" ht="9" hidden="false" customHeight="false" outlineLevel="0" collapsed="false">
      <c r="A44" s="88" t="s">
        <v>257</v>
      </c>
      <c r="B44" s="72" t="n">
        <v>519</v>
      </c>
      <c r="C44" s="72" t="n">
        <v>453</v>
      </c>
      <c r="D44" s="72" t="n">
        <v>39</v>
      </c>
      <c r="E44" s="72" t="n">
        <v>21</v>
      </c>
      <c r="F44" s="72" t="n">
        <v>0</v>
      </c>
      <c r="G44" s="72" t="n">
        <v>6</v>
      </c>
      <c r="H44" s="72" t="n">
        <v>0</v>
      </c>
    </row>
    <row r="45" customFormat="false" ht="9" hidden="false" customHeight="false" outlineLevel="0" collapsed="false">
      <c r="A45" s="88" t="s">
        <v>258</v>
      </c>
      <c r="B45" s="72" t="n">
        <v>591</v>
      </c>
      <c r="C45" s="72" t="n">
        <v>429</v>
      </c>
      <c r="D45" s="72" t="n">
        <v>51</v>
      </c>
      <c r="E45" s="72" t="n">
        <v>3</v>
      </c>
      <c r="F45" s="72" t="n">
        <v>60</v>
      </c>
      <c r="G45" s="72" t="n">
        <v>6</v>
      </c>
      <c r="H45" s="72" t="n">
        <v>39</v>
      </c>
    </row>
    <row r="46" customFormat="false" ht="12" hidden="false" customHeight="true" outlineLevel="0" collapsed="false">
      <c r="A46" s="200" t="s">
        <v>259</v>
      </c>
      <c r="B46" s="72"/>
      <c r="C46" s="72"/>
      <c r="D46" s="72"/>
      <c r="E46" s="72"/>
      <c r="F46" s="72"/>
      <c r="G46" s="72"/>
      <c r="H46" s="72"/>
    </row>
    <row r="47" customFormat="false" ht="9.95" hidden="false" customHeight="true" outlineLevel="0" collapsed="false">
      <c r="A47" s="88" t="s">
        <v>225</v>
      </c>
      <c r="B47" s="72" t="n">
        <v>10086</v>
      </c>
      <c r="C47" s="72" t="n">
        <v>6444</v>
      </c>
      <c r="D47" s="72" t="n">
        <v>342</v>
      </c>
      <c r="E47" s="72" t="n">
        <v>936</v>
      </c>
      <c r="F47" s="72" t="n">
        <v>192</v>
      </c>
      <c r="G47" s="72" t="n">
        <v>171</v>
      </c>
      <c r="H47" s="72" t="n">
        <v>2001</v>
      </c>
    </row>
    <row r="48" customFormat="false" ht="9.95" hidden="false" customHeight="true" outlineLevel="0" collapsed="false">
      <c r="A48" s="88" t="s">
        <v>204</v>
      </c>
      <c r="B48" s="72" t="n">
        <v>6561</v>
      </c>
      <c r="C48" s="72" t="n">
        <v>4722</v>
      </c>
      <c r="D48" s="72" t="n">
        <v>543</v>
      </c>
      <c r="E48" s="72" t="n">
        <v>63</v>
      </c>
      <c r="F48" s="72" t="n">
        <v>96</v>
      </c>
      <c r="G48" s="72" t="n">
        <v>66</v>
      </c>
      <c r="H48" s="72" t="n">
        <v>1074</v>
      </c>
    </row>
    <row r="49" customFormat="false" ht="12" hidden="false" customHeight="true" outlineLevel="0" collapsed="false">
      <c r="B49" s="91" t="s">
        <v>233</v>
      </c>
      <c r="C49" s="257"/>
      <c r="D49" s="257"/>
      <c r="E49" s="257"/>
      <c r="F49" s="257"/>
      <c r="G49" s="257"/>
      <c r="H49" s="257"/>
      <c r="I49" s="86"/>
    </row>
    <row r="50" customFormat="false" ht="9" hidden="false" customHeight="true" outlineLevel="0" collapsed="false">
      <c r="A50" s="200" t="s">
        <v>213</v>
      </c>
      <c r="B50" s="72" t="n">
        <v>35238</v>
      </c>
      <c r="C50" s="72" t="n">
        <v>26826</v>
      </c>
      <c r="D50" s="72" t="n">
        <v>2508</v>
      </c>
      <c r="E50" s="72" t="n">
        <v>1884</v>
      </c>
      <c r="F50" s="72" t="n">
        <v>489</v>
      </c>
      <c r="G50" s="72" t="n">
        <v>258</v>
      </c>
      <c r="H50" s="72" t="n">
        <v>3273</v>
      </c>
    </row>
    <row r="51" customFormat="false" ht="9" hidden="false" customHeight="true" outlineLevel="0" collapsed="false">
      <c r="A51" s="88" t="s">
        <v>243</v>
      </c>
      <c r="B51" s="72" t="n">
        <v>3201</v>
      </c>
      <c r="C51" s="72" t="n">
        <v>2655</v>
      </c>
      <c r="D51" s="72" t="n">
        <v>63</v>
      </c>
      <c r="E51" s="72" t="n">
        <v>174</v>
      </c>
      <c r="F51" s="72" t="n">
        <v>42</v>
      </c>
      <c r="G51" s="72" t="n">
        <v>21</v>
      </c>
      <c r="H51" s="72" t="n">
        <v>243</v>
      </c>
    </row>
    <row r="52" customFormat="false" ht="9" hidden="false" customHeight="true" outlineLevel="0" collapsed="false">
      <c r="A52" s="89" t="s">
        <v>244</v>
      </c>
      <c r="B52" s="72" t="n">
        <v>6051</v>
      </c>
      <c r="C52" s="72" t="n">
        <v>3441</v>
      </c>
      <c r="D52" s="72" t="n">
        <v>225</v>
      </c>
      <c r="E52" s="72" t="n">
        <v>1143</v>
      </c>
      <c r="F52" s="72" t="n">
        <v>87</v>
      </c>
      <c r="G52" s="72" t="n">
        <v>39</v>
      </c>
      <c r="H52" s="72" t="n">
        <v>1116</v>
      </c>
    </row>
    <row r="53" customFormat="false" ht="9" hidden="false" customHeight="true" outlineLevel="0" collapsed="false">
      <c r="A53" s="88" t="s">
        <v>245</v>
      </c>
      <c r="B53" s="72" t="n">
        <v>3063</v>
      </c>
      <c r="C53" s="72" t="n">
        <v>2787</v>
      </c>
      <c r="D53" s="72" t="n">
        <v>153</v>
      </c>
      <c r="E53" s="72" t="n">
        <v>39</v>
      </c>
      <c r="F53" s="72" t="n">
        <v>9</v>
      </c>
      <c r="G53" s="72" t="n">
        <v>30</v>
      </c>
      <c r="H53" s="72" t="n">
        <v>42</v>
      </c>
    </row>
    <row r="54" customFormat="false" ht="9" hidden="false" customHeight="true" outlineLevel="0" collapsed="false">
      <c r="A54" s="88" t="s">
        <v>246</v>
      </c>
      <c r="B54" s="72" t="n">
        <v>2874</v>
      </c>
      <c r="C54" s="72" t="n">
        <v>1929</v>
      </c>
      <c r="D54" s="72" t="n">
        <v>831</v>
      </c>
      <c r="E54" s="72" t="n">
        <v>99</v>
      </c>
      <c r="F54" s="72" t="n">
        <v>3</v>
      </c>
      <c r="G54" s="72" t="n">
        <v>9</v>
      </c>
      <c r="H54" s="72" t="n">
        <v>3</v>
      </c>
    </row>
    <row r="55" customFormat="false" ht="9" hidden="false" customHeight="true" outlineLevel="0" collapsed="false">
      <c r="A55" s="88" t="s">
        <v>247</v>
      </c>
      <c r="B55" s="72" t="n">
        <v>96</v>
      </c>
      <c r="C55" s="72" t="n">
        <v>27</v>
      </c>
      <c r="D55" s="72" t="n">
        <v>15</v>
      </c>
      <c r="E55" s="72" t="n">
        <v>0</v>
      </c>
      <c r="F55" s="72" t="n">
        <v>0</v>
      </c>
      <c r="G55" s="72" t="n">
        <v>15</v>
      </c>
      <c r="H55" s="72" t="n">
        <v>39</v>
      </c>
    </row>
    <row r="56" customFormat="false" ht="9" hidden="false" customHeight="true" outlineLevel="0" collapsed="false">
      <c r="A56" s="88" t="s">
        <v>248</v>
      </c>
      <c r="B56" s="72" t="n">
        <v>531</v>
      </c>
      <c r="C56" s="72" t="n">
        <v>450</v>
      </c>
      <c r="D56" s="72" t="n">
        <v>45</v>
      </c>
      <c r="E56" s="72" t="n">
        <v>0</v>
      </c>
      <c r="F56" s="72" t="n">
        <v>3</v>
      </c>
      <c r="G56" s="72" t="n">
        <v>30</v>
      </c>
      <c r="H56" s="72" t="n">
        <v>0</v>
      </c>
    </row>
    <row r="57" customFormat="false" ht="9" hidden="false" customHeight="true" outlineLevel="0" collapsed="false">
      <c r="A57" s="88" t="s">
        <v>249</v>
      </c>
      <c r="B57" s="72" t="n">
        <v>1899</v>
      </c>
      <c r="C57" s="72" t="n">
        <v>1542</v>
      </c>
      <c r="D57" s="72" t="n">
        <v>168</v>
      </c>
      <c r="E57" s="72" t="n">
        <v>57</v>
      </c>
      <c r="F57" s="72" t="n">
        <v>111</v>
      </c>
      <c r="G57" s="72" t="n">
        <v>21</v>
      </c>
      <c r="H57" s="72" t="n">
        <v>0</v>
      </c>
    </row>
    <row r="58" customFormat="false" ht="9" hidden="false" customHeight="true" outlineLevel="0" collapsed="false">
      <c r="A58" s="88" t="s">
        <v>250</v>
      </c>
      <c r="B58" s="72" t="n">
        <v>1185</v>
      </c>
      <c r="C58" s="72" t="n">
        <v>816</v>
      </c>
      <c r="D58" s="72" t="n">
        <v>30</v>
      </c>
      <c r="E58" s="72" t="n">
        <v>9</v>
      </c>
      <c r="F58" s="72" t="n">
        <v>0</v>
      </c>
      <c r="G58" s="72" t="n">
        <v>9</v>
      </c>
      <c r="H58" s="72" t="n">
        <v>318</v>
      </c>
    </row>
    <row r="59" customFormat="false" ht="9" hidden="false" customHeight="true" outlineLevel="0" collapsed="false">
      <c r="A59" s="88" t="s">
        <v>251</v>
      </c>
      <c r="B59" s="72" t="n">
        <v>3912</v>
      </c>
      <c r="C59" s="72" t="n">
        <v>3351</v>
      </c>
      <c r="D59" s="72" t="n">
        <v>264</v>
      </c>
      <c r="E59" s="72" t="n">
        <v>129</v>
      </c>
      <c r="F59" s="72" t="n">
        <v>18</v>
      </c>
      <c r="G59" s="72" t="n">
        <v>12</v>
      </c>
      <c r="H59" s="72" t="n">
        <v>138</v>
      </c>
    </row>
    <row r="60" customFormat="false" ht="9" hidden="false" customHeight="true" outlineLevel="0" collapsed="false">
      <c r="A60" s="88" t="s">
        <v>252</v>
      </c>
      <c r="B60" s="72" t="n">
        <v>3858</v>
      </c>
      <c r="C60" s="72" t="n">
        <v>3438</v>
      </c>
      <c r="D60" s="72" t="n">
        <v>90</v>
      </c>
      <c r="E60" s="72" t="n">
        <v>39</v>
      </c>
      <c r="F60" s="72" t="n">
        <v>54</v>
      </c>
      <c r="G60" s="72" t="n">
        <v>30</v>
      </c>
      <c r="H60" s="72" t="n">
        <v>210</v>
      </c>
    </row>
    <row r="61" customFormat="false" ht="9" hidden="false" customHeight="true" outlineLevel="0" collapsed="false">
      <c r="A61" s="88" t="s">
        <v>253</v>
      </c>
      <c r="B61" s="72" t="n">
        <v>1191</v>
      </c>
      <c r="C61" s="72" t="n">
        <v>627</v>
      </c>
      <c r="D61" s="72" t="n">
        <v>177</v>
      </c>
      <c r="E61" s="72" t="n">
        <v>69</v>
      </c>
      <c r="F61" s="72" t="n">
        <v>21</v>
      </c>
      <c r="G61" s="72" t="n">
        <v>6</v>
      </c>
      <c r="H61" s="72" t="n">
        <v>294</v>
      </c>
    </row>
    <row r="62" customFormat="false" ht="9" hidden="false" customHeight="true" outlineLevel="0" collapsed="false">
      <c r="A62" s="88" t="s">
        <v>254</v>
      </c>
      <c r="B62" s="72" t="n">
        <v>150</v>
      </c>
      <c r="C62" s="72" t="n">
        <v>126</v>
      </c>
      <c r="D62" s="72" t="n">
        <v>0</v>
      </c>
      <c r="E62" s="72" t="n">
        <v>3</v>
      </c>
      <c r="F62" s="72" t="n">
        <v>0</v>
      </c>
      <c r="G62" s="72" t="n">
        <v>0</v>
      </c>
      <c r="H62" s="72" t="n">
        <v>21</v>
      </c>
    </row>
    <row r="63" customFormat="false" ht="9" hidden="false" customHeight="true" outlineLevel="0" collapsed="false">
      <c r="A63" s="88" t="s">
        <v>255</v>
      </c>
      <c r="B63" s="72" t="n">
        <v>4029</v>
      </c>
      <c r="C63" s="72" t="n">
        <v>2949</v>
      </c>
      <c r="D63" s="72" t="n">
        <v>153</v>
      </c>
      <c r="E63" s="72" t="n">
        <v>57</v>
      </c>
      <c r="F63" s="72" t="n">
        <v>54</v>
      </c>
      <c r="G63" s="72" t="n">
        <v>9</v>
      </c>
      <c r="H63" s="72" t="n">
        <v>804</v>
      </c>
    </row>
    <row r="64" customFormat="false" ht="9" hidden="false" customHeight="true" outlineLevel="0" collapsed="false">
      <c r="A64" s="88" t="s">
        <v>256</v>
      </c>
      <c r="B64" s="72" t="n">
        <v>675</v>
      </c>
      <c r="C64" s="72" t="n">
        <v>651</v>
      </c>
      <c r="D64" s="72" t="n">
        <v>0</v>
      </c>
      <c r="E64" s="72" t="n">
        <v>3</v>
      </c>
      <c r="F64" s="72" t="n">
        <v>12</v>
      </c>
      <c r="G64" s="72" t="n">
        <v>6</v>
      </c>
      <c r="H64" s="72" t="n">
        <v>0</v>
      </c>
    </row>
    <row r="65" customFormat="false" ht="9" hidden="false" customHeight="true" outlineLevel="0" collapsed="false">
      <c r="A65" s="88" t="s">
        <v>257</v>
      </c>
      <c r="B65" s="72" t="n">
        <v>1299</v>
      </c>
      <c r="C65" s="72" t="n">
        <v>1029</v>
      </c>
      <c r="D65" s="72" t="n">
        <v>225</v>
      </c>
      <c r="E65" s="72" t="n">
        <v>36</v>
      </c>
      <c r="F65" s="72" t="n">
        <v>0</v>
      </c>
      <c r="G65" s="72" t="n">
        <v>9</v>
      </c>
      <c r="H65" s="72" t="n">
        <v>0</v>
      </c>
    </row>
    <row r="66" customFormat="false" ht="9" hidden="false" customHeight="true" outlineLevel="0" collapsed="false">
      <c r="A66" s="88" t="s">
        <v>258</v>
      </c>
      <c r="B66" s="72" t="n">
        <v>1230</v>
      </c>
      <c r="C66" s="72" t="n">
        <v>1005</v>
      </c>
      <c r="D66" s="72" t="n">
        <v>69</v>
      </c>
      <c r="E66" s="72" t="n">
        <v>33</v>
      </c>
      <c r="F66" s="72" t="n">
        <v>72</v>
      </c>
      <c r="G66" s="72" t="n">
        <v>6</v>
      </c>
      <c r="H66" s="72" t="n">
        <v>45</v>
      </c>
    </row>
    <row r="67" customFormat="false" ht="12" hidden="false" customHeight="true" outlineLevel="0" collapsed="false">
      <c r="A67" s="200" t="s">
        <v>259</v>
      </c>
      <c r="B67" s="72"/>
      <c r="C67" s="72"/>
      <c r="D67" s="72"/>
      <c r="E67" s="72"/>
      <c r="F67" s="72"/>
      <c r="G67" s="72"/>
      <c r="H67" s="72"/>
    </row>
    <row r="68" customFormat="false" ht="9" hidden="false" customHeight="true" outlineLevel="0" collapsed="false">
      <c r="A68" s="88" t="s">
        <v>225</v>
      </c>
      <c r="B68" s="72" t="n">
        <v>22185</v>
      </c>
      <c r="C68" s="72" t="n">
        <v>16686</v>
      </c>
      <c r="D68" s="72" t="n">
        <v>1272</v>
      </c>
      <c r="E68" s="72" t="n">
        <v>1647</v>
      </c>
      <c r="F68" s="72" t="n">
        <v>336</v>
      </c>
      <c r="G68" s="72" t="n">
        <v>183</v>
      </c>
      <c r="H68" s="72" t="n">
        <v>2061</v>
      </c>
    </row>
    <row r="69" customFormat="false" ht="9" hidden="false" customHeight="true" outlineLevel="0" collapsed="false">
      <c r="A69" s="88" t="s">
        <v>204</v>
      </c>
      <c r="B69" s="72" t="n">
        <v>13053</v>
      </c>
      <c r="C69" s="72" t="n">
        <v>10140</v>
      </c>
      <c r="D69" s="72" t="n">
        <v>1239</v>
      </c>
      <c r="E69" s="72" t="n">
        <v>237</v>
      </c>
      <c r="F69" s="72" t="n">
        <v>153</v>
      </c>
      <c r="G69" s="72" t="n">
        <v>75</v>
      </c>
      <c r="H69" s="72" t="n">
        <v>1212</v>
      </c>
    </row>
    <row r="70" customFormat="false" ht="9" hidden="false" customHeight="true" outlineLevel="0" collapsed="false">
      <c r="A70" s="78"/>
      <c r="B70" s="72"/>
      <c r="C70" s="72"/>
      <c r="D70" s="72"/>
      <c r="E70" s="72"/>
      <c r="F70" s="72"/>
      <c r="G70" s="72"/>
      <c r="H70" s="72"/>
    </row>
    <row r="71" customFormat="false" ht="9" hidden="false" customHeight="true" outlineLevel="0" collapsed="false">
      <c r="A71" s="252" t="s">
        <v>205</v>
      </c>
      <c r="B71" s="252"/>
      <c r="C71" s="252"/>
      <c r="D71" s="252"/>
      <c r="E71" s="252"/>
      <c r="F71" s="252"/>
      <c r="G71" s="252"/>
      <c r="H71" s="252"/>
    </row>
    <row r="72" customFormat="false" ht="9" hidden="false" customHeight="true" outlineLevel="0" collapsed="false">
      <c r="A72" s="252" t="s">
        <v>260</v>
      </c>
      <c r="B72" s="252"/>
      <c r="C72" s="252"/>
      <c r="D72" s="252"/>
      <c r="E72" s="252"/>
      <c r="F72" s="252"/>
      <c r="G72" s="252"/>
      <c r="H72" s="252"/>
    </row>
    <row r="73" customFormat="false" ht="9" hidden="false" customHeight="true" outlineLevel="0" collapsed="false">
      <c r="A73" s="252" t="s">
        <v>208</v>
      </c>
      <c r="B73" s="252"/>
      <c r="C73" s="252"/>
      <c r="D73" s="252"/>
      <c r="E73" s="252"/>
      <c r="F73" s="252"/>
      <c r="G73" s="252"/>
      <c r="H73" s="252"/>
    </row>
    <row r="74" customFormat="false" ht="9" hidden="false" customHeight="true" outlineLevel="0" collapsed="false">
      <c r="A74" s="252" t="s">
        <v>261</v>
      </c>
      <c r="B74" s="252"/>
      <c r="C74" s="252"/>
      <c r="D74" s="252"/>
      <c r="E74" s="252"/>
      <c r="F74" s="252"/>
      <c r="G74" s="252"/>
      <c r="H74" s="252"/>
    </row>
    <row r="75" customFormat="false" ht="9" hidden="false" customHeight="true" outlineLevel="0" collapsed="false">
      <c r="A75" s="252" t="s">
        <v>766</v>
      </c>
      <c r="B75" s="252"/>
      <c r="C75" s="252"/>
      <c r="D75" s="252"/>
      <c r="E75" s="252"/>
      <c r="F75" s="252"/>
      <c r="G75" s="252"/>
      <c r="H75" s="252"/>
    </row>
    <row r="76" customFormat="false" ht="9" hidden="false" customHeight="true" outlineLevel="0" collapsed="false">
      <c r="A76" s="252" t="s">
        <v>237</v>
      </c>
      <c r="B76" s="252"/>
      <c r="C76" s="252"/>
      <c r="D76" s="252"/>
      <c r="E76" s="252"/>
      <c r="F76" s="252"/>
      <c r="G76" s="252"/>
      <c r="H76" s="252"/>
    </row>
    <row r="77" customFormat="false" ht="12" hidden="false" customHeight="true" outlineLevel="0" collapsed="false">
      <c r="B77" s="175" t="s">
        <v>763</v>
      </c>
      <c r="C77" s="176"/>
      <c r="D77" s="176"/>
      <c r="E77" s="176"/>
      <c r="F77" s="176"/>
      <c r="G77" s="176"/>
      <c r="H77" s="176"/>
    </row>
    <row r="78" customFormat="false" ht="12" hidden="false" customHeight="true" outlineLevel="0" collapsed="false">
      <c r="B78" s="175" t="s">
        <v>564</v>
      </c>
      <c r="C78" s="176"/>
      <c r="D78" s="176"/>
      <c r="E78" s="176"/>
      <c r="F78" s="176"/>
      <c r="G78" s="176"/>
      <c r="H78" s="176"/>
      <c r="I78" s="86"/>
    </row>
    <row r="79" customFormat="false" ht="9" hidden="false" customHeight="false" outlineLevel="0" collapsed="false">
      <c r="A79" s="200" t="s">
        <v>213</v>
      </c>
      <c r="B79" s="72" t="n">
        <v>14769</v>
      </c>
      <c r="C79" s="72" t="n">
        <v>12216</v>
      </c>
      <c r="D79" s="72" t="n">
        <v>1464</v>
      </c>
      <c r="E79" s="72" t="n">
        <v>753</v>
      </c>
      <c r="F79" s="72" t="n">
        <v>168</v>
      </c>
      <c r="G79" s="72" t="n">
        <v>15</v>
      </c>
      <c r="H79" s="72" t="n">
        <v>153</v>
      </c>
    </row>
    <row r="80" customFormat="false" ht="9" hidden="false" customHeight="false" outlineLevel="0" collapsed="false">
      <c r="A80" s="88" t="s">
        <v>243</v>
      </c>
      <c r="B80" s="72" t="n">
        <v>1455</v>
      </c>
      <c r="C80" s="72" t="n">
        <v>1305</v>
      </c>
      <c r="D80" s="72" t="n">
        <v>18</v>
      </c>
      <c r="E80" s="72" t="n">
        <v>120</v>
      </c>
      <c r="F80" s="72" t="n">
        <v>9</v>
      </c>
      <c r="G80" s="72" t="n">
        <v>3</v>
      </c>
      <c r="H80" s="72" t="n">
        <v>3</v>
      </c>
    </row>
    <row r="81" customFormat="false" ht="9" hidden="false" customHeight="false" outlineLevel="0" collapsed="false">
      <c r="A81" s="89" t="s">
        <v>244</v>
      </c>
      <c r="B81" s="72" t="n">
        <v>2364</v>
      </c>
      <c r="C81" s="72" t="n">
        <v>1749</v>
      </c>
      <c r="D81" s="72" t="n">
        <v>189</v>
      </c>
      <c r="E81" s="72" t="n">
        <v>345</v>
      </c>
      <c r="F81" s="72" t="n">
        <v>51</v>
      </c>
      <c r="G81" s="72" t="n">
        <v>0</v>
      </c>
      <c r="H81" s="72" t="n">
        <v>33</v>
      </c>
    </row>
    <row r="82" customFormat="false" ht="9" hidden="false" customHeight="false" outlineLevel="0" collapsed="false">
      <c r="A82" s="88" t="s">
        <v>245</v>
      </c>
      <c r="B82" s="72" t="n">
        <v>1122</v>
      </c>
      <c r="C82" s="72" t="n">
        <v>1014</v>
      </c>
      <c r="D82" s="72" t="n">
        <v>78</v>
      </c>
      <c r="E82" s="72" t="n">
        <v>24</v>
      </c>
      <c r="F82" s="72" t="n">
        <v>3</v>
      </c>
      <c r="G82" s="72" t="n">
        <v>3</v>
      </c>
      <c r="H82" s="72" t="n">
        <v>0</v>
      </c>
    </row>
    <row r="83" customFormat="false" ht="9" hidden="false" customHeight="false" outlineLevel="0" collapsed="false">
      <c r="A83" s="88" t="s">
        <v>246</v>
      </c>
      <c r="B83" s="72" t="n">
        <v>1161</v>
      </c>
      <c r="C83" s="72" t="n">
        <v>774</v>
      </c>
      <c r="D83" s="72" t="n">
        <v>351</v>
      </c>
      <c r="E83" s="72" t="n">
        <v>36</v>
      </c>
      <c r="F83" s="72" t="n">
        <v>0</v>
      </c>
      <c r="G83" s="72" t="n">
        <v>0</v>
      </c>
      <c r="H83" s="72" t="n">
        <v>0</v>
      </c>
    </row>
    <row r="84" customFormat="false" ht="9" hidden="false" customHeight="false" outlineLevel="0" collapsed="false">
      <c r="A84" s="88" t="s">
        <v>247</v>
      </c>
      <c r="B84" s="72" t="n">
        <v>24</v>
      </c>
      <c r="C84" s="72" t="n">
        <v>18</v>
      </c>
      <c r="D84" s="72" t="n">
        <v>6</v>
      </c>
      <c r="E84" s="72" t="n">
        <v>0</v>
      </c>
      <c r="F84" s="72" t="n">
        <v>0</v>
      </c>
      <c r="G84" s="72" t="n">
        <v>0</v>
      </c>
      <c r="H84" s="72" t="n">
        <v>0</v>
      </c>
    </row>
    <row r="85" customFormat="false" ht="9" hidden="false" customHeight="false" outlineLevel="0" collapsed="false">
      <c r="A85" s="88" t="s">
        <v>248</v>
      </c>
      <c r="B85" s="72" t="n">
        <v>207</v>
      </c>
      <c r="C85" s="72" t="n">
        <v>168</v>
      </c>
      <c r="D85" s="72" t="n">
        <v>36</v>
      </c>
      <c r="E85" s="72" t="n">
        <v>0</v>
      </c>
      <c r="F85" s="72" t="n">
        <v>3</v>
      </c>
      <c r="G85" s="72" t="n">
        <v>3</v>
      </c>
      <c r="H85" s="72" t="n">
        <v>0</v>
      </c>
    </row>
    <row r="86" customFormat="false" ht="9" hidden="false" customHeight="false" outlineLevel="0" collapsed="false">
      <c r="A86" s="88" t="s">
        <v>249</v>
      </c>
      <c r="B86" s="72" t="n">
        <v>792</v>
      </c>
      <c r="C86" s="72" t="n">
        <v>618</v>
      </c>
      <c r="D86" s="72" t="n">
        <v>99</v>
      </c>
      <c r="E86" s="72" t="n">
        <v>39</v>
      </c>
      <c r="F86" s="72" t="n">
        <v>33</v>
      </c>
      <c r="G86" s="72" t="n">
        <v>0</v>
      </c>
      <c r="H86" s="72" t="n">
        <v>0</v>
      </c>
    </row>
    <row r="87" customFormat="false" ht="9" hidden="false" customHeight="false" outlineLevel="0" collapsed="false">
      <c r="A87" s="88" t="s">
        <v>250</v>
      </c>
      <c r="B87" s="72" t="n">
        <v>369</v>
      </c>
      <c r="C87" s="72" t="n">
        <v>312</v>
      </c>
      <c r="D87" s="72" t="n">
        <v>27</v>
      </c>
      <c r="E87" s="72" t="n">
        <v>3</v>
      </c>
      <c r="F87" s="72" t="n">
        <v>0</v>
      </c>
      <c r="G87" s="72" t="n">
        <v>0</v>
      </c>
      <c r="H87" s="72" t="n">
        <v>27</v>
      </c>
    </row>
    <row r="88" customFormat="false" ht="9" hidden="false" customHeight="false" outlineLevel="0" collapsed="false">
      <c r="A88" s="88" t="s">
        <v>251</v>
      </c>
      <c r="B88" s="72" t="n">
        <v>1818</v>
      </c>
      <c r="C88" s="72" t="n">
        <v>1548</v>
      </c>
      <c r="D88" s="72" t="n">
        <v>186</v>
      </c>
      <c r="E88" s="72" t="n">
        <v>78</v>
      </c>
      <c r="F88" s="72" t="n">
        <v>6</v>
      </c>
      <c r="G88" s="72" t="n">
        <v>0</v>
      </c>
      <c r="H88" s="72" t="n">
        <v>0</v>
      </c>
    </row>
    <row r="89" customFormat="false" ht="9" hidden="false" customHeight="false" outlineLevel="0" collapsed="false">
      <c r="A89" s="88" t="s">
        <v>252</v>
      </c>
      <c r="B89" s="72" t="n">
        <v>1833</v>
      </c>
      <c r="C89" s="72" t="n">
        <v>1764</v>
      </c>
      <c r="D89" s="72" t="n">
        <v>39</v>
      </c>
      <c r="E89" s="72" t="n">
        <v>12</v>
      </c>
      <c r="F89" s="72" t="n">
        <v>12</v>
      </c>
      <c r="G89" s="72" t="n">
        <v>3</v>
      </c>
      <c r="H89" s="72" t="n">
        <v>3</v>
      </c>
    </row>
    <row r="90" customFormat="false" ht="9" hidden="false" customHeight="false" outlineLevel="0" collapsed="false">
      <c r="A90" s="88" t="s">
        <v>253</v>
      </c>
      <c r="B90" s="72" t="n">
        <v>498</v>
      </c>
      <c r="C90" s="72" t="n">
        <v>309</v>
      </c>
      <c r="D90" s="72" t="n">
        <v>144</v>
      </c>
      <c r="E90" s="72" t="n">
        <v>27</v>
      </c>
      <c r="F90" s="72" t="n">
        <v>6</v>
      </c>
      <c r="G90" s="72" t="n">
        <v>0</v>
      </c>
      <c r="H90" s="72" t="n">
        <v>9</v>
      </c>
    </row>
    <row r="91" customFormat="false" ht="9" hidden="false" customHeight="false" outlineLevel="0" collapsed="false">
      <c r="A91" s="88" t="s">
        <v>254</v>
      </c>
      <c r="B91" s="72" t="n">
        <v>60</v>
      </c>
      <c r="C91" s="72" t="n">
        <v>57</v>
      </c>
      <c r="D91" s="72" t="n">
        <v>0</v>
      </c>
      <c r="E91" s="72" t="n">
        <v>3</v>
      </c>
      <c r="F91" s="72" t="n">
        <v>0</v>
      </c>
      <c r="G91" s="72" t="n">
        <v>0</v>
      </c>
      <c r="H91" s="72" t="n">
        <v>0</v>
      </c>
    </row>
    <row r="92" customFormat="false" ht="9" hidden="false" customHeight="false" outlineLevel="0" collapsed="false">
      <c r="A92" s="88" t="s">
        <v>255</v>
      </c>
      <c r="B92" s="72" t="n">
        <v>1557</v>
      </c>
      <c r="C92" s="72" t="n">
        <v>1335</v>
      </c>
      <c r="D92" s="72" t="n">
        <v>90</v>
      </c>
      <c r="E92" s="72" t="n">
        <v>39</v>
      </c>
      <c r="F92" s="72" t="n">
        <v>24</v>
      </c>
      <c r="G92" s="72" t="n">
        <v>0</v>
      </c>
      <c r="H92" s="72" t="n">
        <v>69</v>
      </c>
    </row>
    <row r="93" customFormat="false" ht="9" hidden="false" customHeight="false" outlineLevel="0" collapsed="false">
      <c r="A93" s="88" t="s">
        <v>256</v>
      </c>
      <c r="B93" s="72" t="n">
        <v>309</v>
      </c>
      <c r="C93" s="72" t="n">
        <v>300</v>
      </c>
      <c r="D93" s="72" t="n">
        <v>0</v>
      </c>
      <c r="E93" s="72" t="n">
        <v>0</v>
      </c>
      <c r="F93" s="72" t="n">
        <v>9</v>
      </c>
      <c r="G93" s="72" t="n">
        <v>0</v>
      </c>
      <c r="H93" s="72" t="n">
        <v>0</v>
      </c>
    </row>
    <row r="94" customFormat="false" ht="9" hidden="false" customHeight="false" outlineLevel="0" collapsed="false">
      <c r="A94" s="88" t="s">
        <v>257</v>
      </c>
      <c r="B94" s="72" t="n">
        <v>684</v>
      </c>
      <c r="C94" s="72" t="n">
        <v>489</v>
      </c>
      <c r="D94" s="72" t="n">
        <v>186</v>
      </c>
      <c r="E94" s="72" t="n">
        <v>9</v>
      </c>
      <c r="F94" s="72" t="n">
        <v>0</v>
      </c>
      <c r="G94" s="72" t="n">
        <v>0</v>
      </c>
      <c r="H94" s="72" t="n">
        <v>0</v>
      </c>
    </row>
    <row r="95" customFormat="false" ht="9" hidden="false" customHeight="false" outlineLevel="0" collapsed="false">
      <c r="A95" s="88" t="s">
        <v>258</v>
      </c>
      <c r="B95" s="72" t="n">
        <v>513</v>
      </c>
      <c r="C95" s="72" t="n">
        <v>459</v>
      </c>
      <c r="D95" s="72" t="n">
        <v>18</v>
      </c>
      <c r="E95" s="72" t="n">
        <v>21</v>
      </c>
      <c r="F95" s="72" t="n">
        <v>12</v>
      </c>
      <c r="G95" s="72" t="n">
        <v>0</v>
      </c>
      <c r="H95" s="72" t="n">
        <v>6</v>
      </c>
    </row>
    <row r="96" customFormat="false" ht="12" hidden="false" customHeight="true" outlineLevel="0" collapsed="false">
      <c r="A96" s="200" t="s">
        <v>259</v>
      </c>
      <c r="B96" s="72"/>
      <c r="C96" s="72"/>
      <c r="D96" s="72"/>
      <c r="E96" s="72"/>
      <c r="F96" s="72"/>
      <c r="G96" s="72"/>
      <c r="H96" s="72"/>
    </row>
    <row r="97" customFormat="false" ht="9.95" hidden="false" customHeight="true" outlineLevel="0" collapsed="false">
      <c r="A97" s="88" t="s">
        <v>225</v>
      </c>
      <c r="B97" s="72" t="n">
        <v>9738</v>
      </c>
      <c r="C97" s="72" t="n">
        <v>8025</v>
      </c>
      <c r="D97" s="72" t="n">
        <v>903</v>
      </c>
      <c r="E97" s="72" t="n">
        <v>633</v>
      </c>
      <c r="F97" s="72" t="n">
        <v>120</v>
      </c>
      <c r="G97" s="72" t="n">
        <v>9</v>
      </c>
      <c r="H97" s="72" t="n">
        <v>48</v>
      </c>
    </row>
    <row r="98" customFormat="false" ht="9.95" hidden="false" customHeight="true" outlineLevel="0" collapsed="false">
      <c r="A98" s="88" t="s">
        <v>204</v>
      </c>
      <c r="B98" s="72" t="n">
        <v>5031</v>
      </c>
      <c r="C98" s="72" t="n">
        <v>4191</v>
      </c>
      <c r="D98" s="72" t="n">
        <v>561</v>
      </c>
      <c r="E98" s="72" t="n">
        <v>120</v>
      </c>
      <c r="F98" s="72" t="n">
        <v>48</v>
      </c>
      <c r="G98" s="72" t="n">
        <v>6</v>
      </c>
      <c r="H98" s="72" t="n">
        <v>102</v>
      </c>
    </row>
    <row r="99" customFormat="false" ht="12" hidden="false" customHeight="true" outlineLevel="0" collapsed="false">
      <c r="B99" s="175" t="s">
        <v>566</v>
      </c>
      <c r="C99" s="176"/>
      <c r="D99" s="176"/>
      <c r="E99" s="176"/>
      <c r="F99" s="176"/>
      <c r="G99" s="176"/>
      <c r="H99" s="176"/>
      <c r="I99" s="86"/>
    </row>
    <row r="100" customFormat="false" ht="9" hidden="false" customHeight="false" outlineLevel="0" collapsed="false">
      <c r="A100" s="200" t="s">
        <v>213</v>
      </c>
      <c r="B100" s="72" t="n">
        <v>13497</v>
      </c>
      <c r="C100" s="72" t="n">
        <v>8844</v>
      </c>
      <c r="D100" s="72" t="n">
        <v>801</v>
      </c>
      <c r="E100" s="72" t="n">
        <v>903</v>
      </c>
      <c r="F100" s="72" t="n">
        <v>267</v>
      </c>
      <c r="G100" s="72" t="n">
        <v>162</v>
      </c>
      <c r="H100" s="72" t="n">
        <v>2523</v>
      </c>
    </row>
    <row r="101" customFormat="false" ht="9" hidden="false" customHeight="false" outlineLevel="0" collapsed="false">
      <c r="A101" s="88" t="s">
        <v>243</v>
      </c>
      <c r="B101" s="72" t="n">
        <v>1173</v>
      </c>
      <c r="C101" s="72" t="n">
        <v>825</v>
      </c>
      <c r="D101" s="72" t="n">
        <v>42</v>
      </c>
      <c r="E101" s="72" t="n">
        <v>45</v>
      </c>
      <c r="F101" s="72" t="n">
        <v>30</v>
      </c>
      <c r="G101" s="72" t="n">
        <v>21</v>
      </c>
      <c r="H101" s="72" t="n">
        <v>210</v>
      </c>
    </row>
    <row r="102" customFormat="false" ht="9" hidden="false" customHeight="false" outlineLevel="0" collapsed="false">
      <c r="A102" s="89" t="s">
        <v>244</v>
      </c>
      <c r="B102" s="72" t="n">
        <v>2754</v>
      </c>
      <c r="C102" s="72" t="n">
        <v>1008</v>
      </c>
      <c r="D102" s="72" t="n">
        <v>33</v>
      </c>
      <c r="E102" s="72" t="n">
        <v>708</v>
      </c>
      <c r="F102" s="72" t="n">
        <v>27</v>
      </c>
      <c r="G102" s="72" t="n">
        <v>12</v>
      </c>
      <c r="H102" s="72" t="n">
        <v>966</v>
      </c>
    </row>
    <row r="103" customFormat="false" ht="9" hidden="false" customHeight="false" outlineLevel="0" collapsed="false">
      <c r="A103" s="88" t="s">
        <v>245</v>
      </c>
      <c r="B103" s="72" t="n">
        <v>1128</v>
      </c>
      <c r="C103" s="72" t="n">
        <v>1029</v>
      </c>
      <c r="D103" s="72" t="n">
        <v>30</v>
      </c>
      <c r="E103" s="72" t="n">
        <v>9</v>
      </c>
      <c r="F103" s="72" t="n">
        <v>6</v>
      </c>
      <c r="G103" s="72" t="n">
        <v>21</v>
      </c>
      <c r="H103" s="72" t="n">
        <v>33</v>
      </c>
    </row>
    <row r="104" customFormat="false" ht="9" hidden="false" customHeight="false" outlineLevel="0" collapsed="false">
      <c r="A104" s="88" t="s">
        <v>246</v>
      </c>
      <c r="B104" s="72" t="n">
        <v>1035</v>
      </c>
      <c r="C104" s="72" t="n">
        <v>657</v>
      </c>
      <c r="D104" s="72" t="n">
        <v>351</v>
      </c>
      <c r="E104" s="72" t="n">
        <v>18</v>
      </c>
      <c r="F104" s="72" t="n">
        <v>3</v>
      </c>
      <c r="G104" s="72" t="n">
        <v>3</v>
      </c>
      <c r="H104" s="72" t="n">
        <v>3</v>
      </c>
    </row>
    <row r="105" customFormat="false" ht="9" hidden="false" customHeight="false" outlineLevel="0" collapsed="false">
      <c r="A105" s="88" t="s">
        <v>247</v>
      </c>
      <c r="B105" s="72" t="n">
        <v>57</v>
      </c>
      <c r="C105" s="72" t="n">
        <v>3</v>
      </c>
      <c r="D105" s="72" t="n">
        <v>6</v>
      </c>
      <c r="E105" s="72" t="n">
        <v>0</v>
      </c>
      <c r="F105" s="72" t="n">
        <v>0</v>
      </c>
      <c r="G105" s="72" t="n">
        <v>15</v>
      </c>
      <c r="H105" s="72" t="n">
        <v>30</v>
      </c>
    </row>
    <row r="106" customFormat="false" ht="9" hidden="false" customHeight="false" outlineLevel="0" collapsed="false">
      <c r="A106" s="88" t="s">
        <v>248</v>
      </c>
      <c r="B106" s="72" t="n">
        <v>144</v>
      </c>
      <c r="C106" s="72" t="n">
        <v>117</v>
      </c>
      <c r="D106" s="72" t="n">
        <v>6</v>
      </c>
      <c r="E106" s="72" t="n">
        <v>0</v>
      </c>
      <c r="F106" s="72" t="n">
        <v>0</v>
      </c>
      <c r="G106" s="72" t="n">
        <v>21</v>
      </c>
      <c r="H106" s="72" t="n">
        <v>0</v>
      </c>
    </row>
    <row r="107" customFormat="false" ht="9" hidden="false" customHeight="false" outlineLevel="0" collapsed="false">
      <c r="A107" s="88" t="s">
        <v>249</v>
      </c>
      <c r="B107" s="72" t="n">
        <v>648</v>
      </c>
      <c r="C107" s="72" t="n">
        <v>489</v>
      </c>
      <c r="D107" s="72" t="n">
        <v>54</v>
      </c>
      <c r="E107" s="72" t="n">
        <v>12</v>
      </c>
      <c r="F107" s="72" t="n">
        <v>78</v>
      </c>
      <c r="G107" s="72" t="n">
        <v>18</v>
      </c>
      <c r="H107" s="72" t="n">
        <v>0</v>
      </c>
    </row>
    <row r="108" customFormat="false" ht="9" hidden="false" customHeight="false" outlineLevel="0" collapsed="false">
      <c r="A108" s="88" t="s">
        <v>250</v>
      </c>
      <c r="B108" s="72" t="n">
        <v>522</v>
      </c>
      <c r="C108" s="72" t="n">
        <v>330</v>
      </c>
      <c r="D108" s="72" t="n">
        <v>0</v>
      </c>
      <c r="E108" s="72" t="n">
        <v>3</v>
      </c>
      <c r="F108" s="72" t="n">
        <v>0</v>
      </c>
      <c r="G108" s="72" t="n">
        <v>6</v>
      </c>
      <c r="H108" s="72" t="n">
        <v>186</v>
      </c>
    </row>
    <row r="109" customFormat="false" ht="9" hidden="false" customHeight="false" outlineLevel="0" collapsed="false">
      <c r="A109" s="88" t="s">
        <v>251</v>
      </c>
      <c r="B109" s="72" t="n">
        <v>1548</v>
      </c>
      <c r="C109" s="72" t="n">
        <v>1302</v>
      </c>
      <c r="D109" s="72" t="n">
        <v>75</v>
      </c>
      <c r="E109" s="72" t="n">
        <v>39</v>
      </c>
      <c r="F109" s="72" t="n">
        <v>9</v>
      </c>
      <c r="G109" s="72" t="n">
        <v>9</v>
      </c>
      <c r="H109" s="72" t="n">
        <v>114</v>
      </c>
    </row>
    <row r="110" customFormat="false" ht="9" hidden="false" customHeight="false" outlineLevel="0" collapsed="false">
      <c r="A110" s="88" t="s">
        <v>252</v>
      </c>
      <c r="B110" s="72" t="n">
        <v>1131</v>
      </c>
      <c r="C110" s="72" t="n">
        <v>870</v>
      </c>
      <c r="D110" s="72" t="n">
        <v>48</v>
      </c>
      <c r="E110" s="72" t="n">
        <v>21</v>
      </c>
      <c r="F110" s="72" t="n">
        <v>21</v>
      </c>
      <c r="G110" s="72" t="n">
        <v>12</v>
      </c>
      <c r="H110" s="72" t="n">
        <v>156</v>
      </c>
    </row>
    <row r="111" customFormat="false" ht="9" hidden="false" customHeight="false" outlineLevel="0" collapsed="false">
      <c r="A111" s="88" t="s">
        <v>253</v>
      </c>
      <c r="B111" s="72" t="n">
        <v>462</v>
      </c>
      <c r="C111" s="72" t="n">
        <v>159</v>
      </c>
      <c r="D111" s="72" t="n">
        <v>24</v>
      </c>
      <c r="E111" s="72" t="n">
        <v>24</v>
      </c>
      <c r="F111" s="72" t="n">
        <v>15</v>
      </c>
      <c r="G111" s="72" t="n">
        <v>3</v>
      </c>
      <c r="H111" s="72" t="n">
        <v>240</v>
      </c>
    </row>
    <row r="112" customFormat="false" ht="9" hidden="false" customHeight="false" outlineLevel="0" collapsed="false">
      <c r="A112" s="88" t="s">
        <v>254</v>
      </c>
      <c r="B112" s="72" t="n">
        <v>69</v>
      </c>
      <c r="C112" s="72" t="n">
        <v>54</v>
      </c>
      <c r="D112" s="72" t="n">
        <v>0</v>
      </c>
      <c r="E112" s="72" t="n">
        <v>0</v>
      </c>
      <c r="F112" s="72" t="n">
        <v>0</v>
      </c>
      <c r="G112" s="72" t="n">
        <v>0</v>
      </c>
      <c r="H112" s="72" t="n">
        <v>15</v>
      </c>
    </row>
    <row r="113" customFormat="false" ht="9" hidden="false" customHeight="false" outlineLevel="0" collapsed="false">
      <c r="A113" s="88" t="s">
        <v>255</v>
      </c>
      <c r="B113" s="72" t="n">
        <v>1725</v>
      </c>
      <c r="C113" s="72" t="n">
        <v>1110</v>
      </c>
      <c r="D113" s="72" t="n">
        <v>42</v>
      </c>
      <c r="E113" s="72" t="n">
        <v>12</v>
      </c>
      <c r="F113" s="72" t="n">
        <v>18</v>
      </c>
      <c r="G113" s="72" t="n">
        <v>6</v>
      </c>
      <c r="H113" s="72" t="n">
        <v>540</v>
      </c>
    </row>
    <row r="114" customFormat="false" ht="9" hidden="false" customHeight="false" outlineLevel="0" collapsed="false">
      <c r="A114" s="88" t="s">
        <v>256</v>
      </c>
      <c r="B114" s="72" t="n">
        <v>219</v>
      </c>
      <c r="C114" s="72" t="n">
        <v>207</v>
      </c>
      <c r="D114" s="72" t="n">
        <v>0</v>
      </c>
      <c r="E114" s="72" t="n">
        <v>3</v>
      </c>
      <c r="F114" s="72" t="n">
        <v>0</v>
      </c>
      <c r="G114" s="72" t="n">
        <v>6</v>
      </c>
      <c r="H114" s="72" t="n">
        <v>0</v>
      </c>
    </row>
    <row r="115" customFormat="false" ht="9" hidden="false" customHeight="false" outlineLevel="0" collapsed="false">
      <c r="A115" s="88" t="s">
        <v>257</v>
      </c>
      <c r="B115" s="72" t="n">
        <v>423</v>
      </c>
      <c r="C115" s="72" t="n">
        <v>366</v>
      </c>
      <c r="D115" s="72" t="n">
        <v>39</v>
      </c>
      <c r="E115" s="72" t="n">
        <v>15</v>
      </c>
      <c r="F115" s="72" t="n">
        <v>0</v>
      </c>
      <c r="G115" s="72" t="n">
        <v>3</v>
      </c>
      <c r="H115" s="72" t="n">
        <v>0</v>
      </c>
    </row>
    <row r="116" customFormat="false" ht="9" hidden="false" customHeight="false" outlineLevel="0" collapsed="false">
      <c r="A116" s="88" t="s">
        <v>258</v>
      </c>
      <c r="B116" s="72" t="n">
        <v>456</v>
      </c>
      <c r="C116" s="72" t="n">
        <v>315</v>
      </c>
      <c r="D116" s="72" t="n">
        <v>42</v>
      </c>
      <c r="E116" s="72" t="n">
        <v>0</v>
      </c>
      <c r="F116" s="72" t="n">
        <v>60</v>
      </c>
      <c r="G116" s="72" t="n">
        <v>6</v>
      </c>
      <c r="H116" s="72" t="n">
        <v>30</v>
      </c>
    </row>
    <row r="117" customFormat="false" ht="12" hidden="false" customHeight="true" outlineLevel="0" collapsed="false">
      <c r="A117" s="200" t="s">
        <v>259</v>
      </c>
      <c r="B117" s="72"/>
      <c r="C117" s="72"/>
      <c r="D117" s="72"/>
      <c r="E117" s="72"/>
      <c r="F117" s="72"/>
      <c r="G117" s="72"/>
      <c r="H117" s="72"/>
    </row>
    <row r="118" customFormat="false" ht="9.95" hidden="false" customHeight="true" outlineLevel="0" collapsed="false">
      <c r="A118" s="88" t="s">
        <v>225</v>
      </c>
      <c r="B118" s="72" t="n">
        <v>8406</v>
      </c>
      <c r="C118" s="72" t="n">
        <v>5193</v>
      </c>
      <c r="D118" s="72" t="n">
        <v>330</v>
      </c>
      <c r="E118" s="72" t="n">
        <v>858</v>
      </c>
      <c r="F118" s="72" t="n">
        <v>180</v>
      </c>
      <c r="G118" s="72" t="n">
        <v>111</v>
      </c>
      <c r="H118" s="72" t="n">
        <v>1731</v>
      </c>
    </row>
    <row r="119" customFormat="false" ht="9.95" hidden="false" customHeight="true" outlineLevel="0" collapsed="false">
      <c r="A119" s="88" t="s">
        <v>204</v>
      </c>
      <c r="B119" s="72" t="n">
        <v>5088</v>
      </c>
      <c r="C119" s="72" t="n">
        <v>3651</v>
      </c>
      <c r="D119" s="72" t="n">
        <v>468</v>
      </c>
      <c r="E119" s="72" t="n">
        <v>42</v>
      </c>
      <c r="F119" s="72" t="n">
        <v>87</v>
      </c>
      <c r="G119" s="72" t="n">
        <v>48</v>
      </c>
      <c r="H119" s="72" t="n">
        <v>792</v>
      </c>
    </row>
    <row r="120" customFormat="false" ht="12" hidden="false" customHeight="true" outlineLevel="0" collapsed="false">
      <c r="B120" s="91" t="s">
        <v>233</v>
      </c>
      <c r="C120" s="176"/>
      <c r="D120" s="176"/>
      <c r="E120" s="176"/>
      <c r="F120" s="176"/>
      <c r="G120" s="176"/>
      <c r="H120" s="176"/>
      <c r="I120" s="86"/>
    </row>
    <row r="121" customFormat="false" ht="9" hidden="false" customHeight="true" outlineLevel="0" collapsed="false">
      <c r="A121" s="200" t="s">
        <v>213</v>
      </c>
      <c r="B121" s="72" t="n">
        <v>28263</v>
      </c>
      <c r="C121" s="72" t="n">
        <v>21060</v>
      </c>
      <c r="D121" s="72" t="n">
        <v>2265</v>
      </c>
      <c r="E121" s="72" t="n">
        <v>1656</v>
      </c>
      <c r="F121" s="72" t="n">
        <v>435</v>
      </c>
      <c r="G121" s="72" t="n">
        <v>174</v>
      </c>
      <c r="H121" s="72" t="n">
        <v>2676</v>
      </c>
    </row>
    <row r="122" customFormat="false" ht="9" hidden="false" customHeight="true" outlineLevel="0" collapsed="false">
      <c r="A122" s="88" t="s">
        <v>243</v>
      </c>
      <c r="B122" s="72" t="n">
        <v>2625</v>
      </c>
      <c r="C122" s="72" t="n">
        <v>2130</v>
      </c>
      <c r="D122" s="72" t="n">
        <v>60</v>
      </c>
      <c r="E122" s="72" t="n">
        <v>165</v>
      </c>
      <c r="F122" s="72" t="n">
        <v>39</v>
      </c>
      <c r="G122" s="72" t="n">
        <v>21</v>
      </c>
      <c r="H122" s="72" t="n">
        <v>210</v>
      </c>
    </row>
    <row r="123" customFormat="false" ht="9" hidden="false" customHeight="true" outlineLevel="0" collapsed="false">
      <c r="A123" s="89" t="s">
        <v>244</v>
      </c>
      <c r="B123" s="72" t="n">
        <v>5118</v>
      </c>
      <c r="C123" s="72" t="n">
        <v>2757</v>
      </c>
      <c r="D123" s="72" t="n">
        <v>222</v>
      </c>
      <c r="E123" s="72" t="n">
        <v>1050</v>
      </c>
      <c r="F123" s="72" t="n">
        <v>78</v>
      </c>
      <c r="G123" s="72" t="n">
        <v>12</v>
      </c>
      <c r="H123" s="72" t="n">
        <v>999</v>
      </c>
    </row>
    <row r="124" customFormat="false" ht="9" hidden="false" customHeight="true" outlineLevel="0" collapsed="false">
      <c r="A124" s="88" t="s">
        <v>245</v>
      </c>
      <c r="B124" s="72" t="n">
        <v>2250</v>
      </c>
      <c r="C124" s="72" t="n">
        <v>2043</v>
      </c>
      <c r="D124" s="72" t="n">
        <v>108</v>
      </c>
      <c r="E124" s="72" t="n">
        <v>30</v>
      </c>
      <c r="F124" s="72" t="n">
        <v>9</v>
      </c>
      <c r="G124" s="72" t="n">
        <v>24</v>
      </c>
      <c r="H124" s="72" t="n">
        <v>33</v>
      </c>
    </row>
    <row r="125" customFormat="false" ht="9" hidden="false" customHeight="true" outlineLevel="0" collapsed="false">
      <c r="A125" s="88" t="s">
        <v>246</v>
      </c>
      <c r="B125" s="72" t="n">
        <v>2199</v>
      </c>
      <c r="C125" s="72" t="n">
        <v>1431</v>
      </c>
      <c r="D125" s="72" t="n">
        <v>702</v>
      </c>
      <c r="E125" s="72" t="n">
        <v>54</v>
      </c>
      <c r="F125" s="72" t="n">
        <v>3</v>
      </c>
      <c r="G125" s="72" t="n">
        <v>3</v>
      </c>
      <c r="H125" s="72" t="n">
        <v>3</v>
      </c>
    </row>
    <row r="126" customFormat="false" ht="9" hidden="false" customHeight="true" outlineLevel="0" collapsed="false">
      <c r="A126" s="88" t="s">
        <v>247</v>
      </c>
      <c r="B126" s="72" t="n">
        <v>81</v>
      </c>
      <c r="C126" s="72" t="n">
        <v>21</v>
      </c>
      <c r="D126" s="72" t="n">
        <v>12</v>
      </c>
      <c r="E126" s="72" t="n">
        <v>0</v>
      </c>
      <c r="F126" s="72" t="n">
        <v>0</v>
      </c>
      <c r="G126" s="72" t="n">
        <v>15</v>
      </c>
      <c r="H126" s="72" t="n">
        <v>33</v>
      </c>
    </row>
    <row r="127" customFormat="false" ht="9" hidden="false" customHeight="true" outlineLevel="0" collapsed="false">
      <c r="A127" s="88" t="s">
        <v>248</v>
      </c>
      <c r="B127" s="72" t="n">
        <v>351</v>
      </c>
      <c r="C127" s="72" t="n">
        <v>285</v>
      </c>
      <c r="D127" s="72" t="n">
        <v>42</v>
      </c>
      <c r="E127" s="72" t="n">
        <v>0</v>
      </c>
      <c r="F127" s="72" t="n">
        <v>3</v>
      </c>
      <c r="G127" s="72" t="n">
        <v>24</v>
      </c>
      <c r="H127" s="72" t="n">
        <v>0</v>
      </c>
    </row>
    <row r="128" customFormat="false" ht="9" hidden="false" customHeight="true" outlineLevel="0" collapsed="false">
      <c r="A128" s="88" t="s">
        <v>249</v>
      </c>
      <c r="B128" s="72" t="n">
        <v>1440</v>
      </c>
      <c r="C128" s="72" t="n">
        <v>1107</v>
      </c>
      <c r="D128" s="72" t="n">
        <v>156</v>
      </c>
      <c r="E128" s="72" t="n">
        <v>51</v>
      </c>
      <c r="F128" s="72" t="n">
        <v>108</v>
      </c>
      <c r="G128" s="72" t="n">
        <v>18</v>
      </c>
      <c r="H128" s="72" t="n">
        <v>0</v>
      </c>
    </row>
    <row r="129" customFormat="false" ht="9" hidden="false" customHeight="true" outlineLevel="0" collapsed="false">
      <c r="A129" s="88" t="s">
        <v>250</v>
      </c>
      <c r="B129" s="72" t="n">
        <v>891</v>
      </c>
      <c r="C129" s="72" t="n">
        <v>642</v>
      </c>
      <c r="D129" s="72" t="n">
        <v>27</v>
      </c>
      <c r="E129" s="72" t="n">
        <v>6</v>
      </c>
      <c r="F129" s="72" t="n">
        <v>0</v>
      </c>
      <c r="G129" s="72" t="n">
        <v>6</v>
      </c>
      <c r="H129" s="72" t="n">
        <v>213</v>
      </c>
    </row>
    <row r="130" customFormat="false" ht="9" hidden="false" customHeight="true" outlineLevel="0" collapsed="false">
      <c r="A130" s="88" t="s">
        <v>251</v>
      </c>
      <c r="B130" s="72" t="n">
        <v>3366</v>
      </c>
      <c r="C130" s="72" t="n">
        <v>2850</v>
      </c>
      <c r="D130" s="72" t="n">
        <v>261</v>
      </c>
      <c r="E130" s="72" t="n">
        <v>114</v>
      </c>
      <c r="F130" s="72" t="n">
        <v>15</v>
      </c>
      <c r="G130" s="72" t="n">
        <v>9</v>
      </c>
      <c r="H130" s="72" t="n">
        <v>114</v>
      </c>
    </row>
    <row r="131" customFormat="false" ht="9" hidden="false" customHeight="true" outlineLevel="0" collapsed="false">
      <c r="A131" s="88" t="s">
        <v>252</v>
      </c>
      <c r="B131" s="72" t="n">
        <v>2964</v>
      </c>
      <c r="C131" s="72" t="n">
        <v>2637</v>
      </c>
      <c r="D131" s="72" t="n">
        <v>87</v>
      </c>
      <c r="E131" s="72" t="n">
        <v>33</v>
      </c>
      <c r="F131" s="72" t="n">
        <v>33</v>
      </c>
      <c r="G131" s="72" t="n">
        <v>15</v>
      </c>
      <c r="H131" s="72" t="n">
        <v>159</v>
      </c>
    </row>
    <row r="132" customFormat="false" ht="9" hidden="false" customHeight="true" outlineLevel="0" collapsed="false">
      <c r="A132" s="88" t="s">
        <v>253</v>
      </c>
      <c r="B132" s="72" t="n">
        <v>960</v>
      </c>
      <c r="C132" s="72" t="n">
        <v>465</v>
      </c>
      <c r="D132" s="72" t="n">
        <v>168</v>
      </c>
      <c r="E132" s="72" t="n">
        <v>51</v>
      </c>
      <c r="F132" s="72" t="n">
        <v>21</v>
      </c>
      <c r="G132" s="72" t="n">
        <v>3</v>
      </c>
      <c r="H132" s="72" t="n">
        <v>252</v>
      </c>
    </row>
    <row r="133" customFormat="false" ht="9" hidden="false" customHeight="true" outlineLevel="0" collapsed="false">
      <c r="A133" s="88" t="s">
        <v>254</v>
      </c>
      <c r="B133" s="72" t="n">
        <v>129</v>
      </c>
      <c r="C133" s="72" t="n">
        <v>111</v>
      </c>
      <c r="D133" s="72" t="n">
        <v>0</v>
      </c>
      <c r="E133" s="72" t="n">
        <v>3</v>
      </c>
      <c r="F133" s="72" t="n">
        <v>0</v>
      </c>
      <c r="G133" s="72" t="n">
        <v>0</v>
      </c>
      <c r="H133" s="72" t="n">
        <v>15</v>
      </c>
    </row>
    <row r="134" customFormat="false" ht="9" hidden="false" customHeight="true" outlineLevel="0" collapsed="false">
      <c r="A134" s="88" t="s">
        <v>255</v>
      </c>
      <c r="B134" s="72" t="n">
        <v>3282</v>
      </c>
      <c r="C134" s="72" t="n">
        <v>2445</v>
      </c>
      <c r="D134" s="72" t="n">
        <v>132</v>
      </c>
      <c r="E134" s="72" t="n">
        <v>48</v>
      </c>
      <c r="F134" s="72" t="n">
        <v>42</v>
      </c>
      <c r="G134" s="72" t="n">
        <v>6</v>
      </c>
      <c r="H134" s="72" t="n">
        <v>609</v>
      </c>
    </row>
    <row r="135" customFormat="false" ht="9" hidden="false" customHeight="true" outlineLevel="0" collapsed="false">
      <c r="A135" s="88" t="s">
        <v>256</v>
      </c>
      <c r="B135" s="72" t="n">
        <v>528</v>
      </c>
      <c r="C135" s="72" t="n">
        <v>507</v>
      </c>
      <c r="D135" s="72" t="n">
        <v>0</v>
      </c>
      <c r="E135" s="72" t="n">
        <v>3</v>
      </c>
      <c r="F135" s="72" t="n">
        <v>12</v>
      </c>
      <c r="G135" s="72" t="n">
        <v>6</v>
      </c>
      <c r="H135" s="72" t="n">
        <v>0</v>
      </c>
    </row>
    <row r="136" customFormat="false" ht="9" hidden="false" customHeight="true" outlineLevel="0" collapsed="false">
      <c r="A136" s="88" t="s">
        <v>257</v>
      </c>
      <c r="B136" s="72" t="n">
        <v>1107</v>
      </c>
      <c r="C136" s="72" t="n">
        <v>852</v>
      </c>
      <c r="D136" s="72" t="n">
        <v>225</v>
      </c>
      <c r="E136" s="72" t="n">
        <v>24</v>
      </c>
      <c r="F136" s="72" t="n">
        <v>0</v>
      </c>
      <c r="G136" s="72" t="n">
        <v>6</v>
      </c>
      <c r="H136" s="72" t="n">
        <v>0</v>
      </c>
    </row>
    <row r="137" customFormat="false" ht="9" hidden="false" customHeight="true" outlineLevel="0" collapsed="false">
      <c r="A137" s="88" t="s">
        <v>258</v>
      </c>
      <c r="B137" s="72" t="n">
        <v>969</v>
      </c>
      <c r="C137" s="72" t="n">
        <v>774</v>
      </c>
      <c r="D137" s="72" t="n">
        <v>60</v>
      </c>
      <c r="E137" s="72" t="n">
        <v>21</v>
      </c>
      <c r="F137" s="72" t="n">
        <v>69</v>
      </c>
      <c r="G137" s="72" t="n">
        <v>6</v>
      </c>
      <c r="H137" s="72" t="n">
        <v>36</v>
      </c>
    </row>
    <row r="138" customFormat="false" ht="12" hidden="false" customHeight="true" outlineLevel="0" collapsed="false">
      <c r="A138" s="200" t="s">
        <v>259</v>
      </c>
      <c r="B138" s="72"/>
      <c r="C138" s="72"/>
      <c r="D138" s="72"/>
      <c r="E138" s="72"/>
      <c r="F138" s="72"/>
      <c r="G138" s="72"/>
      <c r="H138" s="72"/>
    </row>
    <row r="139" customFormat="false" ht="9" hidden="false" customHeight="true" outlineLevel="0" collapsed="false">
      <c r="A139" s="88" t="s">
        <v>225</v>
      </c>
      <c r="B139" s="72" t="n">
        <v>18144</v>
      </c>
      <c r="C139" s="72" t="n">
        <v>13218</v>
      </c>
      <c r="D139" s="72" t="n">
        <v>1233</v>
      </c>
      <c r="E139" s="72" t="n">
        <v>1491</v>
      </c>
      <c r="F139" s="72" t="n">
        <v>300</v>
      </c>
      <c r="G139" s="72" t="n">
        <v>120</v>
      </c>
      <c r="H139" s="72" t="n">
        <v>1779</v>
      </c>
    </row>
    <row r="140" customFormat="false" ht="9" hidden="false" customHeight="true" outlineLevel="0" collapsed="false">
      <c r="A140" s="88" t="s">
        <v>204</v>
      </c>
      <c r="B140" s="72" t="n">
        <v>10119</v>
      </c>
      <c r="C140" s="72" t="n">
        <v>7842</v>
      </c>
      <c r="D140" s="72" t="n">
        <v>1032</v>
      </c>
      <c r="E140" s="72" t="n">
        <v>165</v>
      </c>
      <c r="F140" s="72" t="n">
        <v>135</v>
      </c>
      <c r="G140" s="72" t="n">
        <v>54</v>
      </c>
      <c r="H140" s="72" t="n">
        <v>894</v>
      </c>
    </row>
    <row r="141" customFormat="false" ht="9" hidden="false" customHeight="true" outlineLevel="0" collapsed="false">
      <c r="A141" s="252" t="s">
        <v>205</v>
      </c>
      <c r="B141" s="252"/>
      <c r="C141" s="252"/>
      <c r="D141" s="252"/>
      <c r="E141" s="252"/>
      <c r="F141" s="252"/>
      <c r="G141" s="252"/>
      <c r="H141" s="252"/>
    </row>
    <row r="142" customFormat="false" ht="9" hidden="false" customHeight="true" outlineLevel="0" collapsed="false">
      <c r="A142" s="252" t="s">
        <v>260</v>
      </c>
      <c r="B142" s="252"/>
      <c r="C142" s="252"/>
      <c r="D142" s="252"/>
      <c r="E142" s="252"/>
      <c r="F142" s="252"/>
      <c r="G142" s="252"/>
      <c r="H142" s="252"/>
    </row>
    <row r="143" customFormat="false" ht="9" hidden="false" customHeight="true" outlineLevel="0" collapsed="false">
      <c r="A143" s="252" t="s">
        <v>208</v>
      </c>
      <c r="B143" s="252"/>
      <c r="C143" s="252"/>
      <c r="D143" s="252"/>
      <c r="E143" s="252"/>
      <c r="F143" s="252"/>
      <c r="G143" s="252"/>
      <c r="H143" s="252"/>
    </row>
    <row r="144" customFormat="false" ht="9" hidden="false" customHeight="true" outlineLevel="0" collapsed="false">
      <c r="A144" s="252" t="s">
        <v>261</v>
      </c>
      <c r="B144" s="252"/>
      <c r="C144" s="252"/>
      <c r="D144" s="252"/>
      <c r="E144" s="252"/>
      <c r="F144" s="252"/>
      <c r="G144" s="252"/>
      <c r="H144" s="252"/>
    </row>
    <row r="145" customFormat="false" ht="9" hidden="false" customHeight="true" outlineLevel="0" collapsed="false">
      <c r="A145" s="252" t="s">
        <v>766</v>
      </c>
      <c r="B145" s="252"/>
      <c r="C145" s="252"/>
      <c r="D145" s="252"/>
      <c r="E145" s="252"/>
      <c r="F145" s="252"/>
      <c r="G145" s="252"/>
      <c r="H145" s="252"/>
    </row>
    <row r="146" customFormat="false" ht="9" hidden="false" customHeight="true" outlineLevel="0" collapsed="false">
      <c r="A146" s="252" t="s">
        <v>237</v>
      </c>
      <c r="B146" s="252"/>
      <c r="C146" s="252"/>
      <c r="D146" s="252"/>
      <c r="E146" s="252"/>
      <c r="F146" s="252"/>
      <c r="G146" s="252"/>
      <c r="H146" s="252"/>
    </row>
    <row r="147" customFormat="false" ht="24.95" hidden="false" customHeight="true" outlineLevel="0" collapsed="false">
      <c r="A147" s="171"/>
      <c r="B147" s="257" t="s">
        <v>767</v>
      </c>
      <c r="C147" s="257"/>
      <c r="D147" s="257"/>
      <c r="E147" s="257"/>
      <c r="F147" s="257"/>
      <c r="G147" s="257"/>
      <c r="H147" s="257"/>
      <c r="I147" s="81"/>
    </row>
    <row r="148" customFormat="false" ht="12" hidden="false" customHeight="true" outlineLevel="0" collapsed="false">
      <c r="B148" s="91" t="s">
        <v>564</v>
      </c>
      <c r="C148" s="257"/>
      <c r="D148" s="257"/>
      <c r="E148" s="257"/>
      <c r="F148" s="257"/>
      <c r="G148" s="257"/>
      <c r="H148" s="257"/>
      <c r="I148" s="86"/>
    </row>
    <row r="149" customFormat="false" ht="9" hidden="false" customHeight="true" outlineLevel="0" collapsed="false">
      <c r="A149" s="87" t="s">
        <v>213</v>
      </c>
      <c r="B149" s="72" t="n">
        <v>4476</v>
      </c>
      <c r="C149" s="72" t="n">
        <v>3252</v>
      </c>
      <c r="D149" s="72" t="n">
        <v>888</v>
      </c>
      <c r="E149" s="72" t="n">
        <v>111</v>
      </c>
      <c r="F149" s="72" t="n">
        <v>39</v>
      </c>
      <c r="G149" s="72" t="n">
        <v>12</v>
      </c>
      <c r="H149" s="72" t="n">
        <v>174</v>
      </c>
    </row>
    <row r="150" customFormat="false" ht="9" hidden="false" customHeight="true" outlineLevel="0" collapsed="false">
      <c r="A150" s="88" t="s">
        <v>243</v>
      </c>
      <c r="B150" s="72" t="n">
        <v>270</v>
      </c>
      <c r="C150" s="72" t="n">
        <v>261</v>
      </c>
      <c r="D150" s="72" t="n">
        <v>3</v>
      </c>
      <c r="E150" s="72" t="n">
        <v>0</v>
      </c>
      <c r="F150" s="72" t="n">
        <v>6</v>
      </c>
      <c r="G150" s="72" t="n">
        <v>0</v>
      </c>
      <c r="H150" s="72" t="n">
        <v>3</v>
      </c>
      <c r="K150" s="92"/>
      <c r="L150" s="92"/>
    </row>
    <row r="151" customFormat="false" ht="9" hidden="false" customHeight="true" outlineLevel="0" collapsed="false">
      <c r="A151" s="89" t="s">
        <v>244</v>
      </c>
      <c r="B151" s="72" t="n">
        <v>156</v>
      </c>
      <c r="C151" s="72" t="n">
        <v>81</v>
      </c>
      <c r="D151" s="72" t="n">
        <v>9</v>
      </c>
      <c r="E151" s="72" t="n">
        <v>27</v>
      </c>
      <c r="F151" s="72" t="n">
        <v>3</v>
      </c>
      <c r="G151" s="72" t="n">
        <v>0</v>
      </c>
      <c r="H151" s="72" t="n">
        <v>33</v>
      </c>
      <c r="K151" s="92"/>
      <c r="L151" s="92"/>
    </row>
    <row r="152" customFormat="false" ht="9" hidden="false" customHeight="true" outlineLevel="0" collapsed="false">
      <c r="A152" s="88" t="s">
        <v>245</v>
      </c>
      <c r="B152" s="72" t="n">
        <v>792</v>
      </c>
      <c r="C152" s="72" t="n">
        <v>759</v>
      </c>
      <c r="D152" s="72" t="n">
        <v>0</v>
      </c>
      <c r="E152" s="72" t="n">
        <v>30</v>
      </c>
      <c r="F152" s="72" t="n">
        <v>0</v>
      </c>
      <c r="G152" s="72" t="n">
        <v>3</v>
      </c>
      <c r="H152" s="72" t="n">
        <v>0</v>
      </c>
      <c r="K152" s="92"/>
      <c r="L152" s="92"/>
    </row>
    <row r="153" customFormat="false" ht="9" hidden="false" customHeight="true" outlineLevel="0" collapsed="false">
      <c r="A153" s="88" t="s">
        <v>246</v>
      </c>
      <c r="B153" s="72" t="n">
        <v>1038</v>
      </c>
      <c r="C153" s="72" t="n">
        <v>588</v>
      </c>
      <c r="D153" s="72" t="n">
        <v>396</v>
      </c>
      <c r="E153" s="72" t="n">
        <v>51</v>
      </c>
      <c r="F153" s="72" t="n">
        <v>0</v>
      </c>
      <c r="G153" s="72" t="n">
        <v>3</v>
      </c>
      <c r="H153" s="72" t="n">
        <v>0</v>
      </c>
      <c r="K153" s="92"/>
      <c r="L153" s="92"/>
    </row>
    <row r="154" customFormat="false" ht="9" hidden="false" customHeight="true" outlineLevel="0" collapsed="false">
      <c r="A154" s="88" t="s">
        <v>247</v>
      </c>
      <c r="B154" s="72" t="n">
        <v>0</v>
      </c>
      <c r="C154" s="72" t="n">
        <v>0</v>
      </c>
      <c r="D154" s="72" t="n">
        <v>0</v>
      </c>
      <c r="E154" s="72" t="n">
        <v>0</v>
      </c>
      <c r="F154" s="72" t="n">
        <v>0</v>
      </c>
      <c r="G154" s="72" t="n">
        <v>0</v>
      </c>
      <c r="H154" s="72" t="n">
        <v>0</v>
      </c>
      <c r="K154" s="92"/>
      <c r="L154" s="92"/>
    </row>
    <row r="155" customFormat="false" ht="9" hidden="false" customHeight="true" outlineLevel="0" collapsed="false">
      <c r="A155" s="88" t="s">
        <v>248</v>
      </c>
      <c r="B155" s="72" t="n">
        <v>3</v>
      </c>
      <c r="C155" s="72" t="n">
        <v>0</v>
      </c>
      <c r="D155" s="72" t="n">
        <v>0</v>
      </c>
      <c r="E155" s="72" t="n">
        <v>0</v>
      </c>
      <c r="F155" s="72" t="n">
        <v>0</v>
      </c>
      <c r="G155" s="72" t="n">
        <v>3</v>
      </c>
      <c r="H155" s="72" t="n">
        <v>0</v>
      </c>
      <c r="K155" s="92"/>
      <c r="L155" s="92"/>
    </row>
    <row r="156" customFormat="false" ht="9" hidden="false" customHeight="true" outlineLevel="0" collapsed="false">
      <c r="A156" s="88" t="s">
        <v>249</v>
      </c>
      <c r="B156" s="72" t="n">
        <v>78</v>
      </c>
      <c r="C156" s="72" t="n">
        <v>60</v>
      </c>
      <c r="D156" s="72" t="n">
        <v>21</v>
      </c>
      <c r="E156" s="72" t="n">
        <v>0</v>
      </c>
      <c r="F156" s="72" t="n">
        <v>0</v>
      </c>
      <c r="G156" s="72" t="n">
        <v>0</v>
      </c>
      <c r="H156" s="72" t="n">
        <v>0</v>
      </c>
      <c r="K156" s="92"/>
      <c r="L156" s="92"/>
    </row>
    <row r="157" customFormat="false" ht="9" hidden="false" customHeight="true" outlineLevel="0" collapsed="false">
      <c r="A157" s="88" t="s">
        <v>250</v>
      </c>
      <c r="B157" s="72" t="n">
        <v>261</v>
      </c>
      <c r="C157" s="72" t="n">
        <v>189</v>
      </c>
      <c r="D157" s="72" t="n">
        <v>30</v>
      </c>
      <c r="E157" s="72" t="n">
        <v>0</v>
      </c>
      <c r="F157" s="72" t="n">
        <v>0</v>
      </c>
      <c r="G157" s="72" t="n">
        <v>0</v>
      </c>
      <c r="H157" s="72" t="n">
        <v>42</v>
      </c>
      <c r="K157" s="92"/>
      <c r="L157" s="92"/>
    </row>
    <row r="158" customFormat="false" ht="9" hidden="false" customHeight="true" outlineLevel="0" collapsed="false">
      <c r="A158" s="88" t="s">
        <v>251</v>
      </c>
      <c r="B158" s="72" t="n">
        <v>192</v>
      </c>
      <c r="C158" s="72" t="n">
        <v>48</v>
      </c>
      <c r="D158" s="72" t="n">
        <v>144</v>
      </c>
      <c r="E158" s="72" t="n">
        <v>0</v>
      </c>
      <c r="F158" s="72" t="n">
        <v>0</v>
      </c>
      <c r="G158" s="72" t="n">
        <v>0</v>
      </c>
      <c r="H158" s="72" t="n">
        <v>0</v>
      </c>
      <c r="K158" s="92"/>
      <c r="L158" s="92"/>
    </row>
    <row r="159" customFormat="false" ht="9" hidden="false" customHeight="true" outlineLevel="0" collapsed="false">
      <c r="A159" s="88" t="s">
        <v>252</v>
      </c>
      <c r="B159" s="72" t="n">
        <v>231</v>
      </c>
      <c r="C159" s="72" t="n">
        <v>198</v>
      </c>
      <c r="D159" s="72" t="n">
        <v>30</v>
      </c>
      <c r="E159" s="72" t="n">
        <v>0</v>
      </c>
      <c r="F159" s="72" t="n">
        <v>0</v>
      </c>
      <c r="G159" s="72" t="n">
        <v>0</v>
      </c>
      <c r="H159" s="72" t="n">
        <v>0</v>
      </c>
      <c r="K159" s="92"/>
      <c r="L159" s="92"/>
    </row>
    <row r="160" customFormat="false" ht="9" hidden="false" customHeight="true" outlineLevel="0" collapsed="false">
      <c r="A160" s="88" t="s">
        <v>253</v>
      </c>
      <c r="B160" s="72" t="n">
        <v>57</v>
      </c>
      <c r="C160" s="72" t="n">
        <v>3</v>
      </c>
      <c r="D160" s="72" t="n">
        <v>54</v>
      </c>
      <c r="E160" s="72" t="n">
        <v>0</v>
      </c>
      <c r="F160" s="72" t="n">
        <v>0</v>
      </c>
      <c r="G160" s="72" t="n">
        <v>0</v>
      </c>
      <c r="H160" s="72" t="n">
        <v>0</v>
      </c>
      <c r="K160" s="92"/>
      <c r="L160" s="92"/>
    </row>
    <row r="161" customFormat="false" ht="9" hidden="false" customHeight="true" outlineLevel="0" collapsed="false">
      <c r="A161" s="88" t="s">
        <v>254</v>
      </c>
      <c r="B161" s="72" t="n">
        <v>0</v>
      </c>
      <c r="C161" s="72" t="n">
        <v>0</v>
      </c>
      <c r="D161" s="72" t="n">
        <v>0</v>
      </c>
      <c r="E161" s="72" t="n">
        <v>0</v>
      </c>
      <c r="F161" s="72" t="n">
        <v>0</v>
      </c>
      <c r="G161" s="72" t="n">
        <v>0</v>
      </c>
      <c r="H161" s="72" t="n">
        <v>0</v>
      </c>
      <c r="K161" s="92"/>
      <c r="L161" s="92"/>
    </row>
    <row r="162" customFormat="false" ht="9" hidden="false" customHeight="true" outlineLevel="0" collapsed="false">
      <c r="A162" s="88" t="s">
        <v>255</v>
      </c>
      <c r="B162" s="72" t="n">
        <v>1092</v>
      </c>
      <c r="C162" s="72" t="n">
        <v>960</v>
      </c>
      <c r="D162" s="72" t="n">
        <v>18</v>
      </c>
      <c r="E162" s="72" t="n">
        <v>0</v>
      </c>
      <c r="F162" s="72" t="n">
        <v>30</v>
      </c>
      <c r="G162" s="72" t="n">
        <v>0</v>
      </c>
      <c r="H162" s="72" t="n">
        <v>87</v>
      </c>
      <c r="K162" s="92"/>
      <c r="L162" s="92"/>
    </row>
    <row r="163" customFormat="false" ht="9" hidden="false" customHeight="true" outlineLevel="0" collapsed="false">
      <c r="A163" s="88" t="s">
        <v>256</v>
      </c>
      <c r="B163" s="72" t="n">
        <v>3</v>
      </c>
      <c r="C163" s="72" t="n">
        <v>3</v>
      </c>
      <c r="D163" s="72" t="n">
        <v>0</v>
      </c>
      <c r="E163" s="72" t="n">
        <v>0</v>
      </c>
      <c r="F163" s="72" t="n">
        <v>0</v>
      </c>
      <c r="G163" s="72" t="n">
        <v>0</v>
      </c>
      <c r="H163" s="72" t="n">
        <v>0</v>
      </c>
      <c r="K163" s="92"/>
      <c r="L163" s="92"/>
    </row>
    <row r="164" customFormat="false" ht="9" hidden="false" customHeight="true" outlineLevel="0" collapsed="false">
      <c r="A164" s="88" t="s">
        <v>257</v>
      </c>
      <c r="B164" s="72" t="n">
        <v>198</v>
      </c>
      <c r="C164" s="72" t="n">
        <v>24</v>
      </c>
      <c r="D164" s="72" t="n">
        <v>171</v>
      </c>
      <c r="E164" s="72" t="n">
        <v>0</v>
      </c>
      <c r="F164" s="72" t="n">
        <v>0</v>
      </c>
      <c r="G164" s="72" t="n">
        <v>3</v>
      </c>
      <c r="H164" s="72" t="n">
        <v>0</v>
      </c>
      <c r="K164" s="92"/>
      <c r="L164" s="92"/>
    </row>
    <row r="165" customFormat="false" ht="9" hidden="false" customHeight="true" outlineLevel="0" collapsed="false">
      <c r="A165" s="88" t="s">
        <v>258</v>
      </c>
      <c r="B165" s="72" t="n">
        <v>96</v>
      </c>
      <c r="C165" s="72" t="n">
        <v>75</v>
      </c>
      <c r="D165" s="72" t="n">
        <v>15</v>
      </c>
      <c r="E165" s="72" t="n">
        <v>0</v>
      </c>
      <c r="F165" s="72" t="n">
        <v>0</v>
      </c>
      <c r="G165" s="72" t="n">
        <v>0</v>
      </c>
      <c r="H165" s="72" t="n">
        <v>6</v>
      </c>
      <c r="K165" s="92"/>
      <c r="L165" s="92"/>
    </row>
    <row r="166" customFormat="false" ht="12" hidden="false" customHeight="true" outlineLevel="0" collapsed="false">
      <c r="A166" s="200" t="s">
        <v>259</v>
      </c>
      <c r="B166" s="72"/>
      <c r="C166" s="72"/>
      <c r="D166" s="72"/>
      <c r="E166" s="72"/>
      <c r="F166" s="72"/>
      <c r="G166" s="72"/>
      <c r="H166" s="72"/>
    </row>
    <row r="167" customFormat="false" ht="9.95" hidden="false" customHeight="true" outlineLevel="0" collapsed="false">
      <c r="A167" s="88" t="s">
        <v>225</v>
      </c>
      <c r="B167" s="72" t="n">
        <v>1188</v>
      </c>
      <c r="C167" s="72" t="n">
        <v>675</v>
      </c>
      <c r="D167" s="72" t="n">
        <v>432</v>
      </c>
      <c r="E167" s="72" t="n">
        <v>27</v>
      </c>
      <c r="F167" s="72" t="n">
        <v>9</v>
      </c>
      <c r="G167" s="72" t="n">
        <v>6</v>
      </c>
      <c r="H167" s="72" t="n">
        <v>36</v>
      </c>
    </row>
    <row r="168" customFormat="false" ht="9.95" hidden="false" customHeight="true" outlineLevel="0" collapsed="false">
      <c r="A168" s="88" t="s">
        <v>204</v>
      </c>
      <c r="B168" s="72" t="n">
        <v>3285</v>
      </c>
      <c r="C168" s="72" t="n">
        <v>2577</v>
      </c>
      <c r="D168" s="72" t="n">
        <v>456</v>
      </c>
      <c r="E168" s="72" t="n">
        <v>81</v>
      </c>
      <c r="F168" s="72" t="n">
        <v>30</v>
      </c>
      <c r="G168" s="72" t="n">
        <v>6</v>
      </c>
      <c r="H168" s="72" t="n">
        <v>138</v>
      </c>
    </row>
    <row r="169" customFormat="false" ht="12" hidden="false" customHeight="true" outlineLevel="0" collapsed="false">
      <c r="B169" s="91" t="s">
        <v>566</v>
      </c>
      <c r="C169" s="257"/>
      <c r="D169" s="257"/>
      <c r="E169" s="257"/>
      <c r="F169" s="257"/>
      <c r="G169" s="257"/>
      <c r="H169" s="257"/>
      <c r="I169" s="86"/>
    </row>
    <row r="170" customFormat="false" ht="9" hidden="false" customHeight="true" outlineLevel="0" collapsed="false">
      <c r="A170" s="200" t="s">
        <v>213</v>
      </c>
      <c r="B170" s="72" t="n">
        <v>5838</v>
      </c>
      <c r="C170" s="72" t="n">
        <v>3015</v>
      </c>
      <c r="D170" s="72" t="n">
        <v>417</v>
      </c>
      <c r="E170" s="72" t="n">
        <v>426</v>
      </c>
      <c r="F170" s="72" t="n">
        <v>39</v>
      </c>
      <c r="G170" s="72" t="n">
        <v>126</v>
      </c>
      <c r="H170" s="72" t="n">
        <v>1815</v>
      </c>
    </row>
    <row r="171" customFormat="false" ht="9" hidden="false" customHeight="false" outlineLevel="0" collapsed="false">
      <c r="A171" s="88" t="s">
        <v>243</v>
      </c>
      <c r="B171" s="72" t="n">
        <v>108</v>
      </c>
      <c r="C171" s="72" t="n">
        <v>75</v>
      </c>
      <c r="D171" s="72" t="n">
        <v>0</v>
      </c>
      <c r="E171" s="72" t="n">
        <v>0</v>
      </c>
      <c r="F171" s="72" t="n">
        <v>12</v>
      </c>
      <c r="G171" s="72" t="n">
        <v>18</v>
      </c>
      <c r="H171" s="72" t="n">
        <v>6</v>
      </c>
    </row>
    <row r="172" customFormat="false" ht="9" hidden="false" customHeight="false" outlineLevel="0" collapsed="false">
      <c r="A172" s="89" t="s">
        <v>244</v>
      </c>
      <c r="B172" s="72" t="n">
        <v>1203</v>
      </c>
      <c r="C172" s="72" t="n">
        <v>12</v>
      </c>
      <c r="D172" s="72" t="n">
        <v>3</v>
      </c>
      <c r="E172" s="72" t="n">
        <v>402</v>
      </c>
      <c r="F172" s="72" t="n">
        <v>3</v>
      </c>
      <c r="G172" s="72" t="n">
        <v>21</v>
      </c>
      <c r="H172" s="72" t="n">
        <v>759</v>
      </c>
    </row>
    <row r="173" customFormat="false" ht="9" hidden="false" customHeight="false" outlineLevel="0" collapsed="false">
      <c r="A173" s="88" t="s">
        <v>245</v>
      </c>
      <c r="B173" s="72" t="n">
        <v>801</v>
      </c>
      <c r="C173" s="72" t="n">
        <v>744</v>
      </c>
      <c r="D173" s="72" t="n">
        <v>0</v>
      </c>
      <c r="E173" s="72" t="n">
        <v>9</v>
      </c>
      <c r="F173" s="72" t="n">
        <v>0</v>
      </c>
      <c r="G173" s="72" t="n">
        <v>9</v>
      </c>
      <c r="H173" s="72" t="n">
        <v>39</v>
      </c>
    </row>
    <row r="174" customFormat="false" ht="9" hidden="false" customHeight="false" outlineLevel="0" collapsed="false">
      <c r="A174" s="88" t="s">
        <v>246</v>
      </c>
      <c r="B174" s="72" t="n">
        <v>834</v>
      </c>
      <c r="C174" s="72" t="n">
        <v>639</v>
      </c>
      <c r="D174" s="72" t="n">
        <v>174</v>
      </c>
      <c r="E174" s="72" t="n">
        <v>15</v>
      </c>
      <c r="F174" s="72" t="n">
        <v>0</v>
      </c>
      <c r="G174" s="72" t="n">
        <v>3</v>
      </c>
      <c r="H174" s="72" t="n">
        <v>3</v>
      </c>
    </row>
    <row r="175" customFormat="false" ht="9" hidden="false" customHeight="false" outlineLevel="0" collapsed="false">
      <c r="A175" s="88" t="s">
        <v>247</v>
      </c>
      <c r="B175" s="72" t="n">
        <v>15</v>
      </c>
      <c r="C175" s="72" t="n">
        <v>0</v>
      </c>
      <c r="D175" s="72" t="n">
        <v>0</v>
      </c>
      <c r="E175" s="72" t="n">
        <v>0</v>
      </c>
      <c r="F175" s="72" t="n">
        <v>0</v>
      </c>
      <c r="G175" s="72" t="n">
        <v>15</v>
      </c>
      <c r="H175" s="72" t="n">
        <v>0</v>
      </c>
    </row>
    <row r="176" customFormat="false" ht="9" hidden="false" customHeight="false" outlineLevel="0" collapsed="false">
      <c r="A176" s="88" t="s">
        <v>248</v>
      </c>
      <c r="B176" s="72" t="n">
        <v>21</v>
      </c>
      <c r="C176" s="72" t="n">
        <v>0</v>
      </c>
      <c r="D176" s="72" t="n">
        <v>0</v>
      </c>
      <c r="E176" s="72" t="n">
        <v>0</v>
      </c>
      <c r="F176" s="72" t="n">
        <v>0</v>
      </c>
      <c r="G176" s="72" t="n">
        <v>21</v>
      </c>
      <c r="H176" s="72" t="n">
        <v>0</v>
      </c>
    </row>
    <row r="177" customFormat="false" ht="9" hidden="false" customHeight="false" outlineLevel="0" collapsed="false">
      <c r="A177" s="88" t="s">
        <v>249</v>
      </c>
      <c r="B177" s="72" t="n">
        <v>45</v>
      </c>
      <c r="C177" s="72" t="n">
        <v>18</v>
      </c>
      <c r="D177" s="72" t="n">
        <v>27</v>
      </c>
      <c r="E177" s="72" t="n">
        <v>0</v>
      </c>
      <c r="F177" s="72" t="n">
        <v>0</v>
      </c>
      <c r="G177" s="72" t="n">
        <v>0</v>
      </c>
      <c r="H177" s="72" t="n">
        <v>0</v>
      </c>
    </row>
    <row r="178" customFormat="false" ht="9" hidden="false" customHeight="false" outlineLevel="0" collapsed="false">
      <c r="A178" s="88" t="s">
        <v>250</v>
      </c>
      <c r="B178" s="72" t="n">
        <v>480</v>
      </c>
      <c r="C178" s="72" t="n">
        <v>201</v>
      </c>
      <c r="D178" s="72" t="n">
        <v>0</v>
      </c>
      <c r="E178" s="72" t="n">
        <v>0</v>
      </c>
      <c r="F178" s="72" t="n">
        <v>0</v>
      </c>
      <c r="G178" s="72" t="n">
        <v>0</v>
      </c>
      <c r="H178" s="72" t="n">
        <v>276</v>
      </c>
    </row>
    <row r="179" customFormat="false" ht="9" hidden="false" customHeight="false" outlineLevel="0" collapsed="false">
      <c r="A179" s="88" t="s">
        <v>251</v>
      </c>
      <c r="B179" s="72" t="n">
        <v>111</v>
      </c>
      <c r="C179" s="72" t="n">
        <v>45</v>
      </c>
      <c r="D179" s="72" t="n">
        <v>63</v>
      </c>
      <c r="E179" s="72" t="n">
        <v>0</v>
      </c>
      <c r="F179" s="72" t="n">
        <v>0</v>
      </c>
      <c r="G179" s="72" t="n">
        <v>0</v>
      </c>
      <c r="H179" s="72" t="n">
        <v>0</v>
      </c>
    </row>
    <row r="180" customFormat="false" ht="9" hidden="false" customHeight="false" outlineLevel="0" collapsed="false">
      <c r="A180" s="88" t="s">
        <v>252</v>
      </c>
      <c r="B180" s="72" t="n">
        <v>213</v>
      </c>
      <c r="C180" s="72" t="n">
        <v>153</v>
      </c>
      <c r="D180" s="72" t="n">
        <v>27</v>
      </c>
      <c r="E180" s="72" t="n">
        <v>0</v>
      </c>
      <c r="F180" s="72" t="n">
        <v>0</v>
      </c>
      <c r="G180" s="72" t="n">
        <v>21</v>
      </c>
      <c r="H180" s="72" t="n">
        <v>15</v>
      </c>
    </row>
    <row r="181" customFormat="false" ht="9" hidden="false" customHeight="false" outlineLevel="0" collapsed="false">
      <c r="A181" s="88" t="s">
        <v>253</v>
      </c>
      <c r="B181" s="72" t="n">
        <v>33</v>
      </c>
      <c r="C181" s="72" t="n">
        <v>3</v>
      </c>
      <c r="D181" s="72" t="n">
        <v>24</v>
      </c>
      <c r="E181" s="72" t="n">
        <v>0</v>
      </c>
      <c r="F181" s="72" t="n">
        <v>0</v>
      </c>
      <c r="G181" s="72" t="n">
        <v>6</v>
      </c>
      <c r="H181" s="72" t="n">
        <v>0</v>
      </c>
    </row>
    <row r="182" customFormat="false" ht="9" hidden="false" customHeight="false" outlineLevel="0" collapsed="false">
      <c r="A182" s="88" t="s">
        <v>254</v>
      </c>
      <c r="B182" s="72" t="n">
        <v>3</v>
      </c>
      <c r="C182" s="72" t="n">
        <v>0</v>
      </c>
      <c r="D182" s="72" t="n">
        <v>0</v>
      </c>
      <c r="E182" s="72" t="n">
        <v>0</v>
      </c>
      <c r="F182" s="72" t="n">
        <v>0</v>
      </c>
      <c r="G182" s="72" t="n">
        <v>0</v>
      </c>
      <c r="H182" s="72" t="n">
        <v>0</v>
      </c>
    </row>
    <row r="183" customFormat="false" ht="9" hidden="false" customHeight="false" outlineLevel="0" collapsed="false">
      <c r="A183" s="88" t="s">
        <v>255</v>
      </c>
      <c r="B183" s="72" t="n">
        <v>1722</v>
      </c>
      <c r="C183" s="72" t="n">
        <v>990</v>
      </c>
      <c r="D183" s="72" t="n">
        <v>21</v>
      </c>
      <c r="E183" s="72" t="n">
        <v>0</v>
      </c>
      <c r="F183" s="72" t="n">
        <v>24</v>
      </c>
      <c r="G183" s="72" t="n">
        <v>0</v>
      </c>
      <c r="H183" s="72" t="n">
        <v>687</v>
      </c>
    </row>
    <row r="184" customFormat="false" ht="9" hidden="false" customHeight="false" outlineLevel="0" collapsed="false">
      <c r="A184" s="88" t="s">
        <v>256</v>
      </c>
      <c r="B184" s="72" t="n">
        <v>3</v>
      </c>
      <c r="C184" s="72" t="n">
        <v>3</v>
      </c>
      <c r="D184" s="72" t="n">
        <v>0</v>
      </c>
      <c r="E184" s="72" t="n">
        <v>0</v>
      </c>
      <c r="F184" s="72" t="n">
        <v>0</v>
      </c>
      <c r="G184" s="72" t="n">
        <v>0</v>
      </c>
      <c r="H184" s="72" t="n">
        <v>0</v>
      </c>
    </row>
    <row r="185" customFormat="false" ht="9" hidden="false" customHeight="false" outlineLevel="0" collapsed="false">
      <c r="A185" s="88" t="s">
        <v>257</v>
      </c>
      <c r="B185" s="72" t="n">
        <v>42</v>
      </c>
      <c r="C185" s="72" t="n">
        <v>9</v>
      </c>
      <c r="D185" s="72" t="n">
        <v>27</v>
      </c>
      <c r="E185" s="72" t="n">
        <v>0</v>
      </c>
      <c r="F185" s="72" t="n">
        <v>0</v>
      </c>
      <c r="G185" s="72" t="n">
        <v>6</v>
      </c>
      <c r="H185" s="72" t="n">
        <v>0</v>
      </c>
    </row>
    <row r="186" customFormat="false" ht="9" hidden="false" customHeight="false" outlineLevel="0" collapsed="false">
      <c r="A186" s="88" t="s">
        <v>258</v>
      </c>
      <c r="B186" s="72" t="n">
        <v>204</v>
      </c>
      <c r="C186" s="72" t="n">
        <v>120</v>
      </c>
      <c r="D186" s="72" t="n">
        <v>48</v>
      </c>
      <c r="E186" s="72" t="n">
        <v>0</v>
      </c>
      <c r="F186" s="72" t="n">
        <v>0</v>
      </c>
      <c r="G186" s="72" t="n">
        <v>6</v>
      </c>
      <c r="H186" s="72" t="n">
        <v>30</v>
      </c>
    </row>
    <row r="187" customFormat="false" ht="12" hidden="false" customHeight="true" outlineLevel="0" collapsed="false">
      <c r="A187" s="200" t="s">
        <v>259</v>
      </c>
      <c r="B187" s="72"/>
      <c r="C187" s="72"/>
      <c r="D187" s="72"/>
      <c r="E187" s="72"/>
      <c r="F187" s="72"/>
      <c r="G187" s="72"/>
      <c r="H187" s="72"/>
    </row>
    <row r="188" customFormat="false" ht="9.95" hidden="false" customHeight="true" outlineLevel="0" collapsed="false">
      <c r="A188" s="88" t="s">
        <v>225</v>
      </c>
      <c r="B188" s="72" t="n">
        <v>1794</v>
      </c>
      <c r="C188" s="72" t="n">
        <v>318</v>
      </c>
      <c r="D188" s="72" t="n">
        <v>171</v>
      </c>
      <c r="E188" s="72" t="n">
        <v>402</v>
      </c>
      <c r="F188" s="72" t="n">
        <v>15</v>
      </c>
      <c r="G188" s="72" t="n">
        <v>108</v>
      </c>
      <c r="H188" s="72" t="n">
        <v>780</v>
      </c>
    </row>
    <row r="189" customFormat="false" ht="9.95" hidden="false" customHeight="true" outlineLevel="0" collapsed="false">
      <c r="A189" s="88" t="s">
        <v>204</v>
      </c>
      <c r="B189" s="72" t="n">
        <v>4044</v>
      </c>
      <c r="C189" s="72" t="n">
        <v>2700</v>
      </c>
      <c r="D189" s="72" t="n">
        <v>246</v>
      </c>
      <c r="E189" s="72" t="n">
        <v>24</v>
      </c>
      <c r="F189" s="72" t="n">
        <v>24</v>
      </c>
      <c r="G189" s="72" t="n">
        <v>18</v>
      </c>
      <c r="H189" s="72" t="n">
        <v>1035</v>
      </c>
    </row>
    <row r="190" customFormat="false" ht="12" hidden="false" customHeight="true" outlineLevel="0" collapsed="false">
      <c r="B190" s="91" t="s">
        <v>232</v>
      </c>
      <c r="C190" s="257"/>
      <c r="D190" s="257"/>
      <c r="E190" s="257"/>
      <c r="F190" s="257"/>
      <c r="G190" s="257"/>
      <c r="H190" s="257"/>
      <c r="I190" s="86"/>
    </row>
    <row r="191" customFormat="false" ht="9" hidden="false" customHeight="true" outlineLevel="0" collapsed="false">
      <c r="A191" s="200" t="s">
        <v>213</v>
      </c>
      <c r="B191" s="72" t="n">
        <v>10314</v>
      </c>
      <c r="C191" s="72" t="n">
        <v>6267</v>
      </c>
      <c r="D191" s="72" t="n">
        <v>1305</v>
      </c>
      <c r="E191" s="72" t="n">
        <v>537</v>
      </c>
      <c r="F191" s="72" t="n">
        <v>78</v>
      </c>
      <c r="G191" s="72" t="n">
        <v>138</v>
      </c>
      <c r="H191" s="72" t="n">
        <v>1989</v>
      </c>
    </row>
    <row r="192" customFormat="false" ht="9" hidden="false" customHeight="true" outlineLevel="0" collapsed="false">
      <c r="A192" s="88" t="s">
        <v>243</v>
      </c>
      <c r="B192" s="72" t="n">
        <v>381</v>
      </c>
      <c r="C192" s="72" t="n">
        <v>336</v>
      </c>
      <c r="D192" s="72" t="n">
        <v>3</v>
      </c>
      <c r="E192" s="72" t="n">
        <v>0</v>
      </c>
      <c r="F192" s="72" t="n">
        <v>15</v>
      </c>
      <c r="G192" s="72" t="n">
        <v>18</v>
      </c>
      <c r="H192" s="72" t="n">
        <v>6</v>
      </c>
    </row>
    <row r="193" customFormat="false" ht="9" hidden="false" customHeight="true" outlineLevel="0" collapsed="false">
      <c r="A193" s="89" t="s">
        <v>244</v>
      </c>
      <c r="B193" s="72" t="n">
        <v>1356</v>
      </c>
      <c r="C193" s="72" t="n">
        <v>93</v>
      </c>
      <c r="D193" s="72" t="n">
        <v>12</v>
      </c>
      <c r="E193" s="72" t="n">
        <v>432</v>
      </c>
      <c r="F193" s="72" t="n">
        <v>6</v>
      </c>
      <c r="G193" s="72" t="n">
        <v>21</v>
      </c>
      <c r="H193" s="72" t="n">
        <v>792</v>
      </c>
    </row>
    <row r="194" customFormat="false" ht="9" hidden="false" customHeight="true" outlineLevel="0" collapsed="false">
      <c r="A194" s="88" t="s">
        <v>245</v>
      </c>
      <c r="B194" s="72" t="n">
        <v>1593</v>
      </c>
      <c r="C194" s="72" t="n">
        <v>1503</v>
      </c>
      <c r="D194" s="72" t="n">
        <v>0</v>
      </c>
      <c r="E194" s="72" t="n">
        <v>39</v>
      </c>
      <c r="F194" s="72" t="n">
        <v>0</v>
      </c>
      <c r="G194" s="72" t="n">
        <v>15</v>
      </c>
      <c r="H194" s="72" t="n">
        <v>39</v>
      </c>
    </row>
    <row r="195" customFormat="false" ht="9" hidden="false" customHeight="true" outlineLevel="0" collapsed="false">
      <c r="A195" s="88" t="s">
        <v>246</v>
      </c>
      <c r="B195" s="72" t="n">
        <v>1875</v>
      </c>
      <c r="C195" s="72" t="n">
        <v>1230</v>
      </c>
      <c r="D195" s="72" t="n">
        <v>570</v>
      </c>
      <c r="E195" s="72" t="n">
        <v>66</v>
      </c>
      <c r="F195" s="72" t="n">
        <v>0</v>
      </c>
      <c r="G195" s="72" t="n">
        <v>3</v>
      </c>
      <c r="H195" s="72" t="n">
        <v>3</v>
      </c>
    </row>
    <row r="196" customFormat="false" ht="9" hidden="false" customHeight="true" outlineLevel="0" collapsed="false">
      <c r="A196" s="88" t="s">
        <v>247</v>
      </c>
      <c r="B196" s="72" t="n">
        <v>15</v>
      </c>
      <c r="C196" s="72" t="n">
        <v>3</v>
      </c>
      <c r="D196" s="72" t="n">
        <v>0</v>
      </c>
      <c r="E196" s="72" t="n">
        <v>0</v>
      </c>
      <c r="F196" s="72" t="n">
        <v>0</v>
      </c>
      <c r="G196" s="72" t="n">
        <v>15</v>
      </c>
      <c r="H196" s="72" t="n">
        <v>0</v>
      </c>
    </row>
    <row r="197" customFormat="false" ht="9" hidden="false" customHeight="true" outlineLevel="0" collapsed="false">
      <c r="A197" s="88" t="s">
        <v>248</v>
      </c>
      <c r="B197" s="72" t="n">
        <v>27</v>
      </c>
      <c r="C197" s="72" t="n">
        <v>0</v>
      </c>
      <c r="D197" s="72" t="n">
        <v>0</v>
      </c>
      <c r="E197" s="72" t="n">
        <v>0</v>
      </c>
      <c r="F197" s="72" t="n">
        <v>0</v>
      </c>
      <c r="G197" s="72" t="n">
        <v>27</v>
      </c>
      <c r="H197" s="72" t="n">
        <v>0</v>
      </c>
    </row>
    <row r="198" customFormat="false" ht="9" hidden="false" customHeight="true" outlineLevel="0" collapsed="false">
      <c r="A198" s="88" t="s">
        <v>249</v>
      </c>
      <c r="B198" s="72" t="n">
        <v>126</v>
      </c>
      <c r="C198" s="72" t="n">
        <v>78</v>
      </c>
      <c r="D198" s="72" t="n">
        <v>45</v>
      </c>
      <c r="E198" s="72" t="n">
        <v>0</v>
      </c>
      <c r="F198" s="72" t="n">
        <v>0</v>
      </c>
      <c r="G198" s="72" t="n">
        <v>0</v>
      </c>
      <c r="H198" s="72" t="n">
        <v>0</v>
      </c>
    </row>
    <row r="199" customFormat="false" ht="9" hidden="false" customHeight="true" outlineLevel="0" collapsed="false">
      <c r="A199" s="88" t="s">
        <v>250</v>
      </c>
      <c r="B199" s="72" t="n">
        <v>741</v>
      </c>
      <c r="C199" s="72" t="n">
        <v>390</v>
      </c>
      <c r="D199" s="72" t="n">
        <v>30</v>
      </c>
      <c r="E199" s="72" t="n">
        <v>0</v>
      </c>
      <c r="F199" s="72" t="n">
        <v>0</v>
      </c>
      <c r="G199" s="72" t="n">
        <v>0</v>
      </c>
      <c r="H199" s="72" t="n">
        <v>318</v>
      </c>
    </row>
    <row r="200" customFormat="false" ht="9" hidden="false" customHeight="true" outlineLevel="0" collapsed="false">
      <c r="A200" s="88" t="s">
        <v>251</v>
      </c>
      <c r="B200" s="72" t="n">
        <v>303</v>
      </c>
      <c r="C200" s="72" t="n">
        <v>93</v>
      </c>
      <c r="D200" s="72" t="n">
        <v>207</v>
      </c>
      <c r="E200" s="72" t="n">
        <v>0</v>
      </c>
      <c r="F200" s="72" t="n">
        <v>0</v>
      </c>
      <c r="G200" s="72" t="n">
        <v>0</v>
      </c>
      <c r="H200" s="72" t="n">
        <v>0</v>
      </c>
    </row>
    <row r="201" customFormat="false" ht="9" hidden="false" customHeight="true" outlineLevel="0" collapsed="false">
      <c r="A201" s="88" t="s">
        <v>252</v>
      </c>
      <c r="B201" s="72" t="n">
        <v>444</v>
      </c>
      <c r="C201" s="72" t="n">
        <v>348</v>
      </c>
      <c r="D201" s="72" t="n">
        <v>57</v>
      </c>
      <c r="E201" s="72" t="n">
        <v>0</v>
      </c>
      <c r="F201" s="72" t="n">
        <v>0</v>
      </c>
      <c r="G201" s="72" t="n">
        <v>21</v>
      </c>
      <c r="H201" s="72" t="n">
        <v>18</v>
      </c>
    </row>
    <row r="202" customFormat="false" ht="9" hidden="false" customHeight="true" outlineLevel="0" collapsed="false">
      <c r="A202" s="88" t="s">
        <v>253</v>
      </c>
      <c r="B202" s="72" t="n">
        <v>90</v>
      </c>
      <c r="C202" s="72" t="n">
        <v>6</v>
      </c>
      <c r="D202" s="72" t="n">
        <v>78</v>
      </c>
      <c r="E202" s="72" t="n">
        <v>0</v>
      </c>
      <c r="F202" s="72" t="n">
        <v>0</v>
      </c>
      <c r="G202" s="72" t="n">
        <v>6</v>
      </c>
      <c r="H202" s="72" t="n">
        <v>0</v>
      </c>
    </row>
    <row r="203" customFormat="false" ht="9" hidden="false" customHeight="true" outlineLevel="0" collapsed="false">
      <c r="A203" s="88" t="s">
        <v>254</v>
      </c>
      <c r="B203" s="72" t="n">
        <v>3</v>
      </c>
      <c r="C203" s="72" t="n">
        <v>3</v>
      </c>
      <c r="D203" s="72" t="n">
        <v>0</v>
      </c>
      <c r="E203" s="72" t="n">
        <v>0</v>
      </c>
      <c r="F203" s="72" t="n">
        <v>0</v>
      </c>
      <c r="G203" s="72" t="n">
        <v>0</v>
      </c>
      <c r="H203" s="72" t="n">
        <v>0</v>
      </c>
    </row>
    <row r="204" customFormat="false" ht="9" hidden="false" customHeight="true" outlineLevel="0" collapsed="false">
      <c r="A204" s="88" t="s">
        <v>255</v>
      </c>
      <c r="B204" s="72" t="n">
        <v>2814</v>
      </c>
      <c r="C204" s="72" t="n">
        <v>1950</v>
      </c>
      <c r="D204" s="72" t="n">
        <v>39</v>
      </c>
      <c r="E204" s="72" t="n">
        <v>0</v>
      </c>
      <c r="F204" s="72" t="n">
        <v>54</v>
      </c>
      <c r="G204" s="72" t="n">
        <v>0</v>
      </c>
      <c r="H204" s="72" t="n">
        <v>774</v>
      </c>
    </row>
    <row r="205" customFormat="false" ht="9" hidden="false" customHeight="true" outlineLevel="0" collapsed="false">
      <c r="A205" s="88" t="s">
        <v>256</v>
      </c>
      <c r="B205" s="72" t="n">
        <v>6</v>
      </c>
      <c r="C205" s="72" t="n">
        <v>6</v>
      </c>
      <c r="D205" s="72" t="n">
        <v>0</v>
      </c>
      <c r="E205" s="72" t="n">
        <v>0</v>
      </c>
      <c r="F205" s="72" t="n">
        <v>0</v>
      </c>
      <c r="G205" s="72" t="n">
        <v>0</v>
      </c>
      <c r="H205" s="72" t="n">
        <v>0</v>
      </c>
    </row>
    <row r="206" customFormat="false" ht="9" hidden="false" customHeight="true" outlineLevel="0" collapsed="false">
      <c r="A206" s="88" t="s">
        <v>257</v>
      </c>
      <c r="B206" s="72" t="n">
        <v>240</v>
      </c>
      <c r="C206" s="72" t="n">
        <v>33</v>
      </c>
      <c r="D206" s="72" t="n">
        <v>198</v>
      </c>
      <c r="E206" s="72" t="n">
        <v>0</v>
      </c>
      <c r="F206" s="72" t="n">
        <v>0</v>
      </c>
      <c r="G206" s="72" t="n">
        <v>9</v>
      </c>
      <c r="H206" s="72" t="n">
        <v>0</v>
      </c>
    </row>
    <row r="207" customFormat="false" ht="9" hidden="false" customHeight="true" outlineLevel="0" collapsed="false">
      <c r="A207" s="88" t="s">
        <v>258</v>
      </c>
      <c r="B207" s="72" t="n">
        <v>300</v>
      </c>
      <c r="C207" s="72" t="n">
        <v>198</v>
      </c>
      <c r="D207" s="72" t="n">
        <v>63</v>
      </c>
      <c r="E207" s="72" t="n">
        <v>0</v>
      </c>
      <c r="F207" s="72" t="n">
        <v>0</v>
      </c>
      <c r="G207" s="72" t="n">
        <v>6</v>
      </c>
      <c r="H207" s="72" t="n">
        <v>36</v>
      </c>
    </row>
    <row r="208" customFormat="false" ht="12" hidden="false" customHeight="true" outlineLevel="0" collapsed="false">
      <c r="A208" s="200" t="s">
        <v>259</v>
      </c>
      <c r="B208" s="72"/>
      <c r="C208" s="72"/>
      <c r="D208" s="72"/>
      <c r="E208" s="72"/>
      <c r="F208" s="72"/>
      <c r="G208" s="72"/>
      <c r="H208" s="72"/>
    </row>
    <row r="209" customFormat="false" ht="9" hidden="false" customHeight="true" outlineLevel="0" collapsed="false">
      <c r="A209" s="88" t="s">
        <v>225</v>
      </c>
      <c r="B209" s="72" t="n">
        <v>2985</v>
      </c>
      <c r="C209" s="72" t="n">
        <v>993</v>
      </c>
      <c r="D209" s="72" t="n">
        <v>603</v>
      </c>
      <c r="E209" s="72" t="n">
        <v>432</v>
      </c>
      <c r="F209" s="72" t="n">
        <v>24</v>
      </c>
      <c r="G209" s="72" t="n">
        <v>114</v>
      </c>
      <c r="H209" s="72" t="n">
        <v>819</v>
      </c>
    </row>
    <row r="210" customFormat="false" ht="9" hidden="false" customHeight="true" outlineLevel="0" collapsed="false">
      <c r="A210" s="88" t="s">
        <v>204</v>
      </c>
      <c r="B210" s="72" t="n">
        <v>7329</v>
      </c>
      <c r="C210" s="72" t="n">
        <v>5274</v>
      </c>
      <c r="D210" s="72" t="n">
        <v>702</v>
      </c>
      <c r="E210" s="72" t="n">
        <v>105</v>
      </c>
      <c r="F210" s="72" t="n">
        <v>54</v>
      </c>
      <c r="G210" s="72" t="n">
        <v>24</v>
      </c>
      <c r="H210" s="72" t="n">
        <v>1170</v>
      </c>
    </row>
    <row r="211" customFormat="false" ht="9.95" hidden="false" customHeight="true" outlineLevel="0" collapsed="false">
      <c r="A211" s="78"/>
      <c r="B211" s="72"/>
      <c r="C211" s="72"/>
      <c r="D211" s="72"/>
      <c r="E211" s="72"/>
      <c r="F211" s="72"/>
      <c r="G211" s="72"/>
      <c r="H211" s="72"/>
    </row>
    <row r="212" customFormat="false" ht="9.95" hidden="false" customHeight="true" outlineLevel="0" collapsed="false">
      <c r="A212" s="252" t="s">
        <v>205</v>
      </c>
      <c r="B212" s="252"/>
      <c r="C212" s="252"/>
      <c r="D212" s="252"/>
      <c r="E212" s="252"/>
      <c r="F212" s="252"/>
      <c r="G212" s="252"/>
      <c r="H212" s="252"/>
    </row>
    <row r="213" customFormat="false" ht="9.95" hidden="false" customHeight="true" outlineLevel="0" collapsed="false">
      <c r="A213" s="252" t="s">
        <v>260</v>
      </c>
      <c r="B213" s="252"/>
      <c r="C213" s="252"/>
      <c r="D213" s="252"/>
      <c r="E213" s="252"/>
      <c r="F213" s="252"/>
      <c r="G213" s="252"/>
      <c r="H213" s="252"/>
    </row>
    <row r="214" customFormat="false" ht="9.95" hidden="false" customHeight="true" outlineLevel="0" collapsed="false">
      <c r="A214" s="252" t="s">
        <v>208</v>
      </c>
      <c r="B214" s="252"/>
      <c r="C214" s="252"/>
      <c r="D214" s="252"/>
      <c r="E214" s="252"/>
      <c r="F214" s="252"/>
      <c r="G214" s="252"/>
      <c r="H214" s="252"/>
    </row>
    <row r="215" customFormat="false" ht="9.95" hidden="false" customHeight="true" outlineLevel="0" collapsed="false">
      <c r="A215" s="252" t="s">
        <v>261</v>
      </c>
      <c r="B215" s="252"/>
      <c r="C215" s="252"/>
      <c r="D215" s="252"/>
      <c r="E215" s="252"/>
      <c r="F215" s="252"/>
      <c r="G215" s="252"/>
      <c r="H215" s="252"/>
    </row>
    <row r="216" customFormat="false" ht="9.95" hidden="false" customHeight="true" outlineLevel="0" collapsed="false">
      <c r="A216" s="252" t="s">
        <v>766</v>
      </c>
      <c r="B216" s="252"/>
      <c r="C216" s="252"/>
      <c r="D216" s="252"/>
      <c r="E216" s="252"/>
      <c r="F216" s="252"/>
      <c r="G216" s="252"/>
      <c r="H216" s="252"/>
    </row>
    <row r="217" customFormat="false" ht="9.95" hidden="false" customHeight="true" outlineLevel="0" collapsed="false">
      <c r="A217" s="252" t="s">
        <v>237</v>
      </c>
      <c r="B217" s="252"/>
      <c r="C217" s="252"/>
      <c r="D217" s="252"/>
      <c r="E217" s="252"/>
      <c r="F217" s="252"/>
      <c r="G217" s="252"/>
      <c r="H217" s="252"/>
    </row>
    <row r="218" customFormat="false" ht="12" hidden="false" customHeight="true" outlineLevel="0" collapsed="false">
      <c r="B218" s="175" t="s">
        <v>763</v>
      </c>
      <c r="C218" s="176"/>
      <c r="D218" s="176"/>
      <c r="E218" s="176"/>
      <c r="F218" s="176"/>
      <c r="G218" s="176"/>
      <c r="H218" s="176"/>
    </row>
    <row r="219" customFormat="false" ht="12" hidden="false" customHeight="true" outlineLevel="0" collapsed="false">
      <c r="B219" s="91" t="s">
        <v>564</v>
      </c>
      <c r="C219" s="176"/>
      <c r="D219" s="176"/>
      <c r="E219" s="176"/>
      <c r="F219" s="176"/>
      <c r="G219" s="176"/>
      <c r="H219" s="176"/>
      <c r="I219" s="86"/>
    </row>
    <row r="220" customFormat="false" ht="9" hidden="false" customHeight="false" outlineLevel="0" collapsed="false">
      <c r="A220" s="200" t="s">
        <v>213</v>
      </c>
      <c r="B220" s="72" t="n">
        <v>3570</v>
      </c>
      <c r="C220" s="72" t="n">
        <v>2544</v>
      </c>
      <c r="D220" s="72" t="n">
        <v>783</v>
      </c>
      <c r="E220" s="72" t="n">
        <v>75</v>
      </c>
      <c r="F220" s="72" t="n">
        <v>30</v>
      </c>
      <c r="G220" s="72" t="n">
        <v>6</v>
      </c>
      <c r="H220" s="72" t="n">
        <v>132</v>
      </c>
    </row>
    <row r="221" customFormat="false" ht="9" hidden="false" customHeight="false" outlineLevel="0" collapsed="false">
      <c r="A221" s="88" t="s">
        <v>243</v>
      </c>
      <c r="B221" s="72" t="n">
        <v>240</v>
      </c>
      <c r="C221" s="72" t="n">
        <v>231</v>
      </c>
      <c r="D221" s="72" t="n">
        <v>3</v>
      </c>
      <c r="E221" s="72" t="n">
        <v>0</v>
      </c>
      <c r="F221" s="72" t="n">
        <v>3</v>
      </c>
      <c r="G221" s="72" t="n">
        <v>0</v>
      </c>
      <c r="H221" s="72" t="n">
        <v>3</v>
      </c>
    </row>
    <row r="222" customFormat="false" ht="9" hidden="false" customHeight="false" outlineLevel="0" collapsed="false">
      <c r="A222" s="89" t="s">
        <v>244</v>
      </c>
      <c r="B222" s="72" t="n">
        <v>144</v>
      </c>
      <c r="C222" s="72" t="n">
        <v>78</v>
      </c>
      <c r="D222" s="72" t="n">
        <v>9</v>
      </c>
      <c r="E222" s="72" t="n">
        <v>27</v>
      </c>
      <c r="F222" s="72" t="n">
        <v>3</v>
      </c>
      <c r="G222" s="72" t="n">
        <v>0</v>
      </c>
      <c r="H222" s="72" t="n">
        <v>30</v>
      </c>
    </row>
    <row r="223" customFormat="false" ht="9" hidden="false" customHeight="false" outlineLevel="0" collapsed="false">
      <c r="A223" s="88" t="s">
        <v>245</v>
      </c>
      <c r="B223" s="72" t="n">
        <v>576</v>
      </c>
      <c r="C223" s="72" t="n">
        <v>549</v>
      </c>
      <c r="D223" s="72" t="n">
        <v>0</v>
      </c>
      <c r="E223" s="72" t="n">
        <v>24</v>
      </c>
      <c r="F223" s="72" t="n">
        <v>0</v>
      </c>
      <c r="G223" s="72" t="n">
        <v>3</v>
      </c>
      <c r="H223" s="72" t="n">
        <v>0</v>
      </c>
    </row>
    <row r="224" customFormat="false" ht="9" hidden="false" customHeight="false" outlineLevel="0" collapsed="false">
      <c r="A224" s="88" t="s">
        <v>246</v>
      </c>
      <c r="B224" s="72" t="n">
        <v>747</v>
      </c>
      <c r="C224" s="72" t="n">
        <v>420</v>
      </c>
      <c r="D224" s="72" t="n">
        <v>300</v>
      </c>
      <c r="E224" s="72" t="n">
        <v>27</v>
      </c>
      <c r="F224" s="72" t="n">
        <v>0</v>
      </c>
      <c r="G224" s="72" t="n">
        <v>0</v>
      </c>
      <c r="H224" s="72" t="n">
        <v>0</v>
      </c>
    </row>
    <row r="225" customFormat="false" ht="9" hidden="false" customHeight="false" outlineLevel="0" collapsed="false">
      <c r="A225" s="88" t="s">
        <v>247</v>
      </c>
      <c r="B225" s="72" t="n">
        <v>0</v>
      </c>
      <c r="C225" s="72" t="n">
        <v>0</v>
      </c>
      <c r="D225" s="72" t="n">
        <v>0</v>
      </c>
      <c r="E225" s="72" t="n">
        <v>0</v>
      </c>
      <c r="F225" s="72" t="n">
        <v>0</v>
      </c>
      <c r="G225" s="72" t="n">
        <v>0</v>
      </c>
      <c r="H225" s="72" t="n">
        <v>0</v>
      </c>
    </row>
    <row r="226" customFormat="false" ht="9" hidden="false" customHeight="false" outlineLevel="0" collapsed="false">
      <c r="A226" s="88" t="s">
        <v>248</v>
      </c>
      <c r="B226" s="72" t="n">
        <v>3</v>
      </c>
      <c r="C226" s="72" t="n">
        <v>0</v>
      </c>
      <c r="D226" s="72" t="n">
        <v>0</v>
      </c>
      <c r="E226" s="72" t="n">
        <v>0</v>
      </c>
      <c r="F226" s="72" t="n">
        <v>0</v>
      </c>
      <c r="G226" s="72" t="n">
        <v>3</v>
      </c>
      <c r="H226" s="72" t="n">
        <v>0</v>
      </c>
    </row>
    <row r="227" customFormat="false" ht="9" hidden="false" customHeight="false" outlineLevel="0" collapsed="false">
      <c r="A227" s="88" t="s">
        <v>249</v>
      </c>
      <c r="B227" s="72" t="n">
        <v>72</v>
      </c>
      <c r="C227" s="72" t="n">
        <v>54</v>
      </c>
      <c r="D227" s="72" t="n">
        <v>18</v>
      </c>
      <c r="E227" s="72" t="n">
        <v>0</v>
      </c>
      <c r="F227" s="72" t="n">
        <v>0</v>
      </c>
      <c r="G227" s="72" t="n">
        <v>0</v>
      </c>
      <c r="H227" s="72" t="n">
        <v>0</v>
      </c>
    </row>
    <row r="228" customFormat="false" ht="9" hidden="false" customHeight="false" outlineLevel="0" collapsed="false">
      <c r="A228" s="88" t="s">
        <v>250</v>
      </c>
      <c r="B228" s="72" t="n">
        <v>186</v>
      </c>
      <c r="C228" s="72" t="n">
        <v>132</v>
      </c>
      <c r="D228" s="72" t="n">
        <v>27</v>
      </c>
      <c r="E228" s="72" t="n">
        <v>0</v>
      </c>
      <c r="F228" s="72" t="n">
        <v>0</v>
      </c>
      <c r="G228" s="72" t="n">
        <v>0</v>
      </c>
      <c r="H228" s="72" t="n">
        <v>27</v>
      </c>
    </row>
    <row r="229" customFormat="false" ht="9" hidden="false" customHeight="false" outlineLevel="0" collapsed="false">
      <c r="A229" s="88" t="s">
        <v>251</v>
      </c>
      <c r="B229" s="72" t="n">
        <v>189</v>
      </c>
      <c r="C229" s="72" t="n">
        <v>42</v>
      </c>
      <c r="D229" s="72" t="n">
        <v>144</v>
      </c>
      <c r="E229" s="72" t="n">
        <v>0</v>
      </c>
      <c r="F229" s="72" t="n">
        <v>0</v>
      </c>
      <c r="G229" s="72" t="n">
        <v>0</v>
      </c>
      <c r="H229" s="72" t="n">
        <v>0</v>
      </c>
    </row>
    <row r="230" customFormat="false" ht="9" hidden="false" customHeight="false" outlineLevel="0" collapsed="false">
      <c r="A230" s="88" t="s">
        <v>252</v>
      </c>
      <c r="B230" s="72" t="n">
        <v>210</v>
      </c>
      <c r="C230" s="72" t="n">
        <v>177</v>
      </c>
      <c r="D230" s="72" t="n">
        <v>30</v>
      </c>
      <c r="E230" s="72" t="n">
        <v>0</v>
      </c>
      <c r="F230" s="72" t="n">
        <v>0</v>
      </c>
      <c r="G230" s="72" t="n">
        <v>0</v>
      </c>
      <c r="H230" s="72" t="n">
        <v>0</v>
      </c>
    </row>
    <row r="231" customFormat="false" ht="9" hidden="false" customHeight="false" outlineLevel="0" collapsed="false">
      <c r="A231" s="88" t="s">
        <v>253</v>
      </c>
      <c r="B231" s="72" t="n">
        <v>57</v>
      </c>
      <c r="C231" s="72" t="n">
        <v>0</v>
      </c>
      <c r="D231" s="72" t="n">
        <v>54</v>
      </c>
      <c r="E231" s="72" t="n">
        <v>0</v>
      </c>
      <c r="F231" s="72" t="n">
        <v>0</v>
      </c>
      <c r="G231" s="72" t="n">
        <v>0</v>
      </c>
      <c r="H231" s="72" t="n">
        <v>0</v>
      </c>
    </row>
    <row r="232" customFormat="false" ht="9" hidden="false" customHeight="false" outlineLevel="0" collapsed="false">
      <c r="A232" s="88" t="s">
        <v>254</v>
      </c>
      <c r="B232" s="72" t="n">
        <v>0</v>
      </c>
      <c r="C232" s="72" t="n">
        <v>0</v>
      </c>
      <c r="D232" s="72" t="n">
        <v>0</v>
      </c>
      <c r="E232" s="72" t="n">
        <v>0</v>
      </c>
      <c r="F232" s="72" t="n">
        <v>0</v>
      </c>
      <c r="G232" s="72" t="n">
        <v>0</v>
      </c>
      <c r="H232" s="72" t="n">
        <v>0</v>
      </c>
    </row>
    <row r="233" customFormat="false" ht="9" hidden="false" customHeight="false" outlineLevel="0" collapsed="false">
      <c r="A233" s="88" t="s">
        <v>255</v>
      </c>
      <c r="B233" s="72" t="n">
        <v>876</v>
      </c>
      <c r="C233" s="72" t="n">
        <v>771</v>
      </c>
      <c r="D233" s="72" t="n">
        <v>15</v>
      </c>
      <c r="E233" s="72" t="n">
        <v>0</v>
      </c>
      <c r="F233" s="72" t="n">
        <v>24</v>
      </c>
      <c r="G233" s="72" t="n">
        <v>0</v>
      </c>
      <c r="H233" s="72" t="n">
        <v>66</v>
      </c>
    </row>
    <row r="234" customFormat="false" ht="9" hidden="false" customHeight="false" outlineLevel="0" collapsed="false">
      <c r="A234" s="88" t="s">
        <v>256</v>
      </c>
      <c r="B234" s="72" t="n">
        <v>3</v>
      </c>
      <c r="C234" s="72" t="n">
        <v>3</v>
      </c>
      <c r="D234" s="72" t="n">
        <v>0</v>
      </c>
      <c r="E234" s="72" t="n">
        <v>0</v>
      </c>
      <c r="F234" s="72" t="n">
        <v>0</v>
      </c>
      <c r="G234" s="72" t="n">
        <v>0</v>
      </c>
      <c r="H234" s="72" t="n">
        <v>0</v>
      </c>
    </row>
    <row r="235" customFormat="false" ht="9" hidden="false" customHeight="false" outlineLevel="0" collapsed="false">
      <c r="A235" s="88" t="s">
        <v>257</v>
      </c>
      <c r="B235" s="72" t="n">
        <v>192</v>
      </c>
      <c r="C235" s="72" t="n">
        <v>21</v>
      </c>
      <c r="D235" s="72" t="n">
        <v>171</v>
      </c>
      <c r="E235" s="72" t="n">
        <v>0</v>
      </c>
      <c r="F235" s="72" t="n">
        <v>0</v>
      </c>
      <c r="G235" s="72" t="n">
        <v>0</v>
      </c>
      <c r="H235" s="72" t="n">
        <v>0</v>
      </c>
    </row>
    <row r="236" customFormat="false" ht="9" hidden="false" customHeight="false" outlineLevel="0" collapsed="false">
      <c r="A236" s="88" t="s">
        <v>258</v>
      </c>
      <c r="B236" s="72" t="n">
        <v>78</v>
      </c>
      <c r="C236" s="72" t="n">
        <v>60</v>
      </c>
      <c r="D236" s="72" t="n">
        <v>15</v>
      </c>
      <c r="E236" s="72" t="n">
        <v>0</v>
      </c>
      <c r="F236" s="72" t="n">
        <v>0</v>
      </c>
      <c r="G236" s="72" t="n">
        <v>0</v>
      </c>
      <c r="H236" s="72" t="n">
        <v>6</v>
      </c>
    </row>
    <row r="237" customFormat="false" ht="12" hidden="false" customHeight="true" outlineLevel="0" collapsed="false">
      <c r="A237" s="200" t="s">
        <v>259</v>
      </c>
      <c r="B237" s="72"/>
      <c r="C237" s="72"/>
      <c r="D237" s="72"/>
      <c r="E237" s="72"/>
      <c r="F237" s="72"/>
      <c r="G237" s="72"/>
      <c r="H237" s="72"/>
    </row>
    <row r="238" customFormat="false" ht="9.95" hidden="false" customHeight="true" outlineLevel="0" collapsed="false">
      <c r="A238" s="88" t="s">
        <v>225</v>
      </c>
      <c r="B238" s="72" t="n">
        <v>1104</v>
      </c>
      <c r="C238" s="72" t="n">
        <v>606</v>
      </c>
      <c r="D238" s="72" t="n">
        <v>426</v>
      </c>
      <c r="E238" s="72" t="n">
        <v>27</v>
      </c>
      <c r="F238" s="72" t="n">
        <v>9</v>
      </c>
      <c r="G238" s="72" t="n">
        <v>3</v>
      </c>
      <c r="H238" s="72" t="n">
        <v>33</v>
      </c>
    </row>
    <row r="239" customFormat="false" ht="9.95" hidden="false" customHeight="true" outlineLevel="0" collapsed="false">
      <c r="A239" s="88" t="s">
        <v>204</v>
      </c>
      <c r="B239" s="72" t="n">
        <v>2469</v>
      </c>
      <c r="C239" s="72" t="n">
        <v>1935</v>
      </c>
      <c r="D239" s="72" t="n">
        <v>354</v>
      </c>
      <c r="E239" s="72" t="n">
        <v>48</v>
      </c>
      <c r="F239" s="72" t="n">
        <v>24</v>
      </c>
      <c r="G239" s="72" t="n">
        <v>3</v>
      </c>
      <c r="H239" s="72" t="n">
        <v>102</v>
      </c>
    </row>
    <row r="240" customFormat="false" ht="12" hidden="false" customHeight="true" outlineLevel="0" collapsed="false">
      <c r="B240" s="91" t="s">
        <v>566</v>
      </c>
      <c r="C240" s="176"/>
      <c r="D240" s="176"/>
      <c r="E240" s="176"/>
      <c r="F240" s="176"/>
      <c r="G240" s="176"/>
      <c r="H240" s="176"/>
      <c r="I240" s="86"/>
    </row>
    <row r="241" customFormat="false" ht="9" hidden="false" customHeight="false" outlineLevel="0" collapsed="false">
      <c r="A241" s="200" t="s">
        <v>213</v>
      </c>
      <c r="B241" s="72" t="n">
        <v>4743</v>
      </c>
      <c r="C241" s="72" t="n">
        <v>2409</v>
      </c>
      <c r="D241" s="72" t="n">
        <v>369</v>
      </c>
      <c r="E241" s="72" t="n">
        <v>390</v>
      </c>
      <c r="F241" s="72" t="n">
        <v>33</v>
      </c>
      <c r="G241" s="72" t="n">
        <v>81</v>
      </c>
      <c r="H241" s="72" t="n">
        <v>1461</v>
      </c>
    </row>
    <row r="242" customFormat="false" ht="9" hidden="false" customHeight="false" outlineLevel="0" collapsed="false">
      <c r="A242" s="88" t="s">
        <v>243</v>
      </c>
      <c r="B242" s="72" t="n">
        <v>99</v>
      </c>
      <c r="C242" s="72" t="n">
        <v>66</v>
      </c>
      <c r="D242" s="72" t="n">
        <v>0</v>
      </c>
      <c r="E242" s="72" t="n">
        <v>0</v>
      </c>
      <c r="F242" s="72" t="n">
        <v>9</v>
      </c>
      <c r="G242" s="72" t="n">
        <v>18</v>
      </c>
      <c r="H242" s="72" t="n">
        <v>6</v>
      </c>
    </row>
    <row r="243" customFormat="false" ht="9" hidden="false" customHeight="false" outlineLevel="0" collapsed="false">
      <c r="A243" s="89" t="s">
        <v>244</v>
      </c>
      <c r="B243" s="72" t="n">
        <v>1089</v>
      </c>
      <c r="C243" s="72" t="n">
        <v>12</v>
      </c>
      <c r="D243" s="72" t="n">
        <v>3</v>
      </c>
      <c r="E243" s="72" t="n">
        <v>375</v>
      </c>
      <c r="F243" s="72" t="n">
        <v>3</v>
      </c>
      <c r="G243" s="72" t="n">
        <v>0</v>
      </c>
      <c r="H243" s="72" t="n">
        <v>693</v>
      </c>
    </row>
    <row r="244" customFormat="false" ht="9" hidden="false" customHeight="false" outlineLevel="0" collapsed="false">
      <c r="A244" s="88" t="s">
        <v>245</v>
      </c>
      <c r="B244" s="72" t="n">
        <v>636</v>
      </c>
      <c r="C244" s="72" t="n">
        <v>588</v>
      </c>
      <c r="D244" s="72" t="n">
        <v>0</v>
      </c>
      <c r="E244" s="72" t="n">
        <v>6</v>
      </c>
      <c r="F244" s="72" t="n">
        <v>0</v>
      </c>
      <c r="G244" s="72" t="n">
        <v>9</v>
      </c>
      <c r="H244" s="72" t="n">
        <v>33</v>
      </c>
    </row>
    <row r="245" customFormat="false" ht="9" hidden="false" customHeight="false" outlineLevel="0" collapsed="false">
      <c r="A245" s="88" t="s">
        <v>246</v>
      </c>
      <c r="B245" s="72" t="n">
        <v>606</v>
      </c>
      <c r="C245" s="72" t="n">
        <v>450</v>
      </c>
      <c r="D245" s="72" t="n">
        <v>147</v>
      </c>
      <c r="E245" s="72" t="n">
        <v>9</v>
      </c>
      <c r="F245" s="72" t="n">
        <v>0</v>
      </c>
      <c r="G245" s="72" t="n">
        <v>0</v>
      </c>
      <c r="H245" s="72" t="n">
        <v>3</v>
      </c>
    </row>
    <row r="246" customFormat="false" ht="9" hidden="false" customHeight="false" outlineLevel="0" collapsed="false">
      <c r="A246" s="88" t="s">
        <v>247</v>
      </c>
      <c r="B246" s="72" t="n">
        <v>15</v>
      </c>
      <c r="C246" s="72" t="n">
        <v>0</v>
      </c>
      <c r="D246" s="72" t="n">
        <v>0</v>
      </c>
      <c r="E246" s="72" t="n">
        <v>0</v>
      </c>
      <c r="F246" s="72" t="n">
        <v>0</v>
      </c>
      <c r="G246" s="72" t="n">
        <v>15</v>
      </c>
      <c r="H246" s="72" t="n">
        <v>0</v>
      </c>
    </row>
    <row r="247" customFormat="false" ht="9" hidden="false" customHeight="false" outlineLevel="0" collapsed="false">
      <c r="A247" s="88" t="s">
        <v>248</v>
      </c>
      <c r="B247" s="72" t="n">
        <v>18</v>
      </c>
      <c r="C247" s="72" t="n">
        <v>0</v>
      </c>
      <c r="D247" s="72" t="n">
        <v>0</v>
      </c>
      <c r="E247" s="72" t="n">
        <v>0</v>
      </c>
      <c r="F247" s="72" t="n">
        <v>0</v>
      </c>
      <c r="G247" s="72" t="n">
        <v>18</v>
      </c>
      <c r="H247" s="72" t="n">
        <v>0</v>
      </c>
    </row>
    <row r="248" customFormat="false" ht="9" hidden="false" customHeight="false" outlineLevel="0" collapsed="false">
      <c r="A248" s="88" t="s">
        <v>249</v>
      </c>
      <c r="B248" s="72" t="n">
        <v>36</v>
      </c>
      <c r="C248" s="72" t="n">
        <v>12</v>
      </c>
      <c r="D248" s="72" t="n">
        <v>21</v>
      </c>
      <c r="E248" s="72" t="n">
        <v>0</v>
      </c>
      <c r="F248" s="72" t="n">
        <v>0</v>
      </c>
      <c r="G248" s="72" t="n">
        <v>0</v>
      </c>
      <c r="H248" s="72" t="n">
        <v>0</v>
      </c>
    </row>
    <row r="249" customFormat="false" ht="9" hidden="false" customHeight="false" outlineLevel="0" collapsed="false">
      <c r="A249" s="88" t="s">
        <v>250</v>
      </c>
      <c r="B249" s="72" t="n">
        <v>348</v>
      </c>
      <c r="C249" s="72" t="n">
        <v>162</v>
      </c>
      <c r="D249" s="72" t="n">
        <v>0</v>
      </c>
      <c r="E249" s="72" t="n">
        <v>0</v>
      </c>
      <c r="F249" s="72" t="n">
        <v>0</v>
      </c>
      <c r="G249" s="72" t="n">
        <v>0</v>
      </c>
      <c r="H249" s="72" t="n">
        <v>186</v>
      </c>
    </row>
    <row r="250" customFormat="false" ht="9" hidden="false" customHeight="false" outlineLevel="0" collapsed="false">
      <c r="A250" s="88" t="s">
        <v>251</v>
      </c>
      <c r="B250" s="72" t="n">
        <v>99</v>
      </c>
      <c r="C250" s="72" t="n">
        <v>36</v>
      </c>
      <c r="D250" s="72" t="n">
        <v>63</v>
      </c>
      <c r="E250" s="72" t="n">
        <v>0</v>
      </c>
      <c r="F250" s="72" t="n">
        <v>0</v>
      </c>
      <c r="G250" s="72" t="n">
        <v>0</v>
      </c>
      <c r="H250" s="72" t="n">
        <v>0</v>
      </c>
    </row>
    <row r="251" customFormat="false" ht="9" hidden="false" customHeight="false" outlineLevel="0" collapsed="false">
      <c r="A251" s="88" t="s">
        <v>252</v>
      </c>
      <c r="B251" s="72" t="n">
        <v>180</v>
      </c>
      <c r="C251" s="72" t="n">
        <v>141</v>
      </c>
      <c r="D251" s="72" t="n">
        <v>27</v>
      </c>
      <c r="E251" s="72" t="n">
        <v>0</v>
      </c>
      <c r="F251" s="72" t="n">
        <v>0</v>
      </c>
      <c r="G251" s="72" t="n">
        <v>6</v>
      </c>
      <c r="H251" s="72" t="n">
        <v>6</v>
      </c>
    </row>
    <row r="252" customFormat="false" ht="9" hidden="false" customHeight="false" outlineLevel="0" collapsed="false">
      <c r="A252" s="88" t="s">
        <v>253</v>
      </c>
      <c r="B252" s="72" t="n">
        <v>30</v>
      </c>
      <c r="C252" s="72" t="n">
        <v>3</v>
      </c>
      <c r="D252" s="72" t="n">
        <v>24</v>
      </c>
      <c r="E252" s="72" t="n">
        <v>0</v>
      </c>
      <c r="F252" s="72" t="n">
        <v>0</v>
      </c>
      <c r="G252" s="72" t="n">
        <v>3</v>
      </c>
      <c r="H252" s="72" t="n">
        <v>0</v>
      </c>
    </row>
    <row r="253" customFormat="false" ht="9" hidden="false" customHeight="false" outlineLevel="0" collapsed="false">
      <c r="A253" s="88" t="s">
        <v>254</v>
      </c>
      <c r="B253" s="72" t="n">
        <v>3</v>
      </c>
      <c r="C253" s="72" t="n">
        <v>0</v>
      </c>
      <c r="D253" s="72" t="n">
        <v>0</v>
      </c>
      <c r="E253" s="72" t="n">
        <v>0</v>
      </c>
      <c r="F253" s="72" t="n">
        <v>0</v>
      </c>
      <c r="G253" s="72" t="n">
        <v>0</v>
      </c>
      <c r="H253" s="72" t="n">
        <v>0</v>
      </c>
    </row>
    <row r="254" customFormat="false" ht="9" hidden="false" customHeight="false" outlineLevel="0" collapsed="false">
      <c r="A254" s="88" t="s">
        <v>255</v>
      </c>
      <c r="B254" s="72" t="n">
        <v>1377</v>
      </c>
      <c r="C254" s="72" t="n">
        <v>828</v>
      </c>
      <c r="D254" s="72" t="n">
        <v>15</v>
      </c>
      <c r="E254" s="72" t="n">
        <v>0</v>
      </c>
      <c r="F254" s="72" t="n">
        <v>18</v>
      </c>
      <c r="G254" s="72" t="n">
        <v>0</v>
      </c>
      <c r="H254" s="72" t="n">
        <v>513</v>
      </c>
    </row>
    <row r="255" customFormat="false" ht="9" hidden="false" customHeight="false" outlineLevel="0" collapsed="false">
      <c r="A255" s="88" t="s">
        <v>256</v>
      </c>
      <c r="B255" s="72" t="n">
        <v>0</v>
      </c>
      <c r="C255" s="72" t="n">
        <v>0</v>
      </c>
      <c r="D255" s="72" t="n">
        <v>0</v>
      </c>
      <c r="E255" s="72" t="n">
        <v>0</v>
      </c>
      <c r="F255" s="72" t="n">
        <v>0</v>
      </c>
      <c r="G255" s="72" t="n">
        <v>0</v>
      </c>
      <c r="H255" s="72" t="n">
        <v>0</v>
      </c>
    </row>
    <row r="256" customFormat="false" ht="9" hidden="false" customHeight="false" outlineLevel="0" collapsed="false">
      <c r="A256" s="88" t="s">
        <v>257</v>
      </c>
      <c r="B256" s="72" t="n">
        <v>36</v>
      </c>
      <c r="C256" s="72" t="n">
        <v>3</v>
      </c>
      <c r="D256" s="72" t="n">
        <v>27</v>
      </c>
      <c r="E256" s="72" t="n">
        <v>0</v>
      </c>
      <c r="F256" s="72" t="n">
        <v>0</v>
      </c>
      <c r="G256" s="72" t="n">
        <v>3</v>
      </c>
      <c r="H256" s="72" t="n">
        <v>0</v>
      </c>
    </row>
    <row r="257" customFormat="false" ht="9" hidden="false" customHeight="false" outlineLevel="0" collapsed="false">
      <c r="A257" s="88" t="s">
        <v>258</v>
      </c>
      <c r="B257" s="72" t="n">
        <v>171</v>
      </c>
      <c r="C257" s="72" t="n">
        <v>102</v>
      </c>
      <c r="D257" s="72" t="n">
        <v>39</v>
      </c>
      <c r="E257" s="72" t="n">
        <v>0</v>
      </c>
      <c r="F257" s="72" t="n">
        <v>0</v>
      </c>
      <c r="G257" s="72" t="n">
        <v>6</v>
      </c>
      <c r="H257" s="72" t="n">
        <v>24</v>
      </c>
    </row>
    <row r="258" customFormat="false" ht="12" hidden="false" customHeight="true" outlineLevel="0" collapsed="false">
      <c r="A258" s="200" t="s">
        <v>259</v>
      </c>
      <c r="B258" s="72"/>
      <c r="C258" s="72"/>
      <c r="D258" s="72"/>
      <c r="E258" s="72"/>
      <c r="F258" s="72"/>
      <c r="G258" s="72"/>
      <c r="H258" s="72"/>
    </row>
    <row r="259" customFormat="false" ht="9.95" hidden="false" customHeight="true" outlineLevel="0" collapsed="false">
      <c r="A259" s="88" t="s">
        <v>225</v>
      </c>
      <c r="B259" s="72" t="n">
        <v>1602</v>
      </c>
      <c r="C259" s="72" t="n">
        <v>276</v>
      </c>
      <c r="D259" s="72" t="n">
        <v>165</v>
      </c>
      <c r="E259" s="72" t="n">
        <v>375</v>
      </c>
      <c r="F259" s="72" t="n">
        <v>15</v>
      </c>
      <c r="G259" s="72" t="n">
        <v>66</v>
      </c>
      <c r="H259" s="72" t="n">
        <v>705</v>
      </c>
    </row>
    <row r="260" customFormat="false" ht="9.95" hidden="false" customHeight="true" outlineLevel="0" collapsed="false">
      <c r="A260" s="88" t="s">
        <v>204</v>
      </c>
      <c r="B260" s="72" t="n">
        <v>3141</v>
      </c>
      <c r="C260" s="72" t="n">
        <v>2133</v>
      </c>
      <c r="D260" s="72" t="n">
        <v>204</v>
      </c>
      <c r="E260" s="72" t="n">
        <v>15</v>
      </c>
      <c r="F260" s="72" t="n">
        <v>18</v>
      </c>
      <c r="G260" s="72" t="n">
        <v>15</v>
      </c>
      <c r="H260" s="72" t="n">
        <v>756</v>
      </c>
    </row>
    <row r="261" customFormat="false" ht="12" hidden="false" customHeight="true" outlineLevel="0" collapsed="false">
      <c r="B261" s="91" t="s">
        <v>232</v>
      </c>
      <c r="C261" s="176"/>
      <c r="D261" s="176"/>
      <c r="E261" s="176"/>
      <c r="F261" s="176"/>
      <c r="G261" s="176"/>
      <c r="H261" s="176"/>
      <c r="I261" s="86"/>
    </row>
    <row r="262" customFormat="false" ht="9" hidden="false" customHeight="true" outlineLevel="0" collapsed="false">
      <c r="A262" s="200" t="s">
        <v>213</v>
      </c>
      <c r="B262" s="72" t="n">
        <v>8313</v>
      </c>
      <c r="C262" s="72" t="n">
        <v>4953</v>
      </c>
      <c r="D262" s="72" t="n">
        <v>1149</v>
      </c>
      <c r="E262" s="72" t="n">
        <v>465</v>
      </c>
      <c r="F262" s="72" t="n">
        <v>63</v>
      </c>
      <c r="G262" s="72" t="n">
        <v>90</v>
      </c>
      <c r="H262" s="72" t="n">
        <v>1593</v>
      </c>
    </row>
    <row r="263" customFormat="false" ht="9" hidden="false" customHeight="true" outlineLevel="0" collapsed="false">
      <c r="A263" s="88" t="s">
        <v>243</v>
      </c>
      <c r="B263" s="72" t="n">
        <v>339</v>
      </c>
      <c r="C263" s="72" t="n">
        <v>297</v>
      </c>
      <c r="D263" s="72" t="n">
        <v>3</v>
      </c>
      <c r="E263" s="72" t="n">
        <v>0</v>
      </c>
      <c r="F263" s="72" t="n">
        <v>15</v>
      </c>
      <c r="G263" s="72" t="n">
        <v>18</v>
      </c>
      <c r="H263" s="72" t="n">
        <v>6</v>
      </c>
    </row>
    <row r="264" customFormat="false" ht="9" hidden="false" customHeight="true" outlineLevel="0" collapsed="false">
      <c r="A264" s="89" t="s">
        <v>244</v>
      </c>
      <c r="B264" s="72" t="n">
        <v>1230</v>
      </c>
      <c r="C264" s="72" t="n">
        <v>90</v>
      </c>
      <c r="D264" s="72" t="n">
        <v>12</v>
      </c>
      <c r="E264" s="72" t="n">
        <v>402</v>
      </c>
      <c r="F264" s="72" t="n">
        <v>6</v>
      </c>
      <c r="G264" s="72" t="n">
        <v>0</v>
      </c>
      <c r="H264" s="72" t="n">
        <v>723</v>
      </c>
    </row>
    <row r="265" customFormat="false" ht="9" hidden="false" customHeight="true" outlineLevel="0" collapsed="false">
      <c r="A265" s="88" t="s">
        <v>245</v>
      </c>
      <c r="B265" s="72" t="n">
        <v>1215</v>
      </c>
      <c r="C265" s="72" t="n">
        <v>1137</v>
      </c>
      <c r="D265" s="72" t="n">
        <v>0</v>
      </c>
      <c r="E265" s="72" t="n">
        <v>30</v>
      </c>
      <c r="F265" s="72" t="n">
        <v>0</v>
      </c>
      <c r="G265" s="72" t="n">
        <v>15</v>
      </c>
      <c r="H265" s="72" t="n">
        <v>33</v>
      </c>
    </row>
    <row r="266" customFormat="false" ht="9" hidden="false" customHeight="true" outlineLevel="0" collapsed="false">
      <c r="A266" s="88" t="s">
        <v>246</v>
      </c>
      <c r="B266" s="72" t="n">
        <v>1353</v>
      </c>
      <c r="C266" s="72" t="n">
        <v>870</v>
      </c>
      <c r="D266" s="72" t="n">
        <v>447</v>
      </c>
      <c r="E266" s="72" t="n">
        <v>33</v>
      </c>
      <c r="F266" s="72" t="n">
        <v>0</v>
      </c>
      <c r="G266" s="72" t="n">
        <v>0</v>
      </c>
      <c r="H266" s="72" t="n">
        <v>3</v>
      </c>
    </row>
    <row r="267" customFormat="false" ht="9" hidden="false" customHeight="true" outlineLevel="0" collapsed="false">
      <c r="A267" s="88" t="s">
        <v>247</v>
      </c>
      <c r="B267" s="72" t="n">
        <v>15</v>
      </c>
      <c r="C267" s="72" t="n">
        <v>3</v>
      </c>
      <c r="D267" s="72" t="n">
        <v>0</v>
      </c>
      <c r="E267" s="72" t="n">
        <v>0</v>
      </c>
      <c r="F267" s="72" t="n">
        <v>0</v>
      </c>
      <c r="G267" s="72" t="n">
        <v>15</v>
      </c>
      <c r="H267" s="72" t="n">
        <v>0</v>
      </c>
    </row>
    <row r="268" customFormat="false" ht="9" hidden="false" customHeight="true" outlineLevel="0" collapsed="false">
      <c r="A268" s="88" t="s">
        <v>248</v>
      </c>
      <c r="B268" s="72" t="n">
        <v>21</v>
      </c>
      <c r="C268" s="72" t="n">
        <v>0</v>
      </c>
      <c r="D268" s="72" t="n">
        <v>0</v>
      </c>
      <c r="E268" s="72" t="n">
        <v>0</v>
      </c>
      <c r="F268" s="72" t="n">
        <v>0</v>
      </c>
      <c r="G268" s="72" t="n">
        <v>21</v>
      </c>
      <c r="H268" s="72" t="n">
        <v>0</v>
      </c>
    </row>
    <row r="269" customFormat="false" ht="9" hidden="false" customHeight="true" outlineLevel="0" collapsed="false">
      <c r="A269" s="88" t="s">
        <v>249</v>
      </c>
      <c r="B269" s="72" t="n">
        <v>108</v>
      </c>
      <c r="C269" s="72" t="n">
        <v>66</v>
      </c>
      <c r="D269" s="72" t="n">
        <v>42</v>
      </c>
      <c r="E269" s="72" t="n">
        <v>0</v>
      </c>
      <c r="F269" s="72" t="n">
        <v>0</v>
      </c>
      <c r="G269" s="72" t="n">
        <v>0</v>
      </c>
      <c r="H269" s="72" t="n">
        <v>0</v>
      </c>
    </row>
    <row r="270" customFormat="false" ht="9" hidden="false" customHeight="true" outlineLevel="0" collapsed="false">
      <c r="A270" s="88" t="s">
        <v>250</v>
      </c>
      <c r="B270" s="72" t="n">
        <v>534</v>
      </c>
      <c r="C270" s="72" t="n">
        <v>294</v>
      </c>
      <c r="D270" s="72" t="n">
        <v>27</v>
      </c>
      <c r="E270" s="72" t="n">
        <v>0</v>
      </c>
      <c r="F270" s="72" t="n">
        <v>0</v>
      </c>
      <c r="G270" s="72" t="n">
        <v>0</v>
      </c>
      <c r="H270" s="72" t="n">
        <v>213</v>
      </c>
    </row>
    <row r="271" customFormat="false" ht="9" hidden="false" customHeight="true" outlineLevel="0" collapsed="false">
      <c r="A271" s="88" t="s">
        <v>251</v>
      </c>
      <c r="B271" s="72" t="n">
        <v>288</v>
      </c>
      <c r="C271" s="72" t="n">
        <v>78</v>
      </c>
      <c r="D271" s="72" t="n">
        <v>207</v>
      </c>
      <c r="E271" s="72" t="n">
        <v>0</v>
      </c>
      <c r="F271" s="72" t="n">
        <v>0</v>
      </c>
      <c r="G271" s="72" t="n">
        <v>0</v>
      </c>
      <c r="H271" s="72" t="n">
        <v>0</v>
      </c>
    </row>
    <row r="272" customFormat="false" ht="9" hidden="false" customHeight="true" outlineLevel="0" collapsed="false">
      <c r="A272" s="88" t="s">
        <v>252</v>
      </c>
      <c r="B272" s="72" t="n">
        <v>390</v>
      </c>
      <c r="C272" s="72" t="n">
        <v>321</v>
      </c>
      <c r="D272" s="72" t="n">
        <v>54</v>
      </c>
      <c r="E272" s="72" t="n">
        <v>0</v>
      </c>
      <c r="F272" s="72" t="n">
        <v>0</v>
      </c>
      <c r="G272" s="72" t="n">
        <v>6</v>
      </c>
      <c r="H272" s="72" t="n">
        <v>6</v>
      </c>
    </row>
    <row r="273" customFormat="false" ht="9" hidden="false" customHeight="true" outlineLevel="0" collapsed="false">
      <c r="A273" s="88" t="s">
        <v>253</v>
      </c>
      <c r="B273" s="72" t="n">
        <v>84</v>
      </c>
      <c r="C273" s="72" t="n">
        <v>3</v>
      </c>
      <c r="D273" s="72" t="n">
        <v>78</v>
      </c>
      <c r="E273" s="72" t="n">
        <v>0</v>
      </c>
      <c r="F273" s="72" t="n">
        <v>0</v>
      </c>
      <c r="G273" s="72" t="n">
        <v>3</v>
      </c>
      <c r="H273" s="72" t="n">
        <v>0</v>
      </c>
    </row>
    <row r="274" customFormat="false" ht="9" hidden="false" customHeight="true" outlineLevel="0" collapsed="false">
      <c r="A274" s="88" t="s">
        <v>254</v>
      </c>
      <c r="B274" s="72" t="n">
        <v>3</v>
      </c>
      <c r="C274" s="72" t="n">
        <v>3</v>
      </c>
      <c r="D274" s="72" t="n">
        <v>0</v>
      </c>
      <c r="E274" s="72" t="n">
        <v>0</v>
      </c>
      <c r="F274" s="72" t="n">
        <v>0</v>
      </c>
      <c r="G274" s="72" t="n">
        <v>0</v>
      </c>
      <c r="H274" s="72" t="n">
        <v>0</v>
      </c>
    </row>
    <row r="275" customFormat="false" ht="9" hidden="false" customHeight="true" outlineLevel="0" collapsed="false">
      <c r="A275" s="88" t="s">
        <v>255</v>
      </c>
      <c r="B275" s="72" t="n">
        <v>2253</v>
      </c>
      <c r="C275" s="72" t="n">
        <v>1602</v>
      </c>
      <c r="D275" s="72" t="n">
        <v>30</v>
      </c>
      <c r="E275" s="72" t="n">
        <v>0</v>
      </c>
      <c r="F275" s="72" t="n">
        <v>42</v>
      </c>
      <c r="G275" s="72" t="n">
        <v>0</v>
      </c>
      <c r="H275" s="72" t="n">
        <v>579</v>
      </c>
    </row>
    <row r="276" customFormat="false" ht="9" hidden="false" customHeight="true" outlineLevel="0" collapsed="false">
      <c r="A276" s="88" t="s">
        <v>256</v>
      </c>
      <c r="B276" s="72" t="n">
        <v>3</v>
      </c>
      <c r="C276" s="72" t="n">
        <v>3</v>
      </c>
      <c r="D276" s="72" t="n">
        <v>0</v>
      </c>
      <c r="E276" s="72" t="n">
        <v>0</v>
      </c>
      <c r="F276" s="72" t="n">
        <v>0</v>
      </c>
      <c r="G276" s="72" t="n">
        <v>0</v>
      </c>
      <c r="H276" s="72" t="n">
        <v>0</v>
      </c>
    </row>
    <row r="277" customFormat="false" ht="9" hidden="false" customHeight="true" outlineLevel="0" collapsed="false">
      <c r="A277" s="88" t="s">
        <v>257</v>
      </c>
      <c r="B277" s="72" t="n">
        <v>225</v>
      </c>
      <c r="C277" s="72" t="n">
        <v>24</v>
      </c>
      <c r="D277" s="72" t="n">
        <v>198</v>
      </c>
      <c r="E277" s="72" t="n">
        <v>0</v>
      </c>
      <c r="F277" s="72" t="n">
        <v>0</v>
      </c>
      <c r="G277" s="72" t="n">
        <v>6</v>
      </c>
      <c r="H277" s="72" t="n">
        <v>0</v>
      </c>
    </row>
    <row r="278" customFormat="false" ht="9" hidden="false" customHeight="true" outlineLevel="0" collapsed="false">
      <c r="A278" s="88" t="s">
        <v>258</v>
      </c>
      <c r="B278" s="72" t="n">
        <v>249</v>
      </c>
      <c r="C278" s="72" t="n">
        <v>162</v>
      </c>
      <c r="D278" s="72" t="n">
        <v>54</v>
      </c>
      <c r="E278" s="72" t="n">
        <v>0</v>
      </c>
      <c r="F278" s="72" t="n">
        <v>0</v>
      </c>
      <c r="G278" s="72" t="n">
        <v>6</v>
      </c>
      <c r="H278" s="72" t="n">
        <v>30</v>
      </c>
    </row>
    <row r="279" customFormat="false" ht="12" hidden="false" customHeight="true" outlineLevel="0" collapsed="false">
      <c r="A279" s="200" t="s">
        <v>259</v>
      </c>
      <c r="B279" s="72"/>
      <c r="C279" s="72"/>
      <c r="D279" s="72"/>
      <c r="E279" s="72"/>
      <c r="F279" s="72"/>
      <c r="G279" s="72"/>
      <c r="H279" s="72"/>
    </row>
    <row r="280" customFormat="false" ht="9" hidden="false" customHeight="true" outlineLevel="0" collapsed="false">
      <c r="A280" s="88" t="s">
        <v>225</v>
      </c>
      <c r="B280" s="72" t="n">
        <v>2706</v>
      </c>
      <c r="C280" s="72" t="n">
        <v>885</v>
      </c>
      <c r="D280" s="72" t="n">
        <v>591</v>
      </c>
      <c r="E280" s="72" t="n">
        <v>402</v>
      </c>
      <c r="F280" s="72" t="n">
        <v>21</v>
      </c>
      <c r="G280" s="72" t="n">
        <v>69</v>
      </c>
      <c r="H280" s="72" t="n">
        <v>738</v>
      </c>
    </row>
    <row r="281" customFormat="false" ht="9" hidden="false" customHeight="true" outlineLevel="0" collapsed="false">
      <c r="A281" s="88" t="s">
        <v>204</v>
      </c>
      <c r="B281" s="72" t="n">
        <v>5607</v>
      </c>
      <c r="C281" s="72" t="n">
        <v>4068</v>
      </c>
      <c r="D281" s="72" t="n">
        <v>558</v>
      </c>
      <c r="E281" s="72" t="n">
        <v>63</v>
      </c>
      <c r="F281" s="72" t="n">
        <v>42</v>
      </c>
      <c r="G281" s="72" t="n">
        <v>21</v>
      </c>
      <c r="H281" s="72" t="n">
        <v>858</v>
      </c>
    </row>
    <row r="282" customFormat="false" ht="9" hidden="false" customHeight="true" outlineLevel="0" collapsed="false">
      <c r="A282" s="252" t="s">
        <v>205</v>
      </c>
      <c r="B282" s="252"/>
      <c r="C282" s="252"/>
      <c r="D282" s="252"/>
      <c r="E282" s="252"/>
      <c r="F282" s="252"/>
      <c r="G282" s="252"/>
      <c r="H282" s="252"/>
    </row>
    <row r="283" customFormat="false" ht="9" hidden="false" customHeight="true" outlineLevel="0" collapsed="false">
      <c r="A283" s="252" t="s">
        <v>260</v>
      </c>
      <c r="B283" s="252"/>
      <c r="C283" s="252"/>
      <c r="D283" s="252"/>
      <c r="E283" s="252"/>
      <c r="F283" s="252"/>
      <c r="G283" s="252"/>
      <c r="H283" s="252"/>
    </row>
    <row r="284" customFormat="false" ht="9" hidden="false" customHeight="true" outlineLevel="0" collapsed="false">
      <c r="A284" s="252" t="s">
        <v>208</v>
      </c>
      <c r="B284" s="252"/>
      <c r="C284" s="252"/>
      <c r="D284" s="252"/>
      <c r="E284" s="252"/>
      <c r="F284" s="252"/>
      <c r="G284" s="252"/>
      <c r="H284" s="252"/>
    </row>
    <row r="285" customFormat="false" ht="9" hidden="false" customHeight="true" outlineLevel="0" collapsed="false">
      <c r="A285" s="252" t="s">
        <v>261</v>
      </c>
      <c r="B285" s="252"/>
      <c r="C285" s="252"/>
      <c r="D285" s="252"/>
      <c r="E285" s="252"/>
      <c r="F285" s="252"/>
      <c r="G285" s="252"/>
      <c r="H285" s="252"/>
    </row>
    <row r="286" customFormat="false" ht="9" hidden="false" customHeight="true" outlineLevel="0" collapsed="false">
      <c r="A286" s="252" t="s">
        <v>766</v>
      </c>
      <c r="B286" s="252"/>
      <c r="C286" s="252"/>
      <c r="D286" s="252"/>
      <c r="E286" s="252"/>
      <c r="F286" s="252"/>
      <c r="G286" s="252"/>
      <c r="H286" s="252"/>
    </row>
    <row r="287" customFormat="false" ht="9" hidden="false" customHeight="true" outlineLevel="0" collapsed="false">
      <c r="A287" s="252" t="s">
        <v>237</v>
      </c>
      <c r="B287" s="252"/>
      <c r="C287" s="252"/>
      <c r="D287" s="252"/>
      <c r="E287" s="252"/>
      <c r="F287" s="252"/>
      <c r="G287" s="252"/>
      <c r="H287" s="252"/>
    </row>
    <row r="288" customFormat="false" ht="24.95" hidden="false" customHeight="true" outlineLevel="0" collapsed="false">
      <c r="A288" s="171"/>
      <c r="B288" s="257" t="s">
        <v>768</v>
      </c>
      <c r="C288" s="257"/>
      <c r="D288" s="257"/>
      <c r="E288" s="257"/>
      <c r="F288" s="257"/>
      <c r="G288" s="257"/>
      <c r="H288" s="257"/>
      <c r="I288" s="81"/>
    </row>
    <row r="289" customFormat="false" ht="12" hidden="false" customHeight="true" outlineLevel="0" collapsed="false">
      <c r="B289" s="91" t="s">
        <v>564</v>
      </c>
      <c r="C289" s="257"/>
      <c r="D289" s="257"/>
      <c r="E289" s="257"/>
      <c r="F289" s="257"/>
      <c r="G289" s="257"/>
      <c r="H289" s="257"/>
      <c r="I289" s="86"/>
    </row>
    <row r="290" customFormat="false" ht="9" hidden="false" customHeight="true" outlineLevel="0" collapsed="false">
      <c r="A290" s="87" t="s">
        <v>213</v>
      </c>
      <c r="B290" s="72" t="n">
        <v>14115</v>
      </c>
      <c r="C290" s="72" t="n">
        <v>12408</v>
      </c>
      <c r="D290" s="72" t="n">
        <v>735</v>
      </c>
      <c r="E290" s="72" t="n">
        <v>774</v>
      </c>
      <c r="F290" s="72" t="n">
        <v>162</v>
      </c>
      <c r="G290" s="72" t="n">
        <v>9</v>
      </c>
      <c r="H290" s="72" t="n">
        <v>27</v>
      </c>
    </row>
    <row r="291" customFormat="false" ht="9" hidden="false" customHeight="true" outlineLevel="0" collapsed="false">
      <c r="A291" s="88" t="s">
        <v>243</v>
      </c>
      <c r="B291" s="72" t="n">
        <v>1530</v>
      </c>
      <c r="C291" s="72" t="n">
        <v>1380</v>
      </c>
      <c r="D291" s="72" t="n">
        <v>18</v>
      </c>
      <c r="E291" s="72" t="n">
        <v>126</v>
      </c>
      <c r="F291" s="72" t="n">
        <v>3</v>
      </c>
      <c r="G291" s="72" t="n">
        <v>3</v>
      </c>
      <c r="H291" s="72" t="n">
        <v>0</v>
      </c>
      <c r="K291" s="92"/>
      <c r="L291" s="92"/>
    </row>
    <row r="292" customFormat="false" ht="9" hidden="false" customHeight="true" outlineLevel="0" collapsed="false">
      <c r="A292" s="89" t="s">
        <v>244</v>
      </c>
      <c r="B292" s="72" t="n">
        <v>2718</v>
      </c>
      <c r="C292" s="72" t="n">
        <v>2121</v>
      </c>
      <c r="D292" s="72" t="n">
        <v>183</v>
      </c>
      <c r="E292" s="72" t="n">
        <v>354</v>
      </c>
      <c r="F292" s="72" t="n">
        <v>57</v>
      </c>
      <c r="G292" s="72" t="n">
        <v>0</v>
      </c>
      <c r="H292" s="72" t="n">
        <v>6</v>
      </c>
      <c r="K292" s="92"/>
      <c r="L292" s="92"/>
    </row>
    <row r="293" customFormat="false" ht="9" hidden="false" customHeight="true" outlineLevel="0" collapsed="false">
      <c r="A293" s="88" t="s">
        <v>245</v>
      </c>
      <c r="B293" s="72" t="n">
        <v>804</v>
      </c>
      <c r="C293" s="72" t="n">
        <v>699</v>
      </c>
      <c r="D293" s="72" t="n">
        <v>102</v>
      </c>
      <c r="E293" s="72" t="n">
        <v>0</v>
      </c>
      <c r="F293" s="72" t="n">
        <v>3</v>
      </c>
      <c r="G293" s="72" t="n">
        <v>0</v>
      </c>
      <c r="H293" s="72" t="n">
        <v>0</v>
      </c>
      <c r="K293" s="92"/>
      <c r="L293" s="92"/>
    </row>
    <row r="294" customFormat="false" ht="9" hidden="false" customHeight="true" outlineLevel="0" collapsed="false">
      <c r="A294" s="88" t="s">
        <v>246</v>
      </c>
      <c r="B294" s="72" t="n">
        <v>501</v>
      </c>
      <c r="C294" s="72" t="n">
        <v>432</v>
      </c>
      <c r="D294" s="72" t="n">
        <v>51</v>
      </c>
      <c r="E294" s="72" t="n">
        <v>18</v>
      </c>
      <c r="F294" s="72" t="n">
        <v>0</v>
      </c>
      <c r="G294" s="72" t="n">
        <v>0</v>
      </c>
      <c r="H294" s="72" t="n">
        <v>0</v>
      </c>
      <c r="K294" s="92"/>
      <c r="L294" s="92"/>
    </row>
    <row r="295" customFormat="false" ht="9" hidden="false" customHeight="true" outlineLevel="0" collapsed="false">
      <c r="A295" s="88" t="s">
        <v>247</v>
      </c>
      <c r="B295" s="72" t="n">
        <v>30</v>
      </c>
      <c r="C295" s="72" t="n">
        <v>21</v>
      </c>
      <c r="D295" s="72" t="n">
        <v>6</v>
      </c>
      <c r="E295" s="72" t="n">
        <v>0</v>
      </c>
      <c r="F295" s="72" t="n">
        <v>0</v>
      </c>
      <c r="G295" s="72" t="n">
        <v>0</v>
      </c>
      <c r="H295" s="72" t="n">
        <v>0</v>
      </c>
      <c r="K295" s="92"/>
      <c r="L295" s="92"/>
    </row>
    <row r="296" customFormat="false" ht="9" hidden="false" customHeight="true" outlineLevel="0" collapsed="false">
      <c r="A296" s="88" t="s">
        <v>248</v>
      </c>
      <c r="B296" s="72" t="n">
        <v>321</v>
      </c>
      <c r="C296" s="72" t="n">
        <v>279</v>
      </c>
      <c r="D296" s="72" t="n">
        <v>39</v>
      </c>
      <c r="E296" s="72" t="n">
        <v>0</v>
      </c>
      <c r="F296" s="72" t="n">
        <v>3</v>
      </c>
      <c r="G296" s="72" t="n">
        <v>0</v>
      </c>
      <c r="H296" s="72" t="n">
        <v>0</v>
      </c>
      <c r="K296" s="92"/>
      <c r="L296" s="92"/>
    </row>
    <row r="297" customFormat="false" ht="9" hidden="false" customHeight="true" outlineLevel="0" collapsed="false">
      <c r="A297" s="88" t="s">
        <v>249</v>
      </c>
      <c r="B297" s="72" t="n">
        <v>951</v>
      </c>
      <c r="C297" s="72" t="n">
        <v>786</v>
      </c>
      <c r="D297" s="72" t="n">
        <v>84</v>
      </c>
      <c r="E297" s="72" t="n">
        <v>45</v>
      </c>
      <c r="F297" s="72" t="n">
        <v>33</v>
      </c>
      <c r="G297" s="72" t="n">
        <v>0</v>
      </c>
      <c r="H297" s="72" t="n">
        <v>0</v>
      </c>
      <c r="K297" s="92"/>
      <c r="L297" s="92"/>
    </row>
    <row r="298" customFormat="false" ht="9" hidden="false" customHeight="true" outlineLevel="0" collapsed="false">
      <c r="A298" s="88" t="s">
        <v>250</v>
      </c>
      <c r="B298" s="72" t="n">
        <v>225</v>
      </c>
      <c r="C298" s="72" t="n">
        <v>219</v>
      </c>
      <c r="D298" s="72" t="n">
        <v>0</v>
      </c>
      <c r="E298" s="72" t="n">
        <v>6</v>
      </c>
      <c r="F298" s="72" t="n">
        <v>0</v>
      </c>
      <c r="G298" s="72" t="n">
        <v>0</v>
      </c>
      <c r="H298" s="72" t="n">
        <v>0</v>
      </c>
      <c r="K298" s="92"/>
      <c r="L298" s="92"/>
    </row>
    <row r="299" customFormat="false" ht="9" hidden="false" customHeight="true" outlineLevel="0" collapsed="false">
      <c r="A299" s="88" t="s">
        <v>251</v>
      </c>
      <c r="B299" s="72" t="n">
        <v>1950</v>
      </c>
      <c r="C299" s="72" t="n">
        <v>1812</v>
      </c>
      <c r="D299" s="72" t="n">
        <v>42</v>
      </c>
      <c r="E299" s="72" t="n">
        <v>84</v>
      </c>
      <c r="F299" s="72" t="n">
        <v>9</v>
      </c>
      <c r="G299" s="72" t="n">
        <v>0</v>
      </c>
      <c r="H299" s="72" t="n">
        <v>0</v>
      </c>
      <c r="K299" s="92"/>
      <c r="L299" s="92"/>
    </row>
    <row r="300" customFormat="false" ht="9" hidden="false" customHeight="true" outlineLevel="0" collapsed="false">
      <c r="A300" s="88" t="s">
        <v>252</v>
      </c>
      <c r="B300" s="72" t="n">
        <v>2193</v>
      </c>
      <c r="C300" s="72" t="n">
        <v>2142</v>
      </c>
      <c r="D300" s="72" t="n">
        <v>9</v>
      </c>
      <c r="E300" s="72" t="n">
        <v>15</v>
      </c>
      <c r="F300" s="72" t="n">
        <v>24</v>
      </c>
      <c r="G300" s="72" t="n">
        <v>3</v>
      </c>
      <c r="H300" s="72" t="n">
        <v>3</v>
      </c>
      <c r="K300" s="92"/>
      <c r="L300" s="92"/>
    </row>
    <row r="301" customFormat="false" ht="9" hidden="false" customHeight="true" outlineLevel="0" collapsed="false">
      <c r="A301" s="88" t="s">
        <v>253</v>
      </c>
      <c r="B301" s="72" t="n">
        <v>561</v>
      </c>
      <c r="C301" s="72" t="n">
        <v>408</v>
      </c>
      <c r="D301" s="72" t="n">
        <v>96</v>
      </c>
      <c r="E301" s="72" t="n">
        <v>39</v>
      </c>
      <c r="F301" s="72" t="n">
        <v>6</v>
      </c>
      <c r="G301" s="72" t="n">
        <v>0</v>
      </c>
      <c r="H301" s="72" t="n">
        <v>15</v>
      </c>
      <c r="K301" s="92"/>
      <c r="L301" s="92"/>
    </row>
    <row r="302" customFormat="false" ht="9" hidden="false" customHeight="true" outlineLevel="0" collapsed="false">
      <c r="A302" s="88" t="s">
        <v>254</v>
      </c>
      <c r="B302" s="72" t="n">
        <v>69</v>
      </c>
      <c r="C302" s="72" t="n">
        <v>66</v>
      </c>
      <c r="D302" s="72" t="n">
        <v>0</v>
      </c>
      <c r="E302" s="72" t="n">
        <v>3</v>
      </c>
      <c r="F302" s="72" t="n">
        <v>0</v>
      </c>
      <c r="G302" s="72" t="n">
        <v>0</v>
      </c>
      <c r="H302" s="72" t="n">
        <v>0</v>
      </c>
      <c r="K302" s="92"/>
      <c r="L302" s="92"/>
    </row>
    <row r="303" customFormat="false" ht="9" hidden="false" customHeight="true" outlineLevel="0" collapsed="false">
      <c r="A303" s="88" t="s">
        <v>255</v>
      </c>
      <c r="B303" s="72" t="n">
        <v>780</v>
      </c>
      <c r="C303" s="72" t="n">
        <v>654</v>
      </c>
      <c r="D303" s="72" t="n">
        <v>84</v>
      </c>
      <c r="E303" s="72" t="n">
        <v>39</v>
      </c>
      <c r="F303" s="72" t="n">
        <v>0</v>
      </c>
      <c r="G303" s="72" t="n">
        <v>0</v>
      </c>
      <c r="H303" s="72" t="n">
        <v>3</v>
      </c>
      <c r="K303" s="92"/>
      <c r="L303" s="92"/>
    </row>
    <row r="304" customFormat="false" ht="9" hidden="false" customHeight="true" outlineLevel="0" collapsed="false">
      <c r="A304" s="88" t="s">
        <v>256</v>
      </c>
      <c r="B304" s="72" t="n">
        <v>351</v>
      </c>
      <c r="C304" s="72" t="n">
        <v>342</v>
      </c>
      <c r="D304" s="72" t="n">
        <v>0</v>
      </c>
      <c r="E304" s="72" t="n">
        <v>0</v>
      </c>
      <c r="F304" s="72" t="n">
        <v>12</v>
      </c>
      <c r="G304" s="72" t="n">
        <v>0</v>
      </c>
      <c r="H304" s="72" t="n">
        <v>0</v>
      </c>
      <c r="K304" s="92"/>
      <c r="L304" s="92"/>
    </row>
    <row r="305" customFormat="false" ht="9" hidden="false" customHeight="true" outlineLevel="0" collapsed="false">
      <c r="A305" s="88" t="s">
        <v>257</v>
      </c>
      <c r="B305" s="72" t="n">
        <v>582</v>
      </c>
      <c r="C305" s="72" t="n">
        <v>552</v>
      </c>
      <c r="D305" s="72" t="n">
        <v>15</v>
      </c>
      <c r="E305" s="72" t="n">
        <v>15</v>
      </c>
      <c r="F305" s="72" t="n">
        <v>0</v>
      </c>
      <c r="G305" s="72" t="n">
        <v>0</v>
      </c>
      <c r="H305" s="72" t="n">
        <v>0</v>
      </c>
      <c r="K305" s="92"/>
      <c r="L305" s="92"/>
    </row>
    <row r="306" customFormat="false" ht="9" hidden="false" customHeight="true" outlineLevel="0" collapsed="false">
      <c r="A306" s="88" t="s">
        <v>258</v>
      </c>
      <c r="B306" s="72" t="n">
        <v>543</v>
      </c>
      <c r="C306" s="72" t="n">
        <v>501</v>
      </c>
      <c r="D306" s="72" t="n">
        <v>3</v>
      </c>
      <c r="E306" s="72" t="n">
        <v>30</v>
      </c>
      <c r="F306" s="72" t="n">
        <v>12</v>
      </c>
      <c r="G306" s="72" t="n">
        <v>0</v>
      </c>
      <c r="H306" s="72" t="n">
        <v>0</v>
      </c>
      <c r="K306" s="92"/>
      <c r="L306" s="92"/>
    </row>
    <row r="307" customFormat="false" ht="12" hidden="false" customHeight="true" outlineLevel="0" collapsed="false">
      <c r="A307" s="200" t="s">
        <v>259</v>
      </c>
      <c r="B307" s="72"/>
      <c r="C307" s="72"/>
      <c r="D307" s="72"/>
      <c r="E307" s="72"/>
      <c r="F307" s="72"/>
      <c r="G307" s="72"/>
      <c r="H307" s="72"/>
    </row>
    <row r="308" customFormat="false" ht="9.95" hidden="false" customHeight="true" outlineLevel="0" collapsed="false">
      <c r="A308" s="88" t="s">
        <v>225</v>
      </c>
      <c r="B308" s="72" t="n">
        <v>10908</v>
      </c>
      <c r="C308" s="72" t="n">
        <v>9564</v>
      </c>
      <c r="D308" s="72" t="n">
        <v>495</v>
      </c>
      <c r="E308" s="72" t="n">
        <v>684</v>
      </c>
      <c r="F308" s="72" t="n">
        <v>135</v>
      </c>
      <c r="G308" s="72" t="n">
        <v>6</v>
      </c>
      <c r="H308" s="72" t="n">
        <v>24</v>
      </c>
    </row>
    <row r="309" customFormat="false" ht="9.95" hidden="false" customHeight="true" outlineLevel="0" collapsed="false">
      <c r="A309" s="88" t="s">
        <v>204</v>
      </c>
      <c r="B309" s="72" t="n">
        <v>3207</v>
      </c>
      <c r="C309" s="72" t="n">
        <v>2844</v>
      </c>
      <c r="D309" s="72" t="n">
        <v>240</v>
      </c>
      <c r="E309" s="72" t="n">
        <v>93</v>
      </c>
      <c r="F309" s="72" t="n">
        <v>27</v>
      </c>
      <c r="G309" s="72" t="n">
        <v>0</v>
      </c>
      <c r="H309" s="72" t="n">
        <v>3</v>
      </c>
    </row>
    <row r="310" customFormat="false" ht="12" hidden="false" customHeight="true" outlineLevel="0" collapsed="false">
      <c r="B310" s="91" t="s">
        <v>566</v>
      </c>
      <c r="C310" s="257"/>
      <c r="D310" s="257"/>
      <c r="E310" s="257"/>
      <c r="F310" s="257"/>
      <c r="G310" s="257"/>
      <c r="H310" s="257"/>
      <c r="I310" s="86"/>
    </row>
    <row r="311" customFormat="false" ht="9" hidden="false" customHeight="true" outlineLevel="0" collapsed="false">
      <c r="A311" s="200" t="s">
        <v>213</v>
      </c>
      <c r="B311" s="72" t="n">
        <v>10809</v>
      </c>
      <c r="C311" s="72" t="n">
        <v>8151</v>
      </c>
      <c r="D311" s="72" t="n">
        <v>468</v>
      </c>
      <c r="E311" s="72" t="n">
        <v>573</v>
      </c>
      <c r="F311" s="72" t="n">
        <v>246</v>
      </c>
      <c r="G311" s="72" t="n">
        <v>111</v>
      </c>
      <c r="H311" s="72" t="n">
        <v>1257</v>
      </c>
    </row>
    <row r="312" customFormat="false" ht="9" hidden="false" customHeight="false" outlineLevel="0" collapsed="false">
      <c r="A312" s="88" t="s">
        <v>243</v>
      </c>
      <c r="B312" s="72" t="n">
        <v>1290</v>
      </c>
      <c r="C312" s="72" t="n">
        <v>939</v>
      </c>
      <c r="D312" s="72" t="n">
        <v>42</v>
      </c>
      <c r="E312" s="72" t="n">
        <v>48</v>
      </c>
      <c r="F312" s="72" t="n">
        <v>24</v>
      </c>
      <c r="G312" s="72" t="n">
        <v>3</v>
      </c>
      <c r="H312" s="72" t="n">
        <v>237</v>
      </c>
    </row>
    <row r="313" customFormat="false" ht="9" hidden="false" customHeight="false" outlineLevel="0" collapsed="false">
      <c r="A313" s="89" t="s">
        <v>244</v>
      </c>
      <c r="B313" s="72" t="n">
        <v>1974</v>
      </c>
      <c r="C313" s="72" t="n">
        <v>1227</v>
      </c>
      <c r="D313" s="72" t="n">
        <v>30</v>
      </c>
      <c r="E313" s="72" t="n">
        <v>357</v>
      </c>
      <c r="F313" s="72" t="n">
        <v>24</v>
      </c>
      <c r="G313" s="72" t="n">
        <v>18</v>
      </c>
      <c r="H313" s="72" t="n">
        <v>318</v>
      </c>
    </row>
    <row r="314" customFormat="false" ht="9" hidden="false" customHeight="false" outlineLevel="0" collapsed="false">
      <c r="A314" s="88" t="s">
        <v>245</v>
      </c>
      <c r="B314" s="72" t="n">
        <v>663</v>
      </c>
      <c r="C314" s="72" t="n">
        <v>588</v>
      </c>
      <c r="D314" s="72" t="n">
        <v>51</v>
      </c>
      <c r="E314" s="72" t="n">
        <v>3</v>
      </c>
      <c r="F314" s="72" t="n">
        <v>6</v>
      </c>
      <c r="G314" s="72" t="n">
        <v>18</v>
      </c>
      <c r="H314" s="72" t="n">
        <v>0</v>
      </c>
    </row>
    <row r="315" customFormat="false" ht="9" hidden="false" customHeight="false" outlineLevel="0" collapsed="false">
      <c r="A315" s="88" t="s">
        <v>246</v>
      </c>
      <c r="B315" s="72" t="n">
        <v>501</v>
      </c>
      <c r="C315" s="72" t="n">
        <v>270</v>
      </c>
      <c r="D315" s="72" t="n">
        <v>210</v>
      </c>
      <c r="E315" s="72" t="n">
        <v>15</v>
      </c>
      <c r="F315" s="72" t="n">
        <v>0</v>
      </c>
      <c r="G315" s="72" t="n">
        <v>6</v>
      </c>
      <c r="H315" s="72" t="n">
        <v>0</v>
      </c>
    </row>
    <row r="316" customFormat="false" ht="9" hidden="false" customHeight="false" outlineLevel="0" collapsed="false">
      <c r="A316" s="88" t="s">
        <v>247</v>
      </c>
      <c r="B316" s="72" t="n">
        <v>51</v>
      </c>
      <c r="C316" s="72" t="n">
        <v>3</v>
      </c>
      <c r="D316" s="72" t="n">
        <v>9</v>
      </c>
      <c r="E316" s="72" t="n">
        <v>0</v>
      </c>
      <c r="F316" s="72" t="n">
        <v>0</v>
      </c>
      <c r="G316" s="72" t="n">
        <v>0</v>
      </c>
      <c r="H316" s="72" t="n">
        <v>39</v>
      </c>
    </row>
    <row r="317" customFormat="false" ht="9" hidden="false" customHeight="false" outlineLevel="0" collapsed="false">
      <c r="A317" s="88" t="s">
        <v>248</v>
      </c>
      <c r="B317" s="72" t="n">
        <v>183</v>
      </c>
      <c r="C317" s="72" t="n">
        <v>174</v>
      </c>
      <c r="D317" s="72" t="n">
        <v>6</v>
      </c>
      <c r="E317" s="72" t="n">
        <v>0</v>
      </c>
      <c r="F317" s="72" t="n">
        <v>0</v>
      </c>
      <c r="G317" s="72" t="n">
        <v>3</v>
      </c>
      <c r="H317" s="72" t="n">
        <v>0</v>
      </c>
    </row>
    <row r="318" customFormat="false" ht="9" hidden="false" customHeight="false" outlineLevel="0" collapsed="false">
      <c r="A318" s="88" t="s">
        <v>249</v>
      </c>
      <c r="B318" s="72" t="n">
        <v>822</v>
      </c>
      <c r="C318" s="72" t="n">
        <v>678</v>
      </c>
      <c r="D318" s="72" t="n">
        <v>36</v>
      </c>
      <c r="E318" s="72" t="n">
        <v>12</v>
      </c>
      <c r="F318" s="72" t="n">
        <v>78</v>
      </c>
      <c r="G318" s="72" t="n">
        <v>18</v>
      </c>
      <c r="H318" s="72" t="n">
        <v>0</v>
      </c>
    </row>
    <row r="319" customFormat="false" ht="9" hidden="false" customHeight="false" outlineLevel="0" collapsed="false">
      <c r="A319" s="88" t="s">
        <v>250</v>
      </c>
      <c r="B319" s="72" t="n">
        <v>219</v>
      </c>
      <c r="C319" s="72" t="n">
        <v>207</v>
      </c>
      <c r="D319" s="72" t="n">
        <v>0</v>
      </c>
      <c r="E319" s="72" t="n">
        <v>3</v>
      </c>
      <c r="F319" s="72" t="n">
        <v>0</v>
      </c>
      <c r="G319" s="72" t="n">
        <v>9</v>
      </c>
      <c r="H319" s="72" t="n">
        <v>0</v>
      </c>
    </row>
    <row r="320" customFormat="false" ht="9" hidden="false" customHeight="false" outlineLevel="0" collapsed="false">
      <c r="A320" s="88" t="s">
        <v>251</v>
      </c>
      <c r="B320" s="72" t="n">
        <v>1659</v>
      </c>
      <c r="C320" s="72" t="n">
        <v>1446</v>
      </c>
      <c r="D320" s="72" t="n">
        <v>12</v>
      </c>
      <c r="E320" s="72" t="n">
        <v>42</v>
      </c>
      <c r="F320" s="72" t="n">
        <v>9</v>
      </c>
      <c r="G320" s="72" t="n">
        <v>12</v>
      </c>
      <c r="H320" s="72" t="n">
        <v>138</v>
      </c>
    </row>
    <row r="321" customFormat="false" ht="9" hidden="false" customHeight="false" outlineLevel="0" collapsed="false">
      <c r="A321" s="88" t="s">
        <v>252</v>
      </c>
      <c r="B321" s="72" t="n">
        <v>1221</v>
      </c>
      <c r="C321" s="72" t="n">
        <v>948</v>
      </c>
      <c r="D321" s="72" t="n">
        <v>24</v>
      </c>
      <c r="E321" s="72" t="n">
        <v>24</v>
      </c>
      <c r="F321" s="72" t="n">
        <v>27</v>
      </c>
      <c r="G321" s="72" t="n">
        <v>9</v>
      </c>
      <c r="H321" s="72" t="n">
        <v>189</v>
      </c>
    </row>
    <row r="322" customFormat="false" ht="9" hidden="false" customHeight="false" outlineLevel="0" collapsed="false">
      <c r="A322" s="88" t="s">
        <v>253</v>
      </c>
      <c r="B322" s="72" t="n">
        <v>537</v>
      </c>
      <c r="C322" s="72" t="n">
        <v>213</v>
      </c>
      <c r="D322" s="72" t="n">
        <v>0</v>
      </c>
      <c r="E322" s="72" t="n">
        <v>30</v>
      </c>
      <c r="F322" s="72" t="n">
        <v>15</v>
      </c>
      <c r="G322" s="72" t="n">
        <v>0</v>
      </c>
      <c r="H322" s="72" t="n">
        <v>279</v>
      </c>
    </row>
    <row r="323" customFormat="false" ht="9" hidden="false" customHeight="false" outlineLevel="0" collapsed="false">
      <c r="A323" s="88" t="s">
        <v>254</v>
      </c>
      <c r="B323" s="72" t="n">
        <v>78</v>
      </c>
      <c r="C323" s="72" t="n">
        <v>57</v>
      </c>
      <c r="D323" s="72" t="n">
        <v>0</v>
      </c>
      <c r="E323" s="72" t="n">
        <v>0</v>
      </c>
      <c r="F323" s="72" t="n">
        <v>0</v>
      </c>
      <c r="G323" s="72" t="n">
        <v>0</v>
      </c>
      <c r="H323" s="72" t="n">
        <v>21</v>
      </c>
    </row>
    <row r="324" customFormat="false" ht="9" hidden="false" customHeight="false" outlineLevel="0" collapsed="false">
      <c r="A324" s="88" t="s">
        <v>255</v>
      </c>
      <c r="B324" s="72" t="n">
        <v>432</v>
      </c>
      <c r="C324" s="72" t="n">
        <v>345</v>
      </c>
      <c r="D324" s="72" t="n">
        <v>33</v>
      </c>
      <c r="E324" s="72" t="n">
        <v>15</v>
      </c>
      <c r="F324" s="72" t="n">
        <v>0</v>
      </c>
      <c r="G324" s="72" t="n">
        <v>9</v>
      </c>
      <c r="H324" s="72" t="n">
        <v>30</v>
      </c>
    </row>
    <row r="325" customFormat="false" ht="9" hidden="false" customHeight="false" outlineLevel="0" collapsed="false">
      <c r="A325" s="88" t="s">
        <v>256</v>
      </c>
      <c r="B325" s="72" t="n">
        <v>315</v>
      </c>
      <c r="C325" s="72" t="n">
        <v>303</v>
      </c>
      <c r="D325" s="72" t="n">
        <v>0</v>
      </c>
      <c r="E325" s="72" t="n">
        <v>3</v>
      </c>
      <c r="F325" s="72" t="n">
        <v>3</v>
      </c>
      <c r="G325" s="72" t="n">
        <v>6</v>
      </c>
      <c r="H325" s="72" t="n">
        <v>0</v>
      </c>
    </row>
    <row r="326" customFormat="false" ht="9" hidden="false" customHeight="false" outlineLevel="0" collapsed="false">
      <c r="A326" s="88" t="s">
        <v>257</v>
      </c>
      <c r="B326" s="72" t="n">
        <v>477</v>
      </c>
      <c r="C326" s="72" t="n">
        <v>444</v>
      </c>
      <c r="D326" s="72" t="n">
        <v>12</v>
      </c>
      <c r="E326" s="72" t="n">
        <v>21</v>
      </c>
      <c r="F326" s="72" t="n">
        <v>0</v>
      </c>
      <c r="G326" s="72" t="n">
        <v>0</v>
      </c>
      <c r="H326" s="72" t="n">
        <v>0</v>
      </c>
    </row>
    <row r="327" customFormat="false" ht="9" hidden="false" customHeight="false" outlineLevel="0" collapsed="false">
      <c r="A327" s="88" t="s">
        <v>258</v>
      </c>
      <c r="B327" s="72" t="n">
        <v>387</v>
      </c>
      <c r="C327" s="72" t="n">
        <v>309</v>
      </c>
      <c r="D327" s="72" t="n">
        <v>3</v>
      </c>
      <c r="E327" s="72" t="n">
        <v>3</v>
      </c>
      <c r="F327" s="72" t="n">
        <v>60</v>
      </c>
      <c r="G327" s="72" t="n">
        <v>3</v>
      </c>
      <c r="H327" s="72" t="n">
        <v>9</v>
      </c>
    </row>
    <row r="328" customFormat="false" ht="12" hidden="false" customHeight="true" outlineLevel="0" collapsed="false">
      <c r="A328" s="200" t="s">
        <v>259</v>
      </c>
      <c r="B328" s="72"/>
      <c r="C328" s="72"/>
      <c r="D328" s="72"/>
      <c r="E328" s="72"/>
      <c r="F328" s="72"/>
      <c r="G328" s="72"/>
      <c r="H328" s="72"/>
    </row>
    <row r="329" customFormat="false" ht="9.95" hidden="false" customHeight="true" outlineLevel="0" collapsed="false">
      <c r="A329" s="88" t="s">
        <v>225</v>
      </c>
      <c r="B329" s="72" t="n">
        <v>8292</v>
      </c>
      <c r="C329" s="72" t="n">
        <v>6126</v>
      </c>
      <c r="D329" s="72" t="n">
        <v>171</v>
      </c>
      <c r="E329" s="72" t="n">
        <v>534</v>
      </c>
      <c r="F329" s="72" t="n">
        <v>177</v>
      </c>
      <c r="G329" s="72" t="n">
        <v>63</v>
      </c>
      <c r="H329" s="72" t="n">
        <v>1218</v>
      </c>
    </row>
    <row r="330" customFormat="false" ht="9.95" hidden="false" customHeight="true" outlineLevel="0" collapsed="false">
      <c r="A330" s="88" t="s">
        <v>204</v>
      </c>
      <c r="B330" s="72" t="n">
        <v>2517</v>
      </c>
      <c r="C330" s="72" t="n">
        <v>2022</v>
      </c>
      <c r="D330" s="72" t="n">
        <v>297</v>
      </c>
      <c r="E330" s="72" t="n">
        <v>39</v>
      </c>
      <c r="F330" s="72" t="n">
        <v>69</v>
      </c>
      <c r="G330" s="72" t="n">
        <v>48</v>
      </c>
      <c r="H330" s="72" t="n">
        <v>39</v>
      </c>
    </row>
    <row r="331" customFormat="false" ht="12" hidden="false" customHeight="true" outlineLevel="0" collapsed="false">
      <c r="B331" s="91" t="s">
        <v>232</v>
      </c>
      <c r="C331" s="257"/>
      <c r="D331" s="257"/>
      <c r="E331" s="257"/>
      <c r="F331" s="257"/>
      <c r="G331" s="257"/>
      <c r="H331" s="257"/>
      <c r="I331" s="86"/>
    </row>
    <row r="332" customFormat="false" ht="9" hidden="false" customHeight="true" outlineLevel="0" collapsed="false">
      <c r="A332" s="200" t="s">
        <v>213</v>
      </c>
      <c r="B332" s="72" t="n">
        <v>24924</v>
      </c>
      <c r="C332" s="72" t="n">
        <v>20559</v>
      </c>
      <c r="D332" s="72" t="n">
        <v>1206</v>
      </c>
      <c r="E332" s="72" t="n">
        <v>1347</v>
      </c>
      <c r="F332" s="72" t="n">
        <v>411</v>
      </c>
      <c r="G332" s="72" t="n">
        <v>120</v>
      </c>
      <c r="H332" s="72" t="n">
        <v>1284</v>
      </c>
    </row>
    <row r="333" customFormat="false" ht="9" hidden="false" customHeight="true" outlineLevel="0" collapsed="false">
      <c r="A333" s="88" t="s">
        <v>243</v>
      </c>
      <c r="B333" s="72" t="n">
        <v>2820</v>
      </c>
      <c r="C333" s="72" t="n">
        <v>2319</v>
      </c>
      <c r="D333" s="72" t="n">
        <v>60</v>
      </c>
      <c r="E333" s="72" t="n">
        <v>174</v>
      </c>
      <c r="F333" s="72" t="n">
        <v>27</v>
      </c>
      <c r="G333" s="72" t="n">
        <v>3</v>
      </c>
      <c r="H333" s="72" t="n">
        <v>237</v>
      </c>
    </row>
    <row r="334" customFormat="false" ht="9" hidden="false" customHeight="true" outlineLevel="0" collapsed="false">
      <c r="A334" s="89" t="s">
        <v>244</v>
      </c>
      <c r="B334" s="72" t="n">
        <v>4695</v>
      </c>
      <c r="C334" s="72" t="n">
        <v>3348</v>
      </c>
      <c r="D334" s="72" t="n">
        <v>213</v>
      </c>
      <c r="E334" s="72" t="n">
        <v>711</v>
      </c>
      <c r="F334" s="72" t="n">
        <v>81</v>
      </c>
      <c r="G334" s="72" t="n">
        <v>18</v>
      </c>
      <c r="H334" s="72" t="n">
        <v>324</v>
      </c>
    </row>
    <row r="335" customFormat="false" ht="9" hidden="false" customHeight="true" outlineLevel="0" collapsed="false">
      <c r="A335" s="88" t="s">
        <v>245</v>
      </c>
      <c r="B335" s="72" t="n">
        <v>1470</v>
      </c>
      <c r="C335" s="72" t="n">
        <v>1284</v>
      </c>
      <c r="D335" s="72" t="n">
        <v>153</v>
      </c>
      <c r="E335" s="72" t="n">
        <v>3</v>
      </c>
      <c r="F335" s="72" t="n">
        <v>9</v>
      </c>
      <c r="G335" s="72" t="n">
        <v>18</v>
      </c>
      <c r="H335" s="72" t="n">
        <v>3</v>
      </c>
    </row>
    <row r="336" customFormat="false" ht="9" hidden="false" customHeight="true" outlineLevel="0" collapsed="false">
      <c r="A336" s="88" t="s">
        <v>246</v>
      </c>
      <c r="B336" s="72" t="n">
        <v>999</v>
      </c>
      <c r="C336" s="72" t="n">
        <v>699</v>
      </c>
      <c r="D336" s="72" t="n">
        <v>261</v>
      </c>
      <c r="E336" s="72" t="n">
        <v>30</v>
      </c>
      <c r="F336" s="72" t="n">
        <v>3</v>
      </c>
      <c r="G336" s="72" t="n">
        <v>6</v>
      </c>
      <c r="H336" s="72" t="n">
        <v>0</v>
      </c>
    </row>
    <row r="337" customFormat="false" ht="9" hidden="false" customHeight="true" outlineLevel="0" collapsed="false">
      <c r="A337" s="88" t="s">
        <v>247</v>
      </c>
      <c r="B337" s="72" t="n">
        <v>78</v>
      </c>
      <c r="C337" s="72" t="n">
        <v>24</v>
      </c>
      <c r="D337" s="72" t="n">
        <v>15</v>
      </c>
      <c r="E337" s="72" t="n">
        <v>0</v>
      </c>
      <c r="F337" s="72" t="n">
        <v>0</v>
      </c>
      <c r="G337" s="72" t="n">
        <v>0</v>
      </c>
      <c r="H337" s="72" t="n">
        <v>39</v>
      </c>
    </row>
    <row r="338" customFormat="false" ht="9" hidden="false" customHeight="true" outlineLevel="0" collapsed="false">
      <c r="A338" s="88" t="s">
        <v>248</v>
      </c>
      <c r="B338" s="72" t="n">
        <v>504</v>
      </c>
      <c r="C338" s="72" t="n">
        <v>450</v>
      </c>
      <c r="D338" s="72" t="n">
        <v>45</v>
      </c>
      <c r="E338" s="72" t="n">
        <v>0</v>
      </c>
      <c r="F338" s="72" t="n">
        <v>3</v>
      </c>
      <c r="G338" s="72" t="n">
        <v>3</v>
      </c>
      <c r="H338" s="72" t="n">
        <v>0</v>
      </c>
    </row>
    <row r="339" customFormat="false" ht="9" hidden="false" customHeight="true" outlineLevel="0" collapsed="false">
      <c r="A339" s="88" t="s">
        <v>249</v>
      </c>
      <c r="B339" s="72" t="n">
        <v>1773</v>
      </c>
      <c r="C339" s="72" t="n">
        <v>1464</v>
      </c>
      <c r="D339" s="72" t="n">
        <v>120</v>
      </c>
      <c r="E339" s="72" t="n">
        <v>57</v>
      </c>
      <c r="F339" s="72" t="n">
        <v>111</v>
      </c>
      <c r="G339" s="72" t="n">
        <v>21</v>
      </c>
      <c r="H339" s="72" t="n">
        <v>0</v>
      </c>
    </row>
    <row r="340" customFormat="false" ht="9" hidden="false" customHeight="true" outlineLevel="0" collapsed="false">
      <c r="A340" s="88" t="s">
        <v>250</v>
      </c>
      <c r="B340" s="72" t="n">
        <v>444</v>
      </c>
      <c r="C340" s="72" t="n">
        <v>426</v>
      </c>
      <c r="D340" s="72" t="n">
        <v>0</v>
      </c>
      <c r="E340" s="72" t="n">
        <v>9</v>
      </c>
      <c r="F340" s="72" t="n">
        <v>0</v>
      </c>
      <c r="G340" s="72" t="n">
        <v>9</v>
      </c>
      <c r="H340" s="72" t="n">
        <v>0</v>
      </c>
    </row>
    <row r="341" customFormat="false" ht="9" hidden="false" customHeight="true" outlineLevel="0" collapsed="false">
      <c r="A341" s="88" t="s">
        <v>251</v>
      </c>
      <c r="B341" s="72" t="n">
        <v>3609</v>
      </c>
      <c r="C341" s="72" t="n">
        <v>3258</v>
      </c>
      <c r="D341" s="72" t="n">
        <v>54</v>
      </c>
      <c r="E341" s="72" t="n">
        <v>129</v>
      </c>
      <c r="F341" s="72" t="n">
        <v>18</v>
      </c>
      <c r="G341" s="72" t="n">
        <v>12</v>
      </c>
      <c r="H341" s="72" t="n">
        <v>138</v>
      </c>
    </row>
    <row r="342" customFormat="false" ht="9" hidden="false" customHeight="true" outlineLevel="0" collapsed="false">
      <c r="A342" s="88" t="s">
        <v>252</v>
      </c>
      <c r="B342" s="72" t="n">
        <v>3414</v>
      </c>
      <c r="C342" s="72" t="n">
        <v>3090</v>
      </c>
      <c r="D342" s="72" t="n">
        <v>33</v>
      </c>
      <c r="E342" s="72" t="n">
        <v>39</v>
      </c>
      <c r="F342" s="72" t="n">
        <v>51</v>
      </c>
      <c r="G342" s="72" t="n">
        <v>9</v>
      </c>
      <c r="H342" s="72" t="n">
        <v>192</v>
      </c>
    </row>
    <row r="343" customFormat="false" ht="9" hidden="false" customHeight="true" outlineLevel="0" collapsed="false">
      <c r="A343" s="88" t="s">
        <v>253</v>
      </c>
      <c r="B343" s="72" t="n">
        <v>1098</v>
      </c>
      <c r="C343" s="72" t="n">
        <v>621</v>
      </c>
      <c r="D343" s="72" t="n">
        <v>96</v>
      </c>
      <c r="E343" s="72" t="n">
        <v>69</v>
      </c>
      <c r="F343" s="72" t="n">
        <v>21</v>
      </c>
      <c r="G343" s="72" t="n">
        <v>0</v>
      </c>
      <c r="H343" s="72" t="n">
        <v>294</v>
      </c>
    </row>
    <row r="344" customFormat="false" ht="9" hidden="false" customHeight="true" outlineLevel="0" collapsed="false">
      <c r="A344" s="88" t="s">
        <v>254</v>
      </c>
      <c r="B344" s="72" t="n">
        <v>147</v>
      </c>
      <c r="C344" s="72" t="n">
        <v>123</v>
      </c>
      <c r="D344" s="72" t="n">
        <v>0</v>
      </c>
      <c r="E344" s="72" t="n">
        <v>3</v>
      </c>
      <c r="F344" s="72" t="n">
        <v>0</v>
      </c>
      <c r="G344" s="72" t="n">
        <v>0</v>
      </c>
      <c r="H344" s="72" t="n">
        <v>21</v>
      </c>
    </row>
    <row r="345" customFormat="false" ht="9" hidden="false" customHeight="true" outlineLevel="0" collapsed="false">
      <c r="A345" s="88" t="s">
        <v>255</v>
      </c>
      <c r="B345" s="72" t="n">
        <v>1212</v>
      </c>
      <c r="C345" s="72" t="n">
        <v>1002</v>
      </c>
      <c r="D345" s="72" t="n">
        <v>114</v>
      </c>
      <c r="E345" s="72" t="n">
        <v>57</v>
      </c>
      <c r="F345" s="72" t="n">
        <v>0</v>
      </c>
      <c r="G345" s="72" t="n">
        <v>9</v>
      </c>
      <c r="H345" s="72" t="n">
        <v>30</v>
      </c>
    </row>
    <row r="346" customFormat="false" ht="9" hidden="false" customHeight="true" outlineLevel="0" collapsed="false">
      <c r="A346" s="88" t="s">
        <v>256</v>
      </c>
      <c r="B346" s="72" t="n">
        <v>669</v>
      </c>
      <c r="C346" s="72" t="n">
        <v>645</v>
      </c>
      <c r="D346" s="72" t="n">
        <v>0</v>
      </c>
      <c r="E346" s="72" t="n">
        <v>3</v>
      </c>
      <c r="F346" s="72" t="n">
        <v>12</v>
      </c>
      <c r="G346" s="72" t="n">
        <v>6</v>
      </c>
      <c r="H346" s="72" t="n">
        <v>0</v>
      </c>
    </row>
    <row r="347" customFormat="false" ht="9" hidden="false" customHeight="true" outlineLevel="0" collapsed="false">
      <c r="A347" s="88" t="s">
        <v>257</v>
      </c>
      <c r="B347" s="72" t="n">
        <v>1059</v>
      </c>
      <c r="C347" s="72" t="n">
        <v>996</v>
      </c>
      <c r="D347" s="72" t="n">
        <v>27</v>
      </c>
      <c r="E347" s="72" t="n">
        <v>36</v>
      </c>
      <c r="F347" s="72" t="n">
        <v>0</v>
      </c>
      <c r="G347" s="72" t="n">
        <v>0</v>
      </c>
      <c r="H347" s="72" t="n">
        <v>0</v>
      </c>
    </row>
    <row r="348" customFormat="false" ht="9" hidden="false" customHeight="true" outlineLevel="0" collapsed="false">
      <c r="A348" s="88" t="s">
        <v>258</v>
      </c>
      <c r="B348" s="72" t="n">
        <v>930</v>
      </c>
      <c r="C348" s="72" t="n">
        <v>810</v>
      </c>
      <c r="D348" s="72" t="n">
        <v>6</v>
      </c>
      <c r="E348" s="72" t="n">
        <v>33</v>
      </c>
      <c r="F348" s="72" t="n">
        <v>72</v>
      </c>
      <c r="G348" s="72" t="n">
        <v>3</v>
      </c>
      <c r="H348" s="72" t="n">
        <v>9</v>
      </c>
    </row>
    <row r="349" customFormat="false" ht="12" hidden="false" customHeight="true" outlineLevel="0" collapsed="false">
      <c r="A349" s="200" t="s">
        <v>259</v>
      </c>
      <c r="B349" s="72"/>
      <c r="C349" s="72"/>
      <c r="D349" s="72"/>
      <c r="E349" s="72"/>
      <c r="F349" s="72"/>
      <c r="G349" s="72"/>
      <c r="H349" s="72"/>
    </row>
    <row r="350" customFormat="false" ht="9" hidden="false" customHeight="true" outlineLevel="0" collapsed="false">
      <c r="A350" s="88" t="s">
        <v>225</v>
      </c>
      <c r="B350" s="72" t="n">
        <v>19200</v>
      </c>
      <c r="C350" s="72" t="n">
        <v>15693</v>
      </c>
      <c r="D350" s="72" t="n">
        <v>669</v>
      </c>
      <c r="E350" s="72" t="n">
        <v>1218</v>
      </c>
      <c r="F350" s="72" t="n">
        <v>312</v>
      </c>
      <c r="G350" s="72" t="n">
        <v>69</v>
      </c>
      <c r="H350" s="72" t="n">
        <v>1242</v>
      </c>
    </row>
    <row r="351" customFormat="false" ht="9" hidden="false" customHeight="true" outlineLevel="0" collapsed="false">
      <c r="A351" s="88" t="s">
        <v>204</v>
      </c>
      <c r="B351" s="72" t="n">
        <v>5724</v>
      </c>
      <c r="C351" s="72" t="n">
        <v>4866</v>
      </c>
      <c r="D351" s="72" t="n">
        <v>537</v>
      </c>
      <c r="E351" s="72" t="n">
        <v>132</v>
      </c>
      <c r="F351" s="72" t="n">
        <v>99</v>
      </c>
      <c r="G351" s="72" t="n">
        <v>51</v>
      </c>
      <c r="H351" s="72" t="n">
        <v>42</v>
      </c>
    </row>
    <row r="352" customFormat="false" ht="9.95" hidden="false" customHeight="true" outlineLevel="0" collapsed="false">
      <c r="A352" s="78"/>
      <c r="B352" s="72"/>
      <c r="C352" s="72"/>
      <c r="D352" s="72"/>
      <c r="E352" s="72"/>
      <c r="F352" s="72"/>
      <c r="G352" s="72"/>
      <c r="H352" s="72"/>
    </row>
    <row r="353" customFormat="false" ht="9.95" hidden="false" customHeight="true" outlineLevel="0" collapsed="false">
      <c r="A353" s="252" t="s">
        <v>205</v>
      </c>
      <c r="B353" s="252"/>
      <c r="C353" s="252"/>
      <c r="D353" s="252"/>
      <c r="E353" s="252"/>
      <c r="F353" s="252"/>
      <c r="G353" s="252"/>
      <c r="H353" s="252"/>
    </row>
    <row r="354" customFormat="false" ht="9.95" hidden="false" customHeight="true" outlineLevel="0" collapsed="false">
      <c r="A354" s="252" t="s">
        <v>260</v>
      </c>
      <c r="B354" s="252"/>
      <c r="C354" s="252"/>
      <c r="D354" s="252"/>
      <c r="E354" s="252"/>
      <c r="F354" s="252"/>
      <c r="G354" s="252"/>
      <c r="H354" s="252"/>
    </row>
    <row r="355" customFormat="false" ht="9.95" hidden="false" customHeight="true" outlineLevel="0" collapsed="false">
      <c r="A355" s="252" t="s">
        <v>208</v>
      </c>
      <c r="B355" s="252"/>
      <c r="C355" s="252"/>
      <c r="D355" s="252"/>
      <c r="E355" s="252"/>
      <c r="F355" s="252"/>
      <c r="G355" s="252"/>
      <c r="H355" s="252"/>
    </row>
    <row r="356" customFormat="false" ht="9.95" hidden="false" customHeight="true" outlineLevel="0" collapsed="false">
      <c r="A356" s="252" t="s">
        <v>261</v>
      </c>
      <c r="B356" s="252"/>
      <c r="C356" s="252"/>
      <c r="D356" s="252"/>
      <c r="E356" s="252"/>
      <c r="F356" s="252"/>
      <c r="G356" s="252"/>
      <c r="H356" s="252"/>
    </row>
    <row r="357" customFormat="false" ht="9.95" hidden="false" customHeight="true" outlineLevel="0" collapsed="false">
      <c r="A357" s="252" t="s">
        <v>766</v>
      </c>
      <c r="B357" s="252"/>
      <c r="C357" s="252"/>
      <c r="D357" s="252"/>
      <c r="E357" s="252"/>
      <c r="F357" s="252"/>
      <c r="G357" s="252"/>
      <c r="H357" s="252"/>
    </row>
    <row r="358" customFormat="false" ht="9.95" hidden="false" customHeight="true" outlineLevel="0" collapsed="false">
      <c r="A358" s="252" t="s">
        <v>237</v>
      </c>
      <c r="B358" s="252"/>
      <c r="C358" s="252"/>
      <c r="D358" s="252"/>
      <c r="E358" s="252"/>
      <c r="F358" s="252"/>
      <c r="G358" s="252"/>
      <c r="H358" s="252"/>
    </row>
    <row r="359" customFormat="false" ht="12" hidden="false" customHeight="true" outlineLevel="0" collapsed="false">
      <c r="B359" s="175" t="s">
        <v>763</v>
      </c>
      <c r="C359" s="176"/>
      <c r="D359" s="176"/>
      <c r="E359" s="176"/>
      <c r="F359" s="176"/>
      <c r="G359" s="176"/>
      <c r="H359" s="176"/>
    </row>
    <row r="360" customFormat="false" ht="12" hidden="false" customHeight="true" outlineLevel="0" collapsed="false">
      <c r="B360" s="91" t="s">
        <v>564</v>
      </c>
      <c r="C360" s="176"/>
      <c r="D360" s="176"/>
      <c r="E360" s="176"/>
      <c r="F360" s="176"/>
      <c r="G360" s="176"/>
      <c r="H360" s="176"/>
      <c r="I360" s="86"/>
    </row>
    <row r="361" customFormat="false" ht="9" hidden="false" customHeight="false" outlineLevel="0" collapsed="false">
      <c r="A361" s="200" t="s">
        <v>213</v>
      </c>
      <c r="B361" s="72" t="n">
        <v>11196</v>
      </c>
      <c r="C361" s="72" t="n">
        <v>9675</v>
      </c>
      <c r="D361" s="72" t="n">
        <v>681</v>
      </c>
      <c r="E361" s="72" t="n">
        <v>678</v>
      </c>
      <c r="F361" s="72" t="n">
        <v>138</v>
      </c>
      <c r="G361" s="72" t="n">
        <v>6</v>
      </c>
      <c r="H361" s="72" t="n">
        <v>18</v>
      </c>
    </row>
    <row r="362" customFormat="false" ht="9" hidden="false" customHeight="false" outlineLevel="0" collapsed="false">
      <c r="A362" s="88" t="s">
        <v>243</v>
      </c>
      <c r="B362" s="72" t="n">
        <v>1215</v>
      </c>
      <c r="C362" s="72" t="n">
        <v>1074</v>
      </c>
      <c r="D362" s="72" t="n">
        <v>15</v>
      </c>
      <c r="E362" s="72" t="n">
        <v>120</v>
      </c>
      <c r="F362" s="72" t="n">
        <v>3</v>
      </c>
      <c r="G362" s="72" t="n">
        <v>3</v>
      </c>
      <c r="H362" s="72" t="n">
        <v>0</v>
      </c>
    </row>
    <row r="363" customFormat="false" ht="9" hidden="false" customHeight="false" outlineLevel="0" collapsed="false">
      <c r="A363" s="89" t="s">
        <v>244</v>
      </c>
      <c r="B363" s="72" t="n">
        <v>2223</v>
      </c>
      <c r="C363" s="72" t="n">
        <v>1671</v>
      </c>
      <c r="D363" s="72" t="n">
        <v>180</v>
      </c>
      <c r="E363" s="72" t="n">
        <v>318</v>
      </c>
      <c r="F363" s="72" t="n">
        <v>48</v>
      </c>
      <c r="G363" s="72" t="n">
        <v>0</v>
      </c>
      <c r="H363" s="72" t="n">
        <v>3</v>
      </c>
    </row>
    <row r="364" customFormat="false" ht="9" hidden="false" customHeight="false" outlineLevel="0" collapsed="false">
      <c r="A364" s="88" t="s">
        <v>245</v>
      </c>
      <c r="B364" s="72" t="n">
        <v>543</v>
      </c>
      <c r="C364" s="72" t="n">
        <v>462</v>
      </c>
      <c r="D364" s="72" t="n">
        <v>78</v>
      </c>
      <c r="E364" s="72" t="n">
        <v>0</v>
      </c>
      <c r="F364" s="72" t="n">
        <v>3</v>
      </c>
      <c r="G364" s="72" t="n">
        <v>0</v>
      </c>
      <c r="H364" s="72" t="n">
        <v>0</v>
      </c>
    </row>
    <row r="365" customFormat="false" ht="9" hidden="false" customHeight="false" outlineLevel="0" collapsed="false">
      <c r="A365" s="88" t="s">
        <v>246</v>
      </c>
      <c r="B365" s="72" t="n">
        <v>414</v>
      </c>
      <c r="C365" s="72" t="n">
        <v>354</v>
      </c>
      <c r="D365" s="72" t="n">
        <v>51</v>
      </c>
      <c r="E365" s="72" t="n">
        <v>9</v>
      </c>
      <c r="F365" s="72" t="n">
        <v>0</v>
      </c>
      <c r="G365" s="72" t="n">
        <v>0</v>
      </c>
      <c r="H365" s="72" t="n">
        <v>0</v>
      </c>
    </row>
    <row r="366" customFormat="false" ht="9" hidden="false" customHeight="false" outlineLevel="0" collapsed="false">
      <c r="A366" s="88" t="s">
        <v>247</v>
      </c>
      <c r="B366" s="72" t="n">
        <v>24</v>
      </c>
      <c r="C366" s="72" t="n">
        <v>15</v>
      </c>
      <c r="D366" s="72" t="n">
        <v>6</v>
      </c>
      <c r="E366" s="72" t="n">
        <v>0</v>
      </c>
      <c r="F366" s="72" t="n">
        <v>0</v>
      </c>
      <c r="G366" s="72" t="n">
        <v>0</v>
      </c>
      <c r="H366" s="72" t="n">
        <v>0</v>
      </c>
    </row>
    <row r="367" customFormat="false" ht="9" hidden="false" customHeight="false" outlineLevel="0" collapsed="false">
      <c r="A367" s="88" t="s">
        <v>248</v>
      </c>
      <c r="B367" s="72" t="n">
        <v>207</v>
      </c>
      <c r="C367" s="72" t="n">
        <v>168</v>
      </c>
      <c r="D367" s="72" t="n">
        <v>36</v>
      </c>
      <c r="E367" s="72" t="n">
        <v>0</v>
      </c>
      <c r="F367" s="72" t="n">
        <v>3</v>
      </c>
      <c r="G367" s="72" t="n">
        <v>0</v>
      </c>
      <c r="H367" s="72" t="n">
        <v>0</v>
      </c>
    </row>
    <row r="368" customFormat="false" ht="9" hidden="false" customHeight="false" outlineLevel="0" collapsed="false">
      <c r="A368" s="88" t="s">
        <v>249</v>
      </c>
      <c r="B368" s="72" t="n">
        <v>720</v>
      </c>
      <c r="C368" s="72" t="n">
        <v>567</v>
      </c>
      <c r="D368" s="72" t="n">
        <v>81</v>
      </c>
      <c r="E368" s="72" t="n">
        <v>39</v>
      </c>
      <c r="F368" s="72" t="n">
        <v>33</v>
      </c>
      <c r="G368" s="72" t="n">
        <v>0</v>
      </c>
      <c r="H368" s="72" t="n">
        <v>0</v>
      </c>
    </row>
    <row r="369" customFormat="false" ht="9" hidden="false" customHeight="false" outlineLevel="0" collapsed="false">
      <c r="A369" s="88" t="s">
        <v>250</v>
      </c>
      <c r="B369" s="72" t="n">
        <v>183</v>
      </c>
      <c r="C369" s="72" t="n">
        <v>180</v>
      </c>
      <c r="D369" s="72" t="n">
        <v>0</v>
      </c>
      <c r="E369" s="72" t="n">
        <v>3</v>
      </c>
      <c r="F369" s="72" t="n">
        <v>0</v>
      </c>
      <c r="G369" s="72" t="n">
        <v>0</v>
      </c>
      <c r="H369" s="72" t="n">
        <v>0</v>
      </c>
    </row>
    <row r="370" customFormat="false" ht="9" hidden="false" customHeight="false" outlineLevel="0" collapsed="false">
      <c r="A370" s="88" t="s">
        <v>251</v>
      </c>
      <c r="B370" s="72" t="n">
        <v>1632</v>
      </c>
      <c r="C370" s="72" t="n">
        <v>1506</v>
      </c>
      <c r="D370" s="72" t="n">
        <v>42</v>
      </c>
      <c r="E370" s="72" t="n">
        <v>78</v>
      </c>
      <c r="F370" s="72" t="n">
        <v>6</v>
      </c>
      <c r="G370" s="72" t="n">
        <v>0</v>
      </c>
      <c r="H370" s="72" t="n">
        <v>0</v>
      </c>
    </row>
    <row r="371" customFormat="false" ht="9" hidden="false" customHeight="false" outlineLevel="0" collapsed="false">
      <c r="A371" s="88" t="s">
        <v>252</v>
      </c>
      <c r="B371" s="72" t="n">
        <v>1626</v>
      </c>
      <c r="C371" s="72" t="n">
        <v>1587</v>
      </c>
      <c r="D371" s="72" t="n">
        <v>9</v>
      </c>
      <c r="E371" s="72" t="n">
        <v>12</v>
      </c>
      <c r="F371" s="72" t="n">
        <v>12</v>
      </c>
      <c r="G371" s="72" t="n">
        <v>3</v>
      </c>
      <c r="H371" s="72" t="n">
        <v>3</v>
      </c>
    </row>
    <row r="372" customFormat="false" ht="9" hidden="false" customHeight="false" outlineLevel="0" collapsed="false">
      <c r="A372" s="88" t="s">
        <v>253</v>
      </c>
      <c r="B372" s="72" t="n">
        <v>441</v>
      </c>
      <c r="C372" s="72" t="n">
        <v>306</v>
      </c>
      <c r="D372" s="72" t="n">
        <v>90</v>
      </c>
      <c r="E372" s="72" t="n">
        <v>27</v>
      </c>
      <c r="F372" s="72" t="n">
        <v>6</v>
      </c>
      <c r="G372" s="72" t="n">
        <v>0</v>
      </c>
      <c r="H372" s="72" t="n">
        <v>9</v>
      </c>
    </row>
    <row r="373" customFormat="false" ht="9" hidden="false" customHeight="false" outlineLevel="0" collapsed="false">
      <c r="A373" s="88" t="s">
        <v>254</v>
      </c>
      <c r="B373" s="72" t="n">
        <v>57</v>
      </c>
      <c r="C373" s="72" t="n">
        <v>57</v>
      </c>
      <c r="D373" s="72" t="n">
        <v>0</v>
      </c>
      <c r="E373" s="72" t="n">
        <v>3</v>
      </c>
      <c r="F373" s="72" t="n">
        <v>0</v>
      </c>
      <c r="G373" s="72" t="n">
        <v>0</v>
      </c>
      <c r="H373" s="72" t="n">
        <v>0</v>
      </c>
    </row>
    <row r="374" customFormat="false" ht="9" hidden="false" customHeight="false" outlineLevel="0" collapsed="false">
      <c r="A374" s="88" t="s">
        <v>255</v>
      </c>
      <c r="B374" s="72" t="n">
        <v>681</v>
      </c>
      <c r="C374" s="72" t="n">
        <v>564</v>
      </c>
      <c r="D374" s="72" t="n">
        <v>75</v>
      </c>
      <c r="E374" s="72" t="n">
        <v>39</v>
      </c>
      <c r="F374" s="72" t="n">
        <v>0</v>
      </c>
      <c r="G374" s="72" t="n">
        <v>0</v>
      </c>
      <c r="H374" s="72" t="n">
        <v>3</v>
      </c>
    </row>
    <row r="375" customFormat="false" ht="9" hidden="false" customHeight="false" outlineLevel="0" collapsed="false">
      <c r="A375" s="88" t="s">
        <v>256</v>
      </c>
      <c r="B375" s="72" t="n">
        <v>306</v>
      </c>
      <c r="C375" s="72" t="n">
        <v>297</v>
      </c>
      <c r="D375" s="72" t="n">
        <v>0</v>
      </c>
      <c r="E375" s="72" t="n">
        <v>0</v>
      </c>
      <c r="F375" s="72" t="n">
        <v>9</v>
      </c>
      <c r="G375" s="72" t="n">
        <v>0</v>
      </c>
      <c r="H375" s="72" t="n">
        <v>0</v>
      </c>
    </row>
    <row r="376" customFormat="false" ht="9" hidden="false" customHeight="false" outlineLevel="0" collapsed="false">
      <c r="A376" s="88" t="s">
        <v>257</v>
      </c>
      <c r="B376" s="72" t="n">
        <v>492</v>
      </c>
      <c r="C376" s="72" t="n">
        <v>468</v>
      </c>
      <c r="D376" s="72" t="n">
        <v>15</v>
      </c>
      <c r="E376" s="72" t="n">
        <v>9</v>
      </c>
      <c r="F376" s="72" t="n">
        <v>0</v>
      </c>
      <c r="G376" s="72" t="n">
        <v>0</v>
      </c>
      <c r="H376" s="72" t="n">
        <v>0</v>
      </c>
    </row>
    <row r="377" customFormat="false" ht="9" hidden="false" customHeight="false" outlineLevel="0" collapsed="false">
      <c r="A377" s="88" t="s">
        <v>258</v>
      </c>
      <c r="B377" s="72" t="n">
        <v>435</v>
      </c>
      <c r="C377" s="72" t="n">
        <v>399</v>
      </c>
      <c r="D377" s="72" t="n">
        <v>3</v>
      </c>
      <c r="E377" s="72" t="n">
        <v>21</v>
      </c>
      <c r="F377" s="72" t="n">
        <v>12</v>
      </c>
      <c r="G377" s="72" t="n">
        <v>0</v>
      </c>
      <c r="H377" s="72" t="n">
        <v>0</v>
      </c>
    </row>
    <row r="378" customFormat="false" ht="12" hidden="false" customHeight="true" outlineLevel="0" collapsed="false">
      <c r="A378" s="200" t="s">
        <v>259</v>
      </c>
      <c r="B378" s="72"/>
      <c r="C378" s="72"/>
      <c r="D378" s="72"/>
      <c r="E378" s="72"/>
      <c r="F378" s="72"/>
      <c r="G378" s="72"/>
      <c r="H378" s="72"/>
    </row>
    <row r="379" customFormat="false" ht="9.95" hidden="false" customHeight="true" outlineLevel="0" collapsed="false">
      <c r="A379" s="88" t="s">
        <v>225</v>
      </c>
      <c r="B379" s="72" t="n">
        <v>8634</v>
      </c>
      <c r="C379" s="72" t="n">
        <v>7419</v>
      </c>
      <c r="D379" s="72" t="n">
        <v>474</v>
      </c>
      <c r="E379" s="72" t="n">
        <v>606</v>
      </c>
      <c r="F379" s="72" t="n">
        <v>111</v>
      </c>
      <c r="G379" s="72" t="n">
        <v>6</v>
      </c>
      <c r="H379" s="72" t="n">
        <v>18</v>
      </c>
    </row>
    <row r="380" customFormat="false" ht="9.95" hidden="false" customHeight="true" outlineLevel="0" collapsed="false">
      <c r="A380" s="88" t="s">
        <v>204</v>
      </c>
      <c r="B380" s="72" t="n">
        <v>2562</v>
      </c>
      <c r="C380" s="72" t="n">
        <v>2256</v>
      </c>
      <c r="D380" s="72" t="n">
        <v>207</v>
      </c>
      <c r="E380" s="72" t="n">
        <v>72</v>
      </c>
      <c r="F380" s="72" t="n">
        <v>27</v>
      </c>
      <c r="G380" s="72" t="n">
        <v>0</v>
      </c>
      <c r="H380" s="72" t="n">
        <v>3</v>
      </c>
    </row>
    <row r="381" customFormat="false" ht="12" hidden="false" customHeight="true" outlineLevel="0" collapsed="false">
      <c r="B381" s="91" t="s">
        <v>566</v>
      </c>
      <c r="C381" s="176"/>
      <c r="D381" s="176"/>
      <c r="E381" s="176"/>
      <c r="F381" s="176"/>
      <c r="G381" s="176"/>
      <c r="H381" s="176"/>
      <c r="I381" s="86"/>
    </row>
    <row r="382" customFormat="false" ht="9" hidden="false" customHeight="false" outlineLevel="0" collapsed="false">
      <c r="A382" s="200" t="s">
        <v>213</v>
      </c>
      <c r="B382" s="72" t="n">
        <v>8754</v>
      </c>
      <c r="C382" s="72" t="n">
        <v>6435</v>
      </c>
      <c r="D382" s="72" t="n">
        <v>432</v>
      </c>
      <c r="E382" s="72" t="n">
        <v>513</v>
      </c>
      <c r="F382" s="72" t="n">
        <v>234</v>
      </c>
      <c r="G382" s="72" t="n">
        <v>78</v>
      </c>
      <c r="H382" s="72" t="n">
        <v>1062</v>
      </c>
    </row>
    <row r="383" customFormat="false" ht="9" hidden="false" customHeight="false" outlineLevel="0" collapsed="false">
      <c r="A383" s="88" t="s">
        <v>243</v>
      </c>
      <c r="B383" s="72" t="n">
        <v>1071</v>
      </c>
      <c r="C383" s="72" t="n">
        <v>759</v>
      </c>
      <c r="D383" s="72" t="n">
        <v>42</v>
      </c>
      <c r="E383" s="72" t="n">
        <v>45</v>
      </c>
      <c r="F383" s="72" t="n">
        <v>21</v>
      </c>
      <c r="G383" s="72" t="n">
        <v>3</v>
      </c>
      <c r="H383" s="72" t="n">
        <v>204</v>
      </c>
    </row>
    <row r="384" customFormat="false" ht="9" hidden="false" customHeight="false" outlineLevel="0" collapsed="false">
      <c r="A384" s="89" t="s">
        <v>244</v>
      </c>
      <c r="B384" s="72" t="n">
        <v>1665</v>
      </c>
      <c r="C384" s="72" t="n">
        <v>996</v>
      </c>
      <c r="D384" s="72" t="n">
        <v>30</v>
      </c>
      <c r="E384" s="72" t="n">
        <v>330</v>
      </c>
      <c r="F384" s="72" t="n">
        <v>24</v>
      </c>
      <c r="G384" s="72" t="n">
        <v>12</v>
      </c>
      <c r="H384" s="72" t="n">
        <v>273</v>
      </c>
    </row>
    <row r="385" customFormat="false" ht="9" hidden="false" customHeight="false" outlineLevel="0" collapsed="false">
      <c r="A385" s="88" t="s">
        <v>245</v>
      </c>
      <c r="B385" s="72" t="n">
        <v>492</v>
      </c>
      <c r="C385" s="72" t="n">
        <v>441</v>
      </c>
      <c r="D385" s="72" t="n">
        <v>30</v>
      </c>
      <c r="E385" s="72" t="n">
        <v>3</v>
      </c>
      <c r="F385" s="72" t="n">
        <v>6</v>
      </c>
      <c r="G385" s="72" t="n">
        <v>9</v>
      </c>
      <c r="H385" s="72" t="n">
        <v>0</v>
      </c>
    </row>
    <row r="386" customFormat="false" ht="9" hidden="false" customHeight="false" outlineLevel="0" collapsed="false">
      <c r="A386" s="88" t="s">
        <v>246</v>
      </c>
      <c r="B386" s="72" t="n">
        <v>429</v>
      </c>
      <c r="C386" s="72" t="n">
        <v>207</v>
      </c>
      <c r="D386" s="72" t="n">
        <v>207</v>
      </c>
      <c r="E386" s="72" t="n">
        <v>12</v>
      </c>
      <c r="F386" s="72" t="n">
        <v>0</v>
      </c>
      <c r="G386" s="72" t="n">
        <v>3</v>
      </c>
      <c r="H386" s="72" t="n">
        <v>0</v>
      </c>
    </row>
    <row r="387" customFormat="false" ht="9" hidden="false" customHeight="false" outlineLevel="0" collapsed="false">
      <c r="A387" s="88" t="s">
        <v>247</v>
      </c>
      <c r="B387" s="72" t="n">
        <v>42</v>
      </c>
      <c r="C387" s="72" t="n">
        <v>3</v>
      </c>
      <c r="D387" s="72" t="n">
        <v>6</v>
      </c>
      <c r="E387" s="72" t="n">
        <v>0</v>
      </c>
      <c r="F387" s="72" t="n">
        <v>0</v>
      </c>
      <c r="G387" s="72" t="n">
        <v>0</v>
      </c>
      <c r="H387" s="72" t="n">
        <v>30</v>
      </c>
    </row>
    <row r="388" customFormat="false" ht="9" hidden="false" customHeight="false" outlineLevel="0" collapsed="false">
      <c r="A388" s="88" t="s">
        <v>248</v>
      </c>
      <c r="B388" s="72" t="n">
        <v>126</v>
      </c>
      <c r="C388" s="72" t="n">
        <v>117</v>
      </c>
      <c r="D388" s="72" t="n">
        <v>6</v>
      </c>
      <c r="E388" s="72" t="n">
        <v>0</v>
      </c>
      <c r="F388" s="72" t="n">
        <v>0</v>
      </c>
      <c r="G388" s="72" t="n">
        <v>3</v>
      </c>
      <c r="H388" s="72" t="n">
        <v>0</v>
      </c>
    </row>
    <row r="389" customFormat="false" ht="9" hidden="false" customHeight="false" outlineLevel="0" collapsed="false">
      <c r="A389" s="88" t="s">
        <v>249</v>
      </c>
      <c r="B389" s="72" t="n">
        <v>612</v>
      </c>
      <c r="C389" s="72" t="n">
        <v>477</v>
      </c>
      <c r="D389" s="72" t="n">
        <v>33</v>
      </c>
      <c r="E389" s="72" t="n">
        <v>12</v>
      </c>
      <c r="F389" s="72" t="n">
        <v>78</v>
      </c>
      <c r="G389" s="72" t="n">
        <v>15</v>
      </c>
      <c r="H389" s="72" t="n">
        <v>0</v>
      </c>
    </row>
    <row r="390" customFormat="false" ht="9" hidden="false" customHeight="false" outlineLevel="0" collapsed="false">
      <c r="A390" s="88" t="s">
        <v>250</v>
      </c>
      <c r="B390" s="72" t="n">
        <v>174</v>
      </c>
      <c r="C390" s="72" t="n">
        <v>168</v>
      </c>
      <c r="D390" s="72" t="n">
        <v>0</v>
      </c>
      <c r="E390" s="72" t="n">
        <v>3</v>
      </c>
      <c r="F390" s="72" t="n">
        <v>0</v>
      </c>
      <c r="G390" s="72" t="n">
        <v>6</v>
      </c>
      <c r="H390" s="72" t="n">
        <v>0</v>
      </c>
    </row>
    <row r="391" customFormat="false" ht="9" hidden="false" customHeight="false" outlineLevel="0" collapsed="false">
      <c r="A391" s="88" t="s">
        <v>251</v>
      </c>
      <c r="B391" s="72" t="n">
        <v>1449</v>
      </c>
      <c r="C391" s="72" t="n">
        <v>1269</v>
      </c>
      <c r="D391" s="72" t="n">
        <v>12</v>
      </c>
      <c r="E391" s="72" t="n">
        <v>39</v>
      </c>
      <c r="F391" s="72" t="n">
        <v>9</v>
      </c>
      <c r="G391" s="72" t="n">
        <v>6</v>
      </c>
      <c r="H391" s="72" t="n">
        <v>114</v>
      </c>
    </row>
    <row r="392" customFormat="false" ht="9" hidden="false" customHeight="false" outlineLevel="0" collapsed="false">
      <c r="A392" s="88" t="s">
        <v>252</v>
      </c>
      <c r="B392" s="72" t="n">
        <v>948</v>
      </c>
      <c r="C392" s="72" t="n">
        <v>729</v>
      </c>
      <c r="D392" s="72" t="n">
        <v>24</v>
      </c>
      <c r="E392" s="72" t="n">
        <v>21</v>
      </c>
      <c r="F392" s="72" t="n">
        <v>21</v>
      </c>
      <c r="G392" s="72" t="n">
        <v>6</v>
      </c>
      <c r="H392" s="72" t="n">
        <v>150</v>
      </c>
    </row>
    <row r="393" customFormat="false" ht="9" hidden="false" customHeight="false" outlineLevel="0" collapsed="false">
      <c r="A393" s="88" t="s">
        <v>253</v>
      </c>
      <c r="B393" s="72" t="n">
        <v>435</v>
      </c>
      <c r="C393" s="72" t="n">
        <v>156</v>
      </c>
      <c r="D393" s="72" t="n">
        <v>0</v>
      </c>
      <c r="E393" s="72" t="n">
        <v>24</v>
      </c>
      <c r="F393" s="72" t="n">
        <v>15</v>
      </c>
      <c r="G393" s="72" t="n">
        <v>0</v>
      </c>
      <c r="H393" s="72" t="n">
        <v>240</v>
      </c>
    </row>
    <row r="394" customFormat="false" ht="9" hidden="false" customHeight="false" outlineLevel="0" collapsed="false">
      <c r="A394" s="88" t="s">
        <v>254</v>
      </c>
      <c r="B394" s="72" t="n">
        <v>69</v>
      </c>
      <c r="C394" s="72" t="n">
        <v>54</v>
      </c>
      <c r="D394" s="72" t="n">
        <v>0</v>
      </c>
      <c r="E394" s="72" t="n">
        <v>0</v>
      </c>
      <c r="F394" s="72" t="n">
        <v>0</v>
      </c>
      <c r="G394" s="72" t="n">
        <v>0</v>
      </c>
      <c r="H394" s="72" t="n">
        <v>15</v>
      </c>
    </row>
    <row r="395" customFormat="false" ht="9" hidden="false" customHeight="false" outlineLevel="0" collapsed="false">
      <c r="A395" s="88" t="s">
        <v>255</v>
      </c>
      <c r="B395" s="72" t="n">
        <v>348</v>
      </c>
      <c r="C395" s="72" t="n">
        <v>279</v>
      </c>
      <c r="D395" s="72" t="n">
        <v>27</v>
      </c>
      <c r="E395" s="72" t="n">
        <v>12</v>
      </c>
      <c r="F395" s="72" t="n">
        <v>0</v>
      </c>
      <c r="G395" s="72" t="n">
        <v>6</v>
      </c>
      <c r="H395" s="72" t="n">
        <v>27</v>
      </c>
    </row>
    <row r="396" customFormat="false" ht="9" hidden="false" customHeight="false" outlineLevel="0" collapsed="false">
      <c r="A396" s="88" t="s">
        <v>256</v>
      </c>
      <c r="B396" s="72" t="n">
        <v>219</v>
      </c>
      <c r="C396" s="72" t="n">
        <v>207</v>
      </c>
      <c r="D396" s="72" t="n">
        <v>0</v>
      </c>
      <c r="E396" s="72" t="n">
        <v>3</v>
      </c>
      <c r="F396" s="72" t="n">
        <v>0</v>
      </c>
      <c r="G396" s="72" t="n">
        <v>6</v>
      </c>
      <c r="H396" s="72" t="n">
        <v>0</v>
      </c>
    </row>
    <row r="397" customFormat="false" ht="9" hidden="false" customHeight="false" outlineLevel="0" collapsed="false">
      <c r="A397" s="88" t="s">
        <v>257</v>
      </c>
      <c r="B397" s="72" t="n">
        <v>387</v>
      </c>
      <c r="C397" s="72" t="n">
        <v>360</v>
      </c>
      <c r="D397" s="72" t="n">
        <v>12</v>
      </c>
      <c r="E397" s="72" t="n">
        <v>15</v>
      </c>
      <c r="F397" s="72" t="n">
        <v>0</v>
      </c>
      <c r="G397" s="72" t="n">
        <v>0</v>
      </c>
      <c r="H397" s="72" t="n">
        <v>0</v>
      </c>
    </row>
    <row r="398" customFormat="false" ht="9" hidden="false" customHeight="false" outlineLevel="0" collapsed="false">
      <c r="A398" s="88" t="s">
        <v>258</v>
      </c>
      <c r="B398" s="72" t="n">
        <v>288</v>
      </c>
      <c r="C398" s="72" t="n">
        <v>213</v>
      </c>
      <c r="D398" s="72" t="n">
        <v>3</v>
      </c>
      <c r="E398" s="72" t="n">
        <v>0</v>
      </c>
      <c r="F398" s="72" t="n">
        <v>60</v>
      </c>
      <c r="G398" s="72" t="n">
        <v>3</v>
      </c>
      <c r="H398" s="72" t="n">
        <v>9</v>
      </c>
    </row>
    <row r="399" customFormat="false" ht="12" hidden="false" customHeight="true" outlineLevel="0" collapsed="false">
      <c r="A399" s="200" t="s">
        <v>259</v>
      </c>
      <c r="B399" s="72"/>
      <c r="C399" s="72"/>
      <c r="D399" s="72"/>
      <c r="E399" s="72"/>
      <c r="F399" s="72"/>
      <c r="G399" s="72"/>
      <c r="H399" s="72"/>
    </row>
    <row r="400" customFormat="false" ht="9.95" hidden="false" customHeight="true" outlineLevel="0" collapsed="false">
      <c r="A400" s="88" t="s">
        <v>225</v>
      </c>
      <c r="B400" s="72" t="n">
        <v>6804</v>
      </c>
      <c r="C400" s="72" t="n">
        <v>4917</v>
      </c>
      <c r="D400" s="72" t="n">
        <v>165</v>
      </c>
      <c r="E400" s="72" t="n">
        <v>483</v>
      </c>
      <c r="F400" s="72" t="n">
        <v>168</v>
      </c>
      <c r="G400" s="72" t="n">
        <v>45</v>
      </c>
      <c r="H400" s="72" t="n">
        <v>1026</v>
      </c>
    </row>
    <row r="401" customFormat="false" ht="9.95" hidden="false" customHeight="true" outlineLevel="0" collapsed="false">
      <c r="A401" s="88" t="s">
        <v>204</v>
      </c>
      <c r="B401" s="72" t="n">
        <v>1950</v>
      </c>
      <c r="C401" s="72" t="n">
        <v>1518</v>
      </c>
      <c r="D401" s="72" t="n">
        <v>267</v>
      </c>
      <c r="E401" s="72" t="n">
        <v>30</v>
      </c>
      <c r="F401" s="72" t="n">
        <v>66</v>
      </c>
      <c r="G401" s="72" t="n">
        <v>33</v>
      </c>
      <c r="H401" s="72" t="n">
        <v>36</v>
      </c>
    </row>
    <row r="402" customFormat="false" ht="12" hidden="false" customHeight="true" outlineLevel="0" collapsed="false">
      <c r="B402" s="91" t="s">
        <v>232</v>
      </c>
      <c r="C402" s="176"/>
      <c r="D402" s="176"/>
      <c r="E402" s="176"/>
      <c r="F402" s="176"/>
      <c r="G402" s="176"/>
      <c r="H402" s="176"/>
      <c r="I402" s="86"/>
    </row>
    <row r="403" customFormat="false" ht="9" hidden="false" customHeight="true" outlineLevel="0" collapsed="false">
      <c r="A403" s="200" t="s">
        <v>213</v>
      </c>
      <c r="B403" s="72" t="n">
        <v>19950</v>
      </c>
      <c r="C403" s="72" t="n">
        <v>16107</v>
      </c>
      <c r="D403" s="72" t="n">
        <v>1113</v>
      </c>
      <c r="E403" s="72" t="n">
        <v>1191</v>
      </c>
      <c r="F403" s="72" t="n">
        <v>372</v>
      </c>
      <c r="G403" s="72" t="n">
        <v>87</v>
      </c>
      <c r="H403" s="72" t="n">
        <v>1080</v>
      </c>
    </row>
    <row r="404" customFormat="false" ht="9" hidden="false" customHeight="true" outlineLevel="0" collapsed="false">
      <c r="A404" s="88" t="s">
        <v>243</v>
      </c>
      <c r="B404" s="72" t="n">
        <v>2286</v>
      </c>
      <c r="C404" s="72" t="n">
        <v>1833</v>
      </c>
      <c r="D404" s="72" t="n">
        <v>57</v>
      </c>
      <c r="E404" s="72" t="n">
        <v>165</v>
      </c>
      <c r="F404" s="72" t="n">
        <v>24</v>
      </c>
      <c r="G404" s="72" t="n">
        <v>3</v>
      </c>
      <c r="H404" s="72" t="n">
        <v>204</v>
      </c>
    </row>
    <row r="405" customFormat="false" ht="9" hidden="false" customHeight="true" outlineLevel="0" collapsed="false">
      <c r="A405" s="89" t="s">
        <v>244</v>
      </c>
      <c r="B405" s="72" t="n">
        <v>3888</v>
      </c>
      <c r="C405" s="72" t="n">
        <v>2667</v>
      </c>
      <c r="D405" s="72" t="n">
        <v>210</v>
      </c>
      <c r="E405" s="72" t="n">
        <v>648</v>
      </c>
      <c r="F405" s="72" t="n">
        <v>72</v>
      </c>
      <c r="G405" s="72" t="n">
        <v>12</v>
      </c>
      <c r="H405" s="72" t="n">
        <v>276</v>
      </c>
    </row>
    <row r="406" customFormat="false" ht="9" hidden="false" customHeight="true" outlineLevel="0" collapsed="false">
      <c r="A406" s="88" t="s">
        <v>245</v>
      </c>
      <c r="B406" s="72" t="n">
        <v>1035</v>
      </c>
      <c r="C406" s="72" t="n">
        <v>906</v>
      </c>
      <c r="D406" s="72" t="n">
        <v>108</v>
      </c>
      <c r="E406" s="72" t="n">
        <v>3</v>
      </c>
      <c r="F406" s="72" t="n">
        <v>9</v>
      </c>
      <c r="G406" s="72" t="n">
        <v>9</v>
      </c>
      <c r="H406" s="72" t="n">
        <v>0</v>
      </c>
    </row>
    <row r="407" customFormat="false" ht="9" hidden="false" customHeight="true" outlineLevel="0" collapsed="false">
      <c r="A407" s="88" t="s">
        <v>246</v>
      </c>
      <c r="B407" s="72" t="n">
        <v>843</v>
      </c>
      <c r="C407" s="72" t="n">
        <v>561</v>
      </c>
      <c r="D407" s="72" t="n">
        <v>255</v>
      </c>
      <c r="E407" s="72" t="n">
        <v>21</v>
      </c>
      <c r="F407" s="72" t="n">
        <v>3</v>
      </c>
      <c r="G407" s="72" t="n">
        <v>3</v>
      </c>
      <c r="H407" s="72" t="n">
        <v>0</v>
      </c>
    </row>
    <row r="408" customFormat="false" ht="9" hidden="false" customHeight="true" outlineLevel="0" collapsed="false">
      <c r="A408" s="88" t="s">
        <v>247</v>
      </c>
      <c r="B408" s="72" t="n">
        <v>66</v>
      </c>
      <c r="C408" s="72" t="n">
        <v>18</v>
      </c>
      <c r="D408" s="72" t="n">
        <v>12</v>
      </c>
      <c r="E408" s="72" t="n">
        <v>0</v>
      </c>
      <c r="F408" s="72" t="n">
        <v>0</v>
      </c>
      <c r="G408" s="72" t="n">
        <v>0</v>
      </c>
      <c r="H408" s="72" t="n">
        <v>33</v>
      </c>
    </row>
    <row r="409" customFormat="false" ht="9" hidden="false" customHeight="true" outlineLevel="0" collapsed="false">
      <c r="A409" s="88" t="s">
        <v>248</v>
      </c>
      <c r="B409" s="72" t="n">
        <v>333</v>
      </c>
      <c r="C409" s="72" t="n">
        <v>285</v>
      </c>
      <c r="D409" s="72" t="n">
        <v>42</v>
      </c>
      <c r="E409" s="72" t="n">
        <v>0</v>
      </c>
      <c r="F409" s="72" t="n">
        <v>3</v>
      </c>
      <c r="G409" s="72" t="n">
        <v>3</v>
      </c>
      <c r="H409" s="72" t="n">
        <v>0</v>
      </c>
    </row>
    <row r="410" customFormat="false" ht="9" hidden="false" customHeight="true" outlineLevel="0" collapsed="false">
      <c r="A410" s="88" t="s">
        <v>249</v>
      </c>
      <c r="B410" s="72" t="n">
        <v>1332</v>
      </c>
      <c r="C410" s="72" t="n">
        <v>1041</v>
      </c>
      <c r="D410" s="72" t="n">
        <v>114</v>
      </c>
      <c r="E410" s="72" t="n">
        <v>51</v>
      </c>
      <c r="F410" s="72" t="n">
        <v>108</v>
      </c>
      <c r="G410" s="72" t="n">
        <v>18</v>
      </c>
      <c r="H410" s="72" t="n">
        <v>0</v>
      </c>
    </row>
    <row r="411" customFormat="false" ht="9" hidden="false" customHeight="true" outlineLevel="0" collapsed="false">
      <c r="A411" s="88" t="s">
        <v>250</v>
      </c>
      <c r="B411" s="72" t="n">
        <v>357</v>
      </c>
      <c r="C411" s="72" t="n">
        <v>345</v>
      </c>
      <c r="D411" s="72" t="n">
        <v>0</v>
      </c>
      <c r="E411" s="72" t="n">
        <v>6</v>
      </c>
      <c r="F411" s="72" t="n">
        <v>0</v>
      </c>
      <c r="G411" s="72" t="n">
        <v>6</v>
      </c>
      <c r="H411" s="72" t="n">
        <v>0</v>
      </c>
    </row>
    <row r="412" customFormat="false" ht="9" hidden="false" customHeight="true" outlineLevel="0" collapsed="false">
      <c r="A412" s="88" t="s">
        <v>251</v>
      </c>
      <c r="B412" s="72" t="n">
        <v>3078</v>
      </c>
      <c r="C412" s="72" t="n">
        <v>2772</v>
      </c>
      <c r="D412" s="72" t="n">
        <v>54</v>
      </c>
      <c r="E412" s="72" t="n">
        <v>114</v>
      </c>
      <c r="F412" s="72" t="n">
        <v>15</v>
      </c>
      <c r="G412" s="72" t="n">
        <v>6</v>
      </c>
      <c r="H412" s="72" t="n">
        <v>114</v>
      </c>
    </row>
    <row r="413" customFormat="false" ht="9" hidden="false" customHeight="true" outlineLevel="0" collapsed="false">
      <c r="A413" s="88" t="s">
        <v>252</v>
      </c>
      <c r="B413" s="72" t="n">
        <v>2574</v>
      </c>
      <c r="C413" s="72" t="n">
        <v>2316</v>
      </c>
      <c r="D413" s="72" t="n">
        <v>33</v>
      </c>
      <c r="E413" s="72" t="n">
        <v>33</v>
      </c>
      <c r="F413" s="72" t="n">
        <v>33</v>
      </c>
      <c r="G413" s="72" t="n">
        <v>9</v>
      </c>
      <c r="H413" s="72" t="n">
        <v>153</v>
      </c>
    </row>
    <row r="414" customFormat="false" ht="9" hidden="false" customHeight="true" outlineLevel="0" collapsed="false">
      <c r="A414" s="88" t="s">
        <v>253</v>
      </c>
      <c r="B414" s="72" t="n">
        <v>876</v>
      </c>
      <c r="C414" s="72" t="n">
        <v>462</v>
      </c>
      <c r="D414" s="72" t="n">
        <v>93</v>
      </c>
      <c r="E414" s="72" t="n">
        <v>51</v>
      </c>
      <c r="F414" s="72" t="n">
        <v>18</v>
      </c>
      <c r="G414" s="72" t="n">
        <v>0</v>
      </c>
      <c r="H414" s="72" t="n">
        <v>252</v>
      </c>
    </row>
    <row r="415" customFormat="false" ht="9" hidden="false" customHeight="true" outlineLevel="0" collapsed="false">
      <c r="A415" s="88" t="s">
        <v>254</v>
      </c>
      <c r="B415" s="72" t="n">
        <v>126</v>
      </c>
      <c r="C415" s="72" t="n">
        <v>111</v>
      </c>
      <c r="D415" s="72" t="n">
        <v>0</v>
      </c>
      <c r="E415" s="72" t="n">
        <v>3</v>
      </c>
      <c r="F415" s="72" t="n">
        <v>0</v>
      </c>
      <c r="G415" s="72" t="n">
        <v>0</v>
      </c>
      <c r="H415" s="72" t="n">
        <v>15</v>
      </c>
    </row>
    <row r="416" customFormat="false" ht="9" hidden="false" customHeight="true" outlineLevel="0" collapsed="false">
      <c r="A416" s="88" t="s">
        <v>255</v>
      </c>
      <c r="B416" s="72" t="n">
        <v>1029</v>
      </c>
      <c r="C416" s="72" t="n">
        <v>843</v>
      </c>
      <c r="D416" s="72" t="n">
        <v>102</v>
      </c>
      <c r="E416" s="72" t="n">
        <v>48</v>
      </c>
      <c r="F416" s="72" t="n">
        <v>0</v>
      </c>
      <c r="G416" s="72" t="n">
        <v>6</v>
      </c>
      <c r="H416" s="72" t="n">
        <v>27</v>
      </c>
    </row>
    <row r="417" customFormat="false" ht="9" hidden="false" customHeight="true" outlineLevel="0" collapsed="false">
      <c r="A417" s="88" t="s">
        <v>256</v>
      </c>
      <c r="B417" s="72" t="n">
        <v>525</v>
      </c>
      <c r="C417" s="72" t="n">
        <v>504</v>
      </c>
      <c r="D417" s="72" t="n">
        <v>0</v>
      </c>
      <c r="E417" s="72" t="n">
        <v>3</v>
      </c>
      <c r="F417" s="72" t="n">
        <v>12</v>
      </c>
      <c r="G417" s="72" t="n">
        <v>6</v>
      </c>
      <c r="H417" s="72" t="n">
        <v>0</v>
      </c>
    </row>
    <row r="418" customFormat="false" ht="9" hidden="false" customHeight="true" outlineLevel="0" collapsed="false">
      <c r="A418" s="88" t="s">
        <v>257</v>
      </c>
      <c r="B418" s="72" t="n">
        <v>882</v>
      </c>
      <c r="C418" s="72" t="n">
        <v>828</v>
      </c>
      <c r="D418" s="72" t="n">
        <v>27</v>
      </c>
      <c r="E418" s="72" t="n">
        <v>24</v>
      </c>
      <c r="F418" s="72" t="n">
        <v>0</v>
      </c>
      <c r="G418" s="72" t="n">
        <v>0</v>
      </c>
      <c r="H418" s="72" t="n">
        <v>0</v>
      </c>
    </row>
    <row r="419" customFormat="false" ht="9" hidden="false" customHeight="true" outlineLevel="0" collapsed="false">
      <c r="A419" s="88" t="s">
        <v>258</v>
      </c>
      <c r="B419" s="72" t="n">
        <v>720</v>
      </c>
      <c r="C419" s="72" t="n">
        <v>612</v>
      </c>
      <c r="D419" s="72" t="n">
        <v>6</v>
      </c>
      <c r="E419" s="72" t="n">
        <v>21</v>
      </c>
      <c r="F419" s="72" t="n">
        <v>69</v>
      </c>
      <c r="G419" s="72" t="n">
        <v>3</v>
      </c>
      <c r="H419" s="72" t="n">
        <v>9</v>
      </c>
    </row>
    <row r="420" customFormat="false" ht="12" hidden="false" customHeight="true" outlineLevel="0" collapsed="false">
      <c r="A420" s="200" t="s">
        <v>259</v>
      </c>
      <c r="B420" s="72"/>
      <c r="C420" s="72"/>
      <c r="D420" s="72"/>
      <c r="E420" s="72"/>
      <c r="F420" s="72"/>
      <c r="G420" s="72"/>
      <c r="H420" s="72"/>
    </row>
    <row r="421" customFormat="false" ht="9" hidden="false" customHeight="true" outlineLevel="0" collapsed="false">
      <c r="A421" s="88" t="s">
        <v>225</v>
      </c>
      <c r="B421" s="72" t="n">
        <v>15438</v>
      </c>
      <c r="C421" s="72" t="n">
        <v>12336</v>
      </c>
      <c r="D421" s="72" t="n">
        <v>642</v>
      </c>
      <c r="E421" s="72" t="n">
        <v>1089</v>
      </c>
      <c r="F421" s="72" t="n">
        <v>279</v>
      </c>
      <c r="G421" s="72" t="n">
        <v>51</v>
      </c>
      <c r="H421" s="72" t="n">
        <v>1044</v>
      </c>
    </row>
    <row r="422" customFormat="false" ht="9" hidden="false" customHeight="true" outlineLevel="0" collapsed="false">
      <c r="A422" s="88" t="s">
        <v>204</v>
      </c>
      <c r="B422" s="72" t="n">
        <v>4512</v>
      </c>
      <c r="C422" s="72" t="n">
        <v>3774</v>
      </c>
      <c r="D422" s="72" t="n">
        <v>474</v>
      </c>
      <c r="E422" s="72" t="n">
        <v>102</v>
      </c>
      <c r="F422" s="72" t="n">
        <v>93</v>
      </c>
      <c r="G422" s="72" t="n">
        <v>33</v>
      </c>
      <c r="H422" s="72" t="n">
        <v>39</v>
      </c>
    </row>
    <row r="423" customFormat="false" ht="9" hidden="false" customHeight="true" outlineLevel="0" collapsed="false">
      <c r="A423" s="252" t="s">
        <v>205</v>
      </c>
      <c r="B423" s="252"/>
      <c r="C423" s="252"/>
      <c r="D423" s="252"/>
      <c r="E423" s="252"/>
      <c r="F423" s="252"/>
      <c r="G423" s="252"/>
      <c r="H423" s="252"/>
    </row>
    <row r="424" customFormat="false" ht="9" hidden="false" customHeight="true" outlineLevel="0" collapsed="false">
      <c r="A424" s="252" t="s">
        <v>260</v>
      </c>
      <c r="B424" s="252"/>
      <c r="C424" s="252"/>
      <c r="D424" s="252"/>
      <c r="E424" s="252"/>
      <c r="F424" s="252"/>
      <c r="G424" s="252"/>
      <c r="H424" s="252"/>
    </row>
    <row r="425" customFormat="false" ht="9" hidden="false" customHeight="true" outlineLevel="0" collapsed="false">
      <c r="A425" s="252" t="s">
        <v>208</v>
      </c>
      <c r="B425" s="252"/>
      <c r="C425" s="252"/>
      <c r="D425" s="252"/>
      <c r="E425" s="252"/>
      <c r="F425" s="252"/>
      <c r="G425" s="252"/>
      <c r="H425" s="252"/>
    </row>
    <row r="426" customFormat="false" ht="9" hidden="false" customHeight="true" outlineLevel="0" collapsed="false">
      <c r="A426" s="252" t="s">
        <v>261</v>
      </c>
      <c r="B426" s="252"/>
      <c r="C426" s="252"/>
      <c r="D426" s="252"/>
      <c r="E426" s="252"/>
      <c r="F426" s="252"/>
      <c r="G426" s="252"/>
      <c r="H426" s="252"/>
    </row>
    <row r="427" customFormat="false" ht="9" hidden="false" customHeight="false" outlineLevel="0" collapsed="false">
      <c r="A427" s="252" t="s">
        <v>766</v>
      </c>
      <c r="B427" s="252"/>
      <c r="C427" s="252"/>
      <c r="D427" s="252"/>
      <c r="E427" s="252"/>
      <c r="F427" s="252"/>
      <c r="G427" s="252"/>
      <c r="H427" s="252"/>
    </row>
    <row r="428" customFormat="false" ht="9" hidden="false" customHeight="false" outlineLevel="0" collapsed="false">
      <c r="A428" s="252" t="s">
        <v>237</v>
      </c>
      <c r="B428" s="252"/>
      <c r="C428" s="252"/>
      <c r="D428" s="252"/>
      <c r="E428" s="252"/>
      <c r="F428" s="252"/>
      <c r="G428" s="252"/>
      <c r="H428" s="252"/>
    </row>
  </sheetData>
  <mergeCells count="44">
    <mergeCell ref="A1:H1"/>
    <mergeCell ref="A2:H2"/>
    <mergeCell ref="A4:A5"/>
    <mergeCell ref="B4:B5"/>
    <mergeCell ref="C4:H4"/>
    <mergeCell ref="B6:H6"/>
    <mergeCell ref="A71:H71"/>
    <mergeCell ref="A72:H72"/>
    <mergeCell ref="A73:H73"/>
    <mergeCell ref="A74:H74"/>
    <mergeCell ref="A75:H75"/>
    <mergeCell ref="A76:H76"/>
    <mergeCell ref="A141:H141"/>
    <mergeCell ref="A142:H142"/>
    <mergeCell ref="A143:H143"/>
    <mergeCell ref="A144:H144"/>
    <mergeCell ref="A145:H145"/>
    <mergeCell ref="A146:H146"/>
    <mergeCell ref="B147:H147"/>
    <mergeCell ref="A212:H212"/>
    <mergeCell ref="A213:H213"/>
    <mergeCell ref="A214:H214"/>
    <mergeCell ref="A215:H215"/>
    <mergeCell ref="A216:H216"/>
    <mergeCell ref="A217:H217"/>
    <mergeCell ref="A282:H282"/>
    <mergeCell ref="A283:H283"/>
    <mergeCell ref="A284:H284"/>
    <mergeCell ref="A285:H285"/>
    <mergeCell ref="A286:H286"/>
    <mergeCell ref="A287:H287"/>
    <mergeCell ref="B288:H288"/>
    <mergeCell ref="A353:H353"/>
    <mergeCell ref="A354:H354"/>
    <mergeCell ref="A355:H355"/>
    <mergeCell ref="A356:H356"/>
    <mergeCell ref="A357:H357"/>
    <mergeCell ref="A358:H358"/>
    <mergeCell ref="A423:H423"/>
    <mergeCell ref="A424:H424"/>
    <mergeCell ref="A425:H425"/>
    <mergeCell ref="A426:H426"/>
    <mergeCell ref="A427:H427"/>
    <mergeCell ref="A428:H428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3" manualBreakCount="3">
    <brk id="76" man="true" max="16383" min="0"/>
    <brk id="146" man="true" max="16383" min="0"/>
    <brk id="287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7.7"/>
    <col collapsed="false" customWidth="true" hidden="false" outlineLevel="0" max="8" min="2" style="38" width="10.71"/>
    <col collapsed="false" customWidth="true" hidden="false" outlineLevel="0" max="12" min="9" style="38" width="2.7"/>
    <col collapsed="false" customWidth="false" hidden="false" outlineLevel="0" max="257" min="13" style="38" width="11.42"/>
  </cols>
  <sheetData>
    <row r="1" customFormat="false" ht="12" hidden="false" customHeight="true" outlineLevel="0" collapsed="false">
      <c r="A1" s="67" t="s">
        <v>769</v>
      </c>
      <c r="B1" s="67"/>
      <c r="C1" s="67"/>
      <c r="D1" s="67"/>
      <c r="E1" s="67"/>
      <c r="F1" s="67"/>
      <c r="G1" s="67"/>
      <c r="H1" s="67"/>
      <c r="I1" s="31" t="s">
        <v>190</v>
      </c>
      <c r="J1" s="109"/>
    </row>
    <row r="2" customFormat="false" ht="12" hidden="false" customHeight="true" outlineLevel="0" collapsed="false">
      <c r="A2" s="68" t="s">
        <v>770</v>
      </c>
      <c r="B2" s="68"/>
      <c r="C2" s="68"/>
      <c r="D2" s="68"/>
      <c r="E2" s="68"/>
      <c r="F2" s="68"/>
      <c r="G2" s="68"/>
      <c r="H2" s="68"/>
    </row>
    <row r="3" customFormat="false" ht="11.1" hidden="false" customHeight="true" outlineLevel="0" collapsed="false"/>
    <row r="4" customFormat="false" ht="11.1" hidden="false" customHeight="true" outlineLevel="0" collapsed="false">
      <c r="A4" s="69" t="s">
        <v>193</v>
      </c>
      <c r="B4" s="42" t="s">
        <v>233</v>
      </c>
      <c r="C4" s="259" t="s">
        <v>217</v>
      </c>
      <c r="D4" s="259"/>
      <c r="E4" s="259"/>
      <c r="F4" s="259"/>
      <c r="G4" s="259"/>
      <c r="H4" s="259"/>
    </row>
    <row r="5" customFormat="false" ht="21.95" hidden="false" customHeight="true" outlineLevel="0" collapsed="false">
      <c r="A5" s="69"/>
      <c r="B5" s="42"/>
      <c r="C5" s="46" t="s">
        <v>771</v>
      </c>
      <c r="D5" s="46" t="s">
        <v>220</v>
      </c>
      <c r="E5" s="46" t="s">
        <v>221</v>
      </c>
      <c r="F5" s="46" t="s">
        <v>772</v>
      </c>
      <c r="G5" s="46" t="s">
        <v>773</v>
      </c>
      <c r="H5" s="46" t="s">
        <v>224</v>
      </c>
    </row>
    <row r="6" customFormat="false" ht="14.1" hidden="false" customHeight="true" outlineLevel="0" collapsed="false">
      <c r="A6" s="249" t="s">
        <v>759</v>
      </c>
      <c r="B6" s="249"/>
      <c r="C6" s="249"/>
      <c r="D6" s="249"/>
      <c r="E6" s="249"/>
      <c r="F6" s="249"/>
      <c r="G6" s="249"/>
      <c r="H6" s="249"/>
    </row>
    <row r="7" customFormat="false" ht="14.1" hidden="false" customHeight="true" outlineLevel="0" collapsed="false">
      <c r="A7" s="249" t="s">
        <v>225</v>
      </c>
      <c r="B7" s="249"/>
      <c r="C7" s="249"/>
      <c r="D7" s="249"/>
      <c r="E7" s="249"/>
      <c r="F7" s="249"/>
      <c r="G7" s="249"/>
      <c r="H7" s="249"/>
    </row>
    <row r="8" customFormat="false" ht="14.1" hidden="false" customHeight="true" outlineLevel="0" collapsed="false">
      <c r="A8" s="71"/>
      <c r="B8" s="260" t="s">
        <v>564</v>
      </c>
      <c r="C8" s="254"/>
      <c r="D8" s="254"/>
      <c r="E8" s="254"/>
      <c r="F8" s="254"/>
      <c r="G8" s="254"/>
      <c r="H8" s="254"/>
    </row>
    <row r="9" customFormat="false" ht="9" hidden="false" customHeight="true" outlineLevel="0" collapsed="false">
      <c r="A9" s="57" t="s">
        <v>227</v>
      </c>
      <c r="B9" s="261" t="n">
        <v>68430</v>
      </c>
      <c r="C9" s="261" t="n">
        <v>33423</v>
      </c>
      <c r="D9" s="261" t="n">
        <v>31930</v>
      </c>
      <c r="E9" s="261" t="n">
        <v>1396</v>
      </c>
      <c r="F9" s="261" t="n">
        <v>1101</v>
      </c>
      <c r="G9" s="261" t="n">
        <v>575</v>
      </c>
      <c r="H9" s="261" t="n">
        <v>5</v>
      </c>
    </row>
    <row r="10" customFormat="false" ht="9" hidden="false" customHeight="true" outlineLevel="0" collapsed="false">
      <c r="A10" s="57" t="s">
        <v>228</v>
      </c>
      <c r="B10" s="261" t="n">
        <v>64728</v>
      </c>
      <c r="C10" s="261" t="n">
        <v>29871</v>
      </c>
      <c r="D10" s="261" t="n">
        <v>31886</v>
      </c>
      <c r="E10" s="261" t="n">
        <v>1497</v>
      </c>
      <c r="F10" s="261" t="n">
        <v>1016</v>
      </c>
      <c r="G10" s="261" t="n">
        <v>453</v>
      </c>
      <c r="H10" s="261" t="n">
        <v>5</v>
      </c>
    </row>
    <row r="11" customFormat="false" ht="9" hidden="false" customHeight="true" outlineLevel="0" collapsed="false">
      <c r="A11" s="57" t="s">
        <v>229</v>
      </c>
      <c r="B11" s="262" t="s">
        <v>203</v>
      </c>
      <c r="C11" s="262" t="s">
        <v>203</v>
      </c>
      <c r="D11" s="262" t="s">
        <v>203</v>
      </c>
      <c r="E11" s="262" t="s">
        <v>203</v>
      </c>
      <c r="F11" s="262" t="s">
        <v>203</v>
      </c>
      <c r="G11" s="262" t="s">
        <v>203</v>
      </c>
      <c r="H11" s="262" t="s">
        <v>203</v>
      </c>
    </row>
    <row r="12" customFormat="false" ht="9" hidden="false" customHeight="true" outlineLevel="0" collapsed="false">
      <c r="A12" s="57" t="s">
        <v>230</v>
      </c>
      <c r="B12" s="262" t="s">
        <v>203</v>
      </c>
      <c r="C12" s="262" t="s">
        <v>203</v>
      </c>
      <c r="D12" s="262" t="s">
        <v>203</v>
      </c>
      <c r="E12" s="262" t="s">
        <v>203</v>
      </c>
      <c r="F12" s="262" t="s">
        <v>203</v>
      </c>
      <c r="G12" s="262" t="s">
        <v>203</v>
      </c>
      <c r="H12" s="262" t="s">
        <v>203</v>
      </c>
    </row>
    <row r="13" customFormat="false" ht="9" hidden="false" customHeight="true" outlineLevel="0" collapsed="false">
      <c r="A13" s="57" t="s">
        <v>4</v>
      </c>
      <c r="B13" s="261" t="n">
        <v>56301</v>
      </c>
      <c r="C13" s="261" t="n">
        <v>31341</v>
      </c>
      <c r="D13" s="261" t="n">
        <v>22959</v>
      </c>
      <c r="E13" s="261" t="n">
        <v>1116</v>
      </c>
      <c r="F13" s="261" t="n">
        <v>600</v>
      </c>
      <c r="G13" s="261" t="n">
        <v>282</v>
      </c>
      <c r="H13" s="261" t="n">
        <v>0</v>
      </c>
    </row>
    <row r="14" customFormat="false" ht="14.1" hidden="false" customHeight="true" outlineLevel="0" collapsed="false">
      <c r="A14" s="62"/>
      <c r="B14" s="260" t="s">
        <v>566</v>
      </c>
      <c r="C14" s="261"/>
      <c r="D14" s="261"/>
      <c r="E14" s="261"/>
      <c r="F14" s="261"/>
      <c r="G14" s="261"/>
      <c r="H14" s="261"/>
    </row>
    <row r="15" customFormat="false" ht="9" hidden="false" customHeight="true" outlineLevel="0" collapsed="false">
      <c r="A15" s="57" t="s">
        <v>227</v>
      </c>
      <c r="B15" s="261" t="n">
        <v>35591</v>
      </c>
      <c r="C15" s="261" t="n">
        <v>22112</v>
      </c>
      <c r="D15" s="261" t="n">
        <v>8029</v>
      </c>
      <c r="E15" s="261" t="n">
        <v>289</v>
      </c>
      <c r="F15" s="261" t="n">
        <v>1198</v>
      </c>
      <c r="G15" s="261" t="n">
        <v>3497</v>
      </c>
      <c r="H15" s="261" t="n">
        <v>466</v>
      </c>
    </row>
    <row r="16" customFormat="false" ht="9" hidden="false" customHeight="true" outlineLevel="0" collapsed="false">
      <c r="A16" s="57" t="s">
        <v>228</v>
      </c>
      <c r="B16" s="261" t="n">
        <v>34828</v>
      </c>
      <c r="C16" s="261" t="n">
        <v>20989</v>
      </c>
      <c r="D16" s="261" t="n">
        <v>8262</v>
      </c>
      <c r="E16" s="261" t="n">
        <v>353</v>
      </c>
      <c r="F16" s="261" t="n">
        <v>1023</v>
      </c>
      <c r="G16" s="261" t="n">
        <v>3756</v>
      </c>
      <c r="H16" s="261" t="n">
        <v>445</v>
      </c>
    </row>
    <row r="17" customFormat="false" ht="9" hidden="false" customHeight="true" outlineLevel="0" collapsed="false">
      <c r="A17" s="57" t="s">
        <v>229</v>
      </c>
      <c r="B17" s="262" t="s">
        <v>203</v>
      </c>
      <c r="C17" s="262" t="s">
        <v>203</v>
      </c>
      <c r="D17" s="262" t="s">
        <v>203</v>
      </c>
      <c r="E17" s="262" t="s">
        <v>203</v>
      </c>
      <c r="F17" s="262" t="s">
        <v>203</v>
      </c>
      <c r="G17" s="262" t="s">
        <v>203</v>
      </c>
      <c r="H17" s="262" t="s">
        <v>203</v>
      </c>
    </row>
    <row r="18" customFormat="false" ht="9" hidden="false" customHeight="true" outlineLevel="0" collapsed="false">
      <c r="A18" s="57" t="s">
        <v>230</v>
      </c>
      <c r="B18" s="262" t="s">
        <v>203</v>
      </c>
      <c r="C18" s="262" t="s">
        <v>203</v>
      </c>
      <c r="D18" s="262" t="s">
        <v>203</v>
      </c>
      <c r="E18" s="262" t="s">
        <v>203</v>
      </c>
      <c r="F18" s="262" t="s">
        <v>203</v>
      </c>
      <c r="G18" s="262" t="s">
        <v>203</v>
      </c>
      <c r="H18" s="262" t="s">
        <v>203</v>
      </c>
    </row>
    <row r="19" customFormat="false" ht="9" hidden="false" customHeight="true" outlineLevel="0" collapsed="false">
      <c r="A19" s="57" t="s">
        <v>4</v>
      </c>
      <c r="B19" s="261" t="n">
        <v>30738</v>
      </c>
      <c r="C19" s="261" t="n">
        <v>20415</v>
      </c>
      <c r="D19" s="261" t="n">
        <v>5478</v>
      </c>
      <c r="E19" s="261" t="n">
        <v>339</v>
      </c>
      <c r="F19" s="261" t="n">
        <v>744</v>
      </c>
      <c r="G19" s="261" t="n">
        <v>3564</v>
      </c>
      <c r="H19" s="261" t="n">
        <v>201</v>
      </c>
    </row>
    <row r="20" customFormat="false" ht="14.1" hidden="false" customHeight="true" outlineLevel="0" collapsed="false">
      <c r="A20" s="62"/>
      <c r="B20" s="260" t="s">
        <v>232</v>
      </c>
      <c r="C20" s="261"/>
      <c r="D20" s="261"/>
      <c r="E20" s="261"/>
      <c r="F20" s="261"/>
      <c r="G20" s="261"/>
      <c r="H20" s="261"/>
    </row>
    <row r="21" customFormat="false" ht="9" hidden="false" customHeight="true" outlineLevel="0" collapsed="false">
      <c r="A21" s="57" t="s">
        <v>227</v>
      </c>
      <c r="B21" s="261" t="n">
        <v>104021</v>
      </c>
      <c r="C21" s="261" t="n">
        <v>55535</v>
      </c>
      <c r="D21" s="261" t="n">
        <v>39959</v>
      </c>
      <c r="E21" s="261" t="n">
        <v>1685</v>
      </c>
      <c r="F21" s="261" t="n">
        <v>2299</v>
      </c>
      <c r="G21" s="261" t="n">
        <v>4072</v>
      </c>
      <c r="H21" s="261" t="n">
        <v>471</v>
      </c>
    </row>
    <row r="22" customFormat="false" ht="9" hidden="false" customHeight="true" outlineLevel="0" collapsed="false">
      <c r="A22" s="57" t="s">
        <v>228</v>
      </c>
      <c r="B22" s="261" t="n">
        <v>99556</v>
      </c>
      <c r="C22" s="261" t="n">
        <v>50860</v>
      </c>
      <c r="D22" s="261" t="n">
        <v>40148</v>
      </c>
      <c r="E22" s="261" t="n">
        <v>1850</v>
      </c>
      <c r="F22" s="261" t="n">
        <v>2039</v>
      </c>
      <c r="G22" s="261" t="n">
        <v>4209</v>
      </c>
      <c r="H22" s="261" t="n">
        <v>450</v>
      </c>
    </row>
    <row r="23" customFormat="false" ht="9" hidden="false" customHeight="true" outlineLevel="0" collapsed="false">
      <c r="A23" s="57" t="s">
        <v>229</v>
      </c>
      <c r="B23" s="262" t="s">
        <v>203</v>
      </c>
      <c r="C23" s="262" t="s">
        <v>203</v>
      </c>
      <c r="D23" s="262" t="s">
        <v>203</v>
      </c>
      <c r="E23" s="262" t="s">
        <v>203</v>
      </c>
      <c r="F23" s="262" t="s">
        <v>203</v>
      </c>
      <c r="G23" s="262" t="s">
        <v>203</v>
      </c>
      <c r="H23" s="262" t="s">
        <v>203</v>
      </c>
    </row>
    <row r="24" customFormat="false" ht="9" hidden="false" customHeight="true" outlineLevel="0" collapsed="false">
      <c r="A24" s="57" t="s">
        <v>230</v>
      </c>
      <c r="B24" s="262" t="s">
        <v>203</v>
      </c>
      <c r="C24" s="262" t="s">
        <v>203</v>
      </c>
      <c r="D24" s="262" t="s">
        <v>203</v>
      </c>
      <c r="E24" s="262" t="s">
        <v>203</v>
      </c>
      <c r="F24" s="262" t="s">
        <v>203</v>
      </c>
      <c r="G24" s="262" t="s">
        <v>203</v>
      </c>
      <c r="H24" s="262" t="s">
        <v>203</v>
      </c>
    </row>
    <row r="25" customFormat="false" ht="9" hidden="false" customHeight="true" outlineLevel="0" collapsed="false">
      <c r="A25" s="57" t="s">
        <v>4</v>
      </c>
      <c r="B25" s="261" t="n">
        <v>87042</v>
      </c>
      <c r="C25" s="261" t="n">
        <v>51756</v>
      </c>
      <c r="D25" s="261" t="n">
        <v>28434</v>
      </c>
      <c r="E25" s="261" t="n">
        <v>1455</v>
      </c>
      <c r="F25" s="261" t="n">
        <v>1344</v>
      </c>
      <c r="G25" s="261" t="n">
        <v>3846</v>
      </c>
      <c r="H25" s="261" t="n">
        <v>204</v>
      </c>
    </row>
    <row r="26" customFormat="false" ht="14.1" hidden="false" customHeight="true" outlineLevel="0" collapsed="false">
      <c r="A26" s="249" t="s">
        <v>204</v>
      </c>
      <c r="B26" s="249"/>
      <c r="C26" s="249"/>
      <c r="D26" s="249"/>
      <c r="E26" s="249"/>
      <c r="F26" s="249"/>
      <c r="G26" s="249"/>
      <c r="H26" s="249"/>
    </row>
    <row r="27" customFormat="false" ht="14.1" hidden="false" customHeight="true" outlineLevel="0" collapsed="false">
      <c r="A27" s="71"/>
      <c r="B27" s="260" t="s">
        <v>564</v>
      </c>
      <c r="C27" s="254"/>
      <c r="D27" s="254"/>
      <c r="E27" s="254"/>
      <c r="F27" s="254"/>
      <c r="G27" s="254"/>
      <c r="H27" s="254"/>
    </row>
    <row r="28" customFormat="false" ht="9" hidden="false" customHeight="true" outlineLevel="0" collapsed="false">
      <c r="A28" s="57" t="s">
        <v>227</v>
      </c>
      <c r="B28" s="261" t="n">
        <v>13085</v>
      </c>
      <c r="C28" s="261" t="n">
        <v>6067</v>
      </c>
      <c r="D28" s="261" t="n">
        <v>6550</v>
      </c>
      <c r="E28" s="261" t="n">
        <v>231</v>
      </c>
      <c r="F28" s="261" t="n">
        <v>169</v>
      </c>
      <c r="G28" s="261" t="n">
        <v>68</v>
      </c>
      <c r="H28" s="261" t="n">
        <v>0</v>
      </c>
    </row>
    <row r="29" customFormat="false" ht="9" hidden="false" customHeight="true" outlineLevel="0" collapsed="false">
      <c r="A29" s="57" t="s">
        <v>228</v>
      </c>
      <c r="B29" s="261" t="n">
        <v>12729</v>
      </c>
      <c r="C29" s="261" t="n">
        <v>5286</v>
      </c>
      <c r="D29" s="261" t="n">
        <v>6931</v>
      </c>
      <c r="E29" s="261" t="n">
        <v>220</v>
      </c>
      <c r="F29" s="261" t="n">
        <v>229</v>
      </c>
      <c r="G29" s="261" t="n">
        <v>62</v>
      </c>
      <c r="H29" s="261" t="n">
        <v>1</v>
      </c>
    </row>
    <row r="30" customFormat="false" ht="9" hidden="false" customHeight="true" outlineLevel="0" collapsed="false">
      <c r="A30" s="57" t="s">
        <v>229</v>
      </c>
      <c r="B30" s="262" t="s">
        <v>203</v>
      </c>
      <c r="C30" s="262" t="s">
        <v>203</v>
      </c>
      <c r="D30" s="262" t="s">
        <v>203</v>
      </c>
      <c r="E30" s="262" t="s">
        <v>203</v>
      </c>
      <c r="F30" s="262" t="s">
        <v>203</v>
      </c>
      <c r="G30" s="262" t="s">
        <v>203</v>
      </c>
      <c r="H30" s="262" t="s">
        <v>203</v>
      </c>
    </row>
    <row r="31" customFormat="false" ht="9" hidden="false" customHeight="true" outlineLevel="0" collapsed="false">
      <c r="A31" s="57" t="s">
        <v>230</v>
      </c>
      <c r="B31" s="262" t="s">
        <v>203</v>
      </c>
      <c r="C31" s="262" t="s">
        <v>203</v>
      </c>
      <c r="D31" s="262" t="s">
        <v>203</v>
      </c>
      <c r="E31" s="262" t="s">
        <v>203</v>
      </c>
      <c r="F31" s="262" t="s">
        <v>203</v>
      </c>
      <c r="G31" s="262" t="s">
        <v>203</v>
      </c>
      <c r="H31" s="262" t="s">
        <v>203</v>
      </c>
    </row>
    <row r="32" customFormat="false" ht="9" hidden="false" customHeight="true" outlineLevel="0" collapsed="false">
      <c r="A32" s="57" t="s">
        <v>4</v>
      </c>
      <c r="B32" s="261" t="n">
        <v>12201</v>
      </c>
      <c r="C32" s="261" t="n">
        <v>5718</v>
      </c>
      <c r="D32" s="261" t="n">
        <v>6117</v>
      </c>
      <c r="E32" s="261" t="n">
        <v>144</v>
      </c>
      <c r="F32" s="261" t="n">
        <v>162</v>
      </c>
      <c r="G32" s="261" t="n">
        <v>57</v>
      </c>
      <c r="H32" s="261" t="n">
        <v>0</v>
      </c>
    </row>
    <row r="33" customFormat="false" ht="14.1" hidden="false" customHeight="true" outlineLevel="0" collapsed="false">
      <c r="A33" s="62"/>
      <c r="B33" s="260" t="s">
        <v>566</v>
      </c>
      <c r="C33" s="261"/>
      <c r="D33" s="261"/>
      <c r="E33" s="261"/>
      <c r="F33" s="261"/>
      <c r="G33" s="261"/>
      <c r="H33" s="261"/>
    </row>
    <row r="34" customFormat="false" ht="9" hidden="false" customHeight="true" outlineLevel="0" collapsed="false">
      <c r="A34" s="57" t="s">
        <v>227</v>
      </c>
      <c r="B34" s="261" t="n">
        <v>7967</v>
      </c>
      <c r="C34" s="261" t="n">
        <v>5221</v>
      </c>
      <c r="D34" s="261" t="n">
        <v>1228</v>
      </c>
      <c r="E34" s="261" t="n">
        <v>95</v>
      </c>
      <c r="F34" s="261" t="n">
        <v>523</v>
      </c>
      <c r="G34" s="261" t="n">
        <v>849</v>
      </c>
      <c r="H34" s="261" t="n">
        <v>51</v>
      </c>
    </row>
    <row r="35" customFormat="false" ht="9" hidden="false" customHeight="true" outlineLevel="0" collapsed="false">
      <c r="A35" s="57" t="s">
        <v>228</v>
      </c>
      <c r="B35" s="261" t="n">
        <v>8148</v>
      </c>
      <c r="C35" s="261" t="n">
        <v>4815</v>
      </c>
      <c r="D35" s="261" t="n">
        <v>1683</v>
      </c>
      <c r="E35" s="261" t="n">
        <v>54</v>
      </c>
      <c r="F35" s="261" t="n">
        <v>583</v>
      </c>
      <c r="G35" s="261" t="n">
        <v>985</v>
      </c>
      <c r="H35" s="261" t="n">
        <v>28</v>
      </c>
    </row>
    <row r="36" customFormat="false" ht="9" hidden="false" customHeight="true" outlineLevel="0" collapsed="false">
      <c r="A36" s="57" t="s">
        <v>229</v>
      </c>
      <c r="B36" s="262" t="s">
        <v>203</v>
      </c>
      <c r="C36" s="262" t="s">
        <v>203</v>
      </c>
      <c r="D36" s="262" t="s">
        <v>203</v>
      </c>
      <c r="E36" s="262" t="s">
        <v>203</v>
      </c>
      <c r="F36" s="262" t="s">
        <v>203</v>
      </c>
      <c r="G36" s="262" t="s">
        <v>203</v>
      </c>
      <c r="H36" s="262" t="s">
        <v>203</v>
      </c>
    </row>
    <row r="37" customFormat="false" ht="9" hidden="false" customHeight="true" outlineLevel="0" collapsed="false">
      <c r="A37" s="57" t="s">
        <v>230</v>
      </c>
      <c r="B37" s="262" t="s">
        <v>203</v>
      </c>
      <c r="C37" s="262" t="s">
        <v>203</v>
      </c>
      <c r="D37" s="262" t="s">
        <v>203</v>
      </c>
      <c r="E37" s="262" t="s">
        <v>203</v>
      </c>
      <c r="F37" s="262" t="s">
        <v>203</v>
      </c>
      <c r="G37" s="262" t="s">
        <v>203</v>
      </c>
      <c r="H37" s="262" t="s">
        <v>203</v>
      </c>
    </row>
    <row r="38" customFormat="false" ht="9" hidden="false" customHeight="true" outlineLevel="0" collapsed="false">
      <c r="A38" s="57" t="s">
        <v>4</v>
      </c>
      <c r="B38" s="261" t="n">
        <v>7101</v>
      </c>
      <c r="C38" s="261" t="n">
        <v>4260</v>
      </c>
      <c r="D38" s="261" t="n">
        <v>1560</v>
      </c>
      <c r="E38" s="261" t="n">
        <v>60</v>
      </c>
      <c r="F38" s="261" t="n">
        <v>471</v>
      </c>
      <c r="G38" s="261" t="n">
        <v>738</v>
      </c>
      <c r="H38" s="261" t="n">
        <v>12</v>
      </c>
    </row>
    <row r="39" customFormat="false" ht="14.1" hidden="false" customHeight="true" outlineLevel="0" collapsed="false">
      <c r="A39" s="62"/>
      <c r="B39" s="260" t="s">
        <v>232</v>
      </c>
      <c r="C39" s="261"/>
      <c r="D39" s="261"/>
      <c r="E39" s="261"/>
      <c r="F39" s="261"/>
      <c r="G39" s="261"/>
      <c r="H39" s="261"/>
    </row>
    <row r="40" customFormat="false" ht="9" hidden="false" customHeight="true" outlineLevel="0" collapsed="false">
      <c r="A40" s="57" t="s">
        <v>227</v>
      </c>
      <c r="B40" s="261" t="n">
        <v>21052</v>
      </c>
      <c r="C40" s="261" t="n">
        <v>11288</v>
      </c>
      <c r="D40" s="261" t="n">
        <v>7778</v>
      </c>
      <c r="E40" s="261" t="n">
        <v>326</v>
      </c>
      <c r="F40" s="261" t="n">
        <v>692</v>
      </c>
      <c r="G40" s="261" t="n">
        <v>917</v>
      </c>
      <c r="H40" s="261" t="n">
        <v>51</v>
      </c>
    </row>
    <row r="41" customFormat="false" ht="9" hidden="false" customHeight="true" outlineLevel="0" collapsed="false">
      <c r="A41" s="57" t="s">
        <v>228</v>
      </c>
      <c r="B41" s="261" t="n">
        <v>20877</v>
      </c>
      <c r="C41" s="261" t="n">
        <v>10101</v>
      </c>
      <c r="D41" s="261" t="n">
        <v>8614</v>
      </c>
      <c r="E41" s="261" t="n">
        <v>274</v>
      </c>
      <c r="F41" s="261" t="n">
        <v>812</v>
      </c>
      <c r="G41" s="261" t="n">
        <v>1047</v>
      </c>
      <c r="H41" s="261" t="n">
        <v>29</v>
      </c>
    </row>
    <row r="42" customFormat="false" ht="9" hidden="false" customHeight="true" outlineLevel="0" collapsed="false">
      <c r="A42" s="57" t="s">
        <v>229</v>
      </c>
      <c r="B42" s="262" t="s">
        <v>203</v>
      </c>
      <c r="C42" s="262" t="s">
        <v>203</v>
      </c>
      <c r="D42" s="262" t="s">
        <v>203</v>
      </c>
      <c r="E42" s="262" t="s">
        <v>203</v>
      </c>
      <c r="F42" s="262" t="s">
        <v>203</v>
      </c>
      <c r="G42" s="262" t="s">
        <v>203</v>
      </c>
      <c r="H42" s="262" t="s">
        <v>203</v>
      </c>
    </row>
    <row r="43" customFormat="false" ht="9" hidden="false" customHeight="true" outlineLevel="0" collapsed="false">
      <c r="A43" s="57" t="s">
        <v>230</v>
      </c>
      <c r="B43" s="262" t="s">
        <v>203</v>
      </c>
      <c r="C43" s="262" t="s">
        <v>203</v>
      </c>
      <c r="D43" s="262" t="s">
        <v>203</v>
      </c>
      <c r="E43" s="262" t="s">
        <v>203</v>
      </c>
      <c r="F43" s="262" t="s">
        <v>203</v>
      </c>
      <c r="G43" s="262" t="s">
        <v>203</v>
      </c>
      <c r="H43" s="262" t="s">
        <v>203</v>
      </c>
    </row>
    <row r="44" customFormat="false" ht="9" hidden="false" customHeight="true" outlineLevel="0" collapsed="false">
      <c r="A44" s="57" t="s">
        <v>4</v>
      </c>
      <c r="B44" s="261" t="n">
        <v>19299</v>
      </c>
      <c r="C44" s="261" t="n">
        <v>9978</v>
      </c>
      <c r="D44" s="261" t="n">
        <v>7677</v>
      </c>
      <c r="E44" s="261" t="n">
        <v>204</v>
      </c>
      <c r="F44" s="261" t="n">
        <v>633</v>
      </c>
      <c r="G44" s="261" t="n">
        <v>795</v>
      </c>
      <c r="H44" s="261" t="n">
        <v>12</v>
      </c>
    </row>
    <row r="45" customFormat="false" ht="14.1" hidden="false" customHeight="true" outlineLevel="0" collapsed="false">
      <c r="A45" s="249" t="s">
        <v>213</v>
      </c>
      <c r="B45" s="249"/>
      <c r="C45" s="249"/>
      <c r="D45" s="249"/>
      <c r="E45" s="249"/>
      <c r="F45" s="249"/>
      <c r="G45" s="249"/>
      <c r="H45" s="249"/>
    </row>
    <row r="46" customFormat="false" ht="14.1" hidden="false" customHeight="true" outlineLevel="0" collapsed="false">
      <c r="A46" s="71"/>
      <c r="B46" s="260" t="s">
        <v>564</v>
      </c>
      <c r="C46" s="254"/>
      <c r="D46" s="254"/>
      <c r="E46" s="254"/>
      <c r="F46" s="254"/>
      <c r="G46" s="254"/>
      <c r="H46" s="254"/>
    </row>
    <row r="47" customFormat="false" ht="9" hidden="false" customHeight="true" outlineLevel="0" collapsed="false">
      <c r="A47" s="57" t="s">
        <v>227</v>
      </c>
      <c r="B47" s="261" t="n">
        <v>81515</v>
      </c>
      <c r="C47" s="261" t="n">
        <v>39490</v>
      </c>
      <c r="D47" s="261" t="n">
        <v>38480</v>
      </c>
      <c r="E47" s="261" t="n">
        <v>1627</v>
      </c>
      <c r="F47" s="261" t="n">
        <v>1270</v>
      </c>
      <c r="G47" s="261" t="n">
        <v>643</v>
      </c>
      <c r="H47" s="261" t="n">
        <v>5</v>
      </c>
    </row>
    <row r="48" customFormat="false" ht="9" hidden="false" customHeight="true" outlineLevel="0" collapsed="false">
      <c r="A48" s="57" t="s">
        <v>228</v>
      </c>
      <c r="B48" s="261" t="n">
        <v>77457</v>
      </c>
      <c r="C48" s="261" t="n">
        <v>35157</v>
      </c>
      <c r="D48" s="261" t="n">
        <v>38817</v>
      </c>
      <c r="E48" s="261" t="n">
        <v>1717</v>
      </c>
      <c r="F48" s="261" t="n">
        <v>1245</v>
      </c>
      <c r="G48" s="261" t="n">
        <v>515</v>
      </c>
      <c r="H48" s="261" t="n">
        <v>6</v>
      </c>
    </row>
    <row r="49" customFormat="false" ht="9" hidden="false" customHeight="true" outlineLevel="0" collapsed="false">
      <c r="A49" s="57" t="s">
        <v>229</v>
      </c>
      <c r="B49" s="262" t="s">
        <v>203</v>
      </c>
      <c r="C49" s="262" t="s">
        <v>203</v>
      </c>
      <c r="D49" s="262" t="s">
        <v>203</v>
      </c>
      <c r="E49" s="262" t="s">
        <v>203</v>
      </c>
      <c r="F49" s="262" t="s">
        <v>203</v>
      </c>
      <c r="G49" s="262" t="s">
        <v>203</v>
      </c>
      <c r="H49" s="262" t="s">
        <v>203</v>
      </c>
    </row>
    <row r="50" customFormat="false" ht="9" hidden="false" customHeight="true" outlineLevel="0" collapsed="false">
      <c r="A50" s="57" t="s">
        <v>230</v>
      </c>
      <c r="B50" s="262" t="s">
        <v>203</v>
      </c>
      <c r="C50" s="262" t="s">
        <v>203</v>
      </c>
      <c r="D50" s="262" t="s">
        <v>203</v>
      </c>
      <c r="E50" s="262" t="s">
        <v>203</v>
      </c>
      <c r="F50" s="262" t="s">
        <v>203</v>
      </c>
      <c r="G50" s="262" t="s">
        <v>203</v>
      </c>
      <c r="H50" s="262" t="s">
        <v>203</v>
      </c>
    </row>
    <row r="51" customFormat="false" ht="9" hidden="false" customHeight="true" outlineLevel="0" collapsed="false">
      <c r="A51" s="57" t="s">
        <v>4</v>
      </c>
      <c r="B51" s="261" t="n">
        <v>68502</v>
      </c>
      <c r="C51" s="261" t="n">
        <v>37062</v>
      </c>
      <c r="D51" s="261" t="n">
        <v>29076</v>
      </c>
      <c r="E51" s="261" t="n">
        <v>1260</v>
      </c>
      <c r="F51" s="261" t="n">
        <v>762</v>
      </c>
      <c r="G51" s="261" t="n">
        <v>342</v>
      </c>
      <c r="H51" s="261" t="n">
        <v>0</v>
      </c>
    </row>
    <row r="52" customFormat="false" ht="14.1" hidden="false" customHeight="true" outlineLevel="0" collapsed="false">
      <c r="A52" s="62"/>
      <c r="B52" s="260" t="s">
        <v>566</v>
      </c>
      <c r="C52" s="261"/>
      <c r="D52" s="261"/>
      <c r="E52" s="261"/>
      <c r="F52" s="261"/>
      <c r="G52" s="261"/>
      <c r="H52" s="261"/>
    </row>
    <row r="53" customFormat="false" ht="9" hidden="false" customHeight="true" outlineLevel="0" collapsed="false">
      <c r="A53" s="57" t="s">
        <v>227</v>
      </c>
      <c r="B53" s="261" t="n">
        <v>43558</v>
      </c>
      <c r="C53" s="261" t="n">
        <v>27333</v>
      </c>
      <c r="D53" s="261" t="n">
        <v>9257</v>
      </c>
      <c r="E53" s="261" t="n">
        <v>384</v>
      </c>
      <c r="F53" s="261" t="n">
        <v>1721</v>
      </c>
      <c r="G53" s="261" t="n">
        <v>4346</v>
      </c>
      <c r="H53" s="261" t="n">
        <v>517</v>
      </c>
    </row>
    <row r="54" customFormat="false" ht="9" hidden="false" customHeight="true" outlineLevel="0" collapsed="false">
      <c r="A54" s="57" t="s">
        <v>228</v>
      </c>
      <c r="B54" s="261" t="n">
        <v>42976</v>
      </c>
      <c r="C54" s="261" t="n">
        <v>25804</v>
      </c>
      <c r="D54" s="261" t="n">
        <v>9945</v>
      </c>
      <c r="E54" s="261" t="n">
        <v>407</v>
      </c>
      <c r="F54" s="261" t="n">
        <v>1606</v>
      </c>
      <c r="G54" s="261" t="n">
        <v>4741</v>
      </c>
      <c r="H54" s="261" t="n">
        <v>473</v>
      </c>
    </row>
    <row r="55" customFormat="false" ht="9" hidden="false" customHeight="true" outlineLevel="0" collapsed="false">
      <c r="A55" s="57" t="s">
        <v>229</v>
      </c>
      <c r="B55" s="262" t="s">
        <v>203</v>
      </c>
      <c r="C55" s="262" t="s">
        <v>203</v>
      </c>
      <c r="D55" s="262" t="s">
        <v>203</v>
      </c>
      <c r="E55" s="262" t="s">
        <v>203</v>
      </c>
      <c r="F55" s="262" t="s">
        <v>203</v>
      </c>
      <c r="G55" s="262" t="s">
        <v>203</v>
      </c>
      <c r="H55" s="262" t="s">
        <v>203</v>
      </c>
    </row>
    <row r="56" customFormat="false" ht="9" hidden="false" customHeight="true" outlineLevel="0" collapsed="false">
      <c r="A56" s="57" t="s">
        <v>230</v>
      </c>
      <c r="B56" s="262" t="s">
        <v>203</v>
      </c>
      <c r="C56" s="262" t="s">
        <v>203</v>
      </c>
      <c r="D56" s="262" t="s">
        <v>203</v>
      </c>
      <c r="E56" s="262" t="s">
        <v>203</v>
      </c>
      <c r="F56" s="262" t="s">
        <v>203</v>
      </c>
      <c r="G56" s="262" t="s">
        <v>203</v>
      </c>
      <c r="H56" s="262" t="s">
        <v>203</v>
      </c>
    </row>
    <row r="57" customFormat="false" ht="9" hidden="false" customHeight="true" outlineLevel="0" collapsed="false">
      <c r="A57" s="57" t="s">
        <v>4</v>
      </c>
      <c r="B57" s="261" t="n">
        <v>37839</v>
      </c>
      <c r="C57" s="261" t="n">
        <v>24672</v>
      </c>
      <c r="D57" s="261" t="n">
        <v>7038</v>
      </c>
      <c r="E57" s="261" t="n">
        <v>399</v>
      </c>
      <c r="F57" s="261" t="n">
        <v>1215</v>
      </c>
      <c r="G57" s="261" t="n">
        <v>4302</v>
      </c>
      <c r="H57" s="261" t="n">
        <v>213</v>
      </c>
    </row>
    <row r="58" customFormat="false" ht="14.1" hidden="false" customHeight="true" outlineLevel="0" collapsed="false">
      <c r="A58" s="62"/>
      <c r="B58" s="260" t="s">
        <v>233</v>
      </c>
      <c r="C58" s="261"/>
      <c r="D58" s="261"/>
      <c r="E58" s="261"/>
      <c r="F58" s="261"/>
      <c r="G58" s="261"/>
      <c r="H58" s="261"/>
    </row>
    <row r="59" customFormat="false" ht="9" hidden="false" customHeight="true" outlineLevel="0" collapsed="false">
      <c r="A59" s="57" t="s">
        <v>227</v>
      </c>
      <c r="B59" s="261" t="n">
        <v>125073</v>
      </c>
      <c r="C59" s="261" t="n">
        <v>66823</v>
      </c>
      <c r="D59" s="261" t="n">
        <v>47737</v>
      </c>
      <c r="E59" s="261" t="n">
        <v>2011</v>
      </c>
      <c r="F59" s="261" t="n">
        <v>2991</v>
      </c>
      <c r="G59" s="261" t="n">
        <v>4989</v>
      </c>
      <c r="H59" s="261" t="n">
        <v>522</v>
      </c>
    </row>
    <row r="60" customFormat="false" ht="9" hidden="false" customHeight="true" outlineLevel="0" collapsed="false">
      <c r="A60" s="57" t="s">
        <v>228</v>
      </c>
      <c r="B60" s="261" t="n">
        <v>120433</v>
      </c>
      <c r="C60" s="261" t="n">
        <v>60961</v>
      </c>
      <c r="D60" s="261" t="n">
        <v>48762</v>
      </c>
      <c r="E60" s="261" t="n">
        <v>2124</v>
      </c>
      <c r="F60" s="261" t="n">
        <v>2851</v>
      </c>
      <c r="G60" s="261" t="n">
        <v>5256</v>
      </c>
      <c r="H60" s="261" t="n">
        <v>479</v>
      </c>
    </row>
    <row r="61" customFormat="false" ht="9" hidden="false" customHeight="true" outlineLevel="0" collapsed="false">
      <c r="A61" s="57" t="s">
        <v>229</v>
      </c>
      <c r="B61" s="262" t="s">
        <v>203</v>
      </c>
      <c r="C61" s="262" t="s">
        <v>203</v>
      </c>
      <c r="D61" s="262" t="s">
        <v>203</v>
      </c>
      <c r="E61" s="262" t="s">
        <v>203</v>
      </c>
      <c r="F61" s="262" t="s">
        <v>203</v>
      </c>
      <c r="G61" s="262" t="s">
        <v>203</v>
      </c>
      <c r="H61" s="262" t="s">
        <v>203</v>
      </c>
    </row>
    <row r="62" customFormat="false" ht="9" hidden="false" customHeight="true" outlineLevel="0" collapsed="false">
      <c r="A62" s="57" t="s">
        <v>230</v>
      </c>
      <c r="B62" s="262" t="s">
        <v>203</v>
      </c>
      <c r="C62" s="262" t="s">
        <v>203</v>
      </c>
      <c r="D62" s="262" t="s">
        <v>203</v>
      </c>
      <c r="E62" s="262" t="s">
        <v>203</v>
      </c>
      <c r="F62" s="262" t="s">
        <v>203</v>
      </c>
      <c r="G62" s="262" t="s">
        <v>203</v>
      </c>
      <c r="H62" s="262" t="s">
        <v>203</v>
      </c>
    </row>
    <row r="63" customFormat="false" ht="9" hidden="false" customHeight="true" outlineLevel="0" collapsed="false">
      <c r="A63" s="57" t="s">
        <v>4</v>
      </c>
      <c r="B63" s="261" t="n">
        <v>106341</v>
      </c>
      <c r="C63" s="261" t="n">
        <v>61734</v>
      </c>
      <c r="D63" s="261" t="n">
        <v>36114</v>
      </c>
      <c r="E63" s="261" t="n">
        <v>1659</v>
      </c>
      <c r="F63" s="261" t="n">
        <v>1977</v>
      </c>
      <c r="G63" s="261" t="n">
        <v>4644</v>
      </c>
      <c r="H63" s="261" t="n">
        <v>213</v>
      </c>
    </row>
    <row r="64" customFormat="false" ht="9" hidden="false" customHeight="true" outlineLevel="0" collapsed="false">
      <c r="A64" s="62"/>
      <c r="B64" s="261"/>
      <c r="C64" s="261"/>
      <c r="D64" s="261"/>
      <c r="E64" s="261"/>
      <c r="F64" s="261"/>
      <c r="G64" s="261"/>
      <c r="H64" s="261"/>
    </row>
    <row r="65" customFormat="false" ht="9" hidden="false" customHeight="true" outlineLevel="0" collapsed="false">
      <c r="A65" s="252" t="s">
        <v>205</v>
      </c>
      <c r="B65" s="252"/>
      <c r="C65" s="252"/>
      <c r="D65" s="252"/>
      <c r="E65" s="252"/>
      <c r="F65" s="252"/>
      <c r="G65" s="252"/>
      <c r="H65" s="252"/>
    </row>
    <row r="66" customFormat="false" ht="9" hidden="false" customHeight="true" outlineLevel="0" collapsed="false">
      <c r="A66" s="252" t="s">
        <v>206</v>
      </c>
      <c r="B66" s="252"/>
      <c r="C66" s="252"/>
      <c r="D66" s="252"/>
      <c r="E66" s="252"/>
      <c r="F66" s="252"/>
      <c r="G66" s="252"/>
      <c r="H66" s="252"/>
    </row>
    <row r="67" customFormat="false" ht="9" hidden="false" customHeight="true" outlineLevel="0" collapsed="false">
      <c r="A67" s="252" t="s">
        <v>207</v>
      </c>
      <c r="B67" s="252"/>
      <c r="C67" s="252"/>
      <c r="D67" s="252"/>
      <c r="E67" s="252"/>
      <c r="F67" s="252"/>
      <c r="G67" s="252"/>
      <c r="H67" s="252"/>
    </row>
    <row r="68" customFormat="false" ht="9" hidden="false" customHeight="true" outlineLevel="0" collapsed="false">
      <c r="A68" s="252" t="s">
        <v>208</v>
      </c>
      <c r="B68" s="252"/>
      <c r="C68" s="252"/>
      <c r="D68" s="252"/>
      <c r="E68" s="252"/>
      <c r="F68" s="252"/>
      <c r="G68" s="252"/>
      <c r="H68" s="252"/>
    </row>
    <row r="69" customFormat="false" ht="9" hidden="false" customHeight="true" outlineLevel="0" collapsed="false">
      <c r="A69" s="252" t="s">
        <v>774</v>
      </c>
      <c r="B69" s="252"/>
      <c r="C69" s="252"/>
      <c r="D69" s="252"/>
      <c r="E69" s="252"/>
      <c r="F69" s="252"/>
      <c r="G69" s="252"/>
      <c r="H69" s="252"/>
    </row>
    <row r="70" customFormat="false" ht="9" hidden="false" customHeight="true" outlineLevel="0" collapsed="false">
      <c r="A70" s="252" t="s">
        <v>261</v>
      </c>
      <c r="B70" s="252"/>
      <c r="C70" s="252"/>
      <c r="D70" s="252"/>
      <c r="E70" s="252"/>
      <c r="F70" s="252"/>
      <c r="G70" s="252"/>
      <c r="H70" s="252"/>
    </row>
    <row r="71" customFormat="false" ht="9" hidden="false" customHeight="true" outlineLevel="0" collapsed="false">
      <c r="A71" s="252" t="s">
        <v>775</v>
      </c>
      <c r="B71" s="252"/>
      <c r="C71" s="252"/>
      <c r="D71" s="252"/>
      <c r="E71" s="252"/>
      <c r="F71" s="252"/>
      <c r="G71" s="252"/>
      <c r="H71" s="252"/>
    </row>
    <row r="72" customFormat="false" ht="9" hidden="false" customHeight="true" outlineLevel="0" collapsed="false">
      <c r="A72" s="252" t="s">
        <v>776</v>
      </c>
      <c r="B72" s="252"/>
      <c r="C72" s="252"/>
      <c r="D72" s="252"/>
      <c r="E72" s="252"/>
      <c r="F72" s="252"/>
      <c r="G72" s="252"/>
      <c r="H72" s="252"/>
    </row>
    <row r="73" customFormat="false" ht="9" hidden="false" customHeight="true" outlineLevel="0" collapsed="false">
      <c r="A73" s="252" t="s">
        <v>237</v>
      </c>
      <c r="B73" s="252"/>
      <c r="C73" s="252"/>
      <c r="D73" s="252"/>
      <c r="E73" s="252"/>
      <c r="F73" s="252"/>
      <c r="G73" s="252"/>
      <c r="H73" s="252"/>
    </row>
    <row r="74" customFormat="false" ht="14.1" hidden="false" customHeight="true" outlineLevel="0" collapsed="false">
      <c r="A74" s="253" t="s">
        <v>763</v>
      </c>
      <c r="B74" s="253"/>
      <c r="C74" s="253"/>
      <c r="D74" s="253"/>
      <c r="E74" s="253"/>
      <c r="F74" s="253"/>
      <c r="G74" s="253"/>
      <c r="H74" s="253"/>
    </row>
    <row r="75" customFormat="false" ht="14.1" hidden="false" customHeight="true" outlineLevel="0" collapsed="false">
      <c r="A75" s="249" t="s">
        <v>225</v>
      </c>
      <c r="B75" s="249"/>
      <c r="C75" s="249"/>
      <c r="D75" s="249"/>
      <c r="E75" s="249"/>
      <c r="F75" s="249"/>
      <c r="G75" s="249"/>
      <c r="H75" s="249"/>
    </row>
    <row r="76" customFormat="false" ht="14.1" hidden="false" customHeight="true" outlineLevel="0" collapsed="false">
      <c r="A76" s="71"/>
      <c r="B76" s="260" t="s">
        <v>564</v>
      </c>
      <c r="C76" s="254"/>
      <c r="D76" s="254"/>
      <c r="E76" s="254"/>
      <c r="F76" s="254"/>
      <c r="G76" s="254"/>
      <c r="H76" s="254"/>
    </row>
    <row r="77" customFormat="false" ht="9" hidden="false" customHeight="true" outlineLevel="0" collapsed="false">
      <c r="A77" s="57" t="s">
        <v>227</v>
      </c>
      <c r="B77" s="261" t="n">
        <v>57286</v>
      </c>
      <c r="C77" s="261" t="n">
        <v>24761</v>
      </c>
      <c r="D77" s="261" t="n">
        <v>30028</v>
      </c>
      <c r="E77" s="261" t="n">
        <v>1147</v>
      </c>
      <c r="F77" s="261" t="n">
        <v>990</v>
      </c>
      <c r="G77" s="261" t="n">
        <v>357</v>
      </c>
      <c r="H77" s="261" t="n">
        <v>3</v>
      </c>
    </row>
    <row r="78" customFormat="false" ht="9" hidden="false" customHeight="true" outlineLevel="0" collapsed="false">
      <c r="A78" s="57" t="s">
        <v>228</v>
      </c>
      <c r="B78" s="261" t="n">
        <v>53596</v>
      </c>
      <c r="C78" s="261" t="n">
        <v>21870</v>
      </c>
      <c r="D78" s="261" t="n">
        <v>29403</v>
      </c>
      <c r="E78" s="261" t="n">
        <v>1212</v>
      </c>
      <c r="F78" s="261" t="n">
        <v>887</v>
      </c>
      <c r="G78" s="261" t="n">
        <v>219</v>
      </c>
      <c r="H78" s="261" t="n">
        <v>5</v>
      </c>
    </row>
    <row r="79" customFormat="false" ht="9" hidden="false" customHeight="true" outlineLevel="0" collapsed="false">
      <c r="A79" s="57" t="s">
        <v>229</v>
      </c>
      <c r="B79" s="262" t="s">
        <v>203</v>
      </c>
      <c r="C79" s="262" t="s">
        <v>203</v>
      </c>
      <c r="D79" s="262" t="s">
        <v>203</v>
      </c>
      <c r="E79" s="262" t="s">
        <v>203</v>
      </c>
      <c r="F79" s="262" t="s">
        <v>203</v>
      </c>
      <c r="G79" s="262" t="s">
        <v>203</v>
      </c>
      <c r="H79" s="262" t="s">
        <v>203</v>
      </c>
    </row>
    <row r="80" customFormat="false" ht="9" hidden="false" customHeight="true" outlineLevel="0" collapsed="false">
      <c r="A80" s="57" t="s">
        <v>230</v>
      </c>
      <c r="B80" s="262" t="s">
        <v>203</v>
      </c>
      <c r="C80" s="262" t="s">
        <v>203</v>
      </c>
      <c r="D80" s="262" t="s">
        <v>203</v>
      </c>
      <c r="E80" s="262" t="s">
        <v>203</v>
      </c>
      <c r="F80" s="262" t="s">
        <v>203</v>
      </c>
      <c r="G80" s="262" t="s">
        <v>203</v>
      </c>
      <c r="H80" s="262" t="s">
        <v>203</v>
      </c>
    </row>
    <row r="81" customFormat="false" ht="9" hidden="false" customHeight="true" outlineLevel="0" collapsed="false">
      <c r="A81" s="57" t="s">
        <v>4</v>
      </c>
      <c r="B81" s="261" t="n">
        <v>45411</v>
      </c>
      <c r="C81" s="261" t="n">
        <v>21915</v>
      </c>
      <c r="D81" s="261" t="n">
        <v>21798</v>
      </c>
      <c r="E81" s="261" t="n">
        <v>900</v>
      </c>
      <c r="F81" s="261" t="n">
        <v>576</v>
      </c>
      <c r="G81" s="261" t="n">
        <v>222</v>
      </c>
      <c r="H81" s="261" t="n">
        <v>0</v>
      </c>
    </row>
    <row r="82" customFormat="false" ht="14.1" hidden="false" customHeight="true" outlineLevel="0" collapsed="false">
      <c r="A82" s="62"/>
      <c r="B82" s="260" t="s">
        <v>566</v>
      </c>
      <c r="C82" s="261"/>
      <c r="D82" s="261"/>
      <c r="E82" s="261"/>
      <c r="F82" s="261"/>
      <c r="G82" s="261"/>
      <c r="H82" s="261"/>
    </row>
    <row r="83" customFormat="false" ht="9" hidden="false" customHeight="true" outlineLevel="0" collapsed="false">
      <c r="A83" s="57" t="s">
        <v>227</v>
      </c>
      <c r="B83" s="261" t="n">
        <v>27609</v>
      </c>
      <c r="C83" s="261" t="n">
        <v>15434</v>
      </c>
      <c r="D83" s="261" t="n">
        <v>7561</v>
      </c>
      <c r="E83" s="261" t="n">
        <v>257</v>
      </c>
      <c r="F83" s="261" t="n">
        <v>1119</v>
      </c>
      <c r="G83" s="261" t="n">
        <v>2903</v>
      </c>
      <c r="H83" s="261" t="n">
        <v>335</v>
      </c>
    </row>
    <row r="84" customFormat="false" ht="9" hidden="false" customHeight="true" outlineLevel="0" collapsed="false">
      <c r="A84" s="57" t="s">
        <v>228</v>
      </c>
      <c r="B84" s="261" t="n">
        <v>27115</v>
      </c>
      <c r="C84" s="261" t="n">
        <v>14665</v>
      </c>
      <c r="D84" s="261" t="n">
        <v>7768</v>
      </c>
      <c r="E84" s="261" t="n">
        <v>300</v>
      </c>
      <c r="F84" s="261" t="n">
        <v>951</v>
      </c>
      <c r="G84" s="261" t="n">
        <v>3094</v>
      </c>
      <c r="H84" s="261" t="n">
        <v>337</v>
      </c>
    </row>
    <row r="85" customFormat="false" ht="9" hidden="false" customHeight="true" outlineLevel="0" collapsed="false">
      <c r="A85" s="57" t="s">
        <v>229</v>
      </c>
      <c r="B85" s="262" t="s">
        <v>203</v>
      </c>
      <c r="C85" s="262" t="s">
        <v>203</v>
      </c>
      <c r="D85" s="262" t="s">
        <v>203</v>
      </c>
      <c r="E85" s="262" t="s">
        <v>203</v>
      </c>
      <c r="F85" s="262" t="s">
        <v>203</v>
      </c>
      <c r="G85" s="262" t="s">
        <v>203</v>
      </c>
      <c r="H85" s="262" t="s">
        <v>203</v>
      </c>
    </row>
    <row r="86" customFormat="false" ht="9" hidden="false" customHeight="true" outlineLevel="0" collapsed="false">
      <c r="A86" s="57" t="s">
        <v>230</v>
      </c>
      <c r="B86" s="262" t="s">
        <v>203</v>
      </c>
      <c r="C86" s="262" t="s">
        <v>203</v>
      </c>
      <c r="D86" s="262" t="s">
        <v>203</v>
      </c>
      <c r="E86" s="262" t="s">
        <v>203</v>
      </c>
      <c r="F86" s="262" t="s">
        <v>203</v>
      </c>
      <c r="G86" s="262" t="s">
        <v>203</v>
      </c>
      <c r="H86" s="262" t="s">
        <v>203</v>
      </c>
    </row>
    <row r="87" customFormat="false" ht="9" hidden="false" customHeight="true" outlineLevel="0" collapsed="false">
      <c r="A87" s="57" t="s">
        <v>4</v>
      </c>
      <c r="B87" s="261" t="n">
        <v>23379</v>
      </c>
      <c r="C87" s="261" t="n">
        <v>13764</v>
      </c>
      <c r="D87" s="261" t="n">
        <v>5232</v>
      </c>
      <c r="E87" s="261" t="n">
        <v>279</v>
      </c>
      <c r="F87" s="261" t="n">
        <v>723</v>
      </c>
      <c r="G87" s="261" t="n">
        <v>3216</v>
      </c>
      <c r="H87" s="261" t="n">
        <v>162</v>
      </c>
    </row>
    <row r="88" customFormat="false" ht="14.1" hidden="false" customHeight="true" outlineLevel="0" collapsed="false">
      <c r="A88" s="62"/>
      <c r="B88" s="260" t="s">
        <v>232</v>
      </c>
      <c r="C88" s="261"/>
      <c r="D88" s="261"/>
      <c r="E88" s="261"/>
      <c r="F88" s="261"/>
      <c r="G88" s="261"/>
      <c r="H88" s="261"/>
    </row>
    <row r="89" customFormat="false" ht="9" hidden="false" customHeight="true" outlineLevel="0" collapsed="false">
      <c r="A89" s="57" t="s">
        <v>227</v>
      </c>
      <c r="B89" s="261" t="n">
        <v>84895</v>
      </c>
      <c r="C89" s="261" t="n">
        <v>40195</v>
      </c>
      <c r="D89" s="261" t="n">
        <v>37589</v>
      </c>
      <c r="E89" s="261" t="n">
        <v>1404</v>
      </c>
      <c r="F89" s="261" t="n">
        <v>2109</v>
      </c>
      <c r="G89" s="261" t="n">
        <v>3260</v>
      </c>
      <c r="H89" s="261" t="n">
        <v>338</v>
      </c>
    </row>
    <row r="90" customFormat="false" ht="9" hidden="false" customHeight="true" outlineLevel="0" collapsed="false">
      <c r="A90" s="57" t="s">
        <v>228</v>
      </c>
      <c r="B90" s="261" t="n">
        <v>80711</v>
      </c>
      <c r="C90" s="261" t="n">
        <v>36535</v>
      </c>
      <c r="D90" s="261" t="n">
        <v>37171</v>
      </c>
      <c r="E90" s="261" t="n">
        <v>1512</v>
      </c>
      <c r="F90" s="261" t="n">
        <v>1838</v>
      </c>
      <c r="G90" s="261" t="n">
        <v>3313</v>
      </c>
      <c r="H90" s="261" t="n">
        <v>342</v>
      </c>
    </row>
    <row r="91" customFormat="false" ht="9" hidden="false" customHeight="true" outlineLevel="0" collapsed="false">
      <c r="A91" s="57" t="s">
        <v>229</v>
      </c>
      <c r="B91" s="262" t="s">
        <v>203</v>
      </c>
      <c r="C91" s="262" t="s">
        <v>203</v>
      </c>
      <c r="D91" s="262" t="s">
        <v>203</v>
      </c>
      <c r="E91" s="262" t="s">
        <v>203</v>
      </c>
      <c r="F91" s="262" t="s">
        <v>203</v>
      </c>
      <c r="G91" s="262" t="s">
        <v>203</v>
      </c>
      <c r="H91" s="262" t="s">
        <v>203</v>
      </c>
    </row>
    <row r="92" customFormat="false" ht="9" hidden="false" customHeight="true" outlineLevel="0" collapsed="false">
      <c r="A92" s="57" t="s">
        <v>230</v>
      </c>
      <c r="B92" s="262" t="s">
        <v>203</v>
      </c>
      <c r="C92" s="262" t="s">
        <v>203</v>
      </c>
      <c r="D92" s="262" t="s">
        <v>203</v>
      </c>
      <c r="E92" s="262" t="s">
        <v>203</v>
      </c>
      <c r="F92" s="262" t="s">
        <v>203</v>
      </c>
      <c r="G92" s="262" t="s">
        <v>203</v>
      </c>
      <c r="H92" s="262" t="s">
        <v>203</v>
      </c>
    </row>
    <row r="93" customFormat="false" ht="9" hidden="false" customHeight="true" outlineLevel="0" collapsed="false">
      <c r="A93" s="57" t="s">
        <v>4</v>
      </c>
      <c r="B93" s="261" t="n">
        <v>68790</v>
      </c>
      <c r="C93" s="261" t="n">
        <v>35682</v>
      </c>
      <c r="D93" s="261" t="n">
        <v>27030</v>
      </c>
      <c r="E93" s="261" t="n">
        <v>1182</v>
      </c>
      <c r="F93" s="261" t="n">
        <v>1299</v>
      </c>
      <c r="G93" s="261" t="n">
        <v>3438</v>
      </c>
      <c r="H93" s="261" t="n">
        <v>162</v>
      </c>
    </row>
    <row r="94" customFormat="false" ht="14.1" hidden="false" customHeight="true" outlineLevel="0" collapsed="false">
      <c r="A94" s="249" t="s">
        <v>204</v>
      </c>
      <c r="B94" s="249"/>
      <c r="C94" s="249"/>
      <c r="D94" s="249"/>
      <c r="E94" s="249"/>
      <c r="F94" s="249"/>
      <c r="G94" s="249"/>
      <c r="H94" s="249"/>
    </row>
    <row r="95" customFormat="false" ht="14.1" hidden="false" customHeight="true" outlineLevel="0" collapsed="false">
      <c r="A95" s="71"/>
      <c r="B95" s="260" t="s">
        <v>564</v>
      </c>
      <c r="C95" s="254"/>
      <c r="D95" s="254"/>
      <c r="E95" s="254"/>
      <c r="F95" s="254"/>
      <c r="G95" s="254"/>
      <c r="H95" s="254"/>
    </row>
    <row r="96" customFormat="false" ht="9" hidden="false" customHeight="true" outlineLevel="0" collapsed="false">
      <c r="A96" s="57" t="s">
        <v>227</v>
      </c>
      <c r="B96" s="261" t="n">
        <v>10295</v>
      </c>
      <c r="C96" s="261" t="n">
        <v>3705</v>
      </c>
      <c r="D96" s="261" t="n">
        <v>6223</v>
      </c>
      <c r="E96" s="261" t="n">
        <v>186</v>
      </c>
      <c r="F96" s="261" t="n">
        <v>140</v>
      </c>
      <c r="G96" s="261" t="n">
        <v>41</v>
      </c>
      <c r="H96" s="261" t="n">
        <v>0</v>
      </c>
    </row>
    <row r="97" customFormat="false" ht="9" hidden="false" customHeight="true" outlineLevel="0" collapsed="false">
      <c r="A97" s="57" t="s">
        <v>228</v>
      </c>
      <c r="B97" s="261" t="n">
        <v>10250</v>
      </c>
      <c r="C97" s="261" t="n">
        <v>3284</v>
      </c>
      <c r="D97" s="261" t="n">
        <v>6576</v>
      </c>
      <c r="E97" s="261" t="n">
        <v>170</v>
      </c>
      <c r="F97" s="261" t="n">
        <v>179</v>
      </c>
      <c r="G97" s="261" t="n">
        <v>40</v>
      </c>
      <c r="H97" s="261" t="n">
        <v>1</v>
      </c>
    </row>
    <row r="98" customFormat="false" ht="9" hidden="false" customHeight="true" outlineLevel="0" collapsed="false">
      <c r="A98" s="57" t="s">
        <v>229</v>
      </c>
      <c r="B98" s="262" t="s">
        <v>203</v>
      </c>
      <c r="C98" s="262" t="s">
        <v>203</v>
      </c>
      <c r="D98" s="262" t="s">
        <v>203</v>
      </c>
      <c r="E98" s="262" t="s">
        <v>203</v>
      </c>
      <c r="F98" s="262" t="s">
        <v>203</v>
      </c>
      <c r="G98" s="262" t="s">
        <v>203</v>
      </c>
      <c r="H98" s="262" t="s">
        <v>203</v>
      </c>
    </row>
    <row r="99" customFormat="false" ht="9" hidden="false" customHeight="true" outlineLevel="0" collapsed="false">
      <c r="A99" s="57" t="s">
        <v>230</v>
      </c>
      <c r="B99" s="262" t="s">
        <v>203</v>
      </c>
      <c r="C99" s="262" t="s">
        <v>203</v>
      </c>
      <c r="D99" s="262" t="s">
        <v>203</v>
      </c>
      <c r="E99" s="262" t="s">
        <v>203</v>
      </c>
      <c r="F99" s="262" t="s">
        <v>203</v>
      </c>
      <c r="G99" s="262" t="s">
        <v>203</v>
      </c>
      <c r="H99" s="262" t="s">
        <v>203</v>
      </c>
    </row>
    <row r="100" customFormat="false" ht="9" hidden="false" customHeight="true" outlineLevel="0" collapsed="false">
      <c r="A100" s="57" t="s">
        <v>4</v>
      </c>
      <c r="B100" s="261" t="n">
        <v>9972</v>
      </c>
      <c r="C100" s="261" t="n">
        <v>4011</v>
      </c>
      <c r="D100" s="261" t="n">
        <v>5661</v>
      </c>
      <c r="E100" s="261" t="n">
        <v>129</v>
      </c>
      <c r="F100" s="261" t="n">
        <v>126</v>
      </c>
      <c r="G100" s="261" t="n">
        <v>45</v>
      </c>
      <c r="H100" s="261" t="n">
        <v>0</v>
      </c>
    </row>
    <row r="101" customFormat="false" ht="14.1" hidden="false" customHeight="true" outlineLevel="0" collapsed="false">
      <c r="A101" s="62"/>
      <c r="B101" s="260" t="s">
        <v>566</v>
      </c>
      <c r="C101" s="261"/>
      <c r="D101" s="261"/>
      <c r="E101" s="261"/>
      <c r="F101" s="261"/>
      <c r="G101" s="261"/>
      <c r="H101" s="261"/>
    </row>
    <row r="102" customFormat="false" ht="9" hidden="false" customHeight="true" outlineLevel="0" collapsed="false">
      <c r="A102" s="57" t="s">
        <v>227</v>
      </c>
      <c r="B102" s="261" t="n">
        <v>5090</v>
      </c>
      <c r="C102" s="261" t="n">
        <v>2745</v>
      </c>
      <c r="D102" s="261" t="n">
        <v>1130</v>
      </c>
      <c r="E102" s="261" t="n">
        <v>77</v>
      </c>
      <c r="F102" s="261" t="n">
        <v>445</v>
      </c>
      <c r="G102" s="261" t="n">
        <v>664</v>
      </c>
      <c r="H102" s="261" t="n">
        <v>29</v>
      </c>
    </row>
    <row r="103" customFormat="false" ht="9" hidden="false" customHeight="true" outlineLevel="0" collapsed="false">
      <c r="A103" s="57" t="s">
        <v>228</v>
      </c>
      <c r="B103" s="261" t="n">
        <v>5565</v>
      </c>
      <c r="C103" s="261" t="n">
        <v>2698</v>
      </c>
      <c r="D103" s="261" t="n">
        <v>1523</v>
      </c>
      <c r="E103" s="261" t="n">
        <v>41</v>
      </c>
      <c r="F103" s="261" t="n">
        <v>521</v>
      </c>
      <c r="G103" s="261" t="n">
        <v>766</v>
      </c>
      <c r="H103" s="261" t="n">
        <v>16</v>
      </c>
    </row>
    <row r="104" customFormat="false" ht="9" hidden="false" customHeight="true" outlineLevel="0" collapsed="false">
      <c r="A104" s="57" t="s">
        <v>229</v>
      </c>
      <c r="B104" s="262" t="s">
        <v>203</v>
      </c>
      <c r="C104" s="262" t="s">
        <v>203</v>
      </c>
      <c r="D104" s="262" t="s">
        <v>203</v>
      </c>
      <c r="E104" s="262" t="s">
        <v>203</v>
      </c>
      <c r="F104" s="262" t="s">
        <v>203</v>
      </c>
      <c r="G104" s="262" t="s">
        <v>203</v>
      </c>
      <c r="H104" s="262" t="s">
        <v>203</v>
      </c>
    </row>
    <row r="105" customFormat="false" ht="9" hidden="false" customHeight="true" outlineLevel="0" collapsed="false">
      <c r="A105" s="57" t="s">
        <v>230</v>
      </c>
      <c r="B105" s="262" t="s">
        <v>203</v>
      </c>
      <c r="C105" s="262" t="s">
        <v>203</v>
      </c>
      <c r="D105" s="262" t="s">
        <v>203</v>
      </c>
      <c r="E105" s="262" t="s">
        <v>203</v>
      </c>
      <c r="F105" s="262" t="s">
        <v>203</v>
      </c>
      <c r="G105" s="262" t="s">
        <v>203</v>
      </c>
      <c r="H105" s="262" t="s">
        <v>203</v>
      </c>
    </row>
    <row r="106" customFormat="false" ht="9" hidden="false" customHeight="true" outlineLevel="0" collapsed="false">
      <c r="A106" s="57" t="s">
        <v>4</v>
      </c>
      <c r="B106" s="261" t="n">
        <v>5187</v>
      </c>
      <c r="C106" s="261" t="n">
        <v>2655</v>
      </c>
      <c r="D106" s="261" t="n">
        <v>1440</v>
      </c>
      <c r="E106" s="261" t="n">
        <v>51</v>
      </c>
      <c r="F106" s="261" t="n">
        <v>387</v>
      </c>
      <c r="G106" s="261" t="n">
        <v>648</v>
      </c>
      <c r="H106" s="261" t="n">
        <v>3</v>
      </c>
    </row>
    <row r="107" customFormat="false" ht="14.1" hidden="false" customHeight="true" outlineLevel="0" collapsed="false">
      <c r="A107" s="62"/>
      <c r="B107" s="260" t="s">
        <v>232</v>
      </c>
      <c r="C107" s="261"/>
      <c r="D107" s="261"/>
      <c r="E107" s="261"/>
      <c r="F107" s="261"/>
      <c r="G107" s="261"/>
      <c r="H107" s="261"/>
    </row>
    <row r="108" customFormat="false" ht="9" hidden="false" customHeight="true" outlineLevel="0" collapsed="false">
      <c r="A108" s="57" t="s">
        <v>227</v>
      </c>
      <c r="B108" s="261" t="n">
        <v>15385</v>
      </c>
      <c r="C108" s="261" t="n">
        <v>6450</v>
      </c>
      <c r="D108" s="261" t="n">
        <v>7353</v>
      </c>
      <c r="E108" s="261" t="n">
        <v>263</v>
      </c>
      <c r="F108" s="261" t="n">
        <v>585</v>
      </c>
      <c r="G108" s="261" t="n">
        <v>705</v>
      </c>
      <c r="H108" s="261" t="n">
        <v>29</v>
      </c>
    </row>
    <row r="109" customFormat="false" ht="9" hidden="false" customHeight="true" outlineLevel="0" collapsed="false">
      <c r="A109" s="57" t="s">
        <v>228</v>
      </c>
      <c r="B109" s="261" t="n">
        <v>15815</v>
      </c>
      <c r="C109" s="261" t="n">
        <v>5982</v>
      </c>
      <c r="D109" s="261" t="n">
        <v>8099</v>
      </c>
      <c r="E109" s="261" t="n">
        <v>211</v>
      </c>
      <c r="F109" s="261" t="n">
        <v>700</v>
      </c>
      <c r="G109" s="261" t="n">
        <v>806</v>
      </c>
      <c r="H109" s="261" t="n">
        <v>17</v>
      </c>
    </row>
    <row r="110" customFormat="false" ht="9" hidden="false" customHeight="true" outlineLevel="0" collapsed="false">
      <c r="A110" s="57" t="s">
        <v>229</v>
      </c>
      <c r="B110" s="262" t="s">
        <v>203</v>
      </c>
      <c r="C110" s="262" t="s">
        <v>203</v>
      </c>
      <c r="D110" s="262" t="s">
        <v>203</v>
      </c>
      <c r="E110" s="262" t="s">
        <v>203</v>
      </c>
      <c r="F110" s="262" t="s">
        <v>203</v>
      </c>
      <c r="G110" s="262" t="s">
        <v>203</v>
      </c>
      <c r="H110" s="262" t="s">
        <v>203</v>
      </c>
    </row>
    <row r="111" customFormat="false" ht="9" hidden="false" customHeight="true" outlineLevel="0" collapsed="false">
      <c r="A111" s="57" t="s">
        <v>230</v>
      </c>
      <c r="B111" s="262" t="s">
        <v>203</v>
      </c>
      <c r="C111" s="262" t="s">
        <v>203</v>
      </c>
      <c r="D111" s="262" t="s">
        <v>203</v>
      </c>
      <c r="E111" s="262" t="s">
        <v>203</v>
      </c>
      <c r="F111" s="262" t="s">
        <v>203</v>
      </c>
      <c r="G111" s="262" t="s">
        <v>203</v>
      </c>
      <c r="H111" s="262" t="s">
        <v>203</v>
      </c>
    </row>
    <row r="112" customFormat="false" ht="9" hidden="false" customHeight="true" outlineLevel="0" collapsed="false">
      <c r="A112" s="57" t="s">
        <v>4</v>
      </c>
      <c r="B112" s="261" t="n">
        <v>15159</v>
      </c>
      <c r="C112" s="261" t="n">
        <v>6666</v>
      </c>
      <c r="D112" s="261" t="n">
        <v>7101</v>
      </c>
      <c r="E112" s="261" t="n">
        <v>180</v>
      </c>
      <c r="F112" s="261" t="n">
        <v>516</v>
      </c>
      <c r="G112" s="261" t="n">
        <v>693</v>
      </c>
      <c r="H112" s="261" t="n">
        <v>3</v>
      </c>
    </row>
    <row r="113" customFormat="false" ht="14.1" hidden="false" customHeight="true" outlineLevel="0" collapsed="false">
      <c r="A113" s="249" t="s">
        <v>213</v>
      </c>
      <c r="B113" s="249"/>
      <c r="C113" s="249"/>
      <c r="D113" s="249"/>
      <c r="E113" s="249"/>
      <c r="F113" s="249"/>
      <c r="G113" s="249"/>
      <c r="H113" s="249"/>
    </row>
    <row r="114" customFormat="false" ht="14.1" hidden="false" customHeight="true" outlineLevel="0" collapsed="false">
      <c r="A114" s="71"/>
      <c r="B114" s="260" t="s">
        <v>564</v>
      </c>
      <c r="C114" s="254"/>
      <c r="D114" s="254"/>
      <c r="E114" s="254"/>
      <c r="F114" s="254"/>
      <c r="G114" s="254"/>
      <c r="H114" s="254"/>
    </row>
    <row r="115" customFormat="false" ht="9" hidden="false" customHeight="true" outlineLevel="0" collapsed="false">
      <c r="A115" s="57" t="s">
        <v>227</v>
      </c>
      <c r="B115" s="261" t="n">
        <v>67581</v>
      </c>
      <c r="C115" s="261" t="n">
        <v>28466</v>
      </c>
      <c r="D115" s="261" t="n">
        <v>36251</v>
      </c>
      <c r="E115" s="261" t="n">
        <v>1333</v>
      </c>
      <c r="F115" s="261" t="n">
        <v>1130</v>
      </c>
      <c r="G115" s="261" t="n">
        <v>398</v>
      </c>
      <c r="H115" s="261" t="n">
        <v>3</v>
      </c>
    </row>
    <row r="116" customFormat="false" ht="9" hidden="false" customHeight="true" outlineLevel="0" collapsed="false">
      <c r="A116" s="57" t="s">
        <v>228</v>
      </c>
      <c r="B116" s="261" t="n">
        <v>63846</v>
      </c>
      <c r="C116" s="261" t="n">
        <v>25154</v>
      </c>
      <c r="D116" s="261" t="n">
        <v>35979</v>
      </c>
      <c r="E116" s="261" t="n">
        <v>1382</v>
      </c>
      <c r="F116" s="261" t="n">
        <v>1066</v>
      </c>
      <c r="G116" s="261" t="n">
        <v>259</v>
      </c>
      <c r="H116" s="261" t="n">
        <v>6</v>
      </c>
    </row>
    <row r="117" customFormat="false" ht="9" hidden="false" customHeight="true" outlineLevel="0" collapsed="false">
      <c r="A117" s="57" t="s">
        <v>229</v>
      </c>
      <c r="B117" s="262" t="s">
        <v>203</v>
      </c>
      <c r="C117" s="262" t="s">
        <v>203</v>
      </c>
      <c r="D117" s="262" t="s">
        <v>203</v>
      </c>
      <c r="E117" s="262" t="s">
        <v>203</v>
      </c>
      <c r="F117" s="262" t="s">
        <v>203</v>
      </c>
      <c r="G117" s="262" t="s">
        <v>203</v>
      </c>
      <c r="H117" s="262" t="s">
        <v>203</v>
      </c>
    </row>
    <row r="118" customFormat="false" ht="9" hidden="false" customHeight="true" outlineLevel="0" collapsed="false">
      <c r="A118" s="57" t="s">
        <v>230</v>
      </c>
      <c r="B118" s="262" t="s">
        <v>203</v>
      </c>
      <c r="C118" s="262" t="s">
        <v>203</v>
      </c>
      <c r="D118" s="262" t="s">
        <v>203</v>
      </c>
      <c r="E118" s="262" t="s">
        <v>203</v>
      </c>
      <c r="F118" s="262" t="s">
        <v>203</v>
      </c>
      <c r="G118" s="262" t="s">
        <v>203</v>
      </c>
      <c r="H118" s="262" t="s">
        <v>203</v>
      </c>
    </row>
    <row r="119" customFormat="false" ht="9" hidden="false" customHeight="true" outlineLevel="0" collapsed="false">
      <c r="A119" s="57" t="s">
        <v>4</v>
      </c>
      <c r="B119" s="261" t="n">
        <v>55386</v>
      </c>
      <c r="C119" s="261" t="n">
        <v>25929</v>
      </c>
      <c r="D119" s="261" t="n">
        <v>27459</v>
      </c>
      <c r="E119" s="261" t="n">
        <v>1029</v>
      </c>
      <c r="F119" s="261" t="n">
        <v>702</v>
      </c>
      <c r="G119" s="261" t="n">
        <v>267</v>
      </c>
      <c r="H119" s="261" t="n">
        <v>0</v>
      </c>
    </row>
    <row r="120" customFormat="false" ht="14.1" hidden="false" customHeight="true" outlineLevel="0" collapsed="false">
      <c r="A120" s="62"/>
      <c r="B120" s="260" t="s">
        <v>566</v>
      </c>
      <c r="C120" s="261"/>
      <c r="D120" s="261"/>
      <c r="E120" s="261"/>
      <c r="F120" s="261"/>
      <c r="G120" s="261"/>
      <c r="H120" s="261"/>
    </row>
    <row r="121" customFormat="false" ht="9" hidden="false" customHeight="true" outlineLevel="0" collapsed="false">
      <c r="A121" s="57" t="s">
        <v>227</v>
      </c>
      <c r="B121" s="261" t="n">
        <v>32699</v>
      </c>
      <c r="C121" s="261" t="n">
        <v>18179</v>
      </c>
      <c r="D121" s="261" t="n">
        <v>8691</v>
      </c>
      <c r="E121" s="261" t="n">
        <v>334</v>
      </c>
      <c r="F121" s="261" t="n">
        <v>1564</v>
      </c>
      <c r="G121" s="261" t="n">
        <v>3567</v>
      </c>
      <c r="H121" s="261" t="n">
        <v>364</v>
      </c>
    </row>
    <row r="122" customFormat="false" ht="9" hidden="false" customHeight="true" outlineLevel="0" collapsed="false">
      <c r="A122" s="57" t="s">
        <v>228</v>
      </c>
      <c r="B122" s="261" t="n">
        <v>32680</v>
      </c>
      <c r="C122" s="261" t="n">
        <v>17363</v>
      </c>
      <c r="D122" s="261" t="n">
        <v>9291</v>
      </c>
      <c r="E122" s="261" t="n">
        <v>341</v>
      </c>
      <c r="F122" s="261" t="n">
        <v>1472</v>
      </c>
      <c r="G122" s="261" t="n">
        <v>3860</v>
      </c>
      <c r="H122" s="261" t="n">
        <v>353</v>
      </c>
    </row>
    <row r="123" customFormat="false" ht="9" hidden="false" customHeight="true" outlineLevel="0" collapsed="false">
      <c r="A123" s="57" t="s">
        <v>229</v>
      </c>
      <c r="B123" s="262" t="s">
        <v>203</v>
      </c>
      <c r="C123" s="262" t="s">
        <v>203</v>
      </c>
      <c r="D123" s="262" t="s">
        <v>203</v>
      </c>
      <c r="E123" s="262" t="s">
        <v>203</v>
      </c>
      <c r="F123" s="262" t="s">
        <v>203</v>
      </c>
      <c r="G123" s="262" t="s">
        <v>203</v>
      </c>
      <c r="H123" s="262" t="s">
        <v>203</v>
      </c>
    </row>
    <row r="124" customFormat="false" ht="9" hidden="false" customHeight="true" outlineLevel="0" collapsed="false">
      <c r="A124" s="57" t="s">
        <v>230</v>
      </c>
      <c r="B124" s="262" t="s">
        <v>203</v>
      </c>
      <c r="C124" s="262" t="s">
        <v>203</v>
      </c>
      <c r="D124" s="262" t="s">
        <v>203</v>
      </c>
      <c r="E124" s="262" t="s">
        <v>203</v>
      </c>
      <c r="F124" s="262" t="s">
        <v>203</v>
      </c>
      <c r="G124" s="262" t="s">
        <v>203</v>
      </c>
      <c r="H124" s="262" t="s">
        <v>203</v>
      </c>
    </row>
    <row r="125" customFormat="false" ht="9" hidden="false" customHeight="true" outlineLevel="0" collapsed="false">
      <c r="A125" s="57" t="s">
        <v>4</v>
      </c>
      <c r="B125" s="261" t="n">
        <v>28566</v>
      </c>
      <c r="C125" s="261" t="n">
        <v>16419</v>
      </c>
      <c r="D125" s="261" t="n">
        <v>6672</v>
      </c>
      <c r="E125" s="261" t="n">
        <v>333</v>
      </c>
      <c r="F125" s="261" t="n">
        <v>1113</v>
      </c>
      <c r="G125" s="261" t="n">
        <v>3864</v>
      </c>
      <c r="H125" s="261" t="n">
        <v>165</v>
      </c>
    </row>
    <row r="126" customFormat="false" ht="14.1" hidden="false" customHeight="true" outlineLevel="0" collapsed="false">
      <c r="A126" s="62"/>
      <c r="B126" s="260" t="s">
        <v>233</v>
      </c>
      <c r="C126" s="261"/>
      <c r="D126" s="261"/>
      <c r="E126" s="261"/>
      <c r="F126" s="261"/>
      <c r="G126" s="261"/>
      <c r="H126" s="261"/>
    </row>
    <row r="127" customFormat="false" ht="9" hidden="false" customHeight="true" outlineLevel="0" collapsed="false">
      <c r="A127" s="57" t="s">
        <v>227</v>
      </c>
      <c r="B127" s="261" t="n">
        <v>100280</v>
      </c>
      <c r="C127" s="261" t="n">
        <v>46645</v>
      </c>
      <c r="D127" s="261" t="n">
        <v>44942</v>
      </c>
      <c r="E127" s="261" t="n">
        <v>1667</v>
      </c>
      <c r="F127" s="261" t="n">
        <v>2694</v>
      </c>
      <c r="G127" s="261" t="n">
        <v>3965</v>
      </c>
      <c r="H127" s="261" t="n">
        <v>367</v>
      </c>
    </row>
    <row r="128" customFormat="false" ht="9" hidden="false" customHeight="true" outlineLevel="0" collapsed="false">
      <c r="A128" s="57" t="s">
        <v>228</v>
      </c>
      <c r="B128" s="261" t="n">
        <v>96526</v>
      </c>
      <c r="C128" s="261" t="n">
        <v>42517</v>
      </c>
      <c r="D128" s="261" t="n">
        <v>45270</v>
      </c>
      <c r="E128" s="261" t="n">
        <v>1723</v>
      </c>
      <c r="F128" s="261" t="n">
        <v>2538</v>
      </c>
      <c r="G128" s="261" t="n">
        <v>4119</v>
      </c>
      <c r="H128" s="261" t="n">
        <v>359</v>
      </c>
    </row>
    <row r="129" customFormat="false" ht="9" hidden="false" customHeight="true" outlineLevel="0" collapsed="false">
      <c r="A129" s="57" t="s">
        <v>229</v>
      </c>
      <c r="B129" s="262" t="s">
        <v>203</v>
      </c>
      <c r="C129" s="262" t="s">
        <v>203</v>
      </c>
      <c r="D129" s="262" t="s">
        <v>203</v>
      </c>
      <c r="E129" s="262" t="s">
        <v>203</v>
      </c>
      <c r="F129" s="262" t="s">
        <v>203</v>
      </c>
      <c r="G129" s="262" t="s">
        <v>203</v>
      </c>
      <c r="H129" s="262" t="s">
        <v>203</v>
      </c>
    </row>
    <row r="130" customFormat="false" ht="9" hidden="false" customHeight="true" outlineLevel="0" collapsed="false">
      <c r="A130" s="57" t="s">
        <v>230</v>
      </c>
      <c r="B130" s="262" t="s">
        <v>203</v>
      </c>
      <c r="C130" s="262" t="s">
        <v>203</v>
      </c>
      <c r="D130" s="262" t="s">
        <v>203</v>
      </c>
      <c r="E130" s="262" t="s">
        <v>203</v>
      </c>
      <c r="F130" s="262" t="s">
        <v>203</v>
      </c>
      <c r="G130" s="262" t="s">
        <v>203</v>
      </c>
      <c r="H130" s="262" t="s">
        <v>203</v>
      </c>
    </row>
    <row r="131" customFormat="false" ht="9" hidden="false" customHeight="true" outlineLevel="0" collapsed="false">
      <c r="A131" s="57" t="s">
        <v>4</v>
      </c>
      <c r="B131" s="261" t="n">
        <v>83949</v>
      </c>
      <c r="C131" s="261" t="n">
        <v>42348</v>
      </c>
      <c r="D131" s="261" t="n">
        <v>34131</v>
      </c>
      <c r="E131" s="261" t="n">
        <v>1362</v>
      </c>
      <c r="F131" s="261" t="n">
        <v>1815</v>
      </c>
      <c r="G131" s="261" t="n">
        <v>4131</v>
      </c>
      <c r="H131" s="261" t="n">
        <v>165</v>
      </c>
    </row>
    <row r="132" customFormat="false" ht="9" hidden="false" customHeight="true" outlineLevel="0" collapsed="false">
      <c r="A132" s="77"/>
      <c r="B132" s="254"/>
      <c r="C132" s="254"/>
      <c r="D132" s="254"/>
      <c r="E132" s="254"/>
      <c r="F132" s="254"/>
      <c r="G132" s="254"/>
      <c r="H132" s="254"/>
    </row>
    <row r="133" customFormat="false" ht="9" hidden="false" customHeight="true" outlineLevel="0" collapsed="false">
      <c r="A133" s="252" t="s">
        <v>205</v>
      </c>
      <c r="B133" s="252"/>
      <c r="C133" s="252"/>
      <c r="D133" s="252"/>
      <c r="E133" s="252"/>
      <c r="F133" s="252"/>
      <c r="G133" s="252"/>
      <c r="H133" s="252"/>
    </row>
    <row r="134" customFormat="false" ht="9" hidden="false" customHeight="true" outlineLevel="0" collapsed="false">
      <c r="A134" s="252" t="s">
        <v>206</v>
      </c>
      <c r="B134" s="252"/>
      <c r="C134" s="252"/>
      <c r="D134" s="252"/>
      <c r="E134" s="252"/>
      <c r="F134" s="252"/>
      <c r="G134" s="252"/>
      <c r="H134" s="252"/>
    </row>
    <row r="135" customFormat="false" ht="9" hidden="false" customHeight="true" outlineLevel="0" collapsed="false">
      <c r="A135" s="252" t="s">
        <v>207</v>
      </c>
      <c r="B135" s="252"/>
      <c r="C135" s="252"/>
      <c r="D135" s="252"/>
      <c r="E135" s="252"/>
      <c r="F135" s="252"/>
      <c r="G135" s="252"/>
      <c r="H135" s="252"/>
    </row>
    <row r="136" customFormat="false" ht="9" hidden="false" customHeight="true" outlineLevel="0" collapsed="false">
      <c r="A136" s="252" t="s">
        <v>208</v>
      </c>
      <c r="B136" s="252"/>
      <c r="C136" s="252"/>
      <c r="D136" s="252"/>
      <c r="E136" s="252"/>
      <c r="F136" s="252"/>
      <c r="G136" s="252"/>
      <c r="H136" s="252"/>
    </row>
    <row r="137" customFormat="false" ht="9" hidden="false" customHeight="true" outlineLevel="0" collapsed="false">
      <c r="A137" s="252" t="s">
        <v>774</v>
      </c>
      <c r="B137" s="252"/>
      <c r="C137" s="252"/>
      <c r="D137" s="252"/>
      <c r="E137" s="252"/>
      <c r="F137" s="252"/>
      <c r="G137" s="252"/>
      <c r="H137" s="252"/>
    </row>
    <row r="138" customFormat="false" ht="9" hidden="false" customHeight="true" outlineLevel="0" collapsed="false">
      <c r="A138" s="252" t="s">
        <v>261</v>
      </c>
      <c r="B138" s="252"/>
      <c r="C138" s="252"/>
      <c r="D138" s="252"/>
      <c r="E138" s="252"/>
      <c r="F138" s="252"/>
      <c r="G138" s="252"/>
      <c r="H138" s="252"/>
    </row>
    <row r="139" customFormat="false" ht="9" hidden="false" customHeight="true" outlineLevel="0" collapsed="false">
      <c r="A139" s="252" t="s">
        <v>775</v>
      </c>
      <c r="B139" s="252"/>
      <c r="C139" s="252"/>
      <c r="D139" s="252"/>
      <c r="E139" s="252"/>
      <c r="F139" s="252"/>
      <c r="G139" s="252"/>
      <c r="H139" s="252"/>
    </row>
    <row r="140" customFormat="false" ht="9" hidden="false" customHeight="true" outlineLevel="0" collapsed="false">
      <c r="A140" s="252" t="s">
        <v>776</v>
      </c>
      <c r="B140" s="252"/>
      <c r="C140" s="252"/>
      <c r="D140" s="252"/>
      <c r="E140" s="252"/>
      <c r="F140" s="252"/>
      <c r="G140" s="252"/>
      <c r="H140" s="252"/>
    </row>
    <row r="141" customFormat="false" ht="9" hidden="false" customHeight="true" outlineLevel="0" collapsed="false">
      <c r="A141" s="252" t="s">
        <v>237</v>
      </c>
      <c r="B141" s="252"/>
      <c r="C141" s="252"/>
      <c r="D141" s="252"/>
      <c r="E141" s="252"/>
      <c r="F141" s="252"/>
      <c r="G141" s="252"/>
      <c r="H141" s="252"/>
    </row>
  </sheetData>
  <mergeCells count="29">
    <mergeCell ref="A1:H1"/>
    <mergeCell ref="A2:H2"/>
    <mergeCell ref="A4:A5"/>
    <mergeCell ref="B4:B5"/>
    <mergeCell ref="C4:H4"/>
    <mergeCell ref="A6:H6"/>
    <mergeCell ref="A7:H7"/>
    <mergeCell ref="A26:H26"/>
    <mergeCell ref="A45:H45"/>
    <mergeCell ref="A65:H65"/>
    <mergeCell ref="A66:H66"/>
    <mergeCell ref="A67:H67"/>
    <mergeCell ref="A69:H69"/>
    <mergeCell ref="A70:H70"/>
    <mergeCell ref="A71:H71"/>
    <mergeCell ref="A72:H72"/>
    <mergeCell ref="A73:H73"/>
    <mergeCell ref="A74:H74"/>
    <mergeCell ref="A75:H75"/>
    <mergeCell ref="A94:H94"/>
    <mergeCell ref="A113:H113"/>
    <mergeCell ref="A133:H133"/>
    <mergeCell ref="A134:H134"/>
    <mergeCell ref="A135:H135"/>
    <mergeCell ref="A137:H137"/>
    <mergeCell ref="A138:H138"/>
    <mergeCell ref="A139:H139"/>
    <mergeCell ref="A140:H140"/>
    <mergeCell ref="A141:H141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</cols>
  <sheetData>
    <row r="1" customFormat="false" ht="12.75" hidden="false" customHeight="false" outlineLevel="0" collapsed="false">
      <c r="B1" s="31" t="s">
        <v>190</v>
      </c>
    </row>
  </sheetData>
  <hyperlinks>
    <hyperlink ref="B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8" min="2" style="73" width="9.7"/>
    <col collapsed="false" customWidth="true" hidden="false" outlineLevel="0" max="9" min="9" style="78" width="2.7"/>
    <col collapsed="false" customWidth="true" hidden="false" outlineLevel="0" max="12" min="10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769</v>
      </c>
      <c r="B1" s="79"/>
      <c r="C1" s="79"/>
      <c r="D1" s="79"/>
      <c r="E1" s="79"/>
      <c r="F1" s="79"/>
      <c r="G1" s="79"/>
      <c r="H1" s="79"/>
      <c r="I1" s="31" t="s">
        <v>190</v>
      </c>
      <c r="J1" s="109"/>
    </row>
    <row r="2" customFormat="false" ht="12" hidden="false" customHeight="true" outlineLevel="0" collapsed="false">
      <c r="A2" s="255" t="s">
        <v>777</v>
      </c>
      <c r="B2" s="255"/>
      <c r="C2" s="255"/>
      <c r="D2" s="255"/>
      <c r="E2" s="255"/>
      <c r="F2" s="255"/>
      <c r="G2" s="255"/>
      <c r="H2" s="255"/>
      <c r="I2" s="81"/>
      <c r="J2" s="190"/>
    </row>
    <row r="3" customFormat="false" ht="11.1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1.1" hidden="false" customHeight="true" outlineLevel="0" collapsed="false">
      <c r="A4" s="83" t="s">
        <v>239</v>
      </c>
      <c r="B4" s="84" t="s">
        <v>233</v>
      </c>
      <c r="C4" s="98" t="s">
        <v>217</v>
      </c>
      <c r="D4" s="98"/>
      <c r="E4" s="98"/>
      <c r="F4" s="98"/>
      <c r="G4" s="98"/>
      <c r="H4" s="98"/>
      <c r="I4" s="81"/>
    </row>
    <row r="5" customFormat="false" ht="21.95" hidden="false" customHeight="true" outlineLevel="0" collapsed="false">
      <c r="A5" s="83"/>
      <c r="B5" s="84"/>
      <c r="C5" s="172" t="s">
        <v>778</v>
      </c>
      <c r="D5" s="103" t="s">
        <v>220</v>
      </c>
      <c r="E5" s="103" t="s">
        <v>711</v>
      </c>
      <c r="F5" s="172" t="s">
        <v>779</v>
      </c>
      <c r="G5" s="172" t="s">
        <v>223</v>
      </c>
      <c r="H5" s="101" t="s">
        <v>224</v>
      </c>
      <c r="I5" s="81"/>
    </row>
    <row r="6" customFormat="false" ht="14.1" hidden="false" customHeight="true" outlineLevel="0" collapsed="false">
      <c r="B6" s="85" t="s">
        <v>759</v>
      </c>
      <c r="C6" s="173"/>
      <c r="D6" s="171"/>
      <c r="E6" s="171"/>
      <c r="F6" s="173"/>
      <c r="G6" s="171"/>
      <c r="H6" s="173"/>
      <c r="I6" s="81"/>
    </row>
    <row r="7" customFormat="false" ht="14.1" hidden="false" customHeight="true" outlineLevel="0" collapsed="false">
      <c r="B7" s="91" t="s">
        <v>564</v>
      </c>
      <c r="C7" s="176"/>
      <c r="D7" s="176"/>
      <c r="E7" s="176"/>
      <c r="F7" s="176"/>
      <c r="G7" s="176"/>
      <c r="H7" s="176"/>
      <c r="I7" s="86"/>
    </row>
    <row r="8" customFormat="false" ht="9" hidden="false" customHeight="true" outlineLevel="0" collapsed="false">
      <c r="A8" s="87" t="s">
        <v>213</v>
      </c>
      <c r="B8" s="72" t="n">
        <v>68502</v>
      </c>
      <c r="C8" s="72" t="n">
        <v>37062</v>
      </c>
      <c r="D8" s="72" t="n">
        <v>29076</v>
      </c>
      <c r="E8" s="72" t="n">
        <v>1260</v>
      </c>
      <c r="F8" s="72" t="n">
        <v>762</v>
      </c>
      <c r="G8" s="72" t="n">
        <v>342</v>
      </c>
      <c r="H8" s="72" t="n">
        <v>0</v>
      </c>
    </row>
    <row r="9" customFormat="false" ht="9" hidden="false" customHeight="true" outlineLevel="0" collapsed="false">
      <c r="A9" s="88" t="s">
        <v>243</v>
      </c>
      <c r="B9" s="72" t="n">
        <v>15948</v>
      </c>
      <c r="C9" s="72" t="n">
        <v>11163</v>
      </c>
      <c r="D9" s="72" t="n">
        <v>4515</v>
      </c>
      <c r="E9" s="72" t="n">
        <v>246</v>
      </c>
      <c r="F9" s="72" t="n">
        <v>3</v>
      </c>
      <c r="G9" s="72" t="n">
        <v>18</v>
      </c>
      <c r="H9" s="72" t="n">
        <v>0</v>
      </c>
    </row>
    <row r="10" customFormat="false" ht="9" hidden="false" customHeight="true" outlineLevel="0" collapsed="false">
      <c r="A10" s="89" t="s">
        <v>244</v>
      </c>
      <c r="B10" s="72" t="n">
        <v>17952</v>
      </c>
      <c r="C10" s="72" t="n">
        <v>7848</v>
      </c>
      <c r="D10" s="72" t="n">
        <v>9423</v>
      </c>
      <c r="E10" s="72" t="n">
        <v>375</v>
      </c>
      <c r="F10" s="72" t="n">
        <v>249</v>
      </c>
      <c r="G10" s="72" t="n">
        <v>54</v>
      </c>
      <c r="H10" s="72" t="n">
        <v>0</v>
      </c>
    </row>
    <row r="11" customFormat="false" ht="9" hidden="false" customHeight="true" outlineLevel="0" collapsed="false">
      <c r="A11" s="88" t="s">
        <v>245</v>
      </c>
      <c r="B11" s="72" t="n">
        <v>1101</v>
      </c>
      <c r="C11" s="72" t="n">
        <v>660</v>
      </c>
      <c r="D11" s="72" t="n">
        <v>420</v>
      </c>
      <c r="E11" s="72" t="n">
        <v>0</v>
      </c>
      <c r="F11" s="72" t="n">
        <v>3</v>
      </c>
      <c r="G11" s="72" t="n">
        <v>18</v>
      </c>
      <c r="H11" s="72" t="n">
        <v>0</v>
      </c>
    </row>
    <row r="12" customFormat="false" ht="9" hidden="false" customHeight="true" outlineLevel="0" collapsed="false">
      <c r="A12" s="88" t="s">
        <v>246</v>
      </c>
      <c r="B12" s="72" t="n">
        <v>828</v>
      </c>
      <c r="C12" s="72" t="n">
        <v>351</v>
      </c>
      <c r="D12" s="72" t="n">
        <v>339</v>
      </c>
      <c r="E12" s="72" t="n">
        <v>78</v>
      </c>
      <c r="F12" s="72" t="n">
        <v>51</v>
      </c>
      <c r="G12" s="72" t="n">
        <v>9</v>
      </c>
      <c r="H12" s="72" t="n">
        <v>0</v>
      </c>
    </row>
    <row r="13" customFormat="false" ht="9" hidden="false" customHeight="true" outlineLevel="0" collapsed="false">
      <c r="A13" s="88" t="s">
        <v>247</v>
      </c>
      <c r="B13" s="72" t="n">
        <v>738</v>
      </c>
      <c r="C13" s="72" t="n">
        <v>723</v>
      </c>
      <c r="D13" s="72" t="n">
        <v>0</v>
      </c>
      <c r="E13" s="72" t="n">
        <v>0</v>
      </c>
      <c r="F13" s="72" t="n">
        <v>6</v>
      </c>
      <c r="G13" s="72" t="n">
        <v>9</v>
      </c>
      <c r="H13" s="72" t="n">
        <v>0</v>
      </c>
    </row>
    <row r="14" customFormat="false" ht="9" hidden="false" customHeight="true" outlineLevel="0" collapsed="false">
      <c r="A14" s="88" t="s">
        <v>248</v>
      </c>
      <c r="B14" s="72" t="n">
        <v>18</v>
      </c>
      <c r="C14" s="72" t="n">
        <v>0</v>
      </c>
      <c r="D14" s="72" t="n">
        <v>0</v>
      </c>
      <c r="E14" s="72" t="n">
        <v>0</v>
      </c>
      <c r="F14" s="72" t="n">
        <v>3</v>
      </c>
      <c r="G14" s="72" t="n">
        <v>15</v>
      </c>
      <c r="H14" s="72" t="n">
        <v>0</v>
      </c>
    </row>
    <row r="15" customFormat="false" ht="9" hidden="false" customHeight="true" outlineLevel="0" collapsed="false">
      <c r="A15" s="88" t="s">
        <v>249</v>
      </c>
      <c r="B15" s="72" t="n">
        <v>4896</v>
      </c>
      <c r="C15" s="72" t="n">
        <v>2487</v>
      </c>
      <c r="D15" s="72" t="n">
        <v>2319</v>
      </c>
      <c r="E15" s="72" t="n">
        <v>15</v>
      </c>
      <c r="F15" s="72" t="n">
        <v>48</v>
      </c>
      <c r="G15" s="72" t="n">
        <v>27</v>
      </c>
      <c r="H15" s="72" t="n">
        <v>0</v>
      </c>
    </row>
    <row r="16" customFormat="false" ht="9" hidden="false" customHeight="true" outlineLevel="0" collapsed="false">
      <c r="A16" s="88" t="s">
        <v>250</v>
      </c>
      <c r="B16" s="72" t="n">
        <v>1356</v>
      </c>
      <c r="C16" s="72" t="n">
        <v>684</v>
      </c>
      <c r="D16" s="72" t="n">
        <v>615</v>
      </c>
      <c r="E16" s="72" t="n">
        <v>24</v>
      </c>
      <c r="F16" s="72" t="n">
        <v>30</v>
      </c>
      <c r="G16" s="72" t="n">
        <v>3</v>
      </c>
      <c r="H16" s="72" t="n">
        <v>0</v>
      </c>
    </row>
    <row r="17" customFormat="false" ht="9" hidden="false" customHeight="true" outlineLevel="0" collapsed="false">
      <c r="A17" s="88" t="s">
        <v>251</v>
      </c>
      <c r="B17" s="72" t="n">
        <v>3507</v>
      </c>
      <c r="C17" s="72" t="n">
        <v>2763</v>
      </c>
      <c r="D17" s="72" t="n">
        <v>480</v>
      </c>
      <c r="E17" s="72" t="n">
        <v>234</v>
      </c>
      <c r="F17" s="72" t="n">
        <v>6</v>
      </c>
      <c r="G17" s="72" t="n">
        <v>21</v>
      </c>
      <c r="H17" s="72" t="n">
        <v>0</v>
      </c>
    </row>
    <row r="18" customFormat="false" ht="9" hidden="false" customHeight="true" outlineLevel="0" collapsed="false">
      <c r="A18" s="88" t="s">
        <v>252</v>
      </c>
      <c r="B18" s="72" t="n">
        <v>9144</v>
      </c>
      <c r="C18" s="72" t="n">
        <v>4362</v>
      </c>
      <c r="D18" s="72" t="n">
        <v>4191</v>
      </c>
      <c r="E18" s="72" t="n">
        <v>207</v>
      </c>
      <c r="F18" s="72" t="n">
        <v>270</v>
      </c>
      <c r="G18" s="72" t="n">
        <v>114</v>
      </c>
      <c r="H18" s="72" t="n">
        <v>0</v>
      </c>
    </row>
    <row r="19" customFormat="false" ht="9" hidden="false" customHeight="true" outlineLevel="0" collapsed="false">
      <c r="A19" s="88" t="s">
        <v>253</v>
      </c>
      <c r="B19" s="72" t="n">
        <v>2757</v>
      </c>
      <c r="C19" s="72" t="n">
        <v>1077</v>
      </c>
      <c r="D19" s="72" t="n">
        <v>1632</v>
      </c>
      <c r="E19" s="72" t="n">
        <v>33</v>
      </c>
      <c r="F19" s="72" t="n">
        <v>6</v>
      </c>
      <c r="G19" s="72" t="n">
        <v>9</v>
      </c>
      <c r="H19" s="72" t="n">
        <v>0</v>
      </c>
    </row>
    <row r="20" customFormat="false" ht="9" hidden="false" customHeight="true" outlineLevel="0" collapsed="false">
      <c r="A20" s="88" t="s">
        <v>254</v>
      </c>
      <c r="B20" s="72" t="n">
        <v>393</v>
      </c>
      <c r="C20" s="72" t="n">
        <v>0</v>
      </c>
      <c r="D20" s="72" t="n">
        <v>384</v>
      </c>
      <c r="E20" s="72" t="n">
        <v>0</v>
      </c>
      <c r="F20" s="72" t="n">
        <v>9</v>
      </c>
      <c r="G20" s="72" t="n">
        <v>0</v>
      </c>
      <c r="H20" s="72" t="n">
        <v>0</v>
      </c>
    </row>
    <row r="21" customFormat="false" ht="9" hidden="false" customHeight="true" outlineLevel="0" collapsed="false">
      <c r="A21" s="88" t="s">
        <v>255</v>
      </c>
      <c r="B21" s="72" t="n">
        <v>4779</v>
      </c>
      <c r="C21" s="72" t="n">
        <v>1944</v>
      </c>
      <c r="D21" s="72" t="n">
        <v>2760</v>
      </c>
      <c r="E21" s="72" t="n">
        <v>21</v>
      </c>
      <c r="F21" s="72" t="n">
        <v>42</v>
      </c>
      <c r="G21" s="72" t="n">
        <v>12</v>
      </c>
      <c r="H21" s="72" t="n">
        <v>0</v>
      </c>
    </row>
    <row r="22" customFormat="false" ht="9" hidden="false" customHeight="true" outlineLevel="0" collapsed="false">
      <c r="A22" s="88" t="s">
        <v>256</v>
      </c>
      <c r="B22" s="72" t="n">
        <v>1785</v>
      </c>
      <c r="C22" s="72" t="n">
        <v>834</v>
      </c>
      <c r="D22" s="72" t="n">
        <v>927</v>
      </c>
      <c r="E22" s="72" t="n">
        <v>3</v>
      </c>
      <c r="F22" s="72" t="n">
        <v>15</v>
      </c>
      <c r="G22" s="72" t="n">
        <v>6</v>
      </c>
      <c r="H22" s="72" t="n">
        <v>0</v>
      </c>
    </row>
    <row r="23" customFormat="false" ht="9" hidden="false" customHeight="true" outlineLevel="0" collapsed="false">
      <c r="A23" s="88" t="s">
        <v>257</v>
      </c>
      <c r="B23" s="72" t="n">
        <v>951</v>
      </c>
      <c r="C23" s="72" t="n">
        <v>921</v>
      </c>
      <c r="D23" s="72" t="n">
        <v>12</v>
      </c>
      <c r="E23" s="72" t="n">
        <v>3</v>
      </c>
      <c r="F23" s="72" t="n">
        <v>0</v>
      </c>
      <c r="G23" s="72" t="n">
        <v>18</v>
      </c>
      <c r="H23" s="72" t="n">
        <v>0</v>
      </c>
    </row>
    <row r="24" customFormat="false" ht="9" hidden="false" customHeight="true" outlineLevel="0" collapsed="false">
      <c r="A24" s="88" t="s">
        <v>258</v>
      </c>
      <c r="B24" s="72" t="n">
        <v>2352</v>
      </c>
      <c r="C24" s="72" t="n">
        <v>1248</v>
      </c>
      <c r="D24" s="72" t="n">
        <v>1059</v>
      </c>
      <c r="E24" s="72" t="n">
        <v>18</v>
      </c>
      <c r="F24" s="72" t="n">
        <v>21</v>
      </c>
      <c r="G24" s="72" t="n">
        <v>9</v>
      </c>
      <c r="H24" s="72" t="n">
        <v>0</v>
      </c>
    </row>
    <row r="25" customFormat="false" ht="12" hidden="false" customHeight="true" outlineLevel="0" collapsed="false">
      <c r="A25" s="87" t="s">
        <v>259</v>
      </c>
      <c r="B25" s="72"/>
      <c r="C25" s="72"/>
      <c r="D25" s="72"/>
      <c r="E25" s="72"/>
      <c r="F25" s="72"/>
      <c r="G25" s="72"/>
      <c r="H25" s="72"/>
    </row>
    <row r="26" customFormat="false" ht="9.95" hidden="false" customHeight="true" outlineLevel="0" collapsed="false">
      <c r="A26" s="88" t="s">
        <v>225</v>
      </c>
      <c r="B26" s="72" t="n">
        <v>56301</v>
      </c>
      <c r="C26" s="72" t="n">
        <v>31341</v>
      </c>
      <c r="D26" s="72" t="n">
        <v>22959</v>
      </c>
      <c r="E26" s="72" t="n">
        <v>1116</v>
      </c>
      <c r="F26" s="72" t="n">
        <v>600</v>
      </c>
      <c r="G26" s="72" t="n">
        <v>282</v>
      </c>
      <c r="H26" s="72" t="n">
        <v>0</v>
      </c>
    </row>
    <row r="27" customFormat="false" ht="9.95" hidden="false" customHeight="true" outlineLevel="0" collapsed="false">
      <c r="A27" s="88" t="s">
        <v>204</v>
      </c>
      <c r="B27" s="72" t="n">
        <v>12201</v>
      </c>
      <c r="C27" s="72" t="n">
        <v>5718</v>
      </c>
      <c r="D27" s="72" t="n">
        <v>6117</v>
      </c>
      <c r="E27" s="72" t="n">
        <v>144</v>
      </c>
      <c r="F27" s="72" t="n">
        <v>162</v>
      </c>
      <c r="G27" s="72" t="n">
        <v>57</v>
      </c>
      <c r="H27" s="72" t="n">
        <v>0</v>
      </c>
    </row>
    <row r="28" customFormat="false" ht="14.1" hidden="false" customHeight="true" outlineLevel="0" collapsed="false">
      <c r="B28" s="91" t="s">
        <v>566</v>
      </c>
      <c r="C28" s="176"/>
      <c r="D28" s="176"/>
      <c r="E28" s="176"/>
      <c r="F28" s="176"/>
      <c r="G28" s="176"/>
      <c r="H28" s="176"/>
    </row>
    <row r="29" customFormat="false" ht="9" hidden="false" customHeight="false" outlineLevel="0" collapsed="false">
      <c r="A29" s="87" t="s">
        <v>213</v>
      </c>
      <c r="B29" s="72" t="n">
        <v>37839</v>
      </c>
      <c r="C29" s="72" t="n">
        <v>24672</v>
      </c>
      <c r="D29" s="72" t="n">
        <v>7038</v>
      </c>
      <c r="E29" s="72" t="n">
        <v>399</v>
      </c>
      <c r="F29" s="72" t="n">
        <v>1215</v>
      </c>
      <c r="G29" s="72" t="n">
        <v>4302</v>
      </c>
      <c r="H29" s="72" t="n">
        <v>213</v>
      </c>
    </row>
    <row r="30" customFormat="false" ht="9" hidden="false" customHeight="false" outlineLevel="0" collapsed="false">
      <c r="A30" s="88" t="s">
        <v>243</v>
      </c>
      <c r="B30" s="72" t="n">
        <v>9183</v>
      </c>
      <c r="C30" s="72" t="n">
        <v>6018</v>
      </c>
      <c r="D30" s="72" t="n">
        <v>1332</v>
      </c>
      <c r="E30" s="72" t="n">
        <v>93</v>
      </c>
      <c r="F30" s="72" t="n">
        <v>0</v>
      </c>
      <c r="G30" s="72" t="n">
        <v>1677</v>
      </c>
      <c r="H30" s="72" t="n">
        <v>63</v>
      </c>
    </row>
    <row r="31" customFormat="false" ht="9" hidden="false" customHeight="false" outlineLevel="0" collapsed="false">
      <c r="A31" s="89" t="s">
        <v>244</v>
      </c>
      <c r="B31" s="72" t="n">
        <v>9069</v>
      </c>
      <c r="C31" s="72" t="n">
        <v>5835</v>
      </c>
      <c r="D31" s="72" t="n">
        <v>2064</v>
      </c>
      <c r="E31" s="72" t="n">
        <v>132</v>
      </c>
      <c r="F31" s="72" t="n">
        <v>291</v>
      </c>
      <c r="G31" s="72" t="n">
        <v>726</v>
      </c>
      <c r="H31" s="72" t="n">
        <v>21</v>
      </c>
    </row>
    <row r="32" customFormat="false" ht="9" hidden="false" customHeight="false" outlineLevel="0" collapsed="false">
      <c r="A32" s="88" t="s">
        <v>245</v>
      </c>
      <c r="B32" s="72" t="n">
        <v>921</v>
      </c>
      <c r="C32" s="72" t="n">
        <v>567</v>
      </c>
      <c r="D32" s="72" t="n">
        <v>45</v>
      </c>
      <c r="E32" s="72" t="n">
        <v>0</v>
      </c>
      <c r="F32" s="72" t="n">
        <v>27</v>
      </c>
      <c r="G32" s="72" t="n">
        <v>285</v>
      </c>
      <c r="H32" s="72" t="n">
        <v>0</v>
      </c>
    </row>
    <row r="33" customFormat="false" ht="9" hidden="false" customHeight="false" outlineLevel="0" collapsed="false">
      <c r="A33" s="88" t="s">
        <v>246</v>
      </c>
      <c r="B33" s="72" t="n">
        <v>651</v>
      </c>
      <c r="C33" s="72" t="n">
        <v>303</v>
      </c>
      <c r="D33" s="72" t="n">
        <v>72</v>
      </c>
      <c r="E33" s="72" t="n">
        <v>27</v>
      </c>
      <c r="F33" s="72" t="n">
        <v>168</v>
      </c>
      <c r="G33" s="72" t="n">
        <v>81</v>
      </c>
      <c r="H33" s="72" t="n">
        <v>0</v>
      </c>
    </row>
    <row r="34" customFormat="false" ht="9" hidden="false" customHeight="false" outlineLevel="0" collapsed="false">
      <c r="A34" s="88" t="s">
        <v>247</v>
      </c>
      <c r="B34" s="72" t="n">
        <v>261</v>
      </c>
      <c r="C34" s="72" t="n">
        <v>231</v>
      </c>
      <c r="D34" s="72" t="n">
        <v>0</v>
      </c>
      <c r="E34" s="72" t="n">
        <v>0</v>
      </c>
      <c r="F34" s="72" t="n">
        <v>6</v>
      </c>
      <c r="G34" s="72" t="n">
        <v>24</v>
      </c>
      <c r="H34" s="72" t="n">
        <v>0</v>
      </c>
    </row>
    <row r="35" customFormat="false" ht="9" hidden="false" customHeight="false" outlineLevel="0" collapsed="false">
      <c r="A35" s="88" t="s">
        <v>248</v>
      </c>
      <c r="B35" s="72" t="n">
        <v>96</v>
      </c>
      <c r="C35" s="72" t="n">
        <v>0</v>
      </c>
      <c r="D35" s="72" t="n">
        <v>0</v>
      </c>
      <c r="E35" s="72" t="n">
        <v>0</v>
      </c>
      <c r="F35" s="72" t="n">
        <v>0</v>
      </c>
      <c r="G35" s="72" t="n">
        <v>96</v>
      </c>
      <c r="H35" s="72" t="n">
        <v>0</v>
      </c>
    </row>
    <row r="36" customFormat="false" ht="9" hidden="false" customHeight="false" outlineLevel="0" collapsed="false">
      <c r="A36" s="88" t="s">
        <v>249</v>
      </c>
      <c r="B36" s="72" t="n">
        <v>2667</v>
      </c>
      <c r="C36" s="72" t="n">
        <v>1656</v>
      </c>
      <c r="D36" s="72" t="n">
        <v>552</v>
      </c>
      <c r="E36" s="72" t="n">
        <v>0</v>
      </c>
      <c r="F36" s="72" t="n">
        <v>96</v>
      </c>
      <c r="G36" s="72" t="n">
        <v>360</v>
      </c>
      <c r="H36" s="72" t="n">
        <v>0</v>
      </c>
    </row>
    <row r="37" customFormat="false" ht="9" hidden="false" customHeight="false" outlineLevel="0" collapsed="false">
      <c r="A37" s="88" t="s">
        <v>250</v>
      </c>
      <c r="B37" s="72" t="n">
        <v>873</v>
      </c>
      <c r="C37" s="72" t="n">
        <v>522</v>
      </c>
      <c r="D37" s="72" t="n">
        <v>123</v>
      </c>
      <c r="E37" s="72" t="n">
        <v>12</v>
      </c>
      <c r="F37" s="72" t="n">
        <v>120</v>
      </c>
      <c r="G37" s="72" t="n">
        <v>96</v>
      </c>
      <c r="H37" s="72" t="n">
        <v>0</v>
      </c>
    </row>
    <row r="38" customFormat="false" ht="9" hidden="false" customHeight="false" outlineLevel="0" collapsed="false">
      <c r="A38" s="88" t="s">
        <v>251</v>
      </c>
      <c r="B38" s="72" t="n">
        <v>2448</v>
      </c>
      <c r="C38" s="72" t="n">
        <v>2250</v>
      </c>
      <c r="D38" s="72" t="n">
        <v>54</v>
      </c>
      <c r="E38" s="72" t="n">
        <v>36</v>
      </c>
      <c r="F38" s="72" t="n">
        <v>0</v>
      </c>
      <c r="G38" s="72" t="n">
        <v>60</v>
      </c>
      <c r="H38" s="72" t="n">
        <v>48</v>
      </c>
    </row>
    <row r="39" customFormat="false" ht="9" hidden="false" customHeight="false" outlineLevel="0" collapsed="false">
      <c r="A39" s="88" t="s">
        <v>252</v>
      </c>
      <c r="B39" s="72" t="n">
        <v>4836</v>
      </c>
      <c r="C39" s="72" t="n">
        <v>3024</v>
      </c>
      <c r="D39" s="72" t="n">
        <v>996</v>
      </c>
      <c r="E39" s="72" t="n">
        <v>30</v>
      </c>
      <c r="F39" s="72" t="n">
        <v>336</v>
      </c>
      <c r="G39" s="72" t="n">
        <v>411</v>
      </c>
      <c r="H39" s="72" t="n">
        <v>39</v>
      </c>
    </row>
    <row r="40" customFormat="false" ht="9" hidden="false" customHeight="false" outlineLevel="0" collapsed="false">
      <c r="A40" s="88" t="s">
        <v>253</v>
      </c>
      <c r="B40" s="72" t="n">
        <v>1434</v>
      </c>
      <c r="C40" s="72" t="n">
        <v>852</v>
      </c>
      <c r="D40" s="72" t="n">
        <v>363</v>
      </c>
      <c r="E40" s="72" t="n">
        <v>3</v>
      </c>
      <c r="F40" s="72" t="n">
        <v>0</v>
      </c>
      <c r="G40" s="72" t="n">
        <v>180</v>
      </c>
      <c r="H40" s="72" t="n">
        <v>33</v>
      </c>
    </row>
    <row r="41" customFormat="false" ht="9" hidden="false" customHeight="false" outlineLevel="0" collapsed="false">
      <c r="A41" s="88" t="s">
        <v>254</v>
      </c>
      <c r="B41" s="72" t="n">
        <v>120</v>
      </c>
      <c r="C41" s="72" t="n">
        <v>0</v>
      </c>
      <c r="D41" s="72" t="n">
        <v>111</v>
      </c>
      <c r="E41" s="72" t="n">
        <v>0</v>
      </c>
      <c r="F41" s="72" t="n">
        <v>9</v>
      </c>
      <c r="G41" s="72" t="n">
        <v>0</v>
      </c>
      <c r="H41" s="72" t="n">
        <v>0</v>
      </c>
    </row>
    <row r="42" customFormat="false" ht="9" hidden="false" customHeight="false" outlineLevel="0" collapsed="false">
      <c r="A42" s="88" t="s">
        <v>255</v>
      </c>
      <c r="B42" s="72" t="n">
        <v>2715</v>
      </c>
      <c r="C42" s="72" t="n">
        <v>1833</v>
      </c>
      <c r="D42" s="72" t="n">
        <v>735</v>
      </c>
      <c r="E42" s="72" t="n">
        <v>0</v>
      </c>
      <c r="F42" s="72" t="n">
        <v>63</v>
      </c>
      <c r="G42" s="72" t="n">
        <v>84</v>
      </c>
      <c r="H42" s="72" t="n">
        <v>0</v>
      </c>
    </row>
    <row r="43" customFormat="false" ht="9" hidden="false" customHeight="false" outlineLevel="0" collapsed="false">
      <c r="A43" s="88" t="s">
        <v>256</v>
      </c>
      <c r="B43" s="72" t="n">
        <v>756</v>
      </c>
      <c r="C43" s="72" t="n">
        <v>417</v>
      </c>
      <c r="D43" s="72" t="n">
        <v>171</v>
      </c>
      <c r="E43" s="72" t="n">
        <v>3</v>
      </c>
      <c r="F43" s="72" t="n">
        <v>51</v>
      </c>
      <c r="G43" s="72" t="n">
        <v>105</v>
      </c>
      <c r="H43" s="72" t="n">
        <v>9</v>
      </c>
    </row>
    <row r="44" customFormat="false" ht="9" hidden="false" customHeight="false" outlineLevel="0" collapsed="false">
      <c r="A44" s="88" t="s">
        <v>257</v>
      </c>
      <c r="B44" s="72" t="n">
        <v>627</v>
      </c>
      <c r="C44" s="72" t="n">
        <v>546</v>
      </c>
      <c r="D44" s="72" t="n">
        <v>6</v>
      </c>
      <c r="E44" s="72" t="n">
        <v>45</v>
      </c>
      <c r="F44" s="72" t="n">
        <v>3</v>
      </c>
      <c r="G44" s="72" t="n">
        <v>30</v>
      </c>
      <c r="H44" s="72" t="n">
        <v>0</v>
      </c>
    </row>
    <row r="45" customFormat="false" ht="9" hidden="false" customHeight="false" outlineLevel="0" collapsed="false">
      <c r="A45" s="88" t="s">
        <v>258</v>
      </c>
      <c r="B45" s="72" t="n">
        <v>1185</v>
      </c>
      <c r="C45" s="72" t="n">
        <v>618</v>
      </c>
      <c r="D45" s="72" t="n">
        <v>414</v>
      </c>
      <c r="E45" s="72" t="n">
        <v>21</v>
      </c>
      <c r="F45" s="72" t="n">
        <v>45</v>
      </c>
      <c r="G45" s="72" t="n">
        <v>87</v>
      </c>
      <c r="H45" s="72" t="n">
        <v>0</v>
      </c>
    </row>
    <row r="46" customFormat="false" ht="12" hidden="false" customHeight="true" outlineLevel="0" collapsed="false">
      <c r="A46" s="87" t="s">
        <v>259</v>
      </c>
      <c r="B46" s="72"/>
      <c r="C46" s="72"/>
      <c r="D46" s="72"/>
      <c r="E46" s="72"/>
      <c r="F46" s="72"/>
      <c r="G46" s="72"/>
      <c r="H46" s="72"/>
    </row>
    <row r="47" customFormat="false" ht="9.95" hidden="false" customHeight="true" outlineLevel="0" collapsed="false">
      <c r="A47" s="88" t="s">
        <v>225</v>
      </c>
      <c r="B47" s="72" t="n">
        <v>30738</v>
      </c>
      <c r="C47" s="72" t="n">
        <v>20415</v>
      </c>
      <c r="D47" s="72" t="n">
        <v>5478</v>
      </c>
      <c r="E47" s="72" t="n">
        <v>339</v>
      </c>
      <c r="F47" s="72" t="n">
        <v>744</v>
      </c>
      <c r="G47" s="72" t="n">
        <v>3564</v>
      </c>
      <c r="H47" s="72" t="n">
        <v>201</v>
      </c>
    </row>
    <row r="48" customFormat="false" ht="9.95" hidden="false" customHeight="true" outlineLevel="0" collapsed="false">
      <c r="A48" s="88" t="s">
        <v>204</v>
      </c>
      <c r="B48" s="72" t="n">
        <v>7101</v>
      </c>
      <c r="C48" s="72" t="n">
        <v>4260</v>
      </c>
      <c r="D48" s="72" t="n">
        <v>1560</v>
      </c>
      <c r="E48" s="72" t="n">
        <v>60</v>
      </c>
      <c r="F48" s="72" t="n">
        <v>471</v>
      </c>
      <c r="G48" s="72" t="n">
        <v>738</v>
      </c>
      <c r="H48" s="72" t="n">
        <v>12</v>
      </c>
    </row>
    <row r="49" customFormat="false" ht="14.1" hidden="false" customHeight="true" outlineLevel="0" collapsed="false">
      <c r="B49" s="91" t="s">
        <v>233</v>
      </c>
      <c r="C49" s="176"/>
      <c r="D49" s="176"/>
      <c r="E49" s="176"/>
      <c r="F49" s="176"/>
      <c r="G49" s="176"/>
      <c r="H49" s="176"/>
    </row>
    <row r="50" customFormat="false" ht="9" hidden="false" customHeight="false" outlineLevel="0" collapsed="false">
      <c r="A50" s="87" t="s">
        <v>213</v>
      </c>
      <c r="B50" s="72" t="n">
        <v>106341</v>
      </c>
      <c r="C50" s="72" t="n">
        <v>61734</v>
      </c>
      <c r="D50" s="72" t="n">
        <v>36114</v>
      </c>
      <c r="E50" s="72" t="n">
        <v>1659</v>
      </c>
      <c r="F50" s="72" t="n">
        <v>1977</v>
      </c>
      <c r="G50" s="72" t="n">
        <v>4644</v>
      </c>
      <c r="H50" s="72" t="n">
        <v>213</v>
      </c>
    </row>
    <row r="51" customFormat="false" ht="9" hidden="false" customHeight="false" outlineLevel="0" collapsed="false">
      <c r="A51" s="88" t="s">
        <v>243</v>
      </c>
      <c r="B51" s="72" t="n">
        <v>25131</v>
      </c>
      <c r="C51" s="72" t="n">
        <v>17181</v>
      </c>
      <c r="D51" s="72" t="n">
        <v>5847</v>
      </c>
      <c r="E51" s="72" t="n">
        <v>339</v>
      </c>
      <c r="F51" s="72" t="n">
        <v>3</v>
      </c>
      <c r="G51" s="72" t="n">
        <v>1695</v>
      </c>
      <c r="H51" s="72" t="n">
        <v>63</v>
      </c>
    </row>
    <row r="52" customFormat="false" ht="9" hidden="false" customHeight="false" outlineLevel="0" collapsed="false">
      <c r="A52" s="89" t="s">
        <v>244</v>
      </c>
      <c r="B52" s="72" t="n">
        <v>27021</v>
      </c>
      <c r="C52" s="72" t="n">
        <v>13686</v>
      </c>
      <c r="D52" s="72" t="n">
        <v>11490</v>
      </c>
      <c r="E52" s="72" t="n">
        <v>507</v>
      </c>
      <c r="F52" s="72" t="n">
        <v>540</v>
      </c>
      <c r="G52" s="72" t="n">
        <v>780</v>
      </c>
      <c r="H52" s="72" t="n">
        <v>21</v>
      </c>
    </row>
    <row r="53" customFormat="false" ht="9" hidden="false" customHeight="false" outlineLevel="0" collapsed="false">
      <c r="A53" s="88" t="s">
        <v>245</v>
      </c>
      <c r="B53" s="72" t="n">
        <v>2022</v>
      </c>
      <c r="C53" s="72" t="n">
        <v>1227</v>
      </c>
      <c r="D53" s="72" t="n">
        <v>462</v>
      </c>
      <c r="E53" s="72" t="n">
        <v>0</v>
      </c>
      <c r="F53" s="72" t="n">
        <v>30</v>
      </c>
      <c r="G53" s="72" t="n">
        <v>303</v>
      </c>
      <c r="H53" s="72" t="n">
        <v>0</v>
      </c>
    </row>
    <row r="54" customFormat="false" ht="9" hidden="false" customHeight="false" outlineLevel="0" collapsed="false">
      <c r="A54" s="88" t="s">
        <v>246</v>
      </c>
      <c r="B54" s="72" t="n">
        <v>1479</v>
      </c>
      <c r="C54" s="72" t="n">
        <v>654</v>
      </c>
      <c r="D54" s="72" t="n">
        <v>411</v>
      </c>
      <c r="E54" s="72" t="n">
        <v>105</v>
      </c>
      <c r="F54" s="72" t="n">
        <v>216</v>
      </c>
      <c r="G54" s="72" t="n">
        <v>90</v>
      </c>
      <c r="H54" s="72" t="n">
        <v>0</v>
      </c>
    </row>
    <row r="55" customFormat="false" ht="9" hidden="false" customHeight="false" outlineLevel="0" collapsed="false">
      <c r="A55" s="88" t="s">
        <v>247</v>
      </c>
      <c r="B55" s="72" t="n">
        <v>999</v>
      </c>
      <c r="C55" s="72" t="n">
        <v>954</v>
      </c>
      <c r="D55" s="72" t="n">
        <v>0</v>
      </c>
      <c r="E55" s="72" t="n">
        <v>0</v>
      </c>
      <c r="F55" s="72" t="n">
        <v>12</v>
      </c>
      <c r="G55" s="72" t="n">
        <v>33</v>
      </c>
      <c r="H55" s="72" t="n">
        <v>0</v>
      </c>
    </row>
    <row r="56" customFormat="false" ht="9" hidden="false" customHeight="false" outlineLevel="0" collapsed="false">
      <c r="A56" s="88" t="s">
        <v>248</v>
      </c>
      <c r="B56" s="72" t="n">
        <v>111</v>
      </c>
      <c r="C56" s="72" t="n">
        <v>0</v>
      </c>
      <c r="D56" s="72" t="n">
        <v>0</v>
      </c>
      <c r="E56" s="72" t="n">
        <v>0</v>
      </c>
      <c r="F56" s="72" t="n">
        <v>3</v>
      </c>
      <c r="G56" s="72" t="n">
        <v>108</v>
      </c>
      <c r="H56" s="72" t="n">
        <v>0</v>
      </c>
    </row>
    <row r="57" customFormat="false" ht="9" hidden="false" customHeight="false" outlineLevel="0" collapsed="false">
      <c r="A57" s="88" t="s">
        <v>249</v>
      </c>
      <c r="B57" s="72" t="n">
        <v>7563</v>
      </c>
      <c r="C57" s="72" t="n">
        <v>4143</v>
      </c>
      <c r="D57" s="72" t="n">
        <v>2871</v>
      </c>
      <c r="E57" s="72" t="n">
        <v>15</v>
      </c>
      <c r="F57" s="72" t="n">
        <v>147</v>
      </c>
      <c r="G57" s="72" t="n">
        <v>387</v>
      </c>
      <c r="H57" s="72" t="n">
        <v>0</v>
      </c>
    </row>
    <row r="58" customFormat="false" ht="9" hidden="false" customHeight="false" outlineLevel="0" collapsed="false">
      <c r="A58" s="88" t="s">
        <v>250</v>
      </c>
      <c r="B58" s="72" t="n">
        <v>2229</v>
      </c>
      <c r="C58" s="72" t="n">
        <v>1206</v>
      </c>
      <c r="D58" s="72" t="n">
        <v>738</v>
      </c>
      <c r="E58" s="72" t="n">
        <v>36</v>
      </c>
      <c r="F58" s="72" t="n">
        <v>150</v>
      </c>
      <c r="G58" s="72" t="n">
        <v>99</v>
      </c>
      <c r="H58" s="72" t="n">
        <v>0</v>
      </c>
    </row>
    <row r="59" customFormat="false" ht="9" hidden="false" customHeight="false" outlineLevel="0" collapsed="false">
      <c r="A59" s="88" t="s">
        <v>251</v>
      </c>
      <c r="B59" s="72" t="n">
        <v>5952</v>
      </c>
      <c r="C59" s="72" t="n">
        <v>5013</v>
      </c>
      <c r="D59" s="72" t="n">
        <v>534</v>
      </c>
      <c r="E59" s="72" t="n">
        <v>270</v>
      </c>
      <c r="F59" s="72" t="n">
        <v>6</v>
      </c>
      <c r="G59" s="72" t="n">
        <v>81</v>
      </c>
      <c r="H59" s="72" t="n">
        <v>48</v>
      </c>
    </row>
    <row r="60" customFormat="false" ht="9" hidden="false" customHeight="false" outlineLevel="0" collapsed="false">
      <c r="A60" s="88" t="s">
        <v>252</v>
      </c>
      <c r="B60" s="72" t="n">
        <v>13980</v>
      </c>
      <c r="C60" s="72" t="n">
        <v>7383</v>
      </c>
      <c r="D60" s="72" t="n">
        <v>5190</v>
      </c>
      <c r="E60" s="72" t="n">
        <v>237</v>
      </c>
      <c r="F60" s="72" t="n">
        <v>606</v>
      </c>
      <c r="G60" s="72" t="n">
        <v>525</v>
      </c>
      <c r="H60" s="72" t="n">
        <v>39</v>
      </c>
    </row>
    <row r="61" customFormat="false" ht="9" hidden="false" customHeight="false" outlineLevel="0" collapsed="false">
      <c r="A61" s="88" t="s">
        <v>253</v>
      </c>
      <c r="B61" s="72" t="n">
        <v>4191</v>
      </c>
      <c r="C61" s="72" t="n">
        <v>1929</v>
      </c>
      <c r="D61" s="72" t="n">
        <v>1995</v>
      </c>
      <c r="E61" s="72" t="n">
        <v>36</v>
      </c>
      <c r="F61" s="72" t="n">
        <v>6</v>
      </c>
      <c r="G61" s="72" t="n">
        <v>189</v>
      </c>
      <c r="H61" s="72" t="n">
        <v>33</v>
      </c>
    </row>
    <row r="62" customFormat="false" ht="9" hidden="false" customHeight="false" outlineLevel="0" collapsed="false">
      <c r="A62" s="88" t="s">
        <v>254</v>
      </c>
      <c r="B62" s="72" t="n">
        <v>513</v>
      </c>
      <c r="C62" s="72" t="n">
        <v>0</v>
      </c>
      <c r="D62" s="72" t="n">
        <v>495</v>
      </c>
      <c r="E62" s="72" t="n">
        <v>0</v>
      </c>
      <c r="F62" s="72" t="n">
        <v>18</v>
      </c>
      <c r="G62" s="72" t="n">
        <v>0</v>
      </c>
      <c r="H62" s="72" t="n">
        <v>0</v>
      </c>
    </row>
    <row r="63" customFormat="false" ht="9" hidden="false" customHeight="false" outlineLevel="0" collapsed="false">
      <c r="A63" s="88" t="s">
        <v>255</v>
      </c>
      <c r="B63" s="72" t="n">
        <v>7494</v>
      </c>
      <c r="C63" s="72" t="n">
        <v>3774</v>
      </c>
      <c r="D63" s="72" t="n">
        <v>3495</v>
      </c>
      <c r="E63" s="72" t="n">
        <v>21</v>
      </c>
      <c r="F63" s="72" t="n">
        <v>105</v>
      </c>
      <c r="G63" s="72" t="n">
        <v>99</v>
      </c>
      <c r="H63" s="72" t="n">
        <v>0</v>
      </c>
    </row>
    <row r="64" customFormat="false" ht="9" hidden="false" customHeight="false" outlineLevel="0" collapsed="false">
      <c r="A64" s="88" t="s">
        <v>256</v>
      </c>
      <c r="B64" s="72" t="n">
        <v>2541</v>
      </c>
      <c r="C64" s="72" t="n">
        <v>1251</v>
      </c>
      <c r="D64" s="72" t="n">
        <v>1098</v>
      </c>
      <c r="E64" s="72" t="n">
        <v>6</v>
      </c>
      <c r="F64" s="72" t="n">
        <v>69</v>
      </c>
      <c r="G64" s="72" t="n">
        <v>108</v>
      </c>
      <c r="H64" s="72" t="n">
        <v>9</v>
      </c>
    </row>
    <row r="65" customFormat="false" ht="9" hidden="false" customHeight="false" outlineLevel="0" collapsed="false">
      <c r="A65" s="88" t="s">
        <v>257</v>
      </c>
      <c r="B65" s="72" t="n">
        <v>1581</v>
      </c>
      <c r="C65" s="72" t="n">
        <v>1464</v>
      </c>
      <c r="D65" s="72" t="n">
        <v>18</v>
      </c>
      <c r="E65" s="72" t="n">
        <v>48</v>
      </c>
      <c r="F65" s="72" t="n">
        <v>3</v>
      </c>
      <c r="G65" s="72" t="n">
        <v>48</v>
      </c>
      <c r="H65" s="72" t="n">
        <v>0</v>
      </c>
    </row>
    <row r="66" customFormat="false" ht="9" hidden="false" customHeight="false" outlineLevel="0" collapsed="false">
      <c r="A66" s="88" t="s">
        <v>258</v>
      </c>
      <c r="B66" s="72" t="n">
        <v>3537</v>
      </c>
      <c r="C66" s="72" t="n">
        <v>1866</v>
      </c>
      <c r="D66" s="72" t="n">
        <v>1473</v>
      </c>
      <c r="E66" s="72" t="n">
        <v>36</v>
      </c>
      <c r="F66" s="72" t="n">
        <v>66</v>
      </c>
      <c r="G66" s="72" t="n">
        <v>96</v>
      </c>
      <c r="H66" s="72" t="n">
        <v>0</v>
      </c>
    </row>
    <row r="67" customFormat="false" ht="12" hidden="false" customHeight="true" outlineLevel="0" collapsed="false">
      <c r="A67" s="87" t="s">
        <v>259</v>
      </c>
      <c r="B67" s="72"/>
      <c r="C67" s="72"/>
      <c r="D67" s="72"/>
      <c r="E67" s="72"/>
      <c r="F67" s="72"/>
      <c r="G67" s="72"/>
      <c r="H67" s="72"/>
    </row>
    <row r="68" customFormat="false" ht="9.95" hidden="false" customHeight="true" outlineLevel="0" collapsed="false">
      <c r="A68" s="88" t="s">
        <v>225</v>
      </c>
      <c r="B68" s="72" t="n">
        <v>87042</v>
      </c>
      <c r="C68" s="72" t="n">
        <v>51756</v>
      </c>
      <c r="D68" s="72" t="n">
        <v>28434</v>
      </c>
      <c r="E68" s="72" t="n">
        <v>1455</v>
      </c>
      <c r="F68" s="72" t="n">
        <v>1344</v>
      </c>
      <c r="G68" s="72" t="n">
        <v>3846</v>
      </c>
      <c r="H68" s="72" t="n">
        <v>204</v>
      </c>
    </row>
    <row r="69" customFormat="false" ht="9.95" hidden="false" customHeight="true" outlineLevel="0" collapsed="false">
      <c r="A69" s="88" t="s">
        <v>204</v>
      </c>
      <c r="B69" s="72" t="n">
        <v>19299</v>
      </c>
      <c r="C69" s="72" t="n">
        <v>9978</v>
      </c>
      <c r="D69" s="72" t="n">
        <v>7677</v>
      </c>
      <c r="E69" s="72" t="n">
        <v>204</v>
      </c>
      <c r="F69" s="72" t="n">
        <v>633</v>
      </c>
      <c r="G69" s="72" t="n">
        <v>795</v>
      </c>
      <c r="H69" s="72" t="n">
        <v>12</v>
      </c>
    </row>
    <row r="70" customFormat="false" ht="9" hidden="false" customHeight="true" outlineLevel="0" collapsed="false">
      <c r="A70" s="78"/>
      <c r="B70" s="91"/>
    </row>
    <row r="71" customFormat="false" ht="9" hidden="false" customHeight="true" outlineLevel="0" collapsed="false">
      <c r="A71" s="252" t="s">
        <v>205</v>
      </c>
      <c r="B71" s="252"/>
      <c r="C71" s="252"/>
      <c r="D71" s="252"/>
      <c r="E71" s="252"/>
      <c r="F71" s="252"/>
      <c r="G71" s="252"/>
      <c r="H71" s="252"/>
    </row>
    <row r="72" customFormat="false" ht="9" hidden="false" customHeight="true" outlineLevel="0" collapsed="false">
      <c r="A72" s="252" t="s">
        <v>260</v>
      </c>
      <c r="B72" s="252"/>
      <c r="C72" s="252"/>
      <c r="D72" s="252"/>
      <c r="E72" s="252"/>
      <c r="F72" s="252"/>
      <c r="G72" s="252"/>
      <c r="H72" s="252"/>
    </row>
    <row r="73" customFormat="false" ht="9" hidden="false" customHeight="true" outlineLevel="0" collapsed="false">
      <c r="A73" s="252" t="s">
        <v>208</v>
      </c>
      <c r="B73" s="252"/>
      <c r="C73" s="252"/>
      <c r="D73" s="252"/>
      <c r="E73" s="252"/>
      <c r="F73" s="252"/>
      <c r="G73" s="252"/>
      <c r="H73" s="252"/>
    </row>
    <row r="74" customFormat="false" ht="9" hidden="false" customHeight="true" outlineLevel="0" collapsed="false">
      <c r="A74" s="252" t="s">
        <v>261</v>
      </c>
      <c r="B74" s="252"/>
      <c r="C74" s="252"/>
      <c r="D74" s="252"/>
      <c r="E74" s="252"/>
      <c r="F74" s="252"/>
      <c r="G74" s="252"/>
      <c r="H74" s="252"/>
    </row>
    <row r="75" customFormat="false" ht="9" hidden="false" customHeight="true" outlineLevel="0" collapsed="false">
      <c r="A75" s="252" t="s">
        <v>775</v>
      </c>
      <c r="B75" s="252"/>
      <c r="C75" s="252"/>
      <c r="D75" s="252"/>
      <c r="E75" s="252"/>
      <c r="F75" s="252"/>
      <c r="G75" s="252"/>
      <c r="H75" s="252"/>
    </row>
    <row r="76" customFormat="false" ht="9" hidden="false" customHeight="true" outlineLevel="0" collapsed="false">
      <c r="A76" s="252" t="s">
        <v>776</v>
      </c>
      <c r="B76" s="252"/>
      <c r="C76" s="252"/>
      <c r="D76" s="252"/>
      <c r="E76" s="252"/>
      <c r="F76" s="252"/>
      <c r="G76" s="252"/>
      <c r="H76" s="252"/>
    </row>
    <row r="77" customFormat="false" ht="9" hidden="false" customHeight="true" outlineLevel="0" collapsed="false">
      <c r="A77" s="252" t="s">
        <v>237</v>
      </c>
      <c r="B77" s="252"/>
      <c r="C77" s="252"/>
      <c r="D77" s="252"/>
      <c r="E77" s="252"/>
      <c r="F77" s="252"/>
      <c r="G77" s="252"/>
      <c r="H77" s="252"/>
    </row>
    <row r="78" customFormat="false" ht="14.1" hidden="false" customHeight="true" outlineLevel="0" collapsed="false">
      <c r="A78" s="78"/>
      <c r="B78" s="91" t="s">
        <v>763</v>
      </c>
    </row>
    <row r="79" customFormat="false" ht="14.1" hidden="false" customHeight="true" outlineLevel="0" collapsed="false">
      <c r="B79" s="91" t="s">
        <v>564</v>
      </c>
      <c r="C79" s="176"/>
      <c r="D79" s="176"/>
      <c r="E79" s="176"/>
      <c r="F79" s="176"/>
      <c r="G79" s="176"/>
      <c r="H79" s="176"/>
      <c r="I79" s="86"/>
    </row>
    <row r="80" customFormat="false" ht="9" hidden="false" customHeight="false" outlineLevel="0" collapsed="false">
      <c r="A80" s="87" t="s">
        <v>213</v>
      </c>
      <c r="B80" s="72" t="n">
        <v>55386</v>
      </c>
      <c r="C80" s="72" t="n">
        <v>25929</v>
      </c>
      <c r="D80" s="72" t="n">
        <v>27459</v>
      </c>
      <c r="E80" s="72" t="n">
        <v>1029</v>
      </c>
      <c r="F80" s="72" t="n">
        <v>702</v>
      </c>
      <c r="G80" s="72" t="n">
        <v>267</v>
      </c>
      <c r="H80" s="72" t="n">
        <v>0</v>
      </c>
    </row>
    <row r="81" customFormat="false" ht="9" hidden="false" customHeight="false" outlineLevel="0" collapsed="false">
      <c r="A81" s="88" t="s">
        <v>243</v>
      </c>
      <c r="B81" s="72" t="n">
        <v>11313</v>
      </c>
      <c r="C81" s="72" t="n">
        <v>6813</v>
      </c>
      <c r="D81" s="72" t="n">
        <v>4269</v>
      </c>
      <c r="E81" s="72" t="n">
        <v>216</v>
      </c>
      <c r="F81" s="72" t="n">
        <v>3</v>
      </c>
      <c r="G81" s="72" t="n">
        <v>12</v>
      </c>
      <c r="H81" s="72" t="n">
        <v>0</v>
      </c>
    </row>
    <row r="82" customFormat="false" ht="9" hidden="false" customHeight="false" outlineLevel="0" collapsed="false">
      <c r="A82" s="89" t="s">
        <v>244</v>
      </c>
      <c r="B82" s="72" t="n">
        <v>15258</v>
      </c>
      <c r="C82" s="72" t="n">
        <v>5646</v>
      </c>
      <c r="D82" s="72" t="n">
        <v>9024</v>
      </c>
      <c r="E82" s="72" t="n">
        <v>288</v>
      </c>
      <c r="F82" s="72" t="n">
        <v>246</v>
      </c>
      <c r="G82" s="72" t="n">
        <v>51</v>
      </c>
      <c r="H82" s="72" t="n">
        <v>0</v>
      </c>
    </row>
    <row r="83" customFormat="false" ht="9" hidden="false" customHeight="false" outlineLevel="0" collapsed="false">
      <c r="A83" s="88" t="s">
        <v>245</v>
      </c>
      <c r="B83" s="72" t="n">
        <v>894</v>
      </c>
      <c r="C83" s="72" t="n">
        <v>456</v>
      </c>
      <c r="D83" s="72" t="n">
        <v>417</v>
      </c>
      <c r="E83" s="72" t="n">
        <v>0</v>
      </c>
      <c r="F83" s="72" t="n">
        <v>3</v>
      </c>
      <c r="G83" s="72" t="n">
        <v>18</v>
      </c>
      <c r="H83" s="72" t="n">
        <v>0</v>
      </c>
    </row>
    <row r="84" customFormat="false" ht="9" hidden="false" customHeight="false" outlineLevel="0" collapsed="false">
      <c r="A84" s="88" t="s">
        <v>246</v>
      </c>
      <c r="B84" s="72" t="n">
        <v>693</v>
      </c>
      <c r="C84" s="72" t="n">
        <v>231</v>
      </c>
      <c r="D84" s="72" t="n">
        <v>339</v>
      </c>
      <c r="E84" s="72" t="n">
        <v>69</v>
      </c>
      <c r="F84" s="72" t="n">
        <v>48</v>
      </c>
      <c r="G84" s="72" t="n">
        <v>6</v>
      </c>
      <c r="H84" s="72" t="n">
        <v>0</v>
      </c>
    </row>
    <row r="85" customFormat="false" ht="9" hidden="false" customHeight="false" outlineLevel="0" collapsed="false">
      <c r="A85" s="88" t="s">
        <v>247</v>
      </c>
      <c r="B85" s="72" t="n">
        <v>639</v>
      </c>
      <c r="C85" s="72" t="n">
        <v>630</v>
      </c>
      <c r="D85" s="72" t="n">
        <v>0</v>
      </c>
      <c r="E85" s="72" t="n">
        <v>0</v>
      </c>
      <c r="F85" s="72" t="n">
        <v>6</v>
      </c>
      <c r="G85" s="72" t="n">
        <v>6</v>
      </c>
      <c r="H85" s="72" t="n">
        <v>0</v>
      </c>
    </row>
    <row r="86" customFormat="false" ht="9" hidden="false" customHeight="false" outlineLevel="0" collapsed="false">
      <c r="A86" s="88" t="s">
        <v>248</v>
      </c>
      <c r="B86" s="72" t="n">
        <v>9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6</v>
      </c>
      <c r="H86" s="72" t="n">
        <v>0</v>
      </c>
    </row>
    <row r="87" customFormat="false" ht="9" hidden="false" customHeight="false" outlineLevel="0" collapsed="false">
      <c r="A87" s="88" t="s">
        <v>249</v>
      </c>
      <c r="B87" s="72" t="n">
        <v>4101</v>
      </c>
      <c r="C87" s="72" t="n">
        <v>1800</v>
      </c>
      <c r="D87" s="72" t="n">
        <v>2217</v>
      </c>
      <c r="E87" s="72" t="n">
        <v>12</v>
      </c>
      <c r="F87" s="72" t="n">
        <v>48</v>
      </c>
      <c r="G87" s="72" t="n">
        <v>27</v>
      </c>
      <c r="H87" s="72" t="n">
        <v>0</v>
      </c>
    </row>
    <row r="88" customFormat="false" ht="9" hidden="false" customHeight="false" outlineLevel="0" collapsed="false">
      <c r="A88" s="88" t="s">
        <v>250</v>
      </c>
      <c r="B88" s="72" t="n">
        <v>1245</v>
      </c>
      <c r="C88" s="72" t="n">
        <v>576</v>
      </c>
      <c r="D88" s="72" t="n">
        <v>612</v>
      </c>
      <c r="E88" s="72" t="n">
        <v>21</v>
      </c>
      <c r="F88" s="72" t="n">
        <v>30</v>
      </c>
      <c r="G88" s="72" t="n">
        <v>3</v>
      </c>
      <c r="H88" s="72" t="n">
        <v>0</v>
      </c>
    </row>
    <row r="89" customFormat="false" ht="9" hidden="false" customHeight="false" outlineLevel="0" collapsed="false">
      <c r="A89" s="88" t="s">
        <v>251</v>
      </c>
      <c r="B89" s="72" t="n">
        <v>2844</v>
      </c>
      <c r="C89" s="72" t="n">
        <v>2151</v>
      </c>
      <c r="D89" s="72" t="n">
        <v>480</v>
      </c>
      <c r="E89" s="72" t="n">
        <v>186</v>
      </c>
      <c r="F89" s="72" t="n">
        <v>6</v>
      </c>
      <c r="G89" s="72" t="n">
        <v>21</v>
      </c>
      <c r="H89" s="72" t="n">
        <v>0</v>
      </c>
    </row>
    <row r="90" customFormat="false" ht="9" hidden="false" customHeight="false" outlineLevel="0" collapsed="false">
      <c r="A90" s="88" t="s">
        <v>252</v>
      </c>
      <c r="B90" s="72" t="n">
        <v>7731</v>
      </c>
      <c r="C90" s="72" t="n">
        <v>3246</v>
      </c>
      <c r="D90" s="72" t="n">
        <v>3981</v>
      </c>
      <c r="E90" s="72" t="n">
        <v>177</v>
      </c>
      <c r="F90" s="72" t="n">
        <v>249</v>
      </c>
      <c r="G90" s="72" t="n">
        <v>78</v>
      </c>
      <c r="H90" s="72" t="n">
        <v>0</v>
      </c>
    </row>
    <row r="91" customFormat="false" ht="9" hidden="false" customHeight="false" outlineLevel="0" collapsed="false">
      <c r="A91" s="88" t="s">
        <v>253</v>
      </c>
      <c r="B91" s="72" t="n">
        <v>2349</v>
      </c>
      <c r="C91" s="72" t="n">
        <v>867</v>
      </c>
      <c r="D91" s="72" t="n">
        <v>1443</v>
      </c>
      <c r="E91" s="72" t="n">
        <v>21</v>
      </c>
      <c r="F91" s="72" t="n">
        <v>6</v>
      </c>
      <c r="G91" s="72" t="n">
        <v>9</v>
      </c>
      <c r="H91" s="72" t="n">
        <v>0</v>
      </c>
    </row>
    <row r="92" customFormat="false" ht="9" hidden="false" customHeight="false" outlineLevel="0" collapsed="false">
      <c r="A92" s="88" t="s">
        <v>254</v>
      </c>
      <c r="B92" s="72" t="n">
        <v>384</v>
      </c>
      <c r="C92" s="72" t="n">
        <v>0</v>
      </c>
      <c r="D92" s="72" t="n">
        <v>375</v>
      </c>
      <c r="E92" s="72" t="n">
        <v>0</v>
      </c>
      <c r="F92" s="72" t="n">
        <v>9</v>
      </c>
      <c r="G92" s="72" t="n">
        <v>0</v>
      </c>
      <c r="H92" s="72" t="n">
        <v>0</v>
      </c>
    </row>
    <row r="93" customFormat="false" ht="9" hidden="false" customHeight="false" outlineLevel="0" collapsed="false">
      <c r="A93" s="88" t="s">
        <v>255</v>
      </c>
      <c r="B93" s="72" t="n">
        <v>3588</v>
      </c>
      <c r="C93" s="72" t="n">
        <v>1140</v>
      </c>
      <c r="D93" s="72" t="n">
        <v>2406</v>
      </c>
      <c r="E93" s="72" t="n">
        <v>18</v>
      </c>
      <c r="F93" s="72" t="n">
        <v>18</v>
      </c>
      <c r="G93" s="72" t="n">
        <v>9</v>
      </c>
      <c r="H93" s="72" t="n">
        <v>0</v>
      </c>
    </row>
    <row r="94" customFormat="false" ht="9" hidden="false" customHeight="false" outlineLevel="0" collapsed="false">
      <c r="A94" s="88" t="s">
        <v>256</v>
      </c>
      <c r="B94" s="72" t="n">
        <v>1473</v>
      </c>
      <c r="C94" s="72" t="n">
        <v>600</v>
      </c>
      <c r="D94" s="72" t="n">
        <v>852</v>
      </c>
      <c r="E94" s="72" t="n">
        <v>3</v>
      </c>
      <c r="F94" s="72" t="n">
        <v>12</v>
      </c>
      <c r="G94" s="72" t="n">
        <v>3</v>
      </c>
      <c r="H94" s="72" t="n">
        <v>0</v>
      </c>
    </row>
    <row r="95" customFormat="false" ht="9" hidden="false" customHeight="false" outlineLevel="0" collapsed="false">
      <c r="A95" s="88" t="s">
        <v>257</v>
      </c>
      <c r="B95" s="72" t="n">
        <v>786</v>
      </c>
      <c r="C95" s="72" t="n">
        <v>762</v>
      </c>
      <c r="D95" s="72" t="n">
        <v>12</v>
      </c>
      <c r="E95" s="72" t="n">
        <v>3</v>
      </c>
      <c r="F95" s="72" t="n">
        <v>0</v>
      </c>
      <c r="G95" s="72" t="n">
        <v>12</v>
      </c>
      <c r="H95" s="72" t="n">
        <v>0</v>
      </c>
    </row>
    <row r="96" customFormat="false" ht="9" hidden="false" customHeight="false" outlineLevel="0" collapsed="false">
      <c r="A96" s="88" t="s">
        <v>258</v>
      </c>
      <c r="B96" s="72" t="n">
        <v>2085</v>
      </c>
      <c r="C96" s="72" t="n">
        <v>1008</v>
      </c>
      <c r="D96" s="72" t="n">
        <v>1035</v>
      </c>
      <c r="E96" s="72" t="n">
        <v>18</v>
      </c>
      <c r="F96" s="72" t="n">
        <v>18</v>
      </c>
      <c r="G96" s="72" t="n">
        <v>3</v>
      </c>
      <c r="H96" s="72" t="n">
        <v>0</v>
      </c>
    </row>
    <row r="97" customFormat="false" ht="12" hidden="false" customHeight="true" outlineLevel="0" collapsed="false">
      <c r="A97" s="87" t="s">
        <v>259</v>
      </c>
      <c r="B97" s="72"/>
      <c r="C97" s="72"/>
      <c r="D97" s="72"/>
      <c r="E97" s="72"/>
      <c r="F97" s="72"/>
      <c r="G97" s="72"/>
      <c r="H97" s="72"/>
    </row>
    <row r="98" customFormat="false" ht="9.95" hidden="false" customHeight="true" outlineLevel="0" collapsed="false">
      <c r="A98" s="88" t="s">
        <v>225</v>
      </c>
      <c r="B98" s="72" t="n">
        <v>45411</v>
      </c>
      <c r="C98" s="72" t="n">
        <v>21915</v>
      </c>
      <c r="D98" s="72" t="n">
        <v>21798</v>
      </c>
      <c r="E98" s="72" t="n">
        <v>900</v>
      </c>
      <c r="F98" s="72" t="n">
        <v>576</v>
      </c>
      <c r="G98" s="72" t="n">
        <v>222</v>
      </c>
      <c r="H98" s="72" t="n">
        <v>0</v>
      </c>
    </row>
    <row r="99" customFormat="false" ht="9.95" hidden="false" customHeight="true" outlineLevel="0" collapsed="false">
      <c r="A99" s="88" t="s">
        <v>204</v>
      </c>
      <c r="B99" s="72" t="n">
        <v>9972</v>
      </c>
      <c r="C99" s="72" t="n">
        <v>4011</v>
      </c>
      <c r="D99" s="72" t="n">
        <v>5661</v>
      </c>
      <c r="E99" s="72" t="n">
        <v>129</v>
      </c>
      <c r="F99" s="72" t="n">
        <v>126</v>
      </c>
      <c r="G99" s="72" t="n">
        <v>45</v>
      </c>
      <c r="H99" s="72" t="n">
        <v>0</v>
      </c>
    </row>
    <row r="100" customFormat="false" ht="14.1" hidden="false" customHeight="true" outlineLevel="0" collapsed="false">
      <c r="B100" s="91" t="s">
        <v>566</v>
      </c>
      <c r="C100" s="176"/>
      <c r="D100" s="176"/>
      <c r="E100" s="176"/>
      <c r="F100" s="176"/>
      <c r="G100" s="176"/>
      <c r="H100" s="176"/>
    </row>
    <row r="101" customFormat="false" ht="9" hidden="false" customHeight="false" outlineLevel="0" collapsed="false">
      <c r="A101" s="87" t="s">
        <v>213</v>
      </c>
      <c r="B101" s="72" t="n">
        <v>28566</v>
      </c>
      <c r="C101" s="72" t="n">
        <v>16419</v>
      </c>
      <c r="D101" s="72" t="n">
        <v>6672</v>
      </c>
      <c r="E101" s="72" t="n">
        <v>333</v>
      </c>
      <c r="F101" s="72" t="n">
        <v>1113</v>
      </c>
      <c r="G101" s="72" t="n">
        <v>3864</v>
      </c>
      <c r="H101" s="72" t="n">
        <v>165</v>
      </c>
    </row>
    <row r="102" customFormat="false" ht="9" hidden="false" customHeight="false" outlineLevel="0" collapsed="false">
      <c r="A102" s="88" t="s">
        <v>243</v>
      </c>
      <c r="B102" s="72" t="n">
        <v>6675</v>
      </c>
      <c r="C102" s="72" t="n">
        <v>3744</v>
      </c>
      <c r="D102" s="72" t="n">
        <v>1248</v>
      </c>
      <c r="E102" s="72" t="n">
        <v>87</v>
      </c>
      <c r="F102" s="72" t="n">
        <v>0</v>
      </c>
      <c r="G102" s="72" t="n">
        <v>1533</v>
      </c>
      <c r="H102" s="72" t="n">
        <v>60</v>
      </c>
    </row>
    <row r="103" customFormat="false" ht="9" hidden="false" customHeight="false" outlineLevel="0" collapsed="false">
      <c r="A103" s="89" t="s">
        <v>244</v>
      </c>
      <c r="B103" s="72" t="n">
        <v>7131</v>
      </c>
      <c r="C103" s="72" t="n">
        <v>4044</v>
      </c>
      <c r="D103" s="72" t="n">
        <v>2004</v>
      </c>
      <c r="E103" s="72" t="n">
        <v>96</v>
      </c>
      <c r="F103" s="72" t="n">
        <v>291</v>
      </c>
      <c r="G103" s="72" t="n">
        <v>678</v>
      </c>
      <c r="H103" s="72" t="n">
        <v>18</v>
      </c>
    </row>
    <row r="104" customFormat="false" ht="9" hidden="false" customHeight="false" outlineLevel="0" collapsed="false">
      <c r="A104" s="88" t="s">
        <v>245</v>
      </c>
      <c r="B104" s="72" t="n">
        <v>705</v>
      </c>
      <c r="C104" s="72" t="n">
        <v>390</v>
      </c>
      <c r="D104" s="72" t="n">
        <v>45</v>
      </c>
      <c r="E104" s="72" t="n">
        <v>0</v>
      </c>
      <c r="F104" s="72" t="n">
        <v>24</v>
      </c>
      <c r="G104" s="72" t="n">
        <v>246</v>
      </c>
      <c r="H104" s="72" t="n">
        <v>0</v>
      </c>
    </row>
    <row r="105" customFormat="false" ht="9" hidden="false" customHeight="false" outlineLevel="0" collapsed="false">
      <c r="A105" s="88" t="s">
        <v>246</v>
      </c>
      <c r="B105" s="72" t="n">
        <v>432</v>
      </c>
      <c r="C105" s="72" t="n">
        <v>111</v>
      </c>
      <c r="D105" s="72" t="n">
        <v>72</v>
      </c>
      <c r="E105" s="72" t="n">
        <v>18</v>
      </c>
      <c r="F105" s="72" t="n">
        <v>156</v>
      </c>
      <c r="G105" s="72" t="n">
        <v>75</v>
      </c>
      <c r="H105" s="72" t="n">
        <v>0</v>
      </c>
    </row>
    <row r="106" customFormat="false" ht="9" hidden="false" customHeight="false" outlineLevel="0" collapsed="false">
      <c r="A106" s="88" t="s">
        <v>247</v>
      </c>
      <c r="B106" s="72" t="n">
        <v>174</v>
      </c>
      <c r="C106" s="72" t="n">
        <v>153</v>
      </c>
      <c r="D106" s="72" t="n">
        <v>0</v>
      </c>
      <c r="E106" s="72" t="n">
        <v>0</v>
      </c>
      <c r="F106" s="72" t="n">
        <v>6</v>
      </c>
      <c r="G106" s="72" t="n">
        <v>12</v>
      </c>
      <c r="H106" s="72" t="n">
        <v>0</v>
      </c>
    </row>
    <row r="107" customFormat="false" ht="9" hidden="false" customHeight="false" outlineLevel="0" collapsed="false">
      <c r="A107" s="88" t="s">
        <v>248</v>
      </c>
      <c r="B107" s="72" t="n">
        <v>75</v>
      </c>
      <c r="C107" s="72" t="n">
        <v>0</v>
      </c>
      <c r="D107" s="72" t="n">
        <v>0</v>
      </c>
      <c r="E107" s="72" t="n">
        <v>0</v>
      </c>
      <c r="F107" s="72" t="n">
        <v>0</v>
      </c>
      <c r="G107" s="72" t="n">
        <v>75</v>
      </c>
      <c r="H107" s="72" t="n">
        <v>0</v>
      </c>
    </row>
    <row r="108" customFormat="false" ht="9" hidden="false" customHeight="false" outlineLevel="0" collapsed="false">
      <c r="A108" s="88" t="s">
        <v>249</v>
      </c>
      <c r="B108" s="72" t="n">
        <v>2148</v>
      </c>
      <c r="C108" s="72" t="n">
        <v>1170</v>
      </c>
      <c r="D108" s="72" t="n">
        <v>534</v>
      </c>
      <c r="E108" s="72" t="n">
        <v>0</v>
      </c>
      <c r="F108" s="72" t="n">
        <v>96</v>
      </c>
      <c r="G108" s="72" t="n">
        <v>348</v>
      </c>
      <c r="H108" s="72" t="n">
        <v>0</v>
      </c>
    </row>
    <row r="109" customFormat="false" ht="9" hidden="false" customHeight="false" outlineLevel="0" collapsed="false">
      <c r="A109" s="88" t="s">
        <v>250</v>
      </c>
      <c r="B109" s="72" t="n">
        <v>759</v>
      </c>
      <c r="C109" s="72" t="n">
        <v>414</v>
      </c>
      <c r="D109" s="72" t="n">
        <v>123</v>
      </c>
      <c r="E109" s="72" t="n">
        <v>12</v>
      </c>
      <c r="F109" s="72" t="n">
        <v>114</v>
      </c>
      <c r="G109" s="72" t="n">
        <v>96</v>
      </c>
      <c r="H109" s="72" t="n">
        <v>0</v>
      </c>
    </row>
    <row r="110" customFormat="false" ht="9" hidden="false" customHeight="false" outlineLevel="0" collapsed="false">
      <c r="A110" s="88" t="s">
        <v>251</v>
      </c>
      <c r="B110" s="72" t="n">
        <v>1719</v>
      </c>
      <c r="C110" s="72" t="n">
        <v>1551</v>
      </c>
      <c r="D110" s="72" t="n">
        <v>54</v>
      </c>
      <c r="E110" s="72" t="n">
        <v>30</v>
      </c>
      <c r="F110" s="72" t="n">
        <v>0</v>
      </c>
      <c r="G110" s="72" t="n">
        <v>57</v>
      </c>
      <c r="H110" s="72" t="n">
        <v>27</v>
      </c>
    </row>
    <row r="111" customFormat="false" ht="9" hidden="false" customHeight="false" outlineLevel="0" collapsed="false">
      <c r="A111" s="88" t="s">
        <v>252</v>
      </c>
      <c r="B111" s="72" t="n">
        <v>3681</v>
      </c>
      <c r="C111" s="72" t="n">
        <v>2025</v>
      </c>
      <c r="D111" s="72" t="n">
        <v>963</v>
      </c>
      <c r="E111" s="72" t="n">
        <v>30</v>
      </c>
      <c r="F111" s="72" t="n">
        <v>318</v>
      </c>
      <c r="G111" s="72" t="n">
        <v>318</v>
      </c>
      <c r="H111" s="72" t="n">
        <v>27</v>
      </c>
    </row>
    <row r="112" customFormat="false" ht="9" hidden="false" customHeight="false" outlineLevel="0" collapsed="false">
      <c r="A112" s="88" t="s">
        <v>253</v>
      </c>
      <c r="B112" s="72" t="n">
        <v>1188</v>
      </c>
      <c r="C112" s="72" t="n">
        <v>663</v>
      </c>
      <c r="D112" s="72" t="n">
        <v>321</v>
      </c>
      <c r="E112" s="72" t="n">
        <v>3</v>
      </c>
      <c r="F112" s="72" t="n">
        <v>0</v>
      </c>
      <c r="G112" s="72" t="n">
        <v>174</v>
      </c>
      <c r="H112" s="72" t="n">
        <v>27</v>
      </c>
    </row>
    <row r="113" customFormat="false" ht="9" hidden="false" customHeight="false" outlineLevel="0" collapsed="false">
      <c r="A113" s="88" t="s">
        <v>254</v>
      </c>
      <c r="B113" s="72" t="n">
        <v>114</v>
      </c>
      <c r="C113" s="72" t="n">
        <v>0</v>
      </c>
      <c r="D113" s="72" t="n">
        <v>105</v>
      </c>
      <c r="E113" s="72" t="n">
        <v>0</v>
      </c>
      <c r="F113" s="72" t="n">
        <v>9</v>
      </c>
      <c r="G113" s="72" t="n">
        <v>0</v>
      </c>
      <c r="H113" s="72" t="n">
        <v>0</v>
      </c>
    </row>
    <row r="114" customFormat="false" ht="9" hidden="false" customHeight="false" outlineLevel="0" collapsed="false">
      <c r="A114" s="88" t="s">
        <v>255</v>
      </c>
      <c r="B114" s="72" t="n">
        <v>1755</v>
      </c>
      <c r="C114" s="72" t="n">
        <v>1062</v>
      </c>
      <c r="D114" s="72" t="n">
        <v>630</v>
      </c>
      <c r="E114" s="72" t="n">
        <v>0</v>
      </c>
      <c r="F114" s="72" t="n">
        <v>6</v>
      </c>
      <c r="G114" s="72" t="n">
        <v>60</v>
      </c>
      <c r="H114" s="72" t="n">
        <v>0</v>
      </c>
    </row>
    <row r="115" customFormat="false" ht="9" hidden="false" customHeight="false" outlineLevel="0" collapsed="false">
      <c r="A115" s="88" t="s">
        <v>256</v>
      </c>
      <c r="B115" s="72" t="n">
        <v>546</v>
      </c>
      <c r="C115" s="72" t="n">
        <v>231</v>
      </c>
      <c r="D115" s="72" t="n">
        <v>168</v>
      </c>
      <c r="E115" s="72" t="n">
        <v>3</v>
      </c>
      <c r="F115" s="72" t="n">
        <v>45</v>
      </c>
      <c r="G115" s="72" t="n">
        <v>96</v>
      </c>
      <c r="H115" s="72" t="n">
        <v>3</v>
      </c>
    </row>
    <row r="116" customFormat="false" ht="9" hidden="false" customHeight="false" outlineLevel="0" collapsed="false">
      <c r="A116" s="88" t="s">
        <v>257</v>
      </c>
      <c r="B116" s="72" t="n">
        <v>474</v>
      </c>
      <c r="C116" s="72" t="n">
        <v>417</v>
      </c>
      <c r="D116" s="72" t="n">
        <v>6</v>
      </c>
      <c r="E116" s="72" t="n">
        <v>33</v>
      </c>
      <c r="F116" s="72" t="n">
        <v>0</v>
      </c>
      <c r="G116" s="72" t="n">
        <v>18</v>
      </c>
      <c r="H116" s="72" t="n">
        <v>0</v>
      </c>
    </row>
    <row r="117" customFormat="false" ht="9" hidden="false" customHeight="false" outlineLevel="0" collapsed="false">
      <c r="A117" s="88" t="s">
        <v>258</v>
      </c>
      <c r="B117" s="72" t="n">
        <v>993</v>
      </c>
      <c r="C117" s="72" t="n">
        <v>447</v>
      </c>
      <c r="D117" s="72" t="n">
        <v>405</v>
      </c>
      <c r="E117" s="72" t="n">
        <v>18</v>
      </c>
      <c r="F117" s="72" t="n">
        <v>42</v>
      </c>
      <c r="G117" s="72" t="n">
        <v>78</v>
      </c>
      <c r="H117" s="72" t="n">
        <v>0</v>
      </c>
    </row>
    <row r="118" customFormat="false" ht="12" hidden="false" customHeight="true" outlineLevel="0" collapsed="false">
      <c r="A118" s="87" t="s">
        <v>259</v>
      </c>
      <c r="B118" s="72"/>
      <c r="C118" s="72"/>
      <c r="D118" s="72"/>
      <c r="E118" s="72"/>
      <c r="F118" s="72"/>
      <c r="G118" s="72"/>
      <c r="H118" s="72"/>
    </row>
    <row r="119" customFormat="false" ht="9.95" hidden="false" customHeight="true" outlineLevel="0" collapsed="false">
      <c r="A119" s="88" t="s">
        <v>225</v>
      </c>
      <c r="B119" s="72" t="n">
        <v>23379</v>
      </c>
      <c r="C119" s="72" t="n">
        <v>13764</v>
      </c>
      <c r="D119" s="72" t="n">
        <v>5232</v>
      </c>
      <c r="E119" s="72" t="n">
        <v>279</v>
      </c>
      <c r="F119" s="72" t="n">
        <v>723</v>
      </c>
      <c r="G119" s="72" t="n">
        <v>3216</v>
      </c>
      <c r="H119" s="72" t="n">
        <v>162</v>
      </c>
    </row>
    <row r="120" customFormat="false" ht="9.95" hidden="false" customHeight="true" outlineLevel="0" collapsed="false">
      <c r="A120" s="88" t="s">
        <v>204</v>
      </c>
      <c r="B120" s="72" t="n">
        <v>5187</v>
      </c>
      <c r="C120" s="72" t="n">
        <v>2655</v>
      </c>
      <c r="D120" s="72" t="n">
        <v>1440</v>
      </c>
      <c r="E120" s="72" t="n">
        <v>51</v>
      </c>
      <c r="F120" s="72" t="n">
        <v>387</v>
      </c>
      <c r="G120" s="72" t="n">
        <v>648</v>
      </c>
      <c r="H120" s="72" t="n">
        <v>3</v>
      </c>
    </row>
    <row r="121" customFormat="false" ht="14.1" hidden="false" customHeight="true" outlineLevel="0" collapsed="false">
      <c r="B121" s="91" t="s">
        <v>233</v>
      </c>
      <c r="C121" s="176"/>
      <c r="D121" s="176"/>
      <c r="E121" s="176"/>
      <c r="F121" s="176"/>
      <c r="G121" s="176"/>
      <c r="H121" s="176"/>
    </row>
    <row r="122" customFormat="false" ht="9" hidden="false" customHeight="false" outlineLevel="0" collapsed="false">
      <c r="A122" s="87" t="s">
        <v>213</v>
      </c>
      <c r="B122" s="72" t="n">
        <v>83949</v>
      </c>
      <c r="C122" s="72" t="n">
        <v>42348</v>
      </c>
      <c r="D122" s="72" t="n">
        <v>34131</v>
      </c>
      <c r="E122" s="72" t="n">
        <v>1362</v>
      </c>
      <c r="F122" s="72" t="n">
        <v>1815</v>
      </c>
      <c r="G122" s="72" t="n">
        <v>4131</v>
      </c>
      <c r="H122" s="72" t="n">
        <v>165</v>
      </c>
    </row>
    <row r="123" customFormat="false" ht="9" hidden="false" customHeight="false" outlineLevel="0" collapsed="false">
      <c r="A123" s="88" t="s">
        <v>243</v>
      </c>
      <c r="B123" s="72" t="n">
        <v>17988</v>
      </c>
      <c r="C123" s="72" t="n">
        <v>10557</v>
      </c>
      <c r="D123" s="72" t="n">
        <v>5517</v>
      </c>
      <c r="E123" s="72" t="n">
        <v>303</v>
      </c>
      <c r="F123" s="72" t="n">
        <v>3</v>
      </c>
      <c r="G123" s="72" t="n">
        <v>1548</v>
      </c>
      <c r="H123" s="72" t="n">
        <v>60</v>
      </c>
    </row>
    <row r="124" customFormat="false" ht="9" hidden="false" customHeight="false" outlineLevel="0" collapsed="false">
      <c r="A124" s="89" t="s">
        <v>244</v>
      </c>
      <c r="B124" s="72" t="n">
        <v>22389</v>
      </c>
      <c r="C124" s="72" t="n">
        <v>9690</v>
      </c>
      <c r="D124" s="72" t="n">
        <v>11028</v>
      </c>
      <c r="E124" s="72" t="n">
        <v>384</v>
      </c>
      <c r="F124" s="72" t="n">
        <v>540</v>
      </c>
      <c r="G124" s="72" t="n">
        <v>729</v>
      </c>
      <c r="H124" s="72" t="n">
        <v>18</v>
      </c>
    </row>
    <row r="125" customFormat="false" ht="9" hidden="false" customHeight="false" outlineLevel="0" collapsed="false">
      <c r="A125" s="88" t="s">
        <v>245</v>
      </c>
      <c r="B125" s="72" t="n">
        <v>1599</v>
      </c>
      <c r="C125" s="72" t="n">
        <v>846</v>
      </c>
      <c r="D125" s="72" t="n">
        <v>459</v>
      </c>
      <c r="E125" s="72" t="n">
        <v>0</v>
      </c>
      <c r="F125" s="72" t="n">
        <v>27</v>
      </c>
      <c r="G125" s="72" t="n">
        <v>264</v>
      </c>
      <c r="H125" s="72" t="n">
        <v>0</v>
      </c>
    </row>
    <row r="126" customFormat="false" ht="9" hidden="false" customHeight="false" outlineLevel="0" collapsed="false">
      <c r="A126" s="88" t="s">
        <v>246</v>
      </c>
      <c r="B126" s="72" t="n">
        <v>1125</v>
      </c>
      <c r="C126" s="72" t="n">
        <v>342</v>
      </c>
      <c r="D126" s="72" t="n">
        <v>411</v>
      </c>
      <c r="E126" s="72" t="n">
        <v>87</v>
      </c>
      <c r="F126" s="72" t="n">
        <v>201</v>
      </c>
      <c r="G126" s="72" t="n">
        <v>81</v>
      </c>
      <c r="H126" s="72" t="n">
        <v>0</v>
      </c>
    </row>
    <row r="127" customFormat="false" ht="9" hidden="false" customHeight="false" outlineLevel="0" collapsed="false">
      <c r="A127" s="88" t="s">
        <v>247</v>
      </c>
      <c r="B127" s="72" t="n">
        <v>813</v>
      </c>
      <c r="C127" s="72" t="n">
        <v>783</v>
      </c>
      <c r="D127" s="72" t="n">
        <v>0</v>
      </c>
      <c r="E127" s="72" t="n">
        <v>0</v>
      </c>
      <c r="F127" s="72" t="n">
        <v>12</v>
      </c>
      <c r="G127" s="72" t="n">
        <v>18</v>
      </c>
      <c r="H127" s="72" t="n">
        <v>0</v>
      </c>
    </row>
    <row r="128" customFormat="false" ht="9" hidden="false" customHeight="false" outlineLevel="0" collapsed="false">
      <c r="A128" s="88" t="s">
        <v>248</v>
      </c>
      <c r="B128" s="72" t="n">
        <v>84</v>
      </c>
      <c r="C128" s="72" t="n">
        <v>0</v>
      </c>
      <c r="D128" s="72" t="n">
        <v>0</v>
      </c>
      <c r="E128" s="72" t="n">
        <v>0</v>
      </c>
      <c r="F128" s="72" t="n">
        <v>0</v>
      </c>
      <c r="G128" s="72" t="n">
        <v>81</v>
      </c>
      <c r="H128" s="72" t="n">
        <v>0</v>
      </c>
    </row>
    <row r="129" customFormat="false" ht="9" hidden="false" customHeight="false" outlineLevel="0" collapsed="false">
      <c r="A129" s="88" t="s">
        <v>249</v>
      </c>
      <c r="B129" s="72" t="n">
        <v>6249</v>
      </c>
      <c r="C129" s="72" t="n">
        <v>2967</v>
      </c>
      <c r="D129" s="72" t="n">
        <v>2748</v>
      </c>
      <c r="E129" s="72" t="n">
        <v>12</v>
      </c>
      <c r="F129" s="72" t="n">
        <v>147</v>
      </c>
      <c r="G129" s="72" t="n">
        <v>375</v>
      </c>
      <c r="H129" s="72" t="n">
        <v>0</v>
      </c>
    </row>
    <row r="130" customFormat="false" ht="9" hidden="false" customHeight="false" outlineLevel="0" collapsed="false">
      <c r="A130" s="88" t="s">
        <v>250</v>
      </c>
      <c r="B130" s="72" t="n">
        <v>2004</v>
      </c>
      <c r="C130" s="72" t="n">
        <v>990</v>
      </c>
      <c r="D130" s="72" t="n">
        <v>735</v>
      </c>
      <c r="E130" s="72" t="n">
        <v>33</v>
      </c>
      <c r="F130" s="72" t="n">
        <v>144</v>
      </c>
      <c r="G130" s="72" t="n">
        <v>99</v>
      </c>
      <c r="H130" s="72" t="n">
        <v>0</v>
      </c>
    </row>
    <row r="131" customFormat="false" ht="9" hidden="false" customHeight="false" outlineLevel="0" collapsed="false">
      <c r="A131" s="88" t="s">
        <v>251</v>
      </c>
      <c r="B131" s="72" t="n">
        <v>4563</v>
      </c>
      <c r="C131" s="72" t="n">
        <v>3702</v>
      </c>
      <c r="D131" s="72" t="n">
        <v>534</v>
      </c>
      <c r="E131" s="72" t="n">
        <v>216</v>
      </c>
      <c r="F131" s="72" t="n">
        <v>6</v>
      </c>
      <c r="G131" s="72" t="n">
        <v>78</v>
      </c>
      <c r="H131" s="72" t="n">
        <v>27</v>
      </c>
    </row>
    <row r="132" customFormat="false" ht="9" hidden="false" customHeight="false" outlineLevel="0" collapsed="false">
      <c r="A132" s="88" t="s">
        <v>252</v>
      </c>
      <c r="B132" s="72" t="n">
        <v>11409</v>
      </c>
      <c r="C132" s="72" t="n">
        <v>5271</v>
      </c>
      <c r="D132" s="72" t="n">
        <v>4944</v>
      </c>
      <c r="E132" s="72" t="n">
        <v>207</v>
      </c>
      <c r="F132" s="72" t="n">
        <v>564</v>
      </c>
      <c r="G132" s="72" t="n">
        <v>396</v>
      </c>
      <c r="H132" s="72" t="n">
        <v>27</v>
      </c>
    </row>
    <row r="133" customFormat="false" ht="9" hidden="false" customHeight="false" outlineLevel="0" collapsed="false">
      <c r="A133" s="88" t="s">
        <v>253</v>
      </c>
      <c r="B133" s="72" t="n">
        <v>3537</v>
      </c>
      <c r="C133" s="72" t="n">
        <v>1530</v>
      </c>
      <c r="D133" s="72" t="n">
        <v>1764</v>
      </c>
      <c r="E133" s="72" t="n">
        <v>24</v>
      </c>
      <c r="F133" s="72" t="n">
        <v>6</v>
      </c>
      <c r="G133" s="72" t="n">
        <v>183</v>
      </c>
      <c r="H133" s="72" t="n">
        <v>27</v>
      </c>
    </row>
    <row r="134" customFormat="false" ht="9" hidden="false" customHeight="false" outlineLevel="0" collapsed="false">
      <c r="A134" s="88" t="s">
        <v>254</v>
      </c>
      <c r="B134" s="72" t="n">
        <v>498</v>
      </c>
      <c r="C134" s="72" t="n">
        <v>0</v>
      </c>
      <c r="D134" s="72" t="n">
        <v>480</v>
      </c>
      <c r="E134" s="72" t="n">
        <v>0</v>
      </c>
      <c r="F134" s="72" t="n">
        <v>18</v>
      </c>
      <c r="G134" s="72" t="n">
        <v>0</v>
      </c>
      <c r="H134" s="72" t="n">
        <v>0</v>
      </c>
    </row>
    <row r="135" customFormat="false" ht="9" hidden="false" customHeight="false" outlineLevel="0" collapsed="false">
      <c r="A135" s="88" t="s">
        <v>255</v>
      </c>
      <c r="B135" s="72" t="n">
        <v>5343</v>
      </c>
      <c r="C135" s="72" t="n">
        <v>2202</v>
      </c>
      <c r="D135" s="72" t="n">
        <v>3033</v>
      </c>
      <c r="E135" s="72" t="n">
        <v>18</v>
      </c>
      <c r="F135" s="72" t="n">
        <v>24</v>
      </c>
      <c r="G135" s="72" t="n">
        <v>66</v>
      </c>
      <c r="H135" s="72" t="n">
        <v>0</v>
      </c>
    </row>
    <row r="136" customFormat="false" ht="9" hidden="false" customHeight="false" outlineLevel="0" collapsed="false">
      <c r="A136" s="88" t="s">
        <v>256</v>
      </c>
      <c r="B136" s="72" t="n">
        <v>2016</v>
      </c>
      <c r="C136" s="72" t="n">
        <v>831</v>
      </c>
      <c r="D136" s="72" t="n">
        <v>1020</v>
      </c>
      <c r="E136" s="72" t="n">
        <v>6</v>
      </c>
      <c r="F136" s="72" t="n">
        <v>57</v>
      </c>
      <c r="G136" s="72" t="n">
        <v>102</v>
      </c>
      <c r="H136" s="72" t="n">
        <v>3</v>
      </c>
    </row>
    <row r="137" customFormat="false" ht="9" hidden="false" customHeight="false" outlineLevel="0" collapsed="false">
      <c r="A137" s="88" t="s">
        <v>257</v>
      </c>
      <c r="B137" s="72" t="n">
        <v>1260</v>
      </c>
      <c r="C137" s="72" t="n">
        <v>1176</v>
      </c>
      <c r="D137" s="72" t="n">
        <v>18</v>
      </c>
      <c r="E137" s="72" t="n">
        <v>36</v>
      </c>
      <c r="F137" s="72" t="n">
        <v>0</v>
      </c>
      <c r="G137" s="72" t="n">
        <v>30</v>
      </c>
      <c r="H137" s="72" t="n">
        <v>0</v>
      </c>
    </row>
    <row r="138" customFormat="false" ht="9" hidden="false" customHeight="false" outlineLevel="0" collapsed="false">
      <c r="A138" s="88" t="s">
        <v>258</v>
      </c>
      <c r="B138" s="72" t="n">
        <v>3075</v>
      </c>
      <c r="C138" s="72" t="n">
        <v>1455</v>
      </c>
      <c r="D138" s="72" t="n">
        <v>1440</v>
      </c>
      <c r="E138" s="72" t="n">
        <v>36</v>
      </c>
      <c r="F138" s="72" t="n">
        <v>63</v>
      </c>
      <c r="G138" s="72" t="n">
        <v>81</v>
      </c>
      <c r="H138" s="72" t="n">
        <v>0</v>
      </c>
    </row>
    <row r="139" customFormat="false" ht="12" hidden="false" customHeight="true" outlineLevel="0" collapsed="false">
      <c r="A139" s="87" t="s">
        <v>259</v>
      </c>
      <c r="B139" s="72"/>
      <c r="C139" s="72"/>
      <c r="D139" s="72"/>
      <c r="E139" s="72"/>
      <c r="F139" s="72"/>
      <c r="G139" s="72"/>
      <c r="H139" s="72"/>
    </row>
    <row r="140" customFormat="false" ht="9.95" hidden="false" customHeight="true" outlineLevel="0" collapsed="false">
      <c r="A140" s="88" t="s">
        <v>225</v>
      </c>
      <c r="B140" s="72" t="n">
        <v>68790</v>
      </c>
      <c r="C140" s="72" t="n">
        <v>35682</v>
      </c>
      <c r="D140" s="72" t="n">
        <v>27030</v>
      </c>
      <c r="E140" s="72" t="n">
        <v>1182</v>
      </c>
      <c r="F140" s="72" t="n">
        <v>1299</v>
      </c>
      <c r="G140" s="72" t="n">
        <v>3438</v>
      </c>
      <c r="H140" s="72" t="n">
        <v>162</v>
      </c>
    </row>
    <row r="141" customFormat="false" ht="9.95" hidden="false" customHeight="true" outlineLevel="0" collapsed="false">
      <c r="A141" s="88" t="s">
        <v>204</v>
      </c>
      <c r="B141" s="72" t="n">
        <v>15159</v>
      </c>
      <c r="C141" s="72" t="n">
        <v>6666</v>
      </c>
      <c r="D141" s="72" t="n">
        <v>7101</v>
      </c>
      <c r="E141" s="72" t="n">
        <v>180</v>
      </c>
      <c r="F141" s="72" t="n">
        <v>516</v>
      </c>
      <c r="G141" s="72" t="n">
        <v>693</v>
      </c>
      <c r="H141" s="72" t="n">
        <v>3</v>
      </c>
    </row>
    <row r="142" customFormat="false" ht="9" hidden="false" customHeight="true" outlineLevel="0" collapsed="false"/>
    <row r="143" customFormat="false" ht="9" hidden="false" customHeight="true" outlineLevel="0" collapsed="false">
      <c r="A143" s="252" t="s">
        <v>205</v>
      </c>
      <c r="B143" s="252"/>
      <c r="C143" s="252"/>
      <c r="D143" s="252"/>
      <c r="E143" s="252"/>
      <c r="F143" s="252"/>
      <c r="G143" s="252"/>
      <c r="H143" s="252"/>
    </row>
    <row r="144" customFormat="false" ht="9" hidden="false" customHeight="true" outlineLevel="0" collapsed="false">
      <c r="A144" s="252" t="s">
        <v>260</v>
      </c>
      <c r="B144" s="252"/>
      <c r="C144" s="252"/>
      <c r="D144" s="252"/>
      <c r="E144" s="252"/>
      <c r="F144" s="252"/>
      <c r="G144" s="252"/>
      <c r="H144" s="252"/>
    </row>
    <row r="145" customFormat="false" ht="9" hidden="false" customHeight="true" outlineLevel="0" collapsed="false">
      <c r="A145" s="252" t="s">
        <v>208</v>
      </c>
      <c r="B145" s="252"/>
      <c r="C145" s="252"/>
      <c r="D145" s="252"/>
      <c r="E145" s="252"/>
      <c r="F145" s="252"/>
      <c r="G145" s="252"/>
      <c r="H145" s="252"/>
    </row>
    <row r="146" customFormat="false" ht="9" hidden="false" customHeight="true" outlineLevel="0" collapsed="false">
      <c r="A146" s="252" t="s">
        <v>261</v>
      </c>
      <c r="B146" s="252"/>
      <c r="C146" s="252"/>
      <c r="D146" s="252"/>
      <c r="E146" s="252"/>
      <c r="F146" s="252"/>
      <c r="G146" s="252"/>
      <c r="H146" s="252"/>
    </row>
    <row r="147" customFormat="false" ht="9" hidden="false" customHeight="true" outlineLevel="0" collapsed="false">
      <c r="A147" s="252" t="s">
        <v>775</v>
      </c>
      <c r="B147" s="252"/>
      <c r="C147" s="252"/>
      <c r="D147" s="252"/>
      <c r="E147" s="252"/>
      <c r="F147" s="252"/>
      <c r="G147" s="252"/>
      <c r="H147" s="252"/>
    </row>
    <row r="148" customFormat="false" ht="9" hidden="false" customHeight="true" outlineLevel="0" collapsed="false">
      <c r="A148" s="252" t="s">
        <v>776</v>
      </c>
      <c r="B148" s="252"/>
      <c r="C148" s="252"/>
      <c r="D148" s="252"/>
      <c r="E148" s="252"/>
      <c r="F148" s="252"/>
      <c r="G148" s="252"/>
      <c r="H148" s="252"/>
    </row>
    <row r="149" customFormat="false" ht="9" hidden="false" customHeight="true" outlineLevel="0" collapsed="false">
      <c r="A149" s="252" t="s">
        <v>237</v>
      </c>
      <c r="B149" s="252"/>
      <c r="C149" s="252"/>
      <c r="D149" s="252"/>
      <c r="E149" s="252"/>
      <c r="F149" s="252"/>
      <c r="G149" s="252"/>
      <c r="H149" s="252"/>
    </row>
    <row r="150" customFormat="false" ht="9" hidden="false" customHeight="true" outlineLevel="0" collapsed="false">
      <c r="A150" s="77"/>
      <c r="B150" s="65"/>
      <c r="C150" s="65"/>
      <c r="D150" s="65"/>
      <c r="E150" s="65"/>
      <c r="F150" s="264"/>
    </row>
  </sheetData>
  <mergeCells count="19">
    <mergeCell ref="A1:H1"/>
    <mergeCell ref="A2:H2"/>
    <mergeCell ref="A4:A5"/>
    <mergeCell ref="B4:B5"/>
    <mergeCell ref="C4:H4"/>
    <mergeCell ref="A71:H71"/>
    <mergeCell ref="A72:H72"/>
    <mergeCell ref="A73:H73"/>
    <mergeCell ref="A74:H74"/>
    <mergeCell ref="A75:H75"/>
    <mergeCell ref="A76:H76"/>
    <mergeCell ref="A77:H77"/>
    <mergeCell ref="A143:H143"/>
    <mergeCell ref="A144:H144"/>
    <mergeCell ref="A145:H145"/>
    <mergeCell ref="A146:H146"/>
    <mergeCell ref="A147:H147"/>
    <mergeCell ref="A148:H148"/>
    <mergeCell ref="A149:H149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77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7.7"/>
    <col collapsed="false" customWidth="true" hidden="false" outlineLevel="0" max="8" min="2" style="38" width="10.71"/>
    <col collapsed="false" customWidth="true" hidden="false" outlineLevel="0" max="12" min="9" style="38" width="2.7"/>
    <col collapsed="false" customWidth="false" hidden="false" outlineLevel="0" max="257" min="13" style="38" width="11.42"/>
  </cols>
  <sheetData>
    <row r="1" customFormat="false" ht="12" hidden="false" customHeight="true" outlineLevel="0" collapsed="false">
      <c r="A1" s="67" t="s">
        <v>780</v>
      </c>
      <c r="B1" s="67"/>
      <c r="C1" s="67"/>
      <c r="D1" s="67"/>
      <c r="E1" s="67"/>
      <c r="F1" s="67"/>
      <c r="G1" s="67"/>
      <c r="H1" s="67"/>
      <c r="I1" s="31" t="s">
        <v>190</v>
      </c>
      <c r="J1" s="109"/>
    </row>
    <row r="2" customFormat="false" ht="12" hidden="false" customHeight="true" outlineLevel="0" collapsed="false">
      <c r="A2" s="68" t="s">
        <v>781</v>
      </c>
      <c r="B2" s="68"/>
      <c r="C2" s="68"/>
      <c r="D2" s="68"/>
      <c r="E2" s="68"/>
      <c r="F2" s="68"/>
      <c r="G2" s="68"/>
      <c r="H2" s="68"/>
    </row>
    <row r="3" customFormat="false" ht="11.1" hidden="false" customHeight="true" outlineLevel="0" collapsed="false"/>
    <row r="4" customFormat="false" ht="11.1" hidden="false" customHeight="true" outlineLevel="0" collapsed="false">
      <c r="A4" s="69" t="s">
        <v>193</v>
      </c>
      <c r="B4" s="42" t="s">
        <v>233</v>
      </c>
      <c r="C4" s="259" t="s">
        <v>217</v>
      </c>
      <c r="D4" s="259"/>
      <c r="E4" s="259"/>
      <c r="F4" s="259"/>
      <c r="G4" s="259"/>
      <c r="H4" s="259"/>
    </row>
    <row r="5" customFormat="false" ht="21.95" hidden="false" customHeight="true" outlineLevel="0" collapsed="false">
      <c r="A5" s="69"/>
      <c r="B5" s="42"/>
      <c r="C5" s="46" t="s">
        <v>680</v>
      </c>
      <c r="D5" s="46" t="s">
        <v>220</v>
      </c>
      <c r="E5" s="46" t="s">
        <v>221</v>
      </c>
      <c r="F5" s="46" t="s">
        <v>782</v>
      </c>
      <c r="G5" s="46" t="s">
        <v>413</v>
      </c>
      <c r="H5" s="46" t="s">
        <v>224</v>
      </c>
    </row>
    <row r="6" customFormat="false" ht="14.1" hidden="false" customHeight="true" outlineLevel="0" collapsed="false">
      <c r="A6" s="249" t="s">
        <v>759</v>
      </c>
      <c r="B6" s="249"/>
      <c r="C6" s="249"/>
      <c r="D6" s="249"/>
      <c r="E6" s="249"/>
      <c r="F6" s="249"/>
      <c r="G6" s="249"/>
      <c r="H6" s="249"/>
    </row>
    <row r="7" customFormat="false" ht="14.1" hidden="false" customHeight="true" outlineLevel="0" collapsed="false">
      <c r="A7" s="249" t="s">
        <v>225</v>
      </c>
      <c r="B7" s="249"/>
      <c r="C7" s="249"/>
      <c r="D7" s="249"/>
      <c r="E7" s="249"/>
      <c r="F7" s="249"/>
      <c r="G7" s="249"/>
      <c r="H7" s="249"/>
    </row>
    <row r="8" customFormat="false" ht="14.1" hidden="false" customHeight="true" outlineLevel="0" collapsed="false">
      <c r="A8" s="249"/>
      <c r="B8" s="250" t="s">
        <v>564</v>
      </c>
      <c r="C8" s="254"/>
      <c r="D8" s="254"/>
      <c r="E8" s="254"/>
      <c r="F8" s="254"/>
      <c r="G8" s="254"/>
      <c r="H8" s="254"/>
    </row>
    <row r="9" customFormat="false" ht="9" hidden="false" customHeight="true" outlineLevel="0" collapsed="false">
      <c r="A9" s="57" t="s">
        <v>227</v>
      </c>
      <c r="B9" s="261" t="n">
        <v>19263</v>
      </c>
      <c r="C9" s="261" t="n">
        <v>18489</v>
      </c>
      <c r="D9" s="261" t="n">
        <v>0</v>
      </c>
      <c r="E9" s="261" t="n">
        <v>253</v>
      </c>
      <c r="F9" s="261" t="n">
        <v>200</v>
      </c>
      <c r="G9" s="261" t="n">
        <v>320</v>
      </c>
      <c r="H9" s="261" t="n">
        <v>1</v>
      </c>
    </row>
    <row r="10" customFormat="false" ht="9" hidden="false" customHeight="true" outlineLevel="0" collapsed="false">
      <c r="A10" s="57" t="s">
        <v>228</v>
      </c>
      <c r="B10" s="261" t="n">
        <v>13348</v>
      </c>
      <c r="C10" s="261" t="n">
        <v>12850</v>
      </c>
      <c r="D10" s="261" t="n">
        <v>0</v>
      </c>
      <c r="E10" s="261" t="n">
        <v>134</v>
      </c>
      <c r="F10" s="261" t="n">
        <v>209</v>
      </c>
      <c r="G10" s="261" t="n">
        <v>155</v>
      </c>
      <c r="H10" s="261" t="n">
        <v>0</v>
      </c>
    </row>
    <row r="11" customFormat="false" ht="9" hidden="false" customHeight="true" outlineLevel="0" collapsed="false">
      <c r="A11" s="57" t="s">
        <v>229</v>
      </c>
      <c r="B11" s="262" t="s">
        <v>203</v>
      </c>
      <c r="C11" s="262" t="s">
        <v>203</v>
      </c>
      <c r="D11" s="262" t="s">
        <v>203</v>
      </c>
      <c r="E11" s="262" t="s">
        <v>203</v>
      </c>
      <c r="F11" s="262" t="s">
        <v>203</v>
      </c>
      <c r="G11" s="262" t="s">
        <v>203</v>
      </c>
      <c r="H11" s="262" t="s">
        <v>203</v>
      </c>
    </row>
    <row r="12" customFormat="false" ht="9" hidden="false" customHeight="true" outlineLevel="0" collapsed="false">
      <c r="A12" s="57" t="s">
        <v>230</v>
      </c>
      <c r="B12" s="262" t="s">
        <v>203</v>
      </c>
      <c r="C12" s="262" t="s">
        <v>203</v>
      </c>
      <c r="D12" s="262" t="s">
        <v>203</v>
      </c>
      <c r="E12" s="262" t="s">
        <v>203</v>
      </c>
      <c r="F12" s="262" t="s">
        <v>203</v>
      </c>
      <c r="G12" s="262" t="s">
        <v>203</v>
      </c>
      <c r="H12" s="262" t="s">
        <v>203</v>
      </c>
    </row>
    <row r="13" customFormat="false" ht="9" hidden="false" customHeight="true" outlineLevel="0" collapsed="false">
      <c r="A13" s="57" t="s">
        <v>4</v>
      </c>
      <c r="B13" s="261" t="n">
        <v>9522</v>
      </c>
      <c r="C13" s="261" t="n">
        <v>8331</v>
      </c>
      <c r="D13" s="261" t="n">
        <v>945</v>
      </c>
      <c r="E13" s="261" t="n">
        <v>75</v>
      </c>
      <c r="F13" s="261" t="n">
        <v>87</v>
      </c>
      <c r="G13" s="261" t="n">
        <v>84</v>
      </c>
      <c r="H13" s="261" t="n">
        <v>3</v>
      </c>
    </row>
    <row r="14" customFormat="false" ht="14.1" hidden="false" customHeight="true" outlineLevel="0" collapsed="false">
      <c r="A14" s="62"/>
      <c r="B14" s="250" t="s">
        <v>566</v>
      </c>
      <c r="C14" s="261"/>
      <c r="D14" s="261"/>
      <c r="E14" s="261"/>
      <c r="F14" s="261"/>
      <c r="G14" s="261"/>
      <c r="H14" s="261"/>
    </row>
    <row r="15" customFormat="false" ht="9" hidden="false" customHeight="true" outlineLevel="0" collapsed="false">
      <c r="A15" s="57" t="s">
        <v>227</v>
      </c>
      <c r="B15" s="261" t="n">
        <v>13952</v>
      </c>
      <c r="C15" s="261" t="n">
        <v>12706</v>
      </c>
      <c r="D15" s="261" t="n">
        <v>0</v>
      </c>
      <c r="E15" s="261" t="n">
        <v>44</v>
      </c>
      <c r="F15" s="261" t="n">
        <v>153</v>
      </c>
      <c r="G15" s="261" t="n">
        <v>1042</v>
      </c>
      <c r="H15" s="261" t="n">
        <v>7</v>
      </c>
    </row>
    <row r="16" customFormat="false" ht="9" hidden="false" customHeight="true" outlineLevel="0" collapsed="false">
      <c r="A16" s="57" t="s">
        <v>228</v>
      </c>
      <c r="B16" s="261" t="n">
        <v>8750</v>
      </c>
      <c r="C16" s="261" t="n">
        <v>7692</v>
      </c>
      <c r="D16" s="261" t="n">
        <v>0</v>
      </c>
      <c r="E16" s="261" t="n">
        <v>27</v>
      </c>
      <c r="F16" s="261" t="n">
        <v>178</v>
      </c>
      <c r="G16" s="261" t="n">
        <v>838</v>
      </c>
      <c r="H16" s="261" t="n">
        <v>15</v>
      </c>
    </row>
    <row r="17" customFormat="false" ht="9" hidden="false" customHeight="true" outlineLevel="0" collapsed="false">
      <c r="A17" s="57" t="s">
        <v>229</v>
      </c>
      <c r="B17" s="262" t="s">
        <v>203</v>
      </c>
      <c r="C17" s="262" t="s">
        <v>203</v>
      </c>
      <c r="D17" s="262" t="s">
        <v>203</v>
      </c>
      <c r="E17" s="262" t="s">
        <v>203</v>
      </c>
      <c r="F17" s="262" t="s">
        <v>203</v>
      </c>
      <c r="G17" s="262" t="s">
        <v>203</v>
      </c>
      <c r="H17" s="262" t="s">
        <v>203</v>
      </c>
    </row>
    <row r="18" customFormat="false" ht="9" hidden="false" customHeight="true" outlineLevel="0" collapsed="false">
      <c r="A18" s="57" t="s">
        <v>230</v>
      </c>
      <c r="B18" s="262" t="s">
        <v>203</v>
      </c>
      <c r="C18" s="262" t="s">
        <v>203</v>
      </c>
      <c r="D18" s="262" t="s">
        <v>203</v>
      </c>
      <c r="E18" s="262" t="s">
        <v>203</v>
      </c>
      <c r="F18" s="262" t="s">
        <v>203</v>
      </c>
      <c r="G18" s="262" t="s">
        <v>203</v>
      </c>
      <c r="H18" s="262" t="s">
        <v>203</v>
      </c>
    </row>
    <row r="19" customFormat="false" ht="9" hidden="false" customHeight="true" outlineLevel="0" collapsed="false">
      <c r="A19" s="57" t="s">
        <v>4</v>
      </c>
      <c r="B19" s="261" t="n">
        <v>4899</v>
      </c>
      <c r="C19" s="261" t="n">
        <v>4269</v>
      </c>
      <c r="D19" s="261" t="n">
        <v>279</v>
      </c>
      <c r="E19" s="261" t="n">
        <v>15</v>
      </c>
      <c r="F19" s="261" t="n">
        <v>87</v>
      </c>
      <c r="G19" s="261" t="n">
        <v>249</v>
      </c>
      <c r="H19" s="261" t="n">
        <v>3</v>
      </c>
    </row>
    <row r="20" customFormat="false" ht="14.1" hidden="false" customHeight="true" outlineLevel="0" collapsed="false">
      <c r="A20" s="62"/>
      <c r="B20" s="250" t="s">
        <v>232</v>
      </c>
      <c r="C20" s="261"/>
      <c r="D20" s="261"/>
      <c r="E20" s="261"/>
      <c r="F20" s="261"/>
      <c r="G20" s="261"/>
      <c r="H20" s="261"/>
    </row>
    <row r="21" customFormat="false" ht="9" hidden="false" customHeight="true" outlineLevel="0" collapsed="false">
      <c r="A21" s="57" t="s">
        <v>227</v>
      </c>
      <c r="B21" s="261" t="n">
        <v>33215</v>
      </c>
      <c r="C21" s="261" t="n">
        <v>31195</v>
      </c>
      <c r="D21" s="261" t="n">
        <v>0</v>
      </c>
      <c r="E21" s="261" t="n">
        <v>297</v>
      </c>
      <c r="F21" s="261" t="n">
        <v>353</v>
      </c>
      <c r="G21" s="261" t="n">
        <v>1362</v>
      </c>
      <c r="H21" s="261" t="n">
        <v>8</v>
      </c>
    </row>
    <row r="22" customFormat="false" ht="9" hidden="false" customHeight="true" outlineLevel="0" collapsed="false">
      <c r="A22" s="57" t="s">
        <v>228</v>
      </c>
      <c r="B22" s="261" t="n">
        <v>22098</v>
      </c>
      <c r="C22" s="261" t="n">
        <v>20542</v>
      </c>
      <c r="D22" s="261" t="n">
        <v>0</v>
      </c>
      <c r="E22" s="261" t="n">
        <v>161</v>
      </c>
      <c r="F22" s="261" t="n">
        <v>387</v>
      </c>
      <c r="G22" s="261" t="n">
        <v>993</v>
      </c>
      <c r="H22" s="261" t="n">
        <v>15</v>
      </c>
    </row>
    <row r="23" customFormat="false" ht="9" hidden="false" customHeight="true" outlineLevel="0" collapsed="false">
      <c r="A23" s="57" t="s">
        <v>229</v>
      </c>
      <c r="B23" s="262" t="s">
        <v>203</v>
      </c>
      <c r="C23" s="262" t="s">
        <v>203</v>
      </c>
      <c r="D23" s="262" t="s">
        <v>203</v>
      </c>
      <c r="E23" s="262" t="s">
        <v>203</v>
      </c>
      <c r="F23" s="262" t="s">
        <v>203</v>
      </c>
      <c r="G23" s="262" t="s">
        <v>203</v>
      </c>
      <c r="H23" s="262" t="s">
        <v>203</v>
      </c>
    </row>
    <row r="24" customFormat="false" ht="9" hidden="false" customHeight="true" outlineLevel="0" collapsed="false">
      <c r="A24" s="57" t="s">
        <v>230</v>
      </c>
      <c r="B24" s="262" t="s">
        <v>203</v>
      </c>
      <c r="C24" s="262" t="s">
        <v>203</v>
      </c>
      <c r="D24" s="262" t="s">
        <v>203</v>
      </c>
      <c r="E24" s="262" t="s">
        <v>203</v>
      </c>
      <c r="F24" s="262" t="s">
        <v>203</v>
      </c>
      <c r="G24" s="262" t="s">
        <v>203</v>
      </c>
      <c r="H24" s="262" t="s">
        <v>203</v>
      </c>
    </row>
    <row r="25" customFormat="false" ht="9" hidden="false" customHeight="true" outlineLevel="0" collapsed="false">
      <c r="A25" s="57" t="s">
        <v>4</v>
      </c>
      <c r="B25" s="261" t="n">
        <v>14421</v>
      </c>
      <c r="C25" s="261" t="n">
        <v>12600</v>
      </c>
      <c r="D25" s="261" t="n">
        <v>1224</v>
      </c>
      <c r="E25" s="261" t="n">
        <v>90</v>
      </c>
      <c r="F25" s="261" t="n">
        <v>171</v>
      </c>
      <c r="G25" s="261" t="n">
        <v>333</v>
      </c>
      <c r="H25" s="261" t="n">
        <v>6</v>
      </c>
    </row>
    <row r="26" customFormat="false" ht="14.1" hidden="false" customHeight="true" outlineLevel="0" collapsed="false">
      <c r="A26" s="249" t="s">
        <v>204</v>
      </c>
      <c r="B26" s="249"/>
      <c r="C26" s="249"/>
      <c r="D26" s="249"/>
      <c r="E26" s="249"/>
      <c r="F26" s="249"/>
      <c r="G26" s="249"/>
      <c r="H26" s="249"/>
    </row>
    <row r="27" customFormat="false" ht="14.1" hidden="false" customHeight="true" outlineLevel="0" collapsed="false">
      <c r="A27" s="249"/>
      <c r="B27" s="250" t="s">
        <v>564</v>
      </c>
      <c r="C27" s="254"/>
      <c r="D27" s="254"/>
      <c r="E27" s="254"/>
      <c r="F27" s="254"/>
      <c r="G27" s="254"/>
      <c r="H27" s="254"/>
    </row>
    <row r="28" customFormat="false" ht="9" hidden="false" customHeight="true" outlineLevel="0" collapsed="false">
      <c r="A28" s="57" t="s">
        <v>227</v>
      </c>
      <c r="B28" s="261" t="n">
        <v>10625</v>
      </c>
      <c r="C28" s="261" t="n">
        <v>10253</v>
      </c>
      <c r="D28" s="261" t="n">
        <v>0</v>
      </c>
      <c r="E28" s="261" t="n">
        <v>121</v>
      </c>
      <c r="F28" s="261" t="n">
        <v>74</v>
      </c>
      <c r="G28" s="261" t="n">
        <v>175</v>
      </c>
      <c r="H28" s="261" t="n">
        <v>2</v>
      </c>
    </row>
    <row r="29" customFormat="false" ht="9" hidden="false" customHeight="true" outlineLevel="0" collapsed="false">
      <c r="A29" s="57" t="s">
        <v>228</v>
      </c>
      <c r="B29" s="261" t="n">
        <v>8161</v>
      </c>
      <c r="C29" s="261" t="n">
        <v>7694</v>
      </c>
      <c r="D29" s="261" t="n">
        <v>0</v>
      </c>
      <c r="E29" s="261" t="n">
        <v>78</v>
      </c>
      <c r="F29" s="261" t="n">
        <v>165</v>
      </c>
      <c r="G29" s="261" t="n">
        <v>155</v>
      </c>
      <c r="H29" s="261" t="n">
        <v>1</v>
      </c>
    </row>
    <row r="30" customFormat="false" ht="9" hidden="false" customHeight="true" outlineLevel="0" collapsed="false">
      <c r="A30" s="57" t="s">
        <v>229</v>
      </c>
      <c r="B30" s="262" t="s">
        <v>203</v>
      </c>
      <c r="C30" s="262" t="s">
        <v>203</v>
      </c>
      <c r="D30" s="262" t="s">
        <v>203</v>
      </c>
      <c r="E30" s="262" t="s">
        <v>203</v>
      </c>
      <c r="F30" s="262" t="s">
        <v>203</v>
      </c>
      <c r="G30" s="262" t="s">
        <v>203</v>
      </c>
      <c r="H30" s="262" t="s">
        <v>203</v>
      </c>
    </row>
    <row r="31" customFormat="false" ht="9" hidden="false" customHeight="true" outlineLevel="0" collapsed="false">
      <c r="A31" s="57" t="s">
        <v>230</v>
      </c>
      <c r="B31" s="262" t="s">
        <v>203</v>
      </c>
      <c r="C31" s="262" t="s">
        <v>203</v>
      </c>
      <c r="D31" s="262" t="s">
        <v>203</v>
      </c>
      <c r="E31" s="262" t="s">
        <v>203</v>
      </c>
      <c r="F31" s="262" t="s">
        <v>203</v>
      </c>
      <c r="G31" s="262" t="s">
        <v>203</v>
      </c>
      <c r="H31" s="262" t="s">
        <v>203</v>
      </c>
    </row>
    <row r="32" customFormat="false" ht="9" hidden="false" customHeight="true" outlineLevel="0" collapsed="false">
      <c r="A32" s="57" t="s">
        <v>4</v>
      </c>
      <c r="B32" s="261" t="n">
        <v>4251</v>
      </c>
      <c r="C32" s="261" t="n">
        <v>3753</v>
      </c>
      <c r="D32" s="261" t="n">
        <v>333</v>
      </c>
      <c r="E32" s="261" t="n">
        <v>30</v>
      </c>
      <c r="F32" s="261" t="n">
        <v>81</v>
      </c>
      <c r="G32" s="261" t="n">
        <v>54</v>
      </c>
      <c r="H32" s="261" t="n">
        <v>0</v>
      </c>
    </row>
    <row r="33" customFormat="false" ht="14.1" hidden="false" customHeight="true" outlineLevel="0" collapsed="false">
      <c r="A33" s="62"/>
      <c r="B33" s="250" t="s">
        <v>566</v>
      </c>
      <c r="C33" s="261"/>
      <c r="D33" s="261"/>
      <c r="E33" s="261"/>
      <c r="F33" s="261"/>
      <c r="G33" s="261"/>
      <c r="H33" s="261"/>
    </row>
    <row r="34" customFormat="false" ht="9" hidden="false" customHeight="true" outlineLevel="0" collapsed="false">
      <c r="A34" s="57" t="s">
        <v>227</v>
      </c>
      <c r="B34" s="261" t="n">
        <v>5760</v>
      </c>
      <c r="C34" s="261" t="n">
        <v>4594</v>
      </c>
      <c r="D34" s="261" t="n">
        <v>0</v>
      </c>
      <c r="E34" s="261" t="n">
        <v>82</v>
      </c>
      <c r="F34" s="261" t="n">
        <v>53</v>
      </c>
      <c r="G34" s="261" t="n">
        <v>1000</v>
      </c>
      <c r="H34" s="261" t="n">
        <v>31</v>
      </c>
    </row>
    <row r="35" customFormat="false" ht="9" hidden="false" customHeight="true" outlineLevel="0" collapsed="false">
      <c r="A35" s="57" t="s">
        <v>228</v>
      </c>
      <c r="B35" s="261" t="n">
        <v>4332</v>
      </c>
      <c r="C35" s="261" t="n">
        <v>3453</v>
      </c>
      <c r="D35" s="261" t="n">
        <v>0</v>
      </c>
      <c r="E35" s="261" t="n">
        <v>21</v>
      </c>
      <c r="F35" s="261" t="n">
        <v>81</v>
      </c>
      <c r="G35" s="261" t="n">
        <v>764</v>
      </c>
      <c r="H35" s="261" t="n">
        <v>11</v>
      </c>
    </row>
    <row r="36" customFormat="false" ht="9" hidden="false" customHeight="true" outlineLevel="0" collapsed="false">
      <c r="A36" s="57" t="s">
        <v>229</v>
      </c>
      <c r="B36" s="262" t="s">
        <v>203</v>
      </c>
      <c r="C36" s="262" t="s">
        <v>203</v>
      </c>
      <c r="D36" s="262" t="s">
        <v>203</v>
      </c>
      <c r="E36" s="262" t="s">
        <v>203</v>
      </c>
      <c r="F36" s="262" t="s">
        <v>203</v>
      </c>
      <c r="G36" s="262" t="s">
        <v>203</v>
      </c>
      <c r="H36" s="262" t="s">
        <v>203</v>
      </c>
    </row>
    <row r="37" customFormat="false" ht="9" hidden="false" customHeight="true" outlineLevel="0" collapsed="false">
      <c r="A37" s="57" t="s">
        <v>230</v>
      </c>
      <c r="B37" s="262" t="s">
        <v>203</v>
      </c>
      <c r="C37" s="262" t="s">
        <v>203</v>
      </c>
      <c r="D37" s="262" t="s">
        <v>203</v>
      </c>
      <c r="E37" s="262" t="s">
        <v>203</v>
      </c>
      <c r="F37" s="262" t="s">
        <v>203</v>
      </c>
      <c r="G37" s="262" t="s">
        <v>203</v>
      </c>
      <c r="H37" s="262" t="s">
        <v>203</v>
      </c>
    </row>
    <row r="38" customFormat="false" ht="9" hidden="false" customHeight="true" outlineLevel="0" collapsed="false">
      <c r="A38" s="57" t="s">
        <v>4</v>
      </c>
      <c r="B38" s="261" t="n">
        <v>2367</v>
      </c>
      <c r="C38" s="261" t="n">
        <v>1887</v>
      </c>
      <c r="D38" s="261" t="n">
        <v>237</v>
      </c>
      <c r="E38" s="261" t="n">
        <v>15</v>
      </c>
      <c r="F38" s="261" t="n">
        <v>45</v>
      </c>
      <c r="G38" s="261" t="n">
        <v>183</v>
      </c>
      <c r="H38" s="261" t="n">
        <v>0</v>
      </c>
    </row>
    <row r="39" customFormat="false" ht="14.1" hidden="false" customHeight="true" outlineLevel="0" collapsed="false">
      <c r="A39" s="62"/>
      <c r="B39" s="250" t="s">
        <v>232</v>
      </c>
      <c r="C39" s="261"/>
      <c r="D39" s="261"/>
      <c r="E39" s="261"/>
      <c r="F39" s="261"/>
      <c r="G39" s="261"/>
      <c r="H39" s="261"/>
    </row>
    <row r="40" customFormat="false" ht="9" hidden="false" customHeight="true" outlineLevel="0" collapsed="false">
      <c r="A40" s="57" t="s">
        <v>227</v>
      </c>
      <c r="B40" s="261" t="n">
        <v>16385</v>
      </c>
      <c r="C40" s="261" t="n">
        <v>14847</v>
      </c>
      <c r="D40" s="261" t="n">
        <v>0</v>
      </c>
      <c r="E40" s="261" t="n">
        <v>203</v>
      </c>
      <c r="F40" s="261" t="n">
        <v>127</v>
      </c>
      <c r="G40" s="261" t="n">
        <v>1175</v>
      </c>
      <c r="H40" s="261" t="n">
        <v>33</v>
      </c>
    </row>
    <row r="41" customFormat="false" ht="9" hidden="false" customHeight="true" outlineLevel="0" collapsed="false">
      <c r="A41" s="57" t="s">
        <v>228</v>
      </c>
      <c r="B41" s="261" t="n">
        <v>12493</v>
      </c>
      <c r="C41" s="261" t="n">
        <v>11147</v>
      </c>
      <c r="D41" s="261" t="n">
        <v>0</v>
      </c>
      <c r="E41" s="261" t="n">
        <v>99</v>
      </c>
      <c r="F41" s="261" t="n">
        <v>246</v>
      </c>
      <c r="G41" s="261" t="n">
        <v>919</v>
      </c>
      <c r="H41" s="261" t="n">
        <v>12</v>
      </c>
    </row>
    <row r="42" customFormat="false" ht="9" hidden="false" customHeight="true" outlineLevel="0" collapsed="false">
      <c r="A42" s="57" t="s">
        <v>229</v>
      </c>
      <c r="B42" s="262" t="s">
        <v>203</v>
      </c>
      <c r="C42" s="262" t="s">
        <v>203</v>
      </c>
      <c r="D42" s="262" t="s">
        <v>203</v>
      </c>
      <c r="E42" s="262" t="s">
        <v>203</v>
      </c>
      <c r="F42" s="262" t="s">
        <v>203</v>
      </c>
      <c r="G42" s="262" t="s">
        <v>203</v>
      </c>
      <c r="H42" s="262" t="s">
        <v>203</v>
      </c>
    </row>
    <row r="43" customFormat="false" ht="9" hidden="false" customHeight="true" outlineLevel="0" collapsed="false">
      <c r="A43" s="57" t="s">
        <v>230</v>
      </c>
      <c r="B43" s="262" t="s">
        <v>203</v>
      </c>
      <c r="C43" s="262" t="s">
        <v>203</v>
      </c>
      <c r="D43" s="262" t="s">
        <v>203</v>
      </c>
      <c r="E43" s="262" t="s">
        <v>203</v>
      </c>
      <c r="F43" s="262" t="s">
        <v>203</v>
      </c>
      <c r="G43" s="262" t="s">
        <v>203</v>
      </c>
      <c r="H43" s="262" t="s">
        <v>203</v>
      </c>
    </row>
    <row r="44" customFormat="false" ht="9" hidden="false" customHeight="true" outlineLevel="0" collapsed="false">
      <c r="A44" s="57" t="s">
        <v>4</v>
      </c>
      <c r="B44" s="261" t="n">
        <v>6618</v>
      </c>
      <c r="C44" s="261" t="n">
        <v>5640</v>
      </c>
      <c r="D44" s="261" t="n">
        <v>570</v>
      </c>
      <c r="E44" s="261" t="n">
        <v>45</v>
      </c>
      <c r="F44" s="261" t="n">
        <v>126</v>
      </c>
      <c r="G44" s="261" t="n">
        <v>234</v>
      </c>
      <c r="H44" s="261" t="n">
        <v>0</v>
      </c>
    </row>
    <row r="45" customFormat="false" ht="14.1" hidden="false" customHeight="true" outlineLevel="0" collapsed="false">
      <c r="A45" s="249" t="s">
        <v>213</v>
      </c>
      <c r="B45" s="249"/>
      <c r="C45" s="249"/>
      <c r="D45" s="249"/>
      <c r="E45" s="249"/>
      <c r="F45" s="249"/>
      <c r="G45" s="249"/>
      <c r="H45" s="249"/>
    </row>
    <row r="46" customFormat="false" ht="14.1" hidden="false" customHeight="true" outlineLevel="0" collapsed="false">
      <c r="A46" s="249"/>
      <c r="B46" s="250" t="s">
        <v>564</v>
      </c>
      <c r="C46" s="254"/>
      <c r="D46" s="254"/>
      <c r="E46" s="254"/>
      <c r="F46" s="254"/>
      <c r="G46" s="254"/>
      <c r="H46" s="254"/>
    </row>
    <row r="47" customFormat="false" ht="9" hidden="false" customHeight="true" outlineLevel="0" collapsed="false">
      <c r="A47" s="57" t="s">
        <v>227</v>
      </c>
      <c r="B47" s="261" t="n">
        <v>29888</v>
      </c>
      <c r="C47" s="261" t="n">
        <v>28742</v>
      </c>
      <c r="D47" s="261" t="n">
        <v>0</v>
      </c>
      <c r="E47" s="261" t="n">
        <v>374</v>
      </c>
      <c r="F47" s="261" t="n">
        <v>274</v>
      </c>
      <c r="G47" s="261" t="n">
        <v>495</v>
      </c>
      <c r="H47" s="261" t="n">
        <v>3</v>
      </c>
    </row>
    <row r="48" customFormat="false" ht="9" hidden="false" customHeight="true" outlineLevel="0" collapsed="false">
      <c r="A48" s="57" t="s">
        <v>228</v>
      </c>
      <c r="B48" s="261" t="n">
        <v>21509</v>
      </c>
      <c r="C48" s="261" t="n">
        <v>20544</v>
      </c>
      <c r="D48" s="261" t="n">
        <v>0</v>
      </c>
      <c r="E48" s="261" t="n">
        <v>212</v>
      </c>
      <c r="F48" s="261" t="n">
        <v>374</v>
      </c>
      <c r="G48" s="261" t="n">
        <v>310</v>
      </c>
      <c r="H48" s="261" t="n">
        <v>1</v>
      </c>
    </row>
    <row r="49" customFormat="false" ht="9" hidden="false" customHeight="true" outlineLevel="0" collapsed="false">
      <c r="A49" s="57" t="s">
        <v>229</v>
      </c>
      <c r="B49" s="262" t="s">
        <v>203</v>
      </c>
      <c r="C49" s="262" t="s">
        <v>203</v>
      </c>
      <c r="D49" s="262" t="s">
        <v>203</v>
      </c>
      <c r="E49" s="262" t="s">
        <v>203</v>
      </c>
      <c r="F49" s="262" t="s">
        <v>203</v>
      </c>
      <c r="G49" s="262" t="s">
        <v>203</v>
      </c>
      <c r="H49" s="262" t="s">
        <v>203</v>
      </c>
    </row>
    <row r="50" customFormat="false" ht="9" hidden="false" customHeight="true" outlineLevel="0" collapsed="false">
      <c r="A50" s="57" t="s">
        <v>230</v>
      </c>
      <c r="B50" s="262" t="s">
        <v>203</v>
      </c>
      <c r="C50" s="262" t="s">
        <v>203</v>
      </c>
      <c r="D50" s="262" t="s">
        <v>203</v>
      </c>
      <c r="E50" s="262" t="s">
        <v>203</v>
      </c>
      <c r="F50" s="262" t="s">
        <v>203</v>
      </c>
      <c r="G50" s="262" t="s">
        <v>203</v>
      </c>
      <c r="H50" s="262" t="s">
        <v>203</v>
      </c>
    </row>
    <row r="51" customFormat="false" ht="9" hidden="false" customHeight="true" outlineLevel="0" collapsed="false">
      <c r="A51" s="57" t="s">
        <v>4</v>
      </c>
      <c r="B51" s="261" t="n">
        <v>13773</v>
      </c>
      <c r="C51" s="261" t="n">
        <v>12084</v>
      </c>
      <c r="D51" s="261" t="n">
        <v>1278</v>
      </c>
      <c r="E51" s="261" t="n">
        <v>105</v>
      </c>
      <c r="F51" s="261" t="n">
        <v>168</v>
      </c>
      <c r="G51" s="261" t="n">
        <v>138</v>
      </c>
      <c r="H51" s="261" t="n">
        <v>3</v>
      </c>
    </row>
    <row r="52" customFormat="false" ht="14.1" hidden="false" customHeight="true" outlineLevel="0" collapsed="false">
      <c r="A52" s="62"/>
      <c r="B52" s="250" t="s">
        <v>566</v>
      </c>
      <c r="C52" s="261"/>
      <c r="D52" s="261"/>
      <c r="E52" s="261"/>
      <c r="F52" s="261"/>
      <c r="G52" s="261"/>
      <c r="H52" s="261"/>
    </row>
    <row r="53" customFormat="false" ht="9" hidden="false" customHeight="true" outlineLevel="0" collapsed="false">
      <c r="A53" s="57" t="s">
        <v>227</v>
      </c>
      <c r="B53" s="261" t="n">
        <v>19712</v>
      </c>
      <c r="C53" s="261" t="n">
        <v>17300</v>
      </c>
      <c r="D53" s="261" t="n">
        <v>0</v>
      </c>
      <c r="E53" s="261" t="n">
        <v>126</v>
      </c>
      <c r="F53" s="261" t="n">
        <v>206</v>
      </c>
      <c r="G53" s="261" t="n">
        <v>2042</v>
      </c>
      <c r="H53" s="261" t="n">
        <v>38</v>
      </c>
    </row>
    <row r="54" customFormat="false" ht="9" hidden="false" customHeight="true" outlineLevel="0" collapsed="false">
      <c r="A54" s="57" t="s">
        <v>228</v>
      </c>
      <c r="B54" s="261" t="n">
        <v>13082</v>
      </c>
      <c r="C54" s="261" t="n">
        <v>11145</v>
      </c>
      <c r="D54" s="261" t="n">
        <v>0</v>
      </c>
      <c r="E54" s="261" t="n">
        <v>48</v>
      </c>
      <c r="F54" s="261" t="n">
        <v>259</v>
      </c>
      <c r="G54" s="261" t="n">
        <v>1602</v>
      </c>
      <c r="H54" s="261" t="n">
        <v>26</v>
      </c>
    </row>
    <row r="55" customFormat="false" ht="9" hidden="false" customHeight="true" outlineLevel="0" collapsed="false">
      <c r="A55" s="57" t="s">
        <v>229</v>
      </c>
      <c r="B55" s="262" t="s">
        <v>203</v>
      </c>
      <c r="C55" s="262" t="s">
        <v>203</v>
      </c>
      <c r="D55" s="262" t="s">
        <v>203</v>
      </c>
      <c r="E55" s="262" t="s">
        <v>203</v>
      </c>
      <c r="F55" s="262" t="s">
        <v>203</v>
      </c>
      <c r="G55" s="262" t="s">
        <v>203</v>
      </c>
      <c r="H55" s="262" t="s">
        <v>203</v>
      </c>
    </row>
    <row r="56" customFormat="false" ht="9" hidden="false" customHeight="true" outlineLevel="0" collapsed="false">
      <c r="A56" s="57" t="s">
        <v>230</v>
      </c>
      <c r="B56" s="262" t="s">
        <v>203</v>
      </c>
      <c r="C56" s="262" t="s">
        <v>203</v>
      </c>
      <c r="D56" s="262" t="s">
        <v>203</v>
      </c>
      <c r="E56" s="262" t="s">
        <v>203</v>
      </c>
      <c r="F56" s="262" t="s">
        <v>203</v>
      </c>
      <c r="G56" s="262" t="s">
        <v>203</v>
      </c>
      <c r="H56" s="262" t="s">
        <v>203</v>
      </c>
    </row>
    <row r="57" customFormat="false" ht="9" hidden="false" customHeight="true" outlineLevel="0" collapsed="false">
      <c r="A57" s="57" t="s">
        <v>4</v>
      </c>
      <c r="B57" s="261" t="n">
        <v>7266</v>
      </c>
      <c r="C57" s="261" t="n">
        <v>6156</v>
      </c>
      <c r="D57" s="261" t="n">
        <v>516</v>
      </c>
      <c r="E57" s="261" t="n">
        <v>30</v>
      </c>
      <c r="F57" s="261" t="n">
        <v>129</v>
      </c>
      <c r="G57" s="261" t="n">
        <v>429</v>
      </c>
      <c r="H57" s="261" t="n">
        <v>3</v>
      </c>
    </row>
    <row r="58" customFormat="false" ht="14.1" hidden="false" customHeight="true" outlineLevel="0" collapsed="false">
      <c r="A58" s="62"/>
      <c r="B58" s="250" t="s">
        <v>233</v>
      </c>
      <c r="C58" s="261"/>
      <c r="D58" s="261"/>
      <c r="E58" s="261"/>
      <c r="F58" s="261"/>
      <c r="G58" s="261"/>
      <c r="H58" s="261"/>
    </row>
    <row r="59" customFormat="false" ht="9" hidden="false" customHeight="true" outlineLevel="0" collapsed="false">
      <c r="A59" s="57" t="s">
        <v>227</v>
      </c>
      <c r="B59" s="261" t="n">
        <v>49600</v>
      </c>
      <c r="C59" s="261" t="n">
        <v>46042</v>
      </c>
      <c r="D59" s="261" t="n">
        <v>0</v>
      </c>
      <c r="E59" s="261" t="n">
        <v>500</v>
      </c>
      <c r="F59" s="261" t="n">
        <v>480</v>
      </c>
      <c r="G59" s="261" t="n">
        <v>2537</v>
      </c>
      <c r="H59" s="261" t="n">
        <v>41</v>
      </c>
    </row>
    <row r="60" customFormat="false" ht="9" hidden="false" customHeight="true" outlineLevel="0" collapsed="false">
      <c r="A60" s="57" t="s">
        <v>228</v>
      </c>
      <c r="B60" s="261" t="n">
        <v>34591</v>
      </c>
      <c r="C60" s="261" t="n">
        <v>31689</v>
      </c>
      <c r="D60" s="261" t="n">
        <v>0</v>
      </c>
      <c r="E60" s="261" t="n">
        <v>260</v>
      </c>
      <c r="F60" s="261" t="n">
        <v>633</v>
      </c>
      <c r="G60" s="261" t="n">
        <v>1912</v>
      </c>
      <c r="H60" s="261" t="n">
        <v>27</v>
      </c>
    </row>
    <row r="61" customFormat="false" ht="9" hidden="false" customHeight="true" outlineLevel="0" collapsed="false">
      <c r="A61" s="57" t="s">
        <v>229</v>
      </c>
      <c r="B61" s="262" t="s">
        <v>203</v>
      </c>
      <c r="C61" s="262" t="s">
        <v>203</v>
      </c>
      <c r="D61" s="262" t="s">
        <v>203</v>
      </c>
      <c r="E61" s="262" t="s">
        <v>203</v>
      </c>
      <c r="F61" s="262" t="s">
        <v>203</v>
      </c>
      <c r="G61" s="262" t="s">
        <v>203</v>
      </c>
      <c r="H61" s="262" t="s">
        <v>203</v>
      </c>
    </row>
    <row r="62" customFormat="false" ht="9" hidden="false" customHeight="true" outlineLevel="0" collapsed="false">
      <c r="A62" s="57" t="s">
        <v>230</v>
      </c>
      <c r="B62" s="262" t="s">
        <v>203</v>
      </c>
      <c r="C62" s="262" t="s">
        <v>203</v>
      </c>
      <c r="D62" s="262" t="s">
        <v>203</v>
      </c>
      <c r="E62" s="262" t="s">
        <v>203</v>
      </c>
      <c r="F62" s="262" t="s">
        <v>203</v>
      </c>
      <c r="G62" s="262" t="s">
        <v>203</v>
      </c>
      <c r="H62" s="262" t="s">
        <v>203</v>
      </c>
    </row>
    <row r="63" customFormat="false" ht="9" hidden="false" customHeight="true" outlineLevel="0" collapsed="false">
      <c r="A63" s="57" t="s">
        <v>4</v>
      </c>
      <c r="B63" s="261" t="n">
        <v>21039</v>
      </c>
      <c r="C63" s="261" t="n">
        <v>18240</v>
      </c>
      <c r="D63" s="261" t="n">
        <v>1794</v>
      </c>
      <c r="E63" s="261" t="n">
        <v>135</v>
      </c>
      <c r="F63" s="261" t="n">
        <v>297</v>
      </c>
      <c r="G63" s="261" t="n">
        <v>567</v>
      </c>
      <c r="H63" s="261" t="n">
        <v>6</v>
      </c>
    </row>
    <row r="64" customFormat="false" ht="9" hidden="false" customHeight="true" outlineLevel="0" collapsed="false">
      <c r="A64" s="62"/>
      <c r="B64" s="261"/>
      <c r="C64" s="261"/>
      <c r="D64" s="261"/>
      <c r="E64" s="261"/>
      <c r="F64" s="261"/>
      <c r="G64" s="261"/>
      <c r="H64" s="261"/>
    </row>
    <row r="65" customFormat="false" ht="9" hidden="false" customHeight="true" outlineLevel="0" collapsed="false">
      <c r="A65" s="252" t="s">
        <v>205</v>
      </c>
      <c r="B65" s="252"/>
      <c r="C65" s="252"/>
      <c r="D65" s="252"/>
      <c r="E65" s="252"/>
      <c r="F65" s="252"/>
      <c r="G65" s="252"/>
      <c r="H65" s="252"/>
    </row>
    <row r="66" customFormat="false" ht="9" hidden="false" customHeight="true" outlineLevel="0" collapsed="false">
      <c r="A66" s="252" t="s">
        <v>206</v>
      </c>
      <c r="B66" s="252"/>
      <c r="C66" s="252"/>
      <c r="D66" s="252"/>
      <c r="E66" s="252"/>
      <c r="F66" s="252"/>
      <c r="G66" s="252"/>
      <c r="H66" s="252"/>
    </row>
    <row r="67" customFormat="false" ht="9" hidden="false" customHeight="true" outlineLevel="0" collapsed="false">
      <c r="A67" s="252" t="s">
        <v>207</v>
      </c>
      <c r="B67" s="252"/>
      <c r="C67" s="252"/>
      <c r="D67" s="252"/>
      <c r="E67" s="252"/>
      <c r="F67" s="252"/>
      <c r="G67" s="252"/>
      <c r="H67" s="252"/>
    </row>
    <row r="68" customFormat="false" ht="9" hidden="false" customHeight="true" outlineLevel="0" collapsed="false">
      <c r="A68" s="252" t="s">
        <v>208</v>
      </c>
      <c r="B68" s="252"/>
      <c r="C68" s="252"/>
      <c r="D68" s="252"/>
      <c r="E68" s="252"/>
      <c r="F68" s="252"/>
      <c r="G68" s="252"/>
      <c r="H68" s="252"/>
    </row>
    <row r="69" customFormat="false" ht="9" hidden="false" customHeight="true" outlineLevel="0" collapsed="false">
      <c r="A69" s="252" t="s">
        <v>783</v>
      </c>
      <c r="B69" s="252"/>
      <c r="C69" s="252"/>
      <c r="D69" s="252"/>
      <c r="E69" s="252"/>
      <c r="F69" s="252"/>
      <c r="G69" s="252"/>
      <c r="H69" s="252"/>
    </row>
    <row r="70" customFormat="false" ht="9" hidden="false" customHeight="true" outlineLevel="0" collapsed="false">
      <c r="A70" s="252" t="s">
        <v>261</v>
      </c>
      <c r="B70" s="252"/>
      <c r="C70" s="252"/>
      <c r="D70" s="252"/>
      <c r="E70" s="252"/>
      <c r="F70" s="252"/>
      <c r="G70" s="252"/>
      <c r="H70" s="252"/>
    </row>
    <row r="71" customFormat="false" ht="9" hidden="false" customHeight="true" outlineLevel="0" collapsed="false">
      <c r="A71" s="252" t="s">
        <v>766</v>
      </c>
      <c r="B71" s="252"/>
      <c r="C71" s="252"/>
      <c r="D71" s="252"/>
      <c r="E71" s="252"/>
      <c r="F71" s="252"/>
      <c r="G71" s="252"/>
      <c r="H71" s="252"/>
    </row>
    <row r="72" customFormat="false" ht="9" hidden="false" customHeight="true" outlineLevel="0" collapsed="false">
      <c r="A72" s="252" t="s">
        <v>237</v>
      </c>
      <c r="B72" s="252"/>
      <c r="C72" s="252"/>
      <c r="D72" s="252"/>
      <c r="E72" s="252"/>
      <c r="F72" s="252"/>
      <c r="G72" s="252"/>
      <c r="H72" s="252"/>
    </row>
    <row r="73" customFormat="false" ht="14.1" hidden="false" customHeight="true" outlineLevel="0" collapsed="false">
      <c r="A73" s="253" t="s">
        <v>763</v>
      </c>
      <c r="B73" s="253"/>
      <c r="C73" s="253"/>
      <c r="D73" s="253"/>
      <c r="E73" s="253"/>
      <c r="F73" s="253"/>
      <c r="G73" s="253"/>
      <c r="H73" s="253"/>
    </row>
    <row r="74" customFormat="false" ht="14.1" hidden="false" customHeight="true" outlineLevel="0" collapsed="false">
      <c r="A74" s="249" t="s">
        <v>225</v>
      </c>
      <c r="B74" s="249"/>
      <c r="C74" s="249"/>
      <c r="D74" s="249"/>
      <c r="E74" s="249"/>
      <c r="F74" s="249"/>
      <c r="G74" s="249"/>
      <c r="H74" s="249"/>
    </row>
    <row r="75" customFormat="false" ht="14.1" hidden="false" customHeight="true" outlineLevel="0" collapsed="false">
      <c r="A75" s="249"/>
      <c r="B75" s="250" t="s">
        <v>564</v>
      </c>
      <c r="C75" s="254"/>
      <c r="D75" s="254"/>
      <c r="E75" s="254"/>
      <c r="F75" s="254"/>
      <c r="G75" s="254"/>
      <c r="H75" s="254"/>
    </row>
    <row r="76" customFormat="false" ht="9" hidden="false" customHeight="true" outlineLevel="0" collapsed="false">
      <c r="A76" s="57" t="s">
        <v>227</v>
      </c>
      <c r="B76" s="261" t="n">
        <v>15830</v>
      </c>
      <c r="C76" s="261" t="n">
        <v>15225</v>
      </c>
      <c r="D76" s="261" t="n">
        <v>0</v>
      </c>
      <c r="E76" s="261" t="n">
        <v>168</v>
      </c>
      <c r="F76" s="261" t="n">
        <v>168</v>
      </c>
      <c r="G76" s="261" t="n">
        <v>269</v>
      </c>
      <c r="H76" s="261" t="n">
        <v>0</v>
      </c>
    </row>
    <row r="77" customFormat="false" ht="9" hidden="false" customHeight="true" outlineLevel="0" collapsed="false">
      <c r="A77" s="57" t="s">
        <v>228</v>
      </c>
      <c r="B77" s="261" t="n">
        <v>11157</v>
      </c>
      <c r="C77" s="261" t="n">
        <v>10732</v>
      </c>
      <c r="D77" s="261" t="n">
        <v>0</v>
      </c>
      <c r="E77" s="261" t="n">
        <v>99</v>
      </c>
      <c r="F77" s="261" t="n">
        <v>191</v>
      </c>
      <c r="G77" s="261" t="n">
        <v>135</v>
      </c>
      <c r="H77" s="261" t="n">
        <v>0</v>
      </c>
    </row>
    <row r="78" customFormat="false" ht="9" hidden="false" customHeight="true" outlineLevel="0" collapsed="false">
      <c r="A78" s="57" t="s">
        <v>229</v>
      </c>
      <c r="B78" s="262" t="s">
        <v>203</v>
      </c>
      <c r="C78" s="262" t="s">
        <v>203</v>
      </c>
      <c r="D78" s="262" t="s">
        <v>203</v>
      </c>
      <c r="E78" s="262" t="s">
        <v>203</v>
      </c>
      <c r="F78" s="262" t="s">
        <v>203</v>
      </c>
      <c r="G78" s="262" t="s">
        <v>203</v>
      </c>
      <c r="H78" s="262" t="s">
        <v>203</v>
      </c>
    </row>
    <row r="79" customFormat="false" ht="9" hidden="false" customHeight="true" outlineLevel="0" collapsed="false">
      <c r="A79" s="57" t="s">
        <v>230</v>
      </c>
      <c r="B79" s="262" t="s">
        <v>203</v>
      </c>
      <c r="C79" s="262" t="s">
        <v>203</v>
      </c>
      <c r="D79" s="262" t="s">
        <v>203</v>
      </c>
      <c r="E79" s="262" t="s">
        <v>203</v>
      </c>
      <c r="F79" s="262" t="s">
        <v>203</v>
      </c>
      <c r="G79" s="262" t="s">
        <v>203</v>
      </c>
      <c r="H79" s="262" t="s">
        <v>203</v>
      </c>
    </row>
    <row r="80" customFormat="false" ht="9" hidden="false" customHeight="true" outlineLevel="0" collapsed="false">
      <c r="A80" s="57" t="s">
        <v>4</v>
      </c>
      <c r="B80" s="261" t="n">
        <v>8121</v>
      </c>
      <c r="C80" s="261" t="n">
        <v>7029</v>
      </c>
      <c r="D80" s="261" t="n">
        <v>891</v>
      </c>
      <c r="E80" s="261" t="n">
        <v>57</v>
      </c>
      <c r="F80" s="261" t="n">
        <v>63</v>
      </c>
      <c r="G80" s="261" t="n">
        <v>78</v>
      </c>
      <c r="H80" s="261" t="n">
        <v>3</v>
      </c>
    </row>
    <row r="81" customFormat="false" ht="14.1" hidden="false" customHeight="true" outlineLevel="0" collapsed="false">
      <c r="A81" s="62"/>
      <c r="B81" s="250" t="s">
        <v>566</v>
      </c>
      <c r="C81" s="261"/>
      <c r="D81" s="261"/>
      <c r="E81" s="261"/>
      <c r="F81" s="261"/>
      <c r="G81" s="261"/>
      <c r="H81" s="261"/>
    </row>
    <row r="82" customFormat="false" ht="9" hidden="false" customHeight="true" outlineLevel="0" collapsed="false">
      <c r="A82" s="57" t="s">
        <v>227</v>
      </c>
      <c r="B82" s="261" t="n">
        <v>12233</v>
      </c>
      <c r="C82" s="261" t="n">
        <v>11174</v>
      </c>
      <c r="D82" s="261" t="n">
        <v>0</v>
      </c>
      <c r="E82" s="261" t="n">
        <v>36</v>
      </c>
      <c r="F82" s="261" t="n">
        <v>132</v>
      </c>
      <c r="G82" s="261" t="n">
        <v>885</v>
      </c>
      <c r="H82" s="261" t="n">
        <v>6</v>
      </c>
    </row>
    <row r="83" customFormat="false" ht="9" hidden="false" customHeight="true" outlineLevel="0" collapsed="false">
      <c r="A83" s="57" t="s">
        <v>228</v>
      </c>
      <c r="B83" s="261" t="n">
        <v>7672</v>
      </c>
      <c r="C83" s="261" t="n">
        <v>6744</v>
      </c>
      <c r="D83" s="261" t="n">
        <v>0</v>
      </c>
      <c r="E83" s="261" t="n">
        <v>19</v>
      </c>
      <c r="F83" s="261" t="n">
        <v>160</v>
      </c>
      <c r="G83" s="261" t="n">
        <v>734</v>
      </c>
      <c r="H83" s="261" t="n">
        <v>15</v>
      </c>
    </row>
    <row r="84" customFormat="false" ht="9" hidden="false" customHeight="true" outlineLevel="0" collapsed="false">
      <c r="A84" s="57" t="s">
        <v>229</v>
      </c>
      <c r="B84" s="262" t="s">
        <v>203</v>
      </c>
      <c r="C84" s="262" t="s">
        <v>203</v>
      </c>
      <c r="D84" s="262" t="s">
        <v>203</v>
      </c>
      <c r="E84" s="262" t="s">
        <v>203</v>
      </c>
      <c r="F84" s="262" t="s">
        <v>203</v>
      </c>
      <c r="G84" s="262" t="s">
        <v>203</v>
      </c>
      <c r="H84" s="262" t="s">
        <v>203</v>
      </c>
    </row>
    <row r="85" customFormat="false" ht="9" hidden="false" customHeight="true" outlineLevel="0" collapsed="false">
      <c r="A85" s="57" t="s">
        <v>230</v>
      </c>
      <c r="B85" s="262" t="s">
        <v>203</v>
      </c>
      <c r="C85" s="262" t="s">
        <v>203</v>
      </c>
      <c r="D85" s="262" t="s">
        <v>203</v>
      </c>
      <c r="E85" s="262" t="s">
        <v>203</v>
      </c>
      <c r="F85" s="262" t="s">
        <v>203</v>
      </c>
      <c r="G85" s="262" t="s">
        <v>203</v>
      </c>
      <c r="H85" s="262" t="s">
        <v>203</v>
      </c>
    </row>
    <row r="86" customFormat="false" ht="9" hidden="false" customHeight="true" outlineLevel="0" collapsed="false">
      <c r="A86" s="57" t="s">
        <v>4</v>
      </c>
      <c r="B86" s="261" t="n">
        <v>4206</v>
      </c>
      <c r="C86" s="261" t="n">
        <v>3636</v>
      </c>
      <c r="D86" s="261" t="n">
        <v>261</v>
      </c>
      <c r="E86" s="261" t="n">
        <v>12</v>
      </c>
      <c r="F86" s="261" t="n">
        <v>75</v>
      </c>
      <c r="G86" s="261" t="n">
        <v>219</v>
      </c>
      <c r="H86" s="261" t="n">
        <v>3</v>
      </c>
    </row>
    <row r="87" customFormat="false" ht="14.1" hidden="false" customHeight="true" outlineLevel="0" collapsed="false">
      <c r="A87" s="62"/>
      <c r="B87" s="250" t="s">
        <v>232</v>
      </c>
      <c r="C87" s="261"/>
      <c r="D87" s="261"/>
      <c r="E87" s="261"/>
      <c r="F87" s="261"/>
      <c r="G87" s="261"/>
      <c r="H87" s="261"/>
    </row>
    <row r="88" customFormat="false" ht="9" hidden="false" customHeight="true" outlineLevel="0" collapsed="false">
      <c r="A88" s="57" t="s">
        <v>227</v>
      </c>
      <c r="B88" s="261" t="n">
        <v>28063</v>
      </c>
      <c r="C88" s="261" t="n">
        <v>26399</v>
      </c>
      <c r="D88" s="261" t="n">
        <v>0</v>
      </c>
      <c r="E88" s="261" t="n">
        <v>204</v>
      </c>
      <c r="F88" s="261" t="n">
        <v>300</v>
      </c>
      <c r="G88" s="261" t="n">
        <v>1154</v>
      </c>
      <c r="H88" s="261" t="n">
        <v>6</v>
      </c>
    </row>
    <row r="89" customFormat="false" ht="9" hidden="false" customHeight="true" outlineLevel="0" collapsed="false">
      <c r="A89" s="57" t="s">
        <v>228</v>
      </c>
      <c r="B89" s="261" t="n">
        <v>18829</v>
      </c>
      <c r="C89" s="261" t="n">
        <v>17476</v>
      </c>
      <c r="D89" s="261" t="n">
        <v>0</v>
      </c>
      <c r="E89" s="261" t="n">
        <v>118</v>
      </c>
      <c r="F89" s="261" t="n">
        <v>351</v>
      </c>
      <c r="G89" s="261" t="n">
        <v>869</v>
      </c>
      <c r="H89" s="261" t="n">
        <v>15</v>
      </c>
    </row>
    <row r="90" customFormat="false" ht="9" hidden="false" customHeight="true" outlineLevel="0" collapsed="false">
      <c r="A90" s="57" t="s">
        <v>229</v>
      </c>
      <c r="B90" s="262" t="s">
        <v>203</v>
      </c>
      <c r="C90" s="262" t="s">
        <v>203</v>
      </c>
      <c r="D90" s="262" t="s">
        <v>203</v>
      </c>
      <c r="E90" s="262" t="s">
        <v>203</v>
      </c>
      <c r="F90" s="262" t="s">
        <v>203</v>
      </c>
      <c r="G90" s="262" t="s">
        <v>203</v>
      </c>
      <c r="H90" s="262" t="s">
        <v>203</v>
      </c>
    </row>
    <row r="91" customFormat="false" ht="9" hidden="false" customHeight="true" outlineLevel="0" collapsed="false">
      <c r="A91" s="57" t="s">
        <v>230</v>
      </c>
      <c r="B91" s="262" t="s">
        <v>203</v>
      </c>
      <c r="C91" s="262" t="s">
        <v>203</v>
      </c>
      <c r="D91" s="262" t="s">
        <v>203</v>
      </c>
      <c r="E91" s="262" t="s">
        <v>203</v>
      </c>
      <c r="F91" s="262" t="s">
        <v>203</v>
      </c>
      <c r="G91" s="262" t="s">
        <v>203</v>
      </c>
      <c r="H91" s="262" t="s">
        <v>203</v>
      </c>
    </row>
    <row r="92" customFormat="false" ht="9" hidden="false" customHeight="true" outlineLevel="0" collapsed="false">
      <c r="A92" s="57" t="s">
        <v>4</v>
      </c>
      <c r="B92" s="261" t="n">
        <v>12327</v>
      </c>
      <c r="C92" s="261" t="n">
        <v>10665</v>
      </c>
      <c r="D92" s="261" t="n">
        <v>1152</v>
      </c>
      <c r="E92" s="261" t="n">
        <v>69</v>
      </c>
      <c r="F92" s="261" t="n">
        <v>138</v>
      </c>
      <c r="G92" s="261" t="n">
        <v>297</v>
      </c>
      <c r="H92" s="261" t="n">
        <v>6</v>
      </c>
    </row>
    <row r="93" customFormat="false" ht="14.1" hidden="false" customHeight="true" outlineLevel="0" collapsed="false">
      <c r="A93" s="249" t="s">
        <v>204</v>
      </c>
      <c r="B93" s="249"/>
      <c r="C93" s="249"/>
      <c r="D93" s="249"/>
      <c r="E93" s="249"/>
      <c r="F93" s="249"/>
      <c r="G93" s="249"/>
      <c r="H93" s="249"/>
    </row>
    <row r="94" customFormat="false" ht="14.1" hidden="false" customHeight="true" outlineLevel="0" collapsed="false">
      <c r="A94" s="249"/>
      <c r="B94" s="250" t="s">
        <v>564</v>
      </c>
      <c r="C94" s="254"/>
      <c r="D94" s="254"/>
      <c r="E94" s="254"/>
      <c r="F94" s="254"/>
      <c r="G94" s="254"/>
      <c r="H94" s="254"/>
    </row>
    <row r="95" customFormat="false" ht="9" hidden="false" customHeight="true" outlineLevel="0" collapsed="false">
      <c r="A95" s="57" t="s">
        <v>227</v>
      </c>
      <c r="B95" s="261" t="n">
        <v>8416</v>
      </c>
      <c r="C95" s="261" t="n">
        <v>8138</v>
      </c>
      <c r="D95" s="261" t="n">
        <v>0</v>
      </c>
      <c r="E95" s="261" t="n">
        <v>102</v>
      </c>
      <c r="F95" s="261" t="n">
        <v>64</v>
      </c>
      <c r="G95" s="261" t="n">
        <v>112</v>
      </c>
      <c r="H95" s="261" t="n">
        <v>0</v>
      </c>
    </row>
    <row r="96" customFormat="false" ht="9" hidden="false" customHeight="true" outlineLevel="0" collapsed="false">
      <c r="A96" s="57" t="s">
        <v>228</v>
      </c>
      <c r="B96" s="261" t="n">
        <v>6453</v>
      </c>
      <c r="C96" s="261" t="n">
        <v>6068</v>
      </c>
      <c r="D96" s="261" t="n">
        <v>0</v>
      </c>
      <c r="E96" s="261" t="n">
        <v>63</v>
      </c>
      <c r="F96" s="261" t="n">
        <v>142</v>
      </c>
      <c r="G96" s="261" t="n">
        <v>115</v>
      </c>
      <c r="H96" s="261" t="n">
        <v>1</v>
      </c>
    </row>
    <row r="97" customFormat="false" ht="9" hidden="false" customHeight="true" outlineLevel="0" collapsed="false">
      <c r="A97" s="57" t="s">
        <v>229</v>
      </c>
      <c r="B97" s="262" t="s">
        <v>203</v>
      </c>
      <c r="C97" s="262" t="s">
        <v>203</v>
      </c>
      <c r="D97" s="262" t="s">
        <v>203</v>
      </c>
      <c r="E97" s="262" t="s">
        <v>203</v>
      </c>
      <c r="F97" s="262" t="s">
        <v>203</v>
      </c>
      <c r="G97" s="262" t="s">
        <v>203</v>
      </c>
      <c r="H97" s="262" t="s">
        <v>203</v>
      </c>
    </row>
    <row r="98" customFormat="false" ht="9" hidden="false" customHeight="true" outlineLevel="0" collapsed="false">
      <c r="A98" s="57" t="s">
        <v>230</v>
      </c>
      <c r="B98" s="262" t="s">
        <v>203</v>
      </c>
      <c r="C98" s="262" t="s">
        <v>203</v>
      </c>
      <c r="D98" s="262" t="s">
        <v>203</v>
      </c>
      <c r="E98" s="262" t="s">
        <v>203</v>
      </c>
      <c r="F98" s="262" t="s">
        <v>203</v>
      </c>
      <c r="G98" s="262" t="s">
        <v>203</v>
      </c>
      <c r="H98" s="262" t="s">
        <v>203</v>
      </c>
    </row>
    <row r="99" customFormat="false" ht="9" hidden="false" customHeight="true" outlineLevel="0" collapsed="false">
      <c r="A99" s="57" t="s">
        <v>4</v>
      </c>
      <c r="B99" s="261" t="n">
        <v>3498</v>
      </c>
      <c r="C99" s="261" t="n">
        <v>3072</v>
      </c>
      <c r="D99" s="261" t="n">
        <v>285</v>
      </c>
      <c r="E99" s="261" t="n">
        <v>24</v>
      </c>
      <c r="F99" s="261" t="n">
        <v>75</v>
      </c>
      <c r="G99" s="261" t="n">
        <v>42</v>
      </c>
      <c r="H99" s="261" t="n">
        <v>0</v>
      </c>
    </row>
    <row r="100" customFormat="false" ht="14.1" hidden="false" customHeight="true" outlineLevel="0" collapsed="false">
      <c r="A100" s="62"/>
      <c r="B100" s="250" t="s">
        <v>566</v>
      </c>
      <c r="C100" s="261"/>
      <c r="D100" s="261"/>
      <c r="E100" s="261"/>
      <c r="F100" s="261"/>
      <c r="G100" s="261"/>
      <c r="H100" s="261"/>
    </row>
    <row r="101" customFormat="false" ht="9" hidden="false" customHeight="true" outlineLevel="0" collapsed="false">
      <c r="A101" s="57" t="s">
        <v>227</v>
      </c>
      <c r="B101" s="261" t="n">
        <v>4618</v>
      </c>
      <c r="C101" s="261" t="n">
        <v>3605</v>
      </c>
      <c r="D101" s="261" t="n">
        <v>0</v>
      </c>
      <c r="E101" s="261" t="n">
        <v>64</v>
      </c>
      <c r="F101" s="261" t="n">
        <v>47</v>
      </c>
      <c r="G101" s="261" t="n">
        <v>872</v>
      </c>
      <c r="H101" s="261" t="n">
        <v>30</v>
      </c>
    </row>
    <row r="102" customFormat="false" ht="9" hidden="false" customHeight="true" outlineLevel="0" collapsed="false">
      <c r="A102" s="57" t="s">
        <v>228</v>
      </c>
      <c r="B102" s="261" t="n">
        <v>3425</v>
      </c>
      <c r="C102" s="261" t="n">
        <v>2685</v>
      </c>
      <c r="D102" s="261" t="n">
        <v>0</v>
      </c>
      <c r="E102" s="261" t="n">
        <v>19</v>
      </c>
      <c r="F102" s="261" t="n">
        <v>76</v>
      </c>
      <c r="G102" s="261" t="n">
        <v>636</v>
      </c>
      <c r="H102" s="261" t="n">
        <v>7</v>
      </c>
    </row>
    <row r="103" customFormat="false" ht="9" hidden="false" customHeight="true" outlineLevel="0" collapsed="false">
      <c r="A103" s="57" t="s">
        <v>229</v>
      </c>
      <c r="B103" s="262" t="s">
        <v>203</v>
      </c>
      <c r="C103" s="262" t="s">
        <v>203</v>
      </c>
      <c r="D103" s="262" t="s">
        <v>203</v>
      </c>
      <c r="E103" s="262" t="s">
        <v>203</v>
      </c>
      <c r="F103" s="262" t="s">
        <v>203</v>
      </c>
      <c r="G103" s="262" t="s">
        <v>203</v>
      </c>
      <c r="H103" s="262" t="s">
        <v>203</v>
      </c>
    </row>
    <row r="104" customFormat="false" ht="9" hidden="false" customHeight="true" outlineLevel="0" collapsed="false">
      <c r="A104" s="57" t="s">
        <v>230</v>
      </c>
      <c r="B104" s="262" t="s">
        <v>203</v>
      </c>
      <c r="C104" s="262" t="s">
        <v>203</v>
      </c>
      <c r="D104" s="262" t="s">
        <v>203</v>
      </c>
      <c r="E104" s="262" t="s">
        <v>203</v>
      </c>
      <c r="F104" s="262" t="s">
        <v>203</v>
      </c>
      <c r="G104" s="262" t="s">
        <v>203</v>
      </c>
      <c r="H104" s="262" t="s">
        <v>203</v>
      </c>
    </row>
    <row r="105" customFormat="false" ht="9" hidden="false" customHeight="true" outlineLevel="0" collapsed="false">
      <c r="A105" s="57" t="s">
        <v>4</v>
      </c>
      <c r="B105" s="261" t="n">
        <v>1926</v>
      </c>
      <c r="C105" s="261" t="n">
        <v>1506</v>
      </c>
      <c r="D105" s="261" t="n">
        <v>210</v>
      </c>
      <c r="E105" s="261" t="n">
        <v>15</v>
      </c>
      <c r="F105" s="261" t="n">
        <v>36</v>
      </c>
      <c r="G105" s="261" t="n">
        <v>159</v>
      </c>
      <c r="H105" s="261" t="n">
        <v>0</v>
      </c>
    </row>
    <row r="106" customFormat="false" ht="14.1" hidden="false" customHeight="true" outlineLevel="0" collapsed="false">
      <c r="A106" s="62"/>
      <c r="B106" s="250" t="s">
        <v>232</v>
      </c>
      <c r="C106" s="261"/>
      <c r="D106" s="261"/>
      <c r="E106" s="261"/>
      <c r="F106" s="261"/>
      <c r="G106" s="261"/>
      <c r="H106" s="261"/>
    </row>
    <row r="107" customFormat="false" ht="9" hidden="false" customHeight="true" outlineLevel="0" collapsed="false">
      <c r="A107" s="57" t="s">
        <v>227</v>
      </c>
      <c r="B107" s="261" t="n">
        <v>13034</v>
      </c>
      <c r="C107" s="261" t="n">
        <v>11743</v>
      </c>
      <c r="D107" s="261" t="n">
        <v>0</v>
      </c>
      <c r="E107" s="261" t="n">
        <v>166</v>
      </c>
      <c r="F107" s="261" t="n">
        <v>111</v>
      </c>
      <c r="G107" s="261" t="n">
        <v>984</v>
      </c>
      <c r="H107" s="261" t="n">
        <v>30</v>
      </c>
    </row>
    <row r="108" customFormat="false" ht="9" hidden="false" customHeight="true" outlineLevel="0" collapsed="false">
      <c r="A108" s="57" t="s">
        <v>228</v>
      </c>
      <c r="B108" s="261" t="n">
        <v>9878</v>
      </c>
      <c r="C108" s="261" t="n">
        <v>8753</v>
      </c>
      <c r="D108" s="261" t="n">
        <v>0</v>
      </c>
      <c r="E108" s="261" t="n">
        <v>82</v>
      </c>
      <c r="F108" s="261" t="n">
        <v>218</v>
      </c>
      <c r="G108" s="261" t="n">
        <v>751</v>
      </c>
      <c r="H108" s="261" t="n">
        <v>8</v>
      </c>
    </row>
    <row r="109" customFormat="false" ht="9" hidden="false" customHeight="true" outlineLevel="0" collapsed="false">
      <c r="A109" s="57" t="s">
        <v>229</v>
      </c>
      <c r="B109" s="262" t="s">
        <v>203</v>
      </c>
      <c r="C109" s="262" t="s">
        <v>203</v>
      </c>
      <c r="D109" s="262" t="s">
        <v>203</v>
      </c>
      <c r="E109" s="262" t="s">
        <v>203</v>
      </c>
      <c r="F109" s="262" t="s">
        <v>203</v>
      </c>
      <c r="G109" s="262" t="s">
        <v>203</v>
      </c>
      <c r="H109" s="262" t="s">
        <v>203</v>
      </c>
    </row>
    <row r="110" customFormat="false" ht="9" hidden="false" customHeight="true" outlineLevel="0" collapsed="false">
      <c r="A110" s="57" t="s">
        <v>230</v>
      </c>
      <c r="B110" s="262" t="s">
        <v>203</v>
      </c>
      <c r="C110" s="262" t="s">
        <v>203</v>
      </c>
      <c r="D110" s="262" t="s">
        <v>203</v>
      </c>
      <c r="E110" s="262" t="s">
        <v>203</v>
      </c>
      <c r="F110" s="262" t="s">
        <v>203</v>
      </c>
      <c r="G110" s="262" t="s">
        <v>203</v>
      </c>
      <c r="H110" s="262" t="s">
        <v>203</v>
      </c>
    </row>
    <row r="111" customFormat="false" ht="9" hidden="false" customHeight="true" outlineLevel="0" collapsed="false">
      <c r="A111" s="57" t="s">
        <v>4</v>
      </c>
      <c r="B111" s="261" t="n">
        <v>5424</v>
      </c>
      <c r="C111" s="261" t="n">
        <v>4578</v>
      </c>
      <c r="D111" s="261" t="n">
        <v>495</v>
      </c>
      <c r="E111" s="261" t="n">
        <v>39</v>
      </c>
      <c r="F111" s="261" t="n">
        <v>111</v>
      </c>
      <c r="G111" s="261" t="n">
        <v>201</v>
      </c>
      <c r="H111" s="261" t="n">
        <v>0</v>
      </c>
    </row>
    <row r="112" customFormat="false" ht="14.1" hidden="false" customHeight="true" outlineLevel="0" collapsed="false">
      <c r="A112" s="249" t="s">
        <v>213</v>
      </c>
      <c r="B112" s="249"/>
      <c r="C112" s="249"/>
      <c r="D112" s="249"/>
      <c r="E112" s="249"/>
      <c r="F112" s="249"/>
      <c r="G112" s="249"/>
      <c r="H112" s="249"/>
    </row>
    <row r="113" customFormat="false" ht="14.1" hidden="false" customHeight="true" outlineLevel="0" collapsed="false">
      <c r="A113" s="249"/>
      <c r="B113" s="250" t="s">
        <v>564</v>
      </c>
      <c r="C113" s="254"/>
      <c r="D113" s="254"/>
      <c r="E113" s="254"/>
      <c r="F113" s="254"/>
      <c r="G113" s="254"/>
      <c r="H113" s="254"/>
    </row>
    <row r="114" customFormat="false" ht="9" hidden="false" customHeight="true" outlineLevel="0" collapsed="false">
      <c r="A114" s="57" t="s">
        <v>227</v>
      </c>
      <c r="B114" s="261" t="n">
        <v>24246</v>
      </c>
      <c r="C114" s="261" t="n">
        <v>23363</v>
      </c>
      <c r="D114" s="261" t="n">
        <v>0</v>
      </c>
      <c r="E114" s="261" t="n">
        <v>270</v>
      </c>
      <c r="F114" s="261" t="n">
        <v>232</v>
      </c>
      <c r="G114" s="261" t="n">
        <v>381</v>
      </c>
      <c r="H114" s="261" t="n">
        <v>0</v>
      </c>
    </row>
    <row r="115" customFormat="false" ht="9" hidden="false" customHeight="true" outlineLevel="0" collapsed="false">
      <c r="A115" s="57" t="s">
        <v>228</v>
      </c>
      <c r="B115" s="261" t="n">
        <v>17610</v>
      </c>
      <c r="C115" s="261" t="n">
        <v>16800</v>
      </c>
      <c r="D115" s="261" t="n">
        <v>0</v>
      </c>
      <c r="E115" s="261" t="n">
        <v>162</v>
      </c>
      <c r="F115" s="261" t="n">
        <v>333</v>
      </c>
      <c r="G115" s="261" t="n">
        <v>250</v>
      </c>
      <c r="H115" s="261" t="n">
        <v>1</v>
      </c>
    </row>
    <row r="116" customFormat="false" ht="9" hidden="false" customHeight="true" outlineLevel="0" collapsed="false">
      <c r="A116" s="57" t="s">
        <v>229</v>
      </c>
      <c r="B116" s="262" t="s">
        <v>203</v>
      </c>
      <c r="C116" s="262" t="s">
        <v>203</v>
      </c>
      <c r="D116" s="262" t="s">
        <v>203</v>
      </c>
      <c r="E116" s="262" t="s">
        <v>203</v>
      </c>
      <c r="F116" s="262" t="s">
        <v>203</v>
      </c>
      <c r="G116" s="262" t="s">
        <v>203</v>
      </c>
      <c r="H116" s="262" t="s">
        <v>203</v>
      </c>
    </row>
    <row r="117" customFormat="false" ht="9" hidden="false" customHeight="true" outlineLevel="0" collapsed="false">
      <c r="A117" s="57" t="s">
        <v>230</v>
      </c>
      <c r="B117" s="262" t="s">
        <v>203</v>
      </c>
      <c r="C117" s="262" t="s">
        <v>203</v>
      </c>
      <c r="D117" s="262" t="s">
        <v>203</v>
      </c>
      <c r="E117" s="262" t="s">
        <v>203</v>
      </c>
      <c r="F117" s="262" t="s">
        <v>203</v>
      </c>
      <c r="G117" s="262" t="s">
        <v>203</v>
      </c>
      <c r="H117" s="262" t="s">
        <v>203</v>
      </c>
    </row>
    <row r="118" customFormat="false" ht="9" hidden="false" customHeight="true" outlineLevel="0" collapsed="false">
      <c r="A118" s="57" t="s">
        <v>4</v>
      </c>
      <c r="B118" s="261" t="n">
        <v>11619</v>
      </c>
      <c r="C118" s="261" t="n">
        <v>10101</v>
      </c>
      <c r="D118" s="261" t="n">
        <v>1176</v>
      </c>
      <c r="E118" s="261" t="n">
        <v>81</v>
      </c>
      <c r="F118" s="261" t="n">
        <v>138</v>
      </c>
      <c r="G118" s="261" t="n">
        <v>120</v>
      </c>
      <c r="H118" s="261" t="n">
        <v>3</v>
      </c>
    </row>
    <row r="119" customFormat="false" ht="14.1" hidden="false" customHeight="true" outlineLevel="0" collapsed="false">
      <c r="A119" s="62"/>
      <c r="B119" s="250" t="s">
        <v>566</v>
      </c>
      <c r="C119" s="261"/>
      <c r="D119" s="261"/>
      <c r="E119" s="261"/>
      <c r="F119" s="261"/>
      <c r="G119" s="261"/>
      <c r="H119" s="261"/>
    </row>
    <row r="120" customFormat="false" ht="9" hidden="false" customHeight="true" outlineLevel="0" collapsed="false">
      <c r="A120" s="57" t="s">
        <v>227</v>
      </c>
      <c r="B120" s="261" t="n">
        <v>16851</v>
      </c>
      <c r="C120" s="261" t="n">
        <v>14779</v>
      </c>
      <c r="D120" s="261" t="n">
        <v>0</v>
      </c>
      <c r="E120" s="261" t="n">
        <v>100</v>
      </c>
      <c r="F120" s="261" t="n">
        <v>179</v>
      </c>
      <c r="G120" s="261" t="n">
        <v>1757</v>
      </c>
      <c r="H120" s="261" t="n">
        <v>36</v>
      </c>
    </row>
    <row r="121" customFormat="false" ht="9" hidden="false" customHeight="true" outlineLevel="0" collapsed="false">
      <c r="A121" s="57" t="s">
        <v>228</v>
      </c>
      <c r="B121" s="261" t="n">
        <v>11097</v>
      </c>
      <c r="C121" s="261" t="n">
        <v>9429</v>
      </c>
      <c r="D121" s="261" t="n">
        <v>0</v>
      </c>
      <c r="E121" s="261" t="n">
        <v>38</v>
      </c>
      <c r="F121" s="261" t="n">
        <v>236</v>
      </c>
      <c r="G121" s="261" t="n">
        <v>1370</v>
      </c>
      <c r="H121" s="261" t="n">
        <v>22</v>
      </c>
    </row>
    <row r="122" customFormat="false" ht="9" hidden="false" customHeight="true" outlineLevel="0" collapsed="false">
      <c r="A122" s="57" t="s">
        <v>229</v>
      </c>
      <c r="B122" s="262" t="s">
        <v>203</v>
      </c>
      <c r="C122" s="262" t="s">
        <v>203</v>
      </c>
      <c r="D122" s="262" t="s">
        <v>203</v>
      </c>
      <c r="E122" s="262" t="s">
        <v>203</v>
      </c>
      <c r="F122" s="262" t="s">
        <v>203</v>
      </c>
      <c r="G122" s="262" t="s">
        <v>203</v>
      </c>
      <c r="H122" s="262" t="s">
        <v>203</v>
      </c>
    </row>
    <row r="123" customFormat="false" ht="9" hidden="false" customHeight="true" outlineLevel="0" collapsed="false">
      <c r="A123" s="57" t="s">
        <v>230</v>
      </c>
      <c r="B123" s="262" t="s">
        <v>203</v>
      </c>
      <c r="C123" s="262" t="s">
        <v>203</v>
      </c>
      <c r="D123" s="262" t="s">
        <v>203</v>
      </c>
      <c r="E123" s="262" t="s">
        <v>203</v>
      </c>
      <c r="F123" s="262" t="s">
        <v>203</v>
      </c>
      <c r="G123" s="262" t="s">
        <v>203</v>
      </c>
      <c r="H123" s="262" t="s">
        <v>203</v>
      </c>
    </row>
    <row r="124" customFormat="false" ht="9" hidden="false" customHeight="true" outlineLevel="0" collapsed="false">
      <c r="A124" s="57" t="s">
        <v>4</v>
      </c>
      <c r="B124" s="261" t="n">
        <v>6132</v>
      </c>
      <c r="C124" s="261" t="n">
        <v>5139</v>
      </c>
      <c r="D124" s="261" t="n">
        <v>471</v>
      </c>
      <c r="E124" s="261" t="n">
        <v>27</v>
      </c>
      <c r="F124" s="261" t="n">
        <v>111</v>
      </c>
      <c r="G124" s="261" t="n">
        <v>381</v>
      </c>
      <c r="H124" s="261" t="n">
        <v>3</v>
      </c>
    </row>
    <row r="125" customFormat="false" ht="14.1" hidden="false" customHeight="true" outlineLevel="0" collapsed="false">
      <c r="A125" s="62"/>
      <c r="B125" s="250" t="s">
        <v>233</v>
      </c>
      <c r="C125" s="261"/>
      <c r="D125" s="261"/>
      <c r="E125" s="261"/>
      <c r="F125" s="261"/>
      <c r="G125" s="261"/>
      <c r="H125" s="261"/>
    </row>
    <row r="126" customFormat="false" ht="9" hidden="false" customHeight="true" outlineLevel="0" collapsed="false">
      <c r="A126" s="57" t="s">
        <v>227</v>
      </c>
      <c r="B126" s="261" t="n">
        <v>41097</v>
      </c>
      <c r="C126" s="261" t="n">
        <v>38142</v>
      </c>
      <c r="D126" s="261" t="n">
        <v>0</v>
      </c>
      <c r="E126" s="261" t="n">
        <v>370</v>
      </c>
      <c r="F126" s="261" t="n">
        <v>411</v>
      </c>
      <c r="G126" s="261" t="n">
        <v>2138</v>
      </c>
      <c r="H126" s="261" t="n">
        <v>36</v>
      </c>
    </row>
    <row r="127" customFormat="false" ht="9" hidden="false" customHeight="true" outlineLevel="0" collapsed="false">
      <c r="A127" s="57" t="s">
        <v>228</v>
      </c>
      <c r="B127" s="261" t="n">
        <v>28707</v>
      </c>
      <c r="C127" s="261" t="n">
        <v>26229</v>
      </c>
      <c r="D127" s="261" t="n">
        <v>0</v>
      </c>
      <c r="E127" s="261" t="n">
        <v>200</v>
      </c>
      <c r="F127" s="261" t="n">
        <v>569</v>
      </c>
      <c r="G127" s="261" t="n">
        <v>1620</v>
      </c>
      <c r="H127" s="261" t="n">
        <v>23</v>
      </c>
    </row>
    <row r="128" customFormat="false" ht="9" hidden="false" customHeight="true" outlineLevel="0" collapsed="false">
      <c r="A128" s="57" t="s">
        <v>229</v>
      </c>
      <c r="B128" s="262" t="s">
        <v>203</v>
      </c>
      <c r="C128" s="262" t="s">
        <v>203</v>
      </c>
      <c r="D128" s="262" t="s">
        <v>203</v>
      </c>
      <c r="E128" s="262" t="s">
        <v>203</v>
      </c>
      <c r="F128" s="262" t="s">
        <v>203</v>
      </c>
      <c r="G128" s="262" t="s">
        <v>203</v>
      </c>
      <c r="H128" s="262" t="s">
        <v>203</v>
      </c>
    </row>
    <row r="129" customFormat="false" ht="9" hidden="false" customHeight="true" outlineLevel="0" collapsed="false">
      <c r="A129" s="57" t="s">
        <v>230</v>
      </c>
      <c r="B129" s="262" t="s">
        <v>203</v>
      </c>
      <c r="C129" s="262" t="s">
        <v>203</v>
      </c>
      <c r="D129" s="262" t="s">
        <v>203</v>
      </c>
      <c r="E129" s="262" t="s">
        <v>203</v>
      </c>
      <c r="F129" s="262" t="s">
        <v>203</v>
      </c>
      <c r="G129" s="262" t="s">
        <v>203</v>
      </c>
      <c r="H129" s="262" t="s">
        <v>203</v>
      </c>
    </row>
    <row r="130" customFormat="false" ht="9" hidden="false" customHeight="true" outlineLevel="0" collapsed="false">
      <c r="A130" s="57" t="s">
        <v>4</v>
      </c>
      <c r="B130" s="261" t="n">
        <v>17751</v>
      </c>
      <c r="C130" s="261" t="n">
        <v>15243</v>
      </c>
      <c r="D130" s="261" t="n">
        <v>1647</v>
      </c>
      <c r="E130" s="261" t="n">
        <v>108</v>
      </c>
      <c r="F130" s="261" t="n">
        <v>249</v>
      </c>
      <c r="G130" s="261" t="n">
        <v>498</v>
      </c>
      <c r="H130" s="261" t="n">
        <v>6</v>
      </c>
    </row>
    <row r="131" customFormat="false" ht="9" hidden="false" customHeight="true" outlineLevel="0" collapsed="false">
      <c r="A131" s="77"/>
      <c r="B131" s="254"/>
      <c r="C131" s="254"/>
      <c r="D131" s="254"/>
      <c r="E131" s="254"/>
      <c r="F131" s="254"/>
      <c r="G131" s="254"/>
      <c r="H131" s="254"/>
    </row>
    <row r="132" customFormat="false" ht="9" hidden="false" customHeight="true" outlineLevel="0" collapsed="false">
      <c r="A132" s="252" t="s">
        <v>205</v>
      </c>
      <c r="B132" s="252"/>
      <c r="C132" s="252"/>
      <c r="D132" s="252"/>
      <c r="E132" s="252"/>
      <c r="F132" s="252"/>
      <c r="G132" s="252"/>
      <c r="H132" s="252"/>
    </row>
    <row r="133" customFormat="false" ht="9" hidden="false" customHeight="true" outlineLevel="0" collapsed="false">
      <c r="A133" s="252" t="s">
        <v>206</v>
      </c>
      <c r="B133" s="252"/>
      <c r="C133" s="252"/>
      <c r="D133" s="252"/>
      <c r="E133" s="252"/>
      <c r="F133" s="252"/>
      <c r="G133" s="252"/>
      <c r="H133" s="252"/>
    </row>
    <row r="134" customFormat="false" ht="9" hidden="false" customHeight="true" outlineLevel="0" collapsed="false">
      <c r="A134" s="252" t="s">
        <v>207</v>
      </c>
      <c r="B134" s="252"/>
      <c r="C134" s="252"/>
      <c r="D134" s="252"/>
      <c r="E134" s="252"/>
      <c r="F134" s="252"/>
      <c r="G134" s="252"/>
      <c r="H134" s="252"/>
    </row>
    <row r="135" customFormat="false" ht="9" hidden="false" customHeight="true" outlineLevel="0" collapsed="false">
      <c r="A135" s="252" t="s">
        <v>208</v>
      </c>
      <c r="B135" s="252"/>
      <c r="C135" s="252"/>
      <c r="D135" s="252"/>
      <c r="E135" s="252"/>
      <c r="F135" s="252"/>
      <c r="G135" s="252"/>
      <c r="H135" s="252"/>
    </row>
    <row r="136" customFormat="false" ht="9" hidden="false" customHeight="true" outlineLevel="0" collapsed="false">
      <c r="A136" s="252" t="s">
        <v>783</v>
      </c>
      <c r="B136" s="252"/>
      <c r="C136" s="252"/>
      <c r="D136" s="252"/>
      <c r="E136" s="252"/>
      <c r="F136" s="252"/>
      <c r="G136" s="252"/>
      <c r="H136" s="252"/>
    </row>
    <row r="137" customFormat="false" ht="9" hidden="false" customHeight="true" outlineLevel="0" collapsed="false">
      <c r="A137" s="252" t="s">
        <v>261</v>
      </c>
      <c r="B137" s="252"/>
      <c r="C137" s="252"/>
      <c r="D137" s="252"/>
      <c r="E137" s="252"/>
      <c r="F137" s="252"/>
      <c r="G137" s="252"/>
      <c r="H137" s="252"/>
    </row>
    <row r="138" customFormat="false" ht="9" hidden="false" customHeight="true" outlineLevel="0" collapsed="false">
      <c r="A138" s="252" t="s">
        <v>766</v>
      </c>
      <c r="B138" s="252"/>
      <c r="C138" s="252"/>
      <c r="D138" s="252"/>
      <c r="E138" s="252"/>
      <c r="F138" s="252"/>
      <c r="G138" s="252"/>
      <c r="H138" s="252"/>
    </row>
    <row r="139" customFormat="false" ht="9" hidden="false" customHeight="true" outlineLevel="0" collapsed="false">
      <c r="A139" s="252" t="s">
        <v>237</v>
      </c>
      <c r="B139" s="252"/>
      <c r="C139" s="252"/>
      <c r="D139" s="252"/>
      <c r="E139" s="252"/>
      <c r="F139" s="252"/>
      <c r="G139" s="252"/>
      <c r="H139" s="252"/>
    </row>
  </sheetData>
  <mergeCells count="29">
    <mergeCell ref="A1:H1"/>
    <mergeCell ref="A2:H2"/>
    <mergeCell ref="A4:A5"/>
    <mergeCell ref="B4:B5"/>
    <mergeCell ref="C4:H4"/>
    <mergeCell ref="A6:H6"/>
    <mergeCell ref="A7:H7"/>
    <mergeCell ref="A26:H26"/>
    <mergeCell ref="A45:H45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93:H93"/>
    <mergeCell ref="A112:H112"/>
    <mergeCell ref="A132:H132"/>
    <mergeCell ref="A133:H133"/>
    <mergeCell ref="A134:H134"/>
    <mergeCell ref="A135:H135"/>
    <mergeCell ref="A136:H136"/>
    <mergeCell ref="A137:H137"/>
    <mergeCell ref="A138:H138"/>
    <mergeCell ref="A139:H139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72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8" min="2" style="73" width="9.7"/>
    <col collapsed="false" customWidth="true" hidden="false" outlineLevel="0" max="9" min="9" style="78" width="2.7"/>
    <col collapsed="false" customWidth="true" hidden="false" outlineLevel="0" max="12" min="10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780</v>
      </c>
      <c r="B1" s="79"/>
      <c r="C1" s="79"/>
      <c r="D1" s="79"/>
      <c r="E1" s="79"/>
      <c r="F1" s="79"/>
      <c r="G1" s="79"/>
      <c r="H1" s="79"/>
      <c r="I1" s="31" t="s">
        <v>190</v>
      </c>
      <c r="J1" s="258"/>
      <c r="K1" s="258"/>
      <c r="L1" s="258"/>
    </row>
    <row r="2" customFormat="false" ht="12" hidden="false" customHeight="true" outlineLevel="0" collapsed="false">
      <c r="A2" s="255" t="s">
        <v>784</v>
      </c>
      <c r="B2" s="255"/>
      <c r="C2" s="255"/>
      <c r="D2" s="255"/>
      <c r="E2" s="255"/>
      <c r="F2" s="255"/>
      <c r="G2" s="255"/>
      <c r="H2" s="255"/>
      <c r="I2" s="81"/>
      <c r="J2" s="258"/>
      <c r="K2" s="258"/>
      <c r="L2" s="258"/>
    </row>
    <row r="3" customFormat="false" ht="11.1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J3" s="258"/>
      <c r="K3" s="258"/>
      <c r="L3" s="258"/>
    </row>
    <row r="4" customFormat="false" ht="11.1" hidden="false" customHeight="true" outlineLevel="0" collapsed="false">
      <c r="A4" s="83" t="s">
        <v>239</v>
      </c>
      <c r="B4" s="84" t="s">
        <v>233</v>
      </c>
      <c r="C4" s="98" t="s">
        <v>217</v>
      </c>
      <c r="D4" s="98"/>
      <c r="E4" s="98"/>
      <c r="F4" s="98"/>
      <c r="G4" s="98"/>
      <c r="H4" s="98"/>
      <c r="I4" s="81"/>
      <c r="J4" s="258"/>
      <c r="K4" s="258"/>
      <c r="L4" s="258"/>
    </row>
    <row r="5" customFormat="false" ht="21.95" hidden="false" customHeight="true" outlineLevel="0" collapsed="false">
      <c r="A5" s="83"/>
      <c r="B5" s="84"/>
      <c r="C5" s="172" t="s">
        <v>411</v>
      </c>
      <c r="D5" s="103" t="s">
        <v>220</v>
      </c>
      <c r="E5" s="103" t="s">
        <v>711</v>
      </c>
      <c r="F5" s="172" t="s">
        <v>412</v>
      </c>
      <c r="G5" s="172" t="s">
        <v>242</v>
      </c>
      <c r="H5" s="101" t="s">
        <v>224</v>
      </c>
      <c r="I5" s="81"/>
      <c r="J5" s="258"/>
      <c r="K5" s="258"/>
      <c r="L5" s="258"/>
    </row>
    <row r="6" customFormat="false" ht="12" hidden="false" customHeight="true" outlineLevel="0" collapsed="false">
      <c r="B6" s="85" t="s">
        <v>759</v>
      </c>
      <c r="C6" s="173"/>
      <c r="D6" s="171"/>
      <c r="E6" s="171"/>
      <c r="F6" s="173"/>
      <c r="G6" s="171"/>
      <c r="H6" s="173"/>
      <c r="I6" s="81"/>
    </row>
    <row r="7" customFormat="false" ht="12" hidden="false" customHeight="true" outlineLevel="0" collapsed="false">
      <c r="B7" s="91" t="s">
        <v>564</v>
      </c>
      <c r="C7" s="176"/>
      <c r="D7" s="176"/>
      <c r="E7" s="176"/>
      <c r="F7" s="176"/>
      <c r="G7" s="176"/>
      <c r="H7" s="176"/>
      <c r="I7" s="86"/>
    </row>
    <row r="8" customFormat="false" ht="9" hidden="false" customHeight="true" outlineLevel="0" collapsed="false">
      <c r="A8" s="87" t="s">
        <v>213</v>
      </c>
      <c r="B8" s="72" t="n">
        <v>13773</v>
      </c>
      <c r="C8" s="72" t="n">
        <v>12084</v>
      </c>
      <c r="D8" s="72" t="n">
        <v>1278</v>
      </c>
      <c r="E8" s="72" t="n">
        <v>105</v>
      </c>
      <c r="F8" s="72" t="n">
        <v>168</v>
      </c>
      <c r="G8" s="72" t="n">
        <v>138</v>
      </c>
      <c r="H8" s="72" t="n">
        <v>3</v>
      </c>
    </row>
    <row r="9" customFormat="false" ht="9" hidden="false" customHeight="true" outlineLevel="0" collapsed="false">
      <c r="A9" s="88" t="s">
        <v>243</v>
      </c>
      <c r="B9" s="72" t="n">
        <v>1041</v>
      </c>
      <c r="C9" s="72" t="n">
        <v>1017</v>
      </c>
      <c r="D9" s="72" t="n">
        <v>15</v>
      </c>
      <c r="E9" s="72" t="n">
        <v>0</v>
      </c>
      <c r="F9" s="72" t="n">
        <v>0</v>
      </c>
      <c r="G9" s="72" t="n">
        <v>9</v>
      </c>
      <c r="H9" s="72" t="n">
        <v>0</v>
      </c>
    </row>
    <row r="10" customFormat="false" ht="9" hidden="false" customHeight="true" outlineLevel="0" collapsed="false">
      <c r="A10" s="89" t="s">
        <v>244</v>
      </c>
      <c r="B10" s="72" t="n">
        <v>1548</v>
      </c>
      <c r="C10" s="72" t="n">
        <v>1428</v>
      </c>
      <c r="D10" s="72" t="n">
        <v>105</v>
      </c>
      <c r="E10" s="72" t="n">
        <v>0</v>
      </c>
      <c r="F10" s="72" t="n">
        <v>0</v>
      </c>
      <c r="G10" s="72" t="n">
        <v>12</v>
      </c>
      <c r="H10" s="72" t="n">
        <v>0</v>
      </c>
    </row>
    <row r="11" customFormat="false" ht="9" hidden="false" customHeight="true" outlineLevel="0" collapsed="false">
      <c r="A11" s="88" t="s">
        <v>245</v>
      </c>
      <c r="B11" s="72" t="n">
        <v>969</v>
      </c>
      <c r="C11" s="72" t="n">
        <v>939</v>
      </c>
      <c r="D11" s="72" t="n">
        <v>0</v>
      </c>
      <c r="E11" s="72" t="n">
        <v>0</v>
      </c>
      <c r="F11" s="72" t="n">
        <v>0</v>
      </c>
      <c r="G11" s="72" t="n">
        <v>30</v>
      </c>
      <c r="H11" s="72" t="n">
        <v>0</v>
      </c>
    </row>
    <row r="12" customFormat="false" ht="9" hidden="false" customHeight="true" outlineLevel="0" collapsed="false">
      <c r="A12" s="88" t="s">
        <v>246</v>
      </c>
      <c r="B12" s="72" t="n">
        <v>564</v>
      </c>
      <c r="C12" s="72" t="n">
        <v>507</v>
      </c>
      <c r="D12" s="72" t="n">
        <v>9</v>
      </c>
      <c r="E12" s="72" t="n">
        <v>6</v>
      </c>
      <c r="F12" s="72" t="n">
        <v>39</v>
      </c>
      <c r="G12" s="72" t="n">
        <v>3</v>
      </c>
      <c r="H12" s="72" t="n">
        <v>0</v>
      </c>
    </row>
    <row r="13" customFormat="false" ht="9" hidden="false" customHeight="true" outlineLevel="0" collapsed="false">
      <c r="A13" s="88" t="s">
        <v>247</v>
      </c>
      <c r="B13" s="72" t="n">
        <v>54</v>
      </c>
      <c r="C13" s="72" t="n">
        <v>24</v>
      </c>
      <c r="D13" s="72" t="n">
        <v>15</v>
      </c>
      <c r="E13" s="72" t="n">
        <v>0</v>
      </c>
      <c r="F13" s="72" t="n">
        <v>0</v>
      </c>
      <c r="G13" s="72" t="n">
        <v>15</v>
      </c>
      <c r="H13" s="72" t="n">
        <v>0</v>
      </c>
    </row>
    <row r="14" customFormat="false" ht="9" hidden="false" customHeight="true" outlineLevel="0" collapsed="false">
      <c r="A14" s="88" t="s">
        <v>248</v>
      </c>
      <c r="B14" s="72" t="n">
        <v>444</v>
      </c>
      <c r="C14" s="72" t="n">
        <v>342</v>
      </c>
      <c r="D14" s="72" t="n">
        <v>102</v>
      </c>
      <c r="E14" s="72" t="n">
        <v>0</v>
      </c>
      <c r="F14" s="72" t="n">
        <v>0</v>
      </c>
      <c r="G14" s="72" t="n">
        <v>0</v>
      </c>
      <c r="H14" s="72" t="n">
        <v>0</v>
      </c>
    </row>
    <row r="15" customFormat="false" ht="9" hidden="false" customHeight="true" outlineLevel="0" collapsed="false">
      <c r="A15" s="88" t="s">
        <v>249</v>
      </c>
      <c r="B15" s="72" t="n">
        <v>570</v>
      </c>
      <c r="C15" s="72" t="n">
        <v>495</v>
      </c>
      <c r="D15" s="72" t="n">
        <v>51</v>
      </c>
      <c r="E15" s="72" t="n">
        <v>0</v>
      </c>
      <c r="F15" s="72" t="n">
        <v>24</v>
      </c>
      <c r="G15" s="72" t="n">
        <v>0</v>
      </c>
      <c r="H15" s="72" t="n">
        <v>0</v>
      </c>
    </row>
    <row r="16" customFormat="false" ht="9" hidden="false" customHeight="true" outlineLevel="0" collapsed="false">
      <c r="A16" s="88" t="s">
        <v>250</v>
      </c>
      <c r="B16" s="72" t="n">
        <v>723</v>
      </c>
      <c r="C16" s="72" t="n">
        <v>630</v>
      </c>
      <c r="D16" s="72" t="n">
        <v>72</v>
      </c>
      <c r="E16" s="72" t="n">
        <v>6</v>
      </c>
      <c r="F16" s="72" t="n">
        <v>12</v>
      </c>
      <c r="G16" s="72" t="n">
        <v>3</v>
      </c>
      <c r="H16" s="72" t="n">
        <v>0</v>
      </c>
    </row>
    <row r="17" customFormat="false" ht="9" hidden="false" customHeight="true" outlineLevel="0" collapsed="false">
      <c r="A17" s="88" t="s">
        <v>251</v>
      </c>
      <c r="B17" s="72" t="n">
        <v>1380</v>
      </c>
      <c r="C17" s="72" t="n">
        <v>1011</v>
      </c>
      <c r="D17" s="72" t="n">
        <v>348</v>
      </c>
      <c r="E17" s="72" t="n">
        <v>0</v>
      </c>
      <c r="F17" s="72" t="n">
        <v>15</v>
      </c>
      <c r="G17" s="72" t="n">
        <v>3</v>
      </c>
      <c r="H17" s="72" t="n">
        <v>0</v>
      </c>
    </row>
    <row r="18" customFormat="false" ht="9" hidden="false" customHeight="true" outlineLevel="0" collapsed="false">
      <c r="A18" s="88" t="s">
        <v>252</v>
      </c>
      <c r="B18" s="72" t="n">
        <v>3801</v>
      </c>
      <c r="C18" s="72" t="n">
        <v>3429</v>
      </c>
      <c r="D18" s="72" t="n">
        <v>234</v>
      </c>
      <c r="E18" s="72" t="n">
        <v>57</v>
      </c>
      <c r="F18" s="72" t="n">
        <v>36</v>
      </c>
      <c r="G18" s="72" t="n">
        <v>42</v>
      </c>
      <c r="H18" s="72" t="n">
        <v>0</v>
      </c>
    </row>
    <row r="19" customFormat="false" ht="9" hidden="false" customHeight="true" outlineLevel="0" collapsed="false">
      <c r="A19" s="88" t="s">
        <v>253</v>
      </c>
      <c r="B19" s="72" t="n">
        <v>270</v>
      </c>
      <c r="C19" s="72" t="n">
        <v>228</v>
      </c>
      <c r="D19" s="72" t="n">
        <v>21</v>
      </c>
      <c r="E19" s="72" t="n">
        <v>6</v>
      </c>
      <c r="F19" s="72" t="n">
        <v>9</v>
      </c>
      <c r="G19" s="72" t="n">
        <v>3</v>
      </c>
      <c r="H19" s="72" t="n">
        <v>0</v>
      </c>
    </row>
    <row r="20" customFormat="false" ht="9" hidden="false" customHeight="true" outlineLevel="0" collapsed="false">
      <c r="A20" s="88" t="s">
        <v>254</v>
      </c>
      <c r="B20" s="72" t="n">
        <v>105</v>
      </c>
      <c r="C20" s="72" t="n">
        <v>63</v>
      </c>
      <c r="D20" s="72" t="n">
        <v>30</v>
      </c>
      <c r="E20" s="72" t="n">
        <v>12</v>
      </c>
      <c r="F20" s="72" t="n">
        <v>0</v>
      </c>
      <c r="G20" s="72" t="n">
        <v>0</v>
      </c>
      <c r="H20" s="72" t="n">
        <v>0</v>
      </c>
    </row>
    <row r="21" customFormat="false" ht="9" hidden="false" customHeight="true" outlineLevel="0" collapsed="false">
      <c r="A21" s="88" t="s">
        <v>255</v>
      </c>
      <c r="B21" s="72" t="n">
        <v>996</v>
      </c>
      <c r="C21" s="72" t="n">
        <v>846</v>
      </c>
      <c r="D21" s="72" t="n">
        <v>123</v>
      </c>
      <c r="E21" s="72" t="n">
        <v>12</v>
      </c>
      <c r="F21" s="72" t="n">
        <v>6</v>
      </c>
      <c r="G21" s="72" t="n">
        <v>9</v>
      </c>
      <c r="H21" s="72" t="n">
        <v>0</v>
      </c>
    </row>
    <row r="22" customFormat="false" ht="9" hidden="false" customHeight="true" outlineLevel="0" collapsed="false">
      <c r="A22" s="88" t="s">
        <v>256</v>
      </c>
      <c r="B22" s="72" t="n">
        <v>519</v>
      </c>
      <c r="C22" s="72" t="n">
        <v>450</v>
      </c>
      <c r="D22" s="72" t="n">
        <v>51</v>
      </c>
      <c r="E22" s="72" t="n">
        <v>0</v>
      </c>
      <c r="F22" s="72" t="n">
        <v>12</v>
      </c>
      <c r="G22" s="72" t="n">
        <v>3</v>
      </c>
      <c r="H22" s="72" t="n">
        <v>0</v>
      </c>
    </row>
    <row r="23" customFormat="false" ht="9" hidden="false" customHeight="true" outlineLevel="0" collapsed="false">
      <c r="A23" s="88" t="s">
        <v>257</v>
      </c>
      <c r="B23" s="72" t="n">
        <v>312</v>
      </c>
      <c r="C23" s="72" t="n">
        <v>288</v>
      </c>
      <c r="D23" s="72" t="n">
        <v>24</v>
      </c>
      <c r="E23" s="72" t="n">
        <v>0</v>
      </c>
      <c r="F23" s="72" t="n">
        <v>0</v>
      </c>
      <c r="G23" s="72" t="n">
        <v>0</v>
      </c>
      <c r="H23" s="72" t="n">
        <v>0</v>
      </c>
    </row>
    <row r="24" customFormat="false" ht="9" hidden="false" customHeight="true" outlineLevel="0" collapsed="false">
      <c r="A24" s="88" t="s">
        <v>258</v>
      </c>
      <c r="B24" s="72" t="n">
        <v>480</v>
      </c>
      <c r="C24" s="72" t="n">
        <v>381</v>
      </c>
      <c r="D24" s="72" t="n">
        <v>78</v>
      </c>
      <c r="E24" s="72" t="n">
        <v>3</v>
      </c>
      <c r="F24" s="72" t="n">
        <v>15</v>
      </c>
      <c r="G24" s="72" t="n">
        <v>3</v>
      </c>
      <c r="H24" s="72" t="n">
        <v>0</v>
      </c>
    </row>
    <row r="25" customFormat="false" ht="13.5" hidden="false" customHeight="true" outlineLevel="0" collapsed="false">
      <c r="A25" s="87" t="s">
        <v>259</v>
      </c>
      <c r="B25" s="72"/>
      <c r="C25" s="72"/>
      <c r="D25" s="72"/>
      <c r="E25" s="72"/>
      <c r="F25" s="72"/>
      <c r="G25" s="72"/>
      <c r="H25" s="72"/>
    </row>
    <row r="26" customFormat="false" ht="9.95" hidden="false" customHeight="true" outlineLevel="0" collapsed="false">
      <c r="A26" s="88" t="s">
        <v>225</v>
      </c>
      <c r="B26" s="72" t="n">
        <v>9522</v>
      </c>
      <c r="C26" s="72" t="n">
        <v>8331</v>
      </c>
      <c r="D26" s="72" t="n">
        <v>945</v>
      </c>
      <c r="E26" s="72" t="n">
        <v>75</v>
      </c>
      <c r="F26" s="72" t="n">
        <v>87</v>
      </c>
      <c r="G26" s="72" t="n">
        <v>84</v>
      </c>
      <c r="H26" s="72" t="n">
        <v>3</v>
      </c>
    </row>
    <row r="27" customFormat="false" ht="9.95" hidden="false" customHeight="true" outlineLevel="0" collapsed="false">
      <c r="A27" s="88" t="s">
        <v>204</v>
      </c>
      <c r="B27" s="72" t="n">
        <v>4251</v>
      </c>
      <c r="C27" s="72" t="n">
        <v>3753</v>
      </c>
      <c r="D27" s="72" t="n">
        <v>333</v>
      </c>
      <c r="E27" s="72" t="n">
        <v>30</v>
      </c>
      <c r="F27" s="72" t="n">
        <v>81</v>
      </c>
      <c r="G27" s="72" t="n">
        <v>54</v>
      </c>
      <c r="H27" s="72" t="n">
        <v>0</v>
      </c>
    </row>
    <row r="28" customFormat="false" ht="12" hidden="false" customHeight="true" outlineLevel="0" collapsed="false">
      <c r="B28" s="91" t="s">
        <v>566</v>
      </c>
      <c r="C28" s="176"/>
      <c r="D28" s="176"/>
      <c r="E28" s="176"/>
      <c r="F28" s="176"/>
      <c r="G28" s="176"/>
      <c r="H28" s="176"/>
    </row>
    <row r="29" customFormat="false" ht="9" hidden="false" customHeight="false" outlineLevel="0" collapsed="false">
      <c r="A29" s="87" t="s">
        <v>213</v>
      </c>
      <c r="B29" s="72" t="n">
        <v>7266</v>
      </c>
      <c r="C29" s="72" t="n">
        <v>6156</v>
      </c>
      <c r="D29" s="72" t="n">
        <v>516</v>
      </c>
      <c r="E29" s="72" t="n">
        <v>30</v>
      </c>
      <c r="F29" s="72" t="n">
        <v>129</v>
      </c>
      <c r="G29" s="72" t="n">
        <v>429</v>
      </c>
      <c r="H29" s="72" t="n">
        <v>3</v>
      </c>
    </row>
    <row r="30" customFormat="false" ht="9" hidden="false" customHeight="false" outlineLevel="0" collapsed="false">
      <c r="A30" s="88" t="s">
        <v>243</v>
      </c>
      <c r="B30" s="72" t="n">
        <v>585</v>
      </c>
      <c r="C30" s="72" t="n">
        <v>555</v>
      </c>
      <c r="D30" s="72" t="n">
        <v>3</v>
      </c>
      <c r="E30" s="72" t="n">
        <v>0</v>
      </c>
      <c r="F30" s="72" t="n">
        <v>0</v>
      </c>
      <c r="G30" s="72" t="n">
        <v>27</v>
      </c>
      <c r="H30" s="72" t="n">
        <v>0</v>
      </c>
    </row>
    <row r="31" customFormat="false" ht="9" hidden="false" customHeight="false" outlineLevel="0" collapsed="false">
      <c r="A31" s="89" t="s">
        <v>244</v>
      </c>
      <c r="B31" s="72" t="n">
        <v>759</v>
      </c>
      <c r="C31" s="72" t="n">
        <v>717</v>
      </c>
      <c r="D31" s="72" t="n">
        <v>21</v>
      </c>
      <c r="E31" s="72" t="n">
        <v>0</v>
      </c>
      <c r="F31" s="72" t="n">
        <v>0</v>
      </c>
      <c r="G31" s="72" t="n">
        <v>21</v>
      </c>
      <c r="H31" s="72" t="n">
        <v>0</v>
      </c>
    </row>
    <row r="32" customFormat="false" ht="9" hidden="false" customHeight="false" outlineLevel="0" collapsed="false">
      <c r="A32" s="88" t="s">
        <v>245</v>
      </c>
      <c r="B32" s="72" t="n">
        <v>723</v>
      </c>
      <c r="C32" s="72" t="n">
        <v>678</v>
      </c>
      <c r="D32" s="72" t="n">
        <v>0</v>
      </c>
      <c r="E32" s="72" t="n">
        <v>0</v>
      </c>
      <c r="F32" s="72" t="n">
        <v>0</v>
      </c>
      <c r="G32" s="72" t="n">
        <v>45</v>
      </c>
      <c r="H32" s="72" t="n">
        <v>0</v>
      </c>
    </row>
    <row r="33" customFormat="false" ht="9" hidden="false" customHeight="false" outlineLevel="0" collapsed="false">
      <c r="A33" s="88" t="s">
        <v>246</v>
      </c>
      <c r="B33" s="72" t="n">
        <v>264</v>
      </c>
      <c r="C33" s="72" t="n">
        <v>210</v>
      </c>
      <c r="D33" s="72" t="n">
        <v>6</v>
      </c>
      <c r="E33" s="72" t="n">
        <v>6</v>
      </c>
      <c r="F33" s="72" t="n">
        <v>24</v>
      </c>
      <c r="G33" s="72" t="n">
        <v>18</v>
      </c>
      <c r="H33" s="72" t="n">
        <v>0</v>
      </c>
    </row>
    <row r="34" customFormat="false" ht="9" hidden="false" customHeight="false" outlineLevel="0" collapsed="false">
      <c r="A34" s="88" t="s">
        <v>247</v>
      </c>
      <c r="B34" s="72" t="n">
        <v>66</v>
      </c>
      <c r="C34" s="72" t="n">
        <v>18</v>
      </c>
      <c r="D34" s="72" t="n">
        <v>33</v>
      </c>
      <c r="E34" s="72" t="n">
        <v>0</v>
      </c>
      <c r="F34" s="72" t="n">
        <v>0</v>
      </c>
      <c r="G34" s="72" t="n">
        <v>15</v>
      </c>
      <c r="H34" s="72" t="n">
        <v>0</v>
      </c>
    </row>
    <row r="35" customFormat="false" ht="9" hidden="false" customHeight="false" outlineLevel="0" collapsed="false">
      <c r="A35" s="88" t="s">
        <v>248</v>
      </c>
      <c r="B35" s="72" t="n">
        <v>279</v>
      </c>
      <c r="C35" s="72" t="n">
        <v>273</v>
      </c>
      <c r="D35" s="72" t="n">
        <v>9</v>
      </c>
      <c r="E35" s="72" t="n">
        <v>0</v>
      </c>
      <c r="F35" s="72" t="n">
        <v>0</v>
      </c>
      <c r="G35" s="72" t="n">
        <v>0</v>
      </c>
      <c r="H35" s="72" t="n">
        <v>0</v>
      </c>
    </row>
    <row r="36" customFormat="false" ht="9" hidden="false" customHeight="false" outlineLevel="0" collapsed="false">
      <c r="A36" s="88" t="s">
        <v>249</v>
      </c>
      <c r="B36" s="72" t="n">
        <v>318</v>
      </c>
      <c r="C36" s="72" t="n">
        <v>261</v>
      </c>
      <c r="D36" s="72" t="n">
        <v>15</v>
      </c>
      <c r="E36" s="72" t="n">
        <v>0</v>
      </c>
      <c r="F36" s="72" t="n">
        <v>30</v>
      </c>
      <c r="G36" s="72" t="n">
        <v>12</v>
      </c>
      <c r="H36" s="72" t="n">
        <v>0</v>
      </c>
    </row>
    <row r="37" customFormat="false" ht="9" hidden="false" customHeight="false" outlineLevel="0" collapsed="false">
      <c r="A37" s="88" t="s">
        <v>250</v>
      </c>
      <c r="B37" s="72" t="n">
        <v>390</v>
      </c>
      <c r="C37" s="72" t="n">
        <v>231</v>
      </c>
      <c r="D37" s="72" t="n">
        <v>120</v>
      </c>
      <c r="E37" s="72" t="n">
        <v>3</v>
      </c>
      <c r="F37" s="72" t="n">
        <v>15</v>
      </c>
      <c r="G37" s="72" t="n">
        <v>24</v>
      </c>
      <c r="H37" s="72" t="n">
        <v>0</v>
      </c>
    </row>
    <row r="38" customFormat="false" ht="9" hidden="false" customHeight="false" outlineLevel="0" collapsed="false">
      <c r="A38" s="88" t="s">
        <v>251</v>
      </c>
      <c r="B38" s="72" t="n">
        <v>537</v>
      </c>
      <c r="C38" s="72" t="n">
        <v>381</v>
      </c>
      <c r="D38" s="72" t="n">
        <v>108</v>
      </c>
      <c r="E38" s="72" t="n">
        <v>0</v>
      </c>
      <c r="F38" s="72" t="n">
        <v>3</v>
      </c>
      <c r="G38" s="72" t="n">
        <v>42</v>
      </c>
      <c r="H38" s="72" t="n">
        <v>0</v>
      </c>
    </row>
    <row r="39" customFormat="false" ht="9" hidden="false" customHeight="false" outlineLevel="0" collapsed="false">
      <c r="A39" s="88" t="s">
        <v>252</v>
      </c>
      <c r="B39" s="72" t="n">
        <v>1962</v>
      </c>
      <c r="C39" s="72" t="n">
        <v>1701</v>
      </c>
      <c r="D39" s="72" t="n">
        <v>78</v>
      </c>
      <c r="E39" s="72" t="n">
        <v>12</v>
      </c>
      <c r="F39" s="72" t="n">
        <v>48</v>
      </c>
      <c r="G39" s="72" t="n">
        <v>126</v>
      </c>
      <c r="H39" s="72" t="n">
        <v>0</v>
      </c>
    </row>
    <row r="40" customFormat="false" ht="9" hidden="false" customHeight="false" outlineLevel="0" collapsed="false">
      <c r="A40" s="88" t="s">
        <v>253</v>
      </c>
      <c r="B40" s="72" t="n">
        <v>120</v>
      </c>
      <c r="C40" s="72" t="n">
        <v>108</v>
      </c>
      <c r="D40" s="72" t="n">
        <v>3</v>
      </c>
      <c r="E40" s="72" t="n">
        <v>0</v>
      </c>
      <c r="F40" s="72" t="n">
        <v>3</v>
      </c>
      <c r="G40" s="72" t="n">
        <v>0</v>
      </c>
      <c r="H40" s="72" t="n">
        <v>3</v>
      </c>
    </row>
    <row r="41" customFormat="false" ht="9" hidden="false" customHeight="false" outlineLevel="0" collapsed="false">
      <c r="A41" s="88" t="s">
        <v>254</v>
      </c>
      <c r="B41" s="72" t="n">
        <v>78</v>
      </c>
      <c r="C41" s="72" t="n">
        <v>69</v>
      </c>
      <c r="D41" s="72" t="n">
        <v>9</v>
      </c>
      <c r="E41" s="72" t="n">
        <v>0</v>
      </c>
      <c r="F41" s="72" t="n">
        <v>0</v>
      </c>
      <c r="G41" s="72" t="n">
        <v>0</v>
      </c>
      <c r="H41" s="72" t="n">
        <v>0</v>
      </c>
    </row>
    <row r="42" customFormat="false" ht="9" hidden="false" customHeight="false" outlineLevel="0" collapsed="false">
      <c r="A42" s="88" t="s">
        <v>255</v>
      </c>
      <c r="B42" s="72" t="n">
        <v>528</v>
      </c>
      <c r="C42" s="72" t="n">
        <v>399</v>
      </c>
      <c r="D42" s="72" t="n">
        <v>75</v>
      </c>
      <c r="E42" s="72" t="n">
        <v>6</v>
      </c>
      <c r="F42" s="72" t="n">
        <v>3</v>
      </c>
      <c r="G42" s="72" t="n">
        <v>45</v>
      </c>
      <c r="H42" s="72" t="n">
        <v>0</v>
      </c>
    </row>
    <row r="43" customFormat="false" ht="9" hidden="false" customHeight="false" outlineLevel="0" collapsed="false">
      <c r="A43" s="88" t="s">
        <v>256</v>
      </c>
      <c r="B43" s="72" t="n">
        <v>219</v>
      </c>
      <c r="C43" s="72" t="n">
        <v>174</v>
      </c>
      <c r="D43" s="72" t="n">
        <v>18</v>
      </c>
      <c r="E43" s="72" t="n">
        <v>0</v>
      </c>
      <c r="F43" s="72" t="n">
        <v>3</v>
      </c>
      <c r="G43" s="72" t="n">
        <v>24</v>
      </c>
      <c r="H43" s="72" t="n">
        <v>0</v>
      </c>
    </row>
    <row r="44" customFormat="false" ht="9" hidden="false" customHeight="false" outlineLevel="0" collapsed="false">
      <c r="A44" s="88" t="s">
        <v>257</v>
      </c>
      <c r="B44" s="72" t="n">
        <v>192</v>
      </c>
      <c r="C44" s="72" t="n">
        <v>186</v>
      </c>
      <c r="D44" s="72" t="n">
        <v>3</v>
      </c>
      <c r="E44" s="72" t="n">
        <v>0</v>
      </c>
      <c r="F44" s="72" t="n">
        <v>0</v>
      </c>
      <c r="G44" s="72" t="n">
        <v>3</v>
      </c>
      <c r="H44" s="72" t="n">
        <v>0</v>
      </c>
    </row>
    <row r="45" customFormat="false" ht="9" hidden="false" customHeight="false" outlineLevel="0" collapsed="false">
      <c r="A45" s="88" t="s">
        <v>258</v>
      </c>
      <c r="B45" s="72" t="n">
        <v>246</v>
      </c>
      <c r="C45" s="72" t="n">
        <v>195</v>
      </c>
      <c r="D45" s="72" t="n">
        <v>21</v>
      </c>
      <c r="E45" s="72" t="n">
        <v>0</v>
      </c>
      <c r="F45" s="72" t="n">
        <v>3</v>
      </c>
      <c r="G45" s="72" t="n">
        <v>30</v>
      </c>
      <c r="H45" s="72" t="n">
        <v>0</v>
      </c>
    </row>
    <row r="46" customFormat="false" ht="13.5" hidden="false" customHeight="true" outlineLevel="0" collapsed="false">
      <c r="A46" s="87" t="s">
        <v>259</v>
      </c>
      <c r="B46" s="72"/>
      <c r="C46" s="72"/>
      <c r="D46" s="72"/>
      <c r="E46" s="72"/>
      <c r="F46" s="72"/>
      <c r="G46" s="72"/>
      <c r="H46" s="72"/>
    </row>
    <row r="47" customFormat="false" ht="9.95" hidden="false" customHeight="true" outlineLevel="0" collapsed="false">
      <c r="A47" s="88" t="s">
        <v>225</v>
      </c>
      <c r="B47" s="72" t="n">
        <v>4899</v>
      </c>
      <c r="C47" s="72" t="n">
        <v>4269</v>
      </c>
      <c r="D47" s="72" t="n">
        <v>279</v>
      </c>
      <c r="E47" s="72" t="n">
        <v>15</v>
      </c>
      <c r="F47" s="72" t="n">
        <v>87</v>
      </c>
      <c r="G47" s="72" t="n">
        <v>249</v>
      </c>
      <c r="H47" s="72" t="n">
        <v>3</v>
      </c>
    </row>
    <row r="48" customFormat="false" ht="9.95" hidden="false" customHeight="true" outlineLevel="0" collapsed="false">
      <c r="A48" s="88" t="s">
        <v>204</v>
      </c>
      <c r="B48" s="72" t="n">
        <v>2367</v>
      </c>
      <c r="C48" s="72" t="n">
        <v>1887</v>
      </c>
      <c r="D48" s="72" t="n">
        <v>237</v>
      </c>
      <c r="E48" s="72" t="n">
        <v>15</v>
      </c>
      <c r="F48" s="72" t="n">
        <v>45</v>
      </c>
      <c r="G48" s="72" t="n">
        <v>183</v>
      </c>
      <c r="H48" s="72" t="n">
        <v>0</v>
      </c>
    </row>
    <row r="49" customFormat="false" ht="12" hidden="false" customHeight="true" outlineLevel="0" collapsed="false">
      <c r="B49" s="91" t="s">
        <v>233</v>
      </c>
      <c r="C49" s="176"/>
      <c r="D49" s="176"/>
      <c r="E49" s="176"/>
      <c r="F49" s="176"/>
      <c r="G49" s="176"/>
      <c r="H49" s="176"/>
    </row>
    <row r="50" customFormat="false" ht="9" hidden="false" customHeight="false" outlineLevel="0" collapsed="false">
      <c r="A50" s="87" t="s">
        <v>213</v>
      </c>
      <c r="B50" s="72" t="n">
        <v>21039</v>
      </c>
      <c r="C50" s="72" t="n">
        <v>18240</v>
      </c>
      <c r="D50" s="72" t="n">
        <v>1794</v>
      </c>
      <c r="E50" s="72" t="n">
        <v>135</v>
      </c>
      <c r="F50" s="72" t="n">
        <v>297</v>
      </c>
      <c r="G50" s="72" t="n">
        <v>567</v>
      </c>
      <c r="H50" s="72" t="n">
        <v>6</v>
      </c>
    </row>
    <row r="51" customFormat="false" ht="9" hidden="false" customHeight="false" outlineLevel="0" collapsed="false">
      <c r="A51" s="88" t="s">
        <v>243</v>
      </c>
      <c r="B51" s="72" t="n">
        <v>1626</v>
      </c>
      <c r="C51" s="72" t="n">
        <v>1572</v>
      </c>
      <c r="D51" s="72" t="n">
        <v>18</v>
      </c>
      <c r="E51" s="72" t="n">
        <v>0</v>
      </c>
      <c r="F51" s="72" t="n">
        <v>0</v>
      </c>
      <c r="G51" s="72" t="n">
        <v>36</v>
      </c>
      <c r="H51" s="72" t="n">
        <v>0</v>
      </c>
    </row>
    <row r="52" customFormat="false" ht="9" hidden="false" customHeight="false" outlineLevel="0" collapsed="false">
      <c r="A52" s="89" t="s">
        <v>244</v>
      </c>
      <c r="B52" s="72" t="n">
        <v>2307</v>
      </c>
      <c r="C52" s="72" t="n">
        <v>2145</v>
      </c>
      <c r="D52" s="72" t="n">
        <v>126</v>
      </c>
      <c r="E52" s="72" t="n">
        <v>0</v>
      </c>
      <c r="F52" s="72" t="n">
        <v>0</v>
      </c>
      <c r="G52" s="72" t="n">
        <v>33</v>
      </c>
      <c r="H52" s="72" t="n">
        <v>0</v>
      </c>
    </row>
    <row r="53" customFormat="false" ht="9" hidden="false" customHeight="false" outlineLevel="0" collapsed="false">
      <c r="A53" s="88" t="s">
        <v>245</v>
      </c>
      <c r="B53" s="72" t="n">
        <v>1692</v>
      </c>
      <c r="C53" s="72" t="n">
        <v>1620</v>
      </c>
      <c r="D53" s="72" t="n">
        <v>0</v>
      </c>
      <c r="E53" s="72" t="n">
        <v>0</v>
      </c>
      <c r="F53" s="72" t="n">
        <v>0</v>
      </c>
      <c r="G53" s="72" t="n">
        <v>72</v>
      </c>
      <c r="H53" s="72" t="n">
        <v>0</v>
      </c>
    </row>
    <row r="54" customFormat="false" ht="9" hidden="false" customHeight="false" outlineLevel="0" collapsed="false">
      <c r="A54" s="88" t="s">
        <v>246</v>
      </c>
      <c r="B54" s="72" t="n">
        <v>828</v>
      </c>
      <c r="C54" s="72" t="n">
        <v>720</v>
      </c>
      <c r="D54" s="72" t="n">
        <v>15</v>
      </c>
      <c r="E54" s="72" t="n">
        <v>12</v>
      </c>
      <c r="F54" s="72" t="n">
        <v>63</v>
      </c>
      <c r="G54" s="72" t="n">
        <v>21</v>
      </c>
      <c r="H54" s="72" t="n">
        <v>0</v>
      </c>
    </row>
    <row r="55" customFormat="false" ht="9" hidden="false" customHeight="false" outlineLevel="0" collapsed="false">
      <c r="A55" s="88" t="s">
        <v>247</v>
      </c>
      <c r="B55" s="72" t="n">
        <v>123</v>
      </c>
      <c r="C55" s="72" t="n">
        <v>45</v>
      </c>
      <c r="D55" s="72" t="n">
        <v>48</v>
      </c>
      <c r="E55" s="72" t="n">
        <v>0</v>
      </c>
      <c r="F55" s="72" t="n">
        <v>0</v>
      </c>
      <c r="G55" s="72" t="n">
        <v>30</v>
      </c>
      <c r="H55" s="72" t="n">
        <v>0</v>
      </c>
    </row>
    <row r="56" customFormat="false" ht="9" hidden="false" customHeight="false" outlineLevel="0" collapsed="false">
      <c r="A56" s="88" t="s">
        <v>248</v>
      </c>
      <c r="B56" s="72" t="n">
        <v>723</v>
      </c>
      <c r="C56" s="72" t="n">
        <v>615</v>
      </c>
      <c r="D56" s="72" t="n">
        <v>108</v>
      </c>
      <c r="E56" s="72" t="n">
        <v>0</v>
      </c>
      <c r="F56" s="72" t="n">
        <v>0</v>
      </c>
      <c r="G56" s="72" t="n">
        <v>0</v>
      </c>
      <c r="H56" s="72" t="n">
        <v>0</v>
      </c>
    </row>
    <row r="57" customFormat="false" ht="9" hidden="false" customHeight="false" outlineLevel="0" collapsed="false">
      <c r="A57" s="88" t="s">
        <v>249</v>
      </c>
      <c r="B57" s="72" t="n">
        <v>888</v>
      </c>
      <c r="C57" s="72" t="n">
        <v>756</v>
      </c>
      <c r="D57" s="72" t="n">
        <v>66</v>
      </c>
      <c r="E57" s="72" t="n">
        <v>0</v>
      </c>
      <c r="F57" s="72" t="n">
        <v>54</v>
      </c>
      <c r="G57" s="72" t="n">
        <v>12</v>
      </c>
      <c r="H57" s="72" t="n">
        <v>0</v>
      </c>
    </row>
    <row r="58" customFormat="false" ht="9" hidden="false" customHeight="false" outlineLevel="0" collapsed="false">
      <c r="A58" s="88" t="s">
        <v>250</v>
      </c>
      <c r="B58" s="72" t="n">
        <v>1113</v>
      </c>
      <c r="C58" s="72" t="n">
        <v>861</v>
      </c>
      <c r="D58" s="72" t="n">
        <v>192</v>
      </c>
      <c r="E58" s="72" t="n">
        <v>6</v>
      </c>
      <c r="F58" s="72" t="n">
        <v>24</v>
      </c>
      <c r="G58" s="72" t="n">
        <v>27</v>
      </c>
      <c r="H58" s="72" t="n">
        <v>0</v>
      </c>
    </row>
    <row r="59" customFormat="false" ht="9" hidden="false" customHeight="false" outlineLevel="0" collapsed="false">
      <c r="A59" s="88" t="s">
        <v>251</v>
      </c>
      <c r="B59" s="72" t="n">
        <v>1917</v>
      </c>
      <c r="C59" s="72" t="n">
        <v>1392</v>
      </c>
      <c r="D59" s="72" t="n">
        <v>459</v>
      </c>
      <c r="E59" s="72" t="n">
        <v>0</v>
      </c>
      <c r="F59" s="72" t="n">
        <v>21</v>
      </c>
      <c r="G59" s="72" t="n">
        <v>45</v>
      </c>
      <c r="H59" s="72" t="n">
        <v>0</v>
      </c>
    </row>
    <row r="60" customFormat="false" ht="9" hidden="false" customHeight="false" outlineLevel="0" collapsed="false">
      <c r="A60" s="88" t="s">
        <v>252</v>
      </c>
      <c r="B60" s="72" t="n">
        <v>5763</v>
      </c>
      <c r="C60" s="72" t="n">
        <v>5130</v>
      </c>
      <c r="D60" s="72" t="n">
        <v>312</v>
      </c>
      <c r="E60" s="72" t="n">
        <v>69</v>
      </c>
      <c r="F60" s="72" t="n">
        <v>84</v>
      </c>
      <c r="G60" s="72" t="n">
        <v>165</v>
      </c>
      <c r="H60" s="72" t="n">
        <v>0</v>
      </c>
    </row>
    <row r="61" customFormat="false" ht="9" hidden="false" customHeight="false" outlineLevel="0" collapsed="false">
      <c r="A61" s="88" t="s">
        <v>253</v>
      </c>
      <c r="B61" s="72" t="n">
        <v>390</v>
      </c>
      <c r="C61" s="72" t="n">
        <v>336</v>
      </c>
      <c r="D61" s="72" t="n">
        <v>24</v>
      </c>
      <c r="E61" s="72" t="n">
        <v>6</v>
      </c>
      <c r="F61" s="72" t="n">
        <v>12</v>
      </c>
      <c r="G61" s="72" t="n">
        <v>6</v>
      </c>
      <c r="H61" s="72" t="n">
        <v>3</v>
      </c>
    </row>
    <row r="62" customFormat="false" ht="9" hidden="false" customHeight="false" outlineLevel="0" collapsed="false">
      <c r="A62" s="88" t="s">
        <v>254</v>
      </c>
      <c r="B62" s="72" t="n">
        <v>183</v>
      </c>
      <c r="C62" s="72" t="n">
        <v>132</v>
      </c>
      <c r="D62" s="72" t="n">
        <v>36</v>
      </c>
      <c r="E62" s="72" t="n">
        <v>12</v>
      </c>
      <c r="F62" s="72" t="n">
        <v>0</v>
      </c>
      <c r="G62" s="72" t="n">
        <v>0</v>
      </c>
      <c r="H62" s="72" t="n">
        <v>0</v>
      </c>
    </row>
    <row r="63" customFormat="false" ht="9" hidden="false" customHeight="false" outlineLevel="0" collapsed="false">
      <c r="A63" s="88" t="s">
        <v>255</v>
      </c>
      <c r="B63" s="72" t="n">
        <v>1521</v>
      </c>
      <c r="C63" s="72" t="n">
        <v>1245</v>
      </c>
      <c r="D63" s="72" t="n">
        <v>198</v>
      </c>
      <c r="E63" s="72" t="n">
        <v>18</v>
      </c>
      <c r="F63" s="72" t="n">
        <v>6</v>
      </c>
      <c r="G63" s="72" t="n">
        <v>54</v>
      </c>
      <c r="H63" s="72" t="n">
        <v>0</v>
      </c>
    </row>
    <row r="64" customFormat="false" ht="9" hidden="false" customHeight="false" outlineLevel="0" collapsed="false">
      <c r="A64" s="88" t="s">
        <v>256</v>
      </c>
      <c r="B64" s="72" t="n">
        <v>738</v>
      </c>
      <c r="C64" s="72" t="n">
        <v>624</v>
      </c>
      <c r="D64" s="72" t="n">
        <v>69</v>
      </c>
      <c r="E64" s="72" t="n">
        <v>3</v>
      </c>
      <c r="F64" s="72" t="n">
        <v>15</v>
      </c>
      <c r="G64" s="72" t="n">
        <v>27</v>
      </c>
      <c r="H64" s="72" t="n">
        <v>0</v>
      </c>
    </row>
    <row r="65" customFormat="false" ht="9" hidden="false" customHeight="false" outlineLevel="0" collapsed="false">
      <c r="A65" s="88" t="s">
        <v>257</v>
      </c>
      <c r="B65" s="72" t="n">
        <v>504</v>
      </c>
      <c r="C65" s="72" t="n">
        <v>474</v>
      </c>
      <c r="D65" s="72" t="n">
        <v>27</v>
      </c>
      <c r="E65" s="72" t="n">
        <v>0</v>
      </c>
      <c r="F65" s="72" t="n">
        <v>0</v>
      </c>
      <c r="G65" s="72" t="n">
        <v>3</v>
      </c>
      <c r="H65" s="72" t="n">
        <v>0</v>
      </c>
    </row>
    <row r="66" customFormat="false" ht="9" hidden="false" customHeight="false" outlineLevel="0" collapsed="false">
      <c r="A66" s="88" t="s">
        <v>258</v>
      </c>
      <c r="B66" s="72" t="n">
        <v>726</v>
      </c>
      <c r="C66" s="72" t="n">
        <v>573</v>
      </c>
      <c r="D66" s="72" t="n">
        <v>99</v>
      </c>
      <c r="E66" s="72" t="n">
        <v>3</v>
      </c>
      <c r="F66" s="72" t="n">
        <v>15</v>
      </c>
      <c r="G66" s="72" t="n">
        <v>33</v>
      </c>
      <c r="H66" s="72" t="n">
        <v>0</v>
      </c>
    </row>
    <row r="67" customFormat="false" ht="13.5" hidden="false" customHeight="true" outlineLevel="0" collapsed="false">
      <c r="A67" s="87" t="s">
        <v>259</v>
      </c>
      <c r="B67" s="72"/>
      <c r="C67" s="72"/>
      <c r="D67" s="72"/>
      <c r="E67" s="72"/>
      <c r="F67" s="72"/>
      <c r="G67" s="72"/>
      <c r="H67" s="72"/>
    </row>
    <row r="68" customFormat="false" ht="9" hidden="false" customHeight="true" outlineLevel="0" collapsed="false">
      <c r="A68" s="88" t="s">
        <v>225</v>
      </c>
      <c r="B68" s="72" t="n">
        <v>14421</v>
      </c>
      <c r="C68" s="72" t="n">
        <v>12600</v>
      </c>
      <c r="D68" s="72" t="n">
        <v>1224</v>
      </c>
      <c r="E68" s="72" t="n">
        <v>90</v>
      </c>
      <c r="F68" s="72" t="n">
        <v>171</v>
      </c>
      <c r="G68" s="72" t="n">
        <v>333</v>
      </c>
      <c r="H68" s="72" t="n">
        <v>6</v>
      </c>
    </row>
    <row r="69" customFormat="false" ht="9" hidden="false" customHeight="true" outlineLevel="0" collapsed="false">
      <c r="A69" s="88" t="s">
        <v>204</v>
      </c>
      <c r="B69" s="72" t="n">
        <v>6618</v>
      </c>
      <c r="C69" s="72" t="n">
        <v>5640</v>
      </c>
      <c r="D69" s="72" t="n">
        <v>570</v>
      </c>
      <c r="E69" s="72" t="n">
        <v>45</v>
      </c>
      <c r="F69" s="72" t="n">
        <v>126</v>
      </c>
      <c r="G69" s="72" t="n">
        <v>234</v>
      </c>
      <c r="H69" s="72" t="n">
        <v>0</v>
      </c>
    </row>
    <row r="70" customFormat="false" ht="9" hidden="false" customHeight="true" outlineLevel="0" collapsed="false">
      <c r="A70" s="78"/>
      <c r="B70" s="72"/>
      <c r="C70" s="72"/>
      <c r="D70" s="72"/>
      <c r="E70" s="72"/>
      <c r="F70" s="72"/>
      <c r="G70" s="72"/>
      <c r="H70" s="72"/>
    </row>
    <row r="71" customFormat="false" ht="9" hidden="false" customHeight="true" outlineLevel="0" collapsed="false">
      <c r="A71" s="252" t="s">
        <v>205</v>
      </c>
      <c r="B71" s="252"/>
      <c r="C71" s="252"/>
      <c r="D71" s="252"/>
      <c r="E71" s="252"/>
      <c r="F71" s="252"/>
      <c r="G71" s="252"/>
      <c r="H71" s="252"/>
    </row>
    <row r="72" customFormat="false" ht="9" hidden="false" customHeight="true" outlineLevel="0" collapsed="false">
      <c r="A72" s="252" t="s">
        <v>260</v>
      </c>
      <c r="B72" s="252"/>
      <c r="C72" s="252"/>
      <c r="D72" s="252"/>
      <c r="E72" s="252"/>
      <c r="F72" s="252"/>
      <c r="G72" s="252"/>
      <c r="H72" s="252"/>
    </row>
    <row r="73" customFormat="false" ht="9" hidden="false" customHeight="true" outlineLevel="0" collapsed="false">
      <c r="A73" s="252" t="s">
        <v>208</v>
      </c>
      <c r="B73" s="252"/>
      <c r="C73" s="252"/>
      <c r="D73" s="252"/>
      <c r="E73" s="252"/>
      <c r="F73" s="252"/>
      <c r="G73" s="252"/>
      <c r="H73" s="252"/>
    </row>
    <row r="74" customFormat="false" ht="9" hidden="false" customHeight="true" outlineLevel="0" collapsed="false">
      <c r="A74" s="252" t="s">
        <v>261</v>
      </c>
      <c r="B74" s="252"/>
      <c r="C74" s="252"/>
      <c r="D74" s="252"/>
      <c r="E74" s="252"/>
      <c r="F74" s="252"/>
      <c r="G74" s="252"/>
      <c r="H74" s="252"/>
    </row>
    <row r="75" customFormat="false" ht="9" hidden="false" customHeight="true" outlineLevel="0" collapsed="false">
      <c r="A75" s="252" t="s">
        <v>766</v>
      </c>
      <c r="B75" s="252"/>
      <c r="C75" s="252"/>
      <c r="D75" s="252"/>
      <c r="E75" s="252"/>
      <c r="F75" s="252"/>
      <c r="G75" s="252"/>
      <c r="H75" s="252"/>
    </row>
    <row r="76" customFormat="false" ht="9" hidden="false" customHeight="true" outlineLevel="0" collapsed="false">
      <c r="A76" s="252" t="s">
        <v>237</v>
      </c>
      <c r="B76" s="252"/>
      <c r="C76" s="252"/>
      <c r="D76" s="252"/>
      <c r="E76" s="252"/>
      <c r="F76" s="252"/>
      <c r="G76" s="252"/>
      <c r="H76" s="252"/>
    </row>
    <row r="77" customFormat="false" ht="12" hidden="false" customHeight="true" outlineLevel="0" collapsed="false">
      <c r="A77" s="78"/>
      <c r="B77" s="91" t="s">
        <v>763</v>
      </c>
    </row>
    <row r="78" customFormat="false" ht="12" hidden="false" customHeight="true" outlineLevel="0" collapsed="false">
      <c r="B78" s="91" t="s">
        <v>564</v>
      </c>
      <c r="C78" s="176"/>
      <c r="D78" s="176"/>
      <c r="E78" s="176"/>
      <c r="F78" s="176"/>
      <c r="G78" s="176"/>
      <c r="H78" s="176"/>
      <c r="I78" s="86"/>
    </row>
    <row r="79" customFormat="false" ht="9" hidden="false" customHeight="false" outlineLevel="0" collapsed="false">
      <c r="A79" s="87" t="s">
        <v>213</v>
      </c>
      <c r="B79" s="72" t="n">
        <v>11619</v>
      </c>
      <c r="C79" s="72" t="n">
        <v>10101</v>
      </c>
      <c r="D79" s="72" t="n">
        <v>1176</v>
      </c>
      <c r="E79" s="72" t="n">
        <v>81</v>
      </c>
      <c r="F79" s="72" t="n">
        <v>138</v>
      </c>
      <c r="G79" s="72" t="n">
        <v>120</v>
      </c>
      <c r="H79" s="72" t="n">
        <v>3</v>
      </c>
    </row>
    <row r="80" customFormat="false" ht="9" hidden="false" customHeight="false" outlineLevel="0" collapsed="false">
      <c r="A80" s="88" t="s">
        <v>243</v>
      </c>
      <c r="B80" s="72" t="n">
        <v>906</v>
      </c>
      <c r="C80" s="72" t="n">
        <v>888</v>
      </c>
      <c r="D80" s="72" t="n">
        <v>12</v>
      </c>
      <c r="E80" s="72" t="n">
        <v>0</v>
      </c>
      <c r="F80" s="72" t="n">
        <v>0</v>
      </c>
      <c r="G80" s="72" t="n">
        <v>9</v>
      </c>
      <c r="H80" s="72" t="n">
        <v>0</v>
      </c>
    </row>
    <row r="81" customFormat="false" ht="9" hidden="false" customHeight="false" outlineLevel="0" collapsed="false">
      <c r="A81" s="89" t="s">
        <v>244</v>
      </c>
      <c r="B81" s="72" t="n">
        <v>1326</v>
      </c>
      <c r="C81" s="72" t="n">
        <v>1218</v>
      </c>
      <c r="D81" s="72" t="n">
        <v>99</v>
      </c>
      <c r="E81" s="72" t="n">
        <v>0</v>
      </c>
      <c r="F81" s="72" t="n">
        <v>0</v>
      </c>
      <c r="G81" s="72" t="n">
        <v>12</v>
      </c>
      <c r="H81" s="72" t="n">
        <v>0</v>
      </c>
    </row>
    <row r="82" customFormat="false" ht="9" hidden="false" customHeight="false" outlineLevel="0" collapsed="false">
      <c r="A82" s="88" t="s">
        <v>245</v>
      </c>
      <c r="B82" s="72" t="n">
        <v>750</v>
      </c>
      <c r="C82" s="72" t="n">
        <v>723</v>
      </c>
      <c r="D82" s="72" t="n">
        <v>0</v>
      </c>
      <c r="E82" s="72" t="n">
        <v>0</v>
      </c>
      <c r="F82" s="72" t="n">
        <v>0</v>
      </c>
      <c r="G82" s="72" t="n">
        <v>24</v>
      </c>
      <c r="H82" s="72" t="n">
        <v>0</v>
      </c>
    </row>
    <row r="83" customFormat="false" ht="9" hidden="false" customHeight="false" outlineLevel="0" collapsed="false">
      <c r="A83" s="88" t="s">
        <v>246</v>
      </c>
      <c r="B83" s="72" t="n">
        <v>477</v>
      </c>
      <c r="C83" s="72" t="n">
        <v>423</v>
      </c>
      <c r="D83" s="72" t="n">
        <v>9</v>
      </c>
      <c r="E83" s="72" t="n">
        <v>3</v>
      </c>
      <c r="F83" s="72" t="n">
        <v>39</v>
      </c>
      <c r="G83" s="72" t="n">
        <v>3</v>
      </c>
      <c r="H83" s="72" t="n">
        <v>0</v>
      </c>
    </row>
    <row r="84" customFormat="false" ht="9" hidden="false" customHeight="false" outlineLevel="0" collapsed="false">
      <c r="A84" s="88" t="s">
        <v>247</v>
      </c>
      <c r="B84" s="72" t="n">
        <v>48</v>
      </c>
      <c r="C84" s="72" t="n">
        <v>21</v>
      </c>
      <c r="D84" s="72" t="n">
        <v>15</v>
      </c>
      <c r="E84" s="72" t="n">
        <v>0</v>
      </c>
      <c r="F84" s="72" t="n">
        <v>0</v>
      </c>
      <c r="G84" s="72" t="n">
        <v>12</v>
      </c>
      <c r="H84" s="72" t="n">
        <v>0</v>
      </c>
    </row>
    <row r="85" customFormat="false" ht="9" hidden="false" customHeight="false" outlineLevel="0" collapsed="false">
      <c r="A85" s="88" t="s">
        <v>248</v>
      </c>
      <c r="B85" s="72" t="n">
        <v>360</v>
      </c>
      <c r="C85" s="72" t="n">
        <v>261</v>
      </c>
      <c r="D85" s="72" t="n">
        <v>99</v>
      </c>
      <c r="E85" s="72" t="n">
        <v>0</v>
      </c>
      <c r="F85" s="72" t="n">
        <v>0</v>
      </c>
      <c r="G85" s="72" t="n">
        <v>0</v>
      </c>
      <c r="H85" s="72" t="n">
        <v>0</v>
      </c>
    </row>
    <row r="86" customFormat="false" ht="9" hidden="false" customHeight="false" outlineLevel="0" collapsed="false">
      <c r="A86" s="88" t="s">
        <v>249</v>
      </c>
      <c r="B86" s="72" t="n">
        <v>450</v>
      </c>
      <c r="C86" s="72" t="n">
        <v>384</v>
      </c>
      <c r="D86" s="72" t="n">
        <v>51</v>
      </c>
      <c r="E86" s="72" t="n">
        <v>0</v>
      </c>
      <c r="F86" s="72" t="n">
        <v>15</v>
      </c>
      <c r="G86" s="72" t="n">
        <v>0</v>
      </c>
      <c r="H86" s="72" t="n">
        <v>0</v>
      </c>
    </row>
    <row r="87" customFormat="false" ht="9" hidden="false" customHeight="false" outlineLevel="0" collapsed="false">
      <c r="A87" s="88" t="s">
        <v>250</v>
      </c>
      <c r="B87" s="72" t="n">
        <v>630</v>
      </c>
      <c r="C87" s="72" t="n">
        <v>546</v>
      </c>
      <c r="D87" s="72" t="n">
        <v>69</v>
      </c>
      <c r="E87" s="72" t="n">
        <v>3</v>
      </c>
      <c r="F87" s="72" t="n">
        <v>6</v>
      </c>
      <c r="G87" s="72" t="n">
        <v>3</v>
      </c>
      <c r="H87" s="72" t="n">
        <v>0</v>
      </c>
    </row>
    <row r="88" customFormat="false" ht="9" hidden="false" customHeight="false" outlineLevel="0" collapsed="false">
      <c r="A88" s="88" t="s">
        <v>251</v>
      </c>
      <c r="B88" s="72" t="n">
        <v>1194</v>
      </c>
      <c r="C88" s="72" t="n">
        <v>855</v>
      </c>
      <c r="D88" s="72" t="n">
        <v>327</v>
      </c>
      <c r="E88" s="72" t="n">
        <v>0</v>
      </c>
      <c r="F88" s="72" t="n">
        <v>12</v>
      </c>
      <c r="G88" s="72" t="n">
        <v>3</v>
      </c>
      <c r="H88" s="72" t="n">
        <v>0</v>
      </c>
    </row>
    <row r="89" customFormat="false" ht="9" hidden="false" customHeight="false" outlineLevel="0" collapsed="false">
      <c r="A89" s="88" t="s">
        <v>252</v>
      </c>
      <c r="B89" s="72" t="n">
        <v>3222</v>
      </c>
      <c r="C89" s="72" t="n">
        <v>2883</v>
      </c>
      <c r="D89" s="72" t="n">
        <v>225</v>
      </c>
      <c r="E89" s="72" t="n">
        <v>45</v>
      </c>
      <c r="F89" s="72" t="n">
        <v>30</v>
      </c>
      <c r="G89" s="72" t="n">
        <v>39</v>
      </c>
      <c r="H89" s="72" t="n">
        <v>0</v>
      </c>
    </row>
    <row r="90" customFormat="false" ht="9" hidden="false" customHeight="false" outlineLevel="0" collapsed="false">
      <c r="A90" s="88" t="s">
        <v>253</v>
      </c>
      <c r="B90" s="72" t="n">
        <v>240</v>
      </c>
      <c r="C90" s="72" t="n">
        <v>201</v>
      </c>
      <c r="D90" s="72" t="n">
        <v>21</v>
      </c>
      <c r="E90" s="72" t="n">
        <v>6</v>
      </c>
      <c r="F90" s="72" t="n">
        <v>6</v>
      </c>
      <c r="G90" s="72" t="n">
        <v>3</v>
      </c>
      <c r="H90" s="72" t="n">
        <v>0</v>
      </c>
    </row>
    <row r="91" customFormat="false" ht="9" hidden="false" customHeight="false" outlineLevel="0" collapsed="false">
      <c r="A91" s="88" t="s">
        <v>254</v>
      </c>
      <c r="B91" s="72" t="n">
        <v>90</v>
      </c>
      <c r="C91" s="72" t="n">
        <v>57</v>
      </c>
      <c r="D91" s="72" t="n">
        <v>24</v>
      </c>
      <c r="E91" s="72" t="n">
        <v>6</v>
      </c>
      <c r="F91" s="72" t="n">
        <v>0</v>
      </c>
      <c r="G91" s="72" t="n">
        <v>0</v>
      </c>
      <c r="H91" s="72" t="n">
        <v>0</v>
      </c>
    </row>
    <row r="92" customFormat="false" ht="9" hidden="false" customHeight="false" outlineLevel="0" collapsed="false">
      <c r="A92" s="88" t="s">
        <v>255</v>
      </c>
      <c r="B92" s="72" t="n">
        <v>819</v>
      </c>
      <c r="C92" s="72" t="n">
        <v>696</v>
      </c>
      <c r="D92" s="72" t="n">
        <v>102</v>
      </c>
      <c r="E92" s="72" t="n">
        <v>9</v>
      </c>
      <c r="F92" s="72" t="n">
        <v>6</v>
      </c>
      <c r="G92" s="72" t="n">
        <v>6</v>
      </c>
      <c r="H92" s="72" t="n">
        <v>0</v>
      </c>
    </row>
    <row r="93" customFormat="false" ht="9" hidden="false" customHeight="false" outlineLevel="0" collapsed="false">
      <c r="A93" s="88" t="s">
        <v>256</v>
      </c>
      <c r="B93" s="72" t="n">
        <v>438</v>
      </c>
      <c r="C93" s="72" t="n">
        <v>384</v>
      </c>
      <c r="D93" s="72" t="n">
        <v>42</v>
      </c>
      <c r="E93" s="72" t="n">
        <v>0</v>
      </c>
      <c r="F93" s="72" t="n">
        <v>12</v>
      </c>
      <c r="G93" s="72" t="n">
        <v>3</v>
      </c>
      <c r="H93" s="72" t="n">
        <v>0</v>
      </c>
    </row>
    <row r="94" customFormat="false" ht="9" hidden="false" customHeight="false" outlineLevel="0" collapsed="false">
      <c r="A94" s="88" t="s">
        <v>257</v>
      </c>
      <c r="B94" s="72" t="n">
        <v>285</v>
      </c>
      <c r="C94" s="72" t="n">
        <v>261</v>
      </c>
      <c r="D94" s="72" t="n">
        <v>24</v>
      </c>
      <c r="E94" s="72" t="n">
        <v>0</v>
      </c>
      <c r="F94" s="72" t="n">
        <v>0</v>
      </c>
      <c r="G94" s="72" t="n">
        <v>0</v>
      </c>
      <c r="H94" s="72" t="n">
        <v>0</v>
      </c>
    </row>
    <row r="95" customFormat="false" ht="9" hidden="false" customHeight="false" outlineLevel="0" collapsed="false">
      <c r="A95" s="88" t="s">
        <v>258</v>
      </c>
      <c r="B95" s="72" t="n">
        <v>384</v>
      </c>
      <c r="C95" s="72" t="n">
        <v>303</v>
      </c>
      <c r="D95" s="72" t="n">
        <v>63</v>
      </c>
      <c r="E95" s="72" t="n">
        <v>3</v>
      </c>
      <c r="F95" s="72" t="n">
        <v>12</v>
      </c>
      <c r="G95" s="72" t="n">
        <v>3</v>
      </c>
      <c r="H95" s="72" t="n">
        <v>0</v>
      </c>
    </row>
    <row r="96" customFormat="false" ht="13.5" hidden="false" customHeight="true" outlineLevel="0" collapsed="false">
      <c r="A96" s="87" t="s">
        <v>259</v>
      </c>
      <c r="B96" s="72"/>
      <c r="C96" s="72"/>
      <c r="D96" s="72"/>
      <c r="E96" s="72"/>
      <c r="F96" s="72"/>
      <c r="G96" s="72"/>
      <c r="H96" s="72"/>
    </row>
    <row r="97" customFormat="false" ht="9.95" hidden="false" customHeight="true" outlineLevel="0" collapsed="false">
      <c r="A97" s="88" t="s">
        <v>225</v>
      </c>
      <c r="B97" s="72" t="n">
        <v>8121</v>
      </c>
      <c r="C97" s="72" t="n">
        <v>7029</v>
      </c>
      <c r="D97" s="72" t="n">
        <v>891</v>
      </c>
      <c r="E97" s="72" t="n">
        <v>57</v>
      </c>
      <c r="F97" s="72" t="n">
        <v>63</v>
      </c>
      <c r="G97" s="72" t="n">
        <v>78</v>
      </c>
      <c r="H97" s="72" t="n">
        <v>3</v>
      </c>
    </row>
    <row r="98" customFormat="false" ht="9.95" hidden="false" customHeight="true" outlineLevel="0" collapsed="false">
      <c r="A98" s="88" t="s">
        <v>204</v>
      </c>
      <c r="B98" s="72" t="n">
        <v>3498</v>
      </c>
      <c r="C98" s="72" t="n">
        <v>3072</v>
      </c>
      <c r="D98" s="72" t="n">
        <v>285</v>
      </c>
      <c r="E98" s="72" t="n">
        <v>24</v>
      </c>
      <c r="F98" s="72" t="n">
        <v>75</v>
      </c>
      <c r="G98" s="72" t="n">
        <v>42</v>
      </c>
      <c r="H98" s="72" t="n">
        <v>0</v>
      </c>
    </row>
    <row r="99" customFormat="false" ht="12" hidden="false" customHeight="true" outlineLevel="0" collapsed="false">
      <c r="B99" s="91" t="s">
        <v>566</v>
      </c>
      <c r="C99" s="176"/>
      <c r="D99" s="176"/>
      <c r="E99" s="176"/>
      <c r="F99" s="176"/>
      <c r="G99" s="176"/>
      <c r="H99" s="176"/>
    </row>
    <row r="100" customFormat="false" ht="9" hidden="false" customHeight="false" outlineLevel="0" collapsed="false">
      <c r="A100" s="87" t="s">
        <v>213</v>
      </c>
      <c r="B100" s="72" t="n">
        <v>6132</v>
      </c>
      <c r="C100" s="72" t="n">
        <v>5139</v>
      </c>
      <c r="D100" s="72" t="n">
        <v>471</v>
      </c>
      <c r="E100" s="72" t="n">
        <v>27</v>
      </c>
      <c r="F100" s="72" t="n">
        <v>111</v>
      </c>
      <c r="G100" s="72" t="n">
        <v>381</v>
      </c>
      <c r="H100" s="72" t="n">
        <v>3</v>
      </c>
    </row>
    <row r="101" customFormat="false" ht="9" hidden="false" customHeight="false" outlineLevel="0" collapsed="false">
      <c r="A101" s="88" t="s">
        <v>243</v>
      </c>
      <c r="B101" s="72" t="n">
        <v>522</v>
      </c>
      <c r="C101" s="72" t="n">
        <v>492</v>
      </c>
      <c r="D101" s="72" t="n">
        <v>3</v>
      </c>
      <c r="E101" s="72" t="n">
        <v>0</v>
      </c>
      <c r="F101" s="72" t="n">
        <v>0</v>
      </c>
      <c r="G101" s="72" t="n">
        <v>27</v>
      </c>
      <c r="H101" s="72" t="n">
        <v>0</v>
      </c>
    </row>
    <row r="102" customFormat="false" ht="9" hidden="false" customHeight="false" outlineLevel="0" collapsed="false">
      <c r="A102" s="89" t="s">
        <v>244</v>
      </c>
      <c r="B102" s="72" t="n">
        <v>648</v>
      </c>
      <c r="C102" s="72" t="n">
        <v>612</v>
      </c>
      <c r="D102" s="72" t="n">
        <v>18</v>
      </c>
      <c r="E102" s="72" t="n">
        <v>0</v>
      </c>
      <c r="F102" s="72" t="n">
        <v>0</v>
      </c>
      <c r="G102" s="72" t="n">
        <v>18</v>
      </c>
      <c r="H102" s="72" t="n">
        <v>0</v>
      </c>
    </row>
    <row r="103" customFormat="false" ht="9" hidden="false" customHeight="false" outlineLevel="0" collapsed="false">
      <c r="A103" s="88" t="s">
        <v>245</v>
      </c>
      <c r="B103" s="72" t="n">
        <v>582</v>
      </c>
      <c r="C103" s="72" t="n">
        <v>543</v>
      </c>
      <c r="D103" s="72" t="n">
        <v>0</v>
      </c>
      <c r="E103" s="72" t="n">
        <v>0</v>
      </c>
      <c r="F103" s="72" t="n">
        <v>0</v>
      </c>
      <c r="G103" s="72" t="n">
        <v>39</v>
      </c>
      <c r="H103" s="72" t="n">
        <v>0</v>
      </c>
    </row>
    <row r="104" customFormat="false" ht="9" hidden="false" customHeight="false" outlineLevel="0" collapsed="false">
      <c r="A104" s="88" t="s">
        <v>246</v>
      </c>
      <c r="B104" s="72" t="n">
        <v>222</v>
      </c>
      <c r="C104" s="72" t="n">
        <v>171</v>
      </c>
      <c r="D104" s="72" t="n">
        <v>6</v>
      </c>
      <c r="E104" s="72" t="n">
        <v>6</v>
      </c>
      <c r="F104" s="72" t="n">
        <v>21</v>
      </c>
      <c r="G104" s="72" t="n">
        <v>18</v>
      </c>
      <c r="H104" s="72" t="n">
        <v>0</v>
      </c>
    </row>
    <row r="105" customFormat="false" ht="9" hidden="false" customHeight="false" outlineLevel="0" collapsed="false">
      <c r="A105" s="88" t="s">
        <v>247</v>
      </c>
      <c r="B105" s="72" t="n">
        <v>60</v>
      </c>
      <c r="C105" s="72" t="n">
        <v>18</v>
      </c>
      <c r="D105" s="72" t="n">
        <v>33</v>
      </c>
      <c r="E105" s="72" t="n">
        <v>0</v>
      </c>
      <c r="F105" s="72" t="n">
        <v>0</v>
      </c>
      <c r="G105" s="72" t="n">
        <v>12</v>
      </c>
      <c r="H105" s="72" t="n">
        <v>0</v>
      </c>
    </row>
    <row r="106" customFormat="false" ht="9" hidden="false" customHeight="false" outlineLevel="0" collapsed="false">
      <c r="A106" s="88" t="s">
        <v>248</v>
      </c>
      <c r="B106" s="72" t="n">
        <v>237</v>
      </c>
      <c r="C106" s="72" t="n">
        <v>228</v>
      </c>
      <c r="D106" s="72" t="n">
        <v>6</v>
      </c>
      <c r="E106" s="72" t="n">
        <v>0</v>
      </c>
      <c r="F106" s="72" t="n">
        <v>0</v>
      </c>
      <c r="G106" s="72" t="n">
        <v>0</v>
      </c>
      <c r="H106" s="72" t="n">
        <v>0</v>
      </c>
    </row>
    <row r="107" customFormat="false" ht="9" hidden="false" customHeight="false" outlineLevel="0" collapsed="false">
      <c r="A107" s="88" t="s">
        <v>249</v>
      </c>
      <c r="B107" s="72" t="n">
        <v>252</v>
      </c>
      <c r="C107" s="72" t="n">
        <v>201</v>
      </c>
      <c r="D107" s="72" t="n">
        <v>15</v>
      </c>
      <c r="E107" s="72" t="n">
        <v>0</v>
      </c>
      <c r="F107" s="72" t="n">
        <v>24</v>
      </c>
      <c r="G107" s="72" t="n">
        <v>12</v>
      </c>
      <c r="H107" s="72" t="n">
        <v>0</v>
      </c>
    </row>
    <row r="108" customFormat="false" ht="9" hidden="false" customHeight="false" outlineLevel="0" collapsed="false">
      <c r="A108" s="88" t="s">
        <v>250</v>
      </c>
      <c r="B108" s="72" t="n">
        <v>318</v>
      </c>
      <c r="C108" s="72" t="n">
        <v>192</v>
      </c>
      <c r="D108" s="72" t="n">
        <v>99</v>
      </c>
      <c r="E108" s="72" t="n">
        <v>0</v>
      </c>
      <c r="F108" s="72" t="n">
        <v>6</v>
      </c>
      <c r="G108" s="72" t="n">
        <v>18</v>
      </c>
      <c r="H108" s="72" t="n">
        <v>0</v>
      </c>
    </row>
    <row r="109" customFormat="false" ht="9" hidden="false" customHeight="false" outlineLevel="0" collapsed="false">
      <c r="A109" s="88" t="s">
        <v>251</v>
      </c>
      <c r="B109" s="72" t="n">
        <v>468</v>
      </c>
      <c r="C109" s="72" t="n">
        <v>321</v>
      </c>
      <c r="D109" s="72" t="n">
        <v>99</v>
      </c>
      <c r="E109" s="72" t="n">
        <v>0</v>
      </c>
      <c r="F109" s="72" t="n">
        <v>3</v>
      </c>
      <c r="G109" s="72" t="n">
        <v>42</v>
      </c>
      <c r="H109" s="72" t="n">
        <v>0</v>
      </c>
    </row>
    <row r="110" customFormat="false" ht="9" hidden="false" customHeight="false" outlineLevel="0" collapsed="false">
      <c r="A110" s="88" t="s">
        <v>252</v>
      </c>
      <c r="B110" s="72" t="n">
        <v>1677</v>
      </c>
      <c r="C110" s="72" t="n">
        <v>1443</v>
      </c>
      <c r="D110" s="72" t="n">
        <v>72</v>
      </c>
      <c r="E110" s="72" t="n">
        <v>9</v>
      </c>
      <c r="F110" s="72" t="n">
        <v>45</v>
      </c>
      <c r="G110" s="72" t="n">
        <v>105</v>
      </c>
      <c r="H110" s="72" t="n">
        <v>0</v>
      </c>
    </row>
    <row r="111" customFormat="false" ht="9" hidden="false" customHeight="false" outlineLevel="0" collapsed="false">
      <c r="A111" s="88" t="s">
        <v>253</v>
      </c>
      <c r="B111" s="72" t="n">
        <v>102</v>
      </c>
      <c r="C111" s="72" t="n">
        <v>90</v>
      </c>
      <c r="D111" s="72" t="n">
        <v>3</v>
      </c>
      <c r="E111" s="72" t="n">
        <v>0</v>
      </c>
      <c r="F111" s="72" t="n">
        <v>3</v>
      </c>
      <c r="G111" s="72" t="n">
        <v>0</v>
      </c>
      <c r="H111" s="72" t="n">
        <v>3</v>
      </c>
    </row>
    <row r="112" customFormat="false" ht="9" hidden="false" customHeight="false" outlineLevel="0" collapsed="false">
      <c r="A112" s="88" t="s">
        <v>254</v>
      </c>
      <c r="B112" s="72" t="n">
        <v>75</v>
      </c>
      <c r="C112" s="72" t="n">
        <v>66</v>
      </c>
      <c r="D112" s="72" t="n">
        <v>6</v>
      </c>
      <c r="E112" s="72" t="n">
        <v>0</v>
      </c>
      <c r="F112" s="72" t="n">
        <v>0</v>
      </c>
      <c r="G112" s="72" t="n">
        <v>0</v>
      </c>
      <c r="H112" s="72" t="n">
        <v>0</v>
      </c>
    </row>
    <row r="113" customFormat="false" ht="9" hidden="false" customHeight="false" outlineLevel="0" collapsed="false">
      <c r="A113" s="88" t="s">
        <v>255</v>
      </c>
      <c r="B113" s="72" t="n">
        <v>417</v>
      </c>
      <c r="C113" s="72" t="n">
        <v>300</v>
      </c>
      <c r="D113" s="72" t="n">
        <v>69</v>
      </c>
      <c r="E113" s="72" t="n">
        <v>6</v>
      </c>
      <c r="F113" s="72" t="n">
        <v>3</v>
      </c>
      <c r="G113" s="72" t="n">
        <v>39</v>
      </c>
      <c r="H113" s="72" t="n">
        <v>0</v>
      </c>
    </row>
    <row r="114" customFormat="false" ht="9" hidden="false" customHeight="false" outlineLevel="0" collapsed="false">
      <c r="A114" s="88" t="s">
        <v>256</v>
      </c>
      <c r="B114" s="72" t="n">
        <v>174</v>
      </c>
      <c r="C114" s="72" t="n">
        <v>132</v>
      </c>
      <c r="D114" s="72" t="n">
        <v>18</v>
      </c>
      <c r="E114" s="72" t="n">
        <v>0</v>
      </c>
      <c r="F114" s="72" t="n">
        <v>3</v>
      </c>
      <c r="G114" s="72" t="n">
        <v>21</v>
      </c>
      <c r="H114" s="72" t="n">
        <v>0</v>
      </c>
    </row>
    <row r="115" customFormat="false" ht="9" hidden="false" customHeight="false" outlineLevel="0" collapsed="false">
      <c r="A115" s="88" t="s">
        <v>257</v>
      </c>
      <c r="B115" s="72" t="n">
        <v>171</v>
      </c>
      <c r="C115" s="72" t="n">
        <v>165</v>
      </c>
      <c r="D115" s="72" t="n">
        <v>3</v>
      </c>
      <c r="E115" s="72" t="n">
        <v>0</v>
      </c>
      <c r="F115" s="72" t="n">
        <v>0</v>
      </c>
      <c r="G115" s="72" t="n">
        <v>3</v>
      </c>
      <c r="H115" s="72" t="n">
        <v>0</v>
      </c>
    </row>
    <row r="116" customFormat="false" ht="9" hidden="false" customHeight="false" outlineLevel="0" collapsed="false">
      <c r="A116" s="88" t="s">
        <v>258</v>
      </c>
      <c r="B116" s="72" t="n">
        <v>213</v>
      </c>
      <c r="C116" s="72" t="n">
        <v>165</v>
      </c>
      <c r="D116" s="72" t="n">
        <v>18</v>
      </c>
      <c r="E116" s="72" t="n">
        <v>0</v>
      </c>
      <c r="F116" s="72" t="n">
        <v>3</v>
      </c>
      <c r="G116" s="72" t="n">
        <v>27</v>
      </c>
      <c r="H116" s="72" t="n">
        <v>0</v>
      </c>
    </row>
    <row r="117" customFormat="false" ht="13.5" hidden="false" customHeight="true" outlineLevel="0" collapsed="false">
      <c r="A117" s="87" t="s">
        <v>259</v>
      </c>
      <c r="B117" s="72"/>
      <c r="C117" s="72"/>
      <c r="D117" s="72"/>
      <c r="E117" s="72"/>
      <c r="F117" s="72"/>
      <c r="G117" s="72"/>
      <c r="H117" s="72"/>
    </row>
    <row r="118" customFormat="false" ht="9.95" hidden="false" customHeight="true" outlineLevel="0" collapsed="false">
      <c r="A118" s="88" t="s">
        <v>225</v>
      </c>
      <c r="B118" s="72" t="n">
        <v>4206</v>
      </c>
      <c r="C118" s="72" t="n">
        <v>3636</v>
      </c>
      <c r="D118" s="72" t="n">
        <v>261</v>
      </c>
      <c r="E118" s="72" t="n">
        <v>12</v>
      </c>
      <c r="F118" s="72" t="n">
        <v>75</v>
      </c>
      <c r="G118" s="72" t="n">
        <v>219</v>
      </c>
      <c r="H118" s="72" t="n">
        <v>3</v>
      </c>
    </row>
    <row r="119" customFormat="false" ht="9.95" hidden="false" customHeight="true" outlineLevel="0" collapsed="false">
      <c r="A119" s="88" t="s">
        <v>204</v>
      </c>
      <c r="B119" s="72" t="n">
        <v>1926</v>
      </c>
      <c r="C119" s="72" t="n">
        <v>1506</v>
      </c>
      <c r="D119" s="72" t="n">
        <v>210</v>
      </c>
      <c r="E119" s="72" t="n">
        <v>15</v>
      </c>
      <c r="F119" s="72" t="n">
        <v>36</v>
      </c>
      <c r="G119" s="72" t="n">
        <v>159</v>
      </c>
      <c r="H119" s="72" t="n">
        <v>0</v>
      </c>
    </row>
    <row r="120" customFormat="false" ht="12" hidden="false" customHeight="true" outlineLevel="0" collapsed="false">
      <c r="B120" s="91" t="s">
        <v>233</v>
      </c>
      <c r="C120" s="176"/>
      <c r="D120" s="176"/>
      <c r="E120" s="176"/>
      <c r="F120" s="176"/>
      <c r="G120" s="176"/>
      <c r="H120" s="176"/>
    </row>
    <row r="121" customFormat="false" ht="9" hidden="false" customHeight="false" outlineLevel="0" collapsed="false">
      <c r="A121" s="87" t="s">
        <v>213</v>
      </c>
      <c r="B121" s="72" t="n">
        <v>17751</v>
      </c>
      <c r="C121" s="72" t="n">
        <v>15243</v>
      </c>
      <c r="D121" s="72" t="n">
        <v>1647</v>
      </c>
      <c r="E121" s="72" t="n">
        <v>108</v>
      </c>
      <c r="F121" s="72" t="n">
        <v>249</v>
      </c>
      <c r="G121" s="72" t="n">
        <v>498</v>
      </c>
      <c r="H121" s="72" t="n">
        <v>6</v>
      </c>
    </row>
    <row r="122" customFormat="false" ht="9" hidden="false" customHeight="false" outlineLevel="0" collapsed="false">
      <c r="A122" s="88" t="s">
        <v>243</v>
      </c>
      <c r="B122" s="72" t="n">
        <v>1428</v>
      </c>
      <c r="C122" s="72" t="n">
        <v>1380</v>
      </c>
      <c r="D122" s="72" t="n">
        <v>15</v>
      </c>
      <c r="E122" s="72" t="n">
        <v>0</v>
      </c>
      <c r="F122" s="72" t="n">
        <v>0</v>
      </c>
      <c r="G122" s="72" t="n">
        <v>33</v>
      </c>
      <c r="H122" s="72" t="n">
        <v>0</v>
      </c>
    </row>
    <row r="123" customFormat="false" ht="9" hidden="false" customHeight="false" outlineLevel="0" collapsed="false">
      <c r="A123" s="89" t="s">
        <v>244</v>
      </c>
      <c r="B123" s="72" t="n">
        <v>1974</v>
      </c>
      <c r="C123" s="72" t="n">
        <v>1827</v>
      </c>
      <c r="D123" s="72" t="n">
        <v>117</v>
      </c>
      <c r="E123" s="72" t="n">
        <v>0</v>
      </c>
      <c r="F123" s="72" t="n">
        <v>0</v>
      </c>
      <c r="G123" s="72" t="n">
        <v>30</v>
      </c>
      <c r="H123" s="72" t="n">
        <v>0</v>
      </c>
    </row>
    <row r="124" customFormat="false" ht="9" hidden="false" customHeight="false" outlineLevel="0" collapsed="false">
      <c r="A124" s="88" t="s">
        <v>245</v>
      </c>
      <c r="B124" s="72" t="n">
        <v>1329</v>
      </c>
      <c r="C124" s="72" t="n">
        <v>1266</v>
      </c>
      <c r="D124" s="72" t="n">
        <v>0</v>
      </c>
      <c r="E124" s="72" t="n">
        <v>0</v>
      </c>
      <c r="F124" s="72" t="n">
        <v>0</v>
      </c>
      <c r="G124" s="72" t="n">
        <v>63</v>
      </c>
      <c r="H124" s="72" t="n">
        <v>0</v>
      </c>
    </row>
    <row r="125" customFormat="false" ht="9" hidden="false" customHeight="false" outlineLevel="0" collapsed="false">
      <c r="A125" s="88" t="s">
        <v>246</v>
      </c>
      <c r="B125" s="72" t="n">
        <v>699</v>
      </c>
      <c r="C125" s="72" t="n">
        <v>594</v>
      </c>
      <c r="D125" s="72" t="n">
        <v>15</v>
      </c>
      <c r="E125" s="72" t="n">
        <v>9</v>
      </c>
      <c r="F125" s="72" t="n">
        <v>63</v>
      </c>
      <c r="G125" s="72" t="n">
        <v>18</v>
      </c>
      <c r="H125" s="72" t="n">
        <v>0</v>
      </c>
    </row>
    <row r="126" customFormat="false" ht="9" hidden="false" customHeight="false" outlineLevel="0" collapsed="false">
      <c r="A126" s="88" t="s">
        <v>247</v>
      </c>
      <c r="B126" s="72" t="n">
        <v>108</v>
      </c>
      <c r="C126" s="72" t="n">
        <v>36</v>
      </c>
      <c r="D126" s="72" t="n">
        <v>48</v>
      </c>
      <c r="E126" s="72" t="n">
        <v>0</v>
      </c>
      <c r="F126" s="72" t="n">
        <v>0</v>
      </c>
      <c r="G126" s="72" t="n">
        <v>24</v>
      </c>
      <c r="H126" s="72" t="n">
        <v>0</v>
      </c>
    </row>
    <row r="127" customFormat="false" ht="9" hidden="false" customHeight="false" outlineLevel="0" collapsed="false">
      <c r="A127" s="88" t="s">
        <v>248</v>
      </c>
      <c r="B127" s="72" t="n">
        <v>597</v>
      </c>
      <c r="C127" s="72" t="n">
        <v>492</v>
      </c>
      <c r="D127" s="72" t="n">
        <v>105</v>
      </c>
      <c r="E127" s="72" t="n">
        <v>0</v>
      </c>
      <c r="F127" s="72" t="n">
        <v>0</v>
      </c>
      <c r="G127" s="72" t="n">
        <v>0</v>
      </c>
      <c r="H127" s="72" t="n">
        <v>0</v>
      </c>
    </row>
    <row r="128" customFormat="false" ht="9" hidden="false" customHeight="false" outlineLevel="0" collapsed="false">
      <c r="A128" s="88" t="s">
        <v>249</v>
      </c>
      <c r="B128" s="72" t="n">
        <v>702</v>
      </c>
      <c r="C128" s="72" t="n">
        <v>588</v>
      </c>
      <c r="D128" s="72" t="n">
        <v>66</v>
      </c>
      <c r="E128" s="72" t="n">
        <v>0</v>
      </c>
      <c r="F128" s="72" t="n">
        <v>39</v>
      </c>
      <c r="G128" s="72" t="n">
        <v>12</v>
      </c>
      <c r="H128" s="72" t="n">
        <v>0</v>
      </c>
    </row>
    <row r="129" customFormat="false" ht="9" hidden="false" customHeight="false" outlineLevel="0" collapsed="false">
      <c r="A129" s="88" t="s">
        <v>250</v>
      </c>
      <c r="B129" s="72" t="n">
        <v>948</v>
      </c>
      <c r="C129" s="72" t="n">
        <v>738</v>
      </c>
      <c r="D129" s="72" t="n">
        <v>168</v>
      </c>
      <c r="E129" s="72" t="n">
        <v>6</v>
      </c>
      <c r="F129" s="72" t="n">
        <v>12</v>
      </c>
      <c r="G129" s="72" t="n">
        <v>21</v>
      </c>
      <c r="H129" s="72" t="n">
        <v>0</v>
      </c>
    </row>
    <row r="130" customFormat="false" ht="9" hidden="false" customHeight="false" outlineLevel="0" collapsed="false">
      <c r="A130" s="88" t="s">
        <v>251</v>
      </c>
      <c r="B130" s="72" t="n">
        <v>1662</v>
      </c>
      <c r="C130" s="72" t="n">
        <v>1176</v>
      </c>
      <c r="D130" s="72" t="n">
        <v>426</v>
      </c>
      <c r="E130" s="72" t="n">
        <v>0</v>
      </c>
      <c r="F130" s="72" t="n">
        <v>15</v>
      </c>
      <c r="G130" s="72" t="n">
        <v>45</v>
      </c>
      <c r="H130" s="72" t="n">
        <v>0</v>
      </c>
    </row>
    <row r="131" customFormat="false" ht="9" hidden="false" customHeight="false" outlineLevel="0" collapsed="false">
      <c r="A131" s="88" t="s">
        <v>252</v>
      </c>
      <c r="B131" s="72" t="n">
        <v>4896</v>
      </c>
      <c r="C131" s="72" t="n">
        <v>4323</v>
      </c>
      <c r="D131" s="72" t="n">
        <v>297</v>
      </c>
      <c r="E131" s="72" t="n">
        <v>54</v>
      </c>
      <c r="F131" s="72" t="n">
        <v>75</v>
      </c>
      <c r="G131" s="72" t="n">
        <v>144</v>
      </c>
      <c r="H131" s="72" t="n">
        <v>0</v>
      </c>
    </row>
    <row r="132" customFormat="false" ht="9" hidden="false" customHeight="false" outlineLevel="0" collapsed="false">
      <c r="A132" s="88" t="s">
        <v>253</v>
      </c>
      <c r="B132" s="72" t="n">
        <v>339</v>
      </c>
      <c r="C132" s="72" t="n">
        <v>291</v>
      </c>
      <c r="D132" s="72" t="n">
        <v>24</v>
      </c>
      <c r="E132" s="72" t="n">
        <v>6</v>
      </c>
      <c r="F132" s="72" t="n">
        <v>9</v>
      </c>
      <c r="G132" s="72" t="n">
        <v>6</v>
      </c>
      <c r="H132" s="72" t="n">
        <v>3</v>
      </c>
    </row>
    <row r="133" customFormat="false" ht="9" hidden="false" customHeight="false" outlineLevel="0" collapsed="false">
      <c r="A133" s="88" t="s">
        <v>254</v>
      </c>
      <c r="B133" s="72" t="n">
        <v>165</v>
      </c>
      <c r="C133" s="72" t="n">
        <v>123</v>
      </c>
      <c r="D133" s="72" t="n">
        <v>33</v>
      </c>
      <c r="E133" s="72" t="n">
        <v>6</v>
      </c>
      <c r="F133" s="72" t="n">
        <v>0</v>
      </c>
      <c r="G133" s="72" t="n">
        <v>0</v>
      </c>
      <c r="H133" s="72" t="n">
        <v>0</v>
      </c>
    </row>
    <row r="134" customFormat="false" ht="9" hidden="false" customHeight="false" outlineLevel="0" collapsed="false">
      <c r="A134" s="88" t="s">
        <v>255</v>
      </c>
      <c r="B134" s="72" t="n">
        <v>1236</v>
      </c>
      <c r="C134" s="72" t="n">
        <v>996</v>
      </c>
      <c r="D134" s="72" t="n">
        <v>171</v>
      </c>
      <c r="E134" s="72" t="n">
        <v>18</v>
      </c>
      <c r="F134" s="72" t="n">
        <v>6</v>
      </c>
      <c r="G134" s="72" t="n">
        <v>45</v>
      </c>
      <c r="H134" s="72" t="n">
        <v>0</v>
      </c>
    </row>
    <row r="135" customFormat="false" ht="9" hidden="false" customHeight="false" outlineLevel="0" collapsed="false">
      <c r="A135" s="88" t="s">
        <v>256</v>
      </c>
      <c r="B135" s="72" t="n">
        <v>612</v>
      </c>
      <c r="C135" s="72" t="n">
        <v>516</v>
      </c>
      <c r="D135" s="72" t="n">
        <v>60</v>
      </c>
      <c r="E135" s="72" t="n">
        <v>0</v>
      </c>
      <c r="F135" s="72" t="n">
        <v>15</v>
      </c>
      <c r="G135" s="72" t="n">
        <v>24</v>
      </c>
      <c r="H135" s="72" t="n">
        <v>0</v>
      </c>
    </row>
    <row r="136" customFormat="false" ht="9" hidden="false" customHeight="false" outlineLevel="0" collapsed="false">
      <c r="A136" s="88" t="s">
        <v>257</v>
      </c>
      <c r="B136" s="72" t="n">
        <v>456</v>
      </c>
      <c r="C136" s="72" t="n">
        <v>426</v>
      </c>
      <c r="D136" s="72" t="n">
        <v>27</v>
      </c>
      <c r="E136" s="72" t="n">
        <v>0</v>
      </c>
      <c r="F136" s="72" t="n">
        <v>0</v>
      </c>
      <c r="G136" s="72" t="n">
        <v>3</v>
      </c>
      <c r="H136" s="72" t="n">
        <v>0</v>
      </c>
    </row>
    <row r="137" customFormat="false" ht="9" hidden="false" customHeight="false" outlineLevel="0" collapsed="false">
      <c r="A137" s="88" t="s">
        <v>258</v>
      </c>
      <c r="B137" s="72" t="n">
        <v>597</v>
      </c>
      <c r="C137" s="72" t="n">
        <v>468</v>
      </c>
      <c r="D137" s="72" t="n">
        <v>81</v>
      </c>
      <c r="E137" s="72" t="n">
        <v>3</v>
      </c>
      <c r="F137" s="72" t="n">
        <v>15</v>
      </c>
      <c r="G137" s="72" t="n">
        <v>30</v>
      </c>
      <c r="H137" s="72" t="n">
        <v>0</v>
      </c>
    </row>
    <row r="138" customFormat="false" ht="13.5" hidden="false" customHeight="true" outlineLevel="0" collapsed="false">
      <c r="A138" s="87" t="s">
        <v>259</v>
      </c>
      <c r="B138" s="72"/>
      <c r="C138" s="72"/>
      <c r="D138" s="72"/>
      <c r="E138" s="72"/>
      <c r="F138" s="72"/>
      <c r="G138" s="72"/>
      <c r="H138" s="72"/>
    </row>
    <row r="139" customFormat="false" ht="9.95" hidden="false" customHeight="true" outlineLevel="0" collapsed="false">
      <c r="A139" s="88" t="s">
        <v>225</v>
      </c>
      <c r="B139" s="72" t="n">
        <v>12327</v>
      </c>
      <c r="C139" s="72" t="n">
        <v>10665</v>
      </c>
      <c r="D139" s="72" t="n">
        <v>1152</v>
      </c>
      <c r="E139" s="72" t="n">
        <v>69</v>
      </c>
      <c r="F139" s="72" t="n">
        <v>138</v>
      </c>
      <c r="G139" s="72" t="n">
        <v>297</v>
      </c>
      <c r="H139" s="72" t="n">
        <v>6</v>
      </c>
    </row>
    <row r="140" customFormat="false" ht="9.95" hidden="false" customHeight="true" outlineLevel="0" collapsed="false">
      <c r="A140" s="88" t="s">
        <v>204</v>
      </c>
      <c r="B140" s="72" t="n">
        <v>5424</v>
      </c>
      <c r="C140" s="72" t="n">
        <v>4578</v>
      </c>
      <c r="D140" s="72" t="n">
        <v>495</v>
      </c>
      <c r="E140" s="72" t="n">
        <v>39</v>
      </c>
      <c r="F140" s="72" t="n">
        <v>111</v>
      </c>
      <c r="G140" s="72" t="n">
        <v>201</v>
      </c>
      <c r="H140" s="72" t="n">
        <v>0</v>
      </c>
    </row>
    <row r="142" customFormat="false" ht="9" hidden="false" customHeight="true" outlineLevel="0" collapsed="false">
      <c r="A142" s="252" t="s">
        <v>205</v>
      </c>
      <c r="B142" s="252"/>
      <c r="C142" s="252"/>
      <c r="D142" s="252"/>
      <c r="E142" s="252"/>
      <c r="F142" s="252"/>
      <c r="G142" s="252"/>
      <c r="H142" s="252"/>
    </row>
    <row r="143" customFormat="false" ht="9" hidden="false" customHeight="true" outlineLevel="0" collapsed="false">
      <c r="A143" s="252" t="s">
        <v>260</v>
      </c>
      <c r="B143" s="252"/>
      <c r="C143" s="252"/>
      <c r="D143" s="252"/>
      <c r="E143" s="252"/>
      <c r="F143" s="252"/>
      <c r="G143" s="252"/>
      <c r="H143" s="252"/>
    </row>
    <row r="144" customFormat="false" ht="9" hidden="false" customHeight="true" outlineLevel="0" collapsed="false">
      <c r="A144" s="252" t="s">
        <v>208</v>
      </c>
      <c r="B144" s="252"/>
      <c r="C144" s="252"/>
      <c r="D144" s="252"/>
      <c r="E144" s="252"/>
      <c r="F144" s="252"/>
      <c r="G144" s="252"/>
      <c r="H144" s="252"/>
    </row>
    <row r="145" customFormat="false" ht="9" hidden="false" customHeight="true" outlineLevel="0" collapsed="false">
      <c r="A145" s="252" t="s">
        <v>261</v>
      </c>
      <c r="B145" s="252"/>
      <c r="C145" s="252"/>
      <c r="D145" s="252"/>
      <c r="E145" s="252"/>
      <c r="F145" s="252"/>
      <c r="G145" s="252"/>
      <c r="H145" s="252"/>
    </row>
    <row r="146" customFormat="false" ht="9" hidden="false" customHeight="true" outlineLevel="0" collapsed="false">
      <c r="A146" s="252" t="s">
        <v>766</v>
      </c>
      <c r="B146" s="252"/>
      <c r="C146" s="252"/>
      <c r="D146" s="252"/>
      <c r="E146" s="252"/>
      <c r="F146" s="252"/>
      <c r="G146" s="252"/>
      <c r="H146" s="252"/>
    </row>
    <row r="147" customFormat="false" ht="9" hidden="false" customHeight="true" outlineLevel="0" collapsed="false">
      <c r="A147" s="252" t="s">
        <v>237</v>
      </c>
      <c r="B147" s="252"/>
      <c r="C147" s="252"/>
      <c r="D147" s="252"/>
      <c r="E147" s="252"/>
      <c r="F147" s="252"/>
      <c r="G147" s="252"/>
      <c r="H147" s="252"/>
    </row>
  </sheetData>
  <mergeCells count="17">
    <mergeCell ref="A1:H1"/>
    <mergeCell ref="A2:H2"/>
    <mergeCell ref="A4:A5"/>
    <mergeCell ref="B4:B5"/>
    <mergeCell ref="C4:H4"/>
    <mergeCell ref="A71:H71"/>
    <mergeCell ref="A72:H72"/>
    <mergeCell ref="A73:H73"/>
    <mergeCell ref="A74:H74"/>
    <mergeCell ref="A75:H75"/>
    <mergeCell ref="A76:H76"/>
    <mergeCell ref="A142:H142"/>
    <mergeCell ref="A143:H143"/>
    <mergeCell ref="A144:H144"/>
    <mergeCell ref="A145:H145"/>
    <mergeCell ref="A146:H146"/>
    <mergeCell ref="A147:H14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76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7.7"/>
    <col collapsed="false" customWidth="true" hidden="false" outlineLevel="0" max="8" min="2" style="38" width="10.71"/>
    <col collapsed="false" customWidth="true" hidden="false" outlineLevel="0" max="12" min="9" style="38" width="2.7"/>
    <col collapsed="false" customWidth="false" hidden="false" outlineLevel="0" max="257" min="13" style="38" width="11.42"/>
  </cols>
  <sheetData>
    <row r="1" customFormat="false" ht="12" hidden="false" customHeight="true" outlineLevel="0" collapsed="false">
      <c r="A1" s="67" t="s">
        <v>785</v>
      </c>
      <c r="B1" s="67"/>
      <c r="C1" s="67"/>
      <c r="D1" s="67"/>
      <c r="E1" s="67"/>
      <c r="F1" s="67"/>
      <c r="G1" s="67"/>
      <c r="H1" s="67"/>
      <c r="I1" s="31" t="s">
        <v>190</v>
      </c>
      <c r="J1" s="109"/>
    </row>
    <row r="2" customFormat="false" ht="12" hidden="false" customHeight="true" outlineLevel="0" collapsed="false">
      <c r="A2" s="68" t="s">
        <v>786</v>
      </c>
      <c r="B2" s="68"/>
      <c r="C2" s="68"/>
      <c r="D2" s="68"/>
      <c r="E2" s="68"/>
      <c r="F2" s="68"/>
      <c r="G2" s="68"/>
      <c r="H2" s="68"/>
    </row>
    <row r="3" customFormat="false" ht="11.1" hidden="false" customHeight="true" outlineLevel="0" collapsed="false"/>
    <row r="4" customFormat="false" ht="11.1" hidden="false" customHeight="true" outlineLevel="0" collapsed="false">
      <c r="A4" s="69" t="s">
        <v>193</v>
      </c>
      <c r="B4" s="42" t="s">
        <v>233</v>
      </c>
      <c r="C4" s="259" t="s">
        <v>217</v>
      </c>
      <c r="D4" s="259"/>
      <c r="E4" s="259"/>
      <c r="F4" s="259"/>
      <c r="G4" s="259"/>
      <c r="H4" s="259"/>
    </row>
    <row r="5" customFormat="false" ht="21.95" hidden="false" customHeight="true" outlineLevel="0" collapsed="false">
      <c r="A5" s="69"/>
      <c r="B5" s="42"/>
      <c r="C5" s="46" t="s">
        <v>680</v>
      </c>
      <c r="D5" s="46" t="s">
        <v>220</v>
      </c>
      <c r="E5" s="46" t="s">
        <v>221</v>
      </c>
      <c r="F5" s="46" t="s">
        <v>782</v>
      </c>
      <c r="G5" s="46" t="s">
        <v>413</v>
      </c>
      <c r="H5" s="46" t="s">
        <v>224</v>
      </c>
    </row>
    <row r="6" customFormat="false" ht="14.1" hidden="false" customHeight="true" outlineLevel="0" collapsed="false">
      <c r="A6" s="249" t="s">
        <v>787</v>
      </c>
      <c r="B6" s="249"/>
      <c r="C6" s="249"/>
      <c r="D6" s="249"/>
      <c r="E6" s="249"/>
      <c r="F6" s="249"/>
      <c r="G6" s="249"/>
      <c r="H6" s="249"/>
    </row>
    <row r="7" customFormat="false" ht="14.1" hidden="false" customHeight="true" outlineLevel="0" collapsed="false">
      <c r="A7" s="249" t="s">
        <v>225</v>
      </c>
      <c r="B7" s="249"/>
      <c r="C7" s="249"/>
      <c r="D7" s="249"/>
      <c r="E7" s="249"/>
      <c r="F7" s="249"/>
      <c r="G7" s="249"/>
      <c r="H7" s="249"/>
    </row>
    <row r="8" customFormat="false" ht="14.1" hidden="false" customHeight="true" outlineLevel="0" collapsed="false">
      <c r="A8" s="249"/>
      <c r="B8" s="250" t="s">
        <v>564</v>
      </c>
      <c r="C8" s="254"/>
      <c r="D8" s="254"/>
      <c r="E8" s="254"/>
      <c r="F8" s="254"/>
      <c r="G8" s="254"/>
      <c r="H8" s="254"/>
    </row>
    <row r="9" customFormat="false" ht="9" hidden="false" customHeight="true" outlineLevel="0" collapsed="false">
      <c r="A9" s="57" t="s">
        <v>227</v>
      </c>
      <c r="B9" s="261" t="n">
        <v>26596</v>
      </c>
      <c r="C9" s="261" t="n">
        <v>17704</v>
      </c>
      <c r="D9" s="261" t="n">
        <v>7613</v>
      </c>
      <c r="E9" s="261" t="n">
        <v>381</v>
      </c>
      <c r="F9" s="261" t="n">
        <v>898</v>
      </c>
      <c r="G9" s="261" t="n">
        <v>0</v>
      </c>
      <c r="H9" s="261" t="n">
        <v>0</v>
      </c>
    </row>
    <row r="10" customFormat="false" ht="9" hidden="false" customHeight="true" outlineLevel="0" collapsed="false">
      <c r="A10" s="57" t="s">
        <v>228</v>
      </c>
      <c r="B10" s="261" t="n">
        <v>27377</v>
      </c>
      <c r="C10" s="261" t="n">
        <v>17578</v>
      </c>
      <c r="D10" s="261" t="n">
        <v>5865</v>
      </c>
      <c r="E10" s="261" t="n">
        <v>410</v>
      </c>
      <c r="F10" s="261" t="n">
        <v>3523</v>
      </c>
      <c r="G10" s="261" t="n">
        <v>0</v>
      </c>
      <c r="H10" s="261" t="n">
        <v>1</v>
      </c>
    </row>
    <row r="11" customFormat="false" ht="9" hidden="false" customHeight="true" outlineLevel="0" collapsed="false">
      <c r="A11" s="57" t="s">
        <v>229</v>
      </c>
      <c r="B11" s="262" t="s">
        <v>203</v>
      </c>
      <c r="C11" s="262" t="s">
        <v>203</v>
      </c>
      <c r="D11" s="262" t="s">
        <v>203</v>
      </c>
      <c r="E11" s="262" t="s">
        <v>203</v>
      </c>
      <c r="F11" s="262" t="s">
        <v>203</v>
      </c>
      <c r="G11" s="262" t="s">
        <v>203</v>
      </c>
      <c r="H11" s="262" t="s">
        <v>203</v>
      </c>
    </row>
    <row r="12" customFormat="false" ht="9" hidden="false" customHeight="true" outlineLevel="0" collapsed="false">
      <c r="A12" s="57" t="s">
        <v>230</v>
      </c>
      <c r="B12" s="262" t="s">
        <v>203</v>
      </c>
      <c r="C12" s="262" t="s">
        <v>203</v>
      </c>
      <c r="D12" s="262" t="s">
        <v>203</v>
      </c>
      <c r="E12" s="262" t="s">
        <v>203</v>
      </c>
      <c r="F12" s="262" t="s">
        <v>203</v>
      </c>
      <c r="G12" s="262" t="s">
        <v>203</v>
      </c>
      <c r="H12" s="262" t="s">
        <v>203</v>
      </c>
    </row>
    <row r="13" customFormat="false" ht="9" hidden="false" customHeight="true" outlineLevel="0" collapsed="false">
      <c r="A13" s="57" t="s">
        <v>4</v>
      </c>
      <c r="B13" s="261" t="n">
        <v>13602</v>
      </c>
      <c r="C13" s="261" t="n">
        <v>6840</v>
      </c>
      <c r="D13" s="261" t="n">
        <v>6210</v>
      </c>
      <c r="E13" s="261" t="n">
        <v>225</v>
      </c>
      <c r="F13" s="261" t="n">
        <v>327</v>
      </c>
      <c r="G13" s="261" t="n">
        <v>0</v>
      </c>
      <c r="H13" s="261" t="n">
        <v>0</v>
      </c>
    </row>
    <row r="14" customFormat="false" ht="14.1" hidden="false" customHeight="true" outlineLevel="0" collapsed="false">
      <c r="A14" s="62"/>
      <c r="B14" s="250" t="s">
        <v>566</v>
      </c>
      <c r="C14" s="261"/>
      <c r="D14" s="261"/>
      <c r="E14" s="261"/>
      <c r="F14" s="261"/>
      <c r="G14" s="261"/>
      <c r="H14" s="261"/>
    </row>
    <row r="15" customFormat="false" ht="9" hidden="false" customHeight="true" outlineLevel="0" collapsed="false">
      <c r="A15" s="57" t="s">
        <v>227</v>
      </c>
      <c r="B15" s="261" t="n">
        <v>12202</v>
      </c>
      <c r="C15" s="261" t="n">
        <v>9840</v>
      </c>
      <c r="D15" s="261" t="n">
        <v>1644</v>
      </c>
      <c r="E15" s="261" t="n">
        <v>86</v>
      </c>
      <c r="F15" s="261" t="n">
        <v>512</v>
      </c>
      <c r="G15" s="261" t="n">
        <v>0</v>
      </c>
      <c r="H15" s="261" t="n">
        <v>120</v>
      </c>
    </row>
    <row r="16" customFormat="false" ht="9" hidden="false" customHeight="true" outlineLevel="0" collapsed="false">
      <c r="A16" s="57" t="s">
        <v>228</v>
      </c>
      <c r="B16" s="261" t="n">
        <v>13357</v>
      </c>
      <c r="C16" s="261" t="n">
        <v>9969</v>
      </c>
      <c r="D16" s="261" t="n">
        <v>1466</v>
      </c>
      <c r="E16" s="261" t="n">
        <v>98</v>
      </c>
      <c r="F16" s="261" t="n">
        <v>1717</v>
      </c>
      <c r="G16" s="261" t="n">
        <v>0</v>
      </c>
      <c r="H16" s="261" t="n">
        <v>107</v>
      </c>
    </row>
    <row r="17" customFormat="false" ht="9" hidden="false" customHeight="true" outlineLevel="0" collapsed="false">
      <c r="A17" s="57" t="s">
        <v>229</v>
      </c>
      <c r="B17" s="262" t="s">
        <v>203</v>
      </c>
      <c r="C17" s="262" t="s">
        <v>203</v>
      </c>
      <c r="D17" s="262" t="s">
        <v>203</v>
      </c>
      <c r="E17" s="262" t="s">
        <v>203</v>
      </c>
      <c r="F17" s="262" t="s">
        <v>203</v>
      </c>
      <c r="G17" s="262" t="s">
        <v>203</v>
      </c>
      <c r="H17" s="262" t="s">
        <v>203</v>
      </c>
    </row>
    <row r="18" customFormat="false" ht="9" hidden="false" customHeight="true" outlineLevel="0" collapsed="false">
      <c r="A18" s="57" t="s">
        <v>230</v>
      </c>
      <c r="B18" s="262" t="s">
        <v>203</v>
      </c>
      <c r="C18" s="262" t="s">
        <v>203</v>
      </c>
      <c r="D18" s="262" t="s">
        <v>203</v>
      </c>
      <c r="E18" s="262" t="s">
        <v>203</v>
      </c>
      <c r="F18" s="262" t="s">
        <v>203</v>
      </c>
      <c r="G18" s="262" t="s">
        <v>203</v>
      </c>
      <c r="H18" s="262" t="s">
        <v>203</v>
      </c>
    </row>
    <row r="19" customFormat="false" ht="9" hidden="false" customHeight="true" outlineLevel="0" collapsed="false">
      <c r="A19" s="57" t="s">
        <v>4</v>
      </c>
      <c r="B19" s="261" t="n">
        <v>6729</v>
      </c>
      <c r="C19" s="261" t="n">
        <v>4800</v>
      </c>
      <c r="D19" s="261" t="n">
        <v>1491</v>
      </c>
      <c r="E19" s="261" t="n">
        <v>42</v>
      </c>
      <c r="F19" s="261" t="n">
        <v>324</v>
      </c>
      <c r="G19" s="261" t="n">
        <v>0</v>
      </c>
      <c r="H19" s="261" t="n">
        <v>72</v>
      </c>
    </row>
    <row r="20" customFormat="false" ht="14.1" hidden="false" customHeight="true" outlineLevel="0" collapsed="false">
      <c r="A20" s="62"/>
      <c r="B20" s="250" t="s">
        <v>232</v>
      </c>
      <c r="C20" s="261"/>
      <c r="D20" s="261"/>
      <c r="E20" s="261"/>
      <c r="F20" s="261"/>
      <c r="G20" s="261"/>
      <c r="H20" s="261"/>
    </row>
    <row r="21" customFormat="false" ht="9" hidden="false" customHeight="true" outlineLevel="0" collapsed="false">
      <c r="A21" s="57" t="s">
        <v>227</v>
      </c>
      <c r="B21" s="261" t="n">
        <v>38798</v>
      </c>
      <c r="C21" s="261" t="n">
        <v>27544</v>
      </c>
      <c r="D21" s="261" t="n">
        <v>9257</v>
      </c>
      <c r="E21" s="261" t="n">
        <v>467</v>
      </c>
      <c r="F21" s="261" t="n">
        <v>1410</v>
      </c>
      <c r="G21" s="261" t="n">
        <v>0</v>
      </c>
      <c r="H21" s="261" t="n">
        <v>120</v>
      </c>
    </row>
    <row r="22" customFormat="false" ht="9" hidden="false" customHeight="true" outlineLevel="0" collapsed="false">
      <c r="A22" s="57" t="s">
        <v>228</v>
      </c>
      <c r="B22" s="261" t="n">
        <v>40734</v>
      </c>
      <c r="C22" s="261" t="n">
        <v>27547</v>
      </c>
      <c r="D22" s="261" t="n">
        <v>7331</v>
      </c>
      <c r="E22" s="261" t="n">
        <v>508</v>
      </c>
      <c r="F22" s="261" t="n">
        <v>5240</v>
      </c>
      <c r="G22" s="261" t="n">
        <v>0</v>
      </c>
      <c r="H22" s="261" t="n">
        <v>108</v>
      </c>
    </row>
    <row r="23" customFormat="false" ht="9" hidden="false" customHeight="true" outlineLevel="0" collapsed="false">
      <c r="A23" s="57" t="s">
        <v>229</v>
      </c>
      <c r="B23" s="262" t="s">
        <v>203</v>
      </c>
      <c r="C23" s="262" t="s">
        <v>203</v>
      </c>
      <c r="D23" s="262" t="s">
        <v>203</v>
      </c>
      <c r="E23" s="262" t="s">
        <v>203</v>
      </c>
      <c r="F23" s="262" t="s">
        <v>203</v>
      </c>
      <c r="G23" s="262" t="s">
        <v>203</v>
      </c>
      <c r="H23" s="262" t="s">
        <v>203</v>
      </c>
    </row>
    <row r="24" customFormat="false" ht="9" hidden="false" customHeight="true" outlineLevel="0" collapsed="false">
      <c r="A24" s="57" t="s">
        <v>230</v>
      </c>
      <c r="B24" s="262" t="s">
        <v>203</v>
      </c>
      <c r="C24" s="262" t="s">
        <v>203</v>
      </c>
      <c r="D24" s="262" t="s">
        <v>203</v>
      </c>
      <c r="E24" s="262" t="s">
        <v>203</v>
      </c>
      <c r="F24" s="262" t="s">
        <v>203</v>
      </c>
      <c r="G24" s="262" t="s">
        <v>203</v>
      </c>
      <c r="H24" s="262" t="s">
        <v>203</v>
      </c>
    </row>
    <row r="25" customFormat="false" ht="9" hidden="false" customHeight="true" outlineLevel="0" collapsed="false">
      <c r="A25" s="57" t="s">
        <v>4</v>
      </c>
      <c r="B25" s="261" t="n">
        <v>20331</v>
      </c>
      <c r="C25" s="261" t="n">
        <v>11637</v>
      </c>
      <c r="D25" s="261" t="n">
        <v>7701</v>
      </c>
      <c r="E25" s="261" t="n">
        <v>267</v>
      </c>
      <c r="F25" s="261" t="n">
        <v>651</v>
      </c>
      <c r="G25" s="261" t="n">
        <v>0</v>
      </c>
      <c r="H25" s="261" t="n">
        <v>72</v>
      </c>
    </row>
    <row r="26" customFormat="false" ht="14.1" hidden="false" customHeight="true" outlineLevel="0" collapsed="false">
      <c r="A26" s="249" t="s">
        <v>204</v>
      </c>
      <c r="B26" s="249"/>
      <c r="C26" s="249"/>
      <c r="D26" s="249"/>
      <c r="E26" s="249"/>
      <c r="F26" s="249"/>
      <c r="G26" s="249"/>
      <c r="H26" s="249"/>
    </row>
    <row r="27" customFormat="false" ht="14.1" hidden="false" customHeight="true" outlineLevel="0" collapsed="false">
      <c r="A27" s="249"/>
      <c r="B27" s="250" t="s">
        <v>564</v>
      </c>
      <c r="C27" s="254"/>
      <c r="D27" s="254"/>
      <c r="E27" s="254"/>
      <c r="F27" s="254"/>
      <c r="G27" s="254"/>
      <c r="H27" s="254"/>
    </row>
    <row r="28" customFormat="false" ht="9" hidden="false" customHeight="true" outlineLevel="0" collapsed="false">
      <c r="A28" s="57" t="s">
        <v>227</v>
      </c>
      <c r="B28" s="261" t="n">
        <v>5706</v>
      </c>
      <c r="C28" s="261" t="n">
        <v>3344</v>
      </c>
      <c r="D28" s="261" t="n">
        <v>2085</v>
      </c>
      <c r="E28" s="261" t="n">
        <v>182</v>
      </c>
      <c r="F28" s="261" t="n">
        <v>95</v>
      </c>
      <c r="G28" s="261" t="n">
        <v>0</v>
      </c>
      <c r="H28" s="261" t="n">
        <v>0</v>
      </c>
    </row>
    <row r="29" customFormat="false" ht="9" hidden="false" customHeight="true" outlineLevel="0" collapsed="false">
      <c r="A29" s="57" t="s">
        <v>228</v>
      </c>
      <c r="B29" s="261" t="n">
        <v>5550</v>
      </c>
      <c r="C29" s="261" t="n">
        <v>3272</v>
      </c>
      <c r="D29" s="261" t="n">
        <v>2066</v>
      </c>
      <c r="E29" s="261" t="n">
        <v>151</v>
      </c>
      <c r="F29" s="261" t="n">
        <v>61</v>
      </c>
      <c r="G29" s="261" t="n">
        <v>0</v>
      </c>
      <c r="H29" s="261" t="n">
        <v>0</v>
      </c>
    </row>
    <row r="30" customFormat="false" ht="9" hidden="false" customHeight="true" outlineLevel="0" collapsed="false">
      <c r="A30" s="57" t="s">
        <v>229</v>
      </c>
      <c r="B30" s="262" t="s">
        <v>203</v>
      </c>
      <c r="C30" s="262" t="s">
        <v>203</v>
      </c>
      <c r="D30" s="262" t="s">
        <v>203</v>
      </c>
      <c r="E30" s="262" t="s">
        <v>203</v>
      </c>
      <c r="F30" s="262" t="s">
        <v>203</v>
      </c>
      <c r="G30" s="262" t="s">
        <v>203</v>
      </c>
      <c r="H30" s="262" t="s">
        <v>203</v>
      </c>
    </row>
    <row r="31" customFormat="false" ht="9" hidden="false" customHeight="true" outlineLevel="0" collapsed="false">
      <c r="A31" s="57" t="s">
        <v>230</v>
      </c>
      <c r="B31" s="262" t="s">
        <v>203</v>
      </c>
      <c r="C31" s="262" t="s">
        <v>203</v>
      </c>
      <c r="D31" s="262" t="s">
        <v>203</v>
      </c>
      <c r="E31" s="262" t="s">
        <v>203</v>
      </c>
      <c r="F31" s="262" t="s">
        <v>203</v>
      </c>
      <c r="G31" s="262" t="s">
        <v>203</v>
      </c>
      <c r="H31" s="262" t="s">
        <v>203</v>
      </c>
    </row>
    <row r="32" customFormat="false" ht="9" hidden="false" customHeight="true" outlineLevel="0" collapsed="false">
      <c r="A32" s="57" t="s">
        <v>4</v>
      </c>
      <c r="B32" s="261" t="n">
        <v>6486</v>
      </c>
      <c r="C32" s="261" t="n">
        <v>3120</v>
      </c>
      <c r="D32" s="261" t="n">
        <v>3183</v>
      </c>
      <c r="E32" s="261" t="n">
        <v>123</v>
      </c>
      <c r="F32" s="261" t="n">
        <v>63</v>
      </c>
      <c r="G32" s="261" t="n">
        <v>0</v>
      </c>
      <c r="H32" s="261" t="n">
        <v>0</v>
      </c>
    </row>
    <row r="33" customFormat="false" ht="14.1" hidden="false" customHeight="true" outlineLevel="0" collapsed="false">
      <c r="A33" s="62"/>
      <c r="B33" s="250" t="s">
        <v>566</v>
      </c>
      <c r="C33" s="261"/>
      <c r="D33" s="261"/>
      <c r="E33" s="261"/>
      <c r="F33" s="261"/>
      <c r="G33" s="261"/>
      <c r="H33" s="261"/>
    </row>
    <row r="34" customFormat="false" ht="9" hidden="false" customHeight="true" outlineLevel="0" collapsed="false">
      <c r="A34" s="57" t="s">
        <v>227</v>
      </c>
      <c r="B34" s="261" t="n">
        <v>3164</v>
      </c>
      <c r="C34" s="261" t="n">
        <v>2273</v>
      </c>
      <c r="D34" s="261" t="n">
        <v>561</v>
      </c>
      <c r="E34" s="261" t="n">
        <v>111</v>
      </c>
      <c r="F34" s="261" t="n">
        <v>214</v>
      </c>
      <c r="G34" s="261" t="n">
        <v>0</v>
      </c>
      <c r="H34" s="261" t="n">
        <v>5</v>
      </c>
    </row>
    <row r="35" customFormat="false" ht="9" hidden="false" customHeight="true" outlineLevel="0" collapsed="false">
      <c r="A35" s="57" t="s">
        <v>228</v>
      </c>
      <c r="B35" s="261" t="n">
        <v>3142</v>
      </c>
      <c r="C35" s="261" t="n">
        <v>2300</v>
      </c>
      <c r="D35" s="261" t="n">
        <v>570</v>
      </c>
      <c r="E35" s="261" t="n">
        <v>131</v>
      </c>
      <c r="F35" s="261" t="n">
        <v>141</v>
      </c>
      <c r="G35" s="261" t="n">
        <v>0</v>
      </c>
      <c r="H35" s="261" t="n">
        <v>0</v>
      </c>
    </row>
    <row r="36" customFormat="false" ht="9" hidden="false" customHeight="true" outlineLevel="0" collapsed="false">
      <c r="A36" s="57" t="s">
        <v>229</v>
      </c>
      <c r="B36" s="262" t="s">
        <v>203</v>
      </c>
      <c r="C36" s="262" t="s">
        <v>203</v>
      </c>
      <c r="D36" s="262" t="s">
        <v>203</v>
      </c>
      <c r="E36" s="262" t="s">
        <v>203</v>
      </c>
      <c r="F36" s="262" t="s">
        <v>203</v>
      </c>
      <c r="G36" s="262" t="s">
        <v>203</v>
      </c>
      <c r="H36" s="262" t="s">
        <v>203</v>
      </c>
    </row>
    <row r="37" customFormat="false" ht="9" hidden="false" customHeight="true" outlineLevel="0" collapsed="false">
      <c r="A37" s="57" t="s">
        <v>230</v>
      </c>
      <c r="B37" s="262" t="s">
        <v>203</v>
      </c>
      <c r="C37" s="262" t="s">
        <v>203</v>
      </c>
      <c r="D37" s="262" t="s">
        <v>203</v>
      </c>
      <c r="E37" s="262" t="s">
        <v>203</v>
      </c>
      <c r="F37" s="262" t="s">
        <v>203</v>
      </c>
      <c r="G37" s="262" t="s">
        <v>203</v>
      </c>
      <c r="H37" s="262" t="s">
        <v>203</v>
      </c>
    </row>
    <row r="38" customFormat="false" ht="9" hidden="false" customHeight="true" outlineLevel="0" collapsed="false">
      <c r="A38" s="57" t="s">
        <v>4</v>
      </c>
      <c r="B38" s="261" t="n">
        <v>3348</v>
      </c>
      <c r="C38" s="261" t="n">
        <v>2304</v>
      </c>
      <c r="D38" s="261" t="n">
        <v>804</v>
      </c>
      <c r="E38" s="261" t="n">
        <v>102</v>
      </c>
      <c r="F38" s="261" t="n">
        <v>138</v>
      </c>
      <c r="G38" s="261" t="n">
        <v>0</v>
      </c>
      <c r="H38" s="261" t="n">
        <v>0</v>
      </c>
    </row>
    <row r="39" customFormat="false" ht="14.1" hidden="false" customHeight="true" outlineLevel="0" collapsed="false">
      <c r="A39" s="62"/>
      <c r="B39" s="250" t="s">
        <v>232</v>
      </c>
      <c r="C39" s="261"/>
      <c r="D39" s="261"/>
      <c r="E39" s="261"/>
      <c r="F39" s="261"/>
      <c r="G39" s="261"/>
      <c r="H39" s="261"/>
    </row>
    <row r="40" customFormat="false" ht="9" hidden="false" customHeight="true" outlineLevel="0" collapsed="false">
      <c r="A40" s="57" t="s">
        <v>227</v>
      </c>
      <c r="B40" s="261" t="n">
        <v>8870</v>
      </c>
      <c r="C40" s="261" t="n">
        <v>5617</v>
      </c>
      <c r="D40" s="261" t="n">
        <v>2646</v>
      </c>
      <c r="E40" s="261" t="n">
        <v>293</v>
      </c>
      <c r="F40" s="261" t="n">
        <v>309</v>
      </c>
      <c r="G40" s="261" t="n">
        <v>0</v>
      </c>
      <c r="H40" s="261" t="n">
        <v>5</v>
      </c>
    </row>
    <row r="41" customFormat="false" ht="9" hidden="false" customHeight="true" outlineLevel="0" collapsed="false">
      <c r="A41" s="57" t="s">
        <v>228</v>
      </c>
      <c r="B41" s="261" t="n">
        <v>8692</v>
      </c>
      <c r="C41" s="261" t="n">
        <v>5572</v>
      </c>
      <c r="D41" s="261" t="n">
        <v>2636</v>
      </c>
      <c r="E41" s="261" t="n">
        <v>282</v>
      </c>
      <c r="F41" s="261" t="n">
        <v>202</v>
      </c>
      <c r="G41" s="261" t="n">
        <v>0</v>
      </c>
      <c r="H41" s="261" t="n">
        <v>0</v>
      </c>
    </row>
    <row r="42" customFormat="false" ht="9" hidden="false" customHeight="true" outlineLevel="0" collapsed="false">
      <c r="A42" s="57" t="s">
        <v>229</v>
      </c>
      <c r="B42" s="262" t="s">
        <v>203</v>
      </c>
      <c r="C42" s="262" t="s">
        <v>203</v>
      </c>
      <c r="D42" s="262" t="s">
        <v>203</v>
      </c>
      <c r="E42" s="262" t="s">
        <v>203</v>
      </c>
      <c r="F42" s="262" t="s">
        <v>203</v>
      </c>
      <c r="G42" s="262" t="s">
        <v>203</v>
      </c>
      <c r="H42" s="262" t="s">
        <v>203</v>
      </c>
    </row>
    <row r="43" customFormat="false" ht="9" hidden="false" customHeight="true" outlineLevel="0" collapsed="false">
      <c r="A43" s="57" t="s">
        <v>230</v>
      </c>
      <c r="B43" s="262" t="s">
        <v>203</v>
      </c>
      <c r="C43" s="262" t="s">
        <v>203</v>
      </c>
      <c r="D43" s="262" t="s">
        <v>203</v>
      </c>
      <c r="E43" s="262" t="s">
        <v>203</v>
      </c>
      <c r="F43" s="262" t="s">
        <v>203</v>
      </c>
      <c r="G43" s="262" t="s">
        <v>203</v>
      </c>
      <c r="H43" s="262" t="s">
        <v>203</v>
      </c>
    </row>
    <row r="44" customFormat="false" ht="9" hidden="false" customHeight="true" outlineLevel="0" collapsed="false">
      <c r="A44" s="57" t="s">
        <v>4</v>
      </c>
      <c r="B44" s="261" t="n">
        <v>9834</v>
      </c>
      <c r="C44" s="261" t="n">
        <v>5424</v>
      </c>
      <c r="D44" s="261" t="n">
        <v>3987</v>
      </c>
      <c r="E44" s="261" t="n">
        <v>222</v>
      </c>
      <c r="F44" s="261" t="n">
        <v>201</v>
      </c>
      <c r="G44" s="261" t="n">
        <v>0</v>
      </c>
      <c r="H44" s="261" t="n">
        <v>0</v>
      </c>
    </row>
    <row r="45" customFormat="false" ht="14.1" hidden="false" customHeight="true" outlineLevel="0" collapsed="false">
      <c r="A45" s="249" t="s">
        <v>213</v>
      </c>
      <c r="B45" s="249"/>
      <c r="C45" s="249"/>
      <c r="D45" s="249"/>
      <c r="E45" s="249"/>
      <c r="F45" s="249"/>
      <c r="G45" s="249"/>
      <c r="H45" s="249"/>
    </row>
    <row r="46" customFormat="false" ht="14.1" hidden="false" customHeight="true" outlineLevel="0" collapsed="false">
      <c r="A46" s="249"/>
      <c r="B46" s="250" t="s">
        <v>564</v>
      </c>
      <c r="C46" s="254"/>
      <c r="D46" s="254"/>
      <c r="E46" s="254"/>
      <c r="F46" s="254"/>
      <c r="G46" s="254"/>
      <c r="H46" s="254"/>
    </row>
    <row r="47" customFormat="false" ht="9" hidden="false" customHeight="true" outlineLevel="0" collapsed="false">
      <c r="A47" s="57" t="s">
        <v>227</v>
      </c>
      <c r="B47" s="261" t="n">
        <v>32302</v>
      </c>
      <c r="C47" s="261" t="n">
        <v>21048</v>
      </c>
      <c r="D47" s="261" t="n">
        <v>9698</v>
      </c>
      <c r="E47" s="261" t="n">
        <v>563</v>
      </c>
      <c r="F47" s="261" t="n">
        <v>993</v>
      </c>
      <c r="G47" s="261" t="n">
        <v>0</v>
      </c>
      <c r="H47" s="261" t="n">
        <v>0</v>
      </c>
    </row>
    <row r="48" customFormat="false" ht="9" hidden="false" customHeight="true" outlineLevel="0" collapsed="false">
      <c r="A48" s="57" t="s">
        <v>228</v>
      </c>
      <c r="B48" s="261" t="n">
        <v>32927</v>
      </c>
      <c r="C48" s="261" t="n">
        <v>20850</v>
      </c>
      <c r="D48" s="261" t="n">
        <v>7931</v>
      </c>
      <c r="E48" s="261" t="n">
        <v>561</v>
      </c>
      <c r="F48" s="261" t="n">
        <v>3584</v>
      </c>
      <c r="G48" s="261" t="n">
        <v>0</v>
      </c>
      <c r="H48" s="261" t="n">
        <v>1</v>
      </c>
    </row>
    <row r="49" customFormat="false" ht="9" hidden="false" customHeight="true" outlineLevel="0" collapsed="false">
      <c r="A49" s="57" t="s">
        <v>229</v>
      </c>
      <c r="B49" s="262" t="s">
        <v>203</v>
      </c>
      <c r="C49" s="262" t="s">
        <v>203</v>
      </c>
      <c r="D49" s="262" t="s">
        <v>203</v>
      </c>
      <c r="E49" s="262" t="s">
        <v>203</v>
      </c>
      <c r="F49" s="262" t="s">
        <v>203</v>
      </c>
      <c r="G49" s="262" t="s">
        <v>203</v>
      </c>
      <c r="H49" s="262" t="s">
        <v>203</v>
      </c>
    </row>
    <row r="50" customFormat="false" ht="9" hidden="false" customHeight="true" outlineLevel="0" collapsed="false">
      <c r="A50" s="57" t="s">
        <v>230</v>
      </c>
      <c r="B50" s="262" t="s">
        <v>203</v>
      </c>
      <c r="C50" s="262" t="s">
        <v>203</v>
      </c>
      <c r="D50" s="262" t="s">
        <v>203</v>
      </c>
      <c r="E50" s="262" t="s">
        <v>203</v>
      </c>
      <c r="F50" s="262" t="s">
        <v>203</v>
      </c>
      <c r="G50" s="262" t="s">
        <v>203</v>
      </c>
      <c r="H50" s="262" t="s">
        <v>203</v>
      </c>
    </row>
    <row r="51" customFormat="false" ht="9" hidden="false" customHeight="true" outlineLevel="0" collapsed="false">
      <c r="A51" s="57" t="s">
        <v>4</v>
      </c>
      <c r="B51" s="261" t="n">
        <v>20088</v>
      </c>
      <c r="C51" s="261" t="n">
        <v>9960</v>
      </c>
      <c r="D51" s="261" t="n">
        <v>9390</v>
      </c>
      <c r="E51" s="261" t="n">
        <v>348</v>
      </c>
      <c r="F51" s="261" t="n">
        <v>390</v>
      </c>
      <c r="G51" s="261" t="n">
        <v>0</v>
      </c>
      <c r="H51" s="261" t="n">
        <v>0</v>
      </c>
    </row>
    <row r="52" customFormat="false" ht="14.1" hidden="false" customHeight="true" outlineLevel="0" collapsed="false">
      <c r="A52" s="62"/>
      <c r="B52" s="250" t="s">
        <v>566</v>
      </c>
      <c r="C52" s="261"/>
      <c r="D52" s="261"/>
      <c r="E52" s="261"/>
      <c r="F52" s="261"/>
      <c r="G52" s="261"/>
      <c r="H52" s="261"/>
    </row>
    <row r="53" customFormat="false" ht="9" hidden="false" customHeight="true" outlineLevel="0" collapsed="false">
      <c r="A53" s="57" t="s">
        <v>227</v>
      </c>
      <c r="B53" s="261" t="n">
        <v>15366</v>
      </c>
      <c r="C53" s="261" t="n">
        <v>12113</v>
      </c>
      <c r="D53" s="261" t="n">
        <v>2205</v>
      </c>
      <c r="E53" s="261" t="n">
        <v>197</v>
      </c>
      <c r="F53" s="261" t="n">
        <v>726</v>
      </c>
      <c r="G53" s="261" t="n">
        <v>0</v>
      </c>
      <c r="H53" s="261" t="n">
        <v>125</v>
      </c>
    </row>
    <row r="54" customFormat="false" ht="9" hidden="false" customHeight="true" outlineLevel="0" collapsed="false">
      <c r="A54" s="57" t="s">
        <v>228</v>
      </c>
      <c r="B54" s="261" t="n">
        <v>16499</v>
      </c>
      <c r="C54" s="261" t="n">
        <v>12269</v>
      </c>
      <c r="D54" s="261" t="n">
        <v>2036</v>
      </c>
      <c r="E54" s="261" t="n">
        <v>229</v>
      </c>
      <c r="F54" s="261" t="n">
        <v>1858</v>
      </c>
      <c r="G54" s="261" t="n">
        <v>0</v>
      </c>
      <c r="H54" s="261" t="n">
        <v>107</v>
      </c>
    </row>
    <row r="55" customFormat="false" ht="9" hidden="false" customHeight="true" outlineLevel="0" collapsed="false">
      <c r="A55" s="57" t="s">
        <v>229</v>
      </c>
      <c r="B55" s="262" t="s">
        <v>203</v>
      </c>
      <c r="C55" s="262" t="s">
        <v>203</v>
      </c>
      <c r="D55" s="262" t="s">
        <v>203</v>
      </c>
      <c r="E55" s="262" t="s">
        <v>203</v>
      </c>
      <c r="F55" s="262" t="s">
        <v>203</v>
      </c>
      <c r="G55" s="262" t="s">
        <v>203</v>
      </c>
      <c r="H55" s="262" t="s">
        <v>203</v>
      </c>
    </row>
    <row r="56" customFormat="false" ht="9" hidden="false" customHeight="true" outlineLevel="0" collapsed="false">
      <c r="A56" s="57" t="s">
        <v>230</v>
      </c>
      <c r="B56" s="262" t="s">
        <v>203</v>
      </c>
      <c r="C56" s="262" t="s">
        <v>203</v>
      </c>
      <c r="D56" s="262" t="s">
        <v>203</v>
      </c>
      <c r="E56" s="262" t="s">
        <v>203</v>
      </c>
      <c r="F56" s="262" t="s">
        <v>203</v>
      </c>
      <c r="G56" s="262" t="s">
        <v>203</v>
      </c>
      <c r="H56" s="262" t="s">
        <v>203</v>
      </c>
    </row>
    <row r="57" customFormat="false" ht="9" hidden="false" customHeight="true" outlineLevel="0" collapsed="false">
      <c r="A57" s="57" t="s">
        <v>4</v>
      </c>
      <c r="B57" s="261" t="n">
        <v>10077</v>
      </c>
      <c r="C57" s="261" t="n">
        <v>7101</v>
      </c>
      <c r="D57" s="261" t="n">
        <v>2295</v>
      </c>
      <c r="E57" s="261" t="n">
        <v>144</v>
      </c>
      <c r="F57" s="261" t="n">
        <v>465</v>
      </c>
      <c r="G57" s="261" t="n">
        <v>0</v>
      </c>
      <c r="H57" s="261" t="n">
        <v>72</v>
      </c>
    </row>
    <row r="58" customFormat="false" ht="14.1" hidden="false" customHeight="true" outlineLevel="0" collapsed="false">
      <c r="A58" s="62"/>
      <c r="B58" s="250" t="s">
        <v>233</v>
      </c>
      <c r="C58" s="261"/>
      <c r="D58" s="261"/>
      <c r="E58" s="261"/>
      <c r="F58" s="261"/>
      <c r="G58" s="261"/>
      <c r="H58" s="261"/>
    </row>
    <row r="59" customFormat="false" ht="9" hidden="false" customHeight="true" outlineLevel="0" collapsed="false">
      <c r="A59" s="57" t="s">
        <v>227</v>
      </c>
      <c r="B59" s="261" t="n">
        <v>47668</v>
      </c>
      <c r="C59" s="261" t="n">
        <v>33161</v>
      </c>
      <c r="D59" s="261" t="n">
        <v>11903</v>
      </c>
      <c r="E59" s="261" t="n">
        <v>760</v>
      </c>
      <c r="F59" s="261" t="n">
        <v>1719</v>
      </c>
      <c r="G59" s="261" t="n">
        <v>0</v>
      </c>
      <c r="H59" s="261" t="n">
        <v>125</v>
      </c>
    </row>
    <row r="60" customFormat="false" ht="9" hidden="false" customHeight="true" outlineLevel="0" collapsed="false">
      <c r="A60" s="57" t="s">
        <v>228</v>
      </c>
      <c r="B60" s="261" t="n">
        <v>49426</v>
      </c>
      <c r="C60" s="261" t="n">
        <v>33119</v>
      </c>
      <c r="D60" s="261" t="n">
        <v>9967</v>
      </c>
      <c r="E60" s="261" t="n">
        <v>790</v>
      </c>
      <c r="F60" s="261" t="n">
        <v>5442</v>
      </c>
      <c r="G60" s="261" t="n">
        <v>0</v>
      </c>
      <c r="H60" s="261" t="n">
        <v>108</v>
      </c>
    </row>
    <row r="61" customFormat="false" ht="9" hidden="false" customHeight="true" outlineLevel="0" collapsed="false">
      <c r="A61" s="57" t="s">
        <v>229</v>
      </c>
      <c r="B61" s="262" t="s">
        <v>203</v>
      </c>
      <c r="C61" s="262" t="s">
        <v>203</v>
      </c>
      <c r="D61" s="262" t="s">
        <v>203</v>
      </c>
      <c r="E61" s="262" t="s">
        <v>203</v>
      </c>
      <c r="F61" s="262" t="s">
        <v>203</v>
      </c>
      <c r="G61" s="262" t="s">
        <v>203</v>
      </c>
      <c r="H61" s="262" t="s">
        <v>203</v>
      </c>
    </row>
    <row r="62" customFormat="false" ht="9" hidden="false" customHeight="true" outlineLevel="0" collapsed="false">
      <c r="A62" s="57" t="s">
        <v>230</v>
      </c>
      <c r="B62" s="262" t="s">
        <v>203</v>
      </c>
      <c r="C62" s="262" t="s">
        <v>203</v>
      </c>
      <c r="D62" s="262" t="s">
        <v>203</v>
      </c>
      <c r="E62" s="262" t="s">
        <v>203</v>
      </c>
      <c r="F62" s="262" t="s">
        <v>203</v>
      </c>
      <c r="G62" s="262" t="s">
        <v>203</v>
      </c>
      <c r="H62" s="262" t="s">
        <v>203</v>
      </c>
    </row>
    <row r="63" customFormat="false" ht="9" hidden="false" customHeight="true" outlineLevel="0" collapsed="false">
      <c r="A63" s="57" t="s">
        <v>4</v>
      </c>
      <c r="B63" s="261" t="n">
        <v>30165</v>
      </c>
      <c r="C63" s="261" t="n">
        <v>17061</v>
      </c>
      <c r="D63" s="261" t="n">
        <v>11688</v>
      </c>
      <c r="E63" s="261" t="n">
        <v>492</v>
      </c>
      <c r="F63" s="261" t="n">
        <v>852</v>
      </c>
      <c r="G63" s="261" t="n">
        <v>0</v>
      </c>
      <c r="H63" s="261" t="n">
        <v>72</v>
      </c>
    </row>
    <row r="64" customFormat="false" ht="9" hidden="false" customHeight="true" outlineLevel="0" collapsed="false">
      <c r="A64" s="62"/>
      <c r="B64" s="261"/>
      <c r="C64" s="261"/>
      <c r="D64" s="261"/>
      <c r="E64" s="261"/>
      <c r="F64" s="261"/>
      <c r="G64" s="261"/>
      <c r="H64" s="261"/>
    </row>
    <row r="65" customFormat="false" ht="9" hidden="false" customHeight="true" outlineLevel="0" collapsed="false">
      <c r="A65" s="252" t="s">
        <v>205</v>
      </c>
      <c r="B65" s="252"/>
      <c r="C65" s="252"/>
      <c r="D65" s="252"/>
      <c r="E65" s="252"/>
      <c r="F65" s="252"/>
      <c r="G65" s="252"/>
      <c r="H65" s="252"/>
    </row>
    <row r="66" customFormat="false" ht="9" hidden="false" customHeight="true" outlineLevel="0" collapsed="false">
      <c r="A66" s="252" t="s">
        <v>206</v>
      </c>
      <c r="B66" s="252"/>
      <c r="C66" s="252"/>
      <c r="D66" s="252"/>
      <c r="E66" s="252"/>
      <c r="F66" s="252"/>
      <c r="G66" s="252"/>
      <c r="H66" s="252"/>
    </row>
    <row r="67" customFormat="false" ht="9" hidden="false" customHeight="true" outlineLevel="0" collapsed="false">
      <c r="A67" s="252" t="s">
        <v>207</v>
      </c>
      <c r="B67" s="252"/>
      <c r="C67" s="252"/>
      <c r="D67" s="252"/>
      <c r="E67" s="252"/>
      <c r="F67" s="252"/>
      <c r="G67" s="252"/>
      <c r="H67" s="252"/>
    </row>
    <row r="68" customFormat="false" ht="9" hidden="false" customHeight="true" outlineLevel="0" collapsed="false">
      <c r="A68" s="252" t="s">
        <v>208</v>
      </c>
      <c r="B68" s="252"/>
      <c r="C68" s="252"/>
      <c r="D68" s="252"/>
      <c r="E68" s="252"/>
      <c r="F68" s="252"/>
      <c r="G68" s="252"/>
      <c r="H68" s="252"/>
    </row>
    <row r="69" customFormat="false" ht="9" hidden="false" customHeight="true" outlineLevel="0" collapsed="false">
      <c r="A69" s="252" t="s">
        <v>788</v>
      </c>
      <c r="B69" s="252"/>
      <c r="C69" s="252"/>
      <c r="D69" s="252"/>
      <c r="E69" s="252"/>
      <c r="F69" s="252"/>
      <c r="G69" s="252"/>
      <c r="H69" s="252"/>
    </row>
    <row r="70" customFormat="false" ht="9" hidden="false" customHeight="true" outlineLevel="0" collapsed="false">
      <c r="A70" s="252" t="s">
        <v>261</v>
      </c>
      <c r="B70" s="252"/>
      <c r="C70" s="252"/>
      <c r="D70" s="252"/>
      <c r="E70" s="252"/>
      <c r="F70" s="252"/>
      <c r="G70" s="252"/>
      <c r="H70" s="252"/>
    </row>
    <row r="71" customFormat="false" ht="9" hidden="false" customHeight="true" outlineLevel="0" collapsed="false">
      <c r="A71" s="252" t="s">
        <v>766</v>
      </c>
      <c r="B71" s="252"/>
      <c r="C71" s="252"/>
      <c r="D71" s="252"/>
      <c r="E71" s="252"/>
      <c r="F71" s="252"/>
      <c r="G71" s="252"/>
      <c r="H71" s="252"/>
    </row>
    <row r="72" customFormat="false" ht="9" hidden="false" customHeight="true" outlineLevel="0" collapsed="false">
      <c r="A72" s="252" t="s">
        <v>237</v>
      </c>
      <c r="B72" s="252"/>
      <c r="C72" s="252"/>
      <c r="D72" s="252"/>
      <c r="E72" s="252"/>
      <c r="F72" s="252"/>
      <c r="G72" s="252"/>
      <c r="H72" s="252"/>
    </row>
    <row r="73" customFormat="false" ht="9" hidden="false" customHeight="true" outlineLevel="0" collapsed="false">
      <c r="A73" s="252" t="s">
        <v>789</v>
      </c>
      <c r="B73" s="252"/>
      <c r="C73" s="252"/>
      <c r="D73" s="252"/>
      <c r="E73" s="252"/>
      <c r="F73" s="252"/>
      <c r="G73" s="252"/>
      <c r="H73" s="252"/>
    </row>
    <row r="74" customFormat="false" ht="14.1" hidden="false" customHeight="true" outlineLevel="0" collapsed="false">
      <c r="A74" s="253" t="s">
        <v>790</v>
      </c>
      <c r="B74" s="253"/>
      <c r="C74" s="253"/>
      <c r="D74" s="253"/>
      <c r="E74" s="253"/>
      <c r="F74" s="253"/>
      <c r="G74" s="253"/>
      <c r="H74" s="253"/>
    </row>
    <row r="75" customFormat="false" ht="14.1" hidden="false" customHeight="true" outlineLevel="0" collapsed="false">
      <c r="A75" s="249" t="s">
        <v>225</v>
      </c>
      <c r="B75" s="249"/>
      <c r="C75" s="249"/>
      <c r="D75" s="249"/>
      <c r="E75" s="249"/>
      <c r="F75" s="249"/>
      <c r="G75" s="249"/>
      <c r="H75" s="249"/>
    </row>
    <row r="76" customFormat="false" ht="14.1" hidden="false" customHeight="true" outlineLevel="0" collapsed="false">
      <c r="A76" s="249"/>
      <c r="B76" s="250" t="s">
        <v>564</v>
      </c>
      <c r="C76" s="254"/>
      <c r="D76" s="254"/>
      <c r="E76" s="254"/>
      <c r="F76" s="254"/>
      <c r="G76" s="254"/>
      <c r="H76" s="254"/>
    </row>
    <row r="77" customFormat="false" ht="9" hidden="false" customHeight="true" outlineLevel="0" collapsed="false">
      <c r="A77" s="57" t="s">
        <v>227</v>
      </c>
      <c r="B77" s="261" t="n">
        <v>24371</v>
      </c>
      <c r="C77" s="261" t="n">
        <v>16140</v>
      </c>
      <c r="D77" s="261" t="n">
        <v>7028</v>
      </c>
      <c r="E77" s="261" t="n">
        <v>359</v>
      </c>
      <c r="F77" s="261" t="n">
        <v>844</v>
      </c>
      <c r="G77" s="261" t="n">
        <v>0</v>
      </c>
      <c r="H77" s="261" t="n">
        <v>0</v>
      </c>
    </row>
    <row r="78" customFormat="false" ht="9" hidden="false" customHeight="true" outlineLevel="0" collapsed="false">
      <c r="A78" s="57" t="s">
        <v>228</v>
      </c>
      <c r="B78" s="261" t="n">
        <v>24722</v>
      </c>
      <c r="C78" s="261" t="n">
        <v>15714</v>
      </c>
      <c r="D78" s="261" t="n">
        <v>5461</v>
      </c>
      <c r="E78" s="261" t="n">
        <v>372</v>
      </c>
      <c r="F78" s="261" t="n">
        <v>3174</v>
      </c>
      <c r="G78" s="261" t="n">
        <v>0</v>
      </c>
      <c r="H78" s="261" t="n">
        <v>1</v>
      </c>
    </row>
    <row r="79" customFormat="false" ht="9" hidden="false" customHeight="true" outlineLevel="0" collapsed="false">
      <c r="A79" s="57" t="s">
        <v>229</v>
      </c>
      <c r="B79" s="262" t="s">
        <v>203</v>
      </c>
      <c r="C79" s="262" t="s">
        <v>203</v>
      </c>
      <c r="D79" s="262" t="s">
        <v>203</v>
      </c>
      <c r="E79" s="262" t="s">
        <v>203</v>
      </c>
      <c r="F79" s="262" t="s">
        <v>203</v>
      </c>
      <c r="G79" s="262" t="s">
        <v>203</v>
      </c>
      <c r="H79" s="262" t="s">
        <v>203</v>
      </c>
    </row>
    <row r="80" customFormat="false" ht="9" hidden="false" customHeight="true" outlineLevel="0" collapsed="false">
      <c r="A80" s="57" t="s">
        <v>230</v>
      </c>
      <c r="B80" s="262" t="s">
        <v>203</v>
      </c>
      <c r="C80" s="262" t="s">
        <v>203</v>
      </c>
      <c r="D80" s="262" t="s">
        <v>203</v>
      </c>
      <c r="E80" s="262" t="s">
        <v>203</v>
      </c>
      <c r="F80" s="262" t="s">
        <v>203</v>
      </c>
      <c r="G80" s="262" t="s">
        <v>203</v>
      </c>
      <c r="H80" s="262" t="s">
        <v>203</v>
      </c>
    </row>
    <row r="81" customFormat="false" ht="9" hidden="false" customHeight="true" outlineLevel="0" collapsed="false">
      <c r="A81" s="57" t="s">
        <v>4</v>
      </c>
      <c r="B81" s="261" t="n">
        <v>12468</v>
      </c>
      <c r="C81" s="261" t="n">
        <v>6021</v>
      </c>
      <c r="D81" s="261" t="n">
        <v>5919</v>
      </c>
      <c r="E81" s="261" t="n">
        <v>216</v>
      </c>
      <c r="F81" s="261" t="n">
        <v>309</v>
      </c>
      <c r="G81" s="261" t="n">
        <v>0</v>
      </c>
      <c r="H81" s="261" t="n">
        <v>0</v>
      </c>
    </row>
    <row r="82" customFormat="false" ht="14.1" hidden="false" customHeight="true" outlineLevel="0" collapsed="false">
      <c r="A82" s="62"/>
      <c r="B82" s="250" t="s">
        <v>566</v>
      </c>
      <c r="C82" s="261"/>
      <c r="D82" s="261"/>
      <c r="E82" s="261"/>
      <c r="F82" s="261"/>
      <c r="G82" s="261"/>
      <c r="H82" s="261"/>
    </row>
    <row r="83" customFormat="false" ht="9" hidden="false" customHeight="true" outlineLevel="0" collapsed="false">
      <c r="A83" s="57" t="s">
        <v>227</v>
      </c>
      <c r="B83" s="261" t="n">
        <v>11485</v>
      </c>
      <c r="C83" s="261" t="n">
        <v>9294</v>
      </c>
      <c r="D83" s="261" t="n">
        <v>1539</v>
      </c>
      <c r="E83" s="261" t="n">
        <v>75</v>
      </c>
      <c r="F83" s="261" t="n">
        <v>486</v>
      </c>
      <c r="G83" s="261" t="n">
        <v>0</v>
      </c>
      <c r="H83" s="261" t="n">
        <v>91</v>
      </c>
    </row>
    <row r="84" customFormat="false" ht="9" hidden="false" customHeight="true" outlineLevel="0" collapsed="false">
      <c r="A84" s="57" t="s">
        <v>228</v>
      </c>
      <c r="B84" s="261" t="n">
        <v>12406</v>
      </c>
      <c r="C84" s="261" t="n">
        <v>9225</v>
      </c>
      <c r="D84" s="261" t="n">
        <v>1405</v>
      </c>
      <c r="E84" s="261" t="n">
        <v>94</v>
      </c>
      <c r="F84" s="261" t="n">
        <v>1589</v>
      </c>
      <c r="G84" s="261" t="n">
        <v>0</v>
      </c>
      <c r="H84" s="261" t="n">
        <v>93</v>
      </c>
    </row>
    <row r="85" customFormat="false" ht="9" hidden="false" customHeight="true" outlineLevel="0" collapsed="false">
      <c r="A85" s="57" t="s">
        <v>229</v>
      </c>
      <c r="B85" s="262" t="s">
        <v>203</v>
      </c>
      <c r="C85" s="262" t="s">
        <v>203</v>
      </c>
      <c r="D85" s="262" t="s">
        <v>203</v>
      </c>
      <c r="E85" s="262" t="s">
        <v>203</v>
      </c>
      <c r="F85" s="262" t="s">
        <v>203</v>
      </c>
      <c r="G85" s="262" t="s">
        <v>203</v>
      </c>
      <c r="H85" s="262" t="s">
        <v>203</v>
      </c>
    </row>
    <row r="86" customFormat="false" ht="9" hidden="false" customHeight="true" outlineLevel="0" collapsed="false">
      <c r="A86" s="57" t="s">
        <v>230</v>
      </c>
      <c r="B86" s="262" t="s">
        <v>203</v>
      </c>
      <c r="C86" s="262" t="s">
        <v>203</v>
      </c>
      <c r="D86" s="262" t="s">
        <v>203</v>
      </c>
      <c r="E86" s="262" t="s">
        <v>203</v>
      </c>
      <c r="F86" s="262" t="s">
        <v>203</v>
      </c>
      <c r="G86" s="262" t="s">
        <v>203</v>
      </c>
      <c r="H86" s="262" t="s">
        <v>203</v>
      </c>
    </row>
    <row r="87" customFormat="false" ht="9" hidden="false" customHeight="true" outlineLevel="0" collapsed="false">
      <c r="A87" s="57" t="s">
        <v>4</v>
      </c>
      <c r="B87" s="261" t="n">
        <v>6198</v>
      </c>
      <c r="C87" s="261" t="n">
        <v>4323</v>
      </c>
      <c r="D87" s="261" t="n">
        <v>1470</v>
      </c>
      <c r="E87" s="261" t="n">
        <v>42</v>
      </c>
      <c r="F87" s="261" t="n">
        <v>300</v>
      </c>
      <c r="G87" s="261" t="n">
        <v>0</v>
      </c>
      <c r="H87" s="261" t="n">
        <v>63</v>
      </c>
    </row>
    <row r="88" customFormat="false" ht="14.1" hidden="false" customHeight="true" outlineLevel="0" collapsed="false">
      <c r="A88" s="62"/>
      <c r="B88" s="250" t="s">
        <v>232</v>
      </c>
      <c r="C88" s="261"/>
      <c r="D88" s="261"/>
      <c r="E88" s="261"/>
      <c r="F88" s="261"/>
      <c r="G88" s="261"/>
      <c r="H88" s="261"/>
    </row>
    <row r="89" customFormat="false" ht="9" hidden="false" customHeight="true" outlineLevel="0" collapsed="false">
      <c r="A89" s="57" t="s">
        <v>227</v>
      </c>
      <c r="B89" s="261" t="n">
        <v>35856</v>
      </c>
      <c r="C89" s="261" t="n">
        <v>25434</v>
      </c>
      <c r="D89" s="261" t="n">
        <v>8567</v>
      </c>
      <c r="E89" s="261" t="n">
        <v>434</v>
      </c>
      <c r="F89" s="261" t="n">
        <v>1330</v>
      </c>
      <c r="G89" s="261" t="n">
        <v>0</v>
      </c>
      <c r="H89" s="261" t="n">
        <v>91</v>
      </c>
    </row>
    <row r="90" customFormat="false" ht="9" hidden="false" customHeight="true" outlineLevel="0" collapsed="false">
      <c r="A90" s="57" t="s">
        <v>228</v>
      </c>
      <c r="B90" s="261" t="n">
        <v>37128</v>
      </c>
      <c r="C90" s="261" t="n">
        <v>24939</v>
      </c>
      <c r="D90" s="261" t="n">
        <v>6866</v>
      </c>
      <c r="E90" s="261" t="n">
        <v>466</v>
      </c>
      <c r="F90" s="261" t="n">
        <v>4763</v>
      </c>
      <c r="G90" s="261" t="n">
        <v>0</v>
      </c>
      <c r="H90" s="261" t="n">
        <v>94</v>
      </c>
    </row>
    <row r="91" customFormat="false" ht="9" hidden="false" customHeight="true" outlineLevel="0" collapsed="false">
      <c r="A91" s="57" t="s">
        <v>229</v>
      </c>
      <c r="B91" s="262" t="s">
        <v>203</v>
      </c>
      <c r="C91" s="262" t="s">
        <v>203</v>
      </c>
      <c r="D91" s="262" t="s">
        <v>203</v>
      </c>
      <c r="E91" s="262" t="s">
        <v>203</v>
      </c>
      <c r="F91" s="262" t="s">
        <v>203</v>
      </c>
      <c r="G91" s="262" t="s">
        <v>203</v>
      </c>
      <c r="H91" s="262" t="s">
        <v>203</v>
      </c>
    </row>
    <row r="92" customFormat="false" ht="9" hidden="false" customHeight="true" outlineLevel="0" collapsed="false">
      <c r="A92" s="57" t="s">
        <v>230</v>
      </c>
      <c r="B92" s="262" t="s">
        <v>203</v>
      </c>
      <c r="C92" s="262" t="s">
        <v>203</v>
      </c>
      <c r="D92" s="262" t="s">
        <v>203</v>
      </c>
      <c r="E92" s="262" t="s">
        <v>203</v>
      </c>
      <c r="F92" s="262" t="s">
        <v>203</v>
      </c>
      <c r="G92" s="262" t="s">
        <v>203</v>
      </c>
      <c r="H92" s="262" t="s">
        <v>203</v>
      </c>
    </row>
    <row r="93" customFormat="false" ht="9" hidden="false" customHeight="true" outlineLevel="0" collapsed="false">
      <c r="A93" s="57" t="s">
        <v>4</v>
      </c>
      <c r="B93" s="261" t="n">
        <v>18666</v>
      </c>
      <c r="C93" s="261" t="n">
        <v>10344</v>
      </c>
      <c r="D93" s="261" t="n">
        <v>7392</v>
      </c>
      <c r="E93" s="261" t="n">
        <v>258</v>
      </c>
      <c r="F93" s="261" t="n">
        <v>609</v>
      </c>
      <c r="G93" s="261" t="n">
        <v>0</v>
      </c>
      <c r="H93" s="261" t="n">
        <v>63</v>
      </c>
    </row>
    <row r="94" customFormat="false" ht="14.1" hidden="false" customHeight="true" outlineLevel="0" collapsed="false">
      <c r="A94" s="249" t="s">
        <v>204</v>
      </c>
      <c r="B94" s="249"/>
      <c r="C94" s="249"/>
      <c r="D94" s="249"/>
      <c r="E94" s="249"/>
      <c r="F94" s="249"/>
      <c r="G94" s="249"/>
      <c r="H94" s="249"/>
    </row>
    <row r="95" customFormat="false" ht="14.1" hidden="false" customHeight="true" outlineLevel="0" collapsed="false">
      <c r="A95" s="249"/>
      <c r="B95" s="250" t="s">
        <v>564</v>
      </c>
      <c r="C95" s="254"/>
      <c r="D95" s="254"/>
      <c r="E95" s="254"/>
      <c r="F95" s="254"/>
      <c r="G95" s="254"/>
      <c r="H95" s="254"/>
    </row>
    <row r="96" customFormat="false" ht="9" hidden="false" customHeight="true" outlineLevel="0" collapsed="false">
      <c r="A96" s="57" t="s">
        <v>227</v>
      </c>
      <c r="B96" s="261" t="n">
        <v>5217</v>
      </c>
      <c r="C96" s="261" t="n">
        <v>2988</v>
      </c>
      <c r="D96" s="261" t="n">
        <v>1967</v>
      </c>
      <c r="E96" s="261" t="n">
        <v>170</v>
      </c>
      <c r="F96" s="261" t="n">
        <v>92</v>
      </c>
      <c r="G96" s="261" t="n">
        <v>0</v>
      </c>
      <c r="H96" s="261" t="n">
        <v>0</v>
      </c>
    </row>
    <row r="97" customFormat="false" ht="9" hidden="false" customHeight="true" outlineLevel="0" collapsed="false">
      <c r="A97" s="57" t="s">
        <v>228</v>
      </c>
      <c r="B97" s="261" t="n">
        <v>5163</v>
      </c>
      <c r="C97" s="261" t="n">
        <v>2987</v>
      </c>
      <c r="D97" s="261" t="n">
        <v>1975</v>
      </c>
      <c r="E97" s="261" t="n">
        <v>141</v>
      </c>
      <c r="F97" s="261" t="n">
        <v>60</v>
      </c>
      <c r="G97" s="261" t="n">
        <v>0</v>
      </c>
      <c r="H97" s="261" t="n">
        <v>0</v>
      </c>
    </row>
    <row r="98" customFormat="false" ht="9" hidden="false" customHeight="true" outlineLevel="0" collapsed="false">
      <c r="A98" s="57" t="s">
        <v>229</v>
      </c>
      <c r="B98" s="262" t="s">
        <v>203</v>
      </c>
      <c r="C98" s="262" t="s">
        <v>203</v>
      </c>
      <c r="D98" s="262" t="s">
        <v>203</v>
      </c>
      <c r="E98" s="262" t="s">
        <v>203</v>
      </c>
      <c r="F98" s="262" t="s">
        <v>203</v>
      </c>
      <c r="G98" s="262" t="s">
        <v>203</v>
      </c>
      <c r="H98" s="262" t="s">
        <v>203</v>
      </c>
    </row>
    <row r="99" customFormat="false" ht="9" hidden="false" customHeight="true" outlineLevel="0" collapsed="false">
      <c r="A99" s="57" t="s">
        <v>230</v>
      </c>
      <c r="B99" s="262" t="s">
        <v>203</v>
      </c>
      <c r="C99" s="262" t="s">
        <v>203</v>
      </c>
      <c r="D99" s="262" t="s">
        <v>203</v>
      </c>
      <c r="E99" s="262" t="s">
        <v>203</v>
      </c>
      <c r="F99" s="262" t="s">
        <v>203</v>
      </c>
      <c r="G99" s="262" t="s">
        <v>203</v>
      </c>
      <c r="H99" s="262" t="s">
        <v>203</v>
      </c>
    </row>
    <row r="100" customFormat="false" ht="9" hidden="false" customHeight="true" outlineLevel="0" collapsed="false">
      <c r="A100" s="57" t="s">
        <v>4</v>
      </c>
      <c r="B100" s="261" t="n">
        <v>6084</v>
      </c>
      <c r="C100" s="261" t="n">
        <v>2829</v>
      </c>
      <c r="D100" s="261" t="n">
        <v>3078</v>
      </c>
      <c r="E100" s="261" t="n">
        <v>114</v>
      </c>
      <c r="F100" s="261" t="n">
        <v>63</v>
      </c>
      <c r="G100" s="261" t="n">
        <v>0</v>
      </c>
      <c r="H100" s="261" t="n">
        <v>0</v>
      </c>
    </row>
    <row r="101" customFormat="false" ht="14.1" hidden="false" customHeight="true" outlineLevel="0" collapsed="false">
      <c r="A101" s="62"/>
      <c r="B101" s="250" t="s">
        <v>566</v>
      </c>
      <c r="C101" s="261"/>
      <c r="D101" s="261"/>
      <c r="E101" s="261"/>
      <c r="F101" s="261"/>
      <c r="G101" s="261"/>
      <c r="H101" s="261"/>
    </row>
    <row r="102" customFormat="false" ht="9" hidden="false" customHeight="true" outlineLevel="0" collapsed="false">
      <c r="A102" s="57" t="s">
        <v>227</v>
      </c>
      <c r="B102" s="261" t="n">
        <v>2993</v>
      </c>
      <c r="C102" s="261" t="n">
        <v>2121</v>
      </c>
      <c r="D102" s="261" t="n">
        <v>548</v>
      </c>
      <c r="E102" s="261" t="n">
        <v>108</v>
      </c>
      <c r="F102" s="261" t="n">
        <v>211</v>
      </c>
      <c r="G102" s="261" t="n">
        <v>0</v>
      </c>
      <c r="H102" s="261" t="n">
        <v>5</v>
      </c>
    </row>
    <row r="103" customFormat="false" ht="9" hidden="false" customHeight="true" outlineLevel="0" collapsed="false">
      <c r="A103" s="57" t="s">
        <v>228</v>
      </c>
      <c r="B103" s="261" t="n">
        <v>2923</v>
      </c>
      <c r="C103" s="261" t="n">
        <v>2109</v>
      </c>
      <c r="D103" s="261" t="n">
        <v>551</v>
      </c>
      <c r="E103" s="261" t="n">
        <v>126</v>
      </c>
      <c r="F103" s="261" t="n">
        <v>137</v>
      </c>
      <c r="G103" s="261" t="n">
        <v>0</v>
      </c>
      <c r="H103" s="261" t="n">
        <v>0</v>
      </c>
    </row>
    <row r="104" customFormat="false" ht="9" hidden="false" customHeight="true" outlineLevel="0" collapsed="false">
      <c r="A104" s="57" t="s">
        <v>229</v>
      </c>
      <c r="B104" s="262" t="s">
        <v>203</v>
      </c>
      <c r="C104" s="262" t="s">
        <v>203</v>
      </c>
      <c r="D104" s="262" t="s">
        <v>203</v>
      </c>
      <c r="E104" s="262" t="s">
        <v>203</v>
      </c>
      <c r="F104" s="262" t="s">
        <v>203</v>
      </c>
      <c r="G104" s="262" t="s">
        <v>203</v>
      </c>
      <c r="H104" s="262" t="s">
        <v>203</v>
      </c>
    </row>
    <row r="105" customFormat="false" ht="9" hidden="false" customHeight="true" outlineLevel="0" collapsed="false">
      <c r="A105" s="57" t="s">
        <v>230</v>
      </c>
      <c r="B105" s="262" t="s">
        <v>203</v>
      </c>
      <c r="C105" s="262" t="s">
        <v>203</v>
      </c>
      <c r="D105" s="262" t="s">
        <v>203</v>
      </c>
      <c r="E105" s="262" t="s">
        <v>203</v>
      </c>
      <c r="F105" s="262" t="s">
        <v>203</v>
      </c>
      <c r="G105" s="262" t="s">
        <v>203</v>
      </c>
      <c r="H105" s="262" t="s">
        <v>203</v>
      </c>
    </row>
    <row r="106" customFormat="false" ht="9" hidden="false" customHeight="true" outlineLevel="0" collapsed="false">
      <c r="A106" s="57" t="s">
        <v>4</v>
      </c>
      <c r="B106" s="261" t="n">
        <v>3180</v>
      </c>
      <c r="C106" s="261" t="n">
        <v>2163</v>
      </c>
      <c r="D106" s="261" t="n">
        <v>789</v>
      </c>
      <c r="E106" s="261" t="n">
        <v>93</v>
      </c>
      <c r="F106" s="261" t="n">
        <v>135</v>
      </c>
      <c r="G106" s="261" t="n">
        <v>0</v>
      </c>
      <c r="H106" s="261" t="n">
        <v>0</v>
      </c>
    </row>
    <row r="107" customFormat="false" ht="14.1" hidden="false" customHeight="true" outlineLevel="0" collapsed="false">
      <c r="A107" s="62"/>
      <c r="B107" s="250" t="s">
        <v>232</v>
      </c>
      <c r="C107" s="261"/>
      <c r="D107" s="261"/>
      <c r="E107" s="261"/>
      <c r="F107" s="261"/>
      <c r="G107" s="261"/>
      <c r="H107" s="261"/>
    </row>
    <row r="108" customFormat="false" ht="9" hidden="false" customHeight="true" outlineLevel="0" collapsed="false">
      <c r="A108" s="57" t="s">
        <v>227</v>
      </c>
      <c r="B108" s="261" t="n">
        <v>8210</v>
      </c>
      <c r="C108" s="261" t="n">
        <v>5109</v>
      </c>
      <c r="D108" s="261" t="n">
        <v>2515</v>
      </c>
      <c r="E108" s="261" t="n">
        <v>278</v>
      </c>
      <c r="F108" s="261" t="n">
        <v>303</v>
      </c>
      <c r="G108" s="261" t="n">
        <v>0</v>
      </c>
      <c r="H108" s="261" t="n">
        <v>5</v>
      </c>
    </row>
    <row r="109" customFormat="false" ht="9" hidden="false" customHeight="true" outlineLevel="0" collapsed="false">
      <c r="A109" s="57" t="s">
        <v>228</v>
      </c>
      <c r="B109" s="261" t="n">
        <v>8086</v>
      </c>
      <c r="C109" s="261" t="n">
        <v>5096</v>
      </c>
      <c r="D109" s="261" t="n">
        <v>2526</v>
      </c>
      <c r="E109" s="261" t="n">
        <v>267</v>
      </c>
      <c r="F109" s="261" t="n">
        <v>197</v>
      </c>
      <c r="G109" s="261" t="n">
        <v>0</v>
      </c>
      <c r="H109" s="261" t="n">
        <v>0</v>
      </c>
    </row>
    <row r="110" customFormat="false" ht="9" hidden="false" customHeight="true" outlineLevel="0" collapsed="false">
      <c r="A110" s="57" t="s">
        <v>229</v>
      </c>
      <c r="B110" s="262" t="s">
        <v>203</v>
      </c>
      <c r="C110" s="262" t="s">
        <v>203</v>
      </c>
      <c r="D110" s="262" t="s">
        <v>203</v>
      </c>
      <c r="E110" s="262" t="s">
        <v>203</v>
      </c>
      <c r="F110" s="262" t="s">
        <v>203</v>
      </c>
      <c r="G110" s="262" t="s">
        <v>203</v>
      </c>
      <c r="H110" s="262" t="s">
        <v>203</v>
      </c>
    </row>
    <row r="111" customFormat="false" ht="9" hidden="false" customHeight="true" outlineLevel="0" collapsed="false">
      <c r="A111" s="57" t="s">
        <v>230</v>
      </c>
      <c r="B111" s="262" t="s">
        <v>203</v>
      </c>
      <c r="C111" s="262" t="s">
        <v>203</v>
      </c>
      <c r="D111" s="262" t="s">
        <v>203</v>
      </c>
      <c r="E111" s="262" t="s">
        <v>203</v>
      </c>
      <c r="F111" s="262" t="s">
        <v>203</v>
      </c>
      <c r="G111" s="262" t="s">
        <v>203</v>
      </c>
      <c r="H111" s="262" t="s">
        <v>203</v>
      </c>
    </row>
    <row r="112" customFormat="false" ht="9" hidden="false" customHeight="true" outlineLevel="0" collapsed="false">
      <c r="A112" s="57" t="s">
        <v>4</v>
      </c>
      <c r="B112" s="261" t="n">
        <v>9264</v>
      </c>
      <c r="C112" s="261" t="n">
        <v>4992</v>
      </c>
      <c r="D112" s="261" t="n">
        <v>3867</v>
      </c>
      <c r="E112" s="261" t="n">
        <v>207</v>
      </c>
      <c r="F112" s="261" t="n">
        <v>198</v>
      </c>
      <c r="G112" s="261" t="n">
        <v>0</v>
      </c>
      <c r="H112" s="261" t="n">
        <v>0</v>
      </c>
    </row>
    <row r="113" customFormat="false" ht="14.1" hidden="false" customHeight="true" outlineLevel="0" collapsed="false">
      <c r="A113" s="249" t="s">
        <v>213</v>
      </c>
      <c r="B113" s="249"/>
      <c r="C113" s="249"/>
      <c r="D113" s="249"/>
      <c r="E113" s="249"/>
      <c r="F113" s="249"/>
      <c r="G113" s="249"/>
      <c r="H113" s="249"/>
    </row>
    <row r="114" customFormat="false" ht="14.1" hidden="false" customHeight="true" outlineLevel="0" collapsed="false">
      <c r="A114" s="249"/>
      <c r="B114" s="250" t="s">
        <v>564</v>
      </c>
      <c r="C114" s="254"/>
      <c r="D114" s="254"/>
      <c r="E114" s="254"/>
      <c r="F114" s="254"/>
      <c r="G114" s="254"/>
      <c r="H114" s="254"/>
    </row>
    <row r="115" customFormat="false" ht="9" hidden="false" customHeight="true" outlineLevel="0" collapsed="false">
      <c r="A115" s="57" t="s">
        <v>227</v>
      </c>
      <c r="B115" s="261" t="n">
        <v>29588</v>
      </c>
      <c r="C115" s="261" t="n">
        <v>19128</v>
      </c>
      <c r="D115" s="261" t="n">
        <v>8995</v>
      </c>
      <c r="E115" s="261" t="n">
        <v>529</v>
      </c>
      <c r="F115" s="261" t="n">
        <v>936</v>
      </c>
      <c r="G115" s="261" t="n">
        <v>0</v>
      </c>
      <c r="H115" s="261" t="n">
        <v>0</v>
      </c>
    </row>
    <row r="116" customFormat="false" ht="9" hidden="false" customHeight="true" outlineLevel="0" collapsed="false">
      <c r="A116" s="57" t="s">
        <v>228</v>
      </c>
      <c r="B116" s="261" t="n">
        <v>29885</v>
      </c>
      <c r="C116" s="261" t="n">
        <v>18701</v>
      </c>
      <c r="D116" s="261" t="n">
        <v>7436</v>
      </c>
      <c r="E116" s="261" t="n">
        <v>513</v>
      </c>
      <c r="F116" s="261" t="n">
        <v>3234</v>
      </c>
      <c r="G116" s="261" t="n">
        <v>0</v>
      </c>
      <c r="H116" s="261" t="n">
        <v>1</v>
      </c>
    </row>
    <row r="117" customFormat="false" ht="9" hidden="false" customHeight="true" outlineLevel="0" collapsed="false">
      <c r="A117" s="57" t="s">
        <v>229</v>
      </c>
      <c r="B117" s="262" t="s">
        <v>203</v>
      </c>
      <c r="C117" s="262" t="s">
        <v>203</v>
      </c>
      <c r="D117" s="262" t="s">
        <v>203</v>
      </c>
      <c r="E117" s="262" t="s">
        <v>203</v>
      </c>
      <c r="F117" s="262" t="s">
        <v>203</v>
      </c>
      <c r="G117" s="262" t="s">
        <v>203</v>
      </c>
      <c r="H117" s="262" t="s">
        <v>203</v>
      </c>
    </row>
    <row r="118" customFormat="false" ht="9" hidden="false" customHeight="true" outlineLevel="0" collapsed="false">
      <c r="A118" s="57" t="s">
        <v>230</v>
      </c>
      <c r="B118" s="262" t="s">
        <v>203</v>
      </c>
      <c r="C118" s="262" t="s">
        <v>203</v>
      </c>
      <c r="D118" s="262" t="s">
        <v>203</v>
      </c>
      <c r="E118" s="262" t="s">
        <v>203</v>
      </c>
      <c r="F118" s="262" t="s">
        <v>203</v>
      </c>
      <c r="G118" s="262" t="s">
        <v>203</v>
      </c>
      <c r="H118" s="262" t="s">
        <v>203</v>
      </c>
    </row>
    <row r="119" customFormat="false" ht="9" hidden="false" customHeight="true" outlineLevel="0" collapsed="false">
      <c r="A119" s="57" t="s">
        <v>4</v>
      </c>
      <c r="B119" s="261" t="n">
        <v>18552</v>
      </c>
      <c r="C119" s="261" t="n">
        <v>8850</v>
      </c>
      <c r="D119" s="261" t="n">
        <v>8997</v>
      </c>
      <c r="E119" s="261" t="n">
        <v>330</v>
      </c>
      <c r="F119" s="261" t="n">
        <v>372</v>
      </c>
      <c r="G119" s="261" t="n">
        <v>0</v>
      </c>
      <c r="H119" s="261" t="n">
        <v>0</v>
      </c>
    </row>
    <row r="120" customFormat="false" ht="14.1" hidden="false" customHeight="true" outlineLevel="0" collapsed="false">
      <c r="A120" s="62"/>
      <c r="B120" s="250" t="s">
        <v>566</v>
      </c>
      <c r="C120" s="261"/>
      <c r="D120" s="261"/>
      <c r="E120" s="261"/>
      <c r="F120" s="261"/>
      <c r="G120" s="261"/>
      <c r="H120" s="261"/>
    </row>
    <row r="121" customFormat="false" ht="9" hidden="false" customHeight="true" outlineLevel="0" collapsed="false">
      <c r="A121" s="57" t="s">
        <v>227</v>
      </c>
      <c r="B121" s="261" t="n">
        <v>14478</v>
      </c>
      <c r="C121" s="261" t="n">
        <v>11415</v>
      </c>
      <c r="D121" s="261" t="n">
        <v>2087</v>
      </c>
      <c r="E121" s="261" t="n">
        <v>183</v>
      </c>
      <c r="F121" s="261" t="n">
        <v>697</v>
      </c>
      <c r="G121" s="261" t="n">
        <v>0</v>
      </c>
      <c r="H121" s="261" t="n">
        <v>96</v>
      </c>
    </row>
    <row r="122" customFormat="false" ht="9" hidden="false" customHeight="true" outlineLevel="0" collapsed="false">
      <c r="A122" s="57" t="s">
        <v>228</v>
      </c>
      <c r="B122" s="261" t="n">
        <v>15329</v>
      </c>
      <c r="C122" s="261" t="n">
        <v>11334</v>
      </c>
      <c r="D122" s="261" t="n">
        <v>1956</v>
      </c>
      <c r="E122" s="261" t="n">
        <v>220</v>
      </c>
      <c r="F122" s="261" t="n">
        <v>1726</v>
      </c>
      <c r="G122" s="261" t="n">
        <v>0</v>
      </c>
      <c r="H122" s="261" t="n">
        <v>93</v>
      </c>
    </row>
    <row r="123" customFormat="false" ht="9" hidden="false" customHeight="true" outlineLevel="0" collapsed="false">
      <c r="A123" s="57" t="s">
        <v>229</v>
      </c>
      <c r="B123" s="262" t="s">
        <v>203</v>
      </c>
      <c r="C123" s="262" t="s">
        <v>203</v>
      </c>
      <c r="D123" s="262" t="s">
        <v>203</v>
      </c>
      <c r="E123" s="262" t="s">
        <v>203</v>
      </c>
      <c r="F123" s="262" t="s">
        <v>203</v>
      </c>
      <c r="G123" s="262" t="s">
        <v>203</v>
      </c>
      <c r="H123" s="262" t="s">
        <v>203</v>
      </c>
    </row>
    <row r="124" customFormat="false" ht="9" hidden="false" customHeight="true" outlineLevel="0" collapsed="false">
      <c r="A124" s="57" t="s">
        <v>230</v>
      </c>
      <c r="B124" s="262" t="s">
        <v>203</v>
      </c>
      <c r="C124" s="262" t="s">
        <v>203</v>
      </c>
      <c r="D124" s="262" t="s">
        <v>203</v>
      </c>
      <c r="E124" s="262" t="s">
        <v>203</v>
      </c>
      <c r="F124" s="262" t="s">
        <v>203</v>
      </c>
      <c r="G124" s="262" t="s">
        <v>203</v>
      </c>
      <c r="H124" s="262" t="s">
        <v>203</v>
      </c>
    </row>
    <row r="125" customFormat="false" ht="9" hidden="false" customHeight="true" outlineLevel="0" collapsed="false">
      <c r="A125" s="57" t="s">
        <v>4</v>
      </c>
      <c r="B125" s="261" t="n">
        <v>9378</v>
      </c>
      <c r="C125" s="261" t="n">
        <v>6486</v>
      </c>
      <c r="D125" s="261" t="n">
        <v>2259</v>
      </c>
      <c r="E125" s="261" t="n">
        <v>135</v>
      </c>
      <c r="F125" s="261" t="n">
        <v>435</v>
      </c>
      <c r="G125" s="261" t="n">
        <v>0</v>
      </c>
      <c r="H125" s="261" t="n">
        <v>63</v>
      </c>
    </row>
    <row r="126" customFormat="false" ht="14.1" hidden="false" customHeight="true" outlineLevel="0" collapsed="false">
      <c r="A126" s="62"/>
      <c r="B126" s="250" t="s">
        <v>233</v>
      </c>
      <c r="C126" s="261"/>
      <c r="D126" s="261"/>
      <c r="E126" s="261"/>
      <c r="F126" s="261"/>
      <c r="G126" s="261"/>
      <c r="H126" s="261"/>
    </row>
    <row r="127" customFormat="false" ht="9" hidden="false" customHeight="true" outlineLevel="0" collapsed="false">
      <c r="A127" s="57" t="s">
        <v>227</v>
      </c>
      <c r="B127" s="261" t="n">
        <v>44066</v>
      </c>
      <c r="C127" s="261" t="n">
        <v>30543</v>
      </c>
      <c r="D127" s="261" t="n">
        <v>11082</v>
      </c>
      <c r="E127" s="261" t="n">
        <v>712</v>
      </c>
      <c r="F127" s="261" t="n">
        <v>1633</v>
      </c>
      <c r="G127" s="261" t="n">
        <v>0</v>
      </c>
      <c r="H127" s="261" t="n">
        <v>96</v>
      </c>
    </row>
    <row r="128" customFormat="false" ht="9" hidden="false" customHeight="true" outlineLevel="0" collapsed="false">
      <c r="A128" s="57" t="s">
        <v>228</v>
      </c>
      <c r="B128" s="261" t="n">
        <v>45214</v>
      </c>
      <c r="C128" s="261" t="n">
        <v>30035</v>
      </c>
      <c r="D128" s="261" t="n">
        <v>9392</v>
      </c>
      <c r="E128" s="261" t="n">
        <v>733</v>
      </c>
      <c r="F128" s="261" t="n">
        <v>4960</v>
      </c>
      <c r="G128" s="261" t="n">
        <v>0</v>
      </c>
      <c r="H128" s="261" t="n">
        <v>94</v>
      </c>
    </row>
    <row r="129" customFormat="false" ht="9" hidden="false" customHeight="true" outlineLevel="0" collapsed="false">
      <c r="A129" s="57" t="s">
        <v>229</v>
      </c>
      <c r="B129" s="262" t="s">
        <v>203</v>
      </c>
      <c r="C129" s="262" t="s">
        <v>203</v>
      </c>
      <c r="D129" s="262" t="s">
        <v>203</v>
      </c>
      <c r="E129" s="262" t="s">
        <v>203</v>
      </c>
      <c r="F129" s="262" t="s">
        <v>203</v>
      </c>
      <c r="G129" s="262" t="s">
        <v>203</v>
      </c>
      <c r="H129" s="262" t="s">
        <v>203</v>
      </c>
    </row>
    <row r="130" customFormat="false" ht="9" hidden="false" customHeight="true" outlineLevel="0" collapsed="false">
      <c r="A130" s="57" t="s">
        <v>230</v>
      </c>
      <c r="B130" s="262" t="s">
        <v>203</v>
      </c>
      <c r="C130" s="262" t="s">
        <v>203</v>
      </c>
      <c r="D130" s="262" t="s">
        <v>203</v>
      </c>
      <c r="E130" s="262" t="s">
        <v>203</v>
      </c>
      <c r="F130" s="262" t="s">
        <v>203</v>
      </c>
      <c r="G130" s="262" t="s">
        <v>203</v>
      </c>
      <c r="H130" s="262" t="s">
        <v>203</v>
      </c>
    </row>
    <row r="131" customFormat="false" ht="9" hidden="false" customHeight="true" outlineLevel="0" collapsed="false">
      <c r="A131" s="57" t="s">
        <v>4</v>
      </c>
      <c r="B131" s="261" t="n">
        <v>27930</v>
      </c>
      <c r="C131" s="261" t="n">
        <v>15336</v>
      </c>
      <c r="D131" s="261" t="n">
        <v>11256</v>
      </c>
      <c r="E131" s="261" t="n">
        <v>465</v>
      </c>
      <c r="F131" s="261" t="n">
        <v>807</v>
      </c>
      <c r="G131" s="261" t="n">
        <v>0</v>
      </c>
      <c r="H131" s="261" t="n">
        <v>63</v>
      </c>
    </row>
    <row r="132" customFormat="false" ht="9" hidden="false" customHeight="true" outlineLevel="0" collapsed="false">
      <c r="A132" s="77"/>
      <c r="B132" s="254"/>
      <c r="C132" s="254"/>
      <c r="D132" s="254"/>
      <c r="E132" s="254"/>
      <c r="F132" s="254"/>
      <c r="G132" s="254"/>
      <c r="H132" s="254"/>
    </row>
    <row r="133" customFormat="false" ht="9" hidden="false" customHeight="true" outlineLevel="0" collapsed="false">
      <c r="A133" s="252" t="s">
        <v>205</v>
      </c>
      <c r="B133" s="252"/>
      <c r="C133" s="252"/>
      <c r="D133" s="252"/>
      <c r="E133" s="252"/>
      <c r="F133" s="252"/>
      <c r="G133" s="252"/>
      <c r="H133" s="252"/>
    </row>
    <row r="134" customFormat="false" ht="9" hidden="false" customHeight="true" outlineLevel="0" collapsed="false">
      <c r="A134" s="252" t="s">
        <v>206</v>
      </c>
      <c r="B134" s="252"/>
      <c r="C134" s="252"/>
      <c r="D134" s="252"/>
      <c r="E134" s="252"/>
      <c r="F134" s="252"/>
      <c r="G134" s="252"/>
      <c r="H134" s="252"/>
    </row>
    <row r="135" customFormat="false" ht="9" hidden="false" customHeight="true" outlineLevel="0" collapsed="false">
      <c r="A135" s="252" t="s">
        <v>207</v>
      </c>
      <c r="B135" s="252"/>
      <c r="C135" s="252"/>
      <c r="D135" s="252"/>
      <c r="E135" s="252"/>
      <c r="F135" s="252"/>
      <c r="G135" s="252"/>
      <c r="H135" s="252"/>
    </row>
    <row r="136" customFormat="false" ht="9" hidden="false" customHeight="true" outlineLevel="0" collapsed="false">
      <c r="A136" s="252" t="s">
        <v>208</v>
      </c>
      <c r="B136" s="252"/>
      <c r="C136" s="252"/>
      <c r="D136" s="252"/>
      <c r="E136" s="252"/>
      <c r="F136" s="252"/>
      <c r="G136" s="252"/>
      <c r="H136" s="252"/>
    </row>
    <row r="137" customFormat="false" ht="9" hidden="false" customHeight="true" outlineLevel="0" collapsed="false">
      <c r="A137" s="252" t="s">
        <v>788</v>
      </c>
      <c r="B137" s="252"/>
      <c r="C137" s="252"/>
      <c r="D137" s="252"/>
      <c r="E137" s="252"/>
      <c r="F137" s="252"/>
      <c r="G137" s="252"/>
      <c r="H137" s="252"/>
    </row>
    <row r="138" customFormat="false" ht="9" hidden="false" customHeight="true" outlineLevel="0" collapsed="false">
      <c r="A138" s="252" t="s">
        <v>261</v>
      </c>
      <c r="B138" s="252"/>
      <c r="C138" s="252"/>
      <c r="D138" s="252"/>
      <c r="E138" s="252"/>
      <c r="F138" s="252"/>
      <c r="G138" s="252"/>
      <c r="H138" s="252"/>
    </row>
    <row r="139" customFormat="false" ht="9" hidden="false" customHeight="true" outlineLevel="0" collapsed="false">
      <c r="A139" s="252" t="s">
        <v>766</v>
      </c>
      <c r="B139" s="252"/>
      <c r="C139" s="252"/>
      <c r="D139" s="252"/>
      <c r="E139" s="252"/>
      <c r="F139" s="252"/>
      <c r="G139" s="252"/>
      <c r="H139" s="252"/>
    </row>
    <row r="140" customFormat="false" ht="9" hidden="false" customHeight="true" outlineLevel="0" collapsed="false">
      <c r="A140" s="252" t="s">
        <v>237</v>
      </c>
      <c r="B140" s="252"/>
      <c r="C140" s="252"/>
      <c r="D140" s="252"/>
      <c r="E140" s="252"/>
      <c r="F140" s="252"/>
      <c r="G140" s="252"/>
      <c r="H140" s="252"/>
    </row>
    <row r="141" customFormat="false" ht="9" hidden="false" customHeight="true" outlineLevel="0" collapsed="false">
      <c r="A141" s="252" t="s">
        <v>789</v>
      </c>
      <c r="B141" s="252"/>
      <c r="C141" s="252"/>
      <c r="D141" s="252"/>
      <c r="E141" s="252"/>
      <c r="F141" s="252"/>
      <c r="G141" s="252"/>
      <c r="H141" s="252"/>
    </row>
  </sheetData>
  <mergeCells count="31">
    <mergeCell ref="A1:H1"/>
    <mergeCell ref="A2:H2"/>
    <mergeCell ref="A4:A5"/>
    <mergeCell ref="B4:B5"/>
    <mergeCell ref="C4:H4"/>
    <mergeCell ref="A6:H6"/>
    <mergeCell ref="A7:H7"/>
    <mergeCell ref="A26:H26"/>
    <mergeCell ref="A45:H45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94:H94"/>
    <mergeCell ref="A113:H113"/>
    <mergeCell ref="A133:H133"/>
    <mergeCell ref="A134:H134"/>
    <mergeCell ref="A135:H135"/>
    <mergeCell ref="A136:H136"/>
    <mergeCell ref="A137:H137"/>
    <mergeCell ref="A138:H138"/>
    <mergeCell ref="A139:H139"/>
    <mergeCell ref="A140:H140"/>
    <mergeCell ref="A141:H141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73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8" min="2" style="73" width="9.7"/>
    <col collapsed="false" customWidth="true" hidden="false" outlineLevel="0" max="9" min="9" style="78" width="2.7"/>
    <col collapsed="false" customWidth="true" hidden="false" outlineLevel="0" max="12" min="10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785</v>
      </c>
      <c r="B1" s="79"/>
      <c r="C1" s="79"/>
      <c r="D1" s="79"/>
      <c r="E1" s="79"/>
      <c r="F1" s="79"/>
      <c r="G1" s="79"/>
      <c r="H1" s="79"/>
      <c r="I1" s="31" t="s">
        <v>190</v>
      </c>
      <c r="J1" s="258"/>
      <c r="K1" s="258"/>
      <c r="L1" s="258"/>
    </row>
    <row r="2" customFormat="false" ht="12" hidden="false" customHeight="true" outlineLevel="0" collapsed="false">
      <c r="A2" s="255" t="s">
        <v>791</v>
      </c>
      <c r="B2" s="255"/>
      <c r="C2" s="255"/>
      <c r="D2" s="255"/>
      <c r="E2" s="255"/>
      <c r="F2" s="255"/>
      <c r="G2" s="255"/>
      <c r="H2" s="255"/>
      <c r="I2" s="81"/>
      <c r="J2" s="258"/>
      <c r="K2" s="258"/>
      <c r="L2" s="258"/>
    </row>
    <row r="3" customFormat="false" ht="11.1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J3" s="258"/>
      <c r="K3" s="258"/>
      <c r="L3" s="258"/>
    </row>
    <row r="4" customFormat="false" ht="11.1" hidden="false" customHeight="true" outlineLevel="0" collapsed="false">
      <c r="A4" s="83" t="s">
        <v>239</v>
      </c>
      <c r="B4" s="84" t="s">
        <v>233</v>
      </c>
      <c r="C4" s="98" t="s">
        <v>217</v>
      </c>
      <c r="D4" s="98"/>
      <c r="E4" s="98"/>
      <c r="F4" s="98"/>
      <c r="G4" s="98"/>
      <c r="H4" s="98"/>
      <c r="I4" s="81"/>
      <c r="J4" s="258"/>
      <c r="K4" s="258"/>
      <c r="L4" s="258"/>
    </row>
    <row r="5" customFormat="false" ht="21.95" hidden="false" customHeight="true" outlineLevel="0" collapsed="false">
      <c r="A5" s="83"/>
      <c r="B5" s="84"/>
      <c r="C5" s="172" t="s">
        <v>411</v>
      </c>
      <c r="D5" s="103" t="s">
        <v>220</v>
      </c>
      <c r="E5" s="103" t="s">
        <v>711</v>
      </c>
      <c r="F5" s="172" t="s">
        <v>412</v>
      </c>
      <c r="G5" s="172" t="s">
        <v>242</v>
      </c>
      <c r="H5" s="101" t="s">
        <v>224</v>
      </c>
      <c r="I5" s="81"/>
      <c r="J5" s="258"/>
      <c r="K5" s="258"/>
      <c r="L5" s="258"/>
    </row>
    <row r="6" customFormat="false" ht="12" hidden="false" customHeight="true" outlineLevel="0" collapsed="false">
      <c r="B6" s="85" t="s">
        <v>792</v>
      </c>
      <c r="C6" s="173"/>
      <c r="D6" s="171"/>
      <c r="E6" s="171"/>
      <c r="F6" s="173"/>
      <c r="G6" s="171"/>
      <c r="H6" s="173"/>
      <c r="I6" s="81"/>
    </row>
    <row r="7" customFormat="false" ht="12" hidden="false" customHeight="true" outlineLevel="0" collapsed="false">
      <c r="B7" s="91" t="s">
        <v>564</v>
      </c>
      <c r="C7" s="176"/>
      <c r="D7" s="176"/>
      <c r="E7" s="176"/>
      <c r="F7" s="176"/>
      <c r="G7" s="176"/>
      <c r="H7" s="176"/>
      <c r="I7" s="86"/>
    </row>
    <row r="8" customFormat="false" ht="9" hidden="false" customHeight="true" outlineLevel="0" collapsed="false">
      <c r="A8" s="87" t="s">
        <v>213</v>
      </c>
      <c r="B8" s="72" t="n">
        <v>20088</v>
      </c>
      <c r="C8" s="72" t="n">
        <v>9960</v>
      </c>
      <c r="D8" s="72" t="n">
        <v>9390</v>
      </c>
      <c r="E8" s="72" t="n">
        <v>348</v>
      </c>
      <c r="F8" s="72" t="n">
        <v>390</v>
      </c>
      <c r="G8" s="72" t="n">
        <v>0</v>
      </c>
      <c r="H8" s="72" t="n">
        <v>0</v>
      </c>
    </row>
    <row r="9" customFormat="false" ht="9" hidden="false" customHeight="true" outlineLevel="0" collapsed="false">
      <c r="A9" s="88" t="s">
        <v>243</v>
      </c>
      <c r="B9" s="72" t="n">
        <v>4086</v>
      </c>
      <c r="C9" s="72" t="n">
        <v>3270</v>
      </c>
      <c r="D9" s="72" t="n">
        <v>792</v>
      </c>
      <c r="E9" s="72" t="n">
        <v>0</v>
      </c>
      <c r="F9" s="72" t="n">
        <v>24</v>
      </c>
      <c r="G9" s="72" t="n">
        <v>0</v>
      </c>
      <c r="H9" s="72" t="n">
        <v>0</v>
      </c>
    </row>
    <row r="10" customFormat="false" ht="9" hidden="false" customHeight="true" outlineLevel="0" collapsed="false">
      <c r="A10" s="89" t="s">
        <v>244</v>
      </c>
      <c r="B10" s="72" t="n">
        <v>3756</v>
      </c>
      <c r="C10" s="72" t="n">
        <v>0</v>
      </c>
      <c r="D10" s="72" t="n">
        <v>3654</v>
      </c>
      <c r="E10" s="72" t="n">
        <v>0</v>
      </c>
      <c r="F10" s="72" t="n">
        <v>102</v>
      </c>
      <c r="G10" s="72" t="n">
        <v>0</v>
      </c>
      <c r="H10" s="72" t="n">
        <v>0</v>
      </c>
    </row>
    <row r="11" customFormat="false" ht="9" hidden="false" customHeight="true" outlineLevel="0" collapsed="false">
      <c r="A11" s="88" t="s">
        <v>245</v>
      </c>
      <c r="B11" s="72" t="n">
        <v>984</v>
      </c>
      <c r="C11" s="72" t="n">
        <v>603</v>
      </c>
      <c r="D11" s="72" t="n">
        <v>363</v>
      </c>
      <c r="E11" s="72" t="n">
        <v>0</v>
      </c>
      <c r="F11" s="72" t="n">
        <v>18</v>
      </c>
      <c r="G11" s="72" t="n">
        <v>0</v>
      </c>
      <c r="H11" s="72" t="n">
        <v>0</v>
      </c>
    </row>
    <row r="12" customFormat="false" ht="9" hidden="false" customHeight="true" outlineLevel="0" collapsed="false">
      <c r="A12" s="88" t="s">
        <v>246</v>
      </c>
      <c r="B12" s="72" t="n">
        <v>264</v>
      </c>
      <c r="C12" s="72" t="n">
        <v>108</v>
      </c>
      <c r="D12" s="72" t="n">
        <v>126</v>
      </c>
      <c r="E12" s="72" t="n">
        <v>6</v>
      </c>
      <c r="F12" s="72" t="n">
        <v>21</v>
      </c>
      <c r="G12" s="72" t="n">
        <v>0</v>
      </c>
      <c r="H12" s="72" t="n">
        <v>0</v>
      </c>
    </row>
    <row r="13" customFormat="false" ht="9" hidden="false" customHeight="true" outlineLevel="0" collapsed="false">
      <c r="A13" s="88" t="s">
        <v>247</v>
      </c>
      <c r="B13" s="72" t="n">
        <v>6</v>
      </c>
      <c r="C13" s="72" t="n">
        <v>0</v>
      </c>
      <c r="D13" s="72" t="n">
        <v>0</v>
      </c>
      <c r="E13" s="72" t="n">
        <v>0</v>
      </c>
      <c r="F13" s="72" t="n">
        <v>6</v>
      </c>
      <c r="G13" s="72" t="n">
        <v>0</v>
      </c>
      <c r="H13" s="72" t="n">
        <v>0</v>
      </c>
    </row>
    <row r="14" customFormat="false" ht="9" hidden="false" customHeight="true" outlineLevel="0" collapsed="false">
      <c r="A14" s="88" t="s">
        <v>248</v>
      </c>
      <c r="B14" s="72" t="n">
        <v>3</v>
      </c>
      <c r="C14" s="72" t="n">
        <v>0</v>
      </c>
      <c r="D14" s="72" t="n">
        <v>0</v>
      </c>
      <c r="E14" s="72" t="n">
        <v>0</v>
      </c>
      <c r="F14" s="72" t="n">
        <v>3</v>
      </c>
      <c r="G14" s="72" t="n">
        <v>0</v>
      </c>
      <c r="H14" s="72" t="n">
        <v>0</v>
      </c>
    </row>
    <row r="15" customFormat="false" ht="9" hidden="false" customHeight="true" outlineLevel="0" collapsed="false">
      <c r="A15" s="88" t="s">
        <v>249</v>
      </c>
      <c r="B15" s="72" t="n">
        <v>2454</v>
      </c>
      <c r="C15" s="72" t="n">
        <v>2166</v>
      </c>
      <c r="D15" s="72" t="n">
        <v>246</v>
      </c>
      <c r="E15" s="72" t="n">
        <v>0</v>
      </c>
      <c r="F15" s="72" t="n">
        <v>42</v>
      </c>
      <c r="G15" s="72" t="n">
        <v>0</v>
      </c>
      <c r="H15" s="72" t="n">
        <v>0</v>
      </c>
    </row>
    <row r="16" customFormat="false" ht="9" hidden="false" customHeight="true" outlineLevel="0" collapsed="false">
      <c r="A16" s="88" t="s">
        <v>250</v>
      </c>
      <c r="B16" s="72" t="n">
        <v>870</v>
      </c>
      <c r="C16" s="72" t="n">
        <v>612</v>
      </c>
      <c r="D16" s="72" t="n">
        <v>210</v>
      </c>
      <c r="E16" s="72" t="n">
        <v>39</v>
      </c>
      <c r="F16" s="72" t="n">
        <v>9</v>
      </c>
      <c r="G16" s="72" t="n">
        <v>0</v>
      </c>
      <c r="H16" s="72" t="n">
        <v>0</v>
      </c>
    </row>
    <row r="17" customFormat="false" ht="9" hidden="false" customHeight="true" outlineLevel="0" collapsed="false">
      <c r="A17" s="88" t="s">
        <v>251</v>
      </c>
      <c r="B17" s="72" t="n">
        <v>378</v>
      </c>
      <c r="C17" s="72" t="n">
        <v>0</v>
      </c>
      <c r="D17" s="72" t="n">
        <v>378</v>
      </c>
      <c r="E17" s="72" t="n">
        <v>0</v>
      </c>
      <c r="F17" s="72" t="n">
        <v>3</v>
      </c>
      <c r="G17" s="72" t="n">
        <v>0</v>
      </c>
      <c r="H17" s="72" t="n">
        <v>0</v>
      </c>
    </row>
    <row r="18" customFormat="false" ht="9" hidden="false" customHeight="true" outlineLevel="0" collapsed="false">
      <c r="A18" s="88" t="s">
        <v>252</v>
      </c>
      <c r="B18" s="72" t="n">
        <v>849</v>
      </c>
      <c r="C18" s="72" t="n">
        <v>0</v>
      </c>
      <c r="D18" s="72" t="n">
        <v>480</v>
      </c>
      <c r="E18" s="72" t="n">
        <v>225</v>
      </c>
      <c r="F18" s="72" t="n">
        <v>141</v>
      </c>
      <c r="G18" s="72" t="n">
        <v>0</v>
      </c>
      <c r="H18" s="72" t="n">
        <v>0</v>
      </c>
    </row>
    <row r="19" customFormat="false" ht="9" hidden="false" customHeight="true" outlineLevel="0" collapsed="false">
      <c r="A19" s="88" t="s">
        <v>253</v>
      </c>
      <c r="B19" s="72" t="n">
        <v>1935</v>
      </c>
      <c r="C19" s="72" t="n">
        <v>1404</v>
      </c>
      <c r="D19" s="72" t="n">
        <v>528</v>
      </c>
      <c r="E19" s="72" t="n">
        <v>0</v>
      </c>
      <c r="F19" s="72" t="n">
        <v>3</v>
      </c>
      <c r="G19" s="72" t="n">
        <v>0</v>
      </c>
      <c r="H19" s="72" t="n">
        <v>0</v>
      </c>
    </row>
    <row r="20" customFormat="false" ht="9" hidden="false" customHeight="true" outlineLevel="0" collapsed="false">
      <c r="A20" s="88" t="s">
        <v>254</v>
      </c>
      <c r="B20" s="72" t="n">
        <v>57</v>
      </c>
      <c r="C20" s="72" t="n">
        <v>0</v>
      </c>
      <c r="D20" s="72" t="n">
        <v>57</v>
      </c>
      <c r="E20" s="72" t="n">
        <v>0</v>
      </c>
      <c r="F20" s="72" t="n">
        <v>0</v>
      </c>
      <c r="G20" s="72" t="n">
        <v>0</v>
      </c>
      <c r="H20" s="72" t="n">
        <v>0</v>
      </c>
    </row>
    <row r="21" customFormat="false" ht="9" hidden="false" customHeight="true" outlineLevel="0" collapsed="false">
      <c r="A21" s="88" t="s">
        <v>255</v>
      </c>
      <c r="B21" s="72" t="n">
        <v>1950</v>
      </c>
      <c r="C21" s="72" t="n">
        <v>540</v>
      </c>
      <c r="D21" s="72" t="n">
        <v>1407</v>
      </c>
      <c r="E21" s="72" t="n">
        <v>0</v>
      </c>
      <c r="F21" s="72" t="n">
        <v>0</v>
      </c>
      <c r="G21" s="72" t="n">
        <v>0</v>
      </c>
      <c r="H21" s="72" t="n">
        <v>0</v>
      </c>
    </row>
    <row r="22" customFormat="false" ht="9" hidden="false" customHeight="true" outlineLevel="0" collapsed="false">
      <c r="A22" s="88" t="s">
        <v>256</v>
      </c>
      <c r="B22" s="72" t="n">
        <v>918</v>
      </c>
      <c r="C22" s="72" t="n">
        <v>627</v>
      </c>
      <c r="D22" s="72" t="n">
        <v>279</v>
      </c>
      <c r="E22" s="72" t="n">
        <v>3</v>
      </c>
      <c r="F22" s="72" t="n">
        <v>9</v>
      </c>
      <c r="G22" s="72" t="n">
        <v>0</v>
      </c>
      <c r="H22" s="72" t="n">
        <v>0</v>
      </c>
    </row>
    <row r="23" customFormat="false" ht="9" hidden="false" customHeight="true" outlineLevel="0" collapsed="false">
      <c r="A23" s="88" t="s">
        <v>257</v>
      </c>
      <c r="B23" s="72" t="n">
        <v>75</v>
      </c>
      <c r="C23" s="72" t="n">
        <v>0</v>
      </c>
      <c r="D23" s="72" t="n">
        <v>75</v>
      </c>
      <c r="E23" s="72" t="n">
        <v>0</v>
      </c>
      <c r="F23" s="72" t="n">
        <v>0</v>
      </c>
      <c r="G23" s="72" t="n">
        <v>0</v>
      </c>
      <c r="H23" s="72" t="n">
        <v>0</v>
      </c>
    </row>
    <row r="24" customFormat="false" ht="9" hidden="false" customHeight="true" outlineLevel="0" collapsed="false">
      <c r="A24" s="88" t="s">
        <v>258</v>
      </c>
      <c r="B24" s="72" t="n">
        <v>1503</v>
      </c>
      <c r="C24" s="72" t="n">
        <v>630</v>
      </c>
      <c r="D24" s="72" t="n">
        <v>792</v>
      </c>
      <c r="E24" s="72" t="n">
        <v>75</v>
      </c>
      <c r="F24" s="72" t="n">
        <v>6</v>
      </c>
      <c r="G24" s="72" t="n">
        <v>0</v>
      </c>
      <c r="H24" s="72" t="n">
        <v>0</v>
      </c>
    </row>
    <row r="25" customFormat="false" ht="12" hidden="false" customHeight="true" outlineLevel="0" collapsed="false">
      <c r="A25" s="87" t="s">
        <v>259</v>
      </c>
      <c r="B25" s="72"/>
      <c r="C25" s="72"/>
      <c r="D25" s="72"/>
      <c r="E25" s="72"/>
      <c r="F25" s="72"/>
      <c r="G25" s="72"/>
      <c r="H25" s="72"/>
    </row>
    <row r="26" customFormat="false" ht="9.95" hidden="false" customHeight="true" outlineLevel="0" collapsed="false">
      <c r="A26" s="88" t="s">
        <v>225</v>
      </c>
      <c r="B26" s="72" t="n">
        <v>13602</v>
      </c>
      <c r="C26" s="72" t="n">
        <v>6840</v>
      </c>
      <c r="D26" s="72" t="n">
        <v>6210</v>
      </c>
      <c r="E26" s="72" t="n">
        <v>225</v>
      </c>
      <c r="F26" s="72" t="n">
        <v>327</v>
      </c>
      <c r="G26" s="72" t="n">
        <v>0</v>
      </c>
      <c r="H26" s="72" t="n">
        <v>0</v>
      </c>
    </row>
    <row r="27" customFormat="false" ht="9.95" hidden="false" customHeight="true" outlineLevel="0" collapsed="false">
      <c r="A27" s="88" t="s">
        <v>204</v>
      </c>
      <c r="B27" s="72" t="n">
        <v>6486</v>
      </c>
      <c r="C27" s="72" t="n">
        <v>3120</v>
      </c>
      <c r="D27" s="72" t="n">
        <v>3183</v>
      </c>
      <c r="E27" s="72" t="n">
        <v>123</v>
      </c>
      <c r="F27" s="72" t="n">
        <v>63</v>
      </c>
      <c r="G27" s="72" t="n">
        <v>0</v>
      </c>
      <c r="H27" s="72" t="n">
        <v>0</v>
      </c>
    </row>
    <row r="28" customFormat="false" ht="12" hidden="false" customHeight="true" outlineLevel="0" collapsed="false">
      <c r="B28" s="91" t="s">
        <v>566</v>
      </c>
      <c r="C28" s="176"/>
      <c r="D28" s="176"/>
      <c r="E28" s="176"/>
      <c r="F28" s="176"/>
      <c r="G28" s="176"/>
      <c r="H28" s="176"/>
    </row>
    <row r="29" customFormat="false" ht="9" hidden="false" customHeight="false" outlineLevel="0" collapsed="false">
      <c r="A29" s="87" t="s">
        <v>213</v>
      </c>
      <c r="B29" s="72" t="n">
        <v>10077</v>
      </c>
      <c r="C29" s="72" t="n">
        <v>7101</v>
      </c>
      <c r="D29" s="72" t="n">
        <v>2295</v>
      </c>
      <c r="E29" s="72" t="n">
        <v>144</v>
      </c>
      <c r="F29" s="72" t="n">
        <v>465</v>
      </c>
      <c r="G29" s="72" t="n">
        <v>0</v>
      </c>
      <c r="H29" s="72" t="n">
        <v>72</v>
      </c>
    </row>
    <row r="30" customFormat="false" ht="9" hidden="false" customHeight="false" outlineLevel="0" collapsed="false">
      <c r="A30" s="88" t="s">
        <v>243</v>
      </c>
      <c r="B30" s="72" t="n">
        <v>2715</v>
      </c>
      <c r="C30" s="72" t="n">
        <v>2406</v>
      </c>
      <c r="D30" s="72" t="n">
        <v>282</v>
      </c>
      <c r="E30" s="72" t="n">
        <v>0</v>
      </c>
      <c r="F30" s="72" t="n">
        <v>27</v>
      </c>
      <c r="G30" s="72" t="n">
        <v>0</v>
      </c>
      <c r="H30" s="72" t="n">
        <v>0</v>
      </c>
    </row>
    <row r="31" customFormat="false" ht="9" hidden="false" customHeight="false" outlineLevel="0" collapsed="false">
      <c r="A31" s="89" t="s">
        <v>244</v>
      </c>
      <c r="B31" s="72" t="n">
        <v>813</v>
      </c>
      <c r="C31" s="72" t="n">
        <v>0</v>
      </c>
      <c r="D31" s="72" t="n">
        <v>741</v>
      </c>
      <c r="E31" s="72" t="n">
        <v>0</v>
      </c>
      <c r="F31" s="72" t="n">
        <v>72</v>
      </c>
      <c r="G31" s="72" t="n">
        <v>0</v>
      </c>
      <c r="H31" s="72" t="n">
        <v>0</v>
      </c>
    </row>
    <row r="32" customFormat="false" ht="9" hidden="false" customHeight="false" outlineLevel="0" collapsed="false">
      <c r="A32" s="88" t="s">
        <v>245</v>
      </c>
      <c r="B32" s="72" t="n">
        <v>645</v>
      </c>
      <c r="C32" s="72" t="n">
        <v>558</v>
      </c>
      <c r="D32" s="72" t="n">
        <v>66</v>
      </c>
      <c r="E32" s="72" t="n">
        <v>0</v>
      </c>
      <c r="F32" s="72" t="n">
        <v>21</v>
      </c>
      <c r="G32" s="72" t="n">
        <v>0</v>
      </c>
      <c r="H32" s="72" t="n">
        <v>0</v>
      </c>
    </row>
    <row r="33" customFormat="false" ht="9" hidden="false" customHeight="false" outlineLevel="0" collapsed="false">
      <c r="A33" s="88" t="s">
        <v>246</v>
      </c>
      <c r="B33" s="72" t="n">
        <v>147</v>
      </c>
      <c r="C33" s="72" t="n">
        <v>60</v>
      </c>
      <c r="D33" s="72" t="n">
        <v>27</v>
      </c>
      <c r="E33" s="72" t="n">
        <v>3</v>
      </c>
      <c r="F33" s="72" t="n">
        <v>57</v>
      </c>
      <c r="G33" s="72" t="n">
        <v>0</v>
      </c>
      <c r="H33" s="72" t="n">
        <v>0</v>
      </c>
    </row>
    <row r="34" customFormat="false" ht="9" hidden="false" customHeight="false" outlineLevel="0" collapsed="false">
      <c r="A34" s="88" t="s">
        <v>247</v>
      </c>
      <c r="B34" s="72" t="n">
        <v>15</v>
      </c>
      <c r="C34" s="72" t="n">
        <v>0</v>
      </c>
      <c r="D34" s="72" t="n">
        <v>0</v>
      </c>
      <c r="E34" s="72" t="n">
        <v>0</v>
      </c>
      <c r="F34" s="72" t="n">
        <v>15</v>
      </c>
      <c r="G34" s="72" t="n">
        <v>0</v>
      </c>
      <c r="H34" s="72" t="n">
        <v>0</v>
      </c>
    </row>
    <row r="35" customFormat="false" ht="9" hidden="false" customHeight="false" outlineLevel="0" collapsed="false">
      <c r="A35" s="88" t="s">
        <v>248</v>
      </c>
      <c r="B35" s="72" t="n">
        <v>0</v>
      </c>
      <c r="C35" s="72" t="n">
        <v>0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</row>
    <row r="36" customFormat="false" ht="9" hidden="false" customHeight="false" outlineLevel="0" collapsed="false">
      <c r="A36" s="88" t="s">
        <v>249</v>
      </c>
      <c r="B36" s="72" t="n">
        <v>1707</v>
      </c>
      <c r="C36" s="72" t="n">
        <v>1581</v>
      </c>
      <c r="D36" s="72" t="n">
        <v>51</v>
      </c>
      <c r="E36" s="72" t="n">
        <v>0</v>
      </c>
      <c r="F36" s="72" t="n">
        <v>75</v>
      </c>
      <c r="G36" s="72" t="n">
        <v>0</v>
      </c>
      <c r="H36" s="72" t="n">
        <v>0</v>
      </c>
    </row>
    <row r="37" customFormat="false" ht="9" hidden="false" customHeight="false" outlineLevel="0" collapsed="false">
      <c r="A37" s="88" t="s">
        <v>250</v>
      </c>
      <c r="B37" s="72" t="n">
        <v>510</v>
      </c>
      <c r="C37" s="72" t="n">
        <v>390</v>
      </c>
      <c r="D37" s="72" t="n">
        <v>72</v>
      </c>
      <c r="E37" s="72" t="n">
        <v>18</v>
      </c>
      <c r="F37" s="72" t="n">
        <v>30</v>
      </c>
      <c r="G37" s="72" t="n">
        <v>0</v>
      </c>
      <c r="H37" s="72" t="n">
        <v>0</v>
      </c>
    </row>
    <row r="38" customFormat="false" ht="9" hidden="false" customHeight="false" outlineLevel="0" collapsed="false">
      <c r="A38" s="88" t="s">
        <v>251</v>
      </c>
      <c r="B38" s="72" t="n">
        <v>165</v>
      </c>
      <c r="C38" s="72" t="n">
        <v>0</v>
      </c>
      <c r="D38" s="72" t="n">
        <v>159</v>
      </c>
      <c r="E38" s="72" t="n">
        <v>0</v>
      </c>
      <c r="F38" s="72" t="n">
        <v>6</v>
      </c>
      <c r="G38" s="72" t="n">
        <v>0</v>
      </c>
      <c r="H38" s="72" t="n">
        <v>0</v>
      </c>
    </row>
    <row r="39" customFormat="false" ht="9" hidden="false" customHeight="false" outlineLevel="0" collapsed="false">
      <c r="A39" s="88" t="s">
        <v>252</v>
      </c>
      <c r="B39" s="72" t="n">
        <v>258</v>
      </c>
      <c r="C39" s="72" t="n">
        <v>0</v>
      </c>
      <c r="D39" s="72" t="n">
        <v>87</v>
      </c>
      <c r="E39" s="72" t="n">
        <v>42</v>
      </c>
      <c r="F39" s="72" t="n">
        <v>129</v>
      </c>
      <c r="G39" s="72" t="n">
        <v>0</v>
      </c>
      <c r="H39" s="72" t="n">
        <v>0</v>
      </c>
    </row>
    <row r="40" customFormat="false" ht="9" hidden="false" customHeight="false" outlineLevel="0" collapsed="false">
      <c r="A40" s="88" t="s">
        <v>253</v>
      </c>
      <c r="B40" s="72" t="n">
        <v>1029</v>
      </c>
      <c r="C40" s="72" t="n">
        <v>813</v>
      </c>
      <c r="D40" s="72" t="n">
        <v>144</v>
      </c>
      <c r="E40" s="72" t="n">
        <v>0</v>
      </c>
      <c r="F40" s="72" t="n">
        <v>0</v>
      </c>
      <c r="G40" s="72" t="n">
        <v>0</v>
      </c>
      <c r="H40" s="72" t="n">
        <v>72</v>
      </c>
    </row>
    <row r="41" customFormat="false" ht="9" hidden="false" customHeight="false" outlineLevel="0" collapsed="false">
      <c r="A41" s="88" t="s">
        <v>254</v>
      </c>
      <c r="B41" s="72" t="n">
        <v>9</v>
      </c>
      <c r="C41" s="72" t="n">
        <v>0</v>
      </c>
      <c r="D41" s="72" t="n">
        <v>9</v>
      </c>
      <c r="E41" s="72" t="n">
        <v>0</v>
      </c>
      <c r="F41" s="72" t="n">
        <v>0</v>
      </c>
      <c r="G41" s="72" t="n">
        <v>0</v>
      </c>
      <c r="H41" s="72" t="n">
        <v>0</v>
      </c>
    </row>
    <row r="42" customFormat="false" ht="9" hidden="false" customHeight="false" outlineLevel="0" collapsed="false">
      <c r="A42" s="88" t="s">
        <v>255</v>
      </c>
      <c r="B42" s="72" t="n">
        <v>798</v>
      </c>
      <c r="C42" s="72" t="n">
        <v>435</v>
      </c>
      <c r="D42" s="72" t="n">
        <v>363</v>
      </c>
      <c r="E42" s="72" t="n">
        <v>0</v>
      </c>
      <c r="F42" s="72" t="n">
        <v>0</v>
      </c>
      <c r="G42" s="72" t="n">
        <v>0</v>
      </c>
      <c r="H42" s="72" t="n">
        <v>0</v>
      </c>
    </row>
    <row r="43" customFormat="false" ht="9" hidden="false" customHeight="false" outlineLevel="0" collapsed="false">
      <c r="A43" s="88" t="s">
        <v>256</v>
      </c>
      <c r="B43" s="72" t="n">
        <v>540</v>
      </c>
      <c r="C43" s="72" t="n">
        <v>450</v>
      </c>
      <c r="D43" s="72" t="n">
        <v>63</v>
      </c>
      <c r="E43" s="72" t="n">
        <v>6</v>
      </c>
      <c r="F43" s="72" t="n">
        <v>21</v>
      </c>
      <c r="G43" s="72" t="n">
        <v>0</v>
      </c>
      <c r="H43" s="72" t="n">
        <v>0</v>
      </c>
    </row>
    <row r="44" customFormat="false" ht="9" hidden="false" customHeight="false" outlineLevel="0" collapsed="false">
      <c r="A44" s="88" t="s">
        <v>257</v>
      </c>
      <c r="B44" s="72" t="n">
        <v>18</v>
      </c>
      <c r="C44" s="72" t="n">
        <v>0</v>
      </c>
      <c r="D44" s="72" t="n">
        <v>18</v>
      </c>
      <c r="E44" s="72" t="n">
        <v>0</v>
      </c>
      <c r="F44" s="72" t="n">
        <v>0</v>
      </c>
      <c r="G44" s="72" t="n">
        <v>0</v>
      </c>
      <c r="H44" s="72" t="n">
        <v>0</v>
      </c>
    </row>
    <row r="45" customFormat="false" ht="9" hidden="false" customHeight="false" outlineLevel="0" collapsed="false">
      <c r="A45" s="88" t="s">
        <v>258</v>
      </c>
      <c r="B45" s="72" t="n">
        <v>708</v>
      </c>
      <c r="C45" s="72" t="n">
        <v>414</v>
      </c>
      <c r="D45" s="72" t="n">
        <v>213</v>
      </c>
      <c r="E45" s="72" t="n">
        <v>72</v>
      </c>
      <c r="F45" s="72" t="n">
        <v>9</v>
      </c>
      <c r="G45" s="72" t="n">
        <v>0</v>
      </c>
      <c r="H45" s="72" t="n">
        <v>0</v>
      </c>
    </row>
    <row r="46" customFormat="false" ht="12" hidden="false" customHeight="true" outlineLevel="0" collapsed="false">
      <c r="A46" s="87" t="s">
        <v>259</v>
      </c>
      <c r="B46" s="72"/>
      <c r="C46" s="72"/>
      <c r="D46" s="72"/>
      <c r="E46" s="72"/>
      <c r="F46" s="72"/>
      <c r="G46" s="72"/>
      <c r="H46" s="72"/>
    </row>
    <row r="47" customFormat="false" ht="9.95" hidden="false" customHeight="true" outlineLevel="0" collapsed="false">
      <c r="A47" s="88" t="s">
        <v>225</v>
      </c>
      <c r="B47" s="72" t="n">
        <v>6729</v>
      </c>
      <c r="C47" s="72" t="n">
        <v>4800</v>
      </c>
      <c r="D47" s="72" t="n">
        <v>1491</v>
      </c>
      <c r="E47" s="72" t="n">
        <v>42</v>
      </c>
      <c r="F47" s="72" t="n">
        <v>324</v>
      </c>
      <c r="G47" s="72" t="n">
        <v>0</v>
      </c>
      <c r="H47" s="72" t="n">
        <v>72</v>
      </c>
    </row>
    <row r="48" customFormat="false" ht="9.95" hidden="false" customHeight="true" outlineLevel="0" collapsed="false">
      <c r="A48" s="88" t="s">
        <v>204</v>
      </c>
      <c r="B48" s="72" t="n">
        <v>3348</v>
      </c>
      <c r="C48" s="72" t="n">
        <v>2304</v>
      </c>
      <c r="D48" s="72" t="n">
        <v>804</v>
      </c>
      <c r="E48" s="72" t="n">
        <v>102</v>
      </c>
      <c r="F48" s="72" t="n">
        <v>138</v>
      </c>
      <c r="G48" s="72" t="n">
        <v>0</v>
      </c>
      <c r="H48" s="72" t="n">
        <v>0</v>
      </c>
    </row>
    <row r="49" customFormat="false" ht="12" hidden="false" customHeight="true" outlineLevel="0" collapsed="false">
      <c r="B49" s="91" t="s">
        <v>233</v>
      </c>
      <c r="C49" s="176"/>
      <c r="D49" s="176"/>
      <c r="E49" s="176"/>
      <c r="F49" s="176"/>
      <c r="G49" s="176"/>
      <c r="H49" s="176"/>
    </row>
    <row r="50" customFormat="false" ht="9" hidden="false" customHeight="false" outlineLevel="0" collapsed="false">
      <c r="A50" s="87" t="s">
        <v>213</v>
      </c>
      <c r="B50" s="72" t="n">
        <v>30165</v>
      </c>
      <c r="C50" s="72" t="n">
        <v>17061</v>
      </c>
      <c r="D50" s="72" t="n">
        <v>11688</v>
      </c>
      <c r="E50" s="72" t="n">
        <v>492</v>
      </c>
      <c r="F50" s="72" t="n">
        <v>852</v>
      </c>
      <c r="G50" s="72" t="n">
        <v>0</v>
      </c>
      <c r="H50" s="72" t="n">
        <v>72</v>
      </c>
    </row>
    <row r="51" customFormat="false" ht="9" hidden="false" customHeight="false" outlineLevel="0" collapsed="false">
      <c r="A51" s="88" t="s">
        <v>243</v>
      </c>
      <c r="B51" s="72" t="n">
        <v>6801</v>
      </c>
      <c r="C51" s="72" t="n">
        <v>5673</v>
      </c>
      <c r="D51" s="72" t="n">
        <v>1074</v>
      </c>
      <c r="E51" s="72" t="n">
        <v>0</v>
      </c>
      <c r="F51" s="72" t="n">
        <v>54</v>
      </c>
      <c r="G51" s="72" t="n">
        <v>0</v>
      </c>
      <c r="H51" s="72" t="n">
        <v>0</v>
      </c>
    </row>
    <row r="52" customFormat="false" ht="9" hidden="false" customHeight="false" outlineLevel="0" collapsed="false">
      <c r="A52" s="89" t="s">
        <v>244</v>
      </c>
      <c r="B52" s="72" t="n">
        <v>4569</v>
      </c>
      <c r="C52" s="72" t="n">
        <v>0</v>
      </c>
      <c r="D52" s="72" t="n">
        <v>4395</v>
      </c>
      <c r="E52" s="72" t="n">
        <v>0</v>
      </c>
      <c r="F52" s="72" t="n">
        <v>171</v>
      </c>
      <c r="G52" s="72" t="n">
        <v>0</v>
      </c>
      <c r="H52" s="72" t="n">
        <v>0</v>
      </c>
    </row>
    <row r="53" customFormat="false" ht="9" hidden="false" customHeight="false" outlineLevel="0" collapsed="false">
      <c r="A53" s="88" t="s">
        <v>245</v>
      </c>
      <c r="B53" s="72" t="n">
        <v>1629</v>
      </c>
      <c r="C53" s="72" t="n">
        <v>1161</v>
      </c>
      <c r="D53" s="72" t="n">
        <v>429</v>
      </c>
      <c r="E53" s="72" t="n">
        <v>0</v>
      </c>
      <c r="F53" s="72" t="n">
        <v>39</v>
      </c>
      <c r="G53" s="72" t="n">
        <v>0</v>
      </c>
      <c r="H53" s="72" t="n">
        <v>0</v>
      </c>
    </row>
    <row r="54" customFormat="false" ht="9" hidden="false" customHeight="false" outlineLevel="0" collapsed="false">
      <c r="A54" s="88" t="s">
        <v>246</v>
      </c>
      <c r="B54" s="72" t="n">
        <v>411</v>
      </c>
      <c r="C54" s="72" t="n">
        <v>168</v>
      </c>
      <c r="D54" s="72" t="n">
        <v>153</v>
      </c>
      <c r="E54" s="72" t="n">
        <v>9</v>
      </c>
      <c r="F54" s="72" t="n">
        <v>78</v>
      </c>
      <c r="G54" s="72" t="n">
        <v>0</v>
      </c>
      <c r="H54" s="72" t="n">
        <v>0</v>
      </c>
    </row>
    <row r="55" customFormat="false" ht="9" hidden="false" customHeight="false" outlineLevel="0" collapsed="false">
      <c r="A55" s="88" t="s">
        <v>247</v>
      </c>
      <c r="B55" s="72" t="n">
        <v>21</v>
      </c>
      <c r="C55" s="72" t="n">
        <v>0</v>
      </c>
      <c r="D55" s="72" t="n">
        <v>0</v>
      </c>
      <c r="E55" s="72" t="n">
        <v>0</v>
      </c>
      <c r="F55" s="72" t="n">
        <v>21</v>
      </c>
      <c r="G55" s="72" t="n">
        <v>0</v>
      </c>
      <c r="H55" s="72" t="n">
        <v>0</v>
      </c>
    </row>
    <row r="56" customFormat="false" ht="9" hidden="false" customHeight="false" outlineLevel="0" collapsed="false">
      <c r="A56" s="88" t="s">
        <v>248</v>
      </c>
      <c r="B56" s="72" t="n">
        <v>3</v>
      </c>
      <c r="C56" s="72" t="n">
        <v>0</v>
      </c>
      <c r="D56" s="72" t="n">
        <v>0</v>
      </c>
      <c r="E56" s="72" t="n">
        <v>0</v>
      </c>
      <c r="F56" s="72" t="n">
        <v>3</v>
      </c>
      <c r="G56" s="72" t="n">
        <v>0</v>
      </c>
      <c r="H56" s="72" t="n">
        <v>0</v>
      </c>
    </row>
    <row r="57" customFormat="false" ht="9" hidden="false" customHeight="false" outlineLevel="0" collapsed="false">
      <c r="A57" s="88" t="s">
        <v>249</v>
      </c>
      <c r="B57" s="72" t="n">
        <v>4161</v>
      </c>
      <c r="C57" s="72" t="n">
        <v>3744</v>
      </c>
      <c r="D57" s="72" t="n">
        <v>297</v>
      </c>
      <c r="E57" s="72" t="n">
        <v>0</v>
      </c>
      <c r="F57" s="72" t="n">
        <v>117</v>
      </c>
      <c r="G57" s="72" t="n">
        <v>0</v>
      </c>
      <c r="H57" s="72" t="n">
        <v>0</v>
      </c>
    </row>
    <row r="58" customFormat="false" ht="9" hidden="false" customHeight="false" outlineLevel="0" collapsed="false">
      <c r="A58" s="88" t="s">
        <v>250</v>
      </c>
      <c r="B58" s="72" t="n">
        <v>1380</v>
      </c>
      <c r="C58" s="72" t="n">
        <v>1002</v>
      </c>
      <c r="D58" s="72" t="n">
        <v>285</v>
      </c>
      <c r="E58" s="72" t="n">
        <v>57</v>
      </c>
      <c r="F58" s="72" t="n">
        <v>36</v>
      </c>
      <c r="G58" s="72" t="n">
        <v>0</v>
      </c>
      <c r="H58" s="72" t="n">
        <v>0</v>
      </c>
    </row>
    <row r="59" customFormat="false" ht="9" hidden="false" customHeight="false" outlineLevel="0" collapsed="false">
      <c r="A59" s="88" t="s">
        <v>251</v>
      </c>
      <c r="B59" s="72" t="n">
        <v>543</v>
      </c>
      <c r="C59" s="72" t="n">
        <v>0</v>
      </c>
      <c r="D59" s="72" t="n">
        <v>534</v>
      </c>
      <c r="E59" s="72" t="n">
        <v>0</v>
      </c>
      <c r="F59" s="72" t="n">
        <v>9</v>
      </c>
      <c r="G59" s="72" t="n">
        <v>0</v>
      </c>
      <c r="H59" s="72" t="n">
        <v>0</v>
      </c>
    </row>
    <row r="60" customFormat="false" ht="9" hidden="false" customHeight="false" outlineLevel="0" collapsed="false">
      <c r="A60" s="88" t="s">
        <v>252</v>
      </c>
      <c r="B60" s="72" t="n">
        <v>1107</v>
      </c>
      <c r="C60" s="72" t="n">
        <v>0</v>
      </c>
      <c r="D60" s="72" t="n">
        <v>567</v>
      </c>
      <c r="E60" s="72" t="n">
        <v>267</v>
      </c>
      <c r="F60" s="72" t="n">
        <v>273</v>
      </c>
      <c r="G60" s="72" t="n">
        <v>0</v>
      </c>
      <c r="H60" s="72" t="n">
        <v>0</v>
      </c>
    </row>
    <row r="61" customFormat="false" ht="9" hidden="false" customHeight="false" outlineLevel="0" collapsed="false">
      <c r="A61" s="88" t="s">
        <v>253</v>
      </c>
      <c r="B61" s="72" t="n">
        <v>2964</v>
      </c>
      <c r="C61" s="72" t="n">
        <v>2220</v>
      </c>
      <c r="D61" s="72" t="n">
        <v>672</v>
      </c>
      <c r="E61" s="72" t="n">
        <v>0</v>
      </c>
      <c r="F61" s="72" t="n">
        <v>3</v>
      </c>
      <c r="G61" s="72" t="n">
        <v>0</v>
      </c>
      <c r="H61" s="72" t="n">
        <v>72</v>
      </c>
    </row>
    <row r="62" customFormat="false" ht="9" hidden="false" customHeight="false" outlineLevel="0" collapsed="false">
      <c r="A62" s="88" t="s">
        <v>254</v>
      </c>
      <c r="B62" s="72" t="n">
        <v>66</v>
      </c>
      <c r="C62" s="72" t="n">
        <v>0</v>
      </c>
      <c r="D62" s="72" t="n">
        <v>66</v>
      </c>
      <c r="E62" s="72" t="n">
        <v>0</v>
      </c>
      <c r="F62" s="72" t="n">
        <v>0</v>
      </c>
      <c r="G62" s="72" t="n">
        <v>0</v>
      </c>
      <c r="H62" s="72" t="n">
        <v>0</v>
      </c>
    </row>
    <row r="63" customFormat="false" ht="9" hidden="false" customHeight="false" outlineLevel="0" collapsed="false">
      <c r="A63" s="88" t="s">
        <v>255</v>
      </c>
      <c r="B63" s="72" t="n">
        <v>2745</v>
      </c>
      <c r="C63" s="72" t="n">
        <v>975</v>
      </c>
      <c r="D63" s="72" t="n">
        <v>1770</v>
      </c>
      <c r="E63" s="72" t="n">
        <v>0</v>
      </c>
      <c r="F63" s="72" t="n">
        <v>0</v>
      </c>
      <c r="G63" s="72" t="n">
        <v>0</v>
      </c>
      <c r="H63" s="72" t="n">
        <v>0</v>
      </c>
    </row>
    <row r="64" customFormat="false" ht="9" hidden="false" customHeight="false" outlineLevel="0" collapsed="false">
      <c r="A64" s="88" t="s">
        <v>256</v>
      </c>
      <c r="B64" s="72" t="n">
        <v>1458</v>
      </c>
      <c r="C64" s="72" t="n">
        <v>1077</v>
      </c>
      <c r="D64" s="72" t="n">
        <v>342</v>
      </c>
      <c r="E64" s="72" t="n">
        <v>9</v>
      </c>
      <c r="F64" s="72" t="n">
        <v>30</v>
      </c>
      <c r="G64" s="72" t="n">
        <v>0</v>
      </c>
      <c r="H64" s="72" t="n">
        <v>0</v>
      </c>
    </row>
    <row r="65" customFormat="false" ht="9" hidden="false" customHeight="false" outlineLevel="0" collapsed="false">
      <c r="A65" s="88" t="s">
        <v>257</v>
      </c>
      <c r="B65" s="72" t="n">
        <v>93</v>
      </c>
      <c r="C65" s="72" t="n">
        <v>0</v>
      </c>
      <c r="D65" s="72" t="n">
        <v>93</v>
      </c>
      <c r="E65" s="72" t="n">
        <v>0</v>
      </c>
      <c r="F65" s="72" t="n">
        <v>0</v>
      </c>
      <c r="G65" s="72" t="n">
        <v>0</v>
      </c>
      <c r="H65" s="72" t="n">
        <v>0</v>
      </c>
    </row>
    <row r="66" customFormat="false" ht="9" hidden="false" customHeight="false" outlineLevel="0" collapsed="false">
      <c r="A66" s="88" t="s">
        <v>258</v>
      </c>
      <c r="B66" s="72" t="n">
        <v>2211</v>
      </c>
      <c r="C66" s="72" t="n">
        <v>1041</v>
      </c>
      <c r="D66" s="72" t="n">
        <v>1005</v>
      </c>
      <c r="E66" s="72" t="n">
        <v>147</v>
      </c>
      <c r="F66" s="72" t="n">
        <v>15</v>
      </c>
      <c r="G66" s="72" t="n">
        <v>0</v>
      </c>
      <c r="H66" s="72" t="n">
        <v>0</v>
      </c>
    </row>
    <row r="67" customFormat="false" ht="12" hidden="false" customHeight="true" outlineLevel="0" collapsed="false">
      <c r="A67" s="87" t="s">
        <v>259</v>
      </c>
      <c r="B67" s="72"/>
      <c r="C67" s="72"/>
      <c r="D67" s="72"/>
      <c r="E67" s="72"/>
      <c r="F67" s="72"/>
      <c r="G67" s="72"/>
      <c r="H67" s="72"/>
    </row>
    <row r="68" customFormat="false" ht="9" hidden="false" customHeight="true" outlineLevel="0" collapsed="false">
      <c r="A68" s="88" t="s">
        <v>225</v>
      </c>
      <c r="B68" s="72" t="n">
        <v>20331</v>
      </c>
      <c r="C68" s="72" t="n">
        <v>11637</v>
      </c>
      <c r="D68" s="72" t="n">
        <v>7701</v>
      </c>
      <c r="E68" s="72" t="n">
        <v>267</v>
      </c>
      <c r="F68" s="72" t="n">
        <v>651</v>
      </c>
      <c r="G68" s="72" t="n">
        <v>0</v>
      </c>
      <c r="H68" s="72" t="n">
        <v>72</v>
      </c>
    </row>
    <row r="69" customFormat="false" ht="9" hidden="false" customHeight="true" outlineLevel="0" collapsed="false">
      <c r="A69" s="88" t="s">
        <v>204</v>
      </c>
      <c r="B69" s="72" t="n">
        <v>9834</v>
      </c>
      <c r="C69" s="72" t="n">
        <v>5424</v>
      </c>
      <c r="D69" s="72" t="n">
        <v>3987</v>
      </c>
      <c r="E69" s="72" t="n">
        <v>222</v>
      </c>
      <c r="F69" s="72" t="n">
        <v>201</v>
      </c>
      <c r="G69" s="72" t="n">
        <v>0</v>
      </c>
      <c r="H69" s="72" t="n">
        <v>0</v>
      </c>
    </row>
    <row r="70" customFormat="false" ht="9" hidden="false" customHeight="true" outlineLevel="0" collapsed="false">
      <c r="A70" s="78"/>
      <c r="B70" s="72"/>
      <c r="C70" s="72"/>
      <c r="D70" s="72"/>
      <c r="E70" s="72"/>
      <c r="F70" s="72"/>
      <c r="G70" s="72"/>
      <c r="H70" s="72"/>
    </row>
    <row r="71" customFormat="false" ht="9" hidden="false" customHeight="true" outlineLevel="0" collapsed="false">
      <c r="A71" s="252" t="s">
        <v>205</v>
      </c>
      <c r="B71" s="252"/>
      <c r="C71" s="252"/>
      <c r="D71" s="252"/>
      <c r="E71" s="252"/>
      <c r="F71" s="252"/>
      <c r="G71" s="252"/>
      <c r="H71" s="252"/>
    </row>
    <row r="72" customFormat="false" ht="9" hidden="false" customHeight="true" outlineLevel="0" collapsed="false">
      <c r="A72" s="252" t="s">
        <v>260</v>
      </c>
      <c r="B72" s="252"/>
      <c r="C72" s="252"/>
      <c r="D72" s="252"/>
      <c r="E72" s="252"/>
      <c r="F72" s="252"/>
      <c r="G72" s="252"/>
      <c r="H72" s="252"/>
    </row>
    <row r="73" customFormat="false" ht="9" hidden="false" customHeight="true" outlineLevel="0" collapsed="false">
      <c r="A73" s="252" t="s">
        <v>208</v>
      </c>
      <c r="B73" s="252"/>
      <c r="C73" s="252"/>
      <c r="D73" s="252"/>
      <c r="E73" s="252"/>
      <c r="F73" s="252"/>
      <c r="G73" s="252"/>
      <c r="H73" s="252"/>
    </row>
    <row r="74" customFormat="false" ht="9" hidden="false" customHeight="true" outlineLevel="0" collapsed="false">
      <c r="A74" s="252" t="s">
        <v>261</v>
      </c>
      <c r="B74" s="252"/>
      <c r="C74" s="252"/>
      <c r="D74" s="252"/>
      <c r="E74" s="252"/>
      <c r="F74" s="252"/>
      <c r="G74" s="252"/>
      <c r="H74" s="252"/>
    </row>
    <row r="75" customFormat="false" ht="9" hidden="false" customHeight="true" outlineLevel="0" collapsed="false">
      <c r="A75" s="252" t="s">
        <v>766</v>
      </c>
      <c r="B75" s="252"/>
      <c r="C75" s="252"/>
      <c r="D75" s="252"/>
      <c r="E75" s="252"/>
      <c r="F75" s="252"/>
      <c r="G75" s="252"/>
      <c r="H75" s="252"/>
    </row>
    <row r="76" customFormat="false" ht="9" hidden="false" customHeight="true" outlineLevel="0" collapsed="false">
      <c r="A76" s="252" t="s">
        <v>237</v>
      </c>
      <c r="B76" s="252"/>
      <c r="C76" s="252"/>
      <c r="D76" s="252"/>
      <c r="E76" s="252"/>
      <c r="F76" s="252"/>
      <c r="G76" s="252"/>
      <c r="H76" s="252"/>
    </row>
    <row r="77" customFormat="false" ht="9" hidden="false" customHeight="true" outlineLevel="0" collapsed="false">
      <c r="A77" s="252" t="s">
        <v>789</v>
      </c>
      <c r="B77" s="252"/>
      <c r="C77" s="252"/>
      <c r="D77" s="252"/>
      <c r="E77" s="252"/>
      <c r="F77" s="252"/>
      <c r="G77" s="252"/>
      <c r="H77" s="252"/>
    </row>
    <row r="78" customFormat="false" ht="12" hidden="false" customHeight="true" outlineLevel="0" collapsed="false">
      <c r="A78" s="78"/>
      <c r="B78" s="91" t="s">
        <v>763</v>
      </c>
    </row>
    <row r="79" customFormat="false" ht="12" hidden="false" customHeight="true" outlineLevel="0" collapsed="false">
      <c r="B79" s="91" t="s">
        <v>564</v>
      </c>
      <c r="C79" s="176"/>
      <c r="D79" s="176"/>
      <c r="E79" s="176"/>
      <c r="F79" s="176"/>
      <c r="G79" s="176"/>
      <c r="H79" s="176"/>
      <c r="I79" s="86"/>
    </row>
    <row r="80" customFormat="false" ht="9" hidden="false" customHeight="false" outlineLevel="0" collapsed="false">
      <c r="A80" s="87" t="s">
        <v>213</v>
      </c>
      <c r="B80" s="72" t="n">
        <v>18552</v>
      </c>
      <c r="C80" s="72" t="n">
        <v>8850</v>
      </c>
      <c r="D80" s="72" t="n">
        <v>8997</v>
      </c>
      <c r="E80" s="72" t="n">
        <v>330</v>
      </c>
      <c r="F80" s="72" t="n">
        <v>372</v>
      </c>
      <c r="G80" s="72" t="n">
        <v>0</v>
      </c>
      <c r="H80" s="72" t="n">
        <v>0</v>
      </c>
    </row>
    <row r="81" customFormat="false" ht="9" hidden="false" customHeight="false" outlineLevel="0" collapsed="false">
      <c r="A81" s="88" t="s">
        <v>243</v>
      </c>
      <c r="B81" s="72" t="n">
        <v>3396</v>
      </c>
      <c r="C81" s="72" t="n">
        <v>2730</v>
      </c>
      <c r="D81" s="72" t="n">
        <v>657</v>
      </c>
      <c r="E81" s="72" t="n">
        <v>0</v>
      </c>
      <c r="F81" s="72" t="n">
        <v>9</v>
      </c>
      <c r="G81" s="72" t="n">
        <v>0</v>
      </c>
      <c r="H81" s="72" t="n">
        <v>0</v>
      </c>
    </row>
    <row r="82" customFormat="false" ht="9" hidden="false" customHeight="false" outlineLevel="0" collapsed="false">
      <c r="A82" s="89" t="s">
        <v>244</v>
      </c>
      <c r="B82" s="72" t="n">
        <v>3696</v>
      </c>
      <c r="C82" s="72" t="n">
        <v>0</v>
      </c>
      <c r="D82" s="72" t="n">
        <v>3594</v>
      </c>
      <c r="E82" s="72" t="n">
        <v>0</v>
      </c>
      <c r="F82" s="72" t="n">
        <v>102</v>
      </c>
      <c r="G82" s="72" t="n">
        <v>0</v>
      </c>
      <c r="H82" s="72" t="n">
        <v>0</v>
      </c>
    </row>
    <row r="83" customFormat="false" ht="9" hidden="false" customHeight="false" outlineLevel="0" collapsed="false">
      <c r="A83" s="88" t="s">
        <v>245</v>
      </c>
      <c r="B83" s="72" t="n">
        <v>945</v>
      </c>
      <c r="C83" s="72" t="n">
        <v>564</v>
      </c>
      <c r="D83" s="72" t="n">
        <v>363</v>
      </c>
      <c r="E83" s="72" t="n">
        <v>0</v>
      </c>
      <c r="F83" s="72" t="n">
        <v>18</v>
      </c>
      <c r="G83" s="72" t="n">
        <v>0</v>
      </c>
      <c r="H83" s="72" t="n">
        <v>0</v>
      </c>
    </row>
    <row r="84" customFormat="false" ht="9" hidden="false" customHeight="false" outlineLevel="0" collapsed="false">
      <c r="A84" s="88" t="s">
        <v>246</v>
      </c>
      <c r="B84" s="72" t="n">
        <v>261</v>
      </c>
      <c r="C84" s="72" t="n">
        <v>105</v>
      </c>
      <c r="D84" s="72" t="n">
        <v>126</v>
      </c>
      <c r="E84" s="72" t="n">
        <v>6</v>
      </c>
      <c r="F84" s="72" t="n">
        <v>21</v>
      </c>
      <c r="G84" s="72" t="n">
        <v>0</v>
      </c>
      <c r="H84" s="72" t="n">
        <v>0</v>
      </c>
    </row>
    <row r="85" customFormat="false" ht="9" hidden="false" customHeight="false" outlineLevel="0" collapsed="false">
      <c r="A85" s="88" t="s">
        <v>247</v>
      </c>
      <c r="B85" s="72" t="n">
        <v>6</v>
      </c>
      <c r="C85" s="72" t="n">
        <v>0</v>
      </c>
      <c r="D85" s="72" t="n">
        <v>0</v>
      </c>
      <c r="E85" s="72" t="n">
        <v>0</v>
      </c>
      <c r="F85" s="72" t="n">
        <v>6</v>
      </c>
      <c r="G85" s="72" t="n">
        <v>0</v>
      </c>
      <c r="H85" s="72" t="n">
        <v>0</v>
      </c>
    </row>
    <row r="86" customFormat="false" ht="9" hidden="false" customHeight="false" outlineLevel="0" collapsed="false">
      <c r="A86" s="88" t="s">
        <v>248</v>
      </c>
      <c r="B86" s="72" t="n">
        <v>3</v>
      </c>
      <c r="C86" s="72" t="n">
        <v>0</v>
      </c>
      <c r="D86" s="72" t="n">
        <v>0</v>
      </c>
      <c r="E86" s="72" t="n">
        <v>0</v>
      </c>
      <c r="F86" s="72" t="n">
        <v>3</v>
      </c>
      <c r="G86" s="72" t="n">
        <v>0</v>
      </c>
      <c r="H86" s="72" t="n">
        <v>0</v>
      </c>
    </row>
    <row r="87" customFormat="false" ht="9" hidden="false" customHeight="false" outlineLevel="0" collapsed="false">
      <c r="A87" s="88" t="s">
        <v>249</v>
      </c>
      <c r="B87" s="72" t="n">
        <v>2274</v>
      </c>
      <c r="C87" s="72" t="n">
        <v>1989</v>
      </c>
      <c r="D87" s="72" t="n">
        <v>240</v>
      </c>
      <c r="E87" s="72" t="n">
        <v>0</v>
      </c>
      <c r="F87" s="72" t="n">
        <v>42</v>
      </c>
      <c r="G87" s="72" t="n">
        <v>0</v>
      </c>
      <c r="H87" s="72" t="n">
        <v>0</v>
      </c>
    </row>
    <row r="88" customFormat="false" ht="9" hidden="false" customHeight="false" outlineLevel="0" collapsed="false">
      <c r="A88" s="88" t="s">
        <v>250</v>
      </c>
      <c r="B88" s="72" t="n">
        <v>792</v>
      </c>
      <c r="C88" s="72" t="n">
        <v>552</v>
      </c>
      <c r="D88" s="72" t="n">
        <v>198</v>
      </c>
      <c r="E88" s="72" t="n">
        <v>36</v>
      </c>
      <c r="F88" s="72" t="n">
        <v>9</v>
      </c>
      <c r="G88" s="72" t="n">
        <v>0</v>
      </c>
      <c r="H88" s="72" t="n">
        <v>0</v>
      </c>
    </row>
    <row r="89" customFormat="false" ht="9" hidden="false" customHeight="false" outlineLevel="0" collapsed="false">
      <c r="A89" s="88" t="s">
        <v>251</v>
      </c>
      <c r="B89" s="72" t="n">
        <v>375</v>
      </c>
      <c r="C89" s="72" t="n">
        <v>0</v>
      </c>
      <c r="D89" s="72" t="n">
        <v>375</v>
      </c>
      <c r="E89" s="72" t="n">
        <v>0</v>
      </c>
      <c r="F89" s="72" t="n">
        <v>3</v>
      </c>
      <c r="G89" s="72" t="n">
        <v>0</v>
      </c>
      <c r="H89" s="72" t="n">
        <v>0</v>
      </c>
    </row>
    <row r="90" customFormat="false" ht="9" hidden="false" customHeight="false" outlineLevel="0" collapsed="false">
      <c r="A90" s="88" t="s">
        <v>252</v>
      </c>
      <c r="B90" s="72" t="n">
        <v>777</v>
      </c>
      <c r="C90" s="72" t="n">
        <v>0</v>
      </c>
      <c r="D90" s="72" t="n">
        <v>417</v>
      </c>
      <c r="E90" s="72" t="n">
        <v>216</v>
      </c>
      <c r="F90" s="72" t="n">
        <v>141</v>
      </c>
      <c r="G90" s="72" t="n">
        <v>0</v>
      </c>
      <c r="H90" s="72" t="n">
        <v>0</v>
      </c>
    </row>
    <row r="91" customFormat="false" ht="9" hidden="false" customHeight="false" outlineLevel="0" collapsed="false">
      <c r="A91" s="88" t="s">
        <v>253</v>
      </c>
      <c r="B91" s="72" t="n">
        <v>1809</v>
      </c>
      <c r="C91" s="72" t="n">
        <v>1302</v>
      </c>
      <c r="D91" s="72" t="n">
        <v>507</v>
      </c>
      <c r="E91" s="72" t="n">
        <v>0</v>
      </c>
      <c r="F91" s="72" t="n">
        <v>3</v>
      </c>
      <c r="G91" s="72" t="n">
        <v>0</v>
      </c>
      <c r="H91" s="72" t="n">
        <v>0</v>
      </c>
    </row>
    <row r="92" customFormat="false" ht="9" hidden="false" customHeight="false" outlineLevel="0" collapsed="false">
      <c r="A92" s="88" t="s">
        <v>254</v>
      </c>
      <c r="B92" s="72" t="n">
        <v>54</v>
      </c>
      <c r="C92" s="72" t="n">
        <v>0</v>
      </c>
      <c r="D92" s="72" t="n">
        <v>54</v>
      </c>
      <c r="E92" s="72" t="n">
        <v>0</v>
      </c>
      <c r="F92" s="72" t="n">
        <v>0</v>
      </c>
      <c r="G92" s="72" t="n">
        <v>0</v>
      </c>
      <c r="H92" s="72" t="n">
        <v>0</v>
      </c>
    </row>
    <row r="93" customFormat="false" ht="9" hidden="false" customHeight="false" outlineLevel="0" collapsed="false">
      <c r="A93" s="88" t="s">
        <v>255</v>
      </c>
      <c r="B93" s="72" t="n">
        <v>1875</v>
      </c>
      <c r="C93" s="72" t="n">
        <v>507</v>
      </c>
      <c r="D93" s="72" t="n">
        <v>1368</v>
      </c>
      <c r="E93" s="72" t="n">
        <v>0</v>
      </c>
      <c r="F93" s="72" t="n">
        <v>0</v>
      </c>
      <c r="G93" s="72" t="n">
        <v>0</v>
      </c>
      <c r="H93" s="72" t="n">
        <v>0</v>
      </c>
    </row>
    <row r="94" customFormat="false" ht="9" hidden="false" customHeight="false" outlineLevel="0" collapsed="false">
      <c r="A94" s="88" t="s">
        <v>256</v>
      </c>
      <c r="B94" s="72" t="n">
        <v>771</v>
      </c>
      <c r="C94" s="72" t="n">
        <v>507</v>
      </c>
      <c r="D94" s="72" t="n">
        <v>252</v>
      </c>
      <c r="E94" s="72" t="n">
        <v>3</v>
      </c>
      <c r="F94" s="72" t="n">
        <v>9</v>
      </c>
      <c r="G94" s="72" t="n">
        <v>0</v>
      </c>
      <c r="H94" s="72" t="n">
        <v>0</v>
      </c>
    </row>
    <row r="95" customFormat="false" ht="9" hidden="false" customHeight="false" outlineLevel="0" collapsed="false">
      <c r="A95" s="88" t="s">
        <v>257</v>
      </c>
      <c r="B95" s="72" t="n">
        <v>75</v>
      </c>
      <c r="C95" s="72" t="n">
        <v>0</v>
      </c>
      <c r="D95" s="72" t="n">
        <v>75</v>
      </c>
      <c r="E95" s="72" t="n">
        <v>0</v>
      </c>
      <c r="F95" s="72" t="n">
        <v>0</v>
      </c>
      <c r="G95" s="72" t="n">
        <v>0</v>
      </c>
      <c r="H95" s="72" t="n">
        <v>0</v>
      </c>
    </row>
    <row r="96" customFormat="false" ht="9" hidden="false" customHeight="false" outlineLevel="0" collapsed="false">
      <c r="A96" s="88" t="s">
        <v>258</v>
      </c>
      <c r="B96" s="72" t="n">
        <v>1440</v>
      </c>
      <c r="C96" s="72" t="n">
        <v>594</v>
      </c>
      <c r="D96" s="72" t="n">
        <v>768</v>
      </c>
      <c r="E96" s="72" t="n">
        <v>72</v>
      </c>
      <c r="F96" s="72" t="n">
        <v>6</v>
      </c>
      <c r="G96" s="72" t="n">
        <v>0</v>
      </c>
      <c r="H96" s="72" t="n">
        <v>0</v>
      </c>
    </row>
    <row r="97" customFormat="false" ht="12" hidden="false" customHeight="true" outlineLevel="0" collapsed="false">
      <c r="A97" s="87" t="s">
        <v>259</v>
      </c>
      <c r="B97" s="72"/>
      <c r="C97" s="72"/>
      <c r="D97" s="72"/>
      <c r="E97" s="72"/>
      <c r="F97" s="72"/>
      <c r="G97" s="72"/>
      <c r="H97" s="72"/>
    </row>
    <row r="98" customFormat="false" ht="9.95" hidden="false" customHeight="true" outlineLevel="0" collapsed="false">
      <c r="A98" s="88" t="s">
        <v>225</v>
      </c>
      <c r="B98" s="72" t="n">
        <v>12468</v>
      </c>
      <c r="C98" s="72" t="n">
        <v>6021</v>
      </c>
      <c r="D98" s="72" t="n">
        <v>5919</v>
      </c>
      <c r="E98" s="72" t="n">
        <v>216</v>
      </c>
      <c r="F98" s="72" t="n">
        <v>309</v>
      </c>
      <c r="G98" s="72" t="n">
        <v>0</v>
      </c>
      <c r="H98" s="72" t="n">
        <v>0</v>
      </c>
    </row>
    <row r="99" customFormat="false" ht="9.95" hidden="false" customHeight="true" outlineLevel="0" collapsed="false">
      <c r="A99" s="88" t="s">
        <v>204</v>
      </c>
      <c r="B99" s="72" t="n">
        <v>6084</v>
      </c>
      <c r="C99" s="72" t="n">
        <v>2829</v>
      </c>
      <c r="D99" s="72" t="n">
        <v>3078</v>
      </c>
      <c r="E99" s="72" t="n">
        <v>114</v>
      </c>
      <c r="F99" s="72" t="n">
        <v>63</v>
      </c>
      <c r="G99" s="72" t="n">
        <v>0</v>
      </c>
      <c r="H99" s="72" t="n">
        <v>0</v>
      </c>
    </row>
    <row r="100" customFormat="false" ht="12" hidden="false" customHeight="true" outlineLevel="0" collapsed="false">
      <c r="B100" s="91" t="s">
        <v>566</v>
      </c>
      <c r="C100" s="176"/>
      <c r="D100" s="176"/>
      <c r="E100" s="176"/>
      <c r="F100" s="176"/>
      <c r="G100" s="176"/>
      <c r="H100" s="176"/>
    </row>
    <row r="101" customFormat="false" ht="9" hidden="false" customHeight="false" outlineLevel="0" collapsed="false">
      <c r="A101" s="87" t="s">
        <v>213</v>
      </c>
      <c r="B101" s="72" t="n">
        <v>9378</v>
      </c>
      <c r="C101" s="72" t="n">
        <v>6486</v>
      </c>
      <c r="D101" s="72" t="n">
        <v>2259</v>
      </c>
      <c r="E101" s="72" t="n">
        <v>135</v>
      </c>
      <c r="F101" s="72" t="n">
        <v>435</v>
      </c>
      <c r="G101" s="72" t="n">
        <v>0</v>
      </c>
      <c r="H101" s="72" t="n">
        <v>63</v>
      </c>
    </row>
    <row r="102" customFormat="false" ht="9" hidden="false" customHeight="false" outlineLevel="0" collapsed="false">
      <c r="A102" s="88" t="s">
        <v>243</v>
      </c>
      <c r="B102" s="72" t="n">
        <v>2349</v>
      </c>
      <c r="C102" s="72" t="n">
        <v>2070</v>
      </c>
      <c r="D102" s="72" t="n">
        <v>279</v>
      </c>
      <c r="E102" s="72" t="n">
        <v>0</v>
      </c>
      <c r="F102" s="72" t="n">
        <v>3</v>
      </c>
      <c r="G102" s="72" t="n">
        <v>0</v>
      </c>
      <c r="H102" s="72" t="n">
        <v>0</v>
      </c>
    </row>
    <row r="103" customFormat="false" ht="9" hidden="false" customHeight="false" outlineLevel="0" collapsed="false">
      <c r="A103" s="89" t="s">
        <v>244</v>
      </c>
      <c r="B103" s="72" t="n">
        <v>804</v>
      </c>
      <c r="C103" s="72" t="n">
        <v>0</v>
      </c>
      <c r="D103" s="72" t="n">
        <v>735</v>
      </c>
      <c r="E103" s="72" t="n">
        <v>0</v>
      </c>
      <c r="F103" s="72" t="n">
        <v>72</v>
      </c>
      <c r="G103" s="72" t="n">
        <v>0</v>
      </c>
      <c r="H103" s="72" t="n">
        <v>0</v>
      </c>
    </row>
    <row r="104" customFormat="false" ht="9" hidden="false" customHeight="false" outlineLevel="0" collapsed="false">
      <c r="A104" s="88" t="s">
        <v>245</v>
      </c>
      <c r="B104" s="72" t="n">
        <v>621</v>
      </c>
      <c r="C104" s="72" t="n">
        <v>534</v>
      </c>
      <c r="D104" s="72" t="n">
        <v>66</v>
      </c>
      <c r="E104" s="72" t="n">
        <v>0</v>
      </c>
      <c r="F104" s="72" t="n">
        <v>21</v>
      </c>
      <c r="G104" s="72" t="n">
        <v>0</v>
      </c>
      <c r="H104" s="72" t="n">
        <v>0</v>
      </c>
    </row>
    <row r="105" customFormat="false" ht="9" hidden="false" customHeight="false" outlineLevel="0" collapsed="false">
      <c r="A105" s="88" t="s">
        <v>246</v>
      </c>
      <c r="B105" s="72" t="n">
        <v>141</v>
      </c>
      <c r="C105" s="72" t="n">
        <v>57</v>
      </c>
      <c r="D105" s="72" t="n">
        <v>27</v>
      </c>
      <c r="E105" s="72" t="n">
        <v>0</v>
      </c>
      <c r="F105" s="72" t="n">
        <v>54</v>
      </c>
      <c r="G105" s="72" t="n">
        <v>0</v>
      </c>
      <c r="H105" s="72" t="n">
        <v>0</v>
      </c>
    </row>
    <row r="106" customFormat="false" ht="9" hidden="false" customHeight="false" outlineLevel="0" collapsed="false">
      <c r="A106" s="88" t="s">
        <v>247</v>
      </c>
      <c r="B106" s="72" t="n">
        <v>15</v>
      </c>
      <c r="C106" s="72" t="n">
        <v>0</v>
      </c>
      <c r="D106" s="72" t="n">
        <v>0</v>
      </c>
      <c r="E106" s="72" t="n">
        <v>0</v>
      </c>
      <c r="F106" s="72" t="n">
        <v>15</v>
      </c>
      <c r="G106" s="72" t="n">
        <v>0</v>
      </c>
      <c r="H106" s="72" t="n">
        <v>0</v>
      </c>
    </row>
    <row r="107" customFormat="false" ht="9" hidden="false" customHeight="false" outlineLevel="0" collapsed="false">
      <c r="A107" s="88" t="s">
        <v>248</v>
      </c>
      <c r="B107" s="72" t="n">
        <v>0</v>
      </c>
      <c r="C107" s="72" t="n">
        <v>0</v>
      </c>
      <c r="D107" s="72" t="n">
        <v>0</v>
      </c>
      <c r="E107" s="72" t="n">
        <v>0</v>
      </c>
      <c r="F107" s="72" t="n">
        <v>0</v>
      </c>
      <c r="G107" s="72" t="n">
        <v>0</v>
      </c>
      <c r="H107" s="72" t="n">
        <v>0</v>
      </c>
    </row>
    <row r="108" customFormat="false" ht="9" hidden="false" customHeight="false" outlineLevel="0" collapsed="false">
      <c r="A108" s="88" t="s">
        <v>249</v>
      </c>
      <c r="B108" s="72" t="n">
        <v>1602</v>
      </c>
      <c r="C108" s="72" t="n">
        <v>1476</v>
      </c>
      <c r="D108" s="72" t="n">
        <v>51</v>
      </c>
      <c r="E108" s="72" t="n">
        <v>0</v>
      </c>
      <c r="F108" s="72" t="n">
        <v>75</v>
      </c>
      <c r="G108" s="72" t="n">
        <v>0</v>
      </c>
      <c r="H108" s="72" t="n">
        <v>0</v>
      </c>
    </row>
    <row r="109" customFormat="false" ht="9" hidden="false" customHeight="false" outlineLevel="0" collapsed="false">
      <c r="A109" s="88" t="s">
        <v>250</v>
      </c>
      <c r="B109" s="72" t="n">
        <v>492</v>
      </c>
      <c r="C109" s="72" t="n">
        <v>378</v>
      </c>
      <c r="D109" s="72" t="n">
        <v>69</v>
      </c>
      <c r="E109" s="72" t="n">
        <v>18</v>
      </c>
      <c r="F109" s="72" t="n">
        <v>30</v>
      </c>
      <c r="G109" s="72" t="n">
        <v>0</v>
      </c>
      <c r="H109" s="72" t="n">
        <v>0</v>
      </c>
    </row>
    <row r="110" customFormat="false" ht="9" hidden="false" customHeight="false" outlineLevel="0" collapsed="false">
      <c r="A110" s="88" t="s">
        <v>251</v>
      </c>
      <c r="B110" s="72" t="n">
        <v>165</v>
      </c>
      <c r="C110" s="72" t="n">
        <v>0</v>
      </c>
      <c r="D110" s="72" t="n">
        <v>159</v>
      </c>
      <c r="E110" s="72" t="n">
        <v>0</v>
      </c>
      <c r="F110" s="72" t="n">
        <v>6</v>
      </c>
      <c r="G110" s="72" t="n">
        <v>0</v>
      </c>
      <c r="H110" s="72" t="n">
        <v>0</v>
      </c>
    </row>
    <row r="111" customFormat="false" ht="9" hidden="false" customHeight="false" outlineLevel="0" collapsed="false">
      <c r="A111" s="88" t="s">
        <v>252</v>
      </c>
      <c r="B111" s="72" t="n">
        <v>255</v>
      </c>
      <c r="C111" s="72" t="n">
        <v>0</v>
      </c>
      <c r="D111" s="72" t="n">
        <v>84</v>
      </c>
      <c r="E111" s="72" t="n">
        <v>42</v>
      </c>
      <c r="F111" s="72" t="n">
        <v>129</v>
      </c>
      <c r="G111" s="72" t="n">
        <v>0</v>
      </c>
      <c r="H111" s="72" t="n">
        <v>0</v>
      </c>
    </row>
    <row r="112" customFormat="false" ht="9" hidden="false" customHeight="false" outlineLevel="0" collapsed="false">
      <c r="A112" s="88" t="s">
        <v>253</v>
      </c>
      <c r="B112" s="72" t="n">
        <v>981</v>
      </c>
      <c r="C112" s="72" t="n">
        <v>780</v>
      </c>
      <c r="D112" s="72" t="n">
        <v>138</v>
      </c>
      <c r="E112" s="72" t="n">
        <v>0</v>
      </c>
      <c r="F112" s="72" t="n">
        <v>0</v>
      </c>
      <c r="G112" s="72" t="n">
        <v>0</v>
      </c>
      <c r="H112" s="72" t="n">
        <v>63</v>
      </c>
    </row>
    <row r="113" customFormat="false" ht="9" hidden="false" customHeight="false" outlineLevel="0" collapsed="false">
      <c r="A113" s="88" t="s">
        <v>254</v>
      </c>
      <c r="B113" s="72" t="n">
        <v>9</v>
      </c>
      <c r="C113" s="72" t="n">
        <v>0</v>
      </c>
      <c r="D113" s="72" t="n">
        <v>9</v>
      </c>
      <c r="E113" s="72" t="n">
        <v>0</v>
      </c>
      <c r="F113" s="72" t="n">
        <v>0</v>
      </c>
      <c r="G113" s="72" t="n">
        <v>0</v>
      </c>
      <c r="H113" s="72" t="n">
        <v>0</v>
      </c>
    </row>
    <row r="114" customFormat="false" ht="9" hidden="false" customHeight="false" outlineLevel="0" collapsed="false">
      <c r="A114" s="88" t="s">
        <v>255</v>
      </c>
      <c r="B114" s="72" t="n">
        <v>765</v>
      </c>
      <c r="C114" s="72" t="n">
        <v>411</v>
      </c>
      <c r="D114" s="72" t="n">
        <v>354</v>
      </c>
      <c r="E114" s="72" t="n">
        <v>0</v>
      </c>
      <c r="F114" s="72" t="n">
        <v>0</v>
      </c>
      <c r="G114" s="72" t="n">
        <v>0</v>
      </c>
      <c r="H114" s="72" t="n">
        <v>0</v>
      </c>
    </row>
    <row r="115" customFormat="false" ht="9" hidden="false" customHeight="false" outlineLevel="0" collapsed="false">
      <c r="A115" s="88" t="s">
        <v>256</v>
      </c>
      <c r="B115" s="72" t="n">
        <v>468</v>
      </c>
      <c r="C115" s="72" t="n">
        <v>378</v>
      </c>
      <c r="D115" s="72" t="n">
        <v>60</v>
      </c>
      <c r="E115" s="72" t="n">
        <v>6</v>
      </c>
      <c r="F115" s="72" t="n">
        <v>21</v>
      </c>
      <c r="G115" s="72" t="n">
        <v>0</v>
      </c>
      <c r="H115" s="72" t="n">
        <v>0</v>
      </c>
    </row>
    <row r="116" customFormat="false" ht="9" hidden="false" customHeight="false" outlineLevel="0" collapsed="false">
      <c r="A116" s="88" t="s">
        <v>257</v>
      </c>
      <c r="B116" s="72" t="n">
        <v>18</v>
      </c>
      <c r="C116" s="72" t="n">
        <v>0</v>
      </c>
      <c r="D116" s="72" t="n">
        <v>18</v>
      </c>
      <c r="E116" s="72" t="n">
        <v>0</v>
      </c>
      <c r="F116" s="72" t="n">
        <v>0</v>
      </c>
      <c r="G116" s="72" t="n">
        <v>0</v>
      </c>
      <c r="H116" s="72" t="n">
        <v>0</v>
      </c>
    </row>
    <row r="117" customFormat="false" ht="9" hidden="false" customHeight="false" outlineLevel="0" collapsed="false">
      <c r="A117" s="88" t="s">
        <v>258</v>
      </c>
      <c r="B117" s="72" t="n">
        <v>693</v>
      </c>
      <c r="C117" s="72" t="n">
        <v>405</v>
      </c>
      <c r="D117" s="72" t="n">
        <v>213</v>
      </c>
      <c r="E117" s="72" t="n">
        <v>69</v>
      </c>
      <c r="F117" s="72" t="n">
        <v>9</v>
      </c>
      <c r="G117" s="72" t="n">
        <v>0</v>
      </c>
      <c r="H117" s="72" t="n">
        <v>0</v>
      </c>
    </row>
    <row r="118" customFormat="false" ht="12" hidden="false" customHeight="true" outlineLevel="0" collapsed="false">
      <c r="A118" s="87" t="s">
        <v>259</v>
      </c>
      <c r="B118" s="72"/>
      <c r="C118" s="72"/>
      <c r="D118" s="72"/>
      <c r="E118" s="72"/>
      <c r="F118" s="72"/>
      <c r="G118" s="72"/>
      <c r="H118" s="72"/>
    </row>
    <row r="119" customFormat="false" ht="9.95" hidden="false" customHeight="true" outlineLevel="0" collapsed="false">
      <c r="A119" s="88" t="s">
        <v>225</v>
      </c>
      <c r="B119" s="72" t="n">
        <v>6198</v>
      </c>
      <c r="C119" s="72" t="n">
        <v>4323</v>
      </c>
      <c r="D119" s="72" t="n">
        <v>1470</v>
      </c>
      <c r="E119" s="72" t="n">
        <v>42</v>
      </c>
      <c r="F119" s="72" t="n">
        <v>300</v>
      </c>
      <c r="G119" s="72" t="n">
        <v>0</v>
      </c>
      <c r="H119" s="72" t="n">
        <v>63</v>
      </c>
    </row>
    <row r="120" customFormat="false" ht="9.95" hidden="false" customHeight="true" outlineLevel="0" collapsed="false">
      <c r="A120" s="88" t="s">
        <v>204</v>
      </c>
      <c r="B120" s="72" t="n">
        <v>3180</v>
      </c>
      <c r="C120" s="72" t="n">
        <v>2163</v>
      </c>
      <c r="D120" s="72" t="n">
        <v>789</v>
      </c>
      <c r="E120" s="72" t="n">
        <v>93</v>
      </c>
      <c r="F120" s="72" t="n">
        <v>135</v>
      </c>
      <c r="G120" s="72" t="n">
        <v>0</v>
      </c>
      <c r="H120" s="72" t="n">
        <v>0</v>
      </c>
    </row>
    <row r="121" customFormat="false" ht="12" hidden="false" customHeight="true" outlineLevel="0" collapsed="false">
      <c r="B121" s="91" t="s">
        <v>233</v>
      </c>
      <c r="C121" s="176"/>
      <c r="D121" s="176"/>
      <c r="E121" s="176"/>
      <c r="F121" s="176"/>
      <c r="G121" s="176"/>
      <c r="H121" s="176"/>
    </row>
    <row r="122" customFormat="false" ht="9" hidden="false" customHeight="false" outlineLevel="0" collapsed="false">
      <c r="A122" s="87" t="s">
        <v>213</v>
      </c>
      <c r="B122" s="72" t="n">
        <v>27930</v>
      </c>
      <c r="C122" s="72" t="n">
        <v>15336</v>
      </c>
      <c r="D122" s="72" t="n">
        <v>11256</v>
      </c>
      <c r="E122" s="72" t="n">
        <v>465</v>
      </c>
      <c r="F122" s="72" t="n">
        <v>807</v>
      </c>
      <c r="G122" s="72" t="n">
        <v>0</v>
      </c>
      <c r="H122" s="72" t="n">
        <v>63</v>
      </c>
    </row>
    <row r="123" customFormat="false" ht="9" hidden="false" customHeight="false" outlineLevel="0" collapsed="false">
      <c r="A123" s="88" t="s">
        <v>243</v>
      </c>
      <c r="B123" s="72" t="n">
        <v>5745</v>
      </c>
      <c r="C123" s="72" t="n">
        <v>4800</v>
      </c>
      <c r="D123" s="72" t="n">
        <v>936</v>
      </c>
      <c r="E123" s="72" t="n">
        <v>0</v>
      </c>
      <c r="F123" s="72" t="n">
        <v>9</v>
      </c>
      <c r="G123" s="72" t="n">
        <v>0</v>
      </c>
      <c r="H123" s="72" t="n">
        <v>0</v>
      </c>
    </row>
    <row r="124" customFormat="false" ht="9" hidden="false" customHeight="false" outlineLevel="0" collapsed="false">
      <c r="A124" s="89" t="s">
        <v>244</v>
      </c>
      <c r="B124" s="72" t="n">
        <v>4500</v>
      </c>
      <c r="C124" s="72" t="n">
        <v>0</v>
      </c>
      <c r="D124" s="72" t="n">
        <v>4329</v>
      </c>
      <c r="E124" s="72" t="n">
        <v>0</v>
      </c>
      <c r="F124" s="72" t="n">
        <v>171</v>
      </c>
      <c r="G124" s="72" t="n">
        <v>0</v>
      </c>
      <c r="H124" s="72" t="n">
        <v>0</v>
      </c>
    </row>
    <row r="125" customFormat="false" ht="9" hidden="false" customHeight="false" outlineLevel="0" collapsed="false">
      <c r="A125" s="88" t="s">
        <v>245</v>
      </c>
      <c r="B125" s="72" t="n">
        <v>1566</v>
      </c>
      <c r="C125" s="72" t="n">
        <v>1095</v>
      </c>
      <c r="D125" s="72" t="n">
        <v>429</v>
      </c>
      <c r="E125" s="72" t="n">
        <v>0</v>
      </c>
      <c r="F125" s="72" t="n">
        <v>39</v>
      </c>
      <c r="G125" s="72" t="n">
        <v>0</v>
      </c>
      <c r="H125" s="72" t="n">
        <v>0</v>
      </c>
    </row>
    <row r="126" customFormat="false" ht="9" hidden="false" customHeight="false" outlineLevel="0" collapsed="false">
      <c r="A126" s="88" t="s">
        <v>246</v>
      </c>
      <c r="B126" s="72" t="n">
        <v>399</v>
      </c>
      <c r="C126" s="72" t="n">
        <v>162</v>
      </c>
      <c r="D126" s="72" t="n">
        <v>153</v>
      </c>
      <c r="E126" s="72" t="n">
        <v>6</v>
      </c>
      <c r="F126" s="72" t="n">
        <v>75</v>
      </c>
      <c r="G126" s="72" t="n">
        <v>0</v>
      </c>
      <c r="H126" s="72" t="n">
        <v>0</v>
      </c>
    </row>
    <row r="127" customFormat="false" ht="9" hidden="false" customHeight="false" outlineLevel="0" collapsed="false">
      <c r="A127" s="88" t="s">
        <v>247</v>
      </c>
      <c r="B127" s="72" t="n">
        <v>21</v>
      </c>
      <c r="C127" s="72" t="n">
        <v>0</v>
      </c>
      <c r="D127" s="72" t="n">
        <v>0</v>
      </c>
      <c r="E127" s="72" t="n">
        <v>0</v>
      </c>
      <c r="F127" s="72" t="n">
        <v>21</v>
      </c>
      <c r="G127" s="72" t="n">
        <v>0</v>
      </c>
      <c r="H127" s="72" t="n">
        <v>0</v>
      </c>
    </row>
    <row r="128" customFormat="false" ht="9" hidden="false" customHeight="false" outlineLevel="0" collapsed="false">
      <c r="A128" s="88" t="s">
        <v>248</v>
      </c>
      <c r="B128" s="72" t="n">
        <v>3</v>
      </c>
      <c r="C128" s="72" t="n">
        <v>0</v>
      </c>
      <c r="D128" s="72" t="n">
        <v>0</v>
      </c>
      <c r="E128" s="72" t="n">
        <v>0</v>
      </c>
      <c r="F128" s="72" t="n">
        <v>3</v>
      </c>
      <c r="G128" s="72" t="n">
        <v>0</v>
      </c>
      <c r="H128" s="72" t="n">
        <v>0</v>
      </c>
    </row>
    <row r="129" customFormat="false" ht="9" hidden="false" customHeight="false" outlineLevel="0" collapsed="false">
      <c r="A129" s="88" t="s">
        <v>249</v>
      </c>
      <c r="B129" s="72" t="n">
        <v>3876</v>
      </c>
      <c r="C129" s="72" t="n">
        <v>3465</v>
      </c>
      <c r="D129" s="72" t="n">
        <v>291</v>
      </c>
      <c r="E129" s="72" t="n">
        <v>0</v>
      </c>
      <c r="F129" s="72" t="n">
        <v>117</v>
      </c>
      <c r="G129" s="72" t="n">
        <v>0</v>
      </c>
      <c r="H129" s="72" t="n">
        <v>0</v>
      </c>
    </row>
    <row r="130" customFormat="false" ht="9" hidden="false" customHeight="false" outlineLevel="0" collapsed="false">
      <c r="A130" s="88" t="s">
        <v>250</v>
      </c>
      <c r="B130" s="72" t="n">
        <v>1284</v>
      </c>
      <c r="C130" s="72" t="n">
        <v>930</v>
      </c>
      <c r="D130" s="72" t="n">
        <v>267</v>
      </c>
      <c r="E130" s="72" t="n">
        <v>51</v>
      </c>
      <c r="F130" s="72" t="n">
        <v>36</v>
      </c>
      <c r="G130" s="72" t="n">
        <v>0</v>
      </c>
      <c r="H130" s="72" t="n">
        <v>0</v>
      </c>
    </row>
    <row r="131" customFormat="false" ht="9" hidden="false" customHeight="false" outlineLevel="0" collapsed="false">
      <c r="A131" s="88" t="s">
        <v>251</v>
      </c>
      <c r="B131" s="72" t="n">
        <v>540</v>
      </c>
      <c r="C131" s="72" t="n">
        <v>0</v>
      </c>
      <c r="D131" s="72" t="n">
        <v>531</v>
      </c>
      <c r="E131" s="72" t="n">
        <v>0</v>
      </c>
      <c r="F131" s="72" t="n">
        <v>9</v>
      </c>
      <c r="G131" s="72" t="n">
        <v>0</v>
      </c>
      <c r="H131" s="72" t="n">
        <v>0</v>
      </c>
    </row>
    <row r="132" customFormat="false" ht="9" hidden="false" customHeight="false" outlineLevel="0" collapsed="false">
      <c r="A132" s="88" t="s">
        <v>252</v>
      </c>
      <c r="B132" s="72" t="n">
        <v>1029</v>
      </c>
      <c r="C132" s="72" t="n">
        <v>0</v>
      </c>
      <c r="D132" s="72" t="n">
        <v>501</v>
      </c>
      <c r="E132" s="72" t="n">
        <v>258</v>
      </c>
      <c r="F132" s="72" t="n">
        <v>273</v>
      </c>
      <c r="G132" s="72" t="n">
        <v>0</v>
      </c>
      <c r="H132" s="72" t="n">
        <v>0</v>
      </c>
    </row>
    <row r="133" customFormat="false" ht="9" hidden="false" customHeight="false" outlineLevel="0" collapsed="false">
      <c r="A133" s="88" t="s">
        <v>253</v>
      </c>
      <c r="B133" s="72" t="n">
        <v>2793</v>
      </c>
      <c r="C133" s="72" t="n">
        <v>2079</v>
      </c>
      <c r="D133" s="72" t="n">
        <v>645</v>
      </c>
      <c r="E133" s="72" t="n">
        <v>0</v>
      </c>
      <c r="F133" s="72" t="n">
        <v>3</v>
      </c>
      <c r="G133" s="72" t="n">
        <v>0</v>
      </c>
      <c r="H133" s="72" t="n">
        <v>63</v>
      </c>
    </row>
    <row r="134" customFormat="false" ht="9" hidden="false" customHeight="false" outlineLevel="0" collapsed="false">
      <c r="A134" s="88" t="s">
        <v>254</v>
      </c>
      <c r="B134" s="72" t="n">
        <v>63</v>
      </c>
      <c r="C134" s="72" t="n">
        <v>0</v>
      </c>
      <c r="D134" s="72" t="n">
        <v>63</v>
      </c>
      <c r="E134" s="72" t="n">
        <v>0</v>
      </c>
      <c r="F134" s="72" t="n">
        <v>0</v>
      </c>
      <c r="G134" s="72" t="n">
        <v>0</v>
      </c>
      <c r="H134" s="72" t="n">
        <v>0</v>
      </c>
    </row>
    <row r="135" customFormat="false" ht="9" hidden="false" customHeight="false" outlineLevel="0" collapsed="false">
      <c r="A135" s="88" t="s">
        <v>255</v>
      </c>
      <c r="B135" s="72" t="n">
        <v>2640</v>
      </c>
      <c r="C135" s="72" t="n">
        <v>921</v>
      </c>
      <c r="D135" s="72" t="n">
        <v>1722</v>
      </c>
      <c r="E135" s="72" t="n">
        <v>0</v>
      </c>
      <c r="F135" s="72" t="n">
        <v>0</v>
      </c>
      <c r="G135" s="72" t="n">
        <v>0</v>
      </c>
      <c r="H135" s="72" t="n">
        <v>0</v>
      </c>
    </row>
    <row r="136" customFormat="false" ht="9" hidden="false" customHeight="false" outlineLevel="0" collapsed="false">
      <c r="A136" s="88" t="s">
        <v>256</v>
      </c>
      <c r="B136" s="72" t="n">
        <v>1239</v>
      </c>
      <c r="C136" s="72" t="n">
        <v>885</v>
      </c>
      <c r="D136" s="72" t="n">
        <v>312</v>
      </c>
      <c r="E136" s="72" t="n">
        <v>9</v>
      </c>
      <c r="F136" s="72" t="n">
        <v>30</v>
      </c>
      <c r="G136" s="72" t="n">
        <v>0</v>
      </c>
      <c r="H136" s="72" t="n">
        <v>0</v>
      </c>
    </row>
    <row r="137" customFormat="false" ht="9" hidden="false" customHeight="false" outlineLevel="0" collapsed="false">
      <c r="A137" s="88" t="s">
        <v>257</v>
      </c>
      <c r="B137" s="72" t="n">
        <v>93</v>
      </c>
      <c r="C137" s="72" t="n">
        <v>0</v>
      </c>
      <c r="D137" s="72" t="n">
        <v>93</v>
      </c>
      <c r="E137" s="72" t="n">
        <v>0</v>
      </c>
      <c r="F137" s="72" t="n">
        <v>0</v>
      </c>
      <c r="G137" s="72" t="n">
        <v>0</v>
      </c>
      <c r="H137" s="72" t="n">
        <v>0</v>
      </c>
    </row>
    <row r="138" customFormat="false" ht="9" hidden="false" customHeight="false" outlineLevel="0" collapsed="false">
      <c r="A138" s="88" t="s">
        <v>258</v>
      </c>
      <c r="B138" s="72" t="n">
        <v>2136</v>
      </c>
      <c r="C138" s="72" t="n">
        <v>999</v>
      </c>
      <c r="D138" s="72" t="n">
        <v>981</v>
      </c>
      <c r="E138" s="72" t="n">
        <v>141</v>
      </c>
      <c r="F138" s="72" t="n">
        <v>15</v>
      </c>
      <c r="G138" s="72" t="n">
        <v>0</v>
      </c>
      <c r="H138" s="72" t="n">
        <v>0</v>
      </c>
    </row>
    <row r="139" customFormat="false" ht="12" hidden="false" customHeight="true" outlineLevel="0" collapsed="false">
      <c r="A139" s="87" t="s">
        <v>259</v>
      </c>
      <c r="B139" s="72"/>
      <c r="C139" s="72"/>
      <c r="D139" s="72"/>
      <c r="E139" s="72"/>
      <c r="F139" s="72"/>
      <c r="G139" s="72"/>
      <c r="H139" s="72"/>
    </row>
    <row r="140" customFormat="false" ht="9.95" hidden="false" customHeight="true" outlineLevel="0" collapsed="false">
      <c r="A140" s="88" t="s">
        <v>225</v>
      </c>
      <c r="B140" s="72" t="n">
        <v>18666</v>
      </c>
      <c r="C140" s="72" t="n">
        <v>10344</v>
      </c>
      <c r="D140" s="72" t="n">
        <v>7392</v>
      </c>
      <c r="E140" s="72" t="n">
        <v>258</v>
      </c>
      <c r="F140" s="72" t="n">
        <v>609</v>
      </c>
      <c r="G140" s="72" t="n">
        <v>0</v>
      </c>
      <c r="H140" s="72" t="n">
        <v>63</v>
      </c>
    </row>
    <row r="141" customFormat="false" ht="9.95" hidden="false" customHeight="true" outlineLevel="0" collapsed="false">
      <c r="A141" s="88" t="s">
        <v>204</v>
      </c>
      <c r="B141" s="72" t="n">
        <v>9264</v>
      </c>
      <c r="C141" s="72" t="n">
        <v>4992</v>
      </c>
      <c r="D141" s="72" t="n">
        <v>3867</v>
      </c>
      <c r="E141" s="72" t="n">
        <v>207</v>
      </c>
      <c r="F141" s="72" t="n">
        <v>198</v>
      </c>
      <c r="G141" s="72" t="n">
        <v>0</v>
      </c>
      <c r="H141" s="72" t="n">
        <v>0</v>
      </c>
    </row>
    <row r="143" customFormat="false" ht="9" hidden="false" customHeight="true" outlineLevel="0" collapsed="false">
      <c r="A143" s="252" t="s">
        <v>205</v>
      </c>
      <c r="B143" s="252"/>
      <c r="C143" s="252"/>
      <c r="D143" s="252"/>
      <c r="E143" s="252"/>
      <c r="F143" s="252"/>
      <c r="G143" s="252"/>
      <c r="H143" s="252"/>
    </row>
    <row r="144" customFormat="false" ht="9" hidden="false" customHeight="true" outlineLevel="0" collapsed="false">
      <c r="A144" s="252" t="s">
        <v>260</v>
      </c>
      <c r="B144" s="252"/>
      <c r="C144" s="252"/>
      <c r="D144" s="252"/>
      <c r="E144" s="252"/>
      <c r="F144" s="252"/>
      <c r="G144" s="252"/>
      <c r="H144" s="252"/>
    </row>
    <row r="145" customFormat="false" ht="9" hidden="false" customHeight="true" outlineLevel="0" collapsed="false">
      <c r="A145" s="252" t="s">
        <v>208</v>
      </c>
      <c r="B145" s="252"/>
      <c r="C145" s="252"/>
      <c r="D145" s="252"/>
      <c r="E145" s="252"/>
      <c r="F145" s="252"/>
      <c r="G145" s="252"/>
      <c r="H145" s="252"/>
    </row>
    <row r="146" customFormat="false" ht="9" hidden="false" customHeight="true" outlineLevel="0" collapsed="false">
      <c r="A146" s="252" t="s">
        <v>261</v>
      </c>
      <c r="B146" s="252"/>
      <c r="C146" s="252"/>
      <c r="D146" s="252"/>
      <c r="E146" s="252"/>
      <c r="F146" s="252"/>
      <c r="G146" s="252"/>
      <c r="H146" s="252"/>
    </row>
    <row r="147" customFormat="false" ht="9" hidden="false" customHeight="true" outlineLevel="0" collapsed="false">
      <c r="A147" s="252" t="s">
        <v>766</v>
      </c>
      <c r="B147" s="252"/>
      <c r="C147" s="252"/>
      <c r="D147" s="252"/>
      <c r="E147" s="252"/>
      <c r="F147" s="252"/>
      <c r="G147" s="252"/>
      <c r="H147" s="252"/>
    </row>
    <row r="148" customFormat="false" ht="9" hidden="false" customHeight="true" outlineLevel="0" collapsed="false">
      <c r="A148" s="252" t="s">
        <v>237</v>
      </c>
      <c r="B148" s="252"/>
      <c r="C148" s="252"/>
      <c r="D148" s="252"/>
      <c r="E148" s="252"/>
      <c r="F148" s="252"/>
      <c r="G148" s="252"/>
      <c r="H148" s="252"/>
    </row>
    <row r="149" customFormat="false" ht="9" hidden="false" customHeight="true" outlineLevel="0" collapsed="false">
      <c r="A149" s="252" t="s">
        <v>789</v>
      </c>
      <c r="B149" s="252"/>
      <c r="C149" s="252"/>
      <c r="D149" s="252"/>
      <c r="E149" s="252"/>
      <c r="F149" s="252"/>
      <c r="G149" s="252"/>
      <c r="H149" s="252"/>
    </row>
  </sheetData>
  <mergeCells count="19">
    <mergeCell ref="A1:H1"/>
    <mergeCell ref="A2:H2"/>
    <mergeCell ref="A4:A5"/>
    <mergeCell ref="B4:B5"/>
    <mergeCell ref="C4:H4"/>
    <mergeCell ref="A71:H71"/>
    <mergeCell ref="A72:H72"/>
    <mergeCell ref="A73:H73"/>
    <mergeCell ref="A74:H74"/>
    <mergeCell ref="A75:H75"/>
    <mergeCell ref="A76:H76"/>
    <mergeCell ref="A77:H77"/>
    <mergeCell ref="A143:H143"/>
    <mergeCell ref="A144:H144"/>
    <mergeCell ref="A145:H145"/>
    <mergeCell ref="A146:H146"/>
    <mergeCell ref="A147:H147"/>
    <mergeCell ref="A148:H148"/>
    <mergeCell ref="A149:H149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77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7.7"/>
    <col collapsed="false" customWidth="true" hidden="false" outlineLevel="0" max="4" min="2" style="38" width="11.7"/>
    <col collapsed="false" customWidth="true" hidden="false" outlineLevel="0" max="8" min="5" style="38" width="10.71"/>
    <col collapsed="false" customWidth="true" hidden="false" outlineLevel="0" max="10" min="9" style="38" width="2.7"/>
    <col collapsed="false" customWidth="true" hidden="false" outlineLevel="0" max="11" min="11" style="65" width="2.7"/>
    <col collapsed="false" customWidth="true" hidden="false" outlineLevel="0" max="12" min="12" style="38" width="2.7"/>
    <col collapsed="false" customWidth="false" hidden="false" outlineLevel="0" max="257" min="13" style="38" width="11.42"/>
  </cols>
  <sheetData>
    <row r="1" customFormat="false" ht="12" hidden="false" customHeight="true" outlineLevel="0" collapsed="false">
      <c r="A1" s="67" t="s">
        <v>793</v>
      </c>
      <c r="B1" s="67"/>
      <c r="C1" s="67"/>
      <c r="D1" s="67"/>
      <c r="E1" s="67"/>
      <c r="F1" s="67"/>
      <c r="G1" s="67"/>
      <c r="H1" s="67"/>
      <c r="I1" s="31" t="s">
        <v>190</v>
      </c>
      <c r="J1" s="167"/>
    </row>
    <row r="2" customFormat="false" ht="12" hidden="false" customHeight="true" outlineLevel="0" collapsed="false">
      <c r="A2" s="68" t="s">
        <v>794</v>
      </c>
      <c r="B2" s="68"/>
      <c r="C2" s="68"/>
      <c r="D2" s="68"/>
      <c r="E2" s="68"/>
      <c r="F2" s="68"/>
      <c r="G2" s="68"/>
      <c r="H2" s="68"/>
    </row>
    <row r="3" customFormat="false" ht="11.1" hidden="false" customHeight="true" outlineLevel="0" collapsed="false"/>
    <row r="4" customFormat="false" ht="11.1" hidden="false" customHeight="true" outlineLevel="0" collapsed="false">
      <c r="A4" s="69" t="s">
        <v>193</v>
      </c>
      <c r="B4" s="42" t="s">
        <v>216</v>
      </c>
      <c r="C4" s="45" t="s">
        <v>217</v>
      </c>
      <c r="D4" s="45"/>
      <c r="E4" s="45"/>
      <c r="F4" s="45"/>
      <c r="G4" s="45"/>
      <c r="H4" s="45"/>
    </row>
    <row r="5" customFormat="false" ht="21.95" hidden="false" customHeight="true" outlineLevel="0" collapsed="false">
      <c r="A5" s="69"/>
      <c r="B5" s="42"/>
      <c r="C5" s="46" t="s">
        <v>795</v>
      </c>
      <c r="D5" s="46" t="s">
        <v>220</v>
      </c>
      <c r="E5" s="46" t="s">
        <v>221</v>
      </c>
      <c r="F5" s="46" t="s">
        <v>796</v>
      </c>
      <c r="G5" s="46" t="s">
        <v>797</v>
      </c>
      <c r="H5" s="46" t="s">
        <v>224</v>
      </c>
    </row>
    <row r="6" customFormat="false" ht="14.1" hidden="false" customHeight="true" outlineLevel="0" collapsed="false">
      <c r="A6" s="70" t="s">
        <v>225</v>
      </c>
      <c r="B6" s="70"/>
      <c r="C6" s="70"/>
      <c r="D6" s="70"/>
      <c r="E6" s="70"/>
      <c r="F6" s="70"/>
      <c r="G6" s="70"/>
      <c r="H6" s="70"/>
    </row>
    <row r="7" customFormat="false" ht="14.1" hidden="false" customHeight="true" outlineLevel="0" collapsed="false">
      <c r="B7" s="71" t="s">
        <v>226</v>
      </c>
      <c r="C7" s="71"/>
      <c r="D7" s="71"/>
      <c r="E7" s="71"/>
      <c r="F7" s="71"/>
      <c r="G7" s="71"/>
      <c r="H7" s="71"/>
    </row>
    <row r="8" customFormat="false" ht="9" hidden="false" customHeight="true" outlineLevel="0" collapsed="false">
      <c r="A8" s="57" t="s">
        <v>227</v>
      </c>
      <c r="B8" s="72" t="n">
        <v>355987</v>
      </c>
      <c r="C8" s="72" t="n">
        <v>263977</v>
      </c>
      <c r="D8" s="72" t="n">
        <v>0</v>
      </c>
      <c r="E8" s="72" t="n">
        <v>15785</v>
      </c>
      <c r="F8" s="72" t="n">
        <v>14583</v>
      </c>
      <c r="G8" s="72" t="n">
        <v>61554</v>
      </c>
      <c r="H8" s="72" t="n">
        <v>88</v>
      </c>
      <c r="I8" s="73"/>
      <c r="J8" s="73"/>
    </row>
    <row r="9" customFormat="false" ht="9" hidden="false" customHeight="true" outlineLevel="0" collapsed="false">
      <c r="A9" s="57" t="s">
        <v>228</v>
      </c>
      <c r="B9" s="72" t="n">
        <v>351091</v>
      </c>
      <c r="C9" s="72" t="n">
        <v>262676</v>
      </c>
      <c r="D9" s="72" t="n">
        <v>0</v>
      </c>
      <c r="E9" s="72" t="n">
        <v>15489</v>
      </c>
      <c r="F9" s="72" t="n">
        <v>14291</v>
      </c>
      <c r="G9" s="72" t="n">
        <v>58553</v>
      </c>
      <c r="H9" s="72" t="n">
        <v>82</v>
      </c>
    </row>
    <row r="10" customFormat="false" ht="9" hidden="false" customHeight="true" outlineLevel="0" collapsed="false">
      <c r="A10" s="57" t="s">
        <v>229</v>
      </c>
      <c r="B10" s="262" t="s">
        <v>203</v>
      </c>
      <c r="C10" s="262" t="s">
        <v>203</v>
      </c>
      <c r="D10" s="262" t="s">
        <v>203</v>
      </c>
      <c r="E10" s="262" t="s">
        <v>203</v>
      </c>
      <c r="F10" s="262" t="s">
        <v>203</v>
      </c>
      <c r="G10" s="262" t="s">
        <v>203</v>
      </c>
      <c r="H10" s="262" t="s">
        <v>203</v>
      </c>
    </row>
    <row r="11" customFormat="false" ht="9" hidden="false" customHeight="true" outlineLevel="0" collapsed="false">
      <c r="A11" s="57" t="s">
        <v>230</v>
      </c>
      <c r="B11" s="262" t="s">
        <v>203</v>
      </c>
      <c r="C11" s="262" t="s">
        <v>203</v>
      </c>
      <c r="D11" s="262" t="s">
        <v>203</v>
      </c>
      <c r="E11" s="262" t="s">
        <v>203</v>
      </c>
      <c r="F11" s="262" t="s">
        <v>203</v>
      </c>
      <c r="G11" s="262" t="s">
        <v>203</v>
      </c>
      <c r="H11" s="262" t="s">
        <v>203</v>
      </c>
    </row>
    <row r="12" customFormat="false" ht="9" hidden="false" customHeight="true" outlineLevel="0" collapsed="false">
      <c r="A12" s="57" t="s">
        <v>4</v>
      </c>
      <c r="B12" s="72" t="n">
        <v>454191</v>
      </c>
      <c r="C12" s="72" t="n">
        <v>173640</v>
      </c>
      <c r="D12" s="72" t="n">
        <v>188838</v>
      </c>
      <c r="E12" s="72" t="n">
        <v>16320</v>
      </c>
      <c r="F12" s="72" t="n">
        <v>9993</v>
      </c>
      <c r="G12" s="72" t="n">
        <v>65346</v>
      </c>
      <c r="H12" s="72" t="n">
        <v>51</v>
      </c>
    </row>
    <row r="13" customFormat="false" ht="14.1" hidden="false" customHeight="true" outlineLevel="0" collapsed="false">
      <c r="B13" s="71" t="s">
        <v>231</v>
      </c>
      <c r="C13" s="71"/>
      <c r="D13" s="71"/>
      <c r="E13" s="71"/>
      <c r="F13" s="71"/>
      <c r="G13" s="71"/>
      <c r="H13" s="71"/>
    </row>
    <row r="14" customFormat="false" ht="9" hidden="false" customHeight="true" outlineLevel="0" collapsed="false">
      <c r="A14" s="57" t="s">
        <v>227</v>
      </c>
      <c r="B14" s="72" t="n">
        <v>120624</v>
      </c>
      <c r="C14" s="72" t="n">
        <v>92286</v>
      </c>
      <c r="D14" s="72" t="n">
        <v>0</v>
      </c>
      <c r="E14" s="72" t="n">
        <v>1829</v>
      </c>
      <c r="F14" s="72" t="n">
        <v>5350</v>
      </c>
      <c r="G14" s="72" t="n">
        <v>18292</v>
      </c>
      <c r="H14" s="72" t="n">
        <v>2867</v>
      </c>
    </row>
    <row r="15" customFormat="false" ht="9" hidden="false" customHeight="true" outlineLevel="0" collapsed="false">
      <c r="A15" s="57" t="s">
        <v>228</v>
      </c>
      <c r="B15" s="72" t="n">
        <v>123289</v>
      </c>
      <c r="C15" s="72" t="n">
        <v>95063</v>
      </c>
      <c r="D15" s="72" t="n">
        <v>0</v>
      </c>
      <c r="E15" s="72" t="n">
        <v>1732</v>
      </c>
      <c r="F15" s="72" t="n">
        <v>5549</v>
      </c>
      <c r="G15" s="72" t="n">
        <v>17979</v>
      </c>
      <c r="H15" s="72" t="n">
        <v>2966</v>
      </c>
    </row>
    <row r="16" customFormat="false" ht="9" hidden="false" customHeight="true" outlineLevel="0" collapsed="false">
      <c r="A16" s="57" t="s">
        <v>229</v>
      </c>
      <c r="B16" s="262" t="s">
        <v>203</v>
      </c>
      <c r="C16" s="262" t="s">
        <v>203</v>
      </c>
      <c r="D16" s="262" t="s">
        <v>203</v>
      </c>
      <c r="E16" s="262" t="s">
        <v>203</v>
      </c>
      <c r="F16" s="262" t="s">
        <v>203</v>
      </c>
      <c r="G16" s="262" t="s">
        <v>203</v>
      </c>
      <c r="H16" s="262" t="s">
        <v>203</v>
      </c>
    </row>
    <row r="17" customFormat="false" ht="9" hidden="false" customHeight="true" outlineLevel="0" collapsed="false">
      <c r="A17" s="57" t="s">
        <v>230</v>
      </c>
      <c r="B17" s="262" t="s">
        <v>203</v>
      </c>
      <c r="C17" s="262" t="s">
        <v>203</v>
      </c>
      <c r="D17" s="262" t="s">
        <v>203</v>
      </c>
      <c r="E17" s="262" t="s">
        <v>203</v>
      </c>
      <c r="F17" s="262" t="s">
        <v>203</v>
      </c>
      <c r="G17" s="262" t="s">
        <v>203</v>
      </c>
      <c r="H17" s="262" t="s">
        <v>203</v>
      </c>
    </row>
    <row r="18" customFormat="false" ht="9" hidden="false" customHeight="true" outlineLevel="0" collapsed="false">
      <c r="A18" s="57" t="s">
        <v>4</v>
      </c>
      <c r="B18" s="72" t="n">
        <v>126444</v>
      </c>
      <c r="C18" s="72" t="n">
        <v>71301</v>
      </c>
      <c r="D18" s="72" t="n">
        <v>24384</v>
      </c>
      <c r="E18" s="72" t="n">
        <v>2055</v>
      </c>
      <c r="F18" s="72" t="n">
        <v>4368</v>
      </c>
      <c r="G18" s="72" t="n">
        <v>21795</v>
      </c>
      <c r="H18" s="72" t="n">
        <v>2538</v>
      </c>
    </row>
    <row r="19" customFormat="false" ht="14.1" hidden="false" customHeight="true" outlineLevel="0" collapsed="false">
      <c r="B19" s="71" t="s">
        <v>232</v>
      </c>
      <c r="C19" s="71"/>
      <c r="D19" s="71"/>
      <c r="E19" s="71"/>
      <c r="F19" s="71"/>
      <c r="G19" s="71"/>
      <c r="H19" s="71"/>
    </row>
    <row r="20" customFormat="false" ht="9" hidden="false" customHeight="true" outlineLevel="0" collapsed="false">
      <c r="A20" s="57" t="s">
        <v>227</v>
      </c>
      <c r="B20" s="72" t="n">
        <v>476611</v>
      </c>
      <c r="C20" s="72" t="n">
        <v>356263</v>
      </c>
      <c r="D20" s="72" t="n">
        <v>0</v>
      </c>
      <c r="E20" s="72" t="n">
        <v>17614</v>
      </c>
      <c r="F20" s="72" t="n">
        <v>19933</v>
      </c>
      <c r="G20" s="72" t="n">
        <v>79846</v>
      </c>
      <c r="H20" s="72" t="n">
        <v>2955</v>
      </c>
    </row>
    <row r="21" customFormat="false" ht="9" hidden="false" customHeight="true" outlineLevel="0" collapsed="false">
      <c r="A21" s="57" t="s">
        <v>228</v>
      </c>
      <c r="B21" s="72" t="n">
        <v>474380</v>
      </c>
      <c r="C21" s="72" t="n">
        <v>357739</v>
      </c>
      <c r="D21" s="72" t="n">
        <v>0</v>
      </c>
      <c r="E21" s="72" t="n">
        <v>17221</v>
      </c>
      <c r="F21" s="72" t="n">
        <v>19840</v>
      </c>
      <c r="G21" s="72" t="n">
        <v>76532</v>
      </c>
      <c r="H21" s="72" t="n">
        <v>3048</v>
      </c>
    </row>
    <row r="22" customFormat="false" ht="9" hidden="false" customHeight="true" outlineLevel="0" collapsed="false">
      <c r="A22" s="57" t="s">
        <v>229</v>
      </c>
      <c r="B22" s="262" t="s">
        <v>203</v>
      </c>
      <c r="C22" s="262" t="s">
        <v>203</v>
      </c>
      <c r="D22" s="262" t="s">
        <v>203</v>
      </c>
      <c r="E22" s="262" t="s">
        <v>203</v>
      </c>
      <c r="F22" s="262" t="s">
        <v>203</v>
      </c>
      <c r="G22" s="262" t="s">
        <v>203</v>
      </c>
      <c r="H22" s="262" t="s">
        <v>203</v>
      </c>
    </row>
    <row r="23" customFormat="false" ht="9" hidden="false" customHeight="true" outlineLevel="0" collapsed="false">
      <c r="A23" s="57" t="s">
        <v>230</v>
      </c>
      <c r="B23" s="262" t="s">
        <v>203</v>
      </c>
      <c r="C23" s="262" t="s">
        <v>203</v>
      </c>
      <c r="D23" s="262" t="s">
        <v>203</v>
      </c>
      <c r="E23" s="262" t="s">
        <v>203</v>
      </c>
      <c r="F23" s="262" t="s">
        <v>203</v>
      </c>
      <c r="G23" s="262" t="s">
        <v>203</v>
      </c>
      <c r="H23" s="262" t="s">
        <v>203</v>
      </c>
    </row>
    <row r="24" customFormat="false" ht="9" hidden="false" customHeight="true" outlineLevel="0" collapsed="false">
      <c r="A24" s="57" t="s">
        <v>4</v>
      </c>
      <c r="B24" s="72" t="n">
        <v>580632</v>
      </c>
      <c r="C24" s="72" t="n">
        <v>244941</v>
      </c>
      <c r="D24" s="72" t="n">
        <v>213222</v>
      </c>
      <c r="E24" s="72" t="n">
        <v>18378</v>
      </c>
      <c r="F24" s="72" t="n">
        <v>14361</v>
      </c>
      <c r="G24" s="72" t="n">
        <v>87141</v>
      </c>
      <c r="H24" s="72" t="n">
        <v>2592</v>
      </c>
    </row>
    <row r="25" customFormat="false" ht="14.1" hidden="false" customHeight="true" outlineLevel="0" collapsed="false">
      <c r="A25" s="74" t="s">
        <v>204</v>
      </c>
      <c r="B25" s="74"/>
      <c r="C25" s="74"/>
      <c r="D25" s="74"/>
      <c r="E25" s="74"/>
      <c r="F25" s="74"/>
      <c r="G25" s="74"/>
      <c r="H25" s="74"/>
    </row>
    <row r="26" customFormat="false" ht="14.1" hidden="false" customHeight="true" outlineLevel="0" collapsed="false">
      <c r="B26" s="71" t="s">
        <v>226</v>
      </c>
      <c r="C26" s="71"/>
      <c r="D26" s="71"/>
      <c r="E26" s="71"/>
      <c r="F26" s="71"/>
      <c r="G26" s="71"/>
      <c r="H26" s="71"/>
    </row>
    <row r="27" customFormat="false" ht="9" hidden="false" customHeight="true" outlineLevel="0" collapsed="false">
      <c r="A27" s="57" t="s">
        <v>227</v>
      </c>
      <c r="B27" s="72" t="n">
        <v>52761</v>
      </c>
      <c r="C27" s="72" t="n">
        <v>40562</v>
      </c>
      <c r="D27" s="72" t="n">
        <v>0</v>
      </c>
      <c r="E27" s="72" t="n">
        <v>3037</v>
      </c>
      <c r="F27" s="72" t="n">
        <v>2550</v>
      </c>
      <c r="G27" s="72" t="n">
        <v>6574</v>
      </c>
      <c r="H27" s="72" t="n">
        <v>38</v>
      </c>
    </row>
    <row r="28" customFormat="false" ht="9" hidden="false" customHeight="true" outlineLevel="0" collapsed="false">
      <c r="A28" s="57" t="s">
        <v>228</v>
      </c>
      <c r="B28" s="72" t="n">
        <v>53734</v>
      </c>
      <c r="C28" s="72" t="n">
        <v>42325</v>
      </c>
      <c r="D28" s="72" t="n">
        <v>0</v>
      </c>
      <c r="E28" s="72" t="n">
        <v>3066</v>
      </c>
      <c r="F28" s="72" t="n">
        <v>2527</v>
      </c>
      <c r="G28" s="72" t="n">
        <v>5780</v>
      </c>
      <c r="H28" s="72" t="n">
        <v>36</v>
      </c>
    </row>
    <row r="29" customFormat="false" ht="9" hidden="false" customHeight="true" outlineLevel="0" collapsed="false">
      <c r="A29" s="57" t="s">
        <v>229</v>
      </c>
      <c r="B29" s="262" t="s">
        <v>203</v>
      </c>
      <c r="C29" s="262" t="s">
        <v>203</v>
      </c>
      <c r="D29" s="262" t="s">
        <v>203</v>
      </c>
      <c r="E29" s="262" t="s">
        <v>203</v>
      </c>
      <c r="F29" s="262" t="s">
        <v>203</v>
      </c>
      <c r="G29" s="262" t="s">
        <v>203</v>
      </c>
      <c r="H29" s="262" t="s">
        <v>203</v>
      </c>
    </row>
    <row r="30" customFormat="false" ht="9" hidden="false" customHeight="true" outlineLevel="0" collapsed="false">
      <c r="A30" s="57" t="s">
        <v>230</v>
      </c>
      <c r="B30" s="262" t="s">
        <v>203</v>
      </c>
      <c r="C30" s="262" t="s">
        <v>203</v>
      </c>
      <c r="D30" s="262" t="s">
        <v>203</v>
      </c>
      <c r="E30" s="262" t="s">
        <v>203</v>
      </c>
      <c r="F30" s="262" t="s">
        <v>203</v>
      </c>
      <c r="G30" s="262" t="s">
        <v>203</v>
      </c>
      <c r="H30" s="262" t="s">
        <v>203</v>
      </c>
    </row>
    <row r="31" customFormat="false" ht="9" hidden="false" customHeight="true" outlineLevel="0" collapsed="false">
      <c r="A31" s="57" t="s">
        <v>4</v>
      </c>
      <c r="B31" s="72" t="n">
        <v>64032</v>
      </c>
      <c r="C31" s="72" t="n">
        <v>25230</v>
      </c>
      <c r="D31" s="72" t="n">
        <v>27006</v>
      </c>
      <c r="E31" s="72" t="n">
        <v>2730</v>
      </c>
      <c r="F31" s="72" t="n">
        <v>1485</v>
      </c>
      <c r="G31" s="72" t="n">
        <v>7548</v>
      </c>
      <c r="H31" s="72" t="n">
        <v>33</v>
      </c>
    </row>
    <row r="32" customFormat="false" ht="14.1" hidden="false" customHeight="true" outlineLevel="0" collapsed="false">
      <c r="B32" s="71" t="s">
        <v>231</v>
      </c>
      <c r="C32" s="71"/>
      <c r="D32" s="71"/>
      <c r="E32" s="71"/>
      <c r="F32" s="71"/>
      <c r="G32" s="71"/>
      <c r="H32" s="71"/>
    </row>
    <row r="33" customFormat="false" ht="9" hidden="false" customHeight="true" outlineLevel="0" collapsed="false">
      <c r="A33" s="57" t="s">
        <v>227</v>
      </c>
      <c r="B33" s="72" t="n">
        <v>37207</v>
      </c>
      <c r="C33" s="72" t="n">
        <v>28232</v>
      </c>
      <c r="D33" s="72" t="n">
        <v>0</v>
      </c>
      <c r="E33" s="72" t="n">
        <v>827</v>
      </c>
      <c r="F33" s="72" t="n">
        <v>2405</v>
      </c>
      <c r="G33" s="72" t="n">
        <v>5211</v>
      </c>
      <c r="H33" s="72" t="n">
        <v>532</v>
      </c>
    </row>
    <row r="34" customFormat="false" ht="9" hidden="false" customHeight="true" outlineLevel="0" collapsed="false">
      <c r="A34" s="57" t="s">
        <v>228</v>
      </c>
      <c r="B34" s="72" t="n">
        <v>37658</v>
      </c>
      <c r="C34" s="72" t="n">
        <v>29307</v>
      </c>
      <c r="D34" s="72" t="n">
        <v>0</v>
      </c>
      <c r="E34" s="72" t="n">
        <v>824</v>
      </c>
      <c r="F34" s="72" t="n">
        <v>2532</v>
      </c>
      <c r="G34" s="72" t="n">
        <v>4378</v>
      </c>
      <c r="H34" s="72" t="n">
        <v>617</v>
      </c>
    </row>
    <row r="35" customFormat="false" ht="9" hidden="false" customHeight="true" outlineLevel="0" collapsed="false">
      <c r="A35" s="57" t="s">
        <v>229</v>
      </c>
      <c r="B35" s="262" t="s">
        <v>203</v>
      </c>
      <c r="C35" s="262" t="s">
        <v>203</v>
      </c>
      <c r="D35" s="262" t="s">
        <v>203</v>
      </c>
      <c r="E35" s="262" t="s">
        <v>203</v>
      </c>
      <c r="F35" s="262" t="s">
        <v>203</v>
      </c>
      <c r="G35" s="262" t="s">
        <v>203</v>
      </c>
      <c r="H35" s="262" t="s">
        <v>203</v>
      </c>
    </row>
    <row r="36" customFormat="false" ht="9" hidden="false" customHeight="true" outlineLevel="0" collapsed="false">
      <c r="A36" s="57" t="s">
        <v>230</v>
      </c>
      <c r="B36" s="262" t="s">
        <v>203</v>
      </c>
      <c r="C36" s="262" t="s">
        <v>203</v>
      </c>
      <c r="D36" s="262" t="s">
        <v>203</v>
      </c>
      <c r="E36" s="262" t="s">
        <v>203</v>
      </c>
      <c r="F36" s="262" t="s">
        <v>203</v>
      </c>
      <c r="G36" s="262" t="s">
        <v>203</v>
      </c>
      <c r="H36" s="262" t="s">
        <v>203</v>
      </c>
    </row>
    <row r="37" customFormat="false" ht="9" hidden="false" customHeight="true" outlineLevel="0" collapsed="false">
      <c r="A37" s="57" t="s">
        <v>4</v>
      </c>
      <c r="B37" s="72" t="n">
        <v>31761</v>
      </c>
      <c r="C37" s="72" t="n">
        <v>17910</v>
      </c>
      <c r="D37" s="72" t="n">
        <v>5199</v>
      </c>
      <c r="E37" s="72" t="n">
        <v>909</v>
      </c>
      <c r="F37" s="72" t="n">
        <v>1884</v>
      </c>
      <c r="G37" s="72" t="n">
        <v>5433</v>
      </c>
      <c r="H37" s="72" t="n">
        <v>426</v>
      </c>
    </row>
    <row r="38" customFormat="false" ht="14.1" hidden="false" customHeight="true" outlineLevel="0" collapsed="false">
      <c r="B38" s="71" t="s">
        <v>232</v>
      </c>
      <c r="C38" s="71"/>
      <c r="D38" s="71"/>
      <c r="E38" s="71"/>
      <c r="F38" s="71"/>
      <c r="G38" s="71"/>
      <c r="H38" s="71"/>
    </row>
    <row r="39" customFormat="false" ht="9" hidden="false" customHeight="true" outlineLevel="0" collapsed="false">
      <c r="A39" s="57" t="s">
        <v>227</v>
      </c>
      <c r="B39" s="72" t="n">
        <v>89968</v>
      </c>
      <c r="C39" s="72" t="n">
        <v>68794</v>
      </c>
      <c r="D39" s="72" t="n">
        <v>0</v>
      </c>
      <c r="E39" s="72" t="n">
        <v>3864</v>
      </c>
      <c r="F39" s="72" t="n">
        <v>4955</v>
      </c>
      <c r="G39" s="72" t="n">
        <v>11785</v>
      </c>
      <c r="H39" s="72" t="n">
        <v>570</v>
      </c>
    </row>
    <row r="40" customFormat="false" ht="9" hidden="false" customHeight="true" outlineLevel="0" collapsed="false">
      <c r="A40" s="57" t="s">
        <v>228</v>
      </c>
      <c r="B40" s="72" t="n">
        <v>91392</v>
      </c>
      <c r="C40" s="72" t="n">
        <v>71632</v>
      </c>
      <c r="D40" s="72" t="n">
        <v>0</v>
      </c>
      <c r="E40" s="72" t="n">
        <v>3890</v>
      </c>
      <c r="F40" s="72" t="n">
        <v>5059</v>
      </c>
      <c r="G40" s="72" t="n">
        <v>10158</v>
      </c>
      <c r="H40" s="72" t="n">
        <v>653</v>
      </c>
    </row>
    <row r="41" customFormat="false" ht="9" hidden="false" customHeight="true" outlineLevel="0" collapsed="false">
      <c r="A41" s="57" t="s">
        <v>229</v>
      </c>
      <c r="B41" s="262" t="s">
        <v>203</v>
      </c>
      <c r="C41" s="262" t="s">
        <v>203</v>
      </c>
      <c r="D41" s="262" t="s">
        <v>203</v>
      </c>
      <c r="E41" s="262" t="s">
        <v>203</v>
      </c>
      <c r="F41" s="262" t="s">
        <v>203</v>
      </c>
      <c r="G41" s="262" t="s">
        <v>203</v>
      </c>
      <c r="H41" s="262" t="s">
        <v>203</v>
      </c>
    </row>
    <row r="42" customFormat="false" ht="9" hidden="false" customHeight="true" outlineLevel="0" collapsed="false">
      <c r="A42" s="57" t="s">
        <v>230</v>
      </c>
      <c r="B42" s="262" t="s">
        <v>203</v>
      </c>
      <c r="C42" s="262" t="s">
        <v>203</v>
      </c>
      <c r="D42" s="262" t="s">
        <v>203</v>
      </c>
      <c r="E42" s="262" t="s">
        <v>203</v>
      </c>
      <c r="F42" s="262" t="s">
        <v>203</v>
      </c>
      <c r="G42" s="262" t="s">
        <v>203</v>
      </c>
      <c r="H42" s="262" t="s">
        <v>203</v>
      </c>
    </row>
    <row r="43" customFormat="false" ht="9" hidden="false" customHeight="true" outlineLevel="0" collapsed="false">
      <c r="A43" s="57" t="s">
        <v>4</v>
      </c>
      <c r="B43" s="72" t="n">
        <v>95796</v>
      </c>
      <c r="C43" s="72" t="n">
        <v>43140</v>
      </c>
      <c r="D43" s="72" t="n">
        <v>32205</v>
      </c>
      <c r="E43" s="72" t="n">
        <v>3639</v>
      </c>
      <c r="F43" s="72" t="n">
        <v>3369</v>
      </c>
      <c r="G43" s="72" t="n">
        <v>12981</v>
      </c>
      <c r="H43" s="72" t="n">
        <v>459</v>
      </c>
    </row>
    <row r="44" customFormat="false" ht="14.1" hidden="false" customHeight="true" outlineLevel="0" collapsed="false">
      <c r="A44" s="74" t="s">
        <v>213</v>
      </c>
      <c r="B44" s="74"/>
      <c r="C44" s="74"/>
      <c r="D44" s="74"/>
      <c r="E44" s="74"/>
      <c r="F44" s="74"/>
      <c r="G44" s="74"/>
      <c r="H44" s="74"/>
    </row>
    <row r="45" customFormat="false" ht="14.1" hidden="false" customHeight="true" outlineLevel="0" collapsed="false">
      <c r="B45" s="71" t="s">
        <v>226</v>
      </c>
      <c r="C45" s="71"/>
      <c r="D45" s="71"/>
      <c r="E45" s="71"/>
      <c r="F45" s="71"/>
      <c r="G45" s="71"/>
      <c r="H45" s="71"/>
    </row>
    <row r="46" customFormat="false" ht="9" hidden="false" customHeight="true" outlineLevel="0" collapsed="false">
      <c r="A46" s="57" t="s">
        <v>227</v>
      </c>
      <c r="B46" s="72" t="n">
        <v>408748</v>
      </c>
      <c r="C46" s="72" t="n">
        <v>304539</v>
      </c>
      <c r="D46" s="72" t="n">
        <v>0</v>
      </c>
      <c r="E46" s="72" t="n">
        <v>18822</v>
      </c>
      <c r="F46" s="72" t="n">
        <v>17133</v>
      </c>
      <c r="G46" s="72" t="n">
        <v>68128</v>
      </c>
      <c r="H46" s="72" t="n">
        <v>126</v>
      </c>
    </row>
    <row r="47" customFormat="false" ht="9" hidden="false" customHeight="true" outlineLevel="0" collapsed="false">
      <c r="A47" s="57" t="s">
        <v>228</v>
      </c>
      <c r="B47" s="72" t="n">
        <v>404825</v>
      </c>
      <c r="C47" s="72" t="n">
        <v>305001</v>
      </c>
      <c r="D47" s="72" t="n">
        <v>0</v>
      </c>
      <c r="E47" s="72" t="n">
        <v>18555</v>
      </c>
      <c r="F47" s="72" t="n">
        <v>16818</v>
      </c>
      <c r="G47" s="72" t="n">
        <v>64333</v>
      </c>
      <c r="H47" s="72" t="n">
        <v>118</v>
      </c>
    </row>
    <row r="48" customFormat="false" ht="9" hidden="false" customHeight="true" outlineLevel="0" collapsed="false">
      <c r="A48" s="57" t="s">
        <v>229</v>
      </c>
      <c r="B48" s="262" t="s">
        <v>203</v>
      </c>
      <c r="C48" s="262" t="s">
        <v>203</v>
      </c>
      <c r="D48" s="262" t="s">
        <v>203</v>
      </c>
      <c r="E48" s="262" t="s">
        <v>203</v>
      </c>
      <c r="F48" s="262" t="s">
        <v>203</v>
      </c>
      <c r="G48" s="262" t="s">
        <v>203</v>
      </c>
      <c r="H48" s="262" t="s">
        <v>203</v>
      </c>
    </row>
    <row r="49" customFormat="false" ht="9" hidden="false" customHeight="true" outlineLevel="0" collapsed="false">
      <c r="A49" s="57" t="s">
        <v>230</v>
      </c>
      <c r="B49" s="262" t="s">
        <v>203</v>
      </c>
      <c r="C49" s="262" t="s">
        <v>203</v>
      </c>
      <c r="D49" s="262" t="s">
        <v>203</v>
      </c>
      <c r="E49" s="262" t="s">
        <v>203</v>
      </c>
      <c r="F49" s="262" t="s">
        <v>203</v>
      </c>
      <c r="G49" s="262" t="s">
        <v>203</v>
      </c>
      <c r="H49" s="262" t="s">
        <v>203</v>
      </c>
    </row>
    <row r="50" customFormat="false" ht="9" hidden="false" customHeight="true" outlineLevel="0" collapsed="false">
      <c r="A50" s="57" t="s">
        <v>4</v>
      </c>
      <c r="B50" s="72" t="n">
        <v>518223</v>
      </c>
      <c r="C50" s="72" t="n">
        <v>198870</v>
      </c>
      <c r="D50" s="72" t="n">
        <v>215844</v>
      </c>
      <c r="E50" s="72" t="n">
        <v>19053</v>
      </c>
      <c r="F50" s="72" t="n">
        <v>11478</v>
      </c>
      <c r="G50" s="72" t="n">
        <v>72894</v>
      </c>
      <c r="H50" s="72" t="n">
        <v>87</v>
      </c>
    </row>
    <row r="51" customFormat="false" ht="14.1" hidden="false" customHeight="true" outlineLevel="0" collapsed="false">
      <c r="B51" s="71" t="s">
        <v>231</v>
      </c>
      <c r="C51" s="71"/>
      <c r="D51" s="71"/>
      <c r="E51" s="71"/>
      <c r="F51" s="71"/>
      <c r="G51" s="71"/>
      <c r="H51" s="71"/>
    </row>
    <row r="52" customFormat="false" ht="9" hidden="false" customHeight="true" outlineLevel="0" collapsed="false">
      <c r="A52" s="57" t="s">
        <v>227</v>
      </c>
      <c r="B52" s="72" t="n">
        <v>157831</v>
      </c>
      <c r="C52" s="72" t="n">
        <v>120518</v>
      </c>
      <c r="D52" s="72" t="n">
        <v>0</v>
      </c>
      <c r="E52" s="72" t="n">
        <v>2656</v>
      </c>
      <c r="F52" s="72" t="n">
        <v>7755</v>
      </c>
      <c r="G52" s="72" t="n">
        <v>23503</v>
      </c>
      <c r="H52" s="72" t="n">
        <v>3399</v>
      </c>
    </row>
    <row r="53" customFormat="false" ht="9" hidden="false" customHeight="true" outlineLevel="0" collapsed="false">
      <c r="A53" s="57" t="s">
        <v>228</v>
      </c>
      <c r="B53" s="72" t="n">
        <v>160947</v>
      </c>
      <c r="C53" s="72" t="n">
        <v>124370</v>
      </c>
      <c r="D53" s="72" t="n">
        <v>0</v>
      </c>
      <c r="E53" s="72" t="n">
        <v>2556</v>
      </c>
      <c r="F53" s="72" t="n">
        <v>8081</v>
      </c>
      <c r="G53" s="72" t="n">
        <v>22357</v>
      </c>
      <c r="H53" s="72" t="n">
        <v>3583</v>
      </c>
    </row>
    <row r="54" customFormat="false" ht="9" hidden="false" customHeight="true" outlineLevel="0" collapsed="false">
      <c r="A54" s="57" t="s">
        <v>229</v>
      </c>
      <c r="B54" s="262" t="s">
        <v>203</v>
      </c>
      <c r="C54" s="262" t="s">
        <v>203</v>
      </c>
      <c r="D54" s="262" t="s">
        <v>203</v>
      </c>
      <c r="E54" s="262" t="s">
        <v>203</v>
      </c>
      <c r="F54" s="262" t="s">
        <v>203</v>
      </c>
      <c r="G54" s="262" t="s">
        <v>203</v>
      </c>
      <c r="H54" s="262" t="s">
        <v>203</v>
      </c>
    </row>
    <row r="55" customFormat="false" ht="9" hidden="false" customHeight="true" outlineLevel="0" collapsed="false">
      <c r="A55" s="57" t="s">
        <v>230</v>
      </c>
      <c r="B55" s="262" t="s">
        <v>203</v>
      </c>
      <c r="C55" s="262" t="s">
        <v>203</v>
      </c>
      <c r="D55" s="262" t="s">
        <v>203</v>
      </c>
      <c r="E55" s="262" t="s">
        <v>203</v>
      </c>
      <c r="F55" s="262" t="s">
        <v>203</v>
      </c>
      <c r="G55" s="262" t="s">
        <v>203</v>
      </c>
      <c r="H55" s="262" t="s">
        <v>203</v>
      </c>
    </row>
    <row r="56" customFormat="false" ht="9" hidden="false" customHeight="true" outlineLevel="0" collapsed="false">
      <c r="A56" s="57" t="s">
        <v>4</v>
      </c>
      <c r="B56" s="72" t="n">
        <v>158205</v>
      </c>
      <c r="C56" s="72" t="n">
        <v>89211</v>
      </c>
      <c r="D56" s="72" t="n">
        <v>29583</v>
      </c>
      <c r="E56" s="72" t="n">
        <v>2964</v>
      </c>
      <c r="F56" s="72" t="n">
        <v>6252</v>
      </c>
      <c r="G56" s="72" t="n">
        <v>27228</v>
      </c>
      <c r="H56" s="72" t="n">
        <v>2964</v>
      </c>
    </row>
    <row r="57" customFormat="false" ht="14.1" hidden="false" customHeight="true" outlineLevel="0" collapsed="false">
      <c r="B57" s="71" t="s">
        <v>233</v>
      </c>
      <c r="C57" s="71"/>
      <c r="D57" s="71"/>
      <c r="E57" s="71"/>
      <c r="F57" s="71"/>
      <c r="G57" s="71"/>
      <c r="H57" s="71"/>
    </row>
    <row r="58" customFormat="false" ht="9" hidden="false" customHeight="true" outlineLevel="0" collapsed="false">
      <c r="A58" s="57" t="s">
        <v>227</v>
      </c>
      <c r="B58" s="72" t="n">
        <v>566579</v>
      </c>
      <c r="C58" s="72" t="n">
        <v>425057</v>
      </c>
      <c r="D58" s="72" t="n">
        <v>0</v>
      </c>
      <c r="E58" s="72" t="n">
        <v>21478</v>
      </c>
      <c r="F58" s="72" t="n">
        <v>24888</v>
      </c>
      <c r="G58" s="72" t="n">
        <v>91631</v>
      </c>
      <c r="H58" s="72" t="n">
        <v>3525</v>
      </c>
      <c r="L58" s="65"/>
    </row>
    <row r="59" customFormat="false" ht="9" hidden="false" customHeight="true" outlineLevel="0" collapsed="false">
      <c r="A59" s="57" t="s">
        <v>228</v>
      </c>
      <c r="B59" s="72" t="n">
        <v>565772</v>
      </c>
      <c r="C59" s="72" t="n">
        <v>429371</v>
      </c>
      <c r="D59" s="72" t="n">
        <v>0</v>
      </c>
      <c r="E59" s="72" t="n">
        <v>21111</v>
      </c>
      <c r="F59" s="72" t="n">
        <v>24899</v>
      </c>
      <c r="G59" s="72" t="n">
        <v>86690</v>
      </c>
      <c r="H59" s="72" t="n">
        <v>3701</v>
      </c>
      <c r="L59" s="65"/>
    </row>
    <row r="60" customFormat="false" ht="9" hidden="false" customHeight="true" outlineLevel="0" collapsed="false">
      <c r="A60" s="57" t="s">
        <v>229</v>
      </c>
      <c r="B60" s="262" t="s">
        <v>203</v>
      </c>
      <c r="C60" s="262" t="s">
        <v>203</v>
      </c>
      <c r="D60" s="262" t="s">
        <v>203</v>
      </c>
      <c r="E60" s="262" t="s">
        <v>203</v>
      </c>
      <c r="F60" s="262" t="s">
        <v>203</v>
      </c>
      <c r="G60" s="262" t="s">
        <v>203</v>
      </c>
      <c r="H60" s="262" t="s">
        <v>203</v>
      </c>
      <c r="L60" s="65"/>
    </row>
    <row r="61" customFormat="false" ht="9" hidden="false" customHeight="true" outlineLevel="0" collapsed="false">
      <c r="A61" s="57" t="s">
        <v>230</v>
      </c>
      <c r="B61" s="262" t="s">
        <v>203</v>
      </c>
      <c r="C61" s="262" t="s">
        <v>203</v>
      </c>
      <c r="D61" s="262" t="s">
        <v>203</v>
      </c>
      <c r="E61" s="262" t="s">
        <v>203</v>
      </c>
      <c r="F61" s="262" t="s">
        <v>203</v>
      </c>
      <c r="G61" s="262" t="s">
        <v>203</v>
      </c>
      <c r="H61" s="262" t="s">
        <v>203</v>
      </c>
      <c r="L61" s="65"/>
    </row>
    <row r="62" customFormat="false" ht="9" hidden="false" customHeight="true" outlineLevel="0" collapsed="false">
      <c r="A62" s="57" t="s">
        <v>4</v>
      </c>
      <c r="B62" s="72" t="n">
        <v>676428</v>
      </c>
      <c r="C62" s="72" t="n">
        <v>288084</v>
      </c>
      <c r="D62" s="72" t="n">
        <v>245427</v>
      </c>
      <c r="E62" s="72" t="n">
        <v>22017</v>
      </c>
      <c r="F62" s="72" t="n">
        <v>17730</v>
      </c>
      <c r="G62" s="72" t="n">
        <v>100122</v>
      </c>
      <c r="H62" s="72" t="n">
        <v>3051</v>
      </c>
      <c r="L62" s="65"/>
    </row>
    <row r="63" customFormat="false" ht="9" hidden="false" customHeight="true" outlineLevel="0" collapsed="false">
      <c r="A63" s="75"/>
      <c r="B63" s="76"/>
      <c r="C63" s="76"/>
      <c r="D63" s="76"/>
      <c r="E63" s="76"/>
      <c r="F63" s="76"/>
      <c r="G63" s="76"/>
      <c r="H63" s="76"/>
    </row>
    <row r="64" customFormat="false" ht="9" hidden="false" customHeight="true" outlineLevel="0" collapsed="false">
      <c r="A64" s="64" t="s">
        <v>205</v>
      </c>
      <c r="B64" s="64"/>
      <c r="C64" s="64"/>
      <c r="D64" s="64"/>
      <c r="E64" s="64"/>
      <c r="F64" s="64"/>
      <c r="G64" s="64"/>
      <c r="H64" s="64"/>
    </row>
    <row r="65" customFormat="false" ht="9" hidden="false" customHeight="true" outlineLevel="0" collapsed="false">
      <c r="A65" s="64" t="s">
        <v>206</v>
      </c>
      <c r="B65" s="64"/>
      <c r="C65" s="64"/>
      <c r="D65" s="64"/>
      <c r="E65" s="64"/>
      <c r="F65" s="64"/>
      <c r="G65" s="64"/>
      <c r="H65" s="64"/>
    </row>
    <row r="66" customFormat="false" ht="9" hidden="false" customHeight="true" outlineLevel="0" collapsed="false">
      <c r="A66" s="64" t="s">
        <v>207</v>
      </c>
      <c r="B66" s="64"/>
      <c r="C66" s="64"/>
      <c r="D66" s="64"/>
      <c r="E66" s="64"/>
      <c r="F66" s="64"/>
      <c r="G66" s="64"/>
      <c r="H66" s="64"/>
    </row>
    <row r="67" customFormat="false" ht="9" hidden="false" customHeight="true" outlineLevel="0" collapsed="false">
      <c r="A67" s="64" t="s">
        <v>208</v>
      </c>
      <c r="B67" s="64"/>
      <c r="C67" s="64"/>
      <c r="D67" s="64"/>
      <c r="E67" s="64"/>
      <c r="F67" s="64"/>
      <c r="G67" s="64"/>
      <c r="H67" s="64"/>
    </row>
    <row r="68" customFormat="false" ht="9" hidden="false" customHeight="true" outlineLevel="0" collapsed="false">
      <c r="A68" s="64" t="s">
        <v>798</v>
      </c>
      <c r="B68" s="64"/>
      <c r="C68" s="64"/>
      <c r="D68" s="64"/>
      <c r="E68" s="64"/>
      <c r="F68" s="64"/>
      <c r="G68" s="64"/>
      <c r="H68" s="64"/>
    </row>
    <row r="69" customFormat="false" ht="9" hidden="false" customHeight="true" outlineLevel="0" collapsed="false">
      <c r="A69" s="64" t="s">
        <v>234</v>
      </c>
      <c r="B69" s="64"/>
      <c r="C69" s="64"/>
      <c r="D69" s="64"/>
      <c r="E69" s="64"/>
      <c r="F69" s="64"/>
      <c r="G69" s="64"/>
      <c r="H69" s="64"/>
    </row>
    <row r="70" customFormat="false" ht="9" hidden="false" customHeight="true" outlineLevel="0" collapsed="false">
      <c r="A70" s="64" t="s">
        <v>235</v>
      </c>
      <c r="B70" s="64"/>
      <c r="C70" s="64"/>
      <c r="D70" s="64"/>
      <c r="E70" s="64"/>
      <c r="F70" s="64"/>
      <c r="G70" s="64"/>
      <c r="H70" s="64"/>
    </row>
    <row r="71" customFormat="false" ht="9" hidden="false" customHeight="true" outlineLevel="0" collapsed="false">
      <c r="A71" s="77"/>
    </row>
  </sheetData>
  <mergeCells count="14">
    <mergeCell ref="A1:H1"/>
    <mergeCell ref="A2:H2"/>
    <mergeCell ref="A4:A5"/>
    <mergeCell ref="B4:B5"/>
    <mergeCell ref="C4:H4"/>
    <mergeCell ref="A6:H6"/>
    <mergeCell ref="A25:H25"/>
    <mergeCell ref="A44:H44"/>
    <mergeCell ref="A64:H64"/>
    <mergeCell ref="A65:H65"/>
    <mergeCell ref="A67:H67"/>
    <mergeCell ref="A68:H68"/>
    <mergeCell ref="A69:H69"/>
    <mergeCell ref="A70:H70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8" min="2" style="73" width="9.7"/>
    <col collapsed="false" customWidth="true" hidden="false" outlineLevel="0" max="9" min="9" style="78" width="3.99"/>
    <col collapsed="false" customWidth="true" hidden="false" outlineLevel="0" max="12" min="10" style="73" width="3.99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793</v>
      </c>
      <c r="B1" s="79"/>
      <c r="C1" s="79"/>
      <c r="D1" s="79"/>
      <c r="E1" s="79"/>
      <c r="F1" s="79"/>
      <c r="G1" s="79"/>
      <c r="H1" s="79"/>
      <c r="I1" s="31" t="s">
        <v>190</v>
      </c>
    </row>
    <row r="2" customFormat="false" ht="12" hidden="false" customHeight="true" outlineLevel="0" collapsed="false">
      <c r="A2" s="80" t="s">
        <v>799</v>
      </c>
      <c r="B2" s="80"/>
      <c r="C2" s="80"/>
      <c r="D2" s="80"/>
      <c r="E2" s="80"/>
      <c r="F2" s="80"/>
      <c r="G2" s="80"/>
      <c r="H2" s="80"/>
      <c r="I2" s="81"/>
      <c r="J2" s="82"/>
    </row>
    <row r="3" customFormat="false" ht="11.1" hidden="false" customHeight="true" outlineLevel="0" collapsed="false">
      <c r="A3" s="82"/>
      <c r="B3" s="82"/>
      <c r="C3" s="82"/>
      <c r="D3" s="82"/>
      <c r="E3" s="82"/>
      <c r="F3" s="82"/>
      <c r="G3" s="82"/>
      <c r="H3" s="82"/>
    </row>
    <row r="4" customFormat="false" ht="11.1" hidden="false" customHeight="true" outlineLevel="0" collapsed="false">
      <c r="A4" s="83" t="s">
        <v>239</v>
      </c>
      <c r="B4" s="84" t="s">
        <v>233</v>
      </c>
      <c r="C4" s="45" t="s">
        <v>217</v>
      </c>
      <c r="D4" s="45"/>
      <c r="E4" s="45"/>
      <c r="F4" s="45"/>
      <c r="G4" s="45"/>
      <c r="H4" s="45"/>
      <c r="I4" s="81"/>
    </row>
    <row r="5" customFormat="false" ht="21.95" hidden="false" customHeight="true" outlineLevel="0" collapsed="false">
      <c r="A5" s="83"/>
      <c r="B5" s="84"/>
      <c r="C5" s="46" t="s">
        <v>240</v>
      </c>
      <c r="D5" s="46" t="s">
        <v>220</v>
      </c>
      <c r="E5" s="46" t="s">
        <v>221</v>
      </c>
      <c r="F5" s="46" t="s">
        <v>796</v>
      </c>
      <c r="G5" s="46" t="s">
        <v>797</v>
      </c>
      <c r="H5" s="46" t="s">
        <v>224</v>
      </c>
      <c r="I5" s="81"/>
    </row>
    <row r="6" customFormat="false" ht="24.95" hidden="false" customHeight="true" outlineLevel="0" collapsed="false">
      <c r="B6" s="85" t="s">
        <v>226</v>
      </c>
      <c r="C6" s="85"/>
      <c r="D6" s="85"/>
      <c r="E6" s="85"/>
      <c r="F6" s="85"/>
      <c r="G6" s="85"/>
      <c r="H6" s="85"/>
      <c r="I6" s="86"/>
    </row>
    <row r="7" customFormat="false" ht="9" hidden="false" customHeight="true" outlineLevel="0" collapsed="false">
      <c r="A7" s="87" t="s">
        <v>213</v>
      </c>
      <c r="B7" s="72" t="n">
        <v>518223</v>
      </c>
      <c r="C7" s="72" t="n">
        <v>198870</v>
      </c>
      <c r="D7" s="72" t="n">
        <v>215844</v>
      </c>
      <c r="E7" s="72" t="n">
        <v>19053</v>
      </c>
      <c r="F7" s="72" t="n">
        <v>11478</v>
      </c>
      <c r="G7" s="72" t="n">
        <v>72894</v>
      </c>
      <c r="H7" s="72" t="n">
        <v>87</v>
      </c>
    </row>
    <row r="8" customFormat="false" ht="9" hidden="false" customHeight="true" outlineLevel="0" collapsed="false">
      <c r="A8" s="88" t="s">
        <v>243</v>
      </c>
      <c r="B8" s="72" t="n">
        <v>72843</v>
      </c>
      <c r="C8" s="72" t="n">
        <v>24318</v>
      </c>
      <c r="D8" s="72" t="n">
        <v>36207</v>
      </c>
      <c r="E8" s="72" t="n">
        <v>2163</v>
      </c>
      <c r="F8" s="72" t="n">
        <v>1608</v>
      </c>
      <c r="G8" s="72" t="n">
        <v>8541</v>
      </c>
      <c r="H8" s="72" t="n">
        <v>6</v>
      </c>
    </row>
    <row r="9" customFormat="false" ht="9" hidden="false" customHeight="true" outlineLevel="0" collapsed="false">
      <c r="A9" s="89" t="s">
        <v>244</v>
      </c>
      <c r="B9" s="72" t="n">
        <v>91524</v>
      </c>
      <c r="C9" s="72" t="n">
        <v>32865</v>
      </c>
      <c r="D9" s="72" t="n">
        <v>42543</v>
      </c>
      <c r="E9" s="72" t="n">
        <v>3702</v>
      </c>
      <c r="F9" s="72" t="n">
        <v>531</v>
      </c>
      <c r="G9" s="72" t="n">
        <v>11883</v>
      </c>
      <c r="H9" s="72" t="n">
        <v>0</v>
      </c>
    </row>
    <row r="10" customFormat="false" ht="9" hidden="false" customHeight="true" outlineLevel="0" collapsed="false">
      <c r="A10" s="88" t="s">
        <v>245</v>
      </c>
      <c r="B10" s="72" t="n">
        <v>10494</v>
      </c>
      <c r="C10" s="72" t="n">
        <v>5250</v>
      </c>
      <c r="D10" s="72" t="n">
        <v>2094</v>
      </c>
      <c r="E10" s="72" t="n">
        <v>183</v>
      </c>
      <c r="F10" s="72" t="n">
        <v>453</v>
      </c>
      <c r="G10" s="72" t="n">
        <v>2511</v>
      </c>
      <c r="H10" s="72" t="n">
        <v>0</v>
      </c>
    </row>
    <row r="11" customFormat="false" ht="9" hidden="false" customHeight="true" outlineLevel="0" collapsed="false">
      <c r="A11" s="88" t="s">
        <v>246</v>
      </c>
      <c r="B11" s="72" t="n">
        <v>9738</v>
      </c>
      <c r="C11" s="72" t="n">
        <v>2859</v>
      </c>
      <c r="D11" s="72" t="n">
        <v>5415</v>
      </c>
      <c r="E11" s="72" t="n">
        <v>207</v>
      </c>
      <c r="F11" s="72" t="n">
        <v>198</v>
      </c>
      <c r="G11" s="72" t="n">
        <v>1053</v>
      </c>
      <c r="H11" s="72" t="n">
        <v>6</v>
      </c>
    </row>
    <row r="12" customFormat="false" ht="9" hidden="false" customHeight="true" outlineLevel="0" collapsed="false">
      <c r="A12" s="88" t="s">
        <v>247</v>
      </c>
      <c r="B12" s="72" t="n">
        <v>4818</v>
      </c>
      <c r="C12" s="72" t="n">
        <v>2577</v>
      </c>
      <c r="D12" s="72" t="n">
        <v>1257</v>
      </c>
      <c r="E12" s="72" t="n">
        <v>0</v>
      </c>
      <c r="F12" s="72" t="n">
        <v>33</v>
      </c>
      <c r="G12" s="72" t="n">
        <v>951</v>
      </c>
      <c r="H12" s="72" t="n">
        <v>0</v>
      </c>
    </row>
    <row r="13" customFormat="false" ht="9" hidden="false" customHeight="true" outlineLevel="0" collapsed="false">
      <c r="A13" s="88" t="s">
        <v>248</v>
      </c>
      <c r="B13" s="72" t="n">
        <v>11424</v>
      </c>
      <c r="C13" s="72" t="n">
        <v>7239</v>
      </c>
      <c r="D13" s="72" t="n">
        <v>2418</v>
      </c>
      <c r="E13" s="72" t="n">
        <v>0</v>
      </c>
      <c r="F13" s="72" t="n">
        <v>99</v>
      </c>
      <c r="G13" s="72" t="n">
        <v>1668</v>
      </c>
      <c r="H13" s="72" t="n">
        <v>0</v>
      </c>
    </row>
    <row r="14" customFormat="false" ht="9" hidden="false" customHeight="true" outlineLevel="0" collapsed="false">
      <c r="A14" s="88" t="s">
        <v>249</v>
      </c>
      <c r="B14" s="72" t="n">
        <v>37818</v>
      </c>
      <c r="C14" s="72" t="n">
        <v>13812</v>
      </c>
      <c r="D14" s="72" t="n">
        <v>15201</v>
      </c>
      <c r="E14" s="72" t="n">
        <v>888</v>
      </c>
      <c r="F14" s="72" t="n">
        <v>1743</v>
      </c>
      <c r="G14" s="72" t="n">
        <v>6177</v>
      </c>
      <c r="H14" s="72" t="n">
        <v>0</v>
      </c>
    </row>
    <row r="15" customFormat="false" ht="9" hidden="false" customHeight="true" outlineLevel="0" collapsed="false">
      <c r="A15" s="88" t="s">
        <v>250</v>
      </c>
      <c r="B15" s="72" t="n">
        <v>7935</v>
      </c>
      <c r="C15" s="72" t="n">
        <v>2889</v>
      </c>
      <c r="D15" s="72" t="n">
        <v>3234</v>
      </c>
      <c r="E15" s="72" t="n">
        <v>789</v>
      </c>
      <c r="F15" s="72" t="n">
        <v>156</v>
      </c>
      <c r="G15" s="72" t="n">
        <v>861</v>
      </c>
      <c r="H15" s="72" t="n">
        <v>6</v>
      </c>
    </row>
    <row r="16" customFormat="false" ht="9" hidden="false" customHeight="true" outlineLevel="0" collapsed="false">
      <c r="A16" s="88" t="s">
        <v>251</v>
      </c>
      <c r="B16" s="72" t="n">
        <v>54096</v>
      </c>
      <c r="C16" s="72" t="n">
        <v>20478</v>
      </c>
      <c r="D16" s="72" t="n">
        <v>21369</v>
      </c>
      <c r="E16" s="72" t="n">
        <v>2880</v>
      </c>
      <c r="F16" s="72" t="n">
        <v>1062</v>
      </c>
      <c r="G16" s="72" t="n">
        <v>8307</v>
      </c>
      <c r="H16" s="72" t="n">
        <v>0</v>
      </c>
    </row>
    <row r="17" customFormat="false" ht="9" hidden="false" customHeight="true" outlineLevel="0" collapsed="false">
      <c r="A17" s="88" t="s">
        <v>252</v>
      </c>
      <c r="B17" s="72" t="n">
        <v>121914</v>
      </c>
      <c r="C17" s="72" t="n">
        <v>51486</v>
      </c>
      <c r="D17" s="72" t="n">
        <v>45129</v>
      </c>
      <c r="E17" s="72" t="n">
        <v>3960</v>
      </c>
      <c r="F17" s="72" t="n">
        <v>2586</v>
      </c>
      <c r="G17" s="72" t="n">
        <v>18753</v>
      </c>
      <c r="H17" s="72" t="n">
        <v>3</v>
      </c>
    </row>
    <row r="18" customFormat="false" ht="9" hidden="false" customHeight="true" outlineLevel="0" collapsed="false">
      <c r="A18" s="88" t="s">
        <v>253</v>
      </c>
      <c r="B18" s="72" t="n">
        <v>31635</v>
      </c>
      <c r="C18" s="72" t="n">
        <v>10941</v>
      </c>
      <c r="D18" s="72" t="n">
        <v>13008</v>
      </c>
      <c r="E18" s="72" t="n">
        <v>1212</v>
      </c>
      <c r="F18" s="72" t="n">
        <v>2121</v>
      </c>
      <c r="G18" s="72" t="n">
        <v>4311</v>
      </c>
      <c r="H18" s="72" t="n">
        <v>42</v>
      </c>
    </row>
    <row r="19" customFormat="false" ht="9" hidden="false" customHeight="true" outlineLevel="0" collapsed="false">
      <c r="A19" s="88" t="s">
        <v>254</v>
      </c>
      <c r="B19" s="72" t="n">
        <v>7926</v>
      </c>
      <c r="C19" s="72" t="n">
        <v>3018</v>
      </c>
      <c r="D19" s="72" t="n">
        <v>3384</v>
      </c>
      <c r="E19" s="72" t="n">
        <v>222</v>
      </c>
      <c r="F19" s="72" t="n">
        <v>105</v>
      </c>
      <c r="G19" s="72" t="n">
        <v>1194</v>
      </c>
      <c r="H19" s="72" t="n">
        <v>0</v>
      </c>
    </row>
    <row r="20" customFormat="false" ht="9" hidden="false" customHeight="true" outlineLevel="0" collapsed="false">
      <c r="A20" s="88" t="s">
        <v>255</v>
      </c>
      <c r="B20" s="72" t="n">
        <v>17601</v>
      </c>
      <c r="C20" s="72" t="n">
        <v>7524</v>
      </c>
      <c r="D20" s="72" t="n">
        <v>8064</v>
      </c>
      <c r="E20" s="72" t="n">
        <v>120</v>
      </c>
      <c r="F20" s="72" t="n">
        <v>333</v>
      </c>
      <c r="G20" s="72" t="n">
        <v>1554</v>
      </c>
      <c r="H20" s="72" t="n">
        <v>3</v>
      </c>
    </row>
    <row r="21" customFormat="false" ht="9" hidden="false" customHeight="true" outlineLevel="0" collapsed="false">
      <c r="A21" s="88" t="s">
        <v>256</v>
      </c>
      <c r="B21" s="72" t="n">
        <v>9417</v>
      </c>
      <c r="C21" s="72" t="n">
        <v>4188</v>
      </c>
      <c r="D21" s="72" t="n">
        <v>3645</v>
      </c>
      <c r="E21" s="72" t="n">
        <v>636</v>
      </c>
      <c r="F21" s="72" t="n">
        <v>189</v>
      </c>
      <c r="G21" s="72" t="n">
        <v>750</v>
      </c>
      <c r="H21" s="72" t="n">
        <v>9</v>
      </c>
    </row>
    <row r="22" customFormat="false" ht="9" hidden="false" customHeight="true" outlineLevel="0" collapsed="false">
      <c r="A22" s="88" t="s">
        <v>257</v>
      </c>
      <c r="B22" s="72" t="n">
        <v>20193</v>
      </c>
      <c r="C22" s="72" t="n">
        <v>6909</v>
      </c>
      <c r="D22" s="72" t="n">
        <v>8325</v>
      </c>
      <c r="E22" s="72" t="n">
        <v>1296</v>
      </c>
      <c r="F22" s="72" t="n">
        <v>102</v>
      </c>
      <c r="G22" s="72" t="n">
        <v>3564</v>
      </c>
      <c r="H22" s="72" t="n">
        <v>0</v>
      </c>
    </row>
    <row r="23" customFormat="false" ht="9" hidden="false" customHeight="true" outlineLevel="0" collapsed="false">
      <c r="A23" s="88" t="s">
        <v>258</v>
      </c>
      <c r="B23" s="72" t="n">
        <v>8847</v>
      </c>
      <c r="C23" s="72" t="n">
        <v>2523</v>
      </c>
      <c r="D23" s="72" t="n">
        <v>4548</v>
      </c>
      <c r="E23" s="72" t="n">
        <v>792</v>
      </c>
      <c r="F23" s="72" t="n">
        <v>156</v>
      </c>
      <c r="G23" s="72" t="n">
        <v>819</v>
      </c>
      <c r="H23" s="72" t="n">
        <v>9</v>
      </c>
    </row>
    <row r="24" customFormat="false" ht="13.5" hidden="false" customHeight="true" outlineLevel="0" collapsed="false">
      <c r="A24" s="87" t="s">
        <v>259</v>
      </c>
      <c r="B24" s="72"/>
      <c r="C24" s="72"/>
      <c r="D24" s="72"/>
      <c r="E24" s="72"/>
      <c r="F24" s="72"/>
      <c r="G24" s="72"/>
      <c r="H24" s="72"/>
      <c r="I24" s="90"/>
    </row>
    <row r="25" customFormat="false" ht="9.95" hidden="false" customHeight="true" outlineLevel="0" collapsed="false">
      <c r="A25" s="88" t="s">
        <v>225</v>
      </c>
      <c r="B25" s="72" t="n">
        <v>454191</v>
      </c>
      <c r="C25" s="72" t="n">
        <v>173640</v>
      </c>
      <c r="D25" s="72" t="n">
        <v>188838</v>
      </c>
      <c r="E25" s="72" t="n">
        <v>16320</v>
      </c>
      <c r="F25" s="72" t="n">
        <v>9993</v>
      </c>
      <c r="G25" s="72" t="n">
        <v>65346</v>
      </c>
      <c r="H25" s="72" t="n">
        <v>51</v>
      </c>
    </row>
    <row r="26" customFormat="false" ht="9.95" hidden="false" customHeight="true" outlineLevel="0" collapsed="false">
      <c r="A26" s="88" t="s">
        <v>204</v>
      </c>
      <c r="B26" s="72" t="n">
        <v>64032</v>
      </c>
      <c r="C26" s="72" t="n">
        <v>25230</v>
      </c>
      <c r="D26" s="72" t="n">
        <v>27006</v>
      </c>
      <c r="E26" s="72" t="n">
        <v>2730</v>
      </c>
      <c r="F26" s="72" t="n">
        <v>1485</v>
      </c>
      <c r="G26" s="72" t="n">
        <v>7548</v>
      </c>
      <c r="H26" s="72" t="n">
        <v>33</v>
      </c>
    </row>
    <row r="27" customFormat="false" ht="24.95" hidden="false" customHeight="true" outlineLevel="0" collapsed="false">
      <c r="B27" s="91" t="s">
        <v>231</v>
      </c>
      <c r="C27" s="91"/>
      <c r="D27" s="91"/>
      <c r="E27" s="91"/>
      <c r="F27" s="91"/>
      <c r="G27" s="91"/>
      <c r="H27" s="91"/>
      <c r="I27" s="86"/>
    </row>
    <row r="28" customFormat="false" ht="9" hidden="false" customHeight="false" outlineLevel="0" collapsed="false">
      <c r="A28" s="87" t="s">
        <v>213</v>
      </c>
      <c r="B28" s="72" t="n">
        <v>158205</v>
      </c>
      <c r="C28" s="72" t="n">
        <v>89211</v>
      </c>
      <c r="D28" s="72" t="n">
        <v>29583</v>
      </c>
      <c r="E28" s="72" t="n">
        <v>2964</v>
      </c>
      <c r="F28" s="72" t="n">
        <v>6252</v>
      </c>
      <c r="G28" s="72" t="n">
        <v>27228</v>
      </c>
      <c r="H28" s="72" t="n">
        <v>2964</v>
      </c>
    </row>
    <row r="29" customFormat="false" ht="9" hidden="false" customHeight="false" outlineLevel="0" collapsed="false">
      <c r="A29" s="88" t="s">
        <v>243</v>
      </c>
      <c r="B29" s="72" t="n">
        <v>18684</v>
      </c>
      <c r="C29" s="72" t="n">
        <v>9672</v>
      </c>
      <c r="D29" s="72" t="n">
        <v>4497</v>
      </c>
      <c r="E29" s="72" t="n">
        <v>222</v>
      </c>
      <c r="F29" s="72" t="n">
        <v>813</v>
      </c>
      <c r="G29" s="72" t="n">
        <v>2760</v>
      </c>
      <c r="H29" s="72" t="n">
        <v>720</v>
      </c>
    </row>
    <row r="30" customFormat="false" ht="9" hidden="false" customHeight="false" outlineLevel="0" collapsed="false">
      <c r="A30" s="89" t="s">
        <v>244</v>
      </c>
      <c r="B30" s="72" t="n">
        <v>23364</v>
      </c>
      <c r="C30" s="72" t="n">
        <v>14055</v>
      </c>
      <c r="D30" s="72" t="n">
        <v>4677</v>
      </c>
      <c r="E30" s="72" t="n">
        <v>801</v>
      </c>
      <c r="F30" s="72" t="n">
        <v>174</v>
      </c>
      <c r="G30" s="72" t="n">
        <v>3654</v>
      </c>
      <c r="H30" s="72" t="n">
        <v>0</v>
      </c>
    </row>
    <row r="31" customFormat="false" ht="9" hidden="false" customHeight="false" outlineLevel="0" collapsed="false">
      <c r="A31" s="88" t="s">
        <v>245</v>
      </c>
      <c r="B31" s="72" t="n">
        <v>6243</v>
      </c>
      <c r="C31" s="72" t="n">
        <v>3408</v>
      </c>
      <c r="D31" s="72" t="n">
        <v>729</v>
      </c>
      <c r="E31" s="72" t="n">
        <v>45</v>
      </c>
      <c r="F31" s="72" t="n">
        <v>420</v>
      </c>
      <c r="G31" s="72" t="n">
        <v>1593</v>
      </c>
      <c r="H31" s="72" t="n">
        <v>48</v>
      </c>
    </row>
    <row r="32" customFormat="false" ht="9" hidden="false" customHeight="false" outlineLevel="0" collapsed="false">
      <c r="A32" s="88" t="s">
        <v>246</v>
      </c>
      <c r="B32" s="72" t="n">
        <v>4146</v>
      </c>
      <c r="C32" s="72" t="n">
        <v>2007</v>
      </c>
      <c r="D32" s="72" t="n">
        <v>921</v>
      </c>
      <c r="E32" s="72" t="n">
        <v>108</v>
      </c>
      <c r="F32" s="72" t="n">
        <v>240</v>
      </c>
      <c r="G32" s="72" t="n">
        <v>825</v>
      </c>
      <c r="H32" s="72" t="n">
        <v>48</v>
      </c>
    </row>
    <row r="33" customFormat="false" ht="9" hidden="false" customHeight="false" outlineLevel="0" collapsed="false">
      <c r="A33" s="88" t="s">
        <v>247</v>
      </c>
      <c r="B33" s="72" t="n">
        <v>1674</v>
      </c>
      <c r="C33" s="72" t="n">
        <v>1035</v>
      </c>
      <c r="D33" s="72" t="n">
        <v>279</v>
      </c>
      <c r="E33" s="72" t="n">
        <v>0</v>
      </c>
      <c r="F33" s="72" t="n">
        <v>39</v>
      </c>
      <c r="G33" s="72" t="n">
        <v>294</v>
      </c>
      <c r="H33" s="72" t="n">
        <v>27</v>
      </c>
    </row>
    <row r="34" customFormat="false" ht="9" hidden="false" customHeight="false" outlineLevel="0" collapsed="false">
      <c r="A34" s="88" t="s">
        <v>248</v>
      </c>
      <c r="B34" s="72" t="n">
        <v>4464</v>
      </c>
      <c r="C34" s="72" t="n">
        <v>3324</v>
      </c>
      <c r="D34" s="72" t="n">
        <v>465</v>
      </c>
      <c r="E34" s="72" t="n">
        <v>0</v>
      </c>
      <c r="F34" s="72" t="n">
        <v>72</v>
      </c>
      <c r="G34" s="72" t="n">
        <v>603</v>
      </c>
      <c r="H34" s="72" t="n">
        <v>0</v>
      </c>
    </row>
    <row r="35" customFormat="false" ht="9" hidden="false" customHeight="false" outlineLevel="0" collapsed="false">
      <c r="A35" s="88" t="s">
        <v>249</v>
      </c>
      <c r="B35" s="72" t="n">
        <v>12078</v>
      </c>
      <c r="C35" s="72" t="n">
        <v>6333</v>
      </c>
      <c r="D35" s="72" t="n">
        <v>2172</v>
      </c>
      <c r="E35" s="72" t="n">
        <v>75</v>
      </c>
      <c r="F35" s="72" t="n">
        <v>1017</v>
      </c>
      <c r="G35" s="72" t="n">
        <v>2478</v>
      </c>
      <c r="H35" s="72" t="n">
        <v>0</v>
      </c>
    </row>
    <row r="36" customFormat="false" ht="9" hidden="false" customHeight="false" outlineLevel="0" collapsed="false">
      <c r="A36" s="88" t="s">
        <v>250</v>
      </c>
      <c r="B36" s="72" t="n">
        <v>3966</v>
      </c>
      <c r="C36" s="72" t="n">
        <v>2268</v>
      </c>
      <c r="D36" s="72" t="n">
        <v>621</v>
      </c>
      <c r="E36" s="72" t="n">
        <v>210</v>
      </c>
      <c r="F36" s="72" t="n">
        <v>195</v>
      </c>
      <c r="G36" s="72" t="n">
        <v>582</v>
      </c>
      <c r="H36" s="72" t="n">
        <v>93</v>
      </c>
    </row>
    <row r="37" customFormat="false" ht="9" hidden="false" customHeight="false" outlineLevel="0" collapsed="false">
      <c r="A37" s="88" t="s">
        <v>251</v>
      </c>
      <c r="B37" s="72" t="n">
        <v>15015</v>
      </c>
      <c r="C37" s="72" t="n">
        <v>8697</v>
      </c>
      <c r="D37" s="72" t="n">
        <v>2496</v>
      </c>
      <c r="E37" s="72" t="n">
        <v>246</v>
      </c>
      <c r="F37" s="72" t="n">
        <v>438</v>
      </c>
      <c r="G37" s="72" t="n">
        <v>2793</v>
      </c>
      <c r="H37" s="72" t="n">
        <v>348</v>
      </c>
    </row>
    <row r="38" customFormat="false" ht="9" hidden="false" customHeight="false" outlineLevel="0" collapsed="false">
      <c r="A38" s="88" t="s">
        <v>252</v>
      </c>
      <c r="B38" s="72" t="n">
        <v>34656</v>
      </c>
      <c r="C38" s="72" t="n">
        <v>19092</v>
      </c>
      <c r="D38" s="72" t="n">
        <v>6729</v>
      </c>
      <c r="E38" s="72" t="n">
        <v>381</v>
      </c>
      <c r="F38" s="72" t="n">
        <v>1248</v>
      </c>
      <c r="G38" s="72" t="n">
        <v>6297</v>
      </c>
      <c r="H38" s="72" t="n">
        <v>909</v>
      </c>
    </row>
    <row r="39" customFormat="false" ht="9" hidden="false" customHeight="false" outlineLevel="0" collapsed="false">
      <c r="A39" s="88" t="s">
        <v>253</v>
      </c>
      <c r="B39" s="72" t="n">
        <v>8682</v>
      </c>
      <c r="C39" s="72" t="n">
        <v>4605</v>
      </c>
      <c r="D39" s="72" t="n">
        <v>1575</v>
      </c>
      <c r="E39" s="72" t="n">
        <v>120</v>
      </c>
      <c r="F39" s="72" t="n">
        <v>498</v>
      </c>
      <c r="G39" s="72" t="n">
        <v>1404</v>
      </c>
      <c r="H39" s="72" t="n">
        <v>480</v>
      </c>
    </row>
    <row r="40" customFormat="false" ht="9" hidden="false" customHeight="false" outlineLevel="0" collapsed="false">
      <c r="A40" s="88" t="s">
        <v>254</v>
      </c>
      <c r="B40" s="72" t="n">
        <v>2145</v>
      </c>
      <c r="C40" s="72" t="n">
        <v>1152</v>
      </c>
      <c r="D40" s="72" t="n">
        <v>495</v>
      </c>
      <c r="E40" s="72" t="n">
        <v>33</v>
      </c>
      <c r="F40" s="72" t="n">
        <v>24</v>
      </c>
      <c r="G40" s="72" t="n">
        <v>384</v>
      </c>
      <c r="H40" s="72" t="n">
        <v>57</v>
      </c>
    </row>
    <row r="41" customFormat="false" ht="9" hidden="false" customHeight="false" outlineLevel="0" collapsed="false">
      <c r="A41" s="88" t="s">
        <v>255</v>
      </c>
      <c r="B41" s="72" t="n">
        <v>8478</v>
      </c>
      <c r="C41" s="72" t="n">
        <v>5436</v>
      </c>
      <c r="D41" s="72" t="n">
        <v>1515</v>
      </c>
      <c r="E41" s="72" t="n">
        <v>27</v>
      </c>
      <c r="F41" s="72" t="n">
        <v>330</v>
      </c>
      <c r="G41" s="72" t="n">
        <v>1146</v>
      </c>
      <c r="H41" s="72" t="n">
        <v>24</v>
      </c>
    </row>
    <row r="42" customFormat="false" ht="9" hidden="false" customHeight="false" outlineLevel="0" collapsed="false">
      <c r="A42" s="88" t="s">
        <v>256</v>
      </c>
      <c r="B42" s="72" t="n">
        <v>5052</v>
      </c>
      <c r="C42" s="72" t="n">
        <v>2895</v>
      </c>
      <c r="D42" s="72" t="n">
        <v>690</v>
      </c>
      <c r="E42" s="72" t="n">
        <v>186</v>
      </c>
      <c r="F42" s="72" t="n">
        <v>474</v>
      </c>
      <c r="G42" s="72" t="n">
        <v>714</v>
      </c>
      <c r="H42" s="72" t="n">
        <v>93</v>
      </c>
    </row>
    <row r="43" customFormat="false" ht="9" hidden="false" customHeight="false" outlineLevel="0" collapsed="false">
      <c r="A43" s="88" t="s">
        <v>257</v>
      </c>
      <c r="B43" s="72" t="n">
        <v>5682</v>
      </c>
      <c r="C43" s="72" t="n">
        <v>3339</v>
      </c>
      <c r="D43" s="72" t="n">
        <v>996</v>
      </c>
      <c r="E43" s="72" t="n">
        <v>177</v>
      </c>
      <c r="F43" s="72" t="n">
        <v>45</v>
      </c>
      <c r="G43" s="72" t="n">
        <v>1125</v>
      </c>
      <c r="H43" s="72" t="n">
        <v>0</v>
      </c>
    </row>
    <row r="44" customFormat="false" ht="9" hidden="false" customHeight="false" outlineLevel="0" collapsed="false">
      <c r="A44" s="88" t="s">
        <v>258</v>
      </c>
      <c r="B44" s="72" t="n">
        <v>3873</v>
      </c>
      <c r="C44" s="72" t="n">
        <v>1896</v>
      </c>
      <c r="D44" s="72" t="n">
        <v>723</v>
      </c>
      <c r="E44" s="72" t="n">
        <v>333</v>
      </c>
      <c r="F44" s="72" t="n">
        <v>225</v>
      </c>
      <c r="G44" s="72" t="n">
        <v>576</v>
      </c>
      <c r="H44" s="72" t="n">
        <v>120</v>
      </c>
    </row>
    <row r="45" customFormat="false" ht="13.5" hidden="false" customHeight="true" outlineLevel="0" collapsed="false">
      <c r="A45" s="87" t="s">
        <v>259</v>
      </c>
      <c r="B45" s="72"/>
      <c r="C45" s="72"/>
      <c r="D45" s="72"/>
      <c r="E45" s="72"/>
      <c r="F45" s="72"/>
      <c r="G45" s="72"/>
      <c r="H45" s="72"/>
      <c r="I45" s="90"/>
    </row>
    <row r="46" customFormat="false" ht="9.95" hidden="false" customHeight="true" outlineLevel="0" collapsed="false">
      <c r="A46" s="88" t="s">
        <v>225</v>
      </c>
      <c r="B46" s="72" t="n">
        <v>126444</v>
      </c>
      <c r="C46" s="72" t="n">
        <v>71301</v>
      </c>
      <c r="D46" s="72" t="n">
        <v>24384</v>
      </c>
      <c r="E46" s="72" t="n">
        <v>2055</v>
      </c>
      <c r="F46" s="72" t="n">
        <v>4368</v>
      </c>
      <c r="G46" s="72" t="n">
        <v>21795</v>
      </c>
      <c r="H46" s="72" t="n">
        <v>2538</v>
      </c>
    </row>
    <row r="47" customFormat="false" ht="9.95" hidden="false" customHeight="true" outlineLevel="0" collapsed="false">
      <c r="A47" s="88" t="s">
        <v>204</v>
      </c>
      <c r="B47" s="72" t="n">
        <v>31761</v>
      </c>
      <c r="C47" s="72" t="n">
        <v>17910</v>
      </c>
      <c r="D47" s="72" t="n">
        <v>5199</v>
      </c>
      <c r="E47" s="72" t="n">
        <v>909</v>
      </c>
      <c r="F47" s="72" t="n">
        <v>1884</v>
      </c>
      <c r="G47" s="72" t="n">
        <v>5433</v>
      </c>
      <c r="H47" s="72" t="n">
        <v>426</v>
      </c>
    </row>
    <row r="48" customFormat="false" ht="24.95" hidden="false" customHeight="true" outlineLevel="0" collapsed="false">
      <c r="B48" s="91" t="s">
        <v>233</v>
      </c>
      <c r="C48" s="91"/>
      <c r="D48" s="91"/>
      <c r="E48" s="91"/>
      <c r="F48" s="91"/>
      <c r="G48" s="91"/>
      <c r="H48" s="91"/>
      <c r="I48" s="86"/>
    </row>
    <row r="49" customFormat="false" ht="9" hidden="false" customHeight="false" outlineLevel="0" collapsed="false">
      <c r="A49" s="87" t="s">
        <v>213</v>
      </c>
      <c r="B49" s="72" t="n">
        <v>676428</v>
      </c>
      <c r="C49" s="72" t="n">
        <v>288084</v>
      </c>
      <c r="D49" s="72" t="n">
        <v>245427</v>
      </c>
      <c r="E49" s="72" t="n">
        <v>22017</v>
      </c>
      <c r="F49" s="72" t="n">
        <v>17730</v>
      </c>
      <c r="G49" s="72" t="n">
        <v>100122</v>
      </c>
      <c r="H49" s="72" t="n">
        <v>3051</v>
      </c>
    </row>
    <row r="50" customFormat="false" ht="9" hidden="false" customHeight="false" outlineLevel="0" collapsed="false">
      <c r="A50" s="88" t="s">
        <v>243</v>
      </c>
      <c r="B50" s="72" t="n">
        <v>91527</v>
      </c>
      <c r="C50" s="72" t="n">
        <v>33990</v>
      </c>
      <c r="D50" s="72" t="n">
        <v>40704</v>
      </c>
      <c r="E50" s="72" t="n">
        <v>2385</v>
      </c>
      <c r="F50" s="72" t="n">
        <v>2421</v>
      </c>
      <c r="G50" s="72" t="n">
        <v>11304</v>
      </c>
      <c r="H50" s="72" t="n">
        <v>726</v>
      </c>
    </row>
    <row r="51" customFormat="false" ht="9" hidden="false" customHeight="false" outlineLevel="0" collapsed="false">
      <c r="A51" s="89" t="s">
        <v>244</v>
      </c>
      <c r="B51" s="72" t="n">
        <v>114888</v>
      </c>
      <c r="C51" s="72" t="n">
        <v>46920</v>
      </c>
      <c r="D51" s="72" t="n">
        <v>47220</v>
      </c>
      <c r="E51" s="72" t="n">
        <v>4503</v>
      </c>
      <c r="F51" s="72" t="n">
        <v>705</v>
      </c>
      <c r="G51" s="72" t="n">
        <v>15537</v>
      </c>
      <c r="H51" s="72" t="n">
        <v>0</v>
      </c>
    </row>
    <row r="52" customFormat="false" ht="9" hidden="false" customHeight="false" outlineLevel="0" collapsed="false">
      <c r="A52" s="88" t="s">
        <v>245</v>
      </c>
      <c r="B52" s="72" t="n">
        <v>16737</v>
      </c>
      <c r="C52" s="72" t="n">
        <v>8658</v>
      </c>
      <c r="D52" s="72" t="n">
        <v>2826</v>
      </c>
      <c r="E52" s="72" t="n">
        <v>228</v>
      </c>
      <c r="F52" s="72" t="n">
        <v>873</v>
      </c>
      <c r="G52" s="72" t="n">
        <v>4104</v>
      </c>
      <c r="H52" s="72" t="n">
        <v>51</v>
      </c>
    </row>
    <row r="53" customFormat="false" ht="9" hidden="false" customHeight="false" outlineLevel="0" collapsed="false">
      <c r="A53" s="88" t="s">
        <v>246</v>
      </c>
      <c r="B53" s="72" t="n">
        <v>13887</v>
      </c>
      <c r="C53" s="72" t="n">
        <v>4866</v>
      </c>
      <c r="D53" s="72" t="n">
        <v>6336</v>
      </c>
      <c r="E53" s="72" t="n">
        <v>315</v>
      </c>
      <c r="F53" s="72" t="n">
        <v>438</v>
      </c>
      <c r="G53" s="72" t="n">
        <v>1878</v>
      </c>
      <c r="H53" s="72" t="n">
        <v>54</v>
      </c>
    </row>
    <row r="54" customFormat="false" ht="9" hidden="false" customHeight="false" outlineLevel="0" collapsed="false">
      <c r="A54" s="88" t="s">
        <v>247</v>
      </c>
      <c r="B54" s="72" t="n">
        <v>6492</v>
      </c>
      <c r="C54" s="72" t="n">
        <v>3609</v>
      </c>
      <c r="D54" s="72" t="n">
        <v>1536</v>
      </c>
      <c r="E54" s="72" t="n">
        <v>0</v>
      </c>
      <c r="F54" s="72" t="n">
        <v>75</v>
      </c>
      <c r="G54" s="72" t="n">
        <v>1245</v>
      </c>
      <c r="H54" s="72" t="n">
        <v>27</v>
      </c>
    </row>
    <row r="55" customFormat="false" ht="9" hidden="false" customHeight="false" outlineLevel="0" collapsed="false">
      <c r="A55" s="88" t="s">
        <v>248</v>
      </c>
      <c r="B55" s="72" t="n">
        <v>15885</v>
      </c>
      <c r="C55" s="72" t="n">
        <v>10563</v>
      </c>
      <c r="D55" s="72" t="n">
        <v>2883</v>
      </c>
      <c r="E55" s="72" t="n">
        <v>0</v>
      </c>
      <c r="F55" s="72" t="n">
        <v>171</v>
      </c>
      <c r="G55" s="72" t="n">
        <v>2268</v>
      </c>
      <c r="H55" s="72" t="n">
        <v>0</v>
      </c>
    </row>
    <row r="56" customFormat="false" ht="9" hidden="false" customHeight="false" outlineLevel="0" collapsed="false">
      <c r="A56" s="88" t="s">
        <v>249</v>
      </c>
      <c r="B56" s="72" t="n">
        <v>49896</v>
      </c>
      <c r="C56" s="72" t="n">
        <v>20145</v>
      </c>
      <c r="D56" s="72" t="n">
        <v>17373</v>
      </c>
      <c r="E56" s="72" t="n">
        <v>963</v>
      </c>
      <c r="F56" s="72" t="n">
        <v>2760</v>
      </c>
      <c r="G56" s="72" t="n">
        <v>8655</v>
      </c>
      <c r="H56" s="72" t="n">
        <v>0</v>
      </c>
    </row>
    <row r="57" customFormat="false" ht="9" hidden="false" customHeight="false" outlineLevel="0" collapsed="false">
      <c r="A57" s="88" t="s">
        <v>250</v>
      </c>
      <c r="B57" s="72" t="n">
        <v>11904</v>
      </c>
      <c r="C57" s="72" t="n">
        <v>5157</v>
      </c>
      <c r="D57" s="72" t="n">
        <v>3855</v>
      </c>
      <c r="E57" s="72" t="n">
        <v>999</v>
      </c>
      <c r="F57" s="72" t="n">
        <v>351</v>
      </c>
      <c r="G57" s="72" t="n">
        <v>1443</v>
      </c>
      <c r="H57" s="72" t="n">
        <v>99</v>
      </c>
    </row>
    <row r="58" customFormat="false" ht="9" hidden="false" customHeight="false" outlineLevel="0" collapsed="false">
      <c r="A58" s="88" t="s">
        <v>251</v>
      </c>
      <c r="B58" s="72" t="n">
        <v>69111</v>
      </c>
      <c r="C58" s="72" t="n">
        <v>29175</v>
      </c>
      <c r="D58" s="72" t="n">
        <v>23862</v>
      </c>
      <c r="E58" s="72" t="n">
        <v>3126</v>
      </c>
      <c r="F58" s="72" t="n">
        <v>1500</v>
      </c>
      <c r="G58" s="72" t="n">
        <v>11097</v>
      </c>
      <c r="H58" s="72" t="n">
        <v>351</v>
      </c>
    </row>
    <row r="59" customFormat="false" ht="9" hidden="false" customHeight="false" outlineLevel="0" collapsed="false">
      <c r="A59" s="88" t="s">
        <v>252</v>
      </c>
      <c r="B59" s="72" t="n">
        <v>156567</v>
      </c>
      <c r="C59" s="72" t="n">
        <v>70575</v>
      </c>
      <c r="D59" s="72" t="n">
        <v>51858</v>
      </c>
      <c r="E59" s="72" t="n">
        <v>4344</v>
      </c>
      <c r="F59" s="72" t="n">
        <v>3831</v>
      </c>
      <c r="G59" s="72" t="n">
        <v>25050</v>
      </c>
      <c r="H59" s="72" t="n">
        <v>909</v>
      </c>
    </row>
    <row r="60" customFormat="false" ht="9" hidden="false" customHeight="false" outlineLevel="0" collapsed="false">
      <c r="A60" s="88" t="s">
        <v>253</v>
      </c>
      <c r="B60" s="72" t="n">
        <v>40314</v>
      </c>
      <c r="C60" s="72" t="n">
        <v>15543</v>
      </c>
      <c r="D60" s="72" t="n">
        <v>14583</v>
      </c>
      <c r="E60" s="72" t="n">
        <v>1332</v>
      </c>
      <c r="F60" s="72" t="n">
        <v>2619</v>
      </c>
      <c r="G60" s="72" t="n">
        <v>5715</v>
      </c>
      <c r="H60" s="72" t="n">
        <v>522</v>
      </c>
    </row>
    <row r="61" customFormat="false" ht="9" hidden="false" customHeight="false" outlineLevel="0" collapsed="false">
      <c r="A61" s="88" t="s">
        <v>254</v>
      </c>
      <c r="B61" s="72" t="n">
        <v>10071</v>
      </c>
      <c r="C61" s="72" t="n">
        <v>4170</v>
      </c>
      <c r="D61" s="72" t="n">
        <v>3879</v>
      </c>
      <c r="E61" s="72" t="n">
        <v>255</v>
      </c>
      <c r="F61" s="72" t="n">
        <v>132</v>
      </c>
      <c r="G61" s="72" t="n">
        <v>1581</v>
      </c>
      <c r="H61" s="72" t="n">
        <v>57</v>
      </c>
    </row>
    <row r="62" customFormat="false" ht="9" hidden="false" customHeight="false" outlineLevel="0" collapsed="false">
      <c r="A62" s="88" t="s">
        <v>255</v>
      </c>
      <c r="B62" s="72" t="n">
        <v>26079</v>
      </c>
      <c r="C62" s="72" t="n">
        <v>12960</v>
      </c>
      <c r="D62" s="72" t="n">
        <v>9579</v>
      </c>
      <c r="E62" s="72" t="n">
        <v>147</v>
      </c>
      <c r="F62" s="72" t="n">
        <v>663</v>
      </c>
      <c r="G62" s="72" t="n">
        <v>2700</v>
      </c>
      <c r="H62" s="72" t="n">
        <v>30</v>
      </c>
    </row>
    <row r="63" customFormat="false" ht="9" hidden="false" customHeight="false" outlineLevel="0" collapsed="false">
      <c r="A63" s="88" t="s">
        <v>256</v>
      </c>
      <c r="B63" s="72" t="n">
        <v>14469</v>
      </c>
      <c r="C63" s="72" t="n">
        <v>7083</v>
      </c>
      <c r="D63" s="72" t="n">
        <v>4335</v>
      </c>
      <c r="E63" s="72" t="n">
        <v>822</v>
      </c>
      <c r="F63" s="72" t="n">
        <v>663</v>
      </c>
      <c r="G63" s="72" t="n">
        <v>1461</v>
      </c>
      <c r="H63" s="72" t="n">
        <v>102</v>
      </c>
    </row>
    <row r="64" customFormat="false" ht="9" hidden="false" customHeight="false" outlineLevel="0" collapsed="false">
      <c r="A64" s="88" t="s">
        <v>257</v>
      </c>
      <c r="B64" s="72" t="n">
        <v>25875</v>
      </c>
      <c r="C64" s="72" t="n">
        <v>10248</v>
      </c>
      <c r="D64" s="72" t="n">
        <v>9321</v>
      </c>
      <c r="E64" s="72" t="n">
        <v>1473</v>
      </c>
      <c r="F64" s="72" t="n">
        <v>147</v>
      </c>
      <c r="G64" s="72" t="n">
        <v>4686</v>
      </c>
      <c r="H64" s="72" t="n">
        <v>0</v>
      </c>
    </row>
    <row r="65" customFormat="false" ht="9" hidden="false" customHeight="false" outlineLevel="0" collapsed="false">
      <c r="A65" s="88" t="s">
        <v>258</v>
      </c>
      <c r="B65" s="72" t="n">
        <v>12723</v>
      </c>
      <c r="C65" s="72" t="n">
        <v>4419</v>
      </c>
      <c r="D65" s="72" t="n">
        <v>5274</v>
      </c>
      <c r="E65" s="72" t="n">
        <v>1125</v>
      </c>
      <c r="F65" s="72" t="n">
        <v>384</v>
      </c>
      <c r="G65" s="72" t="n">
        <v>1395</v>
      </c>
      <c r="H65" s="72" t="n">
        <v>126</v>
      </c>
    </row>
    <row r="66" customFormat="false" ht="13.5" hidden="false" customHeight="true" outlineLevel="0" collapsed="false">
      <c r="A66" s="87" t="s">
        <v>259</v>
      </c>
      <c r="B66" s="72"/>
      <c r="C66" s="72"/>
      <c r="D66" s="72"/>
      <c r="E66" s="72"/>
      <c r="F66" s="72"/>
      <c r="G66" s="72"/>
      <c r="H66" s="72"/>
      <c r="I66" s="90"/>
    </row>
    <row r="67" customFormat="false" ht="9.95" hidden="false" customHeight="true" outlineLevel="0" collapsed="false">
      <c r="A67" s="88" t="s">
        <v>225</v>
      </c>
      <c r="B67" s="72" t="n">
        <v>580632</v>
      </c>
      <c r="C67" s="72" t="n">
        <v>244941</v>
      </c>
      <c r="D67" s="72" t="n">
        <v>213222</v>
      </c>
      <c r="E67" s="72" t="n">
        <v>18378</v>
      </c>
      <c r="F67" s="72" t="n">
        <v>14361</v>
      </c>
      <c r="G67" s="72" t="n">
        <v>87141</v>
      </c>
      <c r="H67" s="72" t="n">
        <v>2592</v>
      </c>
    </row>
    <row r="68" customFormat="false" ht="9.95" hidden="false" customHeight="true" outlineLevel="0" collapsed="false">
      <c r="A68" s="88" t="s">
        <v>204</v>
      </c>
      <c r="B68" s="72" t="n">
        <v>95796</v>
      </c>
      <c r="C68" s="72" t="n">
        <v>43140</v>
      </c>
      <c r="D68" s="72" t="n">
        <v>32205</v>
      </c>
      <c r="E68" s="72" t="n">
        <v>3639</v>
      </c>
      <c r="F68" s="72" t="n">
        <v>3369</v>
      </c>
      <c r="G68" s="72" t="n">
        <v>12981</v>
      </c>
      <c r="H68" s="72" t="n">
        <v>459</v>
      </c>
    </row>
    <row r="69" customFormat="false" ht="9" hidden="false" customHeight="false" outlineLevel="0" collapsed="false">
      <c r="I69" s="73"/>
    </row>
    <row r="70" customFormat="false" ht="9" hidden="false" customHeight="true" outlineLevel="0" collapsed="false">
      <c r="A70" s="64" t="s">
        <v>205</v>
      </c>
      <c r="B70" s="64"/>
      <c r="C70" s="64"/>
      <c r="D70" s="64"/>
      <c r="E70" s="64"/>
      <c r="F70" s="64"/>
      <c r="G70" s="64"/>
      <c r="H70" s="64"/>
      <c r="I70" s="73"/>
    </row>
    <row r="71" customFormat="false" ht="9" hidden="false" customHeight="true" outlineLevel="0" collapsed="false">
      <c r="A71" s="64" t="s">
        <v>260</v>
      </c>
      <c r="B71" s="64"/>
      <c r="C71" s="64"/>
      <c r="D71" s="64"/>
      <c r="E71" s="64"/>
      <c r="F71" s="64"/>
      <c r="G71" s="64"/>
      <c r="H71" s="64"/>
      <c r="I71" s="73"/>
    </row>
    <row r="72" customFormat="false" ht="9" hidden="false" customHeight="true" outlineLevel="0" collapsed="false">
      <c r="A72" s="64" t="s">
        <v>208</v>
      </c>
      <c r="B72" s="64"/>
      <c r="C72" s="64"/>
      <c r="D72" s="64"/>
      <c r="E72" s="64"/>
      <c r="F72" s="64"/>
      <c r="G72" s="64"/>
      <c r="H72" s="64"/>
      <c r="I72" s="73"/>
    </row>
    <row r="73" customFormat="false" ht="9" hidden="false" customHeight="true" outlineLevel="0" collapsed="false">
      <c r="A73" s="77" t="s">
        <v>261</v>
      </c>
      <c r="B73" s="77"/>
      <c r="C73" s="77"/>
      <c r="D73" s="77"/>
      <c r="E73" s="77"/>
      <c r="F73" s="77"/>
      <c r="G73" s="77"/>
      <c r="H73" s="77"/>
      <c r="I73" s="73"/>
    </row>
  </sheetData>
  <mergeCells count="9">
    <mergeCell ref="A1:H1"/>
    <mergeCell ref="A2:H2"/>
    <mergeCell ref="A4:A5"/>
    <mergeCell ref="B4:B5"/>
    <mergeCell ref="C4:H4"/>
    <mergeCell ref="A70:H70"/>
    <mergeCell ref="A71:H71"/>
    <mergeCell ref="A72:H72"/>
    <mergeCell ref="A73:H73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7.7"/>
    <col collapsed="false" customWidth="true" hidden="false" outlineLevel="0" max="5" min="2" style="38" width="11.7"/>
    <col collapsed="false" customWidth="true" hidden="false" outlineLevel="0" max="8" min="6" style="38" width="10.71"/>
    <col collapsed="false" customWidth="true" hidden="false" outlineLevel="0" max="10" min="9" style="38" width="2.7"/>
    <col collapsed="false" customWidth="true" hidden="false" outlineLevel="0" max="11" min="11" style="65" width="2.7"/>
    <col collapsed="false" customWidth="true" hidden="false" outlineLevel="0" max="12" min="12" style="38" width="2.7"/>
    <col collapsed="false" customWidth="false" hidden="false" outlineLevel="0" max="257" min="13" style="38" width="11.42"/>
  </cols>
  <sheetData>
    <row r="1" customFormat="false" ht="12" hidden="false" customHeight="true" outlineLevel="0" collapsed="false">
      <c r="A1" s="67" t="s">
        <v>800</v>
      </c>
      <c r="B1" s="67"/>
      <c r="C1" s="67"/>
      <c r="D1" s="67"/>
      <c r="E1" s="67"/>
      <c r="F1" s="67"/>
      <c r="G1" s="67"/>
      <c r="H1" s="67"/>
      <c r="I1" s="31" t="s">
        <v>190</v>
      </c>
      <c r="J1" s="167"/>
    </row>
    <row r="2" customFormat="false" ht="12" hidden="false" customHeight="true" outlineLevel="0" collapsed="false">
      <c r="A2" s="68" t="s">
        <v>801</v>
      </c>
      <c r="B2" s="68"/>
      <c r="C2" s="68"/>
      <c r="D2" s="68"/>
      <c r="E2" s="68"/>
      <c r="F2" s="68"/>
      <c r="G2" s="68"/>
      <c r="H2" s="68"/>
    </row>
    <row r="3" customFormat="false" ht="11.1" hidden="false" customHeight="true" outlineLevel="0" collapsed="false"/>
    <row r="4" customFormat="false" ht="11.1" hidden="false" customHeight="true" outlineLevel="0" collapsed="false">
      <c r="A4" s="69" t="s">
        <v>193</v>
      </c>
      <c r="B4" s="42" t="s">
        <v>216</v>
      </c>
      <c r="C4" s="45" t="s">
        <v>217</v>
      </c>
      <c r="D4" s="45"/>
      <c r="E4" s="45"/>
      <c r="F4" s="45"/>
      <c r="G4" s="45"/>
      <c r="H4" s="45"/>
    </row>
    <row r="5" customFormat="false" ht="21.95" hidden="false" customHeight="true" outlineLevel="0" collapsed="false">
      <c r="A5" s="69"/>
      <c r="B5" s="42"/>
      <c r="C5" s="46" t="s">
        <v>795</v>
      </c>
      <c r="D5" s="46" t="s">
        <v>220</v>
      </c>
      <c r="E5" s="46" t="s">
        <v>221</v>
      </c>
      <c r="F5" s="46" t="s">
        <v>796</v>
      </c>
      <c r="G5" s="46" t="s">
        <v>797</v>
      </c>
      <c r="H5" s="46" t="s">
        <v>224</v>
      </c>
    </row>
    <row r="6" customFormat="false" ht="14.1" hidden="false" customHeight="true" outlineLevel="0" collapsed="false">
      <c r="A6" s="70" t="s">
        <v>225</v>
      </c>
      <c r="B6" s="70"/>
      <c r="C6" s="70"/>
      <c r="D6" s="70"/>
      <c r="E6" s="70"/>
      <c r="F6" s="70"/>
      <c r="G6" s="70"/>
      <c r="H6" s="70"/>
    </row>
    <row r="7" customFormat="false" ht="14.1" hidden="false" customHeight="true" outlineLevel="0" collapsed="false">
      <c r="B7" s="71" t="s">
        <v>226</v>
      </c>
      <c r="C7" s="71"/>
      <c r="D7" s="71"/>
      <c r="E7" s="71"/>
      <c r="F7" s="71"/>
      <c r="G7" s="71"/>
      <c r="H7" s="71"/>
    </row>
    <row r="8" customFormat="false" ht="9" hidden="false" customHeight="true" outlineLevel="0" collapsed="false">
      <c r="A8" s="57" t="s">
        <v>227</v>
      </c>
      <c r="B8" s="72" t="n">
        <v>1485</v>
      </c>
      <c r="C8" s="72" t="n">
        <v>332</v>
      </c>
      <c r="D8" s="72" t="n">
        <v>110</v>
      </c>
      <c r="E8" s="72" t="n">
        <v>149</v>
      </c>
      <c r="F8" s="72" t="n">
        <v>356</v>
      </c>
      <c r="G8" s="72" t="n">
        <v>536</v>
      </c>
      <c r="H8" s="72" t="n">
        <v>0</v>
      </c>
      <c r="I8" s="73"/>
      <c r="J8" s="73"/>
    </row>
    <row r="9" customFormat="false" ht="9" hidden="false" customHeight="true" outlineLevel="0" collapsed="false">
      <c r="A9" s="57" t="s">
        <v>228</v>
      </c>
      <c r="B9" s="72" t="n">
        <v>1357</v>
      </c>
      <c r="C9" s="72" t="n">
        <v>328</v>
      </c>
      <c r="D9" s="72" t="n">
        <v>103</v>
      </c>
      <c r="E9" s="72" t="n">
        <v>152</v>
      </c>
      <c r="F9" s="72" t="n">
        <v>231</v>
      </c>
      <c r="G9" s="72" t="n">
        <v>538</v>
      </c>
      <c r="H9" s="72" t="n">
        <v>1</v>
      </c>
    </row>
    <row r="10" customFormat="false" ht="9" hidden="false" customHeight="true" outlineLevel="0" collapsed="false">
      <c r="A10" s="57" t="s">
        <v>229</v>
      </c>
      <c r="B10" s="262" t="s">
        <v>203</v>
      </c>
      <c r="C10" s="262" t="s">
        <v>203</v>
      </c>
      <c r="D10" s="262" t="s">
        <v>203</v>
      </c>
      <c r="E10" s="262" t="s">
        <v>203</v>
      </c>
      <c r="F10" s="262" t="s">
        <v>203</v>
      </c>
      <c r="G10" s="262" t="s">
        <v>203</v>
      </c>
      <c r="H10" s="262" t="s">
        <v>203</v>
      </c>
    </row>
    <row r="11" customFormat="false" ht="9" hidden="false" customHeight="true" outlineLevel="0" collapsed="false">
      <c r="A11" s="57" t="s">
        <v>230</v>
      </c>
      <c r="B11" s="262" t="s">
        <v>203</v>
      </c>
      <c r="C11" s="262" t="s">
        <v>203</v>
      </c>
      <c r="D11" s="262" t="s">
        <v>203</v>
      </c>
      <c r="E11" s="262" t="s">
        <v>203</v>
      </c>
      <c r="F11" s="262" t="s">
        <v>203</v>
      </c>
      <c r="G11" s="262" t="s">
        <v>203</v>
      </c>
      <c r="H11" s="262" t="s">
        <v>203</v>
      </c>
    </row>
    <row r="12" customFormat="false" ht="9" hidden="false" customHeight="true" outlineLevel="0" collapsed="false">
      <c r="A12" s="57" t="s">
        <v>4</v>
      </c>
      <c r="B12" s="72" t="n">
        <v>1053</v>
      </c>
      <c r="C12" s="72" t="n">
        <v>225</v>
      </c>
      <c r="D12" s="72" t="n">
        <v>99</v>
      </c>
      <c r="E12" s="72" t="n">
        <v>141</v>
      </c>
      <c r="F12" s="72" t="n">
        <v>216</v>
      </c>
      <c r="G12" s="72" t="n">
        <v>372</v>
      </c>
      <c r="H12" s="72" t="n">
        <v>0</v>
      </c>
    </row>
    <row r="13" customFormat="false" ht="14.1" hidden="false" customHeight="true" outlineLevel="0" collapsed="false">
      <c r="B13" s="71" t="s">
        <v>231</v>
      </c>
      <c r="C13" s="71"/>
      <c r="D13" s="71"/>
      <c r="E13" s="71"/>
      <c r="F13" s="71"/>
      <c r="G13" s="71"/>
      <c r="H13" s="71"/>
    </row>
    <row r="14" customFormat="false" ht="9" hidden="false" customHeight="true" outlineLevel="0" collapsed="false">
      <c r="A14" s="57" t="s">
        <v>227</v>
      </c>
      <c r="B14" s="72" t="n">
        <v>638</v>
      </c>
      <c r="C14" s="72" t="n">
        <v>85</v>
      </c>
      <c r="D14" s="72" t="n">
        <v>30</v>
      </c>
      <c r="E14" s="72" t="n">
        <v>92</v>
      </c>
      <c r="F14" s="72" t="n">
        <v>118</v>
      </c>
      <c r="G14" s="72" t="n">
        <v>236</v>
      </c>
      <c r="H14" s="72" t="n">
        <v>76</v>
      </c>
    </row>
    <row r="15" customFormat="false" ht="9" hidden="false" customHeight="true" outlineLevel="0" collapsed="false">
      <c r="A15" s="57" t="s">
        <v>228</v>
      </c>
      <c r="B15" s="72" t="n">
        <v>614</v>
      </c>
      <c r="C15" s="72" t="n">
        <v>90</v>
      </c>
      <c r="D15" s="72" t="n">
        <v>31</v>
      </c>
      <c r="E15" s="72" t="n">
        <v>84</v>
      </c>
      <c r="F15" s="72" t="n">
        <v>90</v>
      </c>
      <c r="G15" s="72" t="n">
        <v>238</v>
      </c>
      <c r="H15" s="72" t="n">
        <v>79</v>
      </c>
    </row>
    <row r="16" customFormat="false" ht="9" hidden="false" customHeight="true" outlineLevel="0" collapsed="false">
      <c r="A16" s="57" t="s">
        <v>229</v>
      </c>
      <c r="B16" s="262" t="s">
        <v>203</v>
      </c>
      <c r="C16" s="262" t="s">
        <v>203</v>
      </c>
      <c r="D16" s="262" t="s">
        <v>203</v>
      </c>
      <c r="E16" s="262" t="s">
        <v>203</v>
      </c>
      <c r="F16" s="262" t="s">
        <v>203</v>
      </c>
      <c r="G16" s="262" t="s">
        <v>203</v>
      </c>
      <c r="H16" s="262" t="s">
        <v>203</v>
      </c>
    </row>
    <row r="17" customFormat="false" ht="9" hidden="false" customHeight="true" outlineLevel="0" collapsed="false">
      <c r="A17" s="57" t="s">
        <v>230</v>
      </c>
      <c r="B17" s="262" t="s">
        <v>203</v>
      </c>
      <c r="C17" s="262" t="s">
        <v>203</v>
      </c>
      <c r="D17" s="262" t="s">
        <v>203</v>
      </c>
      <c r="E17" s="262" t="s">
        <v>203</v>
      </c>
      <c r="F17" s="262" t="s">
        <v>203</v>
      </c>
      <c r="G17" s="262" t="s">
        <v>203</v>
      </c>
      <c r="H17" s="262" t="s">
        <v>203</v>
      </c>
    </row>
    <row r="18" customFormat="false" ht="9" hidden="false" customHeight="true" outlineLevel="0" collapsed="false">
      <c r="A18" s="57" t="s">
        <v>4</v>
      </c>
      <c r="B18" s="72" t="n">
        <v>501</v>
      </c>
      <c r="C18" s="72" t="n">
        <v>87</v>
      </c>
      <c r="D18" s="72" t="n">
        <v>24</v>
      </c>
      <c r="E18" s="72" t="n">
        <v>96</v>
      </c>
      <c r="F18" s="72" t="n">
        <v>60</v>
      </c>
      <c r="G18" s="72" t="n">
        <v>183</v>
      </c>
      <c r="H18" s="72" t="n">
        <v>51</v>
      </c>
    </row>
    <row r="19" customFormat="false" ht="14.1" hidden="false" customHeight="true" outlineLevel="0" collapsed="false">
      <c r="B19" s="71" t="s">
        <v>232</v>
      </c>
      <c r="C19" s="71"/>
      <c r="D19" s="71"/>
      <c r="E19" s="71"/>
      <c r="F19" s="71"/>
      <c r="G19" s="71"/>
      <c r="H19" s="71"/>
    </row>
    <row r="20" customFormat="false" ht="9" hidden="false" customHeight="true" outlineLevel="0" collapsed="false">
      <c r="A20" s="57" t="s">
        <v>227</v>
      </c>
      <c r="B20" s="72" t="n">
        <v>2123</v>
      </c>
      <c r="C20" s="72" t="n">
        <v>417</v>
      </c>
      <c r="D20" s="72" t="n">
        <v>140</v>
      </c>
      <c r="E20" s="72" t="n">
        <v>241</v>
      </c>
      <c r="F20" s="72" t="n">
        <v>474</v>
      </c>
      <c r="G20" s="72" t="n">
        <v>772</v>
      </c>
      <c r="H20" s="72" t="n">
        <v>76</v>
      </c>
    </row>
    <row r="21" customFormat="false" ht="9" hidden="false" customHeight="true" outlineLevel="0" collapsed="false">
      <c r="A21" s="57" t="s">
        <v>228</v>
      </c>
      <c r="B21" s="72" t="n">
        <v>1971</v>
      </c>
      <c r="C21" s="72" t="n">
        <v>418</v>
      </c>
      <c r="D21" s="72" t="n">
        <v>134</v>
      </c>
      <c r="E21" s="72" t="n">
        <v>236</v>
      </c>
      <c r="F21" s="72" t="n">
        <v>321</v>
      </c>
      <c r="G21" s="72" t="n">
        <v>776</v>
      </c>
      <c r="H21" s="72" t="n">
        <v>80</v>
      </c>
    </row>
    <row r="22" customFormat="false" ht="9" hidden="false" customHeight="true" outlineLevel="0" collapsed="false">
      <c r="A22" s="57" t="s">
        <v>229</v>
      </c>
      <c r="B22" s="262" t="s">
        <v>203</v>
      </c>
      <c r="C22" s="262" t="s">
        <v>203</v>
      </c>
      <c r="D22" s="262" t="s">
        <v>203</v>
      </c>
      <c r="E22" s="262" t="s">
        <v>203</v>
      </c>
      <c r="F22" s="262" t="s">
        <v>203</v>
      </c>
      <c r="G22" s="262" t="s">
        <v>203</v>
      </c>
      <c r="H22" s="262" t="s">
        <v>203</v>
      </c>
    </row>
    <row r="23" customFormat="false" ht="9" hidden="false" customHeight="true" outlineLevel="0" collapsed="false">
      <c r="A23" s="57" t="s">
        <v>230</v>
      </c>
      <c r="B23" s="262" t="s">
        <v>203</v>
      </c>
      <c r="C23" s="262" t="s">
        <v>203</v>
      </c>
      <c r="D23" s="262" t="s">
        <v>203</v>
      </c>
      <c r="E23" s="262" t="s">
        <v>203</v>
      </c>
      <c r="F23" s="262" t="s">
        <v>203</v>
      </c>
      <c r="G23" s="262" t="s">
        <v>203</v>
      </c>
      <c r="H23" s="262" t="s">
        <v>203</v>
      </c>
    </row>
    <row r="24" customFormat="false" ht="9" hidden="false" customHeight="true" outlineLevel="0" collapsed="false">
      <c r="A24" s="57" t="s">
        <v>4</v>
      </c>
      <c r="B24" s="72" t="n">
        <v>1554</v>
      </c>
      <c r="C24" s="72" t="n">
        <v>315</v>
      </c>
      <c r="D24" s="72" t="n">
        <v>120</v>
      </c>
      <c r="E24" s="72" t="n">
        <v>237</v>
      </c>
      <c r="F24" s="72" t="n">
        <v>276</v>
      </c>
      <c r="G24" s="72" t="n">
        <v>552</v>
      </c>
      <c r="H24" s="72" t="n">
        <v>51</v>
      </c>
    </row>
    <row r="25" customFormat="false" ht="14.1" hidden="false" customHeight="true" outlineLevel="0" collapsed="false">
      <c r="A25" s="74" t="s">
        <v>204</v>
      </c>
      <c r="B25" s="74"/>
      <c r="C25" s="74"/>
      <c r="D25" s="74"/>
      <c r="E25" s="74"/>
      <c r="F25" s="74"/>
      <c r="G25" s="74"/>
      <c r="H25" s="74"/>
    </row>
    <row r="26" customFormat="false" ht="14.1" hidden="false" customHeight="true" outlineLevel="0" collapsed="false">
      <c r="B26" s="71" t="s">
        <v>226</v>
      </c>
      <c r="C26" s="71"/>
      <c r="D26" s="71"/>
      <c r="E26" s="71"/>
      <c r="F26" s="71"/>
      <c r="G26" s="71"/>
      <c r="H26" s="71"/>
    </row>
    <row r="27" customFormat="false" ht="9" hidden="false" customHeight="true" outlineLevel="0" collapsed="false">
      <c r="A27" s="57" t="s">
        <v>227</v>
      </c>
      <c r="B27" s="72" t="n">
        <v>199</v>
      </c>
      <c r="C27" s="72" t="n">
        <v>62</v>
      </c>
      <c r="D27" s="72" t="n">
        <v>33</v>
      </c>
      <c r="E27" s="72" t="n">
        <v>34</v>
      </c>
      <c r="F27" s="72" t="n">
        <v>33</v>
      </c>
      <c r="G27" s="72" t="n">
        <v>33</v>
      </c>
      <c r="H27" s="72" t="n">
        <v>4</v>
      </c>
    </row>
    <row r="28" customFormat="false" ht="9" hidden="false" customHeight="true" outlineLevel="0" collapsed="false">
      <c r="A28" s="57" t="s">
        <v>228</v>
      </c>
      <c r="B28" s="72" t="n">
        <v>211</v>
      </c>
      <c r="C28" s="72" t="n">
        <v>55</v>
      </c>
      <c r="D28" s="72" t="n">
        <v>30</v>
      </c>
      <c r="E28" s="72" t="n">
        <v>34</v>
      </c>
      <c r="F28" s="72" t="n">
        <v>52</v>
      </c>
      <c r="G28" s="72" t="n">
        <v>37</v>
      </c>
      <c r="H28" s="72" t="n">
        <v>3</v>
      </c>
    </row>
    <row r="29" customFormat="false" ht="9" hidden="false" customHeight="true" outlineLevel="0" collapsed="false">
      <c r="A29" s="57" t="s">
        <v>229</v>
      </c>
      <c r="B29" s="262" t="s">
        <v>203</v>
      </c>
      <c r="C29" s="262" t="s">
        <v>203</v>
      </c>
      <c r="D29" s="262" t="s">
        <v>203</v>
      </c>
      <c r="E29" s="262" t="s">
        <v>203</v>
      </c>
      <c r="F29" s="262" t="s">
        <v>203</v>
      </c>
      <c r="G29" s="262" t="s">
        <v>203</v>
      </c>
      <c r="H29" s="262" t="s">
        <v>203</v>
      </c>
    </row>
    <row r="30" customFormat="false" ht="9" hidden="false" customHeight="true" outlineLevel="0" collapsed="false">
      <c r="A30" s="57" t="s">
        <v>230</v>
      </c>
      <c r="B30" s="262" t="s">
        <v>203</v>
      </c>
      <c r="C30" s="262" t="s">
        <v>203</v>
      </c>
      <c r="D30" s="262" t="s">
        <v>203</v>
      </c>
      <c r="E30" s="262" t="s">
        <v>203</v>
      </c>
      <c r="F30" s="262" t="s">
        <v>203</v>
      </c>
      <c r="G30" s="262" t="s">
        <v>203</v>
      </c>
      <c r="H30" s="262" t="s">
        <v>203</v>
      </c>
    </row>
    <row r="31" customFormat="false" ht="9" hidden="false" customHeight="true" outlineLevel="0" collapsed="false">
      <c r="A31" s="57" t="s">
        <v>4</v>
      </c>
      <c r="B31" s="72" t="n">
        <v>183</v>
      </c>
      <c r="C31" s="72" t="n">
        <v>51</v>
      </c>
      <c r="D31" s="72" t="n">
        <v>27</v>
      </c>
      <c r="E31" s="72" t="n">
        <v>33</v>
      </c>
      <c r="F31" s="72" t="n">
        <v>36</v>
      </c>
      <c r="G31" s="72" t="n">
        <v>30</v>
      </c>
      <c r="H31" s="72" t="n">
        <v>9</v>
      </c>
    </row>
    <row r="32" customFormat="false" ht="14.1" hidden="false" customHeight="true" outlineLevel="0" collapsed="false">
      <c r="B32" s="71" t="s">
        <v>231</v>
      </c>
      <c r="C32" s="71"/>
      <c r="D32" s="71"/>
      <c r="E32" s="71"/>
      <c r="F32" s="71"/>
      <c r="G32" s="71"/>
      <c r="H32" s="71"/>
    </row>
    <row r="33" customFormat="false" ht="9" hidden="false" customHeight="true" outlineLevel="0" collapsed="false">
      <c r="A33" s="57" t="s">
        <v>227</v>
      </c>
      <c r="B33" s="72" t="n">
        <v>228</v>
      </c>
      <c r="C33" s="72" t="n">
        <v>42</v>
      </c>
      <c r="D33" s="72" t="n">
        <v>12</v>
      </c>
      <c r="E33" s="72" t="n">
        <v>59</v>
      </c>
      <c r="F33" s="72" t="n">
        <v>31</v>
      </c>
      <c r="G33" s="72" t="n">
        <v>53</v>
      </c>
      <c r="H33" s="72" t="n">
        <v>31</v>
      </c>
    </row>
    <row r="34" customFormat="false" ht="9" hidden="false" customHeight="true" outlineLevel="0" collapsed="false">
      <c r="A34" s="57" t="s">
        <v>228</v>
      </c>
      <c r="B34" s="72" t="n">
        <v>218</v>
      </c>
      <c r="C34" s="72" t="n">
        <v>43</v>
      </c>
      <c r="D34" s="72" t="n">
        <v>14</v>
      </c>
      <c r="E34" s="72" t="n">
        <v>60</v>
      </c>
      <c r="F34" s="72" t="n">
        <v>29</v>
      </c>
      <c r="G34" s="72" t="n">
        <v>51</v>
      </c>
      <c r="H34" s="72" t="n">
        <v>21</v>
      </c>
    </row>
    <row r="35" customFormat="false" ht="9" hidden="false" customHeight="true" outlineLevel="0" collapsed="false">
      <c r="A35" s="57" t="s">
        <v>229</v>
      </c>
      <c r="B35" s="262" t="s">
        <v>203</v>
      </c>
      <c r="C35" s="262" t="s">
        <v>203</v>
      </c>
      <c r="D35" s="262" t="s">
        <v>203</v>
      </c>
      <c r="E35" s="262" t="s">
        <v>203</v>
      </c>
      <c r="F35" s="262" t="s">
        <v>203</v>
      </c>
      <c r="G35" s="262" t="s">
        <v>203</v>
      </c>
      <c r="H35" s="262" t="s">
        <v>203</v>
      </c>
    </row>
    <row r="36" customFormat="false" ht="9" hidden="false" customHeight="true" outlineLevel="0" collapsed="false">
      <c r="A36" s="57" t="s">
        <v>230</v>
      </c>
      <c r="B36" s="262" t="s">
        <v>203</v>
      </c>
      <c r="C36" s="262" t="s">
        <v>203</v>
      </c>
      <c r="D36" s="262" t="s">
        <v>203</v>
      </c>
      <c r="E36" s="262" t="s">
        <v>203</v>
      </c>
      <c r="F36" s="262" t="s">
        <v>203</v>
      </c>
      <c r="G36" s="262" t="s">
        <v>203</v>
      </c>
      <c r="H36" s="262" t="s">
        <v>203</v>
      </c>
    </row>
    <row r="37" customFormat="false" ht="9" hidden="false" customHeight="true" outlineLevel="0" collapsed="false">
      <c r="A37" s="57" t="s">
        <v>4</v>
      </c>
      <c r="B37" s="72" t="n">
        <v>243</v>
      </c>
      <c r="C37" s="72" t="n">
        <v>45</v>
      </c>
      <c r="D37" s="72" t="n">
        <v>18</v>
      </c>
      <c r="E37" s="72" t="n">
        <v>63</v>
      </c>
      <c r="F37" s="72" t="n">
        <v>30</v>
      </c>
      <c r="G37" s="72" t="n">
        <v>45</v>
      </c>
      <c r="H37" s="72" t="n">
        <v>45</v>
      </c>
    </row>
    <row r="38" customFormat="false" ht="14.1" hidden="false" customHeight="true" outlineLevel="0" collapsed="false">
      <c r="B38" s="71" t="s">
        <v>232</v>
      </c>
      <c r="C38" s="71"/>
      <c r="D38" s="71"/>
      <c r="E38" s="71"/>
      <c r="F38" s="71"/>
      <c r="G38" s="71"/>
      <c r="H38" s="71"/>
    </row>
    <row r="39" customFormat="false" ht="9" hidden="false" customHeight="true" outlineLevel="0" collapsed="false">
      <c r="A39" s="57" t="s">
        <v>227</v>
      </c>
      <c r="B39" s="72" t="n">
        <v>427</v>
      </c>
      <c r="C39" s="72" t="n">
        <v>104</v>
      </c>
      <c r="D39" s="72" t="n">
        <v>45</v>
      </c>
      <c r="E39" s="72" t="n">
        <v>93</v>
      </c>
      <c r="F39" s="72" t="n">
        <v>64</v>
      </c>
      <c r="G39" s="72" t="n">
        <v>86</v>
      </c>
      <c r="H39" s="72" t="n">
        <v>35</v>
      </c>
    </row>
    <row r="40" customFormat="false" ht="9" hidden="false" customHeight="true" outlineLevel="0" collapsed="false">
      <c r="A40" s="57" t="s">
        <v>228</v>
      </c>
      <c r="B40" s="72" t="n">
        <v>429</v>
      </c>
      <c r="C40" s="72" t="n">
        <v>98</v>
      </c>
      <c r="D40" s="72" t="n">
        <v>44</v>
      </c>
      <c r="E40" s="72" t="n">
        <v>94</v>
      </c>
      <c r="F40" s="72" t="n">
        <v>81</v>
      </c>
      <c r="G40" s="72" t="n">
        <v>88</v>
      </c>
      <c r="H40" s="72" t="n">
        <v>24</v>
      </c>
    </row>
    <row r="41" customFormat="false" ht="9" hidden="false" customHeight="true" outlineLevel="0" collapsed="false">
      <c r="A41" s="57" t="s">
        <v>229</v>
      </c>
      <c r="B41" s="262" t="s">
        <v>203</v>
      </c>
      <c r="C41" s="262" t="s">
        <v>203</v>
      </c>
      <c r="D41" s="262" t="s">
        <v>203</v>
      </c>
      <c r="E41" s="262" t="s">
        <v>203</v>
      </c>
      <c r="F41" s="262" t="s">
        <v>203</v>
      </c>
      <c r="G41" s="262" t="s">
        <v>203</v>
      </c>
      <c r="H41" s="262" t="s">
        <v>203</v>
      </c>
    </row>
    <row r="42" customFormat="false" ht="9" hidden="false" customHeight="true" outlineLevel="0" collapsed="false">
      <c r="A42" s="57" t="s">
        <v>230</v>
      </c>
      <c r="B42" s="262" t="s">
        <v>203</v>
      </c>
      <c r="C42" s="262" t="s">
        <v>203</v>
      </c>
      <c r="D42" s="262" t="s">
        <v>203</v>
      </c>
      <c r="E42" s="262" t="s">
        <v>203</v>
      </c>
      <c r="F42" s="262" t="s">
        <v>203</v>
      </c>
      <c r="G42" s="262" t="s">
        <v>203</v>
      </c>
      <c r="H42" s="262" t="s">
        <v>203</v>
      </c>
    </row>
    <row r="43" customFormat="false" ht="9" hidden="false" customHeight="true" outlineLevel="0" collapsed="false">
      <c r="A43" s="57" t="s">
        <v>4</v>
      </c>
      <c r="B43" s="72" t="n">
        <v>426</v>
      </c>
      <c r="C43" s="72" t="n">
        <v>93</v>
      </c>
      <c r="D43" s="72" t="n">
        <v>42</v>
      </c>
      <c r="E43" s="72" t="n">
        <v>93</v>
      </c>
      <c r="F43" s="72" t="n">
        <v>66</v>
      </c>
      <c r="G43" s="72" t="n">
        <v>75</v>
      </c>
      <c r="H43" s="72" t="n">
        <v>54</v>
      </c>
    </row>
    <row r="44" customFormat="false" ht="14.1" hidden="false" customHeight="true" outlineLevel="0" collapsed="false">
      <c r="A44" s="74" t="s">
        <v>213</v>
      </c>
      <c r="B44" s="74"/>
      <c r="C44" s="74"/>
      <c r="D44" s="74"/>
      <c r="E44" s="74"/>
      <c r="F44" s="74"/>
      <c r="G44" s="74"/>
      <c r="H44" s="74"/>
    </row>
    <row r="45" customFormat="false" ht="14.1" hidden="false" customHeight="true" outlineLevel="0" collapsed="false">
      <c r="B45" s="71" t="s">
        <v>226</v>
      </c>
      <c r="C45" s="71"/>
      <c r="D45" s="71"/>
      <c r="E45" s="71"/>
      <c r="F45" s="71"/>
      <c r="G45" s="71"/>
      <c r="H45" s="71"/>
    </row>
    <row r="46" customFormat="false" ht="9" hidden="false" customHeight="true" outlineLevel="0" collapsed="false">
      <c r="A46" s="57" t="s">
        <v>227</v>
      </c>
      <c r="B46" s="72" t="n">
        <v>1684</v>
      </c>
      <c r="C46" s="72" t="n">
        <v>394</v>
      </c>
      <c r="D46" s="72" t="n">
        <v>143</v>
      </c>
      <c r="E46" s="72" t="n">
        <v>183</v>
      </c>
      <c r="F46" s="72" t="n">
        <v>389</v>
      </c>
      <c r="G46" s="72" t="n">
        <v>569</v>
      </c>
      <c r="H46" s="72" t="n">
        <v>4</v>
      </c>
    </row>
    <row r="47" customFormat="false" ht="9" hidden="false" customHeight="true" outlineLevel="0" collapsed="false">
      <c r="A47" s="57" t="s">
        <v>228</v>
      </c>
      <c r="B47" s="72" t="n">
        <v>1568</v>
      </c>
      <c r="C47" s="72" t="n">
        <v>383</v>
      </c>
      <c r="D47" s="72" t="n">
        <v>133</v>
      </c>
      <c r="E47" s="72" t="n">
        <v>186</v>
      </c>
      <c r="F47" s="72" t="n">
        <v>283</v>
      </c>
      <c r="G47" s="72" t="n">
        <v>575</v>
      </c>
      <c r="H47" s="72" t="n">
        <v>4</v>
      </c>
    </row>
    <row r="48" customFormat="false" ht="9" hidden="false" customHeight="true" outlineLevel="0" collapsed="false">
      <c r="A48" s="57" t="s">
        <v>229</v>
      </c>
      <c r="B48" s="262" t="s">
        <v>203</v>
      </c>
      <c r="C48" s="262" t="s">
        <v>203</v>
      </c>
      <c r="D48" s="262" t="s">
        <v>203</v>
      </c>
      <c r="E48" s="262" t="s">
        <v>203</v>
      </c>
      <c r="F48" s="262" t="s">
        <v>203</v>
      </c>
      <c r="G48" s="262" t="s">
        <v>203</v>
      </c>
      <c r="H48" s="262" t="s">
        <v>203</v>
      </c>
    </row>
    <row r="49" customFormat="false" ht="9" hidden="false" customHeight="true" outlineLevel="0" collapsed="false">
      <c r="A49" s="57" t="s">
        <v>230</v>
      </c>
      <c r="B49" s="262" t="s">
        <v>203</v>
      </c>
      <c r="C49" s="262" t="s">
        <v>203</v>
      </c>
      <c r="D49" s="262" t="s">
        <v>203</v>
      </c>
      <c r="E49" s="262" t="s">
        <v>203</v>
      </c>
      <c r="F49" s="262" t="s">
        <v>203</v>
      </c>
      <c r="G49" s="262" t="s">
        <v>203</v>
      </c>
      <c r="H49" s="262" t="s">
        <v>203</v>
      </c>
    </row>
    <row r="50" customFormat="false" ht="9" hidden="false" customHeight="true" outlineLevel="0" collapsed="false">
      <c r="A50" s="57" t="s">
        <v>4</v>
      </c>
      <c r="B50" s="72" t="n">
        <v>1236</v>
      </c>
      <c r="C50" s="72" t="n">
        <v>276</v>
      </c>
      <c r="D50" s="72" t="n">
        <v>123</v>
      </c>
      <c r="E50" s="72" t="n">
        <v>174</v>
      </c>
      <c r="F50" s="72" t="n">
        <v>252</v>
      </c>
      <c r="G50" s="72" t="n">
        <v>399</v>
      </c>
      <c r="H50" s="72" t="n">
        <v>9</v>
      </c>
    </row>
    <row r="51" customFormat="false" ht="14.1" hidden="false" customHeight="true" outlineLevel="0" collapsed="false">
      <c r="B51" s="71" t="s">
        <v>231</v>
      </c>
      <c r="C51" s="71"/>
      <c r="D51" s="71"/>
      <c r="E51" s="71"/>
      <c r="F51" s="71"/>
      <c r="G51" s="71"/>
      <c r="H51" s="71"/>
    </row>
    <row r="52" customFormat="false" ht="9" hidden="false" customHeight="true" outlineLevel="0" collapsed="false">
      <c r="A52" s="57" t="s">
        <v>227</v>
      </c>
      <c r="B52" s="72" t="n">
        <v>866</v>
      </c>
      <c r="C52" s="72" t="n">
        <v>127</v>
      </c>
      <c r="D52" s="72" t="n">
        <v>42</v>
      </c>
      <c r="E52" s="72" t="n">
        <v>151</v>
      </c>
      <c r="F52" s="72" t="n">
        <v>149</v>
      </c>
      <c r="G52" s="72" t="n">
        <v>289</v>
      </c>
      <c r="H52" s="72" t="n">
        <v>107</v>
      </c>
    </row>
    <row r="53" customFormat="false" ht="9" hidden="false" customHeight="true" outlineLevel="0" collapsed="false">
      <c r="A53" s="57" t="s">
        <v>228</v>
      </c>
      <c r="B53" s="72" t="n">
        <v>832</v>
      </c>
      <c r="C53" s="72" t="n">
        <v>133</v>
      </c>
      <c r="D53" s="72" t="n">
        <v>45</v>
      </c>
      <c r="E53" s="72" t="n">
        <v>144</v>
      </c>
      <c r="F53" s="72" t="n">
        <v>119</v>
      </c>
      <c r="G53" s="72" t="n">
        <v>289</v>
      </c>
      <c r="H53" s="72" t="n">
        <v>100</v>
      </c>
    </row>
    <row r="54" customFormat="false" ht="9" hidden="false" customHeight="true" outlineLevel="0" collapsed="false">
      <c r="A54" s="57" t="s">
        <v>229</v>
      </c>
      <c r="B54" s="262" t="s">
        <v>203</v>
      </c>
      <c r="C54" s="262" t="s">
        <v>203</v>
      </c>
      <c r="D54" s="262" t="s">
        <v>203</v>
      </c>
      <c r="E54" s="262" t="s">
        <v>203</v>
      </c>
      <c r="F54" s="262" t="s">
        <v>203</v>
      </c>
      <c r="G54" s="262" t="s">
        <v>203</v>
      </c>
      <c r="H54" s="262" t="s">
        <v>203</v>
      </c>
    </row>
    <row r="55" customFormat="false" ht="9" hidden="false" customHeight="true" outlineLevel="0" collapsed="false">
      <c r="A55" s="57" t="s">
        <v>230</v>
      </c>
      <c r="B55" s="262" t="s">
        <v>203</v>
      </c>
      <c r="C55" s="262" t="s">
        <v>203</v>
      </c>
      <c r="D55" s="262" t="s">
        <v>203</v>
      </c>
      <c r="E55" s="262" t="s">
        <v>203</v>
      </c>
      <c r="F55" s="262" t="s">
        <v>203</v>
      </c>
      <c r="G55" s="262" t="s">
        <v>203</v>
      </c>
      <c r="H55" s="262" t="s">
        <v>203</v>
      </c>
    </row>
    <row r="56" customFormat="false" ht="9" hidden="false" customHeight="true" outlineLevel="0" collapsed="false">
      <c r="A56" s="57" t="s">
        <v>4</v>
      </c>
      <c r="B56" s="72" t="n">
        <v>744</v>
      </c>
      <c r="C56" s="72" t="n">
        <v>132</v>
      </c>
      <c r="D56" s="72" t="n">
        <v>39</v>
      </c>
      <c r="E56" s="72" t="n">
        <v>159</v>
      </c>
      <c r="F56" s="72" t="n">
        <v>87</v>
      </c>
      <c r="G56" s="72" t="n">
        <v>228</v>
      </c>
      <c r="H56" s="72" t="n">
        <v>96</v>
      </c>
    </row>
    <row r="57" customFormat="false" ht="14.1" hidden="false" customHeight="true" outlineLevel="0" collapsed="false">
      <c r="B57" s="71" t="s">
        <v>233</v>
      </c>
      <c r="C57" s="71"/>
      <c r="D57" s="71"/>
      <c r="E57" s="71"/>
      <c r="F57" s="71"/>
      <c r="G57" s="71"/>
      <c r="H57" s="71"/>
    </row>
    <row r="58" customFormat="false" ht="9" hidden="false" customHeight="true" outlineLevel="0" collapsed="false">
      <c r="A58" s="57" t="s">
        <v>227</v>
      </c>
      <c r="B58" s="72" t="n">
        <v>2550</v>
      </c>
      <c r="C58" s="72" t="n">
        <v>521</v>
      </c>
      <c r="D58" s="72" t="n">
        <v>185</v>
      </c>
      <c r="E58" s="72" t="n">
        <v>334</v>
      </c>
      <c r="F58" s="72" t="n">
        <v>538</v>
      </c>
      <c r="G58" s="72" t="n">
        <v>858</v>
      </c>
      <c r="H58" s="72" t="n">
        <v>111</v>
      </c>
      <c r="L58" s="65"/>
    </row>
    <row r="59" customFormat="false" ht="9" hidden="false" customHeight="true" outlineLevel="0" collapsed="false">
      <c r="A59" s="57" t="s">
        <v>228</v>
      </c>
      <c r="B59" s="72" t="n">
        <v>2400</v>
      </c>
      <c r="C59" s="72" t="n">
        <v>516</v>
      </c>
      <c r="D59" s="72" t="n">
        <v>178</v>
      </c>
      <c r="E59" s="72" t="n">
        <v>330</v>
      </c>
      <c r="F59" s="72" t="n">
        <v>402</v>
      </c>
      <c r="G59" s="72" t="n">
        <v>864</v>
      </c>
      <c r="H59" s="72" t="n">
        <v>104</v>
      </c>
      <c r="L59" s="65"/>
    </row>
    <row r="60" customFormat="false" ht="9" hidden="false" customHeight="true" outlineLevel="0" collapsed="false">
      <c r="A60" s="57" t="s">
        <v>229</v>
      </c>
      <c r="B60" s="262" t="s">
        <v>203</v>
      </c>
      <c r="C60" s="262" t="s">
        <v>203</v>
      </c>
      <c r="D60" s="262" t="s">
        <v>203</v>
      </c>
      <c r="E60" s="262" t="s">
        <v>203</v>
      </c>
      <c r="F60" s="262" t="s">
        <v>203</v>
      </c>
      <c r="G60" s="262" t="s">
        <v>203</v>
      </c>
      <c r="H60" s="262" t="s">
        <v>203</v>
      </c>
      <c r="L60" s="65"/>
    </row>
    <row r="61" customFormat="false" ht="9" hidden="false" customHeight="true" outlineLevel="0" collapsed="false">
      <c r="A61" s="57" t="s">
        <v>230</v>
      </c>
      <c r="B61" s="262" t="s">
        <v>203</v>
      </c>
      <c r="C61" s="262" t="s">
        <v>203</v>
      </c>
      <c r="D61" s="262" t="s">
        <v>203</v>
      </c>
      <c r="E61" s="262" t="s">
        <v>203</v>
      </c>
      <c r="F61" s="262" t="s">
        <v>203</v>
      </c>
      <c r="G61" s="262" t="s">
        <v>203</v>
      </c>
      <c r="H61" s="262" t="s">
        <v>203</v>
      </c>
      <c r="L61" s="65"/>
    </row>
    <row r="62" customFormat="false" ht="9" hidden="false" customHeight="true" outlineLevel="0" collapsed="false">
      <c r="A62" s="57" t="s">
        <v>4</v>
      </c>
      <c r="B62" s="72" t="n">
        <v>1980</v>
      </c>
      <c r="C62" s="72" t="n">
        <v>408</v>
      </c>
      <c r="D62" s="72" t="n">
        <v>165</v>
      </c>
      <c r="E62" s="72" t="n">
        <v>333</v>
      </c>
      <c r="F62" s="72" t="n">
        <v>342</v>
      </c>
      <c r="G62" s="72" t="n">
        <v>627</v>
      </c>
      <c r="H62" s="72" t="n">
        <v>108</v>
      </c>
      <c r="L62" s="65"/>
    </row>
    <row r="63" customFormat="false" ht="9" hidden="false" customHeight="true" outlineLevel="0" collapsed="false">
      <c r="A63" s="75"/>
      <c r="B63" s="76"/>
      <c r="C63" s="76"/>
      <c r="D63" s="76"/>
      <c r="E63" s="76"/>
      <c r="F63" s="76"/>
      <c r="G63" s="76"/>
      <c r="H63" s="76"/>
    </row>
    <row r="64" customFormat="false" ht="9" hidden="false" customHeight="true" outlineLevel="0" collapsed="false">
      <c r="A64" s="64" t="s">
        <v>205</v>
      </c>
      <c r="B64" s="64"/>
      <c r="C64" s="64"/>
      <c r="D64" s="64"/>
      <c r="E64" s="64"/>
      <c r="F64" s="64"/>
      <c r="G64" s="64"/>
      <c r="H64" s="64"/>
    </row>
    <row r="65" customFormat="false" ht="9" hidden="false" customHeight="true" outlineLevel="0" collapsed="false">
      <c r="A65" s="64" t="s">
        <v>206</v>
      </c>
      <c r="B65" s="64"/>
      <c r="C65" s="64"/>
      <c r="D65" s="64"/>
      <c r="E65" s="64"/>
      <c r="F65" s="64"/>
      <c r="G65" s="64"/>
      <c r="H65" s="64"/>
    </row>
    <row r="66" customFormat="false" ht="9" hidden="false" customHeight="true" outlineLevel="0" collapsed="false">
      <c r="A66" s="64" t="s">
        <v>207</v>
      </c>
      <c r="B66" s="64"/>
      <c r="C66" s="64"/>
      <c r="D66" s="64"/>
      <c r="E66" s="64"/>
      <c r="F66" s="64"/>
      <c r="G66" s="64"/>
      <c r="H66" s="64"/>
    </row>
    <row r="67" customFormat="false" ht="9" hidden="false" customHeight="true" outlineLevel="0" collapsed="false">
      <c r="A67" s="64" t="s">
        <v>802</v>
      </c>
      <c r="B67" s="64"/>
      <c r="C67" s="64"/>
      <c r="D67" s="64"/>
      <c r="E67" s="64"/>
      <c r="F67" s="64"/>
      <c r="G67" s="64"/>
      <c r="H67" s="64"/>
    </row>
    <row r="68" customFormat="false" ht="9" hidden="false" customHeight="true" outlineLevel="0" collapsed="false">
      <c r="A68" s="64" t="s">
        <v>803</v>
      </c>
      <c r="B68" s="64"/>
      <c r="C68" s="64"/>
      <c r="D68" s="64"/>
      <c r="E68" s="64"/>
      <c r="F68" s="64"/>
      <c r="G68" s="64"/>
      <c r="H68" s="64"/>
    </row>
    <row r="69" customFormat="false" ht="9" hidden="false" customHeight="true" outlineLevel="0" collapsed="false">
      <c r="A69" s="64" t="s">
        <v>234</v>
      </c>
      <c r="B69" s="64"/>
      <c r="C69" s="64"/>
      <c r="D69" s="64"/>
      <c r="E69" s="64"/>
      <c r="F69" s="64"/>
      <c r="G69" s="64"/>
      <c r="H69" s="64"/>
    </row>
    <row r="70" customFormat="false" ht="9" hidden="false" customHeight="true" outlineLevel="0" collapsed="false">
      <c r="A70" s="64" t="s">
        <v>235</v>
      </c>
      <c r="B70" s="64"/>
      <c r="C70" s="64"/>
      <c r="D70" s="64"/>
      <c r="E70" s="64"/>
      <c r="F70" s="64"/>
      <c r="G70" s="64"/>
      <c r="H70" s="64"/>
    </row>
  </sheetData>
  <mergeCells count="15">
    <mergeCell ref="A1:H1"/>
    <mergeCell ref="A2:H2"/>
    <mergeCell ref="A4:A5"/>
    <mergeCell ref="B4:B5"/>
    <mergeCell ref="C4:H4"/>
    <mergeCell ref="A6:H6"/>
    <mergeCell ref="A25:H25"/>
    <mergeCell ref="A44:H44"/>
    <mergeCell ref="A64:H64"/>
    <mergeCell ref="A65:H65"/>
    <mergeCell ref="A66:H66"/>
    <mergeCell ref="A67:H67"/>
    <mergeCell ref="A68:H68"/>
    <mergeCell ref="A69:H69"/>
    <mergeCell ref="A70:H70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8" min="2" style="73" width="9.7"/>
    <col collapsed="false" customWidth="true" hidden="false" outlineLevel="0" max="9" min="9" style="78" width="3.99"/>
    <col collapsed="false" customWidth="true" hidden="false" outlineLevel="0" max="12" min="10" style="73" width="3.99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800</v>
      </c>
      <c r="B1" s="79"/>
      <c r="C1" s="79"/>
      <c r="D1" s="79"/>
      <c r="E1" s="79"/>
      <c r="F1" s="79"/>
      <c r="G1" s="79"/>
      <c r="H1" s="79"/>
      <c r="I1" s="31" t="s">
        <v>190</v>
      </c>
    </row>
    <row r="2" customFormat="false" ht="12" hidden="false" customHeight="true" outlineLevel="0" collapsed="false">
      <c r="A2" s="80" t="s">
        <v>804</v>
      </c>
      <c r="B2" s="80"/>
      <c r="C2" s="80"/>
      <c r="D2" s="80"/>
      <c r="E2" s="80"/>
      <c r="F2" s="80"/>
      <c r="G2" s="80"/>
      <c r="H2" s="80"/>
      <c r="I2" s="81"/>
      <c r="J2" s="82"/>
    </row>
    <row r="3" customFormat="false" ht="11.1" hidden="false" customHeight="true" outlineLevel="0" collapsed="false">
      <c r="A3" s="82"/>
      <c r="B3" s="82"/>
      <c r="C3" s="82"/>
      <c r="D3" s="82"/>
      <c r="E3" s="82"/>
      <c r="F3" s="82"/>
      <c r="G3" s="82"/>
      <c r="H3" s="82"/>
    </row>
    <row r="4" customFormat="false" ht="11.1" hidden="false" customHeight="true" outlineLevel="0" collapsed="false">
      <c r="A4" s="83" t="s">
        <v>239</v>
      </c>
      <c r="B4" s="84" t="s">
        <v>233</v>
      </c>
      <c r="C4" s="45" t="s">
        <v>217</v>
      </c>
      <c r="D4" s="45"/>
      <c r="E4" s="45"/>
      <c r="F4" s="45"/>
      <c r="G4" s="45"/>
      <c r="H4" s="45"/>
      <c r="I4" s="81"/>
    </row>
    <row r="5" customFormat="false" ht="21.95" hidden="false" customHeight="true" outlineLevel="0" collapsed="false">
      <c r="A5" s="83"/>
      <c r="B5" s="84"/>
      <c r="C5" s="46" t="s">
        <v>240</v>
      </c>
      <c r="D5" s="46" t="s">
        <v>220</v>
      </c>
      <c r="E5" s="46" t="s">
        <v>221</v>
      </c>
      <c r="F5" s="46" t="s">
        <v>796</v>
      </c>
      <c r="G5" s="46" t="s">
        <v>797</v>
      </c>
      <c r="H5" s="46" t="s">
        <v>224</v>
      </c>
      <c r="I5" s="81"/>
    </row>
    <row r="6" customFormat="false" ht="20.1" hidden="false" customHeight="true" outlineLevel="0" collapsed="false">
      <c r="B6" s="85" t="s">
        <v>805</v>
      </c>
      <c r="C6" s="85"/>
      <c r="D6" s="85"/>
      <c r="E6" s="85"/>
      <c r="F6" s="85"/>
      <c r="G6" s="85"/>
      <c r="H6" s="85"/>
      <c r="I6" s="86"/>
    </row>
    <row r="7" customFormat="false" ht="9" hidden="false" customHeight="true" outlineLevel="0" collapsed="false">
      <c r="A7" s="87" t="s">
        <v>213</v>
      </c>
      <c r="B7" s="72" t="n">
        <v>1236</v>
      </c>
      <c r="C7" s="72" t="n">
        <v>276</v>
      </c>
      <c r="D7" s="72" t="n">
        <v>123</v>
      </c>
      <c r="E7" s="72" t="n">
        <v>174</v>
      </c>
      <c r="F7" s="72" t="n">
        <v>252</v>
      </c>
      <c r="G7" s="72" t="n">
        <v>399</v>
      </c>
      <c r="H7" s="72" t="n">
        <v>9</v>
      </c>
    </row>
    <row r="8" customFormat="false" ht="9" hidden="false" customHeight="true" outlineLevel="0" collapsed="false">
      <c r="A8" s="88" t="s">
        <v>243</v>
      </c>
      <c r="B8" s="72" t="n">
        <v>165</v>
      </c>
      <c r="C8" s="72" t="n">
        <v>66</v>
      </c>
      <c r="D8" s="72" t="n">
        <v>21</v>
      </c>
      <c r="E8" s="72" t="n">
        <v>24</v>
      </c>
      <c r="F8" s="72" t="n">
        <v>33</v>
      </c>
      <c r="G8" s="72" t="n">
        <v>21</v>
      </c>
      <c r="H8" s="72" t="n">
        <v>0</v>
      </c>
    </row>
    <row r="9" customFormat="false" ht="9" hidden="false" customHeight="true" outlineLevel="0" collapsed="false">
      <c r="A9" s="89" t="s">
        <v>244</v>
      </c>
      <c r="B9" s="72" t="n">
        <v>201</v>
      </c>
      <c r="C9" s="72" t="n">
        <v>33</v>
      </c>
      <c r="D9" s="72" t="n">
        <v>18</v>
      </c>
      <c r="E9" s="72" t="n">
        <v>33</v>
      </c>
      <c r="F9" s="72" t="n">
        <v>63</v>
      </c>
      <c r="G9" s="72" t="n">
        <v>57</v>
      </c>
      <c r="H9" s="72" t="n">
        <v>0</v>
      </c>
    </row>
    <row r="10" customFormat="false" ht="9" hidden="false" customHeight="true" outlineLevel="0" collapsed="false">
      <c r="A10" s="88" t="s">
        <v>245</v>
      </c>
      <c r="B10" s="72" t="n">
        <v>30</v>
      </c>
      <c r="C10" s="72" t="n">
        <v>6</v>
      </c>
      <c r="D10" s="72" t="n">
        <v>3</v>
      </c>
      <c r="E10" s="72" t="n">
        <v>0</v>
      </c>
      <c r="F10" s="72" t="n">
        <v>6</v>
      </c>
      <c r="G10" s="72" t="n">
        <v>15</v>
      </c>
      <c r="H10" s="72" t="n">
        <v>0</v>
      </c>
    </row>
    <row r="11" customFormat="false" ht="9" hidden="false" customHeight="true" outlineLevel="0" collapsed="false">
      <c r="A11" s="88" t="s">
        <v>246</v>
      </c>
      <c r="B11" s="72" t="n">
        <v>24</v>
      </c>
      <c r="C11" s="72" t="n">
        <v>9</v>
      </c>
      <c r="D11" s="72" t="n">
        <v>3</v>
      </c>
      <c r="E11" s="72" t="n">
        <v>0</v>
      </c>
      <c r="F11" s="72" t="n">
        <v>12</v>
      </c>
      <c r="G11" s="72" t="n">
        <v>0</v>
      </c>
      <c r="H11" s="72" t="n">
        <v>0</v>
      </c>
    </row>
    <row r="12" customFormat="false" ht="9" hidden="false" customHeight="true" outlineLevel="0" collapsed="false">
      <c r="A12" s="88" t="s">
        <v>247</v>
      </c>
      <c r="B12" s="72" t="n">
        <v>15</v>
      </c>
      <c r="C12" s="72" t="n">
        <v>3</v>
      </c>
      <c r="D12" s="72" t="n">
        <v>0</v>
      </c>
      <c r="E12" s="72" t="n">
        <v>0</v>
      </c>
      <c r="F12" s="72" t="n">
        <v>3</v>
      </c>
      <c r="G12" s="72" t="n">
        <v>9</v>
      </c>
      <c r="H12" s="72" t="n">
        <v>0</v>
      </c>
    </row>
    <row r="13" customFormat="false" ht="9" hidden="false" customHeight="true" outlineLevel="0" collapsed="false">
      <c r="A13" s="88" t="s">
        <v>248</v>
      </c>
      <c r="B13" s="72" t="n">
        <v>15</v>
      </c>
      <c r="C13" s="72" t="n">
        <v>3</v>
      </c>
      <c r="D13" s="72" t="n">
        <v>3</v>
      </c>
      <c r="E13" s="72" t="n">
        <v>0</v>
      </c>
      <c r="F13" s="72" t="n">
        <v>3</v>
      </c>
      <c r="G13" s="72" t="n">
        <v>6</v>
      </c>
      <c r="H13" s="72" t="n">
        <v>0</v>
      </c>
    </row>
    <row r="14" customFormat="false" ht="9" hidden="false" customHeight="true" outlineLevel="0" collapsed="false">
      <c r="A14" s="88" t="s">
        <v>249</v>
      </c>
      <c r="B14" s="72" t="n">
        <v>129</v>
      </c>
      <c r="C14" s="72" t="n">
        <v>45</v>
      </c>
      <c r="D14" s="72" t="n">
        <v>12</v>
      </c>
      <c r="E14" s="72" t="n">
        <v>12</v>
      </c>
      <c r="F14" s="72" t="n">
        <v>9</v>
      </c>
      <c r="G14" s="72" t="n">
        <v>54</v>
      </c>
      <c r="H14" s="72" t="n">
        <v>0</v>
      </c>
    </row>
    <row r="15" customFormat="false" ht="9" hidden="false" customHeight="true" outlineLevel="0" collapsed="false">
      <c r="A15" s="88" t="s">
        <v>250</v>
      </c>
      <c r="B15" s="72" t="n">
        <v>27</v>
      </c>
      <c r="C15" s="72" t="n">
        <v>6</v>
      </c>
      <c r="D15" s="72" t="n">
        <v>0</v>
      </c>
      <c r="E15" s="72" t="n">
        <v>9</v>
      </c>
      <c r="F15" s="72" t="n">
        <v>9</v>
      </c>
      <c r="G15" s="72" t="n">
        <v>3</v>
      </c>
      <c r="H15" s="72" t="n">
        <v>3</v>
      </c>
    </row>
    <row r="16" customFormat="false" ht="9" hidden="false" customHeight="true" outlineLevel="0" collapsed="false">
      <c r="A16" s="88" t="s">
        <v>251</v>
      </c>
      <c r="B16" s="72" t="n">
        <v>162</v>
      </c>
      <c r="C16" s="72" t="n">
        <v>30</v>
      </c>
      <c r="D16" s="72" t="n">
        <v>12</v>
      </c>
      <c r="E16" s="72" t="n">
        <v>45</v>
      </c>
      <c r="F16" s="72" t="n">
        <v>27</v>
      </c>
      <c r="G16" s="72" t="n">
        <v>48</v>
      </c>
      <c r="H16" s="72" t="n">
        <v>0</v>
      </c>
    </row>
    <row r="17" customFormat="false" ht="9" hidden="false" customHeight="true" outlineLevel="0" collapsed="false">
      <c r="A17" s="88" t="s">
        <v>252</v>
      </c>
      <c r="B17" s="72" t="n">
        <v>153</v>
      </c>
      <c r="C17" s="72" t="n">
        <v>9</v>
      </c>
      <c r="D17" s="72" t="n">
        <v>9</v>
      </c>
      <c r="E17" s="72" t="n">
        <v>15</v>
      </c>
      <c r="F17" s="72" t="n">
        <v>60</v>
      </c>
      <c r="G17" s="72" t="n">
        <v>60</v>
      </c>
      <c r="H17" s="72" t="n">
        <v>0</v>
      </c>
    </row>
    <row r="18" customFormat="false" ht="9" hidden="false" customHeight="true" outlineLevel="0" collapsed="false">
      <c r="A18" s="88" t="s">
        <v>253</v>
      </c>
      <c r="B18" s="72" t="n">
        <v>144</v>
      </c>
      <c r="C18" s="72" t="n">
        <v>21</v>
      </c>
      <c r="D18" s="72" t="n">
        <v>18</v>
      </c>
      <c r="E18" s="72" t="n">
        <v>9</v>
      </c>
      <c r="F18" s="72" t="n">
        <v>6</v>
      </c>
      <c r="G18" s="72" t="n">
        <v>90</v>
      </c>
      <c r="H18" s="72" t="n">
        <v>0</v>
      </c>
    </row>
    <row r="19" customFormat="false" ht="9" hidden="false" customHeight="true" outlineLevel="0" collapsed="false">
      <c r="A19" s="88" t="s">
        <v>254</v>
      </c>
      <c r="B19" s="72" t="n">
        <v>9</v>
      </c>
      <c r="C19" s="72" t="n">
        <v>3</v>
      </c>
      <c r="D19" s="72" t="n">
        <v>0</v>
      </c>
      <c r="E19" s="72" t="n">
        <v>0</v>
      </c>
      <c r="F19" s="72" t="n">
        <v>3</v>
      </c>
      <c r="G19" s="72" t="n">
        <v>6</v>
      </c>
      <c r="H19" s="72" t="n">
        <v>0</v>
      </c>
    </row>
    <row r="20" customFormat="false" ht="9" hidden="false" customHeight="true" outlineLevel="0" collapsed="false">
      <c r="A20" s="88" t="s">
        <v>255</v>
      </c>
      <c r="B20" s="72" t="n">
        <v>42</v>
      </c>
      <c r="C20" s="72" t="n">
        <v>15</v>
      </c>
      <c r="D20" s="72" t="n">
        <v>6</v>
      </c>
      <c r="E20" s="72" t="n">
        <v>9</v>
      </c>
      <c r="F20" s="72" t="n">
        <v>3</v>
      </c>
      <c r="G20" s="72" t="n">
        <v>9</v>
      </c>
      <c r="H20" s="72" t="n">
        <v>0</v>
      </c>
    </row>
    <row r="21" customFormat="false" ht="9" hidden="false" customHeight="true" outlineLevel="0" collapsed="false">
      <c r="A21" s="88" t="s">
        <v>256</v>
      </c>
      <c r="B21" s="72" t="n">
        <v>36</v>
      </c>
      <c r="C21" s="72" t="n">
        <v>9</v>
      </c>
      <c r="D21" s="72" t="n">
        <v>9</v>
      </c>
      <c r="E21" s="72" t="n">
        <v>6</v>
      </c>
      <c r="F21" s="72" t="n">
        <v>6</v>
      </c>
      <c r="G21" s="72" t="n">
        <v>3</v>
      </c>
      <c r="H21" s="72" t="n">
        <v>6</v>
      </c>
    </row>
    <row r="22" customFormat="false" ht="9" hidden="false" customHeight="true" outlineLevel="0" collapsed="false">
      <c r="A22" s="88" t="s">
        <v>257</v>
      </c>
      <c r="B22" s="72" t="n">
        <v>60</v>
      </c>
      <c r="C22" s="72" t="n">
        <v>15</v>
      </c>
      <c r="D22" s="72" t="n">
        <v>6</v>
      </c>
      <c r="E22" s="72" t="n">
        <v>6</v>
      </c>
      <c r="F22" s="72" t="n">
        <v>12</v>
      </c>
      <c r="G22" s="72" t="n">
        <v>24</v>
      </c>
      <c r="H22" s="72" t="n">
        <v>0</v>
      </c>
    </row>
    <row r="23" customFormat="false" ht="9" hidden="false" customHeight="true" outlineLevel="0" collapsed="false">
      <c r="A23" s="88" t="s">
        <v>258</v>
      </c>
      <c r="B23" s="72" t="n">
        <v>27</v>
      </c>
      <c r="C23" s="72" t="n">
        <v>6</v>
      </c>
      <c r="D23" s="72" t="n">
        <v>6</v>
      </c>
      <c r="E23" s="72" t="n">
        <v>9</v>
      </c>
      <c r="F23" s="72" t="n">
        <v>3</v>
      </c>
      <c r="G23" s="72" t="n">
        <v>0</v>
      </c>
      <c r="H23" s="72" t="n">
        <v>3</v>
      </c>
    </row>
    <row r="24" customFormat="false" ht="13.5" hidden="false" customHeight="true" outlineLevel="0" collapsed="false">
      <c r="A24" s="87" t="s">
        <v>259</v>
      </c>
      <c r="B24" s="72"/>
      <c r="C24" s="72"/>
      <c r="D24" s="72"/>
      <c r="E24" s="72"/>
      <c r="F24" s="72"/>
      <c r="G24" s="72"/>
      <c r="H24" s="72"/>
      <c r="I24" s="90"/>
    </row>
    <row r="25" customFormat="false" ht="9.95" hidden="false" customHeight="true" outlineLevel="0" collapsed="false">
      <c r="A25" s="88" t="s">
        <v>225</v>
      </c>
      <c r="B25" s="72" t="n">
        <v>1053</v>
      </c>
      <c r="C25" s="72" t="n">
        <v>225</v>
      </c>
      <c r="D25" s="72" t="n">
        <v>99</v>
      </c>
      <c r="E25" s="72" t="n">
        <v>141</v>
      </c>
      <c r="F25" s="72" t="n">
        <v>216</v>
      </c>
      <c r="G25" s="72" t="n">
        <v>372</v>
      </c>
      <c r="H25" s="72" t="n">
        <v>0</v>
      </c>
    </row>
    <row r="26" customFormat="false" ht="9.95" hidden="false" customHeight="true" outlineLevel="0" collapsed="false">
      <c r="A26" s="88" t="s">
        <v>204</v>
      </c>
      <c r="B26" s="72" t="n">
        <v>183</v>
      </c>
      <c r="C26" s="72" t="n">
        <v>51</v>
      </c>
      <c r="D26" s="72" t="n">
        <v>27</v>
      </c>
      <c r="E26" s="72" t="n">
        <v>33</v>
      </c>
      <c r="F26" s="72" t="n">
        <v>36</v>
      </c>
      <c r="G26" s="72" t="n">
        <v>30</v>
      </c>
      <c r="H26" s="72" t="n">
        <v>9</v>
      </c>
    </row>
    <row r="27" customFormat="false" ht="20.1" hidden="false" customHeight="true" outlineLevel="0" collapsed="false">
      <c r="B27" s="91" t="s">
        <v>806</v>
      </c>
      <c r="C27" s="91"/>
      <c r="D27" s="91"/>
      <c r="E27" s="91"/>
      <c r="F27" s="91"/>
      <c r="G27" s="91"/>
      <c r="H27" s="91"/>
      <c r="I27" s="86"/>
    </row>
    <row r="28" customFormat="false" ht="9" hidden="false" customHeight="false" outlineLevel="0" collapsed="false">
      <c r="A28" s="87" t="s">
        <v>213</v>
      </c>
      <c r="B28" s="72" t="n">
        <v>744</v>
      </c>
      <c r="C28" s="72" t="n">
        <v>132</v>
      </c>
      <c r="D28" s="72" t="n">
        <v>39</v>
      </c>
      <c r="E28" s="72" t="n">
        <v>159</v>
      </c>
      <c r="F28" s="72" t="n">
        <v>87</v>
      </c>
      <c r="G28" s="72" t="n">
        <v>228</v>
      </c>
      <c r="H28" s="72" t="n">
        <v>96</v>
      </c>
    </row>
    <row r="29" customFormat="false" ht="9" hidden="false" customHeight="false" outlineLevel="0" collapsed="false">
      <c r="A29" s="88" t="s">
        <v>243</v>
      </c>
      <c r="B29" s="72" t="n">
        <v>93</v>
      </c>
      <c r="C29" s="72" t="n">
        <v>21</v>
      </c>
      <c r="D29" s="72" t="n">
        <v>6</v>
      </c>
      <c r="E29" s="72" t="n">
        <v>24</v>
      </c>
      <c r="F29" s="72" t="n">
        <v>12</v>
      </c>
      <c r="G29" s="72" t="n">
        <v>12</v>
      </c>
      <c r="H29" s="72" t="n">
        <v>18</v>
      </c>
    </row>
    <row r="30" customFormat="false" ht="9" hidden="false" customHeight="false" outlineLevel="0" collapsed="false">
      <c r="A30" s="89" t="s">
        <v>244</v>
      </c>
      <c r="B30" s="72" t="n">
        <v>102</v>
      </c>
      <c r="C30" s="72" t="n">
        <v>12</v>
      </c>
      <c r="D30" s="72" t="n">
        <v>6</v>
      </c>
      <c r="E30" s="72" t="n">
        <v>39</v>
      </c>
      <c r="F30" s="72" t="n">
        <v>6</v>
      </c>
      <c r="G30" s="72" t="n">
        <v>39</v>
      </c>
      <c r="H30" s="72" t="n">
        <v>0</v>
      </c>
    </row>
    <row r="31" customFormat="false" ht="9" hidden="false" customHeight="false" outlineLevel="0" collapsed="false">
      <c r="A31" s="88" t="s">
        <v>245</v>
      </c>
      <c r="B31" s="72" t="n">
        <v>39</v>
      </c>
      <c r="C31" s="72" t="n">
        <v>12</v>
      </c>
      <c r="D31" s="72" t="n">
        <v>3</v>
      </c>
      <c r="E31" s="72" t="n">
        <v>0</v>
      </c>
      <c r="F31" s="72" t="n">
        <v>9</v>
      </c>
      <c r="G31" s="72" t="n">
        <v>12</v>
      </c>
      <c r="H31" s="72" t="n">
        <v>3</v>
      </c>
    </row>
    <row r="32" customFormat="false" ht="9" hidden="false" customHeight="false" outlineLevel="0" collapsed="false">
      <c r="A32" s="88" t="s">
        <v>246</v>
      </c>
      <c r="B32" s="72" t="n">
        <v>48</v>
      </c>
      <c r="C32" s="72" t="n">
        <v>6</v>
      </c>
      <c r="D32" s="72" t="n">
        <v>3</v>
      </c>
      <c r="E32" s="72" t="n">
        <v>12</v>
      </c>
      <c r="F32" s="72" t="n">
        <v>6</v>
      </c>
      <c r="G32" s="72" t="n">
        <v>12</v>
      </c>
      <c r="H32" s="72" t="n">
        <v>9</v>
      </c>
    </row>
    <row r="33" customFormat="false" ht="9" hidden="false" customHeight="false" outlineLevel="0" collapsed="false">
      <c r="A33" s="88" t="s">
        <v>247</v>
      </c>
      <c r="B33" s="72" t="n">
        <v>15</v>
      </c>
      <c r="C33" s="72" t="n">
        <v>3</v>
      </c>
      <c r="D33" s="72" t="n">
        <v>0</v>
      </c>
      <c r="E33" s="72" t="n">
        <v>0</v>
      </c>
      <c r="F33" s="72" t="n">
        <v>9</v>
      </c>
      <c r="G33" s="72" t="n">
        <v>3</v>
      </c>
      <c r="H33" s="72" t="n">
        <v>0</v>
      </c>
    </row>
    <row r="34" customFormat="false" ht="9" hidden="false" customHeight="false" outlineLevel="0" collapsed="false">
      <c r="A34" s="88" t="s">
        <v>248</v>
      </c>
      <c r="B34" s="72" t="n">
        <v>15</v>
      </c>
      <c r="C34" s="72" t="n">
        <v>3</v>
      </c>
      <c r="D34" s="72" t="n">
        <v>0</v>
      </c>
      <c r="E34" s="72" t="n">
        <v>0</v>
      </c>
      <c r="F34" s="72" t="n">
        <v>0</v>
      </c>
      <c r="G34" s="72" t="n">
        <v>9</v>
      </c>
      <c r="H34" s="72" t="n">
        <v>0</v>
      </c>
    </row>
    <row r="35" customFormat="false" ht="9" hidden="false" customHeight="false" outlineLevel="0" collapsed="false">
      <c r="A35" s="88" t="s">
        <v>249</v>
      </c>
      <c r="B35" s="72" t="n">
        <v>60</v>
      </c>
      <c r="C35" s="72" t="n">
        <v>18</v>
      </c>
      <c r="D35" s="72" t="n">
        <v>3</v>
      </c>
      <c r="E35" s="72" t="n">
        <v>3</v>
      </c>
      <c r="F35" s="72" t="n">
        <v>6</v>
      </c>
      <c r="G35" s="72" t="n">
        <v>33</v>
      </c>
      <c r="H35" s="72" t="n">
        <v>0</v>
      </c>
    </row>
    <row r="36" customFormat="false" ht="9" hidden="false" customHeight="false" outlineLevel="0" collapsed="false">
      <c r="A36" s="88" t="s">
        <v>250</v>
      </c>
      <c r="B36" s="72" t="n">
        <v>30</v>
      </c>
      <c r="C36" s="72" t="n">
        <v>9</v>
      </c>
      <c r="D36" s="72" t="n">
        <v>0</v>
      </c>
      <c r="E36" s="72" t="n">
        <v>9</v>
      </c>
      <c r="F36" s="72" t="n">
        <v>6</v>
      </c>
      <c r="G36" s="72" t="n">
        <v>3</v>
      </c>
      <c r="H36" s="72" t="n">
        <v>6</v>
      </c>
    </row>
    <row r="37" customFormat="false" ht="9" hidden="false" customHeight="false" outlineLevel="0" collapsed="false">
      <c r="A37" s="88" t="s">
        <v>251</v>
      </c>
      <c r="B37" s="72" t="n">
        <v>78</v>
      </c>
      <c r="C37" s="72" t="n">
        <v>12</v>
      </c>
      <c r="D37" s="72" t="n">
        <v>3</v>
      </c>
      <c r="E37" s="72" t="n">
        <v>15</v>
      </c>
      <c r="F37" s="72" t="n">
        <v>9</v>
      </c>
      <c r="G37" s="72" t="n">
        <v>27</v>
      </c>
      <c r="H37" s="72" t="n">
        <v>15</v>
      </c>
    </row>
    <row r="38" customFormat="false" ht="9" hidden="false" customHeight="false" outlineLevel="0" collapsed="false">
      <c r="A38" s="88" t="s">
        <v>252</v>
      </c>
      <c r="B38" s="72" t="n">
        <v>54</v>
      </c>
      <c r="C38" s="72" t="n">
        <v>0</v>
      </c>
      <c r="D38" s="72" t="n">
        <v>0</v>
      </c>
      <c r="E38" s="72" t="n">
        <v>6</v>
      </c>
      <c r="F38" s="72" t="n">
        <v>15</v>
      </c>
      <c r="G38" s="72" t="n">
        <v>18</v>
      </c>
      <c r="H38" s="72" t="n">
        <v>12</v>
      </c>
    </row>
    <row r="39" customFormat="false" ht="9" hidden="false" customHeight="false" outlineLevel="0" collapsed="false">
      <c r="A39" s="88" t="s">
        <v>253</v>
      </c>
      <c r="B39" s="72" t="n">
        <v>45</v>
      </c>
      <c r="C39" s="72" t="n">
        <v>9</v>
      </c>
      <c r="D39" s="72" t="n">
        <v>3</v>
      </c>
      <c r="E39" s="72" t="n">
        <v>3</v>
      </c>
      <c r="F39" s="72" t="n">
        <v>0</v>
      </c>
      <c r="G39" s="72" t="n">
        <v>27</v>
      </c>
      <c r="H39" s="72" t="n">
        <v>3</v>
      </c>
    </row>
    <row r="40" customFormat="false" ht="9" hidden="false" customHeight="false" outlineLevel="0" collapsed="false">
      <c r="A40" s="88" t="s">
        <v>254</v>
      </c>
      <c r="B40" s="72" t="n">
        <v>12</v>
      </c>
      <c r="C40" s="72" t="n">
        <v>0</v>
      </c>
      <c r="D40" s="72" t="n">
        <v>0</v>
      </c>
      <c r="E40" s="72" t="n">
        <v>3</v>
      </c>
      <c r="F40" s="72" t="n">
        <v>0</v>
      </c>
      <c r="G40" s="72" t="n">
        <v>6</v>
      </c>
      <c r="H40" s="72" t="n">
        <v>0</v>
      </c>
    </row>
    <row r="41" customFormat="false" ht="9" hidden="false" customHeight="false" outlineLevel="0" collapsed="false">
      <c r="A41" s="88" t="s">
        <v>255</v>
      </c>
      <c r="B41" s="72" t="n">
        <v>39</v>
      </c>
      <c r="C41" s="72" t="n">
        <v>9</v>
      </c>
      <c r="D41" s="72" t="n">
        <v>6</v>
      </c>
      <c r="E41" s="72" t="n">
        <v>12</v>
      </c>
      <c r="F41" s="72" t="n">
        <v>3</v>
      </c>
      <c r="G41" s="72" t="n">
        <v>6</v>
      </c>
      <c r="H41" s="72" t="n">
        <v>0</v>
      </c>
    </row>
    <row r="42" customFormat="false" ht="9" hidden="false" customHeight="false" outlineLevel="0" collapsed="false">
      <c r="A42" s="88" t="s">
        <v>256</v>
      </c>
      <c r="B42" s="72" t="n">
        <v>30</v>
      </c>
      <c r="C42" s="72" t="n">
        <v>3</v>
      </c>
      <c r="D42" s="72" t="n">
        <v>0</v>
      </c>
      <c r="E42" s="72" t="n">
        <v>6</v>
      </c>
      <c r="F42" s="72" t="n">
        <v>3</v>
      </c>
      <c r="G42" s="72" t="n">
        <v>6</v>
      </c>
      <c r="H42" s="72" t="n">
        <v>6</v>
      </c>
    </row>
    <row r="43" customFormat="false" ht="9" hidden="false" customHeight="false" outlineLevel="0" collapsed="false">
      <c r="A43" s="88" t="s">
        <v>257</v>
      </c>
      <c r="B43" s="72" t="n">
        <v>24</v>
      </c>
      <c r="C43" s="72" t="n">
        <v>12</v>
      </c>
      <c r="D43" s="72" t="n">
        <v>3</v>
      </c>
      <c r="E43" s="72" t="n">
        <v>3</v>
      </c>
      <c r="F43" s="72" t="n">
        <v>0</v>
      </c>
      <c r="G43" s="72" t="n">
        <v>6</v>
      </c>
      <c r="H43" s="72" t="n">
        <v>0</v>
      </c>
    </row>
    <row r="44" customFormat="false" ht="9" hidden="false" customHeight="false" outlineLevel="0" collapsed="false">
      <c r="A44" s="88" t="s">
        <v>258</v>
      </c>
      <c r="B44" s="72" t="n">
        <v>60</v>
      </c>
      <c r="C44" s="72" t="n">
        <v>6</v>
      </c>
      <c r="D44" s="72" t="n">
        <v>3</v>
      </c>
      <c r="E44" s="72" t="n">
        <v>21</v>
      </c>
      <c r="F44" s="72" t="n">
        <v>0</v>
      </c>
      <c r="G44" s="72" t="n">
        <v>6</v>
      </c>
      <c r="H44" s="72" t="n">
        <v>21</v>
      </c>
    </row>
    <row r="45" customFormat="false" ht="13.5" hidden="false" customHeight="true" outlineLevel="0" collapsed="false">
      <c r="A45" s="87" t="s">
        <v>259</v>
      </c>
      <c r="B45" s="72"/>
      <c r="C45" s="72"/>
      <c r="D45" s="72"/>
      <c r="E45" s="72"/>
      <c r="F45" s="72"/>
      <c r="G45" s="72"/>
      <c r="H45" s="72"/>
      <c r="I45" s="90"/>
    </row>
    <row r="46" customFormat="false" ht="9.95" hidden="false" customHeight="true" outlineLevel="0" collapsed="false">
      <c r="A46" s="88" t="s">
        <v>225</v>
      </c>
      <c r="B46" s="72" t="n">
        <v>501</v>
      </c>
      <c r="C46" s="72" t="n">
        <v>87</v>
      </c>
      <c r="D46" s="72" t="n">
        <v>24</v>
      </c>
      <c r="E46" s="72" t="n">
        <v>96</v>
      </c>
      <c r="F46" s="72" t="n">
        <v>60</v>
      </c>
      <c r="G46" s="72" t="n">
        <v>183</v>
      </c>
      <c r="H46" s="72" t="n">
        <v>51</v>
      </c>
    </row>
    <row r="47" customFormat="false" ht="9.95" hidden="false" customHeight="true" outlineLevel="0" collapsed="false">
      <c r="A47" s="88" t="s">
        <v>204</v>
      </c>
      <c r="B47" s="72" t="n">
        <v>243</v>
      </c>
      <c r="C47" s="72" t="n">
        <v>45</v>
      </c>
      <c r="D47" s="72" t="n">
        <v>18</v>
      </c>
      <c r="E47" s="72" t="n">
        <v>63</v>
      </c>
      <c r="F47" s="72" t="n">
        <v>30</v>
      </c>
      <c r="G47" s="72" t="n">
        <v>45</v>
      </c>
      <c r="H47" s="72" t="n">
        <v>45</v>
      </c>
    </row>
    <row r="48" customFormat="false" ht="20.1" hidden="false" customHeight="true" outlineLevel="0" collapsed="false">
      <c r="B48" s="91" t="s">
        <v>807</v>
      </c>
      <c r="C48" s="91"/>
      <c r="D48" s="91"/>
      <c r="E48" s="91"/>
      <c r="F48" s="91"/>
      <c r="G48" s="91"/>
      <c r="H48" s="91"/>
      <c r="I48" s="86"/>
    </row>
    <row r="49" customFormat="false" ht="9" hidden="false" customHeight="false" outlineLevel="0" collapsed="false">
      <c r="A49" s="87" t="s">
        <v>213</v>
      </c>
      <c r="B49" s="72" t="n">
        <v>1980</v>
      </c>
      <c r="C49" s="72" t="n">
        <v>408</v>
      </c>
      <c r="D49" s="72" t="n">
        <v>165</v>
      </c>
      <c r="E49" s="72" t="n">
        <v>333</v>
      </c>
      <c r="F49" s="72" t="n">
        <v>342</v>
      </c>
      <c r="G49" s="72" t="n">
        <v>627</v>
      </c>
      <c r="H49" s="72" t="n">
        <v>108</v>
      </c>
    </row>
    <row r="50" customFormat="false" ht="9" hidden="false" customHeight="false" outlineLevel="0" collapsed="false">
      <c r="A50" s="88" t="s">
        <v>243</v>
      </c>
      <c r="B50" s="72" t="n">
        <v>258</v>
      </c>
      <c r="C50" s="72" t="n">
        <v>87</v>
      </c>
      <c r="D50" s="72" t="n">
        <v>27</v>
      </c>
      <c r="E50" s="72" t="n">
        <v>48</v>
      </c>
      <c r="F50" s="72" t="n">
        <v>45</v>
      </c>
      <c r="G50" s="72" t="n">
        <v>33</v>
      </c>
      <c r="H50" s="72" t="n">
        <v>18</v>
      </c>
    </row>
    <row r="51" customFormat="false" ht="9" hidden="false" customHeight="false" outlineLevel="0" collapsed="false">
      <c r="A51" s="89" t="s">
        <v>244</v>
      </c>
      <c r="B51" s="72" t="n">
        <v>303</v>
      </c>
      <c r="C51" s="72" t="n">
        <v>42</v>
      </c>
      <c r="D51" s="72" t="n">
        <v>24</v>
      </c>
      <c r="E51" s="72" t="n">
        <v>72</v>
      </c>
      <c r="F51" s="72" t="n">
        <v>69</v>
      </c>
      <c r="G51" s="72" t="n">
        <v>96</v>
      </c>
      <c r="H51" s="72" t="n">
        <v>0</v>
      </c>
    </row>
    <row r="52" customFormat="false" ht="9" hidden="false" customHeight="false" outlineLevel="0" collapsed="false">
      <c r="A52" s="88" t="s">
        <v>245</v>
      </c>
      <c r="B52" s="72" t="n">
        <v>69</v>
      </c>
      <c r="C52" s="72" t="n">
        <v>15</v>
      </c>
      <c r="D52" s="72" t="n">
        <v>6</v>
      </c>
      <c r="E52" s="72" t="n">
        <v>3</v>
      </c>
      <c r="F52" s="72" t="n">
        <v>15</v>
      </c>
      <c r="G52" s="72" t="n">
        <v>27</v>
      </c>
      <c r="H52" s="72" t="n">
        <v>3</v>
      </c>
    </row>
    <row r="53" customFormat="false" ht="9" hidden="false" customHeight="false" outlineLevel="0" collapsed="false">
      <c r="A53" s="88" t="s">
        <v>246</v>
      </c>
      <c r="B53" s="72" t="n">
        <v>72</v>
      </c>
      <c r="C53" s="72" t="n">
        <v>15</v>
      </c>
      <c r="D53" s="72" t="n">
        <v>6</v>
      </c>
      <c r="E53" s="72" t="n">
        <v>12</v>
      </c>
      <c r="F53" s="72" t="n">
        <v>18</v>
      </c>
      <c r="G53" s="72" t="n">
        <v>12</v>
      </c>
      <c r="H53" s="72" t="n">
        <v>9</v>
      </c>
    </row>
    <row r="54" customFormat="false" ht="9" hidden="false" customHeight="false" outlineLevel="0" collapsed="false">
      <c r="A54" s="88" t="s">
        <v>247</v>
      </c>
      <c r="B54" s="72" t="n">
        <v>30</v>
      </c>
      <c r="C54" s="72" t="n">
        <v>6</v>
      </c>
      <c r="D54" s="72" t="n">
        <v>0</v>
      </c>
      <c r="E54" s="72" t="n">
        <v>0</v>
      </c>
      <c r="F54" s="72" t="n">
        <v>12</v>
      </c>
      <c r="G54" s="72" t="n">
        <v>12</v>
      </c>
      <c r="H54" s="72" t="n">
        <v>0</v>
      </c>
    </row>
    <row r="55" customFormat="false" ht="9" hidden="false" customHeight="false" outlineLevel="0" collapsed="false">
      <c r="A55" s="88" t="s">
        <v>248</v>
      </c>
      <c r="B55" s="72" t="n">
        <v>30</v>
      </c>
      <c r="C55" s="72" t="n">
        <v>6</v>
      </c>
      <c r="D55" s="72" t="n">
        <v>3</v>
      </c>
      <c r="E55" s="72" t="n">
        <v>0</v>
      </c>
      <c r="F55" s="72" t="n">
        <v>3</v>
      </c>
      <c r="G55" s="72" t="n">
        <v>18</v>
      </c>
      <c r="H55" s="72" t="n">
        <v>0</v>
      </c>
    </row>
    <row r="56" customFormat="false" ht="9" hidden="false" customHeight="false" outlineLevel="0" collapsed="false">
      <c r="A56" s="88" t="s">
        <v>249</v>
      </c>
      <c r="B56" s="72" t="n">
        <v>189</v>
      </c>
      <c r="C56" s="72" t="n">
        <v>60</v>
      </c>
      <c r="D56" s="72" t="n">
        <v>15</v>
      </c>
      <c r="E56" s="72" t="n">
        <v>15</v>
      </c>
      <c r="F56" s="72" t="n">
        <v>15</v>
      </c>
      <c r="G56" s="72" t="n">
        <v>87</v>
      </c>
      <c r="H56" s="72" t="n">
        <v>0</v>
      </c>
    </row>
    <row r="57" customFormat="false" ht="9" hidden="false" customHeight="false" outlineLevel="0" collapsed="false">
      <c r="A57" s="88" t="s">
        <v>250</v>
      </c>
      <c r="B57" s="72" t="n">
        <v>57</v>
      </c>
      <c r="C57" s="72" t="n">
        <v>12</v>
      </c>
      <c r="D57" s="72" t="n">
        <v>3</v>
      </c>
      <c r="E57" s="72" t="n">
        <v>18</v>
      </c>
      <c r="F57" s="72" t="n">
        <v>12</v>
      </c>
      <c r="G57" s="72" t="n">
        <v>3</v>
      </c>
      <c r="H57" s="72" t="n">
        <v>9</v>
      </c>
    </row>
    <row r="58" customFormat="false" ht="9" hidden="false" customHeight="false" outlineLevel="0" collapsed="false">
      <c r="A58" s="88" t="s">
        <v>251</v>
      </c>
      <c r="B58" s="72" t="n">
        <v>240</v>
      </c>
      <c r="C58" s="72" t="n">
        <v>42</v>
      </c>
      <c r="D58" s="72" t="n">
        <v>15</v>
      </c>
      <c r="E58" s="72" t="n">
        <v>57</v>
      </c>
      <c r="F58" s="72" t="n">
        <v>33</v>
      </c>
      <c r="G58" s="72" t="n">
        <v>75</v>
      </c>
      <c r="H58" s="72" t="n">
        <v>15</v>
      </c>
    </row>
    <row r="59" customFormat="false" ht="9" hidden="false" customHeight="false" outlineLevel="0" collapsed="false">
      <c r="A59" s="88" t="s">
        <v>252</v>
      </c>
      <c r="B59" s="72" t="n">
        <v>207</v>
      </c>
      <c r="C59" s="72" t="n">
        <v>12</v>
      </c>
      <c r="D59" s="72" t="n">
        <v>12</v>
      </c>
      <c r="E59" s="72" t="n">
        <v>21</v>
      </c>
      <c r="F59" s="72" t="n">
        <v>75</v>
      </c>
      <c r="G59" s="72" t="n">
        <v>78</v>
      </c>
      <c r="H59" s="72" t="n">
        <v>12</v>
      </c>
    </row>
    <row r="60" customFormat="false" ht="9" hidden="false" customHeight="false" outlineLevel="0" collapsed="false">
      <c r="A60" s="88" t="s">
        <v>253</v>
      </c>
      <c r="B60" s="72" t="n">
        <v>189</v>
      </c>
      <c r="C60" s="72" t="n">
        <v>30</v>
      </c>
      <c r="D60" s="72" t="n">
        <v>21</v>
      </c>
      <c r="E60" s="72" t="n">
        <v>15</v>
      </c>
      <c r="F60" s="72" t="n">
        <v>6</v>
      </c>
      <c r="G60" s="72" t="n">
        <v>117</v>
      </c>
      <c r="H60" s="72" t="n">
        <v>3</v>
      </c>
    </row>
    <row r="61" customFormat="false" ht="9" hidden="false" customHeight="false" outlineLevel="0" collapsed="false">
      <c r="A61" s="88" t="s">
        <v>254</v>
      </c>
      <c r="B61" s="72" t="n">
        <v>21</v>
      </c>
      <c r="C61" s="72" t="n">
        <v>3</v>
      </c>
      <c r="D61" s="72" t="n">
        <v>0</v>
      </c>
      <c r="E61" s="72" t="n">
        <v>3</v>
      </c>
      <c r="F61" s="72" t="n">
        <v>3</v>
      </c>
      <c r="G61" s="72" t="n">
        <v>12</v>
      </c>
      <c r="H61" s="72" t="n">
        <v>0</v>
      </c>
    </row>
    <row r="62" customFormat="false" ht="9" hidden="false" customHeight="false" outlineLevel="0" collapsed="false">
      <c r="A62" s="88" t="s">
        <v>255</v>
      </c>
      <c r="B62" s="72" t="n">
        <v>81</v>
      </c>
      <c r="C62" s="72" t="n">
        <v>27</v>
      </c>
      <c r="D62" s="72" t="n">
        <v>12</v>
      </c>
      <c r="E62" s="72" t="n">
        <v>21</v>
      </c>
      <c r="F62" s="72" t="n">
        <v>6</v>
      </c>
      <c r="G62" s="72" t="n">
        <v>15</v>
      </c>
      <c r="H62" s="72" t="n">
        <v>0</v>
      </c>
    </row>
    <row r="63" customFormat="false" ht="9" hidden="false" customHeight="false" outlineLevel="0" collapsed="false">
      <c r="A63" s="88" t="s">
        <v>256</v>
      </c>
      <c r="B63" s="72" t="n">
        <v>63</v>
      </c>
      <c r="C63" s="72" t="n">
        <v>12</v>
      </c>
      <c r="D63" s="72" t="n">
        <v>9</v>
      </c>
      <c r="E63" s="72" t="n">
        <v>12</v>
      </c>
      <c r="F63" s="72" t="n">
        <v>9</v>
      </c>
      <c r="G63" s="72" t="n">
        <v>9</v>
      </c>
      <c r="H63" s="72" t="n">
        <v>12</v>
      </c>
    </row>
    <row r="64" customFormat="false" ht="9" hidden="false" customHeight="false" outlineLevel="0" collapsed="false">
      <c r="A64" s="88" t="s">
        <v>257</v>
      </c>
      <c r="B64" s="72" t="n">
        <v>84</v>
      </c>
      <c r="C64" s="72" t="n">
        <v>24</v>
      </c>
      <c r="D64" s="72" t="n">
        <v>6</v>
      </c>
      <c r="E64" s="72" t="n">
        <v>9</v>
      </c>
      <c r="F64" s="72" t="n">
        <v>12</v>
      </c>
      <c r="G64" s="72" t="n">
        <v>30</v>
      </c>
      <c r="H64" s="72" t="n">
        <v>0</v>
      </c>
    </row>
    <row r="65" customFormat="false" ht="9" hidden="false" customHeight="false" outlineLevel="0" collapsed="false">
      <c r="A65" s="88" t="s">
        <v>258</v>
      </c>
      <c r="B65" s="72" t="n">
        <v>87</v>
      </c>
      <c r="C65" s="72" t="n">
        <v>12</v>
      </c>
      <c r="D65" s="72" t="n">
        <v>9</v>
      </c>
      <c r="E65" s="72" t="n">
        <v>30</v>
      </c>
      <c r="F65" s="72" t="n">
        <v>6</v>
      </c>
      <c r="G65" s="72" t="n">
        <v>6</v>
      </c>
      <c r="H65" s="72" t="n">
        <v>24</v>
      </c>
    </row>
    <row r="66" customFormat="false" ht="13.5" hidden="false" customHeight="true" outlineLevel="0" collapsed="false">
      <c r="A66" s="87" t="s">
        <v>259</v>
      </c>
      <c r="B66" s="72"/>
      <c r="C66" s="72"/>
      <c r="D66" s="72"/>
      <c r="E66" s="72"/>
      <c r="F66" s="72"/>
      <c r="G66" s="72"/>
      <c r="H66" s="72"/>
      <c r="I66" s="90"/>
    </row>
    <row r="67" customFormat="false" ht="9.95" hidden="false" customHeight="true" outlineLevel="0" collapsed="false">
      <c r="A67" s="88" t="s">
        <v>225</v>
      </c>
      <c r="B67" s="72" t="n">
        <v>1554</v>
      </c>
      <c r="C67" s="72" t="n">
        <v>315</v>
      </c>
      <c r="D67" s="72" t="n">
        <v>120</v>
      </c>
      <c r="E67" s="72" t="n">
        <v>237</v>
      </c>
      <c r="F67" s="72" t="n">
        <v>276</v>
      </c>
      <c r="G67" s="72" t="n">
        <v>552</v>
      </c>
      <c r="H67" s="72" t="n">
        <v>51</v>
      </c>
    </row>
    <row r="68" customFormat="false" ht="9.95" hidden="false" customHeight="true" outlineLevel="0" collapsed="false">
      <c r="A68" s="88" t="s">
        <v>204</v>
      </c>
      <c r="B68" s="72" t="n">
        <v>426</v>
      </c>
      <c r="C68" s="72" t="n">
        <v>93</v>
      </c>
      <c r="D68" s="72" t="n">
        <v>42</v>
      </c>
      <c r="E68" s="72" t="n">
        <v>93</v>
      </c>
      <c r="F68" s="72" t="n">
        <v>66</v>
      </c>
      <c r="G68" s="72" t="n">
        <v>75</v>
      </c>
      <c r="H68" s="72" t="n">
        <v>54</v>
      </c>
    </row>
    <row r="69" customFormat="false" ht="9" hidden="false" customHeight="false" outlineLevel="0" collapsed="false">
      <c r="I69" s="73"/>
    </row>
    <row r="70" customFormat="false" ht="9" hidden="false" customHeight="true" outlineLevel="0" collapsed="false">
      <c r="A70" s="64" t="s">
        <v>205</v>
      </c>
      <c r="B70" s="64"/>
      <c r="C70" s="64"/>
      <c r="D70" s="64"/>
      <c r="E70" s="64"/>
      <c r="F70" s="64"/>
      <c r="G70" s="64"/>
      <c r="H70" s="64"/>
      <c r="I70" s="73"/>
    </row>
    <row r="71" customFormat="false" ht="9" hidden="false" customHeight="true" outlineLevel="0" collapsed="false">
      <c r="A71" s="64" t="s">
        <v>260</v>
      </c>
      <c r="B71" s="64"/>
      <c r="C71" s="64"/>
      <c r="D71" s="64"/>
      <c r="E71" s="64"/>
      <c r="F71" s="64"/>
      <c r="G71" s="64"/>
      <c r="H71" s="64"/>
      <c r="I71" s="73"/>
    </row>
    <row r="72" customFormat="false" ht="9" hidden="false" customHeight="true" outlineLevel="0" collapsed="false">
      <c r="A72" s="64" t="s">
        <v>208</v>
      </c>
      <c r="B72" s="64"/>
      <c r="C72" s="64"/>
      <c r="D72" s="64"/>
      <c r="E72" s="64"/>
      <c r="F72" s="64"/>
      <c r="G72" s="64"/>
      <c r="H72" s="64"/>
      <c r="I72" s="73"/>
    </row>
    <row r="73" customFormat="false" ht="9" hidden="false" customHeight="true" outlineLevel="0" collapsed="false">
      <c r="A73" s="77" t="s">
        <v>261</v>
      </c>
      <c r="B73" s="77"/>
      <c r="C73" s="77"/>
      <c r="D73" s="77"/>
      <c r="E73" s="77"/>
      <c r="F73" s="77"/>
      <c r="G73" s="77"/>
      <c r="H73" s="77"/>
      <c r="I73" s="73"/>
    </row>
    <row r="74" customFormat="false" ht="9" hidden="false" customHeight="false" outlineLevel="0" collapsed="false">
      <c r="A74" s="78" t="s">
        <v>808</v>
      </c>
      <c r="B74" s="78"/>
      <c r="C74" s="78"/>
      <c r="D74" s="78"/>
      <c r="E74" s="78"/>
      <c r="F74" s="78"/>
      <c r="G74" s="78"/>
      <c r="H74" s="78"/>
    </row>
  </sheetData>
  <mergeCells count="10">
    <mergeCell ref="A1:H1"/>
    <mergeCell ref="A2:H2"/>
    <mergeCell ref="A4:A5"/>
    <mergeCell ref="B4:B5"/>
    <mergeCell ref="C4:H4"/>
    <mergeCell ref="A70:H70"/>
    <mergeCell ref="A71:H71"/>
    <mergeCell ref="A72:H72"/>
    <mergeCell ref="A73:H73"/>
    <mergeCell ref="A74:H74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181" width="4.14"/>
    <col collapsed="false" customWidth="true" hidden="false" outlineLevel="0" max="2" min="2" style="181" width="30.28"/>
    <col collapsed="false" customWidth="true" hidden="false" outlineLevel="0" max="3" min="3" style="181" width="3.7"/>
    <col collapsed="false" customWidth="true" hidden="false" outlineLevel="0" max="6" min="4" style="181" width="7.7"/>
    <col collapsed="false" customWidth="true" hidden="false" outlineLevel="0" max="10" min="7" style="181" width="6.99"/>
    <col collapsed="false" customWidth="false" hidden="false" outlineLevel="0" max="257" min="11" style="181" width="11.42"/>
  </cols>
  <sheetData>
    <row r="1" customFormat="false" ht="13.5" hidden="false" customHeight="true" outlineLevel="0" collapsed="false">
      <c r="A1" s="166" t="s">
        <v>809</v>
      </c>
      <c r="B1" s="166"/>
      <c r="C1" s="166"/>
      <c r="D1" s="166"/>
      <c r="E1" s="166"/>
      <c r="F1" s="166"/>
      <c r="G1" s="166"/>
      <c r="H1" s="166"/>
      <c r="I1" s="166"/>
      <c r="J1" s="166"/>
      <c r="K1" s="31" t="s">
        <v>190</v>
      </c>
    </row>
    <row r="2" customFormat="false" ht="13.5" hidden="false" customHeight="true" outlineLevel="0" collapsed="false">
      <c r="A2" s="265" t="s">
        <v>810</v>
      </c>
      <c r="B2" s="265"/>
      <c r="C2" s="265"/>
      <c r="D2" s="265"/>
      <c r="E2" s="265"/>
      <c r="F2" s="265"/>
      <c r="G2" s="265"/>
      <c r="H2" s="265"/>
      <c r="I2" s="265"/>
      <c r="J2" s="265"/>
    </row>
    <row r="3" customFormat="false" ht="5.45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</row>
    <row r="4" customFormat="false" ht="5.45" hidden="false" customHeight="tru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</row>
    <row r="5" customFormat="false" ht="11.1" hidden="false" customHeight="true" outlineLevel="0" collapsed="false">
      <c r="A5" s="267" t="s">
        <v>271</v>
      </c>
      <c r="B5" s="268" t="s">
        <v>811</v>
      </c>
      <c r="C5" s="268"/>
      <c r="D5" s="269" t="s">
        <v>19</v>
      </c>
      <c r="E5" s="269"/>
      <c r="F5" s="269"/>
      <c r="G5" s="269"/>
      <c r="H5" s="269"/>
      <c r="I5" s="269"/>
      <c r="J5" s="269"/>
    </row>
    <row r="6" customFormat="false" ht="11.1" hidden="false" customHeight="true" outlineLevel="0" collapsed="false">
      <c r="A6" s="267"/>
      <c r="B6" s="268"/>
      <c r="C6" s="268"/>
      <c r="D6" s="270" t="s">
        <v>226</v>
      </c>
      <c r="E6" s="271" t="s">
        <v>231</v>
      </c>
      <c r="F6" s="271" t="s">
        <v>812</v>
      </c>
      <c r="G6" s="272" t="s">
        <v>813</v>
      </c>
      <c r="H6" s="272"/>
      <c r="I6" s="272"/>
      <c r="J6" s="272"/>
    </row>
    <row r="7" customFormat="false" ht="11.1" hidden="false" customHeight="true" outlineLevel="0" collapsed="false">
      <c r="A7" s="267"/>
      <c r="B7" s="268"/>
      <c r="C7" s="268"/>
      <c r="D7" s="270"/>
      <c r="E7" s="271"/>
      <c r="F7" s="271"/>
      <c r="G7" s="273" t="s">
        <v>814</v>
      </c>
      <c r="H7" s="273" t="s">
        <v>815</v>
      </c>
      <c r="I7" s="273" t="s">
        <v>816</v>
      </c>
      <c r="J7" s="272" t="s">
        <v>817</v>
      </c>
    </row>
    <row r="8" customFormat="false" ht="9" hidden="false" customHeight="true" outlineLevel="0" collapsed="false">
      <c r="A8" s="274"/>
      <c r="C8" s="275"/>
      <c r="D8" s="276"/>
      <c r="E8" s="276"/>
      <c r="F8" s="276"/>
      <c r="G8" s="276"/>
      <c r="H8" s="276"/>
      <c r="I8" s="276"/>
      <c r="J8" s="276"/>
    </row>
    <row r="9" customFormat="false" ht="15" hidden="false" customHeight="true" outlineLevel="0" collapsed="false">
      <c r="A9" s="277" t="s">
        <v>818</v>
      </c>
      <c r="B9" s="277" t="s">
        <v>819</v>
      </c>
      <c r="C9" s="278"/>
      <c r="D9" s="279"/>
      <c r="E9" s="279"/>
      <c r="F9" s="279"/>
      <c r="G9" s="279"/>
      <c r="H9" s="279"/>
      <c r="I9" s="279"/>
      <c r="J9" s="279"/>
    </row>
    <row r="10" customFormat="false" ht="9" hidden="false" customHeight="true" outlineLevel="0" collapsed="false">
      <c r="A10" s="280" t="s">
        <v>584</v>
      </c>
      <c r="B10" s="280" t="s">
        <v>820</v>
      </c>
      <c r="C10" s="278" t="s">
        <v>821</v>
      </c>
      <c r="D10" s="281" t="n">
        <v>8157</v>
      </c>
      <c r="E10" s="281" t="n">
        <v>1062</v>
      </c>
      <c r="F10" s="281" t="n">
        <v>9216</v>
      </c>
      <c r="G10" s="281" t="n">
        <v>1647</v>
      </c>
      <c r="H10" s="281" t="n">
        <v>3585</v>
      </c>
      <c r="I10" s="281" t="n">
        <v>3984</v>
      </c>
      <c r="J10" s="282" t="n">
        <v>0</v>
      </c>
    </row>
    <row r="11" customFormat="false" ht="9" hidden="false" customHeight="true" outlineLevel="0" collapsed="false">
      <c r="A11" s="280" t="s">
        <v>584</v>
      </c>
      <c r="B11" s="280" t="s">
        <v>822</v>
      </c>
      <c r="C11" s="278" t="s">
        <v>821</v>
      </c>
      <c r="D11" s="281" t="n">
        <v>513</v>
      </c>
      <c r="E11" s="281" t="n">
        <v>9</v>
      </c>
      <c r="F11" s="281" t="n">
        <v>522</v>
      </c>
      <c r="G11" s="281" t="n">
        <v>159</v>
      </c>
      <c r="H11" s="281" t="n">
        <v>186</v>
      </c>
      <c r="I11" s="281" t="n">
        <v>177</v>
      </c>
      <c r="J11" s="282" t="n">
        <v>0</v>
      </c>
    </row>
    <row r="12" customFormat="false" ht="9" hidden="false" customHeight="true" outlineLevel="0" collapsed="false">
      <c r="A12" s="280" t="s">
        <v>823</v>
      </c>
      <c r="B12" s="280" t="s">
        <v>824</v>
      </c>
      <c r="C12" s="278" t="s">
        <v>821</v>
      </c>
      <c r="D12" s="281" t="n">
        <v>750</v>
      </c>
      <c r="E12" s="281" t="n">
        <v>150</v>
      </c>
      <c r="F12" s="281" t="n">
        <v>900</v>
      </c>
      <c r="G12" s="281" t="n">
        <v>246</v>
      </c>
      <c r="H12" s="281" t="n">
        <v>327</v>
      </c>
      <c r="I12" s="281" t="n">
        <v>327</v>
      </c>
      <c r="J12" s="282" t="n">
        <v>0</v>
      </c>
    </row>
    <row r="13" customFormat="false" ht="9" hidden="false" customHeight="true" outlineLevel="0" collapsed="false">
      <c r="A13" s="280" t="s">
        <v>825</v>
      </c>
      <c r="B13" s="280" t="s">
        <v>826</v>
      </c>
      <c r="C13" s="278" t="s">
        <v>821</v>
      </c>
      <c r="D13" s="281" t="n">
        <v>360</v>
      </c>
      <c r="E13" s="281" t="n">
        <v>48</v>
      </c>
      <c r="F13" s="281" t="n">
        <v>408</v>
      </c>
      <c r="G13" s="281" t="n">
        <v>135</v>
      </c>
      <c r="H13" s="281" t="n">
        <v>129</v>
      </c>
      <c r="I13" s="281" t="n">
        <v>144</v>
      </c>
      <c r="J13" s="282" t="n">
        <v>0</v>
      </c>
    </row>
    <row r="14" customFormat="false" ht="9" hidden="false" customHeight="true" outlineLevel="0" collapsed="false">
      <c r="A14" s="280" t="s">
        <v>825</v>
      </c>
      <c r="B14" s="280" t="s">
        <v>827</v>
      </c>
      <c r="C14" s="278" t="s">
        <v>821</v>
      </c>
      <c r="D14" s="281" t="n">
        <v>27</v>
      </c>
      <c r="E14" s="282" t="n">
        <v>0</v>
      </c>
      <c r="F14" s="281" t="n">
        <v>27</v>
      </c>
      <c r="G14" s="281" t="n">
        <v>12</v>
      </c>
      <c r="H14" s="281" t="n">
        <v>15</v>
      </c>
      <c r="I14" s="281" t="n">
        <v>0</v>
      </c>
      <c r="J14" s="282" t="n">
        <v>0</v>
      </c>
    </row>
    <row r="15" customFormat="false" ht="18.95" hidden="false" customHeight="true" outlineLevel="0" collapsed="false">
      <c r="A15" s="283" t="s">
        <v>825</v>
      </c>
      <c r="B15" s="283" t="s">
        <v>828</v>
      </c>
      <c r="C15" s="278" t="s">
        <v>821</v>
      </c>
      <c r="D15" s="281" t="n">
        <v>9</v>
      </c>
      <c r="E15" s="282" t="n">
        <v>0</v>
      </c>
      <c r="F15" s="281" t="n">
        <v>9</v>
      </c>
      <c r="G15" s="281" t="n">
        <v>6</v>
      </c>
      <c r="H15" s="281" t="n">
        <v>0</v>
      </c>
      <c r="I15" s="282" t="n">
        <v>0</v>
      </c>
      <c r="J15" s="282" t="n">
        <v>0</v>
      </c>
    </row>
    <row r="16" customFormat="false" ht="15" hidden="false" customHeight="true" outlineLevel="0" collapsed="false">
      <c r="A16" s="284"/>
      <c r="B16" s="284" t="s">
        <v>232</v>
      </c>
      <c r="C16" s="285"/>
      <c r="D16" s="286" t="n">
        <v>9813</v>
      </c>
      <c r="E16" s="286" t="n">
        <v>1269</v>
      </c>
      <c r="F16" s="286" t="n">
        <v>11079</v>
      </c>
      <c r="G16" s="286" t="n">
        <v>2202</v>
      </c>
      <c r="H16" s="286" t="n">
        <v>4245</v>
      </c>
      <c r="I16" s="286" t="n">
        <v>4635</v>
      </c>
      <c r="J16" s="287" t="n">
        <v>0</v>
      </c>
    </row>
    <row r="17" customFormat="false" ht="15" hidden="false" customHeight="true" outlineLevel="0" collapsed="false">
      <c r="A17" s="277" t="s">
        <v>829</v>
      </c>
      <c r="B17" s="277" t="s">
        <v>830</v>
      </c>
      <c r="C17" s="278"/>
      <c r="D17" s="282"/>
      <c r="E17" s="282"/>
      <c r="F17" s="282"/>
      <c r="G17" s="282"/>
      <c r="H17" s="282"/>
      <c r="I17" s="282"/>
      <c r="J17" s="282"/>
    </row>
    <row r="18" customFormat="false" ht="9" hidden="false" customHeight="true" outlineLevel="0" collapsed="false">
      <c r="A18" s="280" t="s">
        <v>831</v>
      </c>
      <c r="B18" s="280" t="s">
        <v>832</v>
      </c>
      <c r="C18" s="278" t="s">
        <v>821</v>
      </c>
      <c r="D18" s="281" t="n">
        <v>777</v>
      </c>
      <c r="E18" s="281" t="n">
        <v>744</v>
      </c>
      <c r="F18" s="281" t="n">
        <v>1521</v>
      </c>
      <c r="G18" s="281" t="n">
        <v>414</v>
      </c>
      <c r="H18" s="281" t="n">
        <v>534</v>
      </c>
      <c r="I18" s="281" t="n">
        <v>576</v>
      </c>
      <c r="J18" s="282" t="n">
        <v>0</v>
      </c>
    </row>
    <row r="19" customFormat="false" ht="9" hidden="false" customHeight="true" outlineLevel="0" collapsed="false">
      <c r="A19" s="280" t="s">
        <v>833</v>
      </c>
      <c r="B19" s="280" t="s">
        <v>834</v>
      </c>
      <c r="C19" s="278" t="s">
        <v>821</v>
      </c>
      <c r="D19" s="281" t="n">
        <v>237</v>
      </c>
      <c r="E19" s="281" t="n">
        <v>6</v>
      </c>
      <c r="F19" s="281" t="n">
        <v>246</v>
      </c>
      <c r="G19" s="281" t="n">
        <v>84</v>
      </c>
      <c r="H19" s="281" t="n">
        <v>72</v>
      </c>
      <c r="I19" s="281" t="n">
        <v>90</v>
      </c>
      <c r="J19" s="282" t="n">
        <v>0</v>
      </c>
    </row>
    <row r="20" customFormat="false" ht="9" hidden="false" customHeight="true" outlineLevel="0" collapsed="false">
      <c r="A20" s="280" t="s">
        <v>835</v>
      </c>
      <c r="B20" s="280" t="s">
        <v>836</v>
      </c>
      <c r="C20" s="278" t="s">
        <v>821</v>
      </c>
      <c r="D20" s="281" t="n">
        <v>369</v>
      </c>
      <c r="E20" s="281" t="n">
        <v>1734</v>
      </c>
      <c r="F20" s="281" t="n">
        <v>2103</v>
      </c>
      <c r="G20" s="281" t="n">
        <v>558</v>
      </c>
      <c r="H20" s="281" t="n">
        <v>765</v>
      </c>
      <c r="I20" s="281" t="n">
        <v>780</v>
      </c>
      <c r="J20" s="282" t="n">
        <v>0</v>
      </c>
    </row>
    <row r="21" customFormat="false" ht="9" hidden="false" customHeight="true" outlineLevel="0" collapsed="false">
      <c r="A21" s="280" t="s">
        <v>835</v>
      </c>
      <c r="B21" s="280" t="s">
        <v>837</v>
      </c>
      <c r="C21" s="278" t="s">
        <v>821</v>
      </c>
      <c r="D21" s="281" t="n">
        <v>9</v>
      </c>
      <c r="E21" s="281" t="n">
        <v>36</v>
      </c>
      <c r="F21" s="281" t="n">
        <v>45</v>
      </c>
      <c r="G21" s="281" t="n">
        <v>18</v>
      </c>
      <c r="H21" s="281" t="n">
        <v>12</v>
      </c>
      <c r="I21" s="281" t="n">
        <v>15</v>
      </c>
      <c r="J21" s="282" t="n">
        <v>0</v>
      </c>
    </row>
    <row r="22" customFormat="false" ht="9" hidden="false" customHeight="true" outlineLevel="0" collapsed="false">
      <c r="A22" s="280" t="s">
        <v>835</v>
      </c>
      <c r="B22" s="280" t="s">
        <v>838</v>
      </c>
      <c r="C22" s="278" t="s">
        <v>821</v>
      </c>
      <c r="D22" s="281" t="n">
        <v>3</v>
      </c>
      <c r="E22" s="281" t="n">
        <v>3</v>
      </c>
      <c r="F22" s="281" t="n">
        <v>6</v>
      </c>
      <c r="G22" s="281" t="n">
        <v>3</v>
      </c>
      <c r="H22" s="281" t="n">
        <v>3</v>
      </c>
      <c r="I22" s="282" t="n">
        <v>0</v>
      </c>
      <c r="J22" s="282" t="n">
        <v>0</v>
      </c>
    </row>
    <row r="23" customFormat="false" ht="9" hidden="false" customHeight="true" outlineLevel="0" collapsed="false">
      <c r="A23" s="280" t="s">
        <v>839</v>
      </c>
      <c r="B23" s="280" t="s">
        <v>840</v>
      </c>
      <c r="C23" s="278" t="s">
        <v>841</v>
      </c>
      <c r="D23" s="281" t="n">
        <v>468</v>
      </c>
      <c r="E23" s="281" t="n">
        <v>1260</v>
      </c>
      <c r="F23" s="281" t="n">
        <v>1728</v>
      </c>
      <c r="G23" s="281" t="n">
        <v>582</v>
      </c>
      <c r="H23" s="281" t="n">
        <v>594</v>
      </c>
      <c r="I23" s="281" t="n">
        <v>552</v>
      </c>
      <c r="J23" s="282" t="n">
        <v>0</v>
      </c>
    </row>
    <row r="24" customFormat="false" ht="15" hidden="false" customHeight="true" outlineLevel="0" collapsed="false">
      <c r="A24" s="284"/>
      <c r="B24" s="284" t="s">
        <v>232</v>
      </c>
      <c r="C24" s="285"/>
      <c r="D24" s="286" t="n">
        <v>1863</v>
      </c>
      <c r="E24" s="286" t="n">
        <v>3786</v>
      </c>
      <c r="F24" s="286" t="n">
        <v>5649</v>
      </c>
      <c r="G24" s="286" t="n">
        <v>1656</v>
      </c>
      <c r="H24" s="286" t="n">
        <v>1980</v>
      </c>
      <c r="I24" s="286" t="n">
        <v>2013</v>
      </c>
      <c r="J24" s="287" t="n">
        <v>0</v>
      </c>
    </row>
    <row r="25" customFormat="false" ht="15" hidden="false" customHeight="true" outlineLevel="0" collapsed="false">
      <c r="A25" s="277" t="s">
        <v>842</v>
      </c>
      <c r="B25" s="277" t="s">
        <v>843</v>
      </c>
      <c r="C25" s="278"/>
      <c r="D25" s="282"/>
      <c r="E25" s="282"/>
      <c r="F25" s="282"/>
      <c r="G25" s="282"/>
      <c r="H25" s="282"/>
      <c r="I25" s="282"/>
      <c r="J25" s="282"/>
    </row>
    <row r="26" customFormat="false" ht="9" hidden="false" customHeight="true" outlineLevel="0" collapsed="false">
      <c r="A26" s="280" t="s">
        <v>316</v>
      </c>
      <c r="B26" s="280" t="s">
        <v>663</v>
      </c>
      <c r="C26" s="278" t="s">
        <v>821</v>
      </c>
      <c r="D26" s="281" t="n">
        <v>13623</v>
      </c>
      <c r="E26" s="281" t="n">
        <v>3579</v>
      </c>
      <c r="F26" s="281" t="n">
        <v>17202</v>
      </c>
      <c r="G26" s="281" t="n">
        <v>5097</v>
      </c>
      <c r="H26" s="281" t="n">
        <v>5532</v>
      </c>
      <c r="I26" s="281" t="n">
        <v>6573</v>
      </c>
      <c r="J26" s="282" t="n">
        <v>0</v>
      </c>
    </row>
    <row r="27" customFormat="false" ht="9" hidden="false" customHeight="true" outlineLevel="0" collapsed="false">
      <c r="A27" s="280" t="s">
        <v>316</v>
      </c>
      <c r="B27" s="280" t="s">
        <v>844</v>
      </c>
      <c r="C27" s="278" t="s">
        <v>821</v>
      </c>
      <c r="D27" s="281" t="n">
        <v>153</v>
      </c>
      <c r="E27" s="281" t="n">
        <v>48</v>
      </c>
      <c r="F27" s="281" t="n">
        <v>198</v>
      </c>
      <c r="G27" s="281" t="n">
        <v>66</v>
      </c>
      <c r="H27" s="281" t="n">
        <v>54</v>
      </c>
      <c r="I27" s="281" t="n">
        <v>78</v>
      </c>
      <c r="J27" s="282" t="n">
        <v>0</v>
      </c>
    </row>
    <row r="28" customFormat="false" ht="9" hidden="false" customHeight="true" outlineLevel="0" collapsed="false">
      <c r="A28" s="280" t="s">
        <v>316</v>
      </c>
      <c r="B28" s="280" t="s">
        <v>845</v>
      </c>
      <c r="C28" s="278" t="s">
        <v>821</v>
      </c>
      <c r="D28" s="281" t="n">
        <v>411</v>
      </c>
      <c r="E28" s="281" t="n">
        <v>183</v>
      </c>
      <c r="F28" s="281" t="n">
        <v>591</v>
      </c>
      <c r="G28" s="281" t="n">
        <v>165</v>
      </c>
      <c r="H28" s="281" t="n">
        <v>195</v>
      </c>
      <c r="I28" s="281" t="n">
        <v>234</v>
      </c>
      <c r="J28" s="282" t="n">
        <v>0</v>
      </c>
    </row>
    <row r="29" customFormat="false" ht="18.95" hidden="false" customHeight="true" outlineLevel="0" collapsed="false">
      <c r="A29" s="283" t="s">
        <v>316</v>
      </c>
      <c r="B29" s="283" t="s">
        <v>846</v>
      </c>
      <c r="C29" s="278" t="s">
        <v>821</v>
      </c>
      <c r="D29" s="281" t="n">
        <v>3147</v>
      </c>
      <c r="E29" s="281" t="n">
        <v>795</v>
      </c>
      <c r="F29" s="281" t="n">
        <v>3942</v>
      </c>
      <c r="G29" s="281" t="n">
        <v>1299</v>
      </c>
      <c r="H29" s="281" t="n">
        <v>1305</v>
      </c>
      <c r="I29" s="281" t="n">
        <v>1341</v>
      </c>
      <c r="J29" s="282" t="n">
        <v>0</v>
      </c>
    </row>
    <row r="30" customFormat="false" ht="9" hidden="false" customHeight="true" outlineLevel="0" collapsed="false">
      <c r="A30" s="280" t="s">
        <v>316</v>
      </c>
      <c r="B30" s="280" t="s">
        <v>847</v>
      </c>
      <c r="C30" s="278" t="s">
        <v>821</v>
      </c>
      <c r="D30" s="281" t="n">
        <v>393</v>
      </c>
      <c r="E30" s="281" t="n">
        <v>69</v>
      </c>
      <c r="F30" s="281" t="n">
        <v>465</v>
      </c>
      <c r="G30" s="281" t="n">
        <v>321</v>
      </c>
      <c r="H30" s="281" t="n">
        <v>144</v>
      </c>
      <c r="I30" s="282" t="n">
        <v>0</v>
      </c>
      <c r="J30" s="282" t="n">
        <v>0</v>
      </c>
    </row>
    <row r="31" customFormat="false" ht="9" hidden="false" customHeight="true" outlineLevel="0" collapsed="false">
      <c r="A31" s="280" t="s">
        <v>403</v>
      </c>
      <c r="B31" s="280" t="s">
        <v>848</v>
      </c>
      <c r="C31" s="278" t="s">
        <v>841</v>
      </c>
      <c r="D31" s="281" t="n">
        <v>159</v>
      </c>
      <c r="E31" s="281" t="n">
        <v>5298</v>
      </c>
      <c r="F31" s="281" t="n">
        <v>5457</v>
      </c>
      <c r="G31" s="281" t="n">
        <v>1620</v>
      </c>
      <c r="H31" s="281" t="n">
        <v>1659</v>
      </c>
      <c r="I31" s="281" t="n">
        <v>2178</v>
      </c>
      <c r="J31" s="282" t="n">
        <v>0</v>
      </c>
    </row>
    <row r="32" customFormat="false" ht="9" hidden="false" customHeight="true" outlineLevel="0" collapsed="false">
      <c r="A32" s="280" t="s">
        <v>403</v>
      </c>
      <c r="B32" s="280" t="s">
        <v>848</v>
      </c>
      <c r="C32" s="278" t="s">
        <v>849</v>
      </c>
      <c r="D32" s="282" t="n">
        <v>0</v>
      </c>
      <c r="E32" s="281" t="n">
        <v>3</v>
      </c>
      <c r="F32" s="281" t="n">
        <v>3</v>
      </c>
      <c r="G32" s="282" t="n">
        <v>0</v>
      </c>
      <c r="H32" s="282" t="n">
        <v>0</v>
      </c>
      <c r="I32" s="281" t="n">
        <v>3</v>
      </c>
      <c r="J32" s="282" t="n">
        <v>0</v>
      </c>
    </row>
    <row r="33" customFormat="false" ht="15" hidden="false" customHeight="true" outlineLevel="0" collapsed="false">
      <c r="A33" s="284"/>
      <c r="B33" s="284" t="s">
        <v>232</v>
      </c>
      <c r="C33" s="285"/>
      <c r="D33" s="286" t="n">
        <v>17883</v>
      </c>
      <c r="E33" s="286" t="n">
        <v>9972</v>
      </c>
      <c r="F33" s="286" t="n">
        <v>27858</v>
      </c>
      <c r="G33" s="286" t="n">
        <v>8562</v>
      </c>
      <c r="H33" s="286" t="n">
        <v>8889</v>
      </c>
      <c r="I33" s="286" t="n">
        <v>10407</v>
      </c>
      <c r="J33" s="287" t="n">
        <v>0</v>
      </c>
    </row>
    <row r="34" customFormat="false" ht="15" hidden="false" customHeight="true" outlineLevel="0" collapsed="false">
      <c r="A34" s="277" t="s">
        <v>850</v>
      </c>
      <c r="B34" s="277" t="s">
        <v>851</v>
      </c>
      <c r="C34" s="278"/>
      <c r="D34" s="282"/>
      <c r="E34" s="282"/>
      <c r="F34" s="282"/>
      <c r="G34" s="282"/>
      <c r="H34" s="282"/>
      <c r="I34" s="282"/>
      <c r="J34" s="282"/>
    </row>
    <row r="35" customFormat="false" ht="9" hidden="false" customHeight="true" outlineLevel="0" collapsed="false">
      <c r="A35" s="280" t="s">
        <v>852</v>
      </c>
      <c r="B35" s="280" t="s">
        <v>853</v>
      </c>
      <c r="C35" s="278" t="s">
        <v>821</v>
      </c>
      <c r="D35" s="281" t="n">
        <v>45</v>
      </c>
      <c r="E35" s="281" t="n">
        <v>3</v>
      </c>
      <c r="F35" s="281" t="n">
        <v>48</v>
      </c>
      <c r="G35" s="281" t="n">
        <v>6</v>
      </c>
      <c r="H35" s="281" t="n">
        <v>15</v>
      </c>
      <c r="I35" s="281" t="n">
        <v>27</v>
      </c>
      <c r="J35" s="282" t="n">
        <v>0</v>
      </c>
    </row>
    <row r="36" customFormat="false" ht="9" hidden="false" customHeight="true" outlineLevel="0" collapsed="false">
      <c r="A36" s="280" t="s">
        <v>854</v>
      </c>
      <c r="B36" s="280" t="s">
        <v>855</v>
      </c>
      <c r="C36" s="278" t="s">
        <v>821</v>
      </c>
      <c r="D36" s="281" t="n">
        <v>1818</v>
      </c>
      <c r="E36" s="281" t="n">
        <v>93</v>
      </c>
      <c r="F36" s="281" t="n">
        <v>1911</v>
      </c>
      <c r="G36" s="281" t="n">
        <v>594</v>
      </c>
      <c r="H36" s="281" t="n">
        <v>654</v>
      </c>
      <c r="I36" s="281" t="n">
        <v>663</v>
      </c>
      <c r="J36" s="282" t="n">
        <v>0</v>
      </c>
    </row>
    <row r="37" customFormat="false" ht="18.95" hidden="false" customHeight="true" outlineLevel="0" collapsed="false">
      <c r="A37" s="283" t="s">
        <v>854</v>
      </c>
      <c r="B37" s="283" t="s">
        <v>856</v>
      </c>
      <c r="C37" s="278" t="s">
        <v>821</v>
      </c>
      <c r="D37" s="281" t="n">
        <v>30</v>
      </c>
      <c r="E37" s="281" t="n">
        <v>0</v>
      </c>
      <c r="F37" s="281" t="n">
        <v>33</v>
      </c>
      <c r="G37" s="281" t="n">
        <v>12</v>
      </c>
      <c r="H37" s="281" t="n">
        <v>12</v>
      </c>
      <c r="I37" s="281" t="n">
        <v>6</v>
      </c>
      <c r="J37" s="282" t="n">
        <v>0</v>
      </c>
    </row>
    <row r="38" customFormat="false" ht="15" hidden="false" customHeight="true" outlineLevel="0" collapsed="false">
      <c r="A38" s="284"/>
      <c r="B38" s="284" t="s">
        <v>232</v>
      </c>
      <c r="C38" s="285"/>
      <c r="D38" s="286" t="n">
        <v>1893</v>
      </c>
      <c r="E38" s="286" t="n">
        <v>96</v>
      </c>
      <c r="F38" s="286" t="n">
        <v>1989</v>
      </c>
      <c r="G38" s="286" t="n">
        <v>612</v>
      </c>
      <c r="H38" s="286" t="n">
        <v>681</v>
      </c>
      <c r="I38" s="286" t="n">
        <v>696</v>
      </c>
      <c r="J38" s="287" t="n">
        <v>0</v>
      </c>
    </row>
    <row r="39" customFormat="false" ht="15" hidden="false" customHeight="true" outlineLevel="0" collapsed="false">
      <c r="A39" s="277" t="s">
        <v>857</v>
      </c>
      <c r="B39" s="277" t="s">
        <v>858</v>
      </c>
      <c r="C39" s="278"/>
      <c r="D39" s="282"/>
      <c r="E39" s="282"/>
      <c r="F39" s="282"/>
      <c r="G39" s="282"/>
      <c r="H39" s="282"/>
      <c r="I39" s="282"/>
      <c r="J39" s="282"/>
    </row>
    <row r="40" customFormat="false" ht="9" hidden="false" customHeight="true" outlineLevel="0" collapsed="false">
      <c r="A40" s="280" t="s">
        <v>859</v>
      </c>
      <c r="B40" s="280" t="s">
        <v>860</v>
      </c>
      <c r="C40" s="278" t="s">
        <v>841</v>
      </c>
      <c r="D40" s="281" t="n">
        <v>159</v>
      </c>
      <c r="E40" s="282" t="n">
        <v>0</v>
      </c>
      <c r="F40" s="281" t="n">
        <v>159</v>
      </c>
      <c r="G40" s="282" t="n">
        <v>0</v>
      </c>
      <c r="H40" s="281" t="n">
        <v>42</v>
      </c>
      <c r="I40" s="281" t="n">
        <v>42</v>
      </c>
      <c r="J40" s="281" t="n">
        <v>72</v>
      </c>
    </row>
    <row r="41" customFormat="false" ht="9" hidden="false" customHeight="true" outlineLevel="0" collapsed="false">
      <c r="A41" s="280" t="s">
        <v>859</v>
      </c>
      <c r="B41" s="280" t="s">
        <v>861</v>
      </c>
      <c r="C41" s="278" t="s">
        <v>841</v>
      </c>
      <c r="D41" s="281" t="n">
        <v>96</v>
      </c>
      <c r="E41" s="282" t="n">
        <v>0</v>
      </c>
      <c r="F41" s="281" t="n">
        <v>96</v>
      </c>
      <c r="G41" s="281" t="n">
        <v>75</v>
      </c>
      <c r="H41" s="281" t="n">
        <v>21</v>
      </c>
      <c r="I41" s="282" t="n">
        <v>0</v>
      </c>
      <c r="J41" s="282" t="n">
        <v>0</v>
      </c>
    </row>
    <row r="42" customFormat="false" ht="9" hidden="false" customHeight="true" outlineLevel="0" collapsed="false">
      <c r="A42" s="280" t="s">
        <v>862</v>
      </c>
      <c r="B42" s="280" t="s">
        <v>863</v>
      </c>
      <c r="C42" s="278" t="s">
        <v>841</v>
      </c>
      <c r="D42" s="281" t="n">
        <v>30</v>
      </c>
      <c r="E42" s="282" t="n">
        <v>0</v>
      </c>
      <c r="F42" s="281" t="n">
        <v>30</v>
      </c>
      <c r="G42" s="281" t="n">
        <v>6</v>
      </c>
      <c r="H42" s="281" t="n">
        <v>24</v>
      </c>
      <c r="I42" s="282" t="n">
        <v>0</v>
      </c>
      <c r="J42" s="282" t="n">
        <v>0</v>
      </c>
    </row>
    <row r="43" customFormat="false" ht="15" hidden="false" customHeight="true" outlineLevel="0" collapsed="false">
      <c r="A43" s="284"/>
      <c r="B43" s="284" t="s">
        <v>232</v>
      </c>
      <c r="C43" s="285"/>
      <c r="D43" s="286" t="n">
        <v>285</v>
      </c>
      <c r="E43" s="287" t="n">
        <v>0</v>
      </c>
      <c r="F43" s="286" t="n">
        <v>285</v>
      </c>
      <c r="G43" s="286" t="n">
        <v>84</v>
      </c>
      <c r="H43" s="286" t="n">
        <v>87</v>
      </c>
      <c r="I43" s="286" t="n">
        <v>42</v>
      </c>
      <c r="J43" s="286" t="n">
        <v>72</v>
      </c>
    </row>
    <row r="44" customFormat="false" ht="15" hidden="false" customHeight="true" outlineLevel="0" collapsed="false">
      <c r="A44" s="277" t="s">
        <v>864</v>
      </c>
      <c r="B44" s="277" t="s">
        <v>865</v>
      </c>
      <c r="C44" s="278"/>
      <c r="D44" s="282"/>
      <c r="E44" s="282"/>
      <c r="F44" s="282"/>
      <c r="G44" s="282"/>
      <c r="H44" s="282"/>
      <c r="I44" s="282"/>
      <c r="J44" s="282"/>
    </row>
    <row r="45" customFormat="false" ht="9" hidden="false" customHeight="true" outlineLevel="0" collapsed="false">
      <c r="A45" s="280" t="s">
        <v>866</v>
      </c>
      <c r="B45" s="280" t="s">
        <v>867</v>
      </c>
      <c r="C45" s="278" t="s">
        <v>841</v>
      </c>
      <c r="D45" s="281" t="n">
        <v>264</v>
      </c>
      <c r="E45" s="281" t="n">
        <v>15</v>
      </c>
      <c r="F45" s="281" t="n">
        <v>282</v>
      </c>
      <c r="G45" s="281" t="n">
        <v>90</v>
      </c>
      <c r="H45" s="281" t="n">
        <v>87</v>
      </c>
      <c r="I45" s="281" t="n">
        <v>105</v>
      </c>
      <c r="J45" s="282" t="n">
        <v>0</v>
      </c>
    </row>
    <row r="46" customFormat="false" ht="9" hidden="false" customHeight="true" outlineLevel="0" collapsed="false">
      <c r="A46" s="280" t="s">
        <v>866</v>
      </c>
      <c r="B46" s="280" t="s">
        <v>867</v>
      </c>
      <c r="C46" s="278" t="s">
        <v>849</v>
      </c>
      <c r="D46" s="281" t="n">
        <v>0</v>
      </c>
      <c r="E46" s="282" t="n">
        <v>0</v>
      </c>
      <c r="F46" s="281" t="n">
        <v>0</v>
      </c>
      <c r="G46" s="282" t="n">
        <v>0</v>
      </c>
      <c r="H46" s="281" t="n">
        <v>0</v>
      </c>
      <c r="I46" s="282" t="n">
        <v>0</v>
      </c>
      <c r="J46" s="282" t="n">
        <v>0</v>
      </c>
    </row>
    <row r="47" customFormat="false" ht="15" hidden="false" customHeight="true" outlineLevel="0" collapsed="false">
      <c r="A47" s="284"/>
      <c r="B47" s="284" t="s">
        <v>232</v>
      </c>
      <c r="C47" s="285"/>
      <c r="D47" s="286" t="n">
        <v>267</v>
      </c>
      <c r="E47" s="286" t="n">
        <v>15</v>
      </c>
      <c r="F47" s="286" t="n">
        <v>282</v>
      </c>
      <c r="G47" s="286" t="n">
        <v>90</v>
      </c>
      <c r="H47" s="286" t="n">
        <v>87</v>
      </c>
      <c r="I47" s="286" t="n">
        <v>105</v>
      </c>
      <c r="J47" s="287" t="n">
        <v>0</v>
      </c>
    </row>
    <row r="48" customFormat="false" ht="15" hidden="false" customHeight="true" outlineLevel="0" collapsed="false">
      <c r="A48" s="277" t="s">
        <v>868</v>
      </c>
      <c r="B48" s="277" t="s">
        <v>869</v>
      </c>
      <c r="C48" s="278"/>
      <c r="D48" s="282"/>
      <c r="E48" s="282"/>
      <c r="F48" s="282"/>
      <c r="G48" s="282"/>
      <c r="H48" s="282"/>
      <c r="I48" s="282"/>
      <c r="J48" s="282"/>
    </row>
    <row r="49" customFormat="false" ht="9" hidden="false" customHeight="true" outlineLevel="0" collapsed="false">
      <c r="A49" s="280" t="s">
        <v>870</v>
      </c>
      <c r="B49" s="280" t="s">
        <v>871</v>
      </c>
      <c r="C49" s="278" t="s">
        <v>849</v>
      </c>
      <c r="D49" s="281" t="n">
        <v>57</v>
      </c>
      <c r="E49" s="281" t="n">
        <v>0</v>
      </c>
      <c r="F49" s="281" t="n">
        <v>60</v>
      </c>
      <c r="G49" s="281" t="n">
        <v>24</v>
      </c>
      <c r="H49" s="281" t="n">
        <v>21</v>
      </c>
      <c r="I49" s="281" t="n">
        <v>15</v>
      </c>
      <c r="J49" s="282" t="n">
        <v>0</v>
      </c>
    </row>
    <row r="50" customFormat="false" ht="9" hidden="false" customHeight="true" outlineLevel="0" collapsed="false">
      <c r="A50" s="280" t="s">
        <v>870</v>
      </c>
      <c r="B50" s="280" t="s">
        <v>871</v>
      </c>
      <c r="C50" s="278" t="s">
        <v>841</v>
      </c>
      <c r="D50" s="281" t="n">
        <v>300</v>
      </c>
      <c r="E50" s="281" t="n">
        <v>9</v>
      </c>
      <c r="F50" s="281" t="n">
        <v>306</v>
      </c>
      <c r="G50" s="281" t="n">
        <v>96</v>
      </c>
      <c r="H50" s="281" t="n">
        <v>108</v>
      </c>
      <c r="I50" s="281" t="n">
        <v>102</v>
      </c>
      <c r="J50" s="282" t="n">
        <v>0</v>
      </c>
    </row>
    <row r="51" customFormat="false" ht="9" hidden="false" customHeight="true" outlineLevel="0" collapsed="false">
      <c r="A51" s="280" t="s">
        <v>872</v>
      </c>
      <c r="B51" s="280" t="s">
        <v>873</v>
      </c>
      <c r="C51" s="278" t="s">
        <v>849</v>
      </c>
      <c r="D51" s="281" t="n">
        <v>1026</v>
      </c>
      <c r="E51" s="281" t="n">
        <v>102</v>
      </c>
      <c r="F51" s="281" t="n">
        <v>1128</v>
      </c>
      <c r="G51" s="281" t="n">
        <v>357</v>
      </c>
      <c r="H51" s="281" t="n">
        <v>369</v>
      </c>
      <c r="I51" s="281" t="n">
        <v>402</v>
      </c>
      <c r="J51" s="282" t="n">
        <v>0</v>
      </c>
    </row>
    <row r="52" customFormat="false" ht="9" hidden="false" customHeight="true" outlineLevel="0" collapsed="false">
      <c r="A52" s="280" t="s">
        <v>874</v>
      </c>
      <c r="B52" s="280" t="s">
        <v>875</v>
      </c>
      <c r="C52" s="278" t="s">
        <v>841</v>
      </c>
      <c r="D52" s="281" t="n">
        <v>6</v>
      </c>
      <c r="E52" s="282" t="n">
        <v>0</v>
      </c>
      <c r="F52" s="281" t="n">
        <v>6</v>
      </c>
      <c r="G52" s="281" t="n">
        <v>3</v>
      </c>
      <c r="H52" s="282" t="n">
        <v>0</v>
      </c>
      <c r="I52" s="281" t="n">
        <v>3</v>
      </c>
      <c r="J52" s="282" t="n">
        <v>0</v>
      </c>
    </row>
    <row r="53" customFormat="false" ht="9" hidden="false" customHeight="true" outlineLevel="0" collapsed="false">
      <c r="A53" s="280" t="s">
        <v>874</v>
      </c>
      <c r="B53" s="280" t="s">
        <v>876</v>
      </c>
      <c r="C53" s="278" t="s">
        <v>849</v>
      </c>
      <c r="D53" s="282" t="n">
        <v>0</v>
      </c>
      <c r="E53" s="281" t="n">
        <v>6</v>
      </c>
      <c r="F53" s="281" t="n">
        <v>6</v>
      </c>
      <c r="G53" s="281" t="n">
        <v>0</v>
      </c>
      <c r="H53" s="281" t="n">
        <v>3</v>
      </c>
      <c r="I53" s="281" t="n">
        <v>3</v>
      </c>
      <c r="J53" s="282" t="n">
        <v>0</v>
      </c>
    </row>
    <row r="54" customFormat="false" ht="9" hidden="false" customHeight="true" outlineLevel="0" collapsed="false">
      <c r="A54" s="280" t="s">
        <v>874</v>
      </c>
      <c r="B54" s="280" t="s">
        <v>876</v>
      </c>
      <c r="C54" s="278" t="s">
        <v>841</v>
      </c>
      <c r="D54" s="282" t="n">
        <v>0</v>
      </c>
      <c r="E54" s="281" t="n">
        <v>0</v>
      </c>
      <c r="F54" s="281" t="n">
        <v>0</v>
      </c>
      <c r="G54" s="282" t="n">
        <v>0</v>
      </c>
      <c r="H54" s="281" t="n">
        <v>0</v>
      </c>
      <c r="I54" s="282" t="n">
        <v>0</v>
      </c>
      <c r="J54" s="282" t="n">
        <v>0</v>
      </c>
    </row>
    <row r="55" customFormat="false" ht="9" hidden="false" customHeight="true" outlineLevel="0" collapsed="false">
      <c r="A55" s="280" t="s">
        <v>874</v>
      </c>
      <c r="B55" s="280" t="s">
        <v>877</v>
      </c>
      <c r="C55" s="278" t="s">
        <v>849</v>
      </c>
      <c r="D55" s="281" t="n">
        <v>3</v>
      </c>
      <c r="E55" s="282" t="n">
        <v>0</v>
      </c>
      <c r="F55" s="281" t="n">
        <v>3</v>
      </c>
      <c r="G55" s="282" t="n">
        <v>0</v>
      </c>
      <c r="H55" s="281" t="n">
        <v>3</v>
      </c>
      <c r="I55" s="282" t="n">
        <v>0</v>
      </c>
      <c r="J55" s="282" t="n">
        <v>0</v>
      </c>
    </row>
    <row r="56" customFormat="false" ht="9" hidden="false" customHeight="true" outlineLevel="0" collapsed="false">
      <c r="A56" s="280" t="s">
        <v>874</v>
      </c>
      <c r="B56" s="280" t="s">
        <v>877</v>
      </c>
      <c r="C56" s="278" t="s">
        <v>841</v>
      </c>
      <c r="D56" s="281" t="n">
        <v>6</v>
      </c>
      <c r="E56" s="281" t="n">
        <v>0</v>
      </c>
      <c r="F56" s="281" t="n">
        <v>6</v>
      </c>
      <c r="G56" s="282" t="n">
        <v>0</v>
      </c>
      <c r="H56" s="281" t="n">
        <v>3</v>
      </c>
      <c r="I56" s="281" t="n">
        <v>6</v>
      </c>
      <c r="J56" s="282" t="n">
        <v>0</v>
      </c>
    </row>
    <row r="57" customFormat="false" ht="15" hidden="false" customHeight="true" outlineLevel="0" collapsed="false">
      <c r="A57" s="284"/>
      <c r="B57" s="284" t="s">
        <v>232</v>
      </c>
      <c r="C57" s="285"/>
      <c r="D57" s="286" t="n">
        <v>1395</v>
      </c>
      <c r="E57" s="286" t="n">
        <v>120</v>
      </c>
      <c r="F57" s="286" t="n">
        <v>1515</v>
      </c>
      <c r="G57" s="286" t="n">
        <v>480</v>
      </c>
      <c r="H57" s="286" t="n">
        <v>504</v>
      </c>
      <c r="I57" s="286" t="n">
        <v>531</v>
      </c>
      <c r="J57" s="287" t="n">
        <v>0</v>
      </c>
    </row>
    <row r="58" customFormat="false" ht="15" hidden="false" customHeight="true" outlineLevel="0" collapsed="false">
      <c r="A58" s="277" t="s">
        <v>878</v>
      </c>
      <c r="B58" s="277" t="s">
        <v>879</v>
      </c>
      <c r="C58" s="278"/>
      <c r="D58" s="282"/>
      <c r="E58" s="282"/>
      <c r="F58" s="282"/>
      <c r="G58" s="282"/>
      <c r="H58" s="282"/>
      <c r="I58" s="282"/>
      <c r="J58" s="282"/>
    </row>
    <row r="59" customFormat="false" ht="18.95" hidden="false" customHeight="true" outlineLevel="0" collapsed="false">
      <c r="A59" s="283" t="s">
        <v>880</v>
      </c>
      <c r="B59" s="283" t="s">
        <v>881</v>
      </c>
      <c r="C59" s="278" t="s">
        <v>841</v>
      </c>
      <c r="D59" s="281" t="n">
        <v>387</v>
      </c>
      <c r="E59" s="281" t="n">
        <v>3</v>
      </c>
      <c r="F59" s="281" t="n">
        <v>390</v>
      </c>
      <c r="G59" s="281" t="n">
        <v>114</v>
      </c>
      <c r="H59" s="281" t="n">
        <v>150</v>
      </c>
      <c r="I59" s="281" t="n">
        <v>129</v>
      </c>
      <c r="J59" s="282" t="n">
        <v>0</v>
      </c>
    </row>
    <row r="60" customFormat="false" ht="9" hidden="false" customHeight="true" outlineLevel="0" collapsed="false">
      <c r="A60" s="280" t="s">
        <v>882</v>
      </c>
      <c r="B60" s="280" t="s">
        <v>883</v>
      </c>
      <c r="C60" s="278" t="s">
        <v>849</v>
      </c>
      <c r="D60" s="281" t="n">
        <v>0</v>
      </c>
      <c r="E60" s="282" t="n">
        <v>0</v>
      </c>
      <c r="F60" s="281" t="n">
        <v>0</v>
      </c>
      <c r="G60" s="282" t="n">
        <v>0</v>
      </c>
      <c r="H60" s="281" t="n">
        <v>0</v>
      </c>
      <c r="I60" s="282" t="n">
        <v>0</v>
      </c>
      <c r="J60" s="282" t="n">
        <v>0</v>
      </c>
    </row>
    <row r="61" customFormat="false" ht="9" hidden="false" customHeight="true" outlineLevel="0" collapsed="false">
      <c r="A61" s="280" t="s">
        <v>882</v>
      </c>
      <c r="B61" s="280" t="s">
        <v>883</v>
      </c>
      <c r="C61" s="278" t="s">
        <v>841</v>
      </c>
      <c r="D61" s="281" t="n">
        <v>387</v>
      </c>
      <c r="E61" s="281" t="n">
        <v>0</v>
      </c>
      <c r="F61" s="281" t="n">
        <v>390</v>
      </c>
      <c r="G61" s="281" t="n">
        <v>108</v>
      </c>
      <c r="H61" s="281" t="n">
        <v>132</v>
      </c>
      <c r="I61" s="281" t="n">
        <v>150</v>
      </c>
      <c r="J61" s="282" t="n">
        <v>0</v>
      </c>
    </row>
    <row r="62" customFormat="false" ht="9" hidden="false" customHeight="true" outlineLevel="0" collapsed="false">
      <c r="A62" s="280" t="s">
        <v>882</v>
      </c>
      <c r="B62" s="280" t="s">
        <v>884</v>
      </c>
      <c r="C62" s="278" t="s">
        <v>849</v>
      </c>
      <c r="D62" s="281" t="n">
        <v>39</v>
      </c>
      <c r="E62" s="282" t="n">
        <v>0</v>
      </c>
      <c r="F62" s="281" t="n">
        <v>39</v>
      </c>
      <c r="G62" s="281" t="n">
        <v>12</v>
      </c>
      <c r="H62" s="281" t="n">
        <v>9</v>
      </c>
      <c r="I62" s="281" t="n">
        <v>15</v>
      </c>
      <c r="J62" s="282" t="n">
        <v>0</v>
      </c>
    </row>
    <row r="63" customFormat="false" ht="15" hidden="false" customHeight="true" outlineLevel="0" collapsed="false">
      <c r="A63" s="284"/>
      <c r="B63" s="284" t="s">
        <v>232</v>
      </c>
      <c r="C63" s="285"/>
      <c r="D63" s="286" t="n">
        <v>813</v>
      </c>
      <c r="E63" s="286" t="n">
        <v>6</v>
      </c>
      <c r="F63" s="286" t="n">
        <v>819</v>
      </c>
      <c r="G63" s="286" t="n">
        <v>234</v>
      </c>
      <c r="H63" s="286" t="n">
        <v>291</v>
      </c>
      <c r="I63" s="286" t="n">
        <v>294</v>
      </c>
      <c r="J63" s="287" t="n">
        <v>0</v>
      </c>
    </row>
    <row r="64" customFormat="false" ht="15" hidden="false" customHeight="true" outlineLevel="0" collapsed="false">
      <c r="A64" s="277" t="s">
        <v>885</v>
      </c>
      <c r="B64" s="277" t="s">
        <v>886</v>
      </c>
      <c r="C64" s="278"/>
      <c r="D64" s="282"/>
      <c r="E64" s="282"/>
      <c r="F64" s="282"/>
      <c r="G64" s="282"/>
      <c r="H64" s="282"/>
      <c r="I64" s="282"/>
      <c r="J64" s="282"/>
    </row>
    <row r="65" customFormat="false" ht="9" hidden="false" customHeight="true" outlineLevel="0" collapsed="false">
      <c r="A65" s="280" t="s">
        <v>887</v>
      </c>
      <c r="B65" s="280" t="s">
        <v>888</v>
      </c>
      <c r="C65" s="278" t="s">
        <v>849</v>
      </c>
      <c r="D65" s="281" t="n">
        <v>3</v>
      </c>
      <c r="E65" s="281" t="n">
        <v>6</v>
      </c>
      <c r="F65" s="281" t="n">
        <v>6</v>
      </c>
      <c r="G65" s="281" t="n">
        <v>6</v>
      </c>
      <c r="H65" s="281" t="n">
        <v>0</v>
      </c>
      <c r="I65" s="281" t="n">
        <v>0</v>
      </c>
      <c r="J65" s="282" t="n">
        <v>0</v>
      </c>
    </row>
    <row r="66" customFormat="false" ht="9" hidden="false" customHeight="true" outlineLevel="0" collapsed="false">
      <c r="A66" s="280" t="s">
        <v>887</v>
      </c>
      <c r="B66" s="280" t="s">
        <v>889</v>
      </c>
      <c r="C66" s="278" t="s">
        <v>849</v>
      </c>
      <c r="D66" s="281" t="n">
        <v>33</v>
      </c>
      <c r="E66" s="281" t="n">
        <v>69</v>
      </c>
      <c r="F66" s="281" t="n">
        <v>102</v>
      </c>
      <c r="G66" s="281" t="n">
        <v>30</v>
      </c>
      <c r="H66" s="281" t="n">
        <v>33</v>
      </c>
      <c r="I66" s="281" t="n">
        <v>36</v>
      </c>
      <c r="J66" s="282" t="n">
        <v>0</v>
      </c>
    </row>
    <row r="67" customFormat="false" ht="9" hidden="false" customHeight="true" outlineLevel="0" collapsed="false">
      <c r="A67" s="280" t="s">
        <v>890</v>
      </c>
      <c r="B67" s="280" t="s">
        <v>891</v>
      </c>
      <c r="C67" s="278" t="s">
        <v>841</v>
      </c>
      <c r="D67" s="281" t="n">
        <v>3</v>
      </c>
      <c r="E67" s="281" t="n">
        <v>3</v>
      </c>
      <c r="F67" s="281" t="n">
        <v>6</v>
      </c>
      <c r="G67" s="282" t="n">
        <v>0</v>
      </c>
      <c r="H67" s="281" t="n">
        <v>3</v>
      </c>
      <c r="I67" s="281" t="n">
        <v>3</v>
      </c>
      <c r="J67" s="282" t="n">
        <v>0</v>
      </c>
    </row>
    <row r="68" customFormat="false" ht="9" hidden="false" customHeight="true" outlineLevel="0" collapsed="false">
      <c r="A68" s="280" t="s">
        <v>890</v>
      </c>
      <c r="B68" s="280" t="s">
        <v>892</v>
      </c>
      <c r="C68" s="278" t="s">
        <v>841</v>
      </c>
      <c r="D68" s="281" t="n">
        <v>135</v>
      </c>
      <c r="E68" s="281" t="n">
        <v>21</v>
      </c>
      <c r="F68" s="281" t="n">
        <v>156</v>
      </c>
      <c r="G68" s="281" t="n">
        <v>42</v>
      </c>
      <c r="H68" s="281" t="n">
        <v>51</v>
      </c>
      <c r="I68" s="281" t="n">
        <v>63</v>
      </c>
      <c r="J68" s="282" t="n">
        <v>0</v>
      </c>
    </row>
    <row r="69" customFormat="false" ht="9" hidden="false" customHeight="true" outlineLevel="0" collapsed="false">
      <c r="A69" s="280" t="s">
        <v>890</v>
      </c>
      <c r="B69" s="280" t="s">
        <v>892</v>
      </c>
      <c r="C69" s="278" t="s">
        <v>849</v>
      </c>
      <c r="D69" s="281" t="n">
        <v>3</v>
      </c>
      <c r="E69" s="281" t="n">
        <v>3</v>
      </c>
      <c r="F69" s="281" t="n">
        <v>6</v>
      </c>
      <c r="G69" s="281" t="n">
        <v>3</v>
      </c>
      <c r="H69" s="282" t="n">
        <v>0</v>
      </c>
      <c r="I69" s="281" t="n">
        <v>6</v>
      </c>
      <c r="J69" s="282" t="n">
        <v>0</v>
      </c>
    </row>
    <row r="70" customFormat="false" ht="9" hidden="false" customHeight="true" outlineLevel="0" collapsed="false">
      <c r="A70" s="280" t="s">
        <v>893</v>
      </c>
      <c r="B70" s="280" t="s">
        <v>894</v>
      </c>
      <c r="C70" s="278" t="s">
        <v>841</v>
      </c>
      <c r="D70" s="281" t="n">
        <v>9</v>
      </c>
      <c r="E70" s="281" t="n">
        <v>6</v>
      </c>
      <c r="F70" s="281" t="n">
        <v>15</v>
      </c>
      <c r="G70" s="281" t="n">
        <v>3</v>
      </c>
      <c r="H70" s="281" t="n">
        <v>6</v>
      </c>
      <c r="I70" s="281" t="n">
        <v>6</v>
      </c>
      <c r="J70" s="282" t="n">
        <v>0</v>
      </c>
    </row>
    <row r="71" customFormat="false" ht="9" hidden="false" customHeight="true" outlineLevel="0" collapsed="false">
      <c r="A71" s="280" t="s">
        <v>895</v>
      </c>
      <c r="B71" s="280" t="s">
        <v>896</v>
      </c>
      <c r="C71" s="278" t="s">
        <v>841</v>
      </c>
      <c r="D71" s="281" t="n">
        <v>6</v>
      </c>
      <c r="E71" s="281" t="n">
        <v>42</v>
      </c>
      <c r="F71" s="281" t="n">
        <v>48</v>
      </c>
      <c r="G71" s="281" t="n">
        <v>15</v>
      </c>
      <c r="H71" s="281" t="n">
        <v>15</v>
      </c>
      <c r="I71" s="281" t="n">
        <v>18</v>
      </c>
      <c r="J71" s="282" t="n">
        <v>0</v>
      </c>
    </row>
    <row r="72" customFormat="false" ht="9" hidden="false" customHeight="true" outlineLevel="0" collapsed="false">
      <c r="A72" s="280" t="s">
        <v>895</v>
      </c>
      <c r="B72" s="280" t="s">
        <v>896</v>
      </c>
      <c r="C72" s="278" t="s">
        <v>849</v>
      </c>
      <c r="D72" s="282" t="n">
        <v>0</v>
      </c>
      <c r="E72" s="281" t="n">
        <v>3</v>
      </c>
      <c r="F72" s="281" t="n">
        <v>3</v>
      </c>
      <c r="G72" s="281" t="n">
        <v>3</v>
      </c>
      <c r="H72" s="281" t="n">
        <v>3</v>
      </c>
      <c r="I72" s="282" t="n">
        <v>0</v>
      </c>
      <c r="J72" s="282" t="n">
        <v>0</v>
      </c>
    </row>
    <row r="73" customFormat="false" ht="9" hidden="false" customHeight="true" outlineLevel="0" collapsed="false">
      <c r="A73" s="280" t="s">
        <v>897</v>
      </c>
      <c r="B73" s="280" t="s">
        <v>898</v>
      </c>
      <c r="C73" s="278" t="s">
        <v>841</v>
      </c>
      <c r="D73" s="281" t="n">
        <v>123</v>
      </c>
      <c r="E73" s="281" t="n">
        <v>6</v>
      </c>
      <c r="F73" s="281" t="n">
        <v>129</v>
      </c>
      <c r="G73" s="281" t="n">
        <v>33</v>
      </c>
      <c r="H73" s="281" t="n">
        <v>48</v>
      </c>
      <c r="I73" s="281" t="n">
        <v>48</v>
      </c>
      <c r="J73" s="282" t="n">
        <v>0</v>
      </c>
    </row>
    <row r="74" customFormat="false" ht="15" hidden="false" customHeight="true" outlineLevel="0" collapsed="false">
      <c r="A74" s="284"/>
      <c r="B74" s="284" t="s">
        <v>232</v>
      </c>
      <c r="C74" s="285"/>
      <c r="D74" s="286" t="n">
        <v>312</v>
      </c>
      <c r="E74" s="286" t="n">
        <v>162</v>
      </c>
      <c r="F74" s="286" t="n">
        <v>474</v>
      </c>
      <c r="G74" s="286" t="n">
        <v>132</v>
      </c>
      <c r="H74" s="286" t="n">
        <v>162</v>
      </c>
      <c r="I74" s="286" t="n">
        <v>180</v>
      </c>
      <c r="J74" s="287" t="n">
        <v>0</v>
      </c>
    </row>
    <row r="75" customFormat="false" ht="15" hidden="false" customHeight="true" outlineLevel="0" collapsed="false">
      <c r="A75" s="277" t="s">
        <v>899</v>
      </c>
      <c r="B75" s="277" t="s">
        <v>900</v>
      </c>
      <c r="C75" s="278"/>
      <c r="D75" s="282"/>
      <c r="E75" s="282"/>
      <c r="F75" s="282"/>
      <c r="G75" s="282"/>
      <c r="H75" s="282"/>
      <c r="I75" s="282"/>
      <c r="J75" s="282"/>
    </row>
    <row r="76" customFormat="false" ht="9" hidden="false" customHeight="true" outlineLevel="0" collapsed="false">
      <c r="A76" s="280" t="s">
        <v>901</v>
      </c>
      <c r="B76" s="280" t="s">
        <v>902</v>
      </c>
      <c r="C76" s="278" t="s">
        <v>841</v>
      </c>
      <c r="D76" s="281" t="n">
        <v>333</v>
      </c>
      <c r="E76" s="281" t="n">
        <v>12</v>
      </c>
      <c r="F76" s="281" t="n">
        <v>342</v>
      </c>
      <c r="G76" s="281" t="n">
        <v>99</v>
      </c>
      <c r="H76" s="281" t="n">
        <v>126</v>
      </c>
      <c r="I76" s="281" t="n">
        <v>117</v>
      </c>
      <c r="J76" s="282" t="n">
        <v>0</v>
      </c>
    </row>
    <row r="77" customFormat="false" ht="9" hidden="false" customHeight="true" outlineLevel="0" collapsed="false">
      <c r="A77" s="280" t="s">
        <v>903</v>
      </c>
      <c r="B77" s="280" t="s">
        <v>904</v>
      </c>
      <c r="C77" s="278" t="s">
        <v>841</v>
      </c>
      <c r="D77" s="281" t="n">
        <v>15</v>
      </c>
      <c r="E77" s="282" t="n">
        <v>0</v>
      </c>
      <c r="F77" s="281" t="n">
        <v>15</v>
      </c>
      <c r="G77" s="281" t="n">
        <v>3</v>
      </c>
      <c r="H77" s="281" t="n">
        <v>9</v>
      </c>
      <c r="I77" s="281" t="n">
        <v>3</v>
      </c>
      <c r="J77" s="282" t="n">
        <v>0</v>
      </c>
    </row>
    <row r="78" customFormat="false" ht="9" hidden="false" customHeight="true" outlineLevel="0" collapsed="false">
      <c r="A78" s="280" t="s">
        <v>905</v>
      </c>
      <c r="B78" s="280" t="s">
        <v>906</v>
      </c>
      <c r="C78" s="278" t="s">
        <v>849</v>
      </c>
      <c r="D78" s="281" t="n">
        <v>12</v>
      </c>
      <c r="E78" s="281" t="n">
        <v>3</v>
      </c>
      <c r="F78" s="281" t="n">
        <v>15</v>
      </c>
      <c r="G78" s="281" t="n">
        <v>3</v>
      </c>
      <c r="H78" s="281" t="n">
        <v>3</v>
      </c>
      <c r="I78" s="281" t="n">
        <v>9</v>
      </c>
      <c r="J78" s="282" t="n">
        <v>0</v>
      </c>
    </row>
    <row r="79" customFormat="false" ht="9" hidden="false" customHeight="true" outlineLevel="0" collapsed="false">
      <c r="A79" s="280" t="s">
        <v>905</v>
      </c>
      <c r="B79" s="280" t="s">
        <v>906</v>
      </c>
      <c r="C79" s="278" t="s">
        <v>841</v>
      </c>
      <c r="D79" s="281" t="n">
        <v>42</v>
      </c>
      <c r="E79" s="281" t="n">
        <v>12</v>
      </c>
      <c r="F79" s="281" t="n">
        <v>54</v>
      </c>
      <c r="G79" s="281" t="n">
        <v>12</v>
      </c>
      <c r="H79" s="281" t="n">
        <v>15</v>
      </c>
      <c r="I79" s="281" t="n">
        <v>24</v>
      </c>
      <c r="J79" s="282" t="n">
        <v>0</v>
      </c>
    </row>
    <row r="80" customFormat="false" ht="9" hidden="false" customHeight="true" outlineLevel="0" collapsed="false">
      <c r="A80" s="280" t="s">
        <v>905</v>
      </c>
      <c r="B80" s="280" t="s">
        <v>907</v>
      </c>
      <c r="C80" s="278" t="s">
        <v>841</v>
      </c>
      <c r="D80" s="281" t="n">
        <v>3</v>
      </c>
      <c r="E80" s="282" t="n">
        <v>0</v>
      </c>
      <c r="F80" s="281" t="n">
        <v>3</v>
      </c>
      <c r="G80" s="281" t="n">
        <v>0</v>
      </c>
      <c r="H80" s="282" t="n">
        <v>0</v>
      </c>
      <c r="I80" s="281" t="n">
        <v>0</v>
      </c>
      <c r="J80" s="282" t="n">
        <v>0</v>
      </c>
    </row>
    <row r="81" customFormat="false" ht="9" hidden="false" customHeight="true" outlineLevel="0" collapsed="false">
      <c r="A81" s="280" t="s">
        <v>905</v>
      </c>
      <c r="B81" s="280" t="s">
        <v>908</v>
      </c>
      <c r="C81" s="278" t="s">
        <v>841</v>
      </c>
      <c r="D81" s="281" t="n">
        <v>3</v>
      </c>
      <c r="E81" s="282" t="n">
        <v>0</v>
      </c>
      <c r="F81" s="281" t="n">
        <v>3</v>
      </c>
      <c r="G81" s="281" t="n">
        <v>3</v>
      </c>
      <c r="H81" s="282" t="n">
        <v>0</v>
      </c>
      <c r="I81" s="281" t="n">
        <v>0</v>
      </c>
      <c r="J81" s="282" t="n">
        <v>0</v>
      </c>
    </row>
    <row r="82" customFormat="false" ht="9" hidden="false" customHeight="true" outlineLevel="0" collapsed="false">
      <c r="A82" s="280" t="s">
        <v>909</v>
      </c>
      <c r="B82" s="280" t="s">
        <v>910</v>
      </c>
      <c r="C82" s="278" t="s">
        <v>849</v>
      </c>
      <c r="D82" s="281" t="n">
        <v>0</v>
      </c>
      <c r="E82" s="282" t="n">
        <v>0</v>
      </c>
      <c r="F82" s="281" t="n">
        <v>0</v>
      </c>
      <c r="G82" s="281" t="n">
        <v>0</v>
      </c>
      <c r="H82" s="282" t="n">
        <v>0</v>
      </c>
      <c r="I82" s="282" t="n">
        <v>0</v>
      </c>
      <c r="J82" s="282" t="n">
        <v>0</v>
      </c>
    </row>
    <row r="83" customFormat="false" ht="9" hidden="false" customHeight="true" outlineLevel="0" collapsed="false">
      <c r="A83" s="280" t="s">
        <v>909</v>
      </c>
      <c r="B83" s="280" t="s">
        <v>910</v>
      </c>
      <c r="C83" s="278" t="s">
        <v>841</v>
      </c>
      <c r="D83" s="281" t="n">
        <v>441</v>
      </c>
      <c r="E83" s="281" t="n">
        <v>12</v>
      </c>
      <c r="F83" s="281" t="n">
        <v>453</v>
      </c>
      <c r="G83" s="281" t="n">
        <v>144</v>
      </c>
      <c r="H83" s="281" t="n">
        <v>171</v>
      </c>
      <c r="I83" s="281" t="n">
        <v>141</v>
      </c>
      <c r="J83" s="282" t="n">
        <v>0</v>
      </c>
    </row>
    <row r="84" customFormat="false" ht="9" hidden="false" customHeight="true" outlineLevel="0" collapsed="false">
      <c r="A84" s="280" t="s">
        <v>909</v>
      </c>
      <c r="B84" s="280" t="s">
        <v>911</v>
      </c>
      <c r="C84" s="278" t="s">
        <v>849</v>
      </c>
      <c r="D84" s="281" t="n">
        <v>21</v>
      </c>
      <c r="E84" s="281" t="n">
        <v>27</v>
      </c>
      <c r="F84" s="281" t="n">
        <v>48</v>
      </c>
      <c r="G84" s="281" t="n">
        <v>18</v>
      </c>
      <c r="H84" s="281" t="n">
        <v>18</v>
      </c>
      <c r="I84" s="281" t="n">
        <v>12</v>
      </c>
      <c r="J84" s="282" t="n">
        <v>0</v>
      </c>
    </row>
    <row r="85" customFormat="false" ht="9" hidden="false" customHeight="true" outlineLevel="0" collapsed="false">
      <c r="A85" s="280" t="s">
        <v>909</v>
      </c>
      <c r="B85" s="280" t="s">
        <v>911</v>
      </c>
      <c r="C85" s="278" t="s">
        <v>841</v>
      </c>
      <c r="D85" s="281" t="n">
        <v>6</v>
      </c>
      <c r="E85" s="282" t="n">
        <v>0</v>
      </c>
      <c r="F85" s="281" t="n">
        <v>6</v>
      </c>
      <c r="G85" s="282" t="n">
        <v>0</v>
      </c>
      <c r="H85" s="281" t="n">
        <v>3</v>
      </c>
      <c r="I85" s="281" t="n">
        <v>3</v>
      </c>
      <c r="J85" s="282" t="n">
        <v>0</v>
      </c>
    </row>
    <row r="86" customFormat="false" ht="9" hidden="false" customHeight="true" outlineLevel="0" collapsed="false">
      <c r="A86" s="280" t="s">
        <v>912</v>
      </c>
      <c r="B86" s="280" t="s">
        <v>913</v>
      </c>
      <c r="C86" s="278" t="s">
        <v>849</v>
      </c>
      <c r="D86" s="281" t="n">
        <v>9</v>
      </c>
      <c r="E86" s="281" t="n">
        <v>3</v>
      </c>
      <c r="F86" s="281" t="n">
        <v>12</v>
      </c>
      <c r="G86" s="281" t="n">
        <v>3</v>
      </c>
      <c r="H86" s="281" t="n">
        <v>3</v>
      </c>
      <c r="I86" s="281" t="n">
        <v>6</v>
      </c>
      <c r="J86" s="281" t="n">
        <v>0</v>
      </c>
    </row>
    <row r="87" customFormat="false" ht="9" hidden="false" customHeight="true" outlineLevel="0" collapsed="false">
      <c r="A87" s="280" t="s">
        <v>912</v>
      </c>
      <c r="B87" s="280" t="s">
        <v>913</v>
      </c>
      <c r="C87" s="278" t="s">
        <v>841</v>
      </c>
      <c r="D87" s="281" t="n">
        <v>168</v>
      </c>
      <c r="E87" s="281" t="n">
        <v>138</v>
      </c>
      <c r="F87" s="281" t="n">
        <v>306</v>
      </c>
      <c r="G87" s="281" t="n">
        <v>66</v>
      </c>
      <c r="H87" s="281" t="n">
        <v>96</v>
      </c>
      <c r="I87" s="281" t="n">
        <v>87</v>
      </c>
      <c r="J87" s="281" t="n">
        <v>60</v>
      </c>
    </row>
    <row r="88" customFormat="false" ht="9" hidden="false" customHeight="true" outlineLevel="0" collapsed="false">
      <c r="A88" s="280" t="s">
        <v>914</v>
      </c>
      <c r="B88" s="280" t="s">
        <v>915</v>
      </c>
      <c r="C88" s="278" t="s">
        <v>841</v>
      </c>
      <c r="D88" s="281" t="n">
        <v>39</v>
      </c>
      <c r="E88" s="281" t="n">
        <v>36</v>
      </c>
      <c r="F88" s="281" t="n">
        <v>75</v>
      </c>
      <c r="G88" s="281" t="n">
        <v>24</v>
      </c>
      <c r="H88" s="281" t="n">
        <v>24</v>
      </c>
      <c r="I88" s="281" t="n">
        <v>27</v>
      </c>
      <c r="J88" s="282" t="n">
        <v>0</v>
      </c>
    </row>
    <row r="89" customFormat="false" ht="15" hidden="false" customHeight="true" outlineLevel="0" collapsed="false">
      <c r="A89" s="284"/>
      <c r="B89" s="284" t="s">
        <v>232</v>
      </c>
      <c r="C89" s="285"/>
      <c r="D89" s="286" t="n">
        <v>1092</v>
      </c>
      <c r="E89" s="286" t="n">
        <v>246</v>
      </c>
      <c r="F89" s="286" t="n">
        <v>1338</v>
      </c>
      <c r="G89" s="286" t="n">
        <v>375</v>
      </c>
      <c r="H89" s="286" t="n">
        <v>471</v>
      </c>
      <c r="I89" s="286" t="n">
        <v>432</v>
      </c>
      <c r="J89" s="286" t="n">
        <v>60</v>
      </c>
    </row>
    <row r="90" customFormat="false" ht="15" hidden="false" customHeight="true" outlineLevel="0" collapsed="false">
      <c r="A90" s="277" t="s">
        <v>916</v>
      </c>
      <c r="B90" s="277" t="s">
        <v>917</v>
      </c>
      <c r="C90" s="278"/>
      <c r="D90" s="282"/>
      <c r="E90" s="282"/>
      <c r="F90" s="282"/>
      <c r="G90" s="282"/>
      <c r="H90" s="282"/>
      <c r="I90" s="282"/>
      <c r="J90" s="282"/>
    </row>
    <row r="91" customFormat="false" ht="9" hidden="false" customHeight="true" outlineLevel="0" collapsed="false">
      <c r="A91" s="280" t="s">
        <v>918</v>
      </c>
      <c r="B91" s="280" t="s">
        <v>919</v>
      </c>
      <c r="C91" s="278" t="s">
        <v>841</v>
      </c>
      <c r="D91" s="281" t="n">
        <v>408</v>
      </c>
      <c r="E91" s="281" t="n">
        <v>57</v>
      </c>
      <c r="F91" s="281" t="n">
        <v>465</v>
      </c>
      <c r="G91" s="281" t="n">
        <v>195</v>
      </c>
      <c r="H91" s="281" t="n">
        <v>267</v>
      </c>
      <c r="I91" s="282" t="n">
        <v>0</v>
      </c>
      <c r="J91" s="282" t="n">
        <v>0</v>
      </c>
    </row>
    <row r="92" customFormat="false" ht="9" hidden="false" customHeight="true" outlineLevel="0" collapsed="false">
      <c r="A92" s="280" t="s">
        <v>918</v>
      </c>
      <c r="B92" s="280" t="s">
        <v>920</v>
      </c>
      <c r="C92" s="278" t="s">
        <v>841</v>
      </c>
      <c r="D92" s="281" t="n">
        <v>4806</v>
      </c>
      <c r="E92" s="281" t="n">
        <v>831</v>
      </c>
      <c r="F92" s="281" t="n">
        <v>5640</v>
      </c>
      <c r="G92" s="281" t="n">
        <v>1410</v>
      </c>
      <c r="H92" s="281" t="n">
        <v>1605</v>
      </c>
      <c r="I92" s="281" t="n">
        <v>1635</v>
      </c>
      <c r="J92" s="281" t="n">
        <v>990</v>
      </c>
    </row>
    <row r="93" customFormat="false" ht="9" hidden="false" customHeight="true" outlineLevel="0" collapsed="false">
      <c r="A93" s="280" t="s">
        <v>918</v>
      </c>
      <c r="B93" s="280" t="s">
        <v>920</v>
      </c>
      <c r="C93" s="278" t="s">
        <v>849</v>
      </c>
      <c r="D93" s="281" t="n">
        <v>3</v>
      </c>
      <c r="E93" s="282" t="n">
        <v>0</v>
      </c>
      <c r="F93" s="281" t="n">
        <v>3</v>
      </c>
      <c r="G93" s="282" t="n">
        <v>0</v>
      </c>
      <c r="H93" s="281" t="n">
        <v>0</v>
      </c>
      <c r="I93" s="282" t="n">
        <v>0</v>
      </c>
      <c r="J93" s="281" t="n">
        <v>0</v>
      </c>
    </row>
    <row r="94" customFormat="false" ht="9" hidden="false" customHeight="true" outlineLevel="0" collapsed="false">
      <c r="A94" s="280" t="s">
        <v>921</v>
      </c>
      <c r="B94" s="280" t="s">
        <v>922</v>
      </c>
      <c r="C94" s="278" t="s">
        <v>841</v>
      </c>
      <c r="D94" s="281" t="n">
        <v>414</v>
      </c>
      <c r="E94" s="281" t="n">
        <v>483</v>
      </c>
      <c r="F94" s="281" t="n">
        <v>900</v>
      </c>
      <c r="G94" s="281" t="n">
        <v>240</v>
      </c>
      <c r="H94" s="281" t="n">
        <v>279</v>
      </c>
      <c r="I94" s="281" t="n">
        <v>282</v>
      </c>
      <c r="J94" s="281" t="n">
        <v>99</v>
      </c>
    </row>
    <row r="95" customFormat="false" ht="9" hidden="false" customHeight="true" outlineLevel="0" collapsed="false">
      <c r="A95" s="280" t="s">
        <v>923</v>
      </c>
      <c r="B95" s="280" t="s">
        <v>924</v>
      </c>
      <c r="C95" s="278" t="s">
        <v>849</v>
      </c>
      <c r="D95" s="281" t="n">
        <v>6</v>
      </c>
      <c r="E95" s="281" t="n">
        <v>9</v>
      </c>
      <c r="F95" s="281" t="n">
        <v>18</v>
      </c>
      <c r="G95" s="281" t="n">
        <v>6</v>
      </c>
      <c r="H95" s="281" t="n">
        <v>12</v>
      </c>
      <c r="I95" s="281" t="n">
        <v>0</v>
      </c>
      <c r="J95" s="282" t="n">
        <v>0</v>
      </c>
    </row>
    <row r="96" customFormat="false" ht="9" hidden="false" customHeight="true" outlineLevel="0" collapsed="false">
      <c r="A96" s="280" t="s">
        <v>925</v>
      </c>
      <c r="B96" s="280" t="s">
        <v>926</v>
      </c>
      <c r="C96" s="278" t="s">
        <v>841</v>
      </c>
      <c r="D96" s="281" t="n">
        <v>3</v>
      </c>
      <c r="E96" s="281" t="n">
        <v>9</v>
      </c>
      <c r="F96" s="281" t="n">
        <v>12</v>
      </c>
      <c r="G96" s="281" t="n">
        <v>3</v>
      </c>
      <c r="H96" s="281" t="n">
        <v>9</v>
      </c>
      <c r="I96" s="282" t="n">
        <v>0</v>
      </c>
      <c r="J96" s="282" t="n">
        <v>0</v>
      </c>
    </row>
    <row r="97" customFormat="false" ht="9" hidden="false" customHeight="true" outlineLevel="0" collapsed="false">
      <c r="A97" s="288" t="s">
        <v>927</v>
      </c>
      <c r="B97" s="288" t="s">
        <v>928</v>
      </c>
      <c r="C97" s="278" t="s">
        <v>849</v>
      </c>
      <c r="D97" s="281" t="n">
        <v>360</v>
      </c>
      <c r="E97" s="281" t="n">
        <v>3</v>
      </c>
      <c r="F97" s="281" t="n">
        <v>363</v>
      </c>
      <c r="G97" s="281" t="n">
        <v>93</v>
      </c>
      <c r="H97" s="281" t="n">
        <v>126</v>
      </c>
      <c r="I97" s="281" t="n">
        <v>144</v>
      </c>
      <c r="J97" s="282" t="n">
        <v>0</v>
      </c>
    </row>
    <row r="98" customFormat="false" ht="15" hidden="false" customHeight="true" outlineLevel="0" collapsed="false">
      <c r="A98" s="284"/>
      <c r="B98" s="284" t="s">
        <v>232</v>
      </c>
      <c r="C98" s="285"/>
      <c r="D98" s="286" t="n">
        <v>6003</v>
      </c>
      <c r="E98" s="286" t="n">
        <v>1392</v>
      </c>
      <c r="F98" s="286" t="n">
        <v>7395</v>
      </c>
      <c r="G98" s="286" t="n">
        <v>1947</v>
      </c>
      <c r="H98" s="286" t="n">
        <v>2298</v>
      </c>
      <c r="I98" s="286" t="n">
        <v>2061</v>
      </c>
      <c r="J98" s="286" t="n">
        <v>1089</v>
      </c>
    </row>
    <row r="99" customFormat="false" ht="15" hidden="false" customHeight="true" outlineLevel="0" collapsed="false">
      <c r="A99" s="277" t="s">
        <v>929</v>
      </c>
      <c r="B99" s="277" t="s">
        <v>930</v>
      </c>
      <c r="C99" s="278"/>
      <c r="D99" s="282"/>
      <c r="E99" s="282"/>
      <c r="F99" s="282"/>
      <c r="G99" s="282"/>
      <c r="H99" s="282"/>
      <c r="I99" s="282"/>
      <c r="J99" s="282"/>
    </row>
    <row r="100" customFormat="false" ht="18.95" hidden="false" customHeight="true" outlineLevel="0" collapsed="false">
      <c r="A100" s="283" t="s">
        <v>931</v>
      </c>
      <c r="B100" s="283" t="s">
        <v>932</v>
      </c>
      <c r="C100" s="278" t="s">
        <v>849</v>
      </c>
      <c r="D100" s="281" t="n">
        <v>54</v>
      </c>
      <c r="E100" s="281" t="n">
        <v>0</v>
      </c>
      <c r="F100" s="281" t="n">
        <v>54</v>
      </c>
      <c r="G100" s="281" t="n">
        <v>12</v>
      </c>
      <c r="H100" s="281" t="n">
        <v>12</v>
      </c>
      <c r="I100" s="281" t="n">
        <v>30</v>
      </c>
      <c r="J100" s="282" t="n">
        <v>0</v>
      </c>
    </row>
    <row r="101" customFormat="false" ht="18.95" hidden="false" customHeight="true" outlineLevel="0" collapsed="false">
      <c r="A101" s="283" t="s">
        <v>931</v>
      </c>
      <c r="B101" s="283" t="s">
        <v>932</v>
      </c>
      <c r="C101" s="278" t="s">
        <v>841</v>
      </c>
      <c r="D101" s="281" t="n">
        <v>6558</v>
      </c>
      <c r="E101" s="281" t="n">
        <v>453</v>
      </c>
      <c r="F101" s="281" t="n">
        <v>7011</v>
      </c>
      <c r="G101" s="281" t="n">
        <v>1905</v>
      </c>
      <c r="H101" s="281" t="n">
        <v>2523</v>
      </c>
      <c r="I101" s="281" t="n">
        <v>2583</v>
      </c>
      <c r="J101" s="282" t="n">
        <v>0</v>
      </c>
    </row>
    <row r="102" customFormat="false" ht="15" hidden="false" customHeight="true" outlineLevel="0" collapsed="false">
      <c r="A102" s="284"/>
      <c r="B102" s="284" t="s">
        <v>232</v>
      </c>
      <c r="C102" s="285"/>
      <c r="D102" s="286" t="n">
        <v>6612</v>
      </c>
      <c r="E102" s="286" t="n">
        <v>456</v>
      </c>
      <c r="F102" s="286" t="n">
        <v>7065</v>
      </c>
      <c r="G102" s="286" t="n">
        <v>1917</v>
      </c>
      <c r="H102" s="286" t="n">
        <v>2535</v>
      </c>
      <c r="I102" s="286" t="n">
        <v>2613</v>
      </c>
      <c r="J102" s="287" t="n">
        <v>0</v>
      </c>
    </row>
    <row r="103" customFormat="false" ht="15" hidden="false" customHeight="true" outlineLevel="0" collapsed="false">
      <c r="A103" s="277" t="s">
        <v>933</v>
      </c>
      <c r="B103" s="277" t="s">
        <v>934</v>
      </c>
      <c r="C103" s="278"/>
      <c r="D103" s="282"/>
      <c r="E103" s="282"/>
      <c r="F103" s="282"/>
      <c r="G103" s="282"/>
      <c r="H103" s="282"/>
      <c r="I103" s="282"/>
      <c r="J103" s="282"/>
    </row>
    <row r="104" customFormat="false" ht="9" hidden="false" customHeight="true" outlineLevel="0" collapsed="false">
      <c r="A104" s="280" t="s">
        <v>935</v>
      </c>
      <c r="B104" s="280" t="s">
        <v>936</v>
      </c>
      <c r="C104" s="278" t="s">
        <v>841</v>
      </c>
      <c r="D104" s="281" t="n">
        <v>609</v>
      </c>
      <c r="E104" s="281" t="n">
        <v>57</v>
      </c>
      <c r="F104" s="281" t="n">
        <v>666</v>
      </c>
      <c r="G104" s="281" t="n">
        <v>201</v>
      </c>
      <c r="H104" s="281" t="n">
        <v>222</v>
      </c>
      <c r="I104" s="281" t="n">
        <v>243</v>
      </c>
      <c r="J104" s="282" t="n">
        <v>0</v>
      </c>
    </row>
    <row r="105" customFormat="false" ht="9" hidden="false" customHeight="true" outlineLevel="0" collapsed="false">
      <c r="A105" s="280" t="s">
        <v>937</v>
      </c>
      <c r="B105" s="280" t="s">
        <v>938</v>
      </c>
      <c r="C105" s="278" t="s">
        <v>849</v>
      </c>
      <c r="D105" s="281" t="n">
        <v>3</v>
      </c>
      <c r="E105" s="281" t="n">
        <v>0</v>
      </c>
      <c r="F105" s="281" t="n">
        <v>3</v>
      </c>
      <c r="G105" s="282" t="n">
        <v>0</v>
      </c>
      <c r="H105" s="281" t="n">
        <v>3</v>
      </c>
      <c r="I105" s="282" t="n">
        <v>0</v>
      </c>
      <c r="J105" s="282" t="n">
        <v>0</v>
      </c>
    </row>
    <row r="106" customFormat="false" ht="9" hidden="false" customHeight="true" outlineLevel="0" collapsed="false">
      <c r="A106" s="280" t="s">
        <v>937</v>
      </c>
      <c r="B106" s="280" t="s">
        <v>938</v>
      </c>
      <c r="C106" s="278" t="s">
        <v>841</v>
      </c>
      <c r="D106" s="281" t="n">
        <v>1233</v>
      </c>
      <c r="E106" s="281" t="n">
        <v>93</v>
      </c>
      <c r="F106" s="281" t="n">
        <v>1326</v>
      </c>
      <c r="G106" s="281" t="n">
        <v>396</v>
      </c>
      <c r="H106" s="281" t="n">
        <v>426</v>
      </c>
      <c r="I106" s="281" t="n">
        <v>504</v>
      </c>
      <c r="J106" s="282" t="n">
        <v>0</v>
      </c>
    </row>
    <row r="107" customFormat="false" ht="15" hidden="false" customHeight="true" outlineLevel="0" collapsed="false">
      <c r="A107" s="284"/>
      <c r="B107" s="284" t="s">
        <v>232</v>
      </c>
      <c r="C107" s="285"/>
      <c r="D107" s="286" t="n">
        <v>1845</v>
      </c>
      <c r="E107" s="286" t="n">
        <v>150</v>
      </c>
      <c r="F107" s="286" t="n">
        <v>1995</v>
      </c>
      <c r="G107" s="286" t="n">
        <v>594</v>
      </c>
      <c r="H107" s="286" t="n">
        <v>651</v>
      </c>
      <c r="I107" s="286" t="n">
        <v>750</v>
      </c>
      <c r="J107" s="287" t="n">
        <v>0</v>
      </c>
    </row>
    <row r="108" customFormat="false" ht="15" hidden="false" customHeight="true" outlineLevel="0" collapsed="false">
      <c r="A108" s="277" t="s">
        <v>939</v>
      </c>
      <c r="B108" s="277" t="s">
        <v>940</v>
      </c>
      <c r="C108" s="278"/>
      <c r="D108" s="282"/>
      <c r="E108" s="282"/>
      <c r="F108" s="282"/>
      <c r="G108" s="282"/>
      <c r="H108" s="282"/>
      <c r="I108" s="282"/>
      <c r="J108" s="282"/>
    </row>
    <row r="109" customFormat="false" ht="18.95" hidden="false" customHeight="true" outlineLevel="0" collapsed="false">
      <c r="A109" s="283" t="s">
        <v>941</v>
      </c>
      <c r="B109" s="283" t="s">
        <v>942</v>
      </c>
      <c r="C109" s="278" t="s">
        <v>841</v>
      </c>
      <c r="D109" s="281" t="n">
        <v>30</v>
      </c>
      <c r="E109" s="281" t="n">
        <v>39</v>
      </c>
      <c r="F109" s="281" t="n">
        <v>69</v>
      </c>
      <c r="G109" s="281" t="n">
        <v>0</v>
      </c>
      <c r="H109" s="281" t="n">
        <v>0</v>
      </c>
      <c r="I109" s="281" t="n">
        <v>66</v>
      </c>
      <c r="J109" s="282" t="n">
        <v>0</v>
      </c>
    </row>
    <row r="110" customFormat="false" ht="9" hidden="false" customHeight="true" outlineLevel="0" collapsed="false">
      <c r="A110" s="280" t="s">
        <v>615</v>
      </c>
      <c r="B110" s="280" t="s">
        <v>670</v>
      </c>
      <c r="C110" s="278" t="s">
        <v>841</v>
      </c>
      <c r="D110" s="281" t="n">
        <v>4563</v>
      </c>
      <c r="E110" s="281" t="n">
        <v>5520</v>
      </c>
      <c r="F110" s="281" t="n">
        <v>10083</v>
      </c>
      <c r="G110" s="281" t="n">
        <v>2748</v>
      </c>
      <c r="H110" s="281" t="n">
        <v>3657</v>
      </c>
      <c r="I110" s="281" t="n">
        <v>3678</v>
      </c>
      <c r="J110" s="282" t="n">
        <v>0</v>
      </c>
    </row>
    <row r="111" customFormat="false" ht="9" hidden="false" customHeight="true" outlineLevel="0" collapsed="false">
      <c r="A111" s="280" t="s">
        <v>615</v>
      </c>
      <c r="B111" s="280" t="s">
        <v>670</v>
      </c>
      <c r="C111" s="278" t="s">
        <v>849</v>
      </c>
      <c r="D111" s="281" t="n">
        <v>72</v>
      </c>
      <c r="E111" s="281" t="n">
        <v>96</v>
      </c>
      <c r="F111" s="281" t="n">
        <v>168</v>
      </c>
      <c r="G111" s="281" t="n">
        <v>54</v>
      </c>
      <c r="H111" s="281" t="n">
        <v>60</v>
      </c>
      <c r="I111" s="281" t="n">
        <v>54</v>
      </c>
      <c r="J111" s="282" t="n">
        <v>0</v>
      </c>
    </row>
    <row r="112" customFormat="false" ht="9" hidden="false" customHeight="true" outlineLevel="0" collapsed="false">
      <c r="A112" s="280" t="s">
        <v>615</v>
      </c>
      <c r="B112" s="280" t="s">
        <v>943</v>
      </c>
      <c r="C112" s="278" t="s">
        <v>849</v>
      </c>
      <c r="D112" s="281" t="n">
        <v>3</v>
      </c>
      <c r="E112" s="281" t="n">
        <v>3</v>
      </c>
      <c r="F112" s="281" t="n">
        <v>6</v>
      </c>
      <c r="G112" s="282" t="n">
        <v>0</v>
      </c>
      <c r="H112" s="281" t="n">
        <v>3</v>
      </c>
      <c r="I112" s="281" t="n">
        <v>3</v>
      </c>
      <c r="J112" s="282" t="n">
        <v>0</v>
      </c>
    </row>
    <row r="113" customFormat="false" ht="18.95" hidden="false" customHeight="true" outlineLevel="0" collapsed="false">
      <c r="A113" s="283" t="s">
        <v>615</v>
      </c>
      <c r="B113" s="283" t="s">
        <v>944</v>
      </c>
      <c r="C113" s="278" t="s">
        <v>841</v>
      </c>
      <c r="D113" s="281" t="n">
        <v>15</v>
      </c>
      <c r="E113" s="281" t="n">
        <v>9</v>
      </c>
      <c r="F113" s="281" t="n">
        <v>24</v>
      </c>
      <c r="G113" s="282" t="n">
        <v>0</v>
      </c>
      <c r="H113" s="281" t="n">
        <v>0</v>
      </c>
      <c r="I113" s="281" t="n">
        <v>24</v>
      </c>
      <c r="J113" s="282" t="n">
        <v>0</v>
      </c>
    </row>
    <row r="114" customFormat="false" ht="9" hidden="false" customHeight="true" outlineLevel="0" collapsed="false">
      <c r="A114" s="280" t="s">
        <v>945</v>
      </c>
      <c r="B114" s="280" t="s">
        <v>946</v>
      </c>
      <c r="C114" s="278" t="s">
        <v>849</v>
      </c>
      <c r="D114" s="281" t="n">
        <v>0</v>
      </c>
      <c r="E114" s="281" t="n">
        <v>3</v>
      </c>
      <c r="F114" s="281" t="n">
        <v>3</v>
      </c>
      <c r="G114" s="282" t="n">
        <v>0</v>
      </c>
      <c r="H114" s="281" t="n">
        <v>3</v>
      </c>
      <c r="I114" s="281" t="n">
        <v>3</v>
      </c>
      <c r="J114" s="282" t="n">
        <v>0</v>
      </c>
    </row>
    <row r="115" customFormat="false" ht="9" hidden="false" customHeight="true" outlineLevel="0" collapsed="false">
      <c r="A115" s="280" t="s">
        <v>945</v>
      </c>
      <c r="B115" s="280" t="s">
        <v>946</v>
      </c>
      <c r="C115" s="278" t="s">
        <v>841</v>
      </c>
      <c r="D115" s="281" t="n">
        <v>0</v>
      </c>
      <c r="E115" s="281" t="n">
        <v>0</v>
      </c>
      <c r="F115" s="281" t="n">
        <v>3</v>
      </c>
      <c r="G115" s="282" t="n">
        <v>0</v>
      </c>
      <c r="H115" s="281" t="n">
        <v>0</v>
      </c>
      <c r="I115" s="281" t="n">
        <v>0</v>
      </c>
      <c r="J115" s="282" t="n">
        <v>0</v>
      </c>
    </row>
    <row r="116" customFormat="false" ht="9" hidden="false" customHeight="true" outlineLevel="0" collapsed="false">
      <c r="A116" s="280" t="s">
        <v>947</v>
      </c>
      <c r="B116" s="280" t="s">
        <v>948</v>
      </c>
      <c r="C116" s="278" t="s">
        <v>849</v>
      </c>
      <c r="D116" s="281" t="n">
        <v>87</v>
      </c>
      <c r="E116" s="281" t="n">
        <v>9</v>
      </c>
      <c r="F116" s="281" t="n">
        <v>93</v>
      </c>
      <c r="G116" s="281" t="n">
        <v>24</v>
      </c>
      <c r="H116" s="281" t="n">
        <v>33</v>
      </c>
      <c r="I116" s="281" t="n">
        <v>39</v>
      </c>
      <c r="J116" s="282" t="n">
        <v>0</v>
      </c>
    </row>
    <row r="117" customFormat="false" ht="9" hidden="false" customHeight="true" outlineLevel="0" collapsed="false">
      <c r="A117" s="280" t="s">
        <v>947</v>
      </c>
      <c r="B117" s="280" t="s">
        <v>948</v>
      </c>
      <c r="C117" s="278" t="s">
        <v>841</v>
      </c>
      <c r="D117" s="281" t="n">
        <v>3243</v>
      </c>
      <c r="E117" s="281" t="n">
        <v>294</v>
      </c>
      <c r="F117" s="281" t="n">
        <v>3537</v>
      </c>
      <c r="G117" s="281" t="n">
        <v>942</v>
      </c>
      <c r="H117" s="281" t="n">
        <v>1260</v>
      </c>
      <c r="I117" s="281" t="n">
        <v>1335</v>
      </c>
      <c r="J117" s="282" t="n">
        <v>0</v>
      </c>
    </row>
    <row r="118" customFormat="false" ht="9" hidden="false" customHeight="true" outlineLevel="0" collapsed="false">
      <c r="A118" s="280" t="s">
        <v>949</v>
      </c>
      <c r="B118" s="280" t="s">
        <v>950</v>
      </c>
      <c r="C118" s="278" t="s">
        <v>841</v>
      </c>
      <c r="D118" s="281" t="n">
        <v>36</v>
      </c>
      <c r="E118" s="281" t="n">
        <v>6</v>
      </c>
      <c r="F118" s="281" t="n">
        <v>42</v>
      </c>
      <c r="G118" s="281" t="n">
        <v>18</v>
      </c>
      <c r="H118" s="281" t="n">
        <v>9</v>
      </c>
      <c r="I118" s="281" t="n">
        <v>15</v>
      </c>
      <c r="J118" s="282" t="n">
        <v>0</v>
      </c>
    </row>
    <row r="119" customFormat="false" ht="9" hidden="false" customHeight="true" outlineLevel="0" collapsed="false">
      <c r="A119" s="280" t="s">
        <v>951</v>
      </c>
      <c r="B119" s="280" t="s">
        <v>952</v>
      </c>
      <c r="C119" s="278" t="s">
        <v>849</v>
      </c>
      <c r="D119" s="281" t="n">
        <v>57</v>
      </c>
      <c r="E119" s="281" t="n">
        <v>30</v>
      </c>
      <c r="F119" s="281" t="n">
        <v>87</v>
      </c>
      <c r="G119" s="281" t="n">
        <v>18</v>
      </c>
      <c r="H119" s="281" t="n">
        <v>33</v>
      </c>
      <c r="I119" s="281" t="n">
        <v>36</v>
      </c>
      <c r="J119" s="282" t="n">
        <v>0</v>
      </c>
    </row>
    <row r="120" customFormat="false" ht="9" hidden="false" customHeight="true" outlineLevel="0" collapsed="false">
      <c r="A120" s="280" t="s">
        <v>951</v>
      </c>
      <c r="B120" s="280" t="s">
        <v>952</v>
      </c>
      <c r="C120" s="278" t="s">
        <v>841</v>
      </c>
      <c r="D120" s="281" t="n">
        <v>303</v>
      </c>
      <c r="E120" s="281" t="n">
        <v>114</v>
      </c>
      <c r="F120" s="281" t="n">
        <v>417</v>
      </c>
      <c r="G120" s="281" t="n">
        <v>111</v>
      </c>
      <c r="H120" s="281" t="n">
        <v>147</v>
      </c>
      <c r="I120" s="281" t="n">
        <v>156</v>
      </c>
      <c r="J120" s="282" t="n">
        <v>0</v>
      </c>
    </row>
    <row r="121" customFormat="false" ht="18.95" hidden="false" customHeight="true" outlineLevel="0" collapsed="false">
      <c r="A121" s="283" t="s">
        <v>953</v>
      </c>
      <c r="B121" s="283" t="s">
        <v>954</v>
      </c>
      <c r="C121" s="278" t="s">
        <v>841</v>
      </c>
      <c r="D121" s="281" t="n">
        <v>6</v>
      </c>
      <c r="E121" s="281" t="n">
        <v>3</v>
      </c>
      <c r="F121" s="281" t="n">
        <v>9</v>
      </c>
      <c r="G121" s="282" t="n">
        <v>0</v>
      </c>
      <c r="H121" s="282" t="n">
        <v>0</v>
      </c>
      <c r="I121" s="281" t="n">
        <v>9</v>
      </c>
      <c r="J121" s="282" t="n">
        <v>0</v>
      </c>
    </row>
    <row r="122" customFormat="false" ht="9" hidden="false" customHeight="true" outlineLevel="0" collapsed="false">
      <c r="A122" s="280" t="s">
        <v>955</v>
      </c>
      <c r="B122" s="280" t="s">
        <v>956</v>
      </c>
      <c r="C122" s="278" t="s">
        <v>849</v>
      </c>
      <c r="D122" s="281" t="n">
        <v>120</v>
      </c>
      <c r="E122" s="281" t="n">
        <v>165</v>
      </c>
      <c r="F122" s="281" t="n">
        <v>285</v>
      </c>
      <c r="G122" s="281" t="n">
        <v>72</v>
      </c>
      <c r="H122" s="281" t="n">
        <v>99</v>
      </c>
      <c r="I122" s="281" t="n">
        <v>114</v>
      </c>
      <c r="J122" s="282" t="n">
        <v>0</v>
      </c>
    </row>
    <row r="123" customFormat="false" ht="9" hidden="false" customHeight="true" outlineLevel="0" collapsed="false">
      <c r="A123" s="280" t="s">
        <v>955</v>
      </c>
      <c r="B123" s="280" t="s">
        <v>956</v>
      </c>
      <c r="C123" s="278" t="s">
        <v>841</v>
      </c>
      <c r="D123" s="281" t="n">
        <v>858</v>
      </c>
      <c r="E123" s="281" t="n">
        <v>273</v>
      </c>
      <c r="F123" s="281" t="n">
        <v>1131</v>
      </c>
      <c r="G123" s="281" t="n">
        <v>318</v>
      </c>
      <c r="H123" s="281" t="n">
        <v>402</v>
      </c>
      <c r="I123" s="281" t="n">
        <v>411</v>
      </c>
      <c r="J123" s="282" t="n">
        <v>0</v>
      </c>
    </row>
    <row r="124" customFormat="false" ht="9" hidden="false" customHeight="true" outlineLevel="0" collapsed="false">
      <c r="A124" s="280" t="s">
        <v>955</v>
      </c>
      <c r="B124" s="280" t="s">
        <v>957</v>
      </c>
      <c r="C124" s="278" t="s">
        <v>849</v>
      </c>
      <c r="D124" s="281" t="n">
        <v>3</v>
      </c>
      <c r="E124" s="281" t="n">
        <v>6</v>
      </c>
      <c r="F124" s="281" t="n">
        <v>6</v>
      </c>
      <c r="G124" s="281" t="n">
        <v>3</v>
      </c>
      <c r="H124" s="281" t="n">
        <v>3</v>
      </c>
      <c r="I124" s="282" t="n">
        <v>0</v>
      </c>
      <c r="J124" s="282" t="n">
        <v>0</v>
      </c>
    </row>
    <row r="125" customFormat="false" ht="9" hidden="false" customHeight="true" outlineLevel="0" collapsed="false">
      <c r="A125" s="280" t="s">
        <v>958</v>
      </c>
      <c r="B125" s="280" t="s">
        <v>959</v>
      </c>
      <c r="C125" s="278" t="s">
        <v>849</v>
      </c>
      <c r="D125" s="281" t="n">
        <v>3</v>
      </c>
      <c r="E125" s="281" t="n">
        <v>3</v>
      </c>
      <c r="F125" s="281" t="n">
        <v>6</v>
      </c>
      <c r="G125" s="281" t="n">
        <v>6</v>
      </c>
      <c r="H125" s="282" t="n">
        <v>0</v>
      </c>
      <c r="I125" s="282" t="n">
        <v>0</v>
      </c>
      <c r="J125" s="282" t="n">
        <v>0</v>
      </c>
    </row>
    <row r="126" customFormat="false" ht="9" hidden="false" customHeight="true" outlineLevel="0" collapsed="false">
      <c r="A126" s="280" t="s">
        <v>958</v>
      </c>
      <c r="B126" s="280" t="s">
        <v>959</v>
      </c>
      <c r="C126" s="278" t="s">
        <v>849</v>
      </c>
      <c r="D126" s="281" t="n">
        <v>9</v>
      </c>
      <c r="E126" s="281" t="n">
        <v>9</v>
      </c>
      <c r="F126" s="281" t="n">
        <v>18</v>
      </c>
      <c r="G126" s="281" t="n">
        <v>9</v>
      </c>
      <c r="H126" s="281" t="n">
        <v>6</v>
      </c>
      <c r="I126" s="281" t="n">
        <v>3</v>
      </c>
      <c r="J126" s="282" t="n">
        <v>0</v>
      </c>
    </row>
    <row r="127" customFormat="false" ht="9" hidden="false" customHeight="true" outlineLevel="0" collapsed="false">
      <c r="A127" s="280" t="s">
        <v>960</v>
      </c>
      <c r="B127" s="280" t="s">
        <v>961</v>
      </c>
      <c r="C127" s="278" t="s">
        <v>841</v>
      </c>
      <c r="D127" s="281" t="n">
        <v>12</v>
      </c>
      <c r="E127" s="281" t="n">
        <v>21</v>
      </c>
      <c r="F127" s="281" t="n">
        <v>36</v>
      </c>
      <c r="G127" s="281" t="n">
        <v>12</v>
      </c>
      <c r="H127" s="281" t="n">
        <v>12</v>
      </c>
      <c r="I127" s="281" t="n">
        <v>9</v>
      </c>
      <c r="J127" s="282" t="n">
        <v>0</v>
      </c>
    </row>
    <row r="128" customFormat="false" ht="15" hidden="false" customHeight="true" outlineLevel="0" collapsed="false">
      <c r="A128" s="284"/>
      <c r="B128" s="284" t="s">
        <v>232</v>
      </c>
      <c r="C128" s="285"/>
      <c r="D128" s="286" t="n">
        <v>9420</v>
      </c>
      <c r="E128" s="286" t="n">
        <v>6606</v>
      </c>
      <c r="F128" s="286" t="n">
        <v>16026</v>
      </c>
      <c r="G128" s="286" t="n">
        <v>4341</v>
      </c>
      <c r="H128" s="286" t="n">
        <v>5730</v>
      </c>
      <c r="I128" s="286" t="n">
        <v>5955</v>
      </c>
      <c r="J128" s="287" t="n">
        <v>0</v>
      </c>
    </row>
    <row r="129" customFormat="false" ht="15" hidden="false" customHeight="true" outlineLevel="0" collapsed="false">
      <c r="A129" s="277" t="s">
        <v>962</v>
      </c>
      <c r="B129" s="277" t="s">
        <v>963</v>
      </c>
      <c r="C129" s="278"/>
      <c r="D129" s="282"/>
      <c r="E129" s="282"/>
      <c r="F129" s="282"/>
      <c r="G129" s="282"/>
      <c r="H129" s="282"/>
      <c r="I129" s="282"/>
      <c r="J129" s="282"/>
    </row>
    <row r="130" customFormat="false" ht="9" hidden="false" customHeight="true" outlineLevel="0" collapsed="false">
      <c r="A130" s="280" t="s">
        <v>964</v>
      </c>
      <c r="B130" s="280" t="s">
        <v>965</v>
      </c>
      <c r="C130" s="278" t="s">
        <v>849</v>
      </c>
      <c r="D130" s="281" t="n">
        <v>6</v>
      </c>
      <c r="E130" s="282" t="n">
        <v>0</v>
      </c>
      <c r="F130" s="281" t="n">
        <v>6</v>
      </c>
      <c r="G130" s="281" t="n">
        <v>0</v>
      </c>
      <c r="H130" s="281" t="n">
        <v>0</v>
      </c>
      <c r="I130" s="281" t="n">
        <v>3</v>
      </c>
      <c r="J130" s="282" t="n">
        <v>0</v>
      </c>
    </row>
    <row r="131" customFormat="false" ht="9" hidden="false" customHeight="true" outlineLevel="0" collapsed="false">
      <c r="A131" s="280" t="s">
        <v>964</v>
      </c>
      <c r="B131" s="280" t="s">
        <v>965</v>
      </c>
      <c r="C131" s="278" t="s">
        <v>841</v>
      </c>
      <c r="D131" s="281" t="n">
        <v>714</v>
      </c>
      <c r="E131" s="281" t="n">
        <v>12</v>
      </c>
      <c r="F131" s="281" t="n">
        <v>729</v>
      </c>
      <c r="G131" s="281" t="n">
        <v>180</v>
      </c>
      <c r="H131" s="281" t="n">
        <v>237</v>
      </c>
      <c r="I131" s="281" t="n">
        <v>309</v>
      </c>
      <c r="J131" s="282" t="n">
        <v>0</v>
      </c>
    </row>
    <row r="132" customFormat="false" ht="9" hidden="false" customHeight="true" outlineLevel="0" collapsed="false">
      <c r="A132" s="280" t="s">
        <v>966</v>
      </c>
      <c r="B132" s="280" t="s">
        <v>967</v>
      </c>
      <c r="C132" s="278" t="s">
        <v>849</v>
      </c>
      <c r="D132" s="281" t="n">
        <v>24</v>
      </c>
      <c r="E132" s="281" t="n">
        <v>3</v>
      </c>
      <c r="F132" s="281" t="n">
        <v>27</v>
      </c>
      <c r="G132" s="281" t="n">
        <v>6</v>
      </c>
      <c r="H132" s="281" t="n">
        <v>6</v>
      </c>
      <c r="I132" s="281" t="n">
        <v>15</v>
      </c>
      <c r="J132" s="282" t="n">
        <v>0</v>
      </c>
    </row>
    <row r="133" customFormat="false" ht="9" hidden="false" customHeight="true" outlineLevel="0" collapsed="false">
      <c r="A133" s="280" t="s">
        <v>968</v>
      </c>
      <c r="B133" s="280" t="s">
        <v>969</v>
      </c>
      <c r="C133" s="278" t="s">
        <v>849</v>
      </c>
      <c r="D133" s="281" t="n">
        <v>15</v>
      </c>
      <c r="E133" s="281" t="n">
        <v>6</v>
      </c>
      <c r="F133" s="281" t="n">
        <v>18</v>
      </c>
      <c r="G133" s="281" t="n">
        <v>3</v>
      </c>
      <c r="H133" s="281" t="n">
        <v>6</v>
      </c>
      <c r="I133" s="281" t="n">
        <v>9</v>
      </c>
      <c r="J133" s="282" t="n">
        <v>0</v>
      </c>
    </row>
    <row r="134" customFormat="false" ht="9" hidden="false" customHeight="true" outlineLevel="0" collapsed="false">
      <c r="A134" s="280" t="s">
        <v>970</v>
      </c>
      <c r="B134" s="280" t="s">
        <v>971</v>
      </c>
      <c r="C134" s="278" t="s">
        <v>849</v>
      </c>
      <c r="D134" s="281" t="n">
        <v>12</v>
      </c>
      <c r="E134" s="281" t="n">
        <v>3</v>
      </c>
      <c r="F134" s="281" t="n">
        <v>15</v>
      </c>
      <c r="G134" s="281" t="n">
        <v>3</v>
      </c>
      <c r="H134" s="281" t="n">
        <v>6</v>
      </c>
      <c r="I134" s="281" t="n">
        <v>9</v>
      </c>
      <c r="J134" s="282" t="n">
        <v>0</v>
      </c>
    </row>
    <row r="135" customFormat="false" ht="9" hidden="false" customHeight="true" outlineLevel="0" collapsed="false">
      <c r="A135" s="280" t="s">
        <v>970</v>
      </c>
      <c r="B135" s="280" t="s">
        <v>971</v>
      </c>
      <c r="C135" s="278" t="s">
        <v>841</v>
      </c>
      <c r="D135" s="281" t="n">
        <v>6</v>
      </c>
      <c r="E135" s="281" t="n">
        <v>6</v>
      </c>
      <c r="F135" s="281" t="n">
        <v>15</v>
      </c>
      <c r="G135" s="281" t="n">
        <v>3</v>
      </c>
      <c r="H135" s="281" t="n">
        <v>6</v>
      </c>
      <c r="I135" s="281" t="n">
        <v>6</v>
      </c>
      <c r="J135" s="282" t="n">
        <v>0</v>
      </c>
    </row>
    <row r="136" customFormat="false" ht="9" hidden="false" customHeight="true" outlineLevel="0" collapsed="false">
      <c r="A136" s="280" t="s">
        <v>972</v>
      </c>
      <c r="B136" s="280" t="s">
        <v>973</v>
      </c>
      <c r="C136" s="278" t="s">
        <v>849</v>
      </c>
      <c r="D136" s="281" t="n">
        <v>6</v>
      </c>
      <c r="E136" s="281" t="n">
        <v>3</v>
      </c>
      <c r="F136" s="281" t="n">
        <v>6</v>
      </c>
      <c r="G136" s="282" t="n">
        <v>0</v>
      </c>
      <c r="H136" s="281" t="n">
        <v>3</v>
      </c>
      <c r="I136" s="281" t="n">
        <v>6</v>
      </c>
      <c r="J136" s="282" t="n">
        <v>0</v>
      </c>
    </row>
    <row r="137" customFormat="false" ht="9" hidden="false" customHeight="true" outlineLevel="0" collapsed="false">
      <c r="A137" s="280" t="s">
        <v>972</v>
      </c>
      <c r="B137" s="280" t="s">
        <v>973</v>
      </c>
      <c r="C137" s="278" t="s">
        <v>841</v>
      </c>
      <c r="D137" s="281" t="n">
        <v>9</v>
      </c>
      <c r="E137" s="281" t="n">
        <v>21</v>
      </c>
      <c r="F137" s="281" t="n">
        <v>30</v>
      </c>
      <c r="G137" s="281" t="n">
        <v>9</v>
      </c>
      <c r="H137" s="281" t="n">
        <v>9</v>
      </c>
      <c r="I137" s="281" t="n">
        <v>12</v>
      </c>
      <c r="J137" s="282" t="n">
        <v>0</v>
      </c>
    </row>
    <row r="138" customFormat="false" ht="9" hidden="false" customHeight="true" outlineLevel="0" collapsed="false">
      <c r="A138" s="280" t="s">
        <v>974</v>
      </c>
      <c r="B138" s="280" t="s">
        <v>975</v>
      </c>
      <c r="C138" s="278" t="s">
        <v>849</v>
      </c>
      <c r="D138" s="281" t="n">
        <v>6</v>
      </c>
      <c r="E138" s="281" t="n">
        <v>6</v>
      </c>
      <c r="F138" s="281" t="n">
        <v>12</v>
      </c>
      <c r="G138" s="281" t="n">
        <v>0</v>
      </c>
      <c r="H138" s="281" t="n">
        <v>3</v>
      </c>
      <c r="I138" s="281" t="n">
        <v>6</v>
      </c>
      <c r="J138" s="282" t="n">
        <v>0</v>
      </c>
    </row>
    <row r="139" customFormat="false" ht="9" hidden="false" customHeight="true" outlineLevel="0" collapsed="false">
      <c r="A139" s="280" t="s">
        <v>974</v>
      </c>
      <c r="B139" s="280" t="s">
        <v>976</v>
      </c>
      <c r="C139" s="278" t="s">
        <v>849</v>
      </c>
      <c r="D139" s="281" t="n">
        <v>3</v>
      </c>
      <c r="E139" s="281" t="n">
        <v>0</v>
      </c>
      <c r="F139" s="281" t="n">
        <v>3</v>
      </c>
      <c r="G139" s="282" t="n">
        <v>0</v>
      </c>
      <c r="H139" s="282" t="n">
        <v>0</v>
      </c>
      <c r="I139" s="281" t="n">
        <v>3</v>
      </c>
      <c r="J139" s="282" t="n">
        <v>0</v>
      </c>
    </row>
    <row r="140" customFormat="false" ht="15" hidden="false" customHeight="true" outlineLevel="0" collapsed="false">
      <c r="A140" s="284"/>
      <c r="B140" s="284" t="s">
        <v>232</v>
      </c>
      <c r="C140" s="285"/>
      <c r="D140" s="286" t="n">
        <v>798</v>
      </c>
      <c r="E140" s="286" t="n">
        <v>60</v>
      </c>
      <c r="F140" s="286" t="n">
        <v>861</v>
      </c>
      <c r="G140" s="286" t="n">
        <v>204</v>
      </c>
      <c r="H140" s="286" t="n">
        <v>276</v>
      </c>
      <c r="I140" s="286" t="n">
        <v>378</v>
      </c>
      <c r="J140" s="287" t="n">
        <v>0</v>
      </c>
    </row>
    <row r="141" customFormat="false" ht="15" hidden="false" customHeight="true" outlineLevel="0" collapsed="false">
      <c r="A141" s="277" t="s">
        <v>977</v>
      </c>
      <c r="B141" s="277" t="s">
        <v>978</v>
      </c>
      <c r="C141" s="278"/>
      <c r="D141" s="282"/>
      <c r="E141" s="282"/>
      <c r="F141" s="282"/>
      <c r="G141" s="282"/>
      <c r="H141" s="282"/>
      <c r="I141" s="282"/>
      <c r="J141" s="282"/>
    </row>
    <row r="142" customFormat="false" ht="18.95" hidden="false" customHeight="true" outlineLevel="0" collapsed="false">
      <c r="A142" s="283" t="s">
        <v>979</v>
      </c>
      <c r="B142" s="283" t="s">
        <v>980</v>
      </c>
      <c r="C142" s="278" t="s">
        <v>841</v>
      </c>
      <c r="D142" s="281" t="n">
        <v>1458</v>
      </c>
      <c r="E142" s="281" t="n">
        <v>36</v>
      </c>
      <c r="F142" s="281" t="n">
        <v>1494</v>
      </c>
      <c r="G142" s="281" t="n">
        <v>414</v>
      </c>
      <c r="H142" s="281" t="n">
        <v>432</v>
      </c>
      <c r="I142" s="281" t="n">
        <v>387</v>
      </c>
      <c r="J142" s="281" t="n">
        <v>261</v>
      </c>
    </row>
    <row r="143" customFormat="false" ht="9" hidden="false" customHeight="true" outlineLevel="0" collapsed="false">
      <c r="A143" s="280" t="s">
        <v>981</v>
      </c>
      <c r="B143" s="280" t="s">
        <v>982</v>
      </c>
      <c r="C143" s="278" t="s">
        <v>841</v>
      </c>
      <c r="D143" s="281" t="n">
        <v>57</v>
      </c>
      <c r="E143" s="281" t="n">
        <v>3</v>
      </c>
      <c r="F143" s="281" t="n">
        <v>60</v>
      </c>
      <c r="G143" s="281" t="n">
        <v>27</v>
      </c>
      <c r="H143" s="281" t="n">
        <v>33</v>
      </c>
      <c r="I143" s="282" t="n">
        <v>0</v>
      </c>
      <c r="J143" s="282" t="n">
        <v>0</v>
      </c>
    </row>
    <row r="144" customFormat="false" ht="15" hidden="false" customHeight="true" outlineLevel="0" collapsed="false">
      <c r="A144" s="284"/>
      <c r="B144" s="284" t="s">
        <v>232</v>
      </c>
      <c r="C144" s="285"/>
      <c r="D144" s="286" t="n">
        <v>1515</v>
      </c>
      <c r="E144" s="286" t="n">
        <v>36</v>
      </c>
      <c r="F144" s="286" t="n">
        <v>1554</v>
      </c>
      <c r="G144" s="286" t="n">
        <v>441</v>
      </c>
      <c r="H144" s="286" t="n">
        <v>465</v>
      </c>
      <c r="I144" s="286" t="n">
        <v>387</v>
      </c>
      <c r="J144" s="286" t="n">
        <v>261</v>
      </c>
    </row>
    <row r="145" customFormat="false" ht="15" hidden="false" customHeight="true" outlineLevel="0" collapsed="false">
      <c r="A145" s="277" t="s">
        <v>983</v>
      </c>
      <c r="B145" s="277" t="s">
        <v>984</v>
      </c>
      <c r="C145" s="278"/>
      <c r="D145" s="282"/>
      <c r="E145" s="282"/>
      <c r="F145" s="282"/>
      <c r="G145" s="282"/>
      <c r="H145" s="282"/>
      <c r="I145" s="282"/>
      <c r="J145" s="282"/>
    </row>
    <row r="146" customFormat="false" ht="9" hidden="false" customHeight="true" outlineLevel="0" collapsed="false">
      <c r="A146" s="280" t="s">
        <v>985</v>
      </c>
      <c r="B146" s="280" t="s">
        <v>986</v>
      </c>
      <c r="C146" s="278" t="s">
        <v>841</v>
      </c>
      <c r="D146" s="281" t="n">
        <v>6</v>
      </c>
      <c r="E146" s="282" t="n">
        <v>0</v>
      </c>
      <c r="F146" s="281" t="n">
        <v>6</v>
      </c>
      <c r="G146" s="281" t="n">
        <v>3</v>
      </c>
      <c r="H146" s="281" t="n">
        <v>3</v>
      </c>
      <c r="I146" s="282" t="n">
        <v>0</v>
      </c>
      <c r="J146" s="282" t="n">
        <v>0</v>
      </c>
    </row>
    <row r="147" customFormat="false" ht="9" hidden="false" customHeight="true" outlineLevel="0" collapsed="false">
      <c r="A147" s="280" t="s">
        <v>985</v>
      </c>
      <c r="B147" s="280" t="s">
        <v>987</v>
      </c>
      <c r="C147" s="278" t="s">
        <v>849</v>
      </c>
      <c r="D147" s="281" t="n">
        <v>24</v>
      </c>
      <c r="E147" s="281" t="n">
        <v>0</v>
      </c>
      <c r="F147" s="281" t="n">
        <v>24</v>
      </c>
      <c r="G147" s="281" t="n">
        <v>3</v>
      </c>
      <c r="H147" s="281" t="n">
        <v>6</v>
      </c>
      <c r="I147" s="281" t="n">
        <v>6</v>
      </c>
      <c r="J147" s="281" t="n">
        <v>9</v>
      </c>
    </row>
    <row r="148" customFormat="false" ht="9" hidden="false" customHeight="true" outlineLevel="0" collapsed="false">
      <c r="A148" s="280" t="s">
        <v>985</v>
      </c>
      <c r="B148" s="280" t="s">
        <v>987</v>
      </c>
      <c r="C148" s="278" t="s">
        <v>841</v>
      </c>
      <c r="D148" s="281" t="n">
        <v>2172</v>
      </c>
      <c r="E148" s="281" t="n">
        <v>15</v>
      </c>
      <c r="F148" s="281" t="n">
        <v>2190</v>
      </c>
      <c r="G148" s="281" t="n">
        <v>456</v>
      </c>
      <c r="H148" s="281" t="n">
        <v>672</v>
      </c>
      <c r="I148" s="281" t="n">
        <v>591</v>
      </c>
      <c r="J148" s="281" t="n">
        <v>468</v>
      </c>
    </row>
    <row r="149" customFormat="false" ht="9" hidden="false" customHeight="true" outlineLevel="0" collapsed="false">
      <c r="A149" s="280" t="s">
        <v>988</v>
      </c>
      <c r="B149" s="280" t="s">
        <v>989</v>
      </c>
      <c r="C149" s="278" t="s">
        <v>849</v>
      </c>
      <c r="D149" s="281" t="n">
        <v>36</v>
      </c>
      <c r="E149" s="281" t="n">
        <v>3</v>
      </c>
      <c r="F149" s="281" t="n">
        <v>39</v>
      </c>
      <c r="G149" s="281" t="n">
        <v>6</v>
      </c>
      <c r="H149" s="281" t="n">
        <v>18</v>
      </c>
      <c r="I149" s="281" t="n">
        <v>15</v>
      </c>
      <c r="J149" s="282" t="n">
        <v>0</v>
      </c>
    </row>
    <row r="150" customFormat="false" ht="15" hidden="false" customHeight="true" outlineLevel="0" collapsed="false">
      <c r="A150" s="284"/>
      <c r="B150" s="284" t="s">
        <v>232</v>
      </c>
      <c r="C150" s="285"/>
      <c r="D150" s="286" t="n">
        <v>2235</v>
      </c>
      <c r="E150" s="286" t="n">
        <v>21</v>
      </c>
      <c r="F150" s="286" t="n">
        <v>2256</v>
      </c>
      <c r="G150" s="286" t="n">
        <v>468</v>
      </c>
      <c r="H150" s="286" t="n">
        <v>702</v>
      </c>
      <c r="I150" s="286" t="n">
        <v>612</v>
      </c>
      <c r="J150" s="286" t="n">
        <v>477</v>
      </c>
    </row>
    <row r="151" customFormat="false" ht="15" hidden="false" customHeight="true" outlineLevel="0" collapsed="false">
      <c r="A151" s="277" t="s">
        <v>990</v>
      </c>
      <c r="B151" s="277" t="s">
        <v>991</v>
      </c>
      <c r="C151" s="278"/>
      <c r="D151" s="282"/>
      <c r="E151" s="282"/>
      <c r="F151" s="282"/>
      <c r="G151" s="282"/>
      <c r="H151" s="282"/>
      <c r="I151" s="282"/>
      <c r="J151" s="282"/>
    </row>
    <row r="152" customFormat="false" ht="9" hidden="false" customHeight="true" outlineLevel="0" collapsed="false">
      <c r="A152" s="280" t="s">
        <v>992</v>
      </c>
      <c r="B152" s="280" t="s">
        <v>993</v>
      </c>
      <c r="C152" s="278" t="s">
        <v>841</v>
      </c>
      <c r="D152" s="281" t="n">
        <v>6</v>
      </c>
      <c r="E152" s="282" t="n">
        <v>0</v>
      </c>
      <c r="F152" s="281" t="n">
        <v>6</v>
      </c>
      <c r="G152" s="281" t="n">
        <v>0</v>
      </c>
      <c r="H152" s="281" t="n">
        <v>3</v>
      </c>
      <c r="I152" s="282" t="n">
        <v>0</v>
      </c>
      <c r="J152" s="282" t="n">
        <v>0</v>
      </c>
    </row>
    <row r="153" customFormat="false" ht="9" hidden="false" customHeight="true" outlineLevel="0" collapsed="false">
      <c r="A153" s="280" t="s">
        <v>994</v>
      </c>
      <c r="B153" s="280" t="s">
        <v>995</v>
      </c>
      <c r="C153" s="278" t="s">
        <v>841</v>
      </c>
      <c r="D153" s="281" t="n">
        <v>51</v>
      </c>
      <c r="E153" s="281" t="n">
        <v>0</v>
      </c>
      <c r="F153" s="281" t="n">
        <v>51</v>
      </c>
      <c r="G153" s="281" t="n">
        <v>18</v>
      </c>
      <c r="H153" s="281" t="n">
        <v>33</v>
      </c>
      <c r="I153" s="282" t="n">
        <v>0</v>
      </c>
      <c r="J153" s="282" t="n">
        <v>0</v>
      </c>
    </row>
    <row r="154" customFormat="false" ht="9" hidden="false" customHeight="true" outlineLevel="0" collapsed="false">
      <c r="A154" s="280" t="s">
        <v>996</v>
      </c>
      <c r="B154" s="280" t="s">
        <v>997</v>
      </c>
      <c r="C154" s="278" t="s">
        <v>841</v>
      </c>
      <c r="D154" s="281" t="n">
        <v>51</v>
      </c>
      <c r="E154" s="281" t="n">
        <v>3</v>
      </c>
      <c r="F154" s="281" t="n">
        <v>54</v>
      </c>
      <c r="G154" s="281" t="n">
        <v>21</v>
      </c>
      <c r="H154" s="281" t="n">
        <v>33</v>
      </c>
      <c r="I154" s="282" t="n">
        <v>0</v>
      </c>
      <c r="J154" s="282" t="n">
        <v>0</v>
      </c>
    </row>
    <row r="155" customFormat="false" ht="15" hidden="false" customHeight="true" outlineLevel="0" collapsed="false">
      <c r="A155" s="284"/>
      <c r="B155" s="284" t="s">
        <v>232</v>
      </c>
      <c r="C155" s="285"/>
      <c r="D155" s="286" t="n">
        <v>105</v>
      </c>
      <c r="E155" s="286" t="n">
        <v>3</v>
      </c>
      <c r="F155" s="286" t="n">
        <v>111</v>
      </c>
      <c r="G155" s="286" t="n">
        <v>39</v>
      </c>
      <c r="H155" s="286" t="n">
        <v>69</v>
      </c>
      <c r="I155" s="287" t="n">
        <v>0</v>
      </c>
      <c r="J155" s="287" t="n">
        <v>0</v>
      </c>
    </row>
    <row r="156" customFormat="false" ht="15" hidden="false" customHeight="true" outlineLevel="0" collapsed="false">
      <c r="A156" s="277" t="s">
        <v>998</v>
      </c>
      <c r="B156" s="277" t="s">
        <v>999</v>
      </c>
      <c r="C156" s="278"/>
      <c r="D156" s="282"/>
      <c r="E156" s="282"/>
      <c r="F156" s="282"/>
      <c r="G156" s="282"/>
      <c r="H156" s="282"/>
      <c r="I156" s="282"/>
      <c r="J156" s="282"/>
    </row>
    <row r="157" customFormat="false" ht="9" hidden="false" customHeight="true" outlineLevel="0" collapsed="false">
      <c r="A157" s="280" t="s">
        <v>292</v>
      </c>
      <c r="B157" s="280" t="s">
        <v>1000</v>
      </c>
      <c r="C157" s="278" t="s">
        <v>841</v>
      </c>
      <c r="D157" s="281" t="n">
        <v>3</v>
      </c>
      <c r="E157" s="282" t="n">
        <v>0</v>
      </c>
      <c r="F157" s="281" t="n">
        <v>3</v>
      </c>
      <c r="G157" s="281" t="n">
        <v>3</v>
      </c>
      <c r="H157" s="282" t="n">
        <v>0</v>
      </c>
      <c r="I157" s="282" t="n">
        <v>0</v>
      </c>
      <c r="J157" s="282" t="n">
        <v>0</v>
      </c>
    </row>
    <row r="158" customFormat="false" ht="9" hidden="false" customHeight="true" outlineLevel="0" collapsed="false">
      <c r="A158" s="280" t="s">
        <v>292</v>
      </c>
      <c r="B158" s="280" t="s">
        <v>405</v>
      </c>
      <c r="C158" s="278" t="s">
        <v>849</v>
      </c>
      <c r="D158" s="281" t="n">
        <v>1416</v>
      </c>
      <c r="E158" s="281" t="n">
        <v>42</v>
      </c>
      <c r="F158" s="281" t="n">
        <v>1458</v>
      </c>
      <c r="G158" s="281" t="n">
        <v>273</v>
      </c>
      <c r="H158" s="281" t="n">
        <v>504</v>
      </c>
      <c r="I158" s="281" t="n">
        <v>435</v>
      </c>
      <c r="J158" s="281" t="n">
        <v>246</v>
      </c>
    </row>
    <row r="159" customFormat="false" ht="9" hidden="false" customHeight="true" outlineLevel="0" collapsed="false">
      <c r="A159" s="280" t="s">
        <v>292</v>
      </c>
      <c r="B159" s="280" t="s">
        <v>405</v>
      </c>
      <c r="C159" s="278" t="s">
        <v>841</v>
      </c>
      <c r="D159" s="281" t="n">
        <v>21507</v>
      </c>
      <c r="E159" s="281" t="n">
        <v>837</v>
      </c>
      <c r="F159" s="281" t="n">
        <v>22344</v>
      </c>
      <c r="G159" s="281" t="n">
        <v>4674</v>
      </c>
      <c r="H159" s="281" t="n">
        <v>7011</v>
      </c>
      <c r="I159" s="281" t="n">
        <v>6612</v>
      </c>
      <c r="J159" s="281" t="n">
        <v>4050</v>
      </c>
    </row>
    <row r="160" customFormat="false" ht="9" hidden="false" customHeight="true" outlineLevel="0" collapsed="false">
      <c r="A160" s="280" t="s">
        <v>1001</v>
      </c>
      <c r="B160" s="280" t="s">
        <v>1002</v>
      </c>
      <c r="C160" s="278" t="s">
        <v>841</v>
      </c>
      <c r="D160" s="281" t="n">
        <v>6</v>
      </c>
      <c r="E160" s="282" t="n">
        <v>0</v>
      </c>
      <c r="F160" s="281" t="n">
        <v>6</v>
      </c>
      <c r="G160" s="281" t="n">
        <v>0</v>
      </c>
      <c r="H160" s="281" t="n">
        <v>6</v>
      </c>
      <c r="I160" s="282" t="n">
        <v>0</v>
      </c>
      <c r="J160" s="282" t="n">
        <v>0</v>
      </c>
    </row>
    <row r="161" customFormat="false" ht="9" hidden="false" customHeight="true" outlineLevel="0" collapsed="false">
      <c r="A161" s="280" t="s">
        <v>1001</v>
      </c>
      <c r="B161" s="280" t="s">
        <v>1003</v>
      </c>
      <c r="C161" s="278" t="s">
        <v>841</v>
      </c>
      <c r="D161" s="281" t="n">
        <v>12</v>
      </c>
      <c r="E161" s="281" t="n">
        <v>3</v>
      </c>
      <c r="F161" s="281" t="n">
        <v>15</v>
      </c>
      <c r="G161" s="281" t="n">
        <v>3</v>
      </c>
      <c r="H161" s="281" t="n">
        <v>9</v>
      </c>
      <c r="I161" s="281" t="n">
        <v>6</v>
      </c>
      <c r="J161" s="282" t="n">
        <v>0</v>
      </c>
    </row>
    <row r="162" customFormat="false" ht="9" hidden="false" customHeight="true" outlineLevel="0" collapsed="false">
      <c r="A162" s="280" t="s">
        <v>1001</v>
      </c>
      <c r="B162" s="280" t="s">
        <v>1004</v>
      </c>
      <c r="C162" s="278" t="s">
        <v>849</v>
      </c>
      <c r="D162" s="281" t="n">
        <v>0</v>
      </c>
      <c r="E162" s="282" t="n">
        <v>0</v>
      </c>
      <c r="F162" s="281" t="n">
        <v>0</v>
      </c>
      <c r="G162" s="282" t="n">
        <v>0</v>
      </c>
      <c r="H162" s="282" t="n">
        <v>0</v>
      </c>
      <c r="I162" s="281" t="n">
        <v>0</v>
      </c>
      <c r="J162" s="282" t="n">
        <v>0</v>
      </c>
    </row>
    <row r="163" customFormat="false" ht="9" hidden="false" customHeight="true" outlineLevel="0" collapsed="false">
      <c r="A163" s="280" t="s">
        <v>1001</v>
      </c>
      <c r="B163" s="280" t="s">
        <v>1005</v>
      </c>
      <c r="C163" s="278" t="s">
        <v>841</v>
      </c>
      <c r="D163" s="281" t="n">
        <v>375</v>
      </c>
      <c r="E163" s="281" t="n">
        <v>15</v>
      </c>
      <c r="F163" s="281" t="n">
        <v>390</v>
      </c>
      <c r="G163" s="281" t="n">
        <v>150</v>
      </c>
      <c r="H163" s="281" t="n">
        <v>126</v>
      </c>
      <c r="I163" s="281" t="n">
        <v>114</v>
      </c>
      <c r="J163" s="282" t="n">
        <v>0</v>
      </c>
    </row>
    <row r="164" customFormat="false" ht="9" hidden="false" customHeight="true" outlineLevel="0" collapsed="false">
      <c r="A164" s="280" t="s">
        <v>1006</v>
      </c>
      <c r="B164" s="280" t="s">
        <v>1007</v>
      </c>
      <c r="C164" s="278" t="s">
        <v>841</v>
      </c>
      <c r="D164" s="281" t="n">
        <v>99</v>
      </c>
      <c r="E164" s="281" t="n">
        <v>6</v>
      </c>
      <c r="F164" s="281" t="n">
        <v>102</v>
      </c>
      <c r="G164" s="281" t="n">
        <v>45</v>
      </c>
      <c r="H164" s="281" t="n">
        <v>57</v>
      </c>
      <c r="I164" s="282" t="n">
        <v>0</v>
      </c>
      <c r="J164" s="282" t="n">
        <v>0</v>
      </c>
    </row>
    <row r="165" customFormat="false" ht="9" hidden="false" customHeight="true" outlineLevel="0" collapsed="false">
      <c r="A165" s="280" t="s">
        <v>1006</v>
      </c>
      <c r="B165" s="280" t="s">
        <v>1008</v>
      </c>
      <c r="C165" s="278" t="s">
        <v>841</v>
      </c>
      <c r="D165" s="281" t="n">
        <v>6</v>
      </c>
      <c r="E165" s="282" t="n">
        <v>0</v>
      </c>
      <c r="F165" s="281" t="n">
        <v>6</v>
      </c>
      <c r="G165" s="282" t="n">
        <v>0</v>
      </c>
      <c r="H165" s="282" t="n">
        <v>0</v>
      </c>
      <c r="I165" s="281" t="n">
        <v>6</v>
      </c>
      <c r="J165" s="282" t="n">
        <v>0</v>
      </c>
    </row>
    <row r="166" customFormat="false" ht="9" hidden="false" customHeight="true" outlineLevel="0" collapsed="false">
      <c r="A166" s="280" t="s">
        <v>1006</v>
      </c>
      <c r="B166" s="280" t="s">
        <v>1009</v>
      </c>
      <c r="C166" s="278" t="s">
        <v>841</v>
      </c>
      <c r="D166" s="281" t="n">
        <v>111</v>
      </c>
      <c r="E166" s="281" t="n">
        <v>3</v>
      </c>
      <c r="F166" s="281" t="n">
        <v>114</v>
      </c>
      <c r="G166" s="281" t="n">
        <v>33</v>
      </c>
      <c r="H166" s="281" t="n">
        <v>42</v>
      </c>
      <c r="I166" s="281" t="n">
        <v>39</v>
      </c>
      <c r="J166" s="282" t="n">
        <v>0</v>
      </c>
    </row>
    <row r="167" customFormat="false" ht="9" hidden="false" customHeight="true" outlineLevel="0" collapsed="false">
      <c r="A167" s="280" t="s">
        <v>1010</v>
      </c>
      <c r="B167" s="280" t="s">
        <v>1011</v>
      </c>
      <c r="C167" s="278" t="s">
        <v>849</v>
      </c>
      <c r="D167" s="281" t="n">
        <v>3</v>
      </c>
      <c r="E167" s="282" t="n">
        <v>0</v>
      </c>
      <c r="F167" s="281" t="n">
        <v>3</v>
      </c>
      <c r="G167" s="281" t="n">
        <v>3</v>
      </c>
      <c r="H167" s="282" t="n">
        <v>0</v>
      </c>
      <c r="I167" s="282" t="n">
        <v>0</v>
      </c>
      <c r="J167" s="282" t="n">
        <v>0</v>
      </c>
    </row>
    <row r="168" customFormat="false" ht="9" hidden="false" customHeight="true" outlineLevel="0" collapsed="false">
      <c r="A168" s="280" t="s">
        <v>1010</v>
      </c>
      <c r="B168" s="280" t="s">
        <v>1011</v>
      </c>
      <c r="C168" s="278" t="s">
        <v>841</v>
      </c>
      <c r="D168" s="281" t="n">
        <v>51</v>
      </c>
      <c r="E168" s="281" t="n">
        <v>0</v>
      </c>
      <c r="F168" s="281" t="n">
        <v>51</v>
      </c>
      <c r="G168" s="281" t="n">
        <v>24</v>
      </c>
      <c r="H168" s="281" t="n">
        <v>27</v>
      </c>
      <c r="I168" s="282" t="n">
        <v>0</v>
      </c>
      <c r="J168" s="282" t="n">
        <v>0</v>
      </c>
    </row>
    <row r="169" customFormat="false" ht="15" hidden="false" customHeight="true" outlineLevel="0" collapsed="false">
      <c r="A169" s="284"/>
      <c r="B169" s="284" t="s">
        <v>232</v>
      </c>
      <c r="C169" s="285"/>
      <c r="D169" s="286" t="n">
        <v>23589</v>
      </c>
      <c r="E169" s="286" t="n">
        <v>903</v>
      </c>
      <c r="F169" s="286" t="n">
        <v>24492</v>
      </c>
      <c r="G169" s="286" t="n">
        <v>5208</v>
      </c>
      <c r="H169" s="286" t="n">
        <v>7779</v>
      </c>
      <c r="I169" s="286" t="n">
        <v>7212</v>
      </c>
      <c r="J169" s="286" t="n">
        <v>4296</v>
      </c>
    </row>
    <row r="170" customFormat="false" ht="15" hidden="false" customHeight="true" outlineLevel="0" collapsed="false">
      <c r="A170" s="277" t="s">
        <v>1012</v>
      </c>
      <c r="B170" s="277" t="s">
        <v>1013</v>
      </c>
      <c r="C170" s="278"/>
      <c r="D170" s="282"/>
      <c r="E170" s="282"/>
      <c r="F170" s="282"/>
      <c r="G170" s="282"/>
      <c r="H170" s="282"/>
      <c r="I170" s="282"/>
      <c r="J170" s="282"/>
    </row>
    <row r="171" customFormat="false" ht="18.95" hidden="false" customHeight="true" outlineLevel="0" collapsed="false">
      <c r="A171" s="283" t="s">
        <v>1014</v>
      </c>
      <c r="B171" s="283" t="s">
        <v>1015</v>
      </c>
      <c r="C171" s="278" t="s">
        <v>841</v>
      </c>
      <c r="D171" s="282" t="n">
        <v>0</v>
      </c>
      <c r="E171" s="281" t="n">
        <v>0</v>
      </c>
      <c r="F171" s="281" t="n">
        <v>0</v>
      </c>
      <c r="G171" s="282" t="n">
        <v>0</v>
      </c>
      <c r="H171" s="281" t="n">
        <v>0</v>
      </c>
      <c r="I171" s="282" t="n">
        <v>0</v>
      </c>
      <c r="J171" s="282" t="n">
        <v>0</v>
      </c>
    </row>
    <row r="172" customFormat="false" ht="9" hidden="false" customHeight="true" outlineLevel="0" collapsed="false">
      <c r="A172" s="280" t="s">
        <v>1016</v>
      </c>
      <c r="B172" s="280" t="s">
        <v>1017</v>
      </c>
      <c r="C172" s="278" t="s">
        <v>849</v>
      </c>
      <c r="D172" s="281" t="n">
        <v>0</v>
      </c>
      <c r="E172" s="281" t="n">
        <v>0</v>
      </c>
      <c r="F172" s="281" t="n">
        <v>3</v>
      </c>
      <c r="G172" s="282" t="n">
        <v>0</v>
      </c>
      <c r="H172" s="281" t="n">
        <v>0</v>
      </c>
      <c r="I172" s="281" t="n">
        <v>0</v>
      </c>
      <c r="J172" s="282" t="n">
        <v>0</v>
      </c>
    </row>
    <row r="173" customFormat="false" ht="9" hidden="false" customHeight="true" outlineLevel="0" collapsed="false">
      <c r="A173" s="280" t="s">
        <v>1016</v>
      </c>
      <c r="B173" s="280" t="s">
        <v>1017</v>
      </c>
      <c r="C173" s="278" t="s">
        <v>841</v>
      </c>
      <c r="D173" s="281" t="n">
        <v>6</v>
      </c>
      <c r="E173" s="281" t="n">
        <v>9</v>
      </c>
      <c r="F173" s="281" t="n">
        <v>15</v>
      </c>
      <c r="G173" s="281" t="n">
        <v>0</v>
      </c>
      <c r="H173" s="281" t="n">
        <v>9</v>
      </c>
      <c r="I173" s="281" t="n">
        <v>6</v>
      </c>
      <c r="J173" s="282" t="n">
        <v>0</v>
      </c>
    </row>
    <row r="174" customFormat="false" ht="9" hidden="false" customHeight="true" outlineLevel="0" collapsed="false">
      <c r="A174" s="280" t="s">
        <v>1018</v>
      </c>
      <c r="B174" s="280" t="s">
        <v>1019</v>
      </c>
      <c r="C174" s="278" t="s">
        <v>841</v>
      </c>
      <c r="D174" s="281" t="n">
        <v>603</v>
      </c>
      <c r="E174" s="281" t="n">
        <v>69</v>
      </c>
      <c r="F174" s="281" t="n">
        <v>672</v>
      </c>
      <c r="G174" s="281" t="n">
        <v>174</v>
      </c>
      <c r="H174" s="281" t="n">
        <v>237</v>
      </c>
      <c r="I174" s="281" t="n">
        <v>261</v>
      </c>
      <c r="J174" s="282" t="n">
        <v>0</v>
      </c>
    </row>
    <row r="175" customFormat="false" ht="9" hidden="false" customHeight="true" outlineLevel="0" collapsed="false">
      <c r="A175" s="280" t="s">
        <v>1018</v>
      </c>
      <c r="B175" s="280" t="s">
        <v>1019</v>
      </c>
      <c r="C175" s="278" t="s">
        <v>849</v>
      </c>
      <c r="D175" s="281" t="n">
        <v>195</v>
      </c>
      <c r="E175" s="281" t="n">
        <v>9</v>
      </c>
      <c r="F175" s="281" t="n">
        <v>207</v>
      </c>
      <c r="G175" s="281" t="n">
        <v>42</v>
      </c>
      <c r="H175" s="281" t="n">
        <v>81</v>
      </c>
      <c r="I175" s="281" t="n">
        <v>81</v>
      </c>
      <c r="J175" s="282" t="n">
        <v>0</v>
      </c>
    </row>
    <row r="176" customFormat="false" ht="9" hidden="false" customHeight="true" outlineLevel="0" collapsed="false">
      <c r="A176" s="280" t="s">
        <v>1020</v>
      </c>
      <c r="B176" s="280" t="s">
        <v>1021</v>
      </c>
      <c r="C176" s="278" t="s">
        <v>841</v>
      </c>
      <c r="D176" s="282" t="n">
        <v>0</v>
      </c>
      <c r="E176" s="281" t="n">
        <v>0</v>
      </c>
      <c r="F176" s="281" t="n">
        <v>0</v>
      </c>
      <c r="G176" s="282" t="n">
        <v>0</v>
      </c>
      <c r="H176" s="282" t="n">
        <v>0</v>
      </c>
      <c r="I176" s="281" t="n">
        <v>0</v>
      </c>
      <c r="J176" s="282" t="n">
        <v>0</v>
      </c>
    </row>
    <row r="177" customFormat="false" ht="15" hidden="false" customHeight="true" outlineLevel="0" collapsed="false">
      <c r="A177" s="284"/>
      <c r="B177" s="284" t="s">
        <v>232</v>
      </c>
      <c r="C177" s="285"/>
      <c r="D177" s="286" t="n">
        <v>807</v>
      </c>
      <c r="E177" s="286" t="n">
        <v>90</v>
      </c>
      <c r="F177" s="286" t="n">
        <v>897</v>
      </c>
      <c r="G177" s="286" t="n">
        <v>216</v>
      </c>
      <c r="H177" s="286" t="n">
        <v>330</v>
      </c>
      <c r="I177" s="286" t="n">
        <v>351</v>
      </c>
      <c r="J177" s="287" t="n">
        <v>0</v>
      </c>
    </row>
    <row r="178" customFormat="false" ht="15" hidden="false" customHeight="true" outlineLevel="0" collapsed="false">
      <c r="A178" s="277" t="s">
        <v>1022</v>
      </c>
      <c r="B178" s="277" t="s">
        <v>1023</v>
      </c>
      <c r="C178" s="278"/>
      <c r="D178" s="282"/>
      <c r="E178" s="282"/>
      <c r="F178" s="282"/>
      <c r="G178" s="282"/>
      <c r="H178" s="282"/>
      <c r="I178" s="282"/>
      <c r="J178" s="282"/>
    </row>
    <row r="179" customFormat="false" ht="9" hidden="false" customHeight="true" outlineLevel="0" collapsed="false">
      <c r="A179" s="280" t="s">
        <v>1024</v>
      </c>
      <c r="B179" s="280" t="s">
        <v>1025</v>
      </c>
      <c r="C179" s="278" t="s">
        <v>841</v>
      </c>
      <c r="D179" s="281" t="n">
        <v>45</v>
      </c>
      <c r="E179" s="282" t="n">
        <v>0</v>
      </c>
      <c r="F179" s="281" t="n">
        <v>45</v>
      </c>
      <c r="G179" s="281" t="n">
        <v>9</v>
      </c>
      <c r="H179" s="281" t="n">
        <v>18</v>
      </c>
      <c r="I179" s="281" t="n">
        <v>18</v>
      </c>
      <c r="J179" s="282" t="n">
        <v>0</v>
      </c>
    </row>
    <row r="180" customFormat="false" ht="18.95" hidden="false" customHeight="true" outlineLevel="0" collapsed="false">
      <c r="A180" s="283" t="s">
        <v>1024</v>
      </c>
      <c r="B180" s="283" t="s">
        <v>1026</v>
      </c>
      <c r="C180" s="278" t="s">
        <v>841</v>
      </c>
      <c r="D180" s="281" t="n">
        <v>3</v>
      </c>
      <c r="E180" s="282" t="n">
        <v>0</v>
      </c>
      <c r="F180" s="281" t="n">
        <v>3</v>
      </c>
      <c r="G180" s="282" t="n">
        <v>0</v>
      </c>
      <c r="H180" s="281" t="n">
        <v>3</v>
      </c>
      <c r="I180" s="282" t="n">
        <v>0</v>
      </c>
      <c r="J180" s="282" t="n">
        <v>0</v>
      </c>
    </row>
    <row r="181" customFormat="false" ht="9" hidden="false" customHeight="true" outlineLevel="0" collapsed="false">
      <c r="A181" s="280" t="s">
        <v>1027</v>
      </c>
      <c r="B181" s="280" t="s">
        <v>1028</v>
      </c>
      <c r="C181" s="278" t="s">
        <v>841</v>
      </c>
      <c r="D181" s="281" t="n">
        <v>3</v>
      </c>
      <c r="E181" s="282" t="n">
        <v>0</v>
      </c>
      <c r="F181" s="281" t="n">
        <v>3</v>
      </c>
      <c r="G181" s="281" t="n">
        <v>0</v>
      </c>
      <c r="H181" s="281" t="n">
        <v>0</v>
      </c>
      <c r="I181" s="281" t="n">
        <v>0</v>
      </c>
      <c r="J181" s="282" t="n">
        <v>0</v>
      </c>
    </row>
    <row r="182" customFormat="false" ht="15" hidden="false" customHeight="true" outlineLevel="0" collapsed="false">
      <c r="A182" s="284"/>
      <c r="B182" s="284" t="s">
        <v>232</v>
      </c>
      <c r="C182" s="285"/>
      <c r="D182" s="286" t="n">
        <v>51</v>
      </c>
      <c r="E182" s="287" t="n">
        <v>0</v>
      </c>
      <c r="F182" s="286" t="n">
        <v>51</v>
      </c>
      <c r="G182" s="286" t="n">
        <v>9</v>
      </c>
      <c r="H182" s="286" t="n">
        <v>21</v>
      </c>
      <c r="I182" s="286" t="n">
        <v>21</v>
      </c>
      <c r="J182" s="287" t="n">
        <v>0</v>
      </c>
    </row>
    <row r="183" customFormat="false" ht="15" hidden="false" customHeight="true" outlineLevel="0" collapsed="false">
      <c r="A183" s="277" t="s">
        <v>1029</v>
      </c>
      <c r="B183" s="277" t="s">
        <v>1030</v>
      </c>
      <c r="C183" s="278"/>
      <c r="D183" s="282"/>
      <c r="E183" s="282"/>
      <c r="F183" s="282"/>
      <c r="G183" s="282"/>
      <c r="H183" s="282"/>
      <c r="I183" s="282"/>
      <c r="J183" s="282"/>
    </row>
    <row r="184" customFormat="false" ht="9" hidden="false" customHeight="true" outlineLevel="0" collapsed="false">
      <c r="A184" s="280" t="s">
        <v>401</v>
      </c>
      <c r="B184" s="280" t="s">
        <v>1031</v>
      </c>
      <c r="C184" s="278" t="s">
        <v>849</v>
      </c>
      <c r="D184" s="281" t="n">
        <v>66</v>
      </c>
      <c r="E184" s="281" t="n">
        <v>0</v>
      </c>
      <c r="F184" s="281" t="n">
        <v>69</v>
      </c>
      <c r="G184" s="281" t="n">
        <v>9</v>
      </c>
      <c r="H184" s="281" t="n">
        <v>24</v>
      </c>
      <c r="I184" s="281" t="n">
        <v>21</v>
      </c>
      <c r="J184" s="281" t="n">
        <v>15</v>
      </c>
    </row>
    <row r="185" customFormat="false" ht="9" hidden="false" customHeight="true" outlineLevel="0" collapsed="false">
      <c r="A185" s="280" t="s">
        <v>401</v>
      </c>
      <c r="B185" s="280" t="s">
        <v>1031</v>
      </c>
      <c r="C185" s="278" t="s">
        <v>841</v>
      </c>
      <c r="D185" s="281" t="n">
        <v>4491</v>
      </c>
      <c r="E185" s="281" t="n">
        <v>42</v>
      </c>
      <c r="F185" s="281" t="n">
        <v>4533</v>
      </c>
      <c r="G185" s="281" t="n">
        <v>1119</v>
      </c>
      <c r="H185" s="281" t="n">
        <v>1296</v>
      </c>
      <c r="I185" s="281" t="n">
        <v>1218</v>
      </c>
      <c r="J185" s="281" t="n">
        <v>900</v>
      </c>
    </row>
    <row r="186" customFormat="false" ht="9" hidden="false" customHeight="true" outlineLevel="0" collapsed="false">
      <c r="A186" s="280" t="s">
        <v>401</v>
      </c>
      <c r="B186" s="280" t="s">
        <v>406</v>
      </c>
      <c r="C186" s="278" t="s">
        <v>849</v>
      </c>
      <c r="D186" s="281" t="n">
        <v>243</v>
      </c>
      <c r="E186" s="281" t="n">
        <v>3</v>
      </c>
      <c r="F186" s="281" t="n">
        <v>246</v>
      </c>
      <c r="G186" s="281" t="n">
        <v>36</v>
      </c>
      <c r="H186" s="281" t="n">
        <v>78</v>
      </c>
      <c r="I186" s="281" t="n">
        <v>72</v>
      </c>
      <c r="J186" s="281" t="n">
        <v>57</v>
      </c>
    </row>
    <row r="187" customFormat="false" ht="9" hidden="false" customHeight="true" outlineLevel="0" collapsed="false">
      <c r="A187" s="280" t="s">
        <v>401</v>
      </c>
      <c r="B187" s="280" t="s">
        <v>406</v>
      </c>
      <c r="C187" s="278" t="s">
        <v>841</v>
      </c>
      <c r="D187" s="281" t="n">
        <v>11973</v>
      </c>
      <c r="E187" s="281" t="n">
        <v>198</v>
      </c>
      <c r="F187" s="281" t="n">
        <v>12171</v>
      </c>
      <c r="G187" s="281" t="n">
        <v>2673</v>
      </c>
      <c r="H187" s="281" t="n">
        <v>3564</v>
      </c>
      <c r="I187" s="281" t="n">
        <v>3456</v>
      </c>
      <c r="J187" s="281" t="n">
        <v>2478</v>
      </c>
    </row>
    <row r="188" customFormat="false" ht="9" hidden="false" customHeight="true" outlineLevel="0" collapsed="false">
      <c r="A188" s="280" t="s">
        <v>1032</v>
      </c>
      <c r="B188" s="280" t="s">
        <v>1033</v>
      </c>
      <c r="C188" s="278" t="s">
        <v>849</v>
      </c>
      <c r="D188" s="281" t="n">
        <v>312</v>
      </c>
      <c r="E188" s="281" t="n">
        <v>3</v>
      </c>
      <c r="F188" s="281" t="n">
        <v>312</v>
      </c>
      <c r="G188" s="281" t="n">
        <v>69</v>
      </c>
      <c r="H188" s="281" t="n">
        <v>84</v>
      </c>
      <c r="I188" s="281" t="n">
        <v>90</v>
      </c>
      <c r="J188" s="281" t="n">
        <v>69</v>
      </c>
    </row>
    <row r="189" customFormat="false" ht="9" hidden="false" customHeight="true" outlineLevel="0" collapsed="false">
      <c r="A189" s="280" t="s">
        <v>288</v>
      </c>
      <c r="B189" s="280" t="s">
        <v>373</v>
      </c>
      <c r="C189" s="278" t="s">
        <v>841</v>
      </c>
      <c r="D189" s="281" t="n">
        <v>3</v>
      </c>
      <c r="E189" s="282" t="n">
        <v>0</v>
      </c>
      <c r="F189" s="281" t="n">
        <v>3</v>
      </c>
      <c r="G189" s="281" t="n">
        <v>0</v>
      </c>
      <c r="H189" s="282" t="n">
        <v>0</v>
      </c>
      <c r="I189" s="282" t="n">
        <v>0</v>
      </c>
      <c r="J189" s="281" t="n">
        <v>0</v>
      </c>
    </row>
    <row r="190" customFormat="false" ht="9" hidden="false" customHeight="true" outlineLevel="0" collapsed="false">
      <c r="A190" s="280" t="s">
        <v>288</v>
      </c>
      <c r="B190" s="280" t="s">
        <v>373</v>
      </c>
      <c r="C190" s="278" t="s">
        <v>849</v>
      </c>
      <c r="D190" s="281" t="n">
        <v>27771</v>
      </c>
      <c r="E190" s="281" t="n">
        <v>285</v>
      </c>
      <c r="F190" s="281" t="n">
        <v>28056</v>
      </c>
      <c r="G190" s="281" t="n">
        <v>6048</v>
      </c>
      <c r="H190" s="281" t="n">
        <v>7755</v>
      </c>
      <c r="I190" s="281" t="n">
        <v>8106</v>
      </c>
      <c r="J190" s="281" t="n">
        <v>6147</v>
      </c>
    </row>
    <row r="191" customFormat="false" ht="9" hidden="false" customHeight="true" outlineLevel="0" collapsed="false">
      <c r="A191" s="280" t="s">
        <v>288</v>
      </c>
      <c r="B191" s="280" t="s">
        <v>1034</v>
      </c>
      <c r="C191" s="278" t="s">
        <v>849</v>
      </c>
      <c r="D191" s="281" t="n">
        <v>24</v>
      </c>
      <c r="E191" s="282" t="n">
        <v>0</v>
      </c>
      <c r="F191" s="281" t="n">
        <v>24</v>
      </c>
      <c r="G191" s="281" t="n">
        <v>6</v>
      </c>
      <c r="H191" s="281" t="n">
        <v>6</v>
      </c>
      <c r="I191" s="281" t="n">
        <v>12</v>
      </c>
      <c r="J191" s="282" t="n">
        <v>0</v>
      </c>
    </row>
    <row r="192" customFormat="false" ht="9" hidden="false" customHeight="true" outlineLevel="0" collapsed="false">
      <c r="A192" s="280" t="s">
        <v>288</v>
      </c>
      <c r="B192" s="280" t="s">
        <v>1035</v>
      </c>
      <c r="C192" s="278" t="s">
        <v>849</v>
      </c>
      <c r="D192" s="281" t="n">
        <v>69</v>
      </c>
      <c r="E192" s="281" t="n">
        <v>0</v>
      </c>
      <c r="F192" s="281" t="n">
        <v>69</v>
      </c>
      <c r="G192" s="281" t="n">
        <v>27</v>
      </c>
      <c r="H192" s="281" t="n">
        <v>24</v>
      </c>
      <c r="I192" s="281" t="n">
        <v>18</v>
      </c>
      <c r="J192" s="282" t="n">
        <v>0</v>
      </c>
    </row>
    <row r="193" customFormat="false" ht="9" hidden="false" customHeight="true" outlineLevel="0" collapsed="false">
      <c r="A193" s="280" t="s">
        <v>288</v>
      </c>
      <c r="B193" s="280" t="s">
        <v>1036</v>
      </c>
      <c r="C193" s="278" t="s">
        <v>849</v>
      </c>
      <c r="D193" s="281" t="n">
        <v>183</v>
      </c>
      <c r="E193" s="281" t="n">
        <v>3</v>
      </c>
      <c r="F193" s="281" t="n">
        <v>186</v>
      </c>
      <c r="G193" s="281" t="n">
        <v>63</v>
      </c>
      <c r="H193" s="281" t="n">
        <v>63</v>
      </c>
      <c r="I193" s="281" t="n">
        <v>60</v>
      </c>
      <c r="J193" s="282" t="n">
        <v>0</v>
      </c>
    </row>
    <row r="194" customFormat="false" ht="9" hidden="false" customHeight="true" outlineLevel="0" collapsed="false">
      <c r="A194" s="280" t="s">
        <v>288</v>
      </c>
      <c r="B194" s="280" t="s">
        <v>1037</v>
      </c>
      <c r="C194" s="278" t="s">
        <v>849</v>
      </c>
      <c r="D194" s="281" t="n">
        <v>66</v>
      </c>
      <c r="E194" s="281" t="n">
        <v>0</v>
      </c>
      <c r="F194" s="281" t="n">
        <v>66</v>
      </c>
      <c r="G194" s="281" t="n">
        <v>15</v>
      </c>
      <c r="H194" s="281" t="n">
        <v>24</v>
      </c>
      <c r="I194" s="281" t="n">
        <v>27</v>
      </c>
      <c r="J194" s="282" t="n">
        <v>0</v>
      </c>
    </row>
    <row r="195" customFormat="false" ht="9" hidden="false" customHeight="true" outlineLevel="0" collapsed="false">
      <c r="A195" s="280" t="s">
        <v>288</v>
      </c>
      <c r="B195" s="280" t="s">
        <v>1038</v>
      </c>
      <c r="C195" s="278" t="s">
        <v>841</v>
      </c>
      <c r="D195" s="281" t="n">
        <v>45</v>
      </c>
      <c r="E195" s="281" t="n">
        <v>3</v>
      </c>
      <c r="F195" s="281" t="n">
        <v>48</v>
      </c>
      <c r="G195" s="281" t="n">
        <v>9</v>
      </c>
      <c r="H195" s="281" t="n">
        <v>15</v>
      </c>
      <c r="I195" s="281" t="n">
        <v>24</v>
      </c>
      <c r="J195" s="282" t="n">
        <v>0</v>
      </c>
    </row>
    <row r="196" customFormat="false" ht="9" hidden="false" customHeight="true" outlineLevel="0" collapsed="false">
      <c r="A196" s="280" t="s">
        <v>288</v>
      </c>
      <c r="B196" s="280" t="s">
        <v>1039</v>
      </c>
      <c r="C196" s="278" t="s">
        <v>841</v>
      </c>
      <c r="D196" s="281" t="n">
        <v>153</v>
      </c>
      <c r="E196" s="281" t="n">
        <v>3</v>
      </c>
      <c r="F196" s="281" t="n">
        <v>156</v>
      </c>
      <c r="G196" s="281" t="n">
        <v>60</v>
      </c>
      <c r="H196" s="281" t="n">
        <v>54</v>
      </c>
      <c r="I196" s="281" t="n">
        <v>42</v>
      </c>
      <c r="J196" s="282" t="n">
        <v>0</v>
      </c>
    </row>
    <row r="197" customFormat="false" ht="9" hidden="false" customHeight="true" outlineLevel="0" collapsed="false">
      <c r="A197" s="280" t="s">
        <v>1040</v>
      </c>
      <c r="B197" s="280" t="s">
        <v>1041</v>
      </c>
      <c r="C197" s="278" t="s">
        <v>849</v>
      </c>
      <c r="D197" s="281" t="n">
        <v>516</v>
      </c>
      <c r="E197" s="281" t="n">
        <v>9</v>
      </c>
      <c r="F197" s="281" t="n">
        <v>525</v>
      </c>
      <c r="G197" s="281" t="n">
        <v>174</v>
      </c>
      <c r="H197" s="281" t="n">
        <v>156</v>
      </c>
      <c r="I197" s="281" t="n">
        <v>195</v>
      </c>
      <c r="J197" s="282" t="n">
        <v>0</v>
      </c>
    </row>
    <row r="198" customFormat="false" ht="15" hidden="false" customHeight="true" outlineLevel="0" collapsed="false">
      <c r="A198" s="284"/>
      <c r="B198" s="284" t="s">
        <v>232</v>
      </c>
      <c r="C198" s="285"/>
      <c r="D198" s="286" t="n">
        <v>45918</v>
      </c>
      <c r="E198" s="286" t="n">
        <v>549</v>
      </c>
      <c r="F198" s="286" t="n">
        <v>46464</v>
      </c>
      <c r="G198" s="286" t="n">
        <v>10308</v>
      </c>
      <c r="H198" s="286" t="n">
        <v>13143</v>
      </c>
      <c r="I198" s="286" t="n">
        <v>13344</v>
      </c>
      <c r="J198" s="286" t="n">
        <v>9669</v>
      </c>
    </row>
    <row r="199" customFormat="false" ht="15" hidden="false" customHeight="true" outlineLevel="0" collapsed="false">
      <c r="A199" s="277" t="s">
        <v>1042</v>
      </c>
      <c r="B199" s="277" t="s">
        <v>1043</v>
      </c>
      <c r="C199" s="278"/>
      <c r="D199" s="282"/>
      <c r="E199" s="282"/>
      <c r="F199" s="282"/>
      <c r="G199" s="282"/>
      <c r="H199" s="282"/>
      <c r="I199" s="282"/>
      <c r="J199" s="282"/>
    </row>
    <row r="200" customFormat="false" ht="9" hidden="false" customHeight="true" outlineLevel="0" collapsed="false">
      <c r="A200" s="280" t="s">
        <v>1044</v>
      </c>
      <c r="B200" s="280" t="s">
        <v>1045</v>
      </c>
      <c r="C200" s="278" t="s">
        <v>849</v>
      </c>
      <c r="D200" s="281" t="n">
        <v>1488</v>
      </c>
      <c r="E200" s="281" t="n">
        <v>21</v>
      </c>
      <c r="F200" s="281" t="n">
        <v>1509</v>
      </c>
      <c r="G200" s="281" t="n">
        <v>360</v>
      </c>
      <c r="H200" s="281" t="n">
        <v>378</v>
      </c>
      <c r="I200" s="281" t="n">
        <v>426</v>
      </c>
      <c r="J200" s="281" t="n">
        <v>345</v>
      </c>
    </row>
    <row r="201" customFormat="false" ht="18.95" hidden="false" customHeight="true" outlineLevel="0" collapsed="false">
      <c r="A201" s="283" t="s">
        <v>281</v>
      </c>
      <c r="B201" s="283" t="s">
        <v>369</v>
      </c>
      <c r="C201" s="278" t="s">
        <v>849</v>
      </c>
      <c r="D201" s="281" t="n">
        <v>32679</v>
      </c>
      <c r="E201" s="281" t="n">
        <v>270</v>
      </c>
      <c r="F201" s="281" t="n">
        <v>32946</v>
      </c>
      <c r="G201" s="281" t="n">
        <v>7848</v>
      </c>
      <c r="H201" s="281" t="n">
        <v>8475</v>
      </c>
      <c r="I201" s="281" t="n">
        <v>9072</v>
      </c>
      <c r="J201" s="281" t="n">
        <v>7548</v>
      </c>
    </row>
    <row r="202" customFormat="false" ht="18.95" hidden="false" customHeight="true" outlineLevel="0" collapsed="false">
      <c r="A202" s="283" t="s">
        <v>281</v>
      </c>
      <c r="B202" s="283" t="s">
        <v>369</v>
      </c>
      <c r="C202" s="278" t="s">
        <v>841</v>
      </c>
      <c r="D202" s="281" t="n">
        <v>300</v>
      </c>
      <c r="E202" s="282" t="n">
        <v>0</v>
      </c>
      <c r="F202" s="281" t="n">
        <v>300</v>
      </c>
      <c r="G202" s="281" t="n">
        <v>66</v>
      </c>
      <c r="H202" s="281" t="n">
        <v>90</v>
      </c>
      <c r="I202" s="281" t="n">
        <v>69</v>
      </c>
      <c r="J202" s="281" t="n">
        <v>72</v>
      </c>
    </row>
    <row r="203" customFormat="false" ht="9" hidden="false" customHeight="true" outlineLevel="0" collapsed="false">
      <c r="A203" s="280" t="s">
        <v>1046</v>
      </c>
      <c r="B203" s="280" t="s">
        <v>1047</v>
      </c>
      <c r="C203" s="278" t="s">
        <v>849</v>
      </c>
      <c r="D203" s="281" t="n">
        <v>627</v>
      </c>
      <c r="E203" s="281" t="n">
        <v>6</v>
      </c>
      <c r="F203" s="281" t="n">
        <v>633</v>
      </c>
      <c r="G203" s="282" t="n">
        <v>0</v>
      </c>
      <c r="H203" s="281" t="n">
        <v>0</v>
      </c>
      <c r="I203" s="281" t="n">
        <v>102</v>
      </c>
      <c r="J203" s="281" t="n">
        <v>531</v>
      </c>
    </row>
    <row r="204" customFormat="false" ht="9" hidden="false" customHeight="true" outlineLevel="0" collapsed="false">
      <c r="A204" s="280" t="s">
        <v>1046</v>
      </c>
      <c r="B204" s="280" t="s">
        <v>1048</v>
      </c>
      <c r="C204" s="278" t="s">
        <v>841</v>
      </c>
      <c r="D204" s="281" t="n">
        <v>126</v>
      </c>
      <c r="E204" s="281" t="n">
        <v>6</v>
      </c>
      <c r="F204" s="281" t="n">
        <v>129</v>
      </c>
      <c r="G204" s="281" t="n">
        <v>39</v>
      </c>
      <c r="H204" s="281" t="n">
        <v>54</v>
      </c>
      <c r="I204" s="281" t="n">
        <v>33</v>
      </c>
      <c r="J204" s="281" t="n">
        <v>3</v>
      </c>
    </row>
    <row r="205" customFormat="false" ht="9" hidden="false" customHeight="true" outlineLevel="0" collapsed="false">
      <c r="A205" s="280" t="s">
        <v>1046</v>
      </c>
      <c r="B205" s="280" t="s">
        <v>1048</v>
      </c>
      <c r="C205" s="278" t="s">
        <v>849</v>
      </c>
      <c r="D205" s="281" t="n">
        <v>2595</v>
      </c>
      <c r="E205" s="281" t="n">
        <v>39</v>
      </c>
      <c r="F205" s="281" t="n">
        <v>2637</v>
      </c>
      <c r="G205" s="281" t="n">
        <v>819</v>
      </c>
      <c r="H205" s="281" t="n">
        <v>960</v>
      </c>
      <c r="I205" s="281" t="n">
        <v>825</v>
      </c>
      <c r="J205" s="281" t="n">
        <v>33</v>
      </c>
    </row>
    <row r="206" customFormat="false" ht="18.95" hidden="false" customHeight="true" outlineLevel="0" collapsed="false">
      <c r="A206" s="283" t="s">
        <v>1049</v>
      </c>
      <c r="B206" s="283" t="s">
        <v>1050</v>
      </c>
      <c r="C206" s="278" t="s">
        <v>849</v>
      </c>
      <c r="D206" s="281" t="n">
        <v>15</v>
      </c>
      <c r="E206" s="282" t="n">
        <v>0</v>
      </c>
      <c r="F206" s="281" t="n">
        <v>15</v>
      </c>
      <c r="G206" s="281" t="n">
        <v>3</v>
      </c>
      <c r="H206" s="281" t="n">
        <v>6</v>
      </c>
      <c r="I206" s="281" t="n">
        <v>6</v>
      </c>
      <c r="J206" s="282" t="n">
        <v>0</v>
      </c>
    </row>
    <row r="207" customFormat="false" ht="15" hidden="false" customHeight="true" outlineLevel="0" collapsed="false">
      <c r="A207" s="284"/>
      <c r="B207" s="284" t="s">
        <v>232</v>
      </c>
      <c r="C207" s="285"/>
      <c r="D207" s="286" t="n">
        <v>37830</v>
      </c>
      <c r="E207" s="286" t="n">
        <v>339</v>
      </c>
      <c r="F207" s="286" t="n">
        <v>38172</v>
      </c>
      <c r="G207" s="286" t="n">
        <v>9138</v>
      </c>
      <c r="H207" s="286" t="n">
        <v>9966</v>
      </c>
      <c r="I207" s="286" t="n">
        <v>10533</v>
      </c>
      <c r="J207" s="286" t="n">
        <v>8532</v>
      </c>
    </row>
    <row r="208" customFormat="false" ht="15" hidden="false" customHeight="true" outlineLevel="0" collapsed="false">
      <c r="A208" s="277" t="s">
        <v>1051</v>
      </c>
      <c r="B208" s="277" t="s">
        <v>1052</v>
      </c>
      <c r="C208" s="278"/>
      <c r="D208" s="282"/>
      <c r="E208" s="282"/>
      <c r="F208" s="282"/>
      <c r="G208" s="282"/>
      <c r="H208" s="282"/>
      <c r="I208" s="282"/>
      <c r="J208" s="282"/>
    </row>
    <row r="209" customFormat="false" ht="9" hidden="false" customHeight="true" outlineLevel="0" collapsed="false">
      <c r="A209" s="280" t="s">
        <v>277</v>
      </c>
      <c r="B209" s="280" t="s">
        <v>360</v>
      </c>
      <c r="C209" s="278" t="s">
        <v>849</v>
      </c>
      <c r="D209" s="281" t="n">
        <v>81</v>
      </c>
      <c r="E209" s="281" t="n">
        <v>6</v>
      </c>
      <c r="F209" s="281" t="n">
        <v>87</v>
      </c>
      <c r="G209" s="281" t="n">
        <v>15</v>
      </c>
      <c r="H209" s="281" t="n">
        <v>24</v>
      </c>
      <c r="I209" s="281" t="n">
        <v>27</v>
      </c>
      <c r="J209" s="281" t="n">
        <v>21</v>
      </c>
    </row>
    <row r="210" customFormat="false" ht="9" hidden="false" customHeight="true" outlineLevel="0" collapsed="false">
      <c r="A210" s="280" t="s">
        <v>277</v>
      </c>
      <c r="B210" s="280" t="s">
        <v>360</v>
      </c>
      <c r="C210" s="278" t="s">
        <v>841</v>
      </c>
      <c r="D210" s="281" t="n">
        <v>49722</v>
      </c>
      <c r="E210" s="281" t="n">
        <v>2439</v>
      </c>
      <c r="F210" s="281" t="n">
        <v>52161</v>
      </c>
      <c r="G210" s="281" t="n">
        <v>12276</v>
      </c>
      <c r="H210" s="281" t="n">
        <v>14916</v>
      </c>
      <c r="I210" s="281" t="n">
        <v>14595</v>
      </c>
      <c r="J210" s="281" t="n">
        <v>10374</v>
      </c>
    </row>
    <row r="211" customFormat="false" ht="9" hidden="false" customHeight="true" outlineLevel="0" collapsed="false">
      <c r="A211" s="280" t="s">
        <v>586</v>
      </c>
      <c r="B211" s="280" t="s">
        <v>1053</v>
      </c>
      <c r="C211" s="278" t="s">
        <v>849</v>
      </c>
      <c r="D211" s="281" t="n">
        <v>201</v>
      </c>
      <c r="E211" s="281" t="n">
        <v>0</v>
      </c>
      <c r="F211" s="281" t="n">
        <v>204</v>
      </c>
      <c r="G211" s="281" t="n">
        <v>69</v>
      </c>
      <c r="H211" s="281" t="n">
        <v>132</v>
      </c>
      <c r="I211" s="282" t="n">
        <v>0</v>
      </c>
      <c r="J211" s="282" t="n">
        <v>0</v>
      </c>
    </row>
    <row r="212" customFormat="false" ht="9" hidden="false" customHeight="true" outlineLevel="0" collapsed="false">
      <c r="A212" s="280" t="s">
        <v>586</v>
      </c>
      <c r="B212" s="280" t="s">
        <v>1053</v>
      </c>
      <c r="C212" s="278" t="s">
        <v>841</v>
      </c>
      <c r="D212" s="281" t="n">
        <v>3714</v>
      </c>
      <c r="E212" s="281" t="n">
        <v>111</v>
      </c>
      <c r="F212" s="281" t="n">
        <v>3822</v>
      </c>
      <c r="G212" s="281" t="n">
        <v>1599</v>
      </c>
      <c r="H212" s="281" t="n">
        <v>2223</v>
      </c>
      <c r="I212" s="282" t="n">
        <v>0</v>
      </c>
      <c r="J212" s="282" t="n">
        <v>0</v>
      </c>
    </row>
    <row r="213" customFormat="false" ht="9" hidden="false" customHeight="true" outlineLevel="0" collapsed="false">
      <c r="A213" s="280" t="s">
        <v>1054</v>
      </c>
      <c r="B213" s="280" t="s">
        <v>1055</v>
      </c>
      <c r="C213" s="278" t="s">
        <v>841</v>
      </c>
      <c r="D213" s="281" t="n">
        <v>27</v>
      </c>
      <c r="E213" s="281" t="n">
        <v>3</v>
      </c>
      <c r="F213" s="281" t="n">
        <v>30</v>
      </c>
      <c r="G213" s="281" t="n">
        <v>9</v>
      </c>
      <c r="H213" s="281" t="n">
        <v>21</v>
      </c>
      <c r="I213" s="282" t="n">
        <v>0</v>
      </c>
      <c r="J213" s="282" t="n">
        <v>0</v>
      </c>
    </row>
    <row r="214" customFormat="false" ht="9" hidden="false" customHeight="true" outlineLevel="0" collapsed="false">
      <c r="A214" s="280" t="s">
        <v>1054</v>
      </c>
      <c r="B214" s="280" t="s">
        <v>1056</v>
      </c>
      <c r="C214" s="278" t="s">
        <v>841</v>
      </c>
      <c r="D214" s="281" t="n">
        <v>9</v>
      </c>
      <c r="E214" s="281" t="n">
        <v>0</v>
      </c>
      <c r="F214" s="281" t="n">
        <v>9</v>
      </c>
      <c r="G214" s="281" t="n">
        <v>3</v>
      </c>
      <c r="H214" s="281" t="n">
        <v>6</v>
      </c>
      <c r="I214" s="282" t="n">
        <v>0</v>
      </c>
      <c r="J214" s="282" t="n">
        <v>0</v>
      </c>
    </row>
    <row r="215" customFormat="false" ht="9" hidden="false" customHeight="true" outlineLevel="0" collapsed="false">
      <c r="A215" s="280" t="s">
        <v>1054</v>
      </c>
      <c r="B215" s="280" t="s">
        <v>1057</v>
      </c>
      <c r="C215" s="278" t="s">
        <v>841</v>
      </c>
      <c r="D215" s="281" t="n">
        <v>3129</v>
      </c>
      <c r="E215" s="281" t="n">
        <v>369</v>
      </c>
      <c r="F215" s="281" t="n">
        <v>3498</v>
      </c>
      <c r="G215" s="281" t="n">
        <v>1035</v>
      </c>
      <c r="H215" s="281" t="n">
        <v>1167</v>
      </c>
      <c r="I215" s="281" t="n">
        <v>1296</v>
      </c>
      <c r="J215" s="282" t="n">
        <v>0</v>
      </c>
    </row>
    <row r="216" customFormat="false" ht="9" hidden="false" customHeight="true" outlineLevel="0" collapsed="false">
      <c r="A216" s="280" t="s">
        <v>1054</v>
      </c>
      <c r="B216" s="280" t="s">
        <v>1057</v>
      </c>
      <c r="C216" s="278" t="s">
        <v>849</v>
      </c>
      <c r="D216" s="281" t="n">
        <v>12</v>
      </c>
      <c r="E216" s="282" t="n">
        <v>0</v>
      </c>
      <c r="F216" s="281" t="n">
        <v>12</v>
      </c>
      <c r="G216" s="281" t="n">
        <v>0</v>
      </c>
      <c r="H216" s="281" t="n">
        <v>3</v>
      </c>
      <c r="I216" s="281" t="n">
        <v>9</v>
      </c>
      <c r="J216" s="282" t="n">
        <v>0</v>
      </c>
    </row>
    <row r="217" customFormat="false" ht="15" hidden="false" customHeight="true" outlineLevel="0" collapsed="false">
      <c r="A217" s="284"/>
      <c r="B217" s="284" t="s">
        <v>232</v>
      </c>
      <c r="C217" s="285"/>
      <c r="D217" s="286" t="n">
        <v>56898</v>
      </c>
      <c r="E217" s="286" t="n">
        <v>2925</v>
      </c>
      <c r="F217" s="286" t="n">
        <v>59823</v>
      </c>
      <c r="G217" s="286" t="n">
        <v>15009</v>
      </c>
      <c r="H217" s="286" t="n">
        <v>18495</v>
      </c>
      <c r="I217" s="286" t="n">
        <v>15924</v>
      </c>
      <c r="J217" s="286" t="n">
        <v>10395</v>
      </c>
    </row>
    <row r="218" customFormat="false" ht="15" hidden="false" customHeight="true" outlineLevel="0" collapsed="false">
      <c r="A218" s="277" t="s">
        <v>1058</v>
      </c>
      <c r="B218" s="277" t="s">
        <v>1059</v>
      </c>
      <c r="C218" s="278"/>
      <c r="D218" s="282"/>
      <c r="E218" s="282"/>
      <c r="F218" s="282"/>
      <c r="G218" s="282"/>
      <c r="H218" s="282"/>
      <c r="I218" s="282"/>
      <c r="J218" s="282"/>
    </row>
    <row r="219" customFormat="false" ht="9" hidden="false" customHeight="true" outlineLevel="0" collapsed="false">
      <c r="A219" s="280" t="s">
        <v>275</v>
      </c>
      <c r="B219" s="280" t="s">
        <v>1060</v>
      </c>
      <c r="C219" s="278" t="s">
        <v>849</v>
      </c>
      <c r="D219" s="281" t="n">
        <v>279</v>
      </c>
      <c r="E219" s="281" t="n">
        <v>3</v>
      </c>
      <c r="F219" s="281" t="n">
        <v>282</v>
      </c>
      <c r="G219" s="281" t="n">
        <v>111</v>
      </c>
      <c r="H219" s="281" t="n">
        <v>78</v>
      </c>
      <c r="I219" s="281" t="n">
        <v>90</v>
      </c>
      <c r="J219" s="282" t="n">
        <v>0</v>
      </c>
    </row>
    <row r="220" customFormat="false" ht="9" hidden="false" customHeight="true" outlineLevel="0" collapsed="false">
      <c r="A220" s="280" t="s">
        <v>275</v>
      </c>
      <c r="B220" s="280" t="s">
        <v>1061</v>
      </c>
      <c r="C220" s="278" t="s">
        <v>849</v>
      </c>
      <c r="D220" s="281" t="n">
        <v>24</v>
      </c>
      <c r="E220" s="282" t="n">
        <v>0</v>
      </c>
      <c r="F220" s="281" t="n">
        <v>24</v>
      </c>
      <c r="G220" s="281" t="n">
        <v>3</v>
      </c>
      <c r="H220" s="281" t="n">
        <v>6</v>
      </c>
      <c r="I220" s="281" t="n">
        <v>15</v>
      </c>
      <c r="J220" s="282" t="n">
        <v>0</v>
      </c>
    </row>
    <row r="221" customFormat="false" ht="9" hidden="false" customHeight="true" outlineLevel="0" collapsed="false">
      <c r="A221" s="280" t="s">
        <v>275</v>
      </c>
      <c r="B221" s="280" t="s">
        <v>357</v>
      </c>
      <c r="C221" s="278" t="s">
        <v>849</v>
      </c>
      <c r="D221" s="281" t="n">
        <v>60330</v>
      </c>
      <c r="E221" s="281" t="n">
        <v>1422</v>
      </c>
      <c r="F221" s="281" t="n">
        <v>61749</v>
      </c>
      <c r="G221" s="281" t="n">
        <v>12276</v>
      </c>
      <c r="H221" s="281" t="n">
        <v>15783</v>
      </c>
      <c r="I221" s="281" t="n">
        <v>18093</v>
      </c>
      <c r="J221" s="281" t="n">
        <v>15597</v>
      </c>
    </row>
    <row r="222" customFormat="false" ht="9" hidden="false" customHeight="true" outlineLevel="0" collapsed="false">
      <c r="A222" s="280" t="s">
        <v>275</v>
      </c>
      <c r="B222" s="280" t="s">
        <v>357</v>
      </c>
      <c r="C222" s="278" t="s">
        <v>841</v>
      </c>
      <c r="D222" s="281" t="n">
        <v>3990</v>
      </c>
      <c r="E222" s="281" t="n">
        <v>354</v>
      </c>
      <c r="F222" s="281" t="n">
        <v>4344</v>
      </c>
      <c r="G222" s="281" t="n">
        <v>1062</v>
      </c>
      <c r="H222" s="281" t="n">
        <v>1215</v>
      </c>
      <c r="I222" s="281" t="n">
        <v>1245</v>
      </c>
      <c r="J222" s="281" t="n">
        <v>822</v>
      </c>
    </row>
    <row r="223" customFormat="false" ht="9" hidden="false" customHeight="true" outlineLevel="0" collapsed="false">
      <c r="A223" s="280" t="s">
        <v>1062</v>
      </c>
      <c r="B223" s="280" t="s">
        <v>1063</v>
      </c>
      <c r="C223" s="278" t="s">
        <v>849</v>
      </c>
      <c r="D223" s="281" t="n">
        <v>2877</v>
      </c>
      <c r="E223" s="281" t="n">
        <v>75</v>
      </c>
      <c r="F223" s="281" t="n">
        <v>2955</v>
      </c>
      <c r="G223" s="281" t="n">
        <v>1413</v>
      </c>
      <c r="H223" s="281" t="n">
        <v>1542</v>
      </c>
      <c r="I223" s="282" t="n">
        <v>0</v>
      </c>
      <c r="J223" s="282" t="n">
        <v>0</v>
      </c>
    </row>
    <row r="224" customFormat="false" ht="9" hidden="false" customHeight="true" outlineLevel="0" collapsed="false">
      <c r="A224" s="280" t="s">
        <v>1062</v>
      </c>
      <c r="B224" s="280" t="s">
        <v>1063</v>
      </c>
      <c r="C224" s="278" t="s">
        <v>841</v>
      </c>
      <c r="D224" s="281" t="n">
        <v>384</v>
      </c>
      <c r="E224" s="281" t="n">
        <v>27</v>
      </c>
      <c r="F224" s="281" t="n">
        <v>411</v>
      </c>
      <c r="G224" s="281" t="n">
        <v>204</v>
      </c>
      <c r="H224" s="281" t="n">
        <v>207</v>
      </c>
      <c r="I224" s="282" t="n">
        <v>0</v>
      </c>
      <c r="J224" s="282" t="n">
        <v>0</v>
      </c>
    </row>
    <row r="225" customFormat="false" ht="9" hidden="false" customHeight="true" outlineLevel="0" collapsed="false">
      <c r="A225" s="280" t="s">
        <v>1062</v>
      </c>
      <c r="B225" s="280" t="s">
        <v>1064</v>
      </c>
      <c r="C225" s="278" t="s">
        <v>849</v>
      </c>
      <c r="D225" s="281" t="n">
        <v>30</v>
      </c>
      <c r="E225" s="281" t="n">
        <v>0</v>
      </c>
      <c r="F225" s="281" t="n">
        <v>30</v>
      </c>
      <c r="G225" s="281" t="n">
        <v>9</v>
      </c>
      <c r="H225" s="281" t="n">
        <v>21</v>
      </c>
      <c r="I225" s="282" t="n">
        <v>0</v>
      </c>
      <c r="J225" s="282" t="n">
        <v>0</v>
      </c>
    </row>
    <row r="226" customFormat="false" ht="9" hidden="false" customHeight="true" outlineLevel="0" collapsed="false">
      <c r="A226" s="280" t="s">
        <v>1065</v>
      </c>
      <c r="B226" s="280" t="s">
        <v>1066</v>
      </c>
      <c r="C226" s="278" t="s">
        <v>841</v>
      </c>
      <c r="D226" s="281" t="n">
        <v>270</v>
      </c>
      <c r="E226" s="281" t="n">
        <v>9</v>
      </c>
      <c r="F226" s="281" t="n">
        <v>282</v>
      </c>
      <c r="G226" s="281" t="n">
        <v>78</v>
      </c>
      <c r="H226" s="281" t="n">
        <v>63</v>
      </c>
      <c r="I226" s="281" t="n">
        <v>81</v>
      </c>
      <c r="J226" s="281" t="n">
        <v>60</v>
      </c>
    </row>
    <row r="227" customFormat="false" ht="9" hidden="false" customHeight="true" outlineLevel="0" collapsed="false">
      <c r="A227" s="280" t="s">
        <v>1065</v>
      </c>
      <c r="B227" s="280" t="s">
        <v>1066</v>
      </c>
      <c r="C227" s="278" t="s">
        <v>849</v>
      </c>
      <c r="D227" s="281" t="n">
        <v>1755</v>
      </c>
      <c r="E227" s="281" t="n">
        <v>90</v>
      </c>
      <c r="F227" s="281" t="n">
        <v>1845</v>
      </c>
      <c r="G227" s="281" t="n">
        <v>435</v>
      </c>
      <c r="H227" s="281" t="n">
        <v>486</v>
      </c>
      <c r="I227" s="281" t="n">
        <v>537</v>
      </c>
      <c r="J227" s="281" t="n">
        <v>384</v>
      </c>
    </row>
    <row r="228" customFormat="false" ht="9" hidden="false" customHeight="true" outlineLevel="0" collapsed="false">
      <c r="A228" s="280" t="s">
        <v>1065</v>
      </c>
      <c r="B228" s="280" t="s">
        <v>1067</v>
      </c>
      <c r="C228" s="278" t="s">
        <v>849</v>
      </c>
      <c r="D228" s="281" t="n">
        <v>54</v>
      </c>
      <c r="E228" s="281" t="n">
        <v>3</v>
      </c>
      <c r="F228" s="281" t="n">
        <v>57</v>
      </c>
      <c r="G228" s="281" t="n">
        <v>18</v>
      </c>
      <c r="H228" s="281" t="n">
        <v>18</v>
      </c>
      <c r="I228" s="281" t="n">
        <v>21</v>
      </c>
      <c r="J228" s="282" t="n">
        <v>0</v>
      </c>
    </row>
    <row r="229" customFormat="false" ht="9" hidden="false" customHeight="true" outlineLevel="0" collapsed="false">
      <c r="A229" s="280" t="s">
        <v>1065</v>
      </c>
      <c r="B229" s="280" t="s">
        <v>1068</v>
      </c>
      <c r="C229" s="278" t="s">
        <v>849</v>
      </c>
      <c r="D229" s="281" t="n">
        <v>294</v>
      </c>
      <c r="E229" s="281" t="n">
        <v>18</v>
      </c>
      <c r="F229" s="281" t="n">
        <v>315</v>
      </c>
      <c r="G229" s="281" t="n">
        <v>138</v>
      </c>
      <c r="H229" s="281" t="n">
        <v>177</v>
      </c>
      <c r="I229" s="282" t="n">
        <v>0</v>
      </c>
      <c r="J229" s="282" t="n">
        <v>0</v>
      </c>
    </row>
    <row r="230" customFormat="false" ht="9" hidden="false" customHeight="true" outlineLevel="0" collapsed="false">
      <c r="A230" s="280" t="s">
        <v>1065</v>
      </c>
      <c r="B230" s="280" t="s">
        <v>1068</v>
      </c>
      <c r="C230" s="278" t="s">
        <v>841</v>
      </c>
      <c r="D230" s="281" t="n">
        <v>372</v>
      </c>
      <c r="E230" s="281" t="n">
        <v>27</v>
      </c>
      <c r="F230" s="281" t="n">
        <v>399</v>
      </c>
      <c r="G230" s="281" t="n">
        <v>195</v>
      </c>
      <c r="H230" s="281" t="n">
        <v>204</v>
      </c>
      <c r="I230" s="282" t="n">
        <v>0</v>
      </c>
      <c r="J230" s="282" t="n">
        <v>0</v>
      </c>
    </row>
    <row r="231" customFormat="false" ht="9" hidden="false" customHeight="true" outlineLevel="0" collapsed="false">
      <c r="A231" s="280" t="s">
        <v>1069</v>
      </c>
      <c r="B231" s="280" t="s">
        <v>1070</v>
      </c>
      <c r="C231" s="278" t="s">
        <v>849</v>
      </c>
      <c r="D231" s="281" t="n">
        <v>6984</v>
      </c>
      <c r="E231" s="281" t="n">
        <v>42</v>
      </c>
      <c r="F231" s="281" t="n">
        <v>7026</v>
      </c>
      <c r="G231" s="281" t="n">
        <v>1461</v>
      </c>
      <c r="H231" s="281" t="n">
        <v>1980</v>
      </c>
      <c r="I231" s="281" t="n">
        <v>1959</v>
      </c>
      <c r="J231" s="281" t="n">
        <v>1623</v>
      </c>
    </row>
    <row r="232" customFormat="false" ht="9" hidden="false" customHeight="true" outlineLevel="0" collapsed="false">
      <c r="A232" s="280" t="s">
        <v>1069</v>
      </c>
      <c r="B232" s="280" t="s">
        <v>1070</v>
      </c>
      <c r="C232" s="278" t="s">
        <v>841</v>
      </c>
      <c r="D232" s="281" t="n">
        <v>534</v>
      </c>
      <c r="E232" s="281" t="n">
        <v>6</v>
      </c>
      <c r="F232" s="281" t="n">
        <v>540</v>
      </c>
      <c r="G232" s="281" t="n">
        <v>123</v>
      </c>
      <c r="H232" s="281" t="n">
        <v>162</v>
      </c>
      <c r="I232" s="281" t="n">
        <v>138</v>
      </c>
      <c r="J232" s="281" t="n">
        <v>114</v>
      </c>
    </row>
    <row r="233" customFormat="false" ht="9" hidden="false" customHeight="true" outlineLevel="0" collapsed="false">
      <c r="A233" s="280" t="s">
        <v>1071</v>
      </c>
      <c r="B233" s="280" t="s">
        <v>1072</v>
      </c>
      <c r="C233" s="278" t="s">
        <v>841</v>
      </c>
      <c r="D233" s="281" t="n">
        <v>2337</v>
      </c>
      <c r="E233" s="281" t="n">
        <v>252</v>
      </c>
      <c r="F233" s="281" t="n">
        <v>2586</v>
      </c>
      <c r="G233" s="281" t="n">
        <v>732</v>
      </c>
      <c r="H233" s="281" t="n">
        <v>741</v>
      </c>
      <c r="I233" s="281" t="n">
        <v>672</v>
      </c>
      <c r="J233" s="281" t="n">
        <v>441</v>
      </c>
    </row>
    <row r="234" customFormat="false" ht="9" hidden="false" customHeight="true" outlineLevel="0" collapsed="false">
      <c r="A234" s="280" t="s">
        <v>1073</v>
      </c>
      <c r="B234" s="280" t="s">
        <v>1074</v>
      </c>
      <c r="C234" s="278" t="s">
        <v>849</v>
      </c>
      <c r="D234" s="281" t="n">
        <v>4743</v>
      </c>
      <c r="E234" s="281" t="n">
        <v>51</v>
      </c>
      <c r="F234" s="281" t="n">
        <v>4797</v>
      </c>
      <c r="G234" s="281" t="n">
        <v>1011</v>
      </c>
      <c r="H234" s="281" t="n">
        <v>1290</v>
      </c>
      <c r="I234" s="281" t="n">
        <v>1377</v>
      </c>
      <c r="J234" s="281" t="n">
        <v>1119</v>
      </c>
    </row>
    <row r="235" customFormat="false" ht="9" hidden="false" customHeight="true" outlineLevel="0" collapsed="false">
      <c r="A235" s="280" t="s">
        <v>1073</v>
      </c>
      <c r="B235" s="280" t="s">
        <v>1074</v>
      </c>
      <c r="C235" s="278" t="s">
        <v>841</v>
      </c>
      <c r="D235" s="281" t="n">
        <v>414</v>
      </c>
      <c r="E235" s="281" t="n">
        <v>39</v>
      </c>
      <c r="F235" s="281" t="n">
        <v>453</v>
      </c>
      <c r="G235" s="281" t="n">
        <v>111</v>
      </c>
      <c r="H235" s="281" t="n">
        <v>129</v>
      </c>
      <c r="I235" s="281" t="n">
        <v>132</v>
      </c>
      <c r="J235" s="281" t="n">
        <v>81</v>
      </c>
    </row>
    <row r="236" customFormat="false" ht="9" hidden="false" customHeight="true" outlineLevel="0" collapsed="false">
      <c r="A236" s="280" t="s">
        <v>1075</v>
      </c>
      <c r="B236" s="280" t="s">
        <v>1076</v>
      </c>
      <c r="C236" s="278" t="s">
        <v>849</v>
      </c>
      <c r="D236" s="281" t="n">
        <v>24</v>
      </c>
      <c r="E236" s="282" t="n">
        <v>0</v>
      </c>
      <c r="F236" s="281" t="n">
        <v>24</v>
      </c>
      <c r="G236" s="281" t="n">
        <v>9</v>
      </c>
      <c r="H236" s="281" t="n">
        <v>9</v>
      </c>
      <c r="I236" s="281" t="n">
        <v>9</v>
      </c>
      <c r="J236" s="282" t="n">
        <v>0</v>
      </c>
    </row>
    <row r="237" customFormat="false" ht="9" hidden="false" customHeight="true" outlineLevel="0" collapsed="false">
      <c r="A237" s="288" t="s">
        <v>1075</v>
      </c>
      <c r="B237" s="288" t="s">
        <v>1077</v>
      </c>
      <c r="C237" s="278" t="s">
        <v>849</v>
      </c>
      <c r="D237" s="281" t="n">
        <v>744</v>
      </c>
      <c r="E237" s="281" t="n">
        <v>12</v>
      </c>
      <c r="F237" s="281" t="n">
        <v>756</v>
      </c>
      <c r="G237" s="281" t="n">
        <v>168</v>
      </c>
      <c r="H237" s="281" t="n">
        <v>198</v>
      </c>
      <c r="I237" s="281" t="n">
        <v>201</v>
      </c>
      <c r="J237" s="281" t="n">
        <v>189</v>
      </c>
    </row>
    <row r="238" customFormat="false" ht="15" hidden="false" customHeight="true" outlineLevel="0" collapsed="false">
      <c r="A238" s="284"/>
      <c r="B238" s="284" t="s">
        <v>232</v>
      </c>
      <c r="C238" s="285"/>
      <c r="D238" s="286" t="n">
        <v>86442</v>
      </c>
      <c r="E238" s="286" t="n">
        <v>2430</v>
      </c>
      <c r="F238" s="286" t="n">
        <v>88872</v>
      </c>
      <c r="G238" s="286" t="n">
        <v>19563</v>
      </c>
      <c r="H238" s="286" t="n">
        <v>24312</v>
      </c>
      <c r="I238" s="286" t="n">
        <v>24567</v>
      </c>
      <c r="J238" s="286" t="n">
        <v>20430</v>
      </c>
    </row>
    <row r="239" customFormat="false" ht="15" hidden="false" customHeight="true" outlineLevel="0" collapsed="false">
      <c r="A239" s="277" t="s">
        <v>1078</v>
      </c>
      <c r="B239" s="277" t="s">
        <v>1079</v>
      </c>
      <c r="C239" s="278"/>
      <c r="D239" s="282"/>
      <c r="E239" s="282"/>
      <c r="F239" s="282"/>
      <c r="G239" s="282"/>
      <c r="H239" s="282"/>
      <c r="I239" s="282"/>
      <c r="J239" s="282"/>
    </row>
    <row r="240" customFormat="false" ht="9" hidden="false" customHeight="true" outlineLevel="0" collapsed="false">
      <c r="A240" s="280" t="s">
        <v>609</v>
      </c>
      <c r="B240" s="280" t="s">
        <v>1080</v>
      </c>
      <c r="C240" s="278" t="s">
        <v>849</v>
      </c>
      <c r="D240" s="281" t="n">
        <v>33</v>
      </c>
      <c r="E240" s="282" t="n">
        <v>0</v>
      </c>
      <c r="F240" s="281" t="n">
        <v>33</v>
      </c>
      <c r="G240" s="281" t="n">
        <v>6</v>
      </c>
      <c r="H240" s="281" t="n">
        <v>9</v>
      </c>
      <c r="I240" s="281" t="n">
        <v>12</v>
      </c>
      <c r="J240" s="281" t="n">
        <v>6</v>
      </c>
    </row>
    <row r="241" customFormat="false" ht="9" hidden="false" customHeight="true" outlineLevel="0" collapsed="false">
      <c r="A241" s="280" t="s">
        <v>609</v>
      </c>
      <c r="B241" s="280" t="s">
        <v>1080</v>
      </c>
      <c r="C241" s="278" t="s">
        <v>841</v>
      </c>
      <c r="D241" s="281" t="n">
        <v>12471</v>
      </c>
      <c r="E241" s="281" t="n">
        <v>672</v>
      </c>
      <c r="F241" s="281" t="n">
        <v>13143</v>
      </c>
      <c r="G241" s="281" t="n">
        <v>2862</v>
      </c>
      <c r="H241" s="281" t="n">
        <v>3828</v>
      </c>
      <c r="I241" s="281" t="n">
        <v>3723</v>
      </c>
      <c r="J241" s="281" t="n">
        <v>2727</v>
      </c>
    </row>
    <row r="242" customFormat="false" ht="9" hidden="false" customHeight="true" outlineLevel="0" collapsed="false">
      <c r="A242" s="280" t="s">
        <v>1081</v>
      </c>
      <c r="B242" s="280" t="s">
        <v>1082</v>
      </c>
      <c r="C242" s="278" t="s">
        <v>849</v>
      </c>
      <c r="D242" s="281" t="n">
        <v>36</v>
      </c>
      <c r="E242" s="281" t="n">
        <v>18</v>
      </c>
      <c r="F242" s="281" t="n">
        <v>54</v>
      </c>
      <c r="G242" s="281" t="n">
        <v>18</v>
      </c>
      <c r="H242" s="281" t="n">
        <v>15</v>
      </c>
      <c r="I242" s="281" t="n">
        <v>21</v>
      </c>
      <c r="J242" s="282" t="n">
        <v>0</v>
      </c>
    </row>
    <row r="243" customFormat="false" ht="9" hidden="false" customHeight="true" outlineLevel="0" collapsed="false">
      <c r="A243" s="280" t="s">
        <v>1083</v>
      </c>
      <c r="B243" s="280" t="s">
        <v>1084</v>
      </c>
      <c r="C243" s="278" t="s">
        <v>849</v>
      </c>
      <c r="D243" s="281" t="n">
        <v>171</v>
      </c>
      <c r="E243" s="281" t="n">
        <v>21</v>
      </c>
      <c r="F243" s="281" t="n">
        <v>189</v>
      </c>
      <c r="G243" s="281" t="n">
        <v>18</v>
      </c>
      <c r="H243" s="281" t="n">
        <v>63</v>
      </c>
      <c r="I243" s="281" t="n">
        <v>57</v>
      </c>
      <c r="J243" s="281" t="n">
        <v>51</v>
      </c>
    </row>
    <row r="244" customFormat="false" ht="9" hidden="false" customHeight="true" outlineLevel="0" collapsed="false">
      <c r="A244" s="280" t="s">
        <v>1085</v>
      </c>
      <c r="B244" s="280" t="s">
        <v>1086</v>
      </c>
      <c r="C244" s="278" t="s">
        <v>849</v>
      </c>
      <c r="D244" s="281" t="n">
        <v>186</v>
      </c>
      <c r="E244" s="281" t="n">
        <v>6</v>
      </c>
      <c r="F244" s="281" t="n">
        <v>192</v>
      </c>
      <c r="G244" s="281" t="n">
        <v>33</v>
      </c>
      <c r="H244" s="281" t="n">
        <v>66</v>
      </c>
      <c r="I244" s="281" t="n">
        <v>60</v>
      </c>
      <c r="J244" s="281" t="n">
        <v>33</v>
      </c>
    </row>
    <row r="245" customFormat="false" ht="9" hidden="false" customHeight="true" outlineLevel="0" collapsed="false">
      <c r="A245" s="280" t="s">
        <v>1085</v>
      </c>
      <c r="B245" s="280" t="s">
        <v>1086</v>
      </c>
      <c r="C245" s="278" t="s">
        <v>841</v>
      </c>
      <c r="D245" s="281" t="n">
        <v>0</v>
      </c>
      <c r="E245" s="282" t="n">
        <v>0</v>
      </c>
      <c r="F245" s="281" t="n">
        <v>0</v>
      </c>
      <c r="G245" s="282" t="n">
        <v>0</v>
      </c>
      <c r="H245" s="282" t="n">
        <v>0</v>
      </c>
      <c r="I245" s="281" t="n">
        <v>0</v>
      </c>
      <c r="J245" s="282" t="n">
        <v>0</v>
      </c>
    </row>
    <row r="246" customFormat="false" ht="15" hidden="false" customHeight="true" outlineLevel="0" collapsed="false">
      <c r="A246" s="284"/>
      <c r="B246" s="284" t="s">
        <v>232</v>
      </c>
      <c r="C246" s="285"/>
      <c r="D246" s="286" t="n">
        <v>12894</v>
      </c>
      <c r="E246" s="286" t="n">
        <v>717</v>
      </c>
      <c r="F246" s="286" t="n">
        <v>13611</v>
      </c>
      <c r="G246" s="286" t="n">
        <v>2937</v>
      </c>
      <c r="H246" s="286" t="n">
        <v>3981</v>
      </c>
      <c r="I246" s="286" t="n">
        <v>3876</v>
      </c>
      <c r="J246" s="286" t="n">
        <v>2820</v>
      </c>
    </row>
    <row r="247" customFormat="false" ht="15" hidden="false" customHeight="true" outlineLevel="0" collapsed="false">
      <c r="A247" s="277" t="s">
        <v>1087</v>
      </c>
      <c r="B247" s="277" t="s">
        <v>1088</v>
      </c>
      <c r="C247" s="278"/>
      <c r="D247" s="282"/>
      <c r="E247" s="282"/>
      <c r="F247" s="282"/>
      <c r="G247" s="282"/>
      <c r="H247" s="282"/>
      <c r="I247" s="282"/>
      <c r="J247" s="282"/>
    </row>
    <row r="248" customFormat="false" ht="9" hidden="false" customHeight="true" outlineLevel="0" collapsed="false">
      <c r="A248" s="280" t="s">
        <v>1089</v>
      </c>
      <c r="B248" s="280" t="s">
        <v>1090</v>
      </c>
      <c r="C248" s="278" t="s">
        <v>849</v>
      </c>
      <c r="D248" s="281" t="n">
        <v>11211</v>
      </c>
      <c r="E248" s="281" t="n">
        <v>372</v>
      </c>
      <c r="F248" s="281" t="n">
        <v>11583</v>
      </c>
      <c r="G248" s="281" t="n">
        <v>2061</v>
      </c>
      <c r="H248" s="281" t="n">
        <v>3519</v>
      </c>
      <c r="I248" s="281" t="n">
        <v>3411</v>
      </c>
      <c r="J248" s="281" t="n">
        <v>2589</v>
      </c>
    </row>
    <row r="249" customFormat="false" ht="9" hidden="false" customHeight="true" outlineLevel="0" collapsed="false">
      <c r="A249" s="280" t="s">
        <v>1089</v>
      </c>
      <c r="B249" s="280" t="s">
        <v>1091</v>
      </c>
      <c r="C249" s="278" t="s">
        <v>849</v>
      </c>
      <c r="D249" s="282" t="n">
        <v>0</v>
      </c>
      <c r="E249" s="281" t="n">
        <v>0</v>
      </c>
      <c r="F249" s="281" t="n">
        <v>0</v>
      </c>
      <c r="G249" s="282" t="n">
        <v>0</v>
      </c>
      <c r="H249" s="281" t="n">
        <v>0</v>
      </c>
      <c r="I249" s="282" t="n">
        <v>0</v>
      </c>
      <c r="J249" s="282" t="n">
        <v>0</v>
      </c>
    </row>
    <row r="250" customFormat="false" ht="9" hidden="false" customHeight="true" outlineLevel="0" collapsed="false">
      <c r="A250" s="280" t="s">
        <v>1089</v>
      </c>
      <c r="B250" s="280" t="s">
        <v>1092</v>
      </c>
      <c r="C250" s="278" t="s">
        <v>849</v>
      </c>
      <c r="D250" s="281" t="n">
        <v>51</v>
      </c>
      <c r="E250" s="281" t="n">
        <v>3</v>
      </c>
      <c r="F250" s="281" t="n">
        <v>54</v>
      </c>
      <c r="G250" s="281" t="n">
        <v>18</v>
      </c>
      <c r="H250" s="281" t="n">
        <v>18</v>
      </c>
      <c r="I250" s="281" t="n">
        <v>18</v>
      </c>
      <c r="J250" s="282" t="n">
        <v>0</v>
      </c>
    </row>
    <row r="251" customFormat="false" ht="9" hidden="false" customHeight="true" outlineLevel="0" collapsed="false">
      <c r="A251" s="280" t="s">
        <v>1093</v>
      </c>
      <c r="B251" s="280" t="s">
        <v>1094</v>
      </c>
      <c r="C251" s="278" t="s">
        <v>849</v>
      </c>
      <c r="D251" s="281" t="n">
        <v>66</v>
      </c>
      <c r="E251" s="281" t="n">
        <v>3</v>
      </c>
      <c r="F251" s="281" t="n">
        <v>69</v>
      </c>
      <c r="G251" s="281" t="n">
        <v>12</v>
      </c>
      <c r="H251" s="281" t="n">
        <v>24</v>
      </c>
      <c r="I251" s="281" t="n">
        <v>18</v>
      </c>
      <c r="J251" s="281" t="n">
        <v>15</v>
      </c>
    </row>
    <row r="252" customFormat="false" ht="9" hidden="false" customHeight="true" outlineLevel="0" collapsed="false">
      <c r="A252" s="280" t="s">
        <v>1095</v>
      </c>
      <c r="B252" s="280" t="s">
        <v>1096</v>
      </c>
      <c r="C252" s="278" t="s">
        <v>849</v>
      </c>
      <c r="D252" s="281" t="n">
        <v>60</v>
      </c>
      <c r="E252" s="281" t="n">
        <v>6</v>
      </c>
      <c r="F252" s="281" t="n">
        <v>66</v>
      </c>
      <c r="G252" s="281" t="n">
        <v>18</v>
      </c>
      <c r="H252" s="281" t="n">
        <v>24</v>
      </c>
      <c r="I252" s="281" t="n">
        <v>24</v>
      </c>
      <c r="J252" s="282" t="n">
        <v>0</v>
      </c>
    </row>
    <row r="253" customFormat="false" ht="9" hidden="false" customHeight="true" outlineLevel="0" collapsed="false">
      <c r="A253" s="280" t="s">
        <v>1095</v>
      </c>
      <c r="B253" s="280" t="s">
        <v>1097</v>
      </c>
      <c r="C253" s="278" t="s">
        <v>841</v>
      </c>
      <c r="D253" s="281" t="n">
        <v>6</v>
      </c>
      <c r="E253" s="281" t="n">
        <v>27</v>
      </c>
      <c r="F253" s="281" t="n">
        <v>30</v>
      </c>
      <c r="G253" s="281" t="n">
        <v>12</v>
      </c>
      <c r="H253" s="281" t="n">
        <v>9</v>
      </c>
      <c r="I253" s="281" t="n">
        <v>9</v>
      </c>
      <c r="J253" s="282" t="n">
        <v>0</v>
      </c>
    </row>
    <row r="254" customFormat="false" ht="9" hidden="false" customHeight="true" outlineLevel="0" collapsed="false">
      <c r="A254" s="280" t="s">
        <v>1098</v>
      </c>
      <c r="B254" s="280" t="s">
        <v>1099</v>
      </c>
      <c r="C254" s="278" t="s">
        <v>849</v>
      </c>
      <c r="D254" s="281" t="n">
        <v>177</v>
      </c>
      <c r="E254" s="281" t="n">
        <v>642</v>
      </c>
      <c r="F254" s="281" t="n">
        <v>819</v>
      </c>
      <c r="G254" s="281" t="n">
        <v>177</v>
      </c>
      <c r="H254" s="281" t="n">
        <v>198</v>
      </c>
      <c r="I254" s="281" t="n">
        <v>237</v>
      </c>
      <c r="J254" s="281" t="n">
        <v>204</v>
      </c>
    </row>
    <row r="255" customFormat="false" ht="9" hidden="false" customHeight="true" outlineLevel="0" collapsed="false">
      <c r="A255" s="280" t="s">
        <v>1098</v>
      </c>
      <c r="B255" s="280" t="s">
        <v>1099</v>
      </c>
      <c r="C255" s="278" t="s">
        <v>841</v>
      </c>
      <c r="D255" s="281" t="n">
        <v>9</v>
      </c>
      <c r="E255" s="281" t="n">
        <v>33</v>
      </c>
      <c r="F255" s="281" t="n">
        <v>42</v>
      </c>
      <c r="G255" s="281" t="n">
        <v>6</v>
      </c>
      <c r="H255" s="281" t="n">
        <v>12</v>
      </c>
      <c r="I255" s="281" t="n">
        <v>12</v>
      </c>
      <c r="J255" s="281" t="n">
        <v>12</v>
      </c>
    </row>
    <row r="256" customFormat="false" ht="9" hidden="false" customHeight="true" outlineLevel="0" collapsed="false">
      <c r="A256" s="280" t="s">
        <v>1100</v>
      </c>
      <c r="B256" s="280" t="s">
        <v>1101</v>
      </c>
      <c r="C256" s="278" t="s">
        <v>849</v>
      </c>
      <c r="D256" s="281" t="n">
        <v>3</v>
      </c>
      <c r="E256" s="281" t="n">
        <v>3</v>
      </c>
      <c r="F256" s="281" t="n">
        <v>6</v>
      </c>
      <c r="G256" s="281" t="n">
        <v>3</v>
      </c>
      <c r="H256" s="282" t="n">
        <v>0</v>
      </c>
      <c r="I256" s="281" t="n">
        <v>3</v>
      </c>
      <c r="J256" s="281" t="n">
        <v>0</v>
      </c>
    </row>
    <row r="257" customFormat="false" ht="9" hidden="false" customHeight="true" outlineLevel="0" collapsed="false">
      <c r="A257" s="280" t="s">
        <v>1100</v>
      </c>
      <c r="B257" s="280" t="s">
        <v>1101</v>
      </c>
      <c r="C257" s="278" t="s">
        <v>841</v>
      </c>
      <c r="D257" s="281" t="n">
        <v>3</v>
      </c>
      <c r="E257" s="281" t="n">
        <v>3</v>
      </c>
      <c r="F257" s="281" t="n">
        <v>3</v>
      </c>
      <c r="G257" s="281" t="n">
        <v>3</v>
      </c>
      <c r="H257" s="281" t="n">
        <v>0</v>
      </c>
      <c r="I257" s="281" t="n">
        <v>0</v>
      </c>
      <c r="J257" s="282" t="n">
        <v>0</v>
      </c>
    </row>
    <row r="258" customFormat="false" ht="9" hidden="false" customHeight="true" outlineLevel="0" collapsed="false">
      <c r="A258" s="280" t="s">
        <v>1102</v>
      </c>
      <c r="B258" s="280" t="s">
        <v>1103</v>
      </c>
      <c r="C258" s="278" t="s">
        <v>841</v>
      </c>
      <c r="D258" s="281" t="n">
        <v>6</v>
      </c>
      <c r="E258" s="281" t="n">
        <v>6</v>
      </c>
      <c r="F258" s="281" t="n">
        <v>12</v>
      </c>
      <c r="G258" s="281" t="n">
        <v>0</v>
      </c>
      <c r="H258" s="281" t="n">
        <v>3</v>
      </c>
      <c r="I258" s="281" t="n">
        <v>0</v>
      </c>
      <c r="J258" s="281" t="n">
        <v>6</v>
      </c>
    </row>
    <row r="259" customFormat="false" ht="9" hidden="false" customHeight="true" outlineLevel="0" collapsed="false">
      <c r="A259" s="280" t="s">
        <v>1102</v>
      </c>
      <c r="B259" s="280" t="s">
        <v>1103</v>
      </c>
      <c r="C259" s="278" t="s">
        <v>849</v>
      </c>
      <c r="D259" s="281" t="n">
        <v>3</v>
      </c>
      <c r="E259" s="282" t="n">
        <v>0</v>
      </c>
      <c r="F259" s="281" t="n">
        <v>3</v>
      </c>
      <c r="G259" s="281" t="n">
        <v>0</v>
      </c>
      <c r="H259" s="282" t="n">
        <v>0</v>
      </c>
      <c r="I259" s="281" t="n">
        <v>0</v>
      </c>
      <c r="J259" s="282" t="n">
        <v>0</v>
      </c>
    </row>
    <row r="260" customFormat="false" ht="9" hidden="false" customHeight="true" outlineLevel="0" collapsed="false">
      <c r="A260" s="280" t="s">
        <v>1104</v>
      </c>
      <c r="B260" s="280" t="s">
        <v>1105</v>
      </c>
      <c r="C260" s="278" t="s">
        <v>849</v>
      </c>
      <c r="D260" s="281" t="n">
        <v>2397</v>
      </c>
      <c r="E260" s="281" t="n">
        <v>3462</v>
      </c>
      <c r="F260" s="281" t="n">
        <v>5859</v>
      </c>
      <c r="G260" s="281" t="n">
        <v>1644</v>
      </c>
      <c r="H260" s="281" t="n">
        <v>1602</v>
      </c>
      <c r="I260" s="281" t="n">
        <v>1473</v>
      </c>
      <c r="J260" s="281" t="n">
        <v>1140</v>
      </c>
    </row>
    <row r="261" customFormat="false" ht="9" hidden="false" customHeight="true" outlineLevel="0" collapsed="false">
      <c r="A261" s="280" t="s">
        <v>639</v>
      </c>
      <c r="B261" s="280" t="s">
        <v>1106</v>
      </c>
      <c r="C261" s="278" t="s">
        <v>849</v>
      </c>
      <c r="D261" s="281" t="n">
        <v>1488</v>
      </c>
      <c r="E261" s="281" t="n">
        <v>4818</v>
      </c>
      <c r="F261" s="281" t="n">
        <v>6306</v>
      </c>
      <c r="G261" s="281" t="n">
        <v>2151</v>
      </c>
      <c r="H261" s="281" t="n">
        <v>2034</v>
      </c>
      <c r="I261" s="281" t="n">
        <v>2118</v>
      </c>
      <c r="J261" s="282" t="n">
        <v>0</v>
      </c>
    </row>
    <row r="262" customFormat="false" ht="9" hidden="false" customHeight="true" outlineLevel="0" collapsed="false">
      <c r="A262" s="280" t="s">
        <v>1107</v>
      </c>
      <c r="B262" s="280" t="s">
        <v>1108</v>
      </c>
      <c r="C262" s="278" t="s">
        <v>849</v>
      </c>
      <c r="D262" s="281" t="n">
        <v>3</v>
      </c>
      <c r="E262" s="282" t="n">
        <v>0</v>
      </c>
      <c r="F262" s="281" t="n">
        <v>3</v>
      </c>
      <c r="G262" s="282" t="n">
        <v>0</v>
      </c>
      <c r="H262" s="281" t="n">
        <v>3</v>
      </c>
      <c r="I262" s="282" t="n">
        <v>0</v>
      </c>
      <c r="J262" s="282" t="n">
        <v>0</v>
      </c>
    </row>
    <row r="263" customFormat="false" ht="9" hidden="false" customHeight="true" outlineLevel="0" collapsed="false">
      <c r="A263" s="280" t="s">
        <v>1107</v>
      </c>
      <c r="B263" s="280" t="s">
        <v>1109</v>
      </c>
      <c r="C263" s="278" t="s">
        <v>849</v>
      </c>
      <c r="D263" s="281" t="n">
        <v>42</v>
      </c>
      <c r="E263" s="281" t="n">
        <v>15</v>
      </c>
      <c r="F263" s="281" t="n">
        <v>60</v>
      </c>
      <c r="G263" s="281" t="n">
        <v>15</v>
      </c>
      <c r="H263" s="281" t="n">
        <v>15</v>
      </c>
      <c r="I263" s="281" t="n">
        <v>18</v>
      </c>
      <c r="J263" s="281" t="n">
        <v>12</v>
      </c>
    </row>
    <row r="264" customFormat="false" ht="9" hidden="false" customHeight="true" outlineLevel="0" collapsed="false">
      <c r="A264" s="280" t="s">
        <v>1107</v>
      </c>
      <c r="B264" s="280" t="s">
        <v>1109</v>
      </c>
      <c r="C264" s="278" t="s">
        <v>841</v>
      </c>
      <c r="D264" s="281" t="n">
        <v>42</v>
      </c>
      <c r="E264" s="281" t="n">
        <v>12</v>
      </c>
      <c r="F264" s="281" t="n">
        <v>54</v>
      </c>
      <c r="G264" s="281" t="n">
        <v>9</v>
      </c>
      <c r="H264" s="281" t="n">
        <v>15</v>
      </c>
      <c r="I264" s="281" t="n">
        <v>18</v>
      </c>
      <c r="J264" s="281" t="n">
        <v>15</v>
      </c>
    </row>
    <row r="265" customFormat="false" ht="9" hidden="false" customHeight="true" outlineLevel="0" collapsed="false">
      <c r="A265" s="280" t="s">
        <v>1110</v>
      </c>
      <c r="B265" s="280" t="s">
        <v>1111</v>
      </c>
      <c r="C265" s="278" t="s">
        <v>849</v>
      </c>
      <c r="D265" s="281" t="n">
        <v>117</v>
      </c>
      <c r="E265" s="281" t="n">
        <v>24</v>
      </c>
      <c r="F265" s="281" t="n">
        <v>138</v>
      </c>
      <c r="G265" s="281" t="n">
        <v>39</v>
      </c>
      <c r="H265" s="281" t="n">
        <v>36</v>
      </c>
      <c r="I265" s="281" t="n">
        <v>36</v>
      </c>
      <c r="J265" s="281" t="n">
        <v>27</v>
      </c>
    </row>
    <row r="266" customFormat="false" ht="9" hidden="false" customHeight="true" outlineLevel="0" collapsed="false">
      <c r="A266" s="280" t="s">
        <v>1110</v>
      </c>
      <c r="B266" s="280" t="s">
        <v>1111</v>
      </c>
      <c r="C266" s="278" t="s">
        <v>841</v>
      </c>
      <c r="D266" s="281" t="n">
        <v>18</v>
      </c>
      <c r="E266" s="281" t="n">
        <v>3</v>
      </c>
      <c r="F266" s="281" t="n">
        <v>18</v>
      </c>
      <c r="G266" s="281" t="n">
        <v>3</v>
      </c>
      <c r="H266" s="281" t="n">
        <v>6</v>
      </c>
      <c r="I266" s="281" t="n">
        <v>3</v>
      </c>
      <c r="J266" s="281" t="n">
        <v>6</v>
      </c>
    </row>
    <row r="267" customFormat="false" ht="9" hidden="false" customHeight="true" outlineLevel="0" collapsed="false">
      <c r="A267" s="280" t="s">
        <v>1112</v>
      </c>
      <c r="B267" s="280" t="s">
        <v>1113</v>
      </c>
      <c r="C267" s="278" t="s">
        <v>841</v>
      </c>
      <c r="D267" s="281" t="n">
        <v>15</v>
      </c>
      <c r="E267" s="281" t="n">
        <v>3</v>
      </c>
      <c r="F267" s="281" t="n">
        <v>18</v>
      </c>
      <c r="G267" s="281" t="n">
        <v>3</v>
      </c>
      <c r="H267" s="281" t="n">
        <v>6</v>
      </c>
      <c r="I267" s="281" t="n">
        <v>9</v>
      </c>
      <c r="J267" s="282" t="n">
        <v>0</v>
      </c>
    </row>
    <row r="268" customFormat="false" ht="9" hidden="false" customHeight="true" outlineLevel="0" collapsed="false">
      <c r="A268" s="280" t="s">
        <v>1112</v>
      </c>
      <c r="B268" s="280" t="s">
        <v>1113</v>
      </c>
      <c r="C268" s="278" t="s">
        <v>849</v>
      </c>
      <c r="D268" s="281" t="n">
        <v>48</v>
      </c>
      <c r="E268" s="281" t="n">
        <v>6</v>
      </c>
      <c r="F268" s="281" t="n">
        <v>54</v>
      </c>
      <c r="G268" s="281" t="n">
        <v>18</v>
      </c>
      <c r="H268" s="281" t="n">
        <v>21</v>
      </c>
      <c r="I268" s="281" t="n">
        <v>15</v>
      </c>
      <c r="J268" s="282" t="n">
        <v>0</v>
      </c>
    </row>
    <row r="269" customFormat="false" ht="9" hidden="false" customHeight="true" outlineLevel="0" collapsed="false">
      <c r="A269" s="280" t="s">
        <v>1114</v>
      </c>
      <c r="B269" s="280" t="s">
        <v>1115</v>
      </c>
      <c r="C269" s="278" t="s">
        <v>849</v>
      </c>
      <c r="D269" s="281" t="n">
        <v>3</v>
      </c>
      <c r="E269" s="281" t="n">
        <v>0</v>
      </c>
      <c r="F269" s="281" t="n">
        <v>3</v>
      </c>
      <c r="G269" s="282" t="n">
        <v>0</v>
      </c>
      <c r="H269" s="282" t="n">
        <v>0</v>
      </c>
      <c r="I269" s="281" t="n">
        <v>3</v>
      </c>
      <c r="J269" s="282" t="n">
        <v>0</v>
      </c>
    </row>
    <row r="270" customFormat="false" ht="9" hidden="false" customHeight="true" outlineLevel="0" collapsed="false">
      <c r="A270" s="280" t="s">
        <v>1114</v>
      </c>
      <c r="B270" s="280" t="s">
        <v>1116</v>
      </c>
      <c r="C270" s="278" t="s">
        <v>849</v>
      </c>
      <c r="D270" s="281" t="n">
        <v>12</v>
      </c>
      <c r="E270" s="281" t="n">
        <v>6</v>
      </c>
      <c r="F270" s="281" t="n">
        <v>18</v>
      </c>
      <c r="G270" s="281" t="n">
        <v>3</v>
      </c>
      <c r="H270" s="281" t="n">
        <v>9</v>
      </c>
      <c r="I270" s="281" t="n">
        <v>6</v>
      </c>
      <c r="J270" s="282" t="n">
        <v>0</v>
      </c>
    </row>
    <row r="271" customFormat="false" ht="9" hidden="false" customHeight="true" outlineLevel="0" collapsed="false">
      <c r="A271" s="280" t="s">
        <v>1117</v>
      </c>
      <c r="B271" s="280" t="s">
        <v>1118</v>
      </c>
      <c r="C271" s="278" t="s">
        <v>849</v>
      </c>
      <c r="D271" s="281" t="n">
        <v>12</v>
      </c>
      <c r="E271" s="281" t="n">
        <v>0</v>
      </c>
      <c r="F271" s="281" t="n">
        <v>15</v>
      </c>
      <c r="G271" s="281" t="n">
        <v>6</v>
      </c>
      <c r="H271" s="281" t="n">
        <v>6</v>
      </c>
      <c r="I271" s="281" t="n">
        <v>3</v>
      </c>
      <c r="J271" s="282" t="n">
        <v>0</v>
      </c>
    </row>
    <row r="272" customFormat="false" ht="9" hidden="false" customHeight="true" outlineLevel="0" collapsed="false">
      <c r="A272" s="280" t="s">
        <v>1119</v>
      </c>
      <c r="B272" s="280" t="s">
        <v>1120</v>
      </c>
      <c r="C272" s="278" t="s">
        <v>849</v>
      </c>
      <c r="D272" s="281" t="n">
        <v>15</v>
      </c>
      <c r="E272" s="281" t="n">
        <v>12</v>
      </c>
      <c r="F272" s="281" t="n">
        <v>30</v>
      </c>
      <c r="G272" s="281" t="n">
        <v>9</v>
      </c>
      <c r="H272" s="281" t="n">
        <v>12</v>
      </c>
      <c r="I272" s="281" t="n">
        <v>9</v>
      </c>
      <c r="J272" s="282" t="n">
        <v>0</v>
      </c>
    </row>
    <row r="273" customFormat="false" ht="9" hidden="false" customHeight="true" outlineLevel="0" collapsed="false">
      <c r="A273" s="280" t="s">
        <v>1119</v>
      </c>
      <c r="B273" s="280" t="s">
        <v>1120</v>
      </c>
      <c r="C273" s="278" t="s">
        <v>841</v>
      </c>
      <c r="D273" s="281" t="n">
        <v>3</v>
      </c>
      <c r="E273" s="281" t="n">
        <v>3</v>
      </c>
      <c r="F273" s="281" t="n">
        <v>9</v>
      </c>
      <c r="G273" s="281" t="n">
        <v>3</v>
      </c>
      <c r="H273" s="281" t="n">
        <v>3</v>
      </c>
      <c r="I273" s="281" t="n">
        <v>3</v>
      </c>
      <c r="J273" s="282" t="n">
        <v>0</v>
      </c>
    </row>
    <row r="274" customFormat="false" ht="9" hidden="false" customHeight="true" outlineLevel="0" collapsed="false">
      <c r="A274" s="280" t="s">
        <v>1121</v>
      </c>
      <c r="B274" s="280" t="s">
        <v>1122</v>
      </c>
      <c r="C274" s="278" t="s">
        <v>841</v>
      </c>
      <c r="D274" s="281" t="n">
        <v>6</v>
      </c>
      <c r="E274" s="281" t="n">
        <v>6</v>
      </c>
      <c r="F274" s="281" t="n">
        <v>12</v>
      </c>
      <c r="G274" s="281" t="n">
        <v>6</v>
      </c>
      <c r="H274" s="281" t="n">
        <v>6</v>
      </c>
      <c r="I274" s="281" t="n">
        <v>3</v>
      </c>
      <c r="J274" s="282" t="n">
        <v>0</v>
      </c>
    </row>
    <row r="275" customFormat="false" ht="9" hidden="false" customHeight="true" outlineLevel="0" collapsed="false">
      <c r="A275" s="280" t="s">
        <v>1123</v>
      </c>
      <c r="B275" s="280" t="s">
        <v>1124</v>
      </c>
      <c r="C275" s="278" t="s">
        <v>849</v>
      </c>
      <c r="D275" s="281" t="n">
        <v>801</v>
      </c>
      <c r="E275" s="281" t="n">
        <v>462</v>
      </c>
      <c r="F275" s="281" t="n">
        <v>1263</v>
      </c>
      <c r="G275" s="281" t="n">
        <v>354</v>
      </c>
      <c r="H275" s="281" t="n">
        <v>312</v>
      </c>
      <c r="I275" s="281" t="n">
        <v>330</v>
      </c>
      <c r="J275" s="281" t="n">
        <v>267</v>
      </c>
    </row>
    <row r="276" customFormat="false" ht="9" hidden="false" customHeight="true" outlineLevel="0" collapsed="false">
      <c r="A276" s="280" t="s">
        <v>1125</v>
      </c>
      <c r="B276" s="280" t="s">
        <v>1126</v>
      </c>
      <c r="C276" s="278" t="s">
        <v>849</v>
      </c>
      <c r="D276" s="281" t="n">
        <v>87</v>
      </c>
      <c r="E276" s="281" t="n">
        <v>66</v>
      </c>
      <c r="F276" s="281" t="n">
        <v>150</v>
      </c>
      <c r="G276" s="281" t="n">
        <v>30</v>
      </c>
      <c r="H276" s="281" t="n">
        <v>54</v>
      </c>
      <c r="I276" s="281" t="n">
        <v>66</v>
      </c>
      <c r="J276" s="282" t="n">
        <v>0</v>
      </c>
    </row>
    <row r="277" customFormat="false" ht="9" hidden="false" customHeight="true" outlineLevel="0" collapsed="false">
      <c r="A277" s="280" t="s">
        <v>1125</v>
      </c>
      <c r="B277" s="280" t="s">
        <v>1126</v>
      </c>
      <c r="C277" s="278" t="s">
        <v>841</v>
      </c>
      <c r="D277" s="281" t="n">
        <v>42</v>
      </c>
      <c r="E277" s="281" t="n">
        <v>60</v>
      </c>
      <c r="F277" s="281" t="n">
        <v>99</v>
      </c>
      <c r="G277" s="281" t="n">
        <v>27</v>
      </c>
      <c r="H277" s="281" t="n">
        <v>36</v>
      </c>
      <c r="I277" s="281" t="n">
        <v>36</v>
      </c>
      <c r="J277" s="282" t="n">
        <v>0</v>
      </c>
    </row>
    <row r="278" customFormat="false" ht="9" hidden="false" customHeight="true" outlineLevel="0" collapsed="false">
      <c r="A278" s="280" t="s">
        <v>1127</v>
      </c>
      <c r="B278" s="280" t="s">
        <v>1128</v>
      </c>
      <c r="C278" s="278" t="s">
        <v>841</v>
      </c>
      <c r="D278" s="282" t="n">
        <v>0</v>
      </c>
      <c r="E278" s="281" t="n">
        <v>3</v>
      </c>
      <c r="F278" s="281" t="n">
        <v>3</v>
      </c>
      <c r="G278" s="281" t="n">
        <v>3</v>
      </c>
      <c r="H278" s="282" t="n">
        <v>0</v>
      </c>
      <c r="I278" s="282" t="n">
        <v>0</v>
      </c>
      <c r="J278" s="282" t="n">
        <v>0</v>
      </c>
    </row>
    <row r="279" customFormat="false" ht="9" hidden="false" customHeight="true" outlineLevel="0" collapsed="false">
      <c r="A279" s="280" t="s">
        <v>1129</v>
      </c>
      <c r="B279" s="280" t="s">
        <v>1130</v>
      </c>
      <c r="C279" s="278" t="s">
        <v>841</v>
      </c>
      <c r="D279" s="281" t="n">
        <v>3</v>
      </c>
      <c r="E279" s="281" t="n">
        <v>3</v>
      </c>
      <c r="F279" s="281" t="n">
        <v>6</v>
      </c>
      <c r="G279" s="281" t="n">
        <v>3</v>
      </c>
      <c r="H279" s="281" t="n">
        <v>3</v>
      </c>
      <c r="I279" s="282" t="n">
        <v>0</v>
      </c>
      <c r="J279" s="282" t="n">
        <v>0</v>
      </c>
    </row>
    <row r="280" customFormat="false" ht="15" hidden="false" customHeight="true" outlineLevel="0" collapsed="false">
      <c r="A280" s="284"/>
      <c r="B280" s="284" t="s">
        <v>232</v>
      </c>
      <c r="C280" s="285"/>
      <c r="D280" s="286" t="n">
        <v>16740</v>
      </c>
      <c r="E280" s="286" t="n">
        <v>10065</v>
      </c>
      <c r="F280" s="286" t="n">
        <v>26805</v>
      </c>
      <c r="G280" s="286" t="n">
        <v>6633</v>
      </c>
      <c r="H280" s="286" t="n">
        <v>7989</v>
      </c>
      <c r="I280" s="286" t="n">
        <v>7890</v>
      </c>
      <c r="J280" s="286" t="n">
        <v>4293</v>
      </c>
    </row>
    <row r="281" customFormat="false" ht="15" hidden="false" customHeight="true" outlineLevel="0" collapsed="false">
      <c r="A281" s="277" t="s">
        <v>1131</v>
      </c>
      <c r="B281" s="277" t="s">
        <v>1132</v>
      </c>
      <c r="C281" s="278"/>
      <c r="D281" s="282"/>
      <c r="E281" s="282"/>
      <c r="F281" s="282"/>
      <c r="G281" s="282"/>
      <c r="H281" s="282"/>
      <c r="I281" s="282"/>
      <c r="J281" s="282"/>
    </row>
    <row r="282" customFormat="false" ht="9" hidden="false" customHeight="true" outlineLevel="0" collapsed="false">
      <c r="A282" s="280" t="s">
        <v>1133</v>
      </c>
      <c r="B282" s="280" t="s">
        <v>1134</v>
      </c>
      <c r="C282" s="278" t="s">
        <v>841</v>
      </c>
      <c r="D282" s="281" t="n">
        <v>123</v>
      </c>
      <c r="E282" s="281" t="n">
        <v>6</v>
      </c>
      <c r="F282" s="281" t="n">
        <v>129</v>
      </c>
      <c r="G282" s="281" t="n">
        <v>129</v>
      </c>
      <c r="H282" s="282" t="n">
        <v>0</v>
      </c>
      <c r="I282" s="282" t="n">
        <v>0</v>
      </c>
      <c r="J282" s="282" t="n">
        <v>0</v>
      </c>
    </row>
    <row r="283" customFormat="false" ht="9" hidden="false" customHeight="true" outlineLevel="0" collapsed="false">
      <c r="A283" s="280" t="s">
        <v>1133</v>
      </c>
      <c r="B283" s="280" t="s">
        <v>1134</v>
      </c>
      <c r="C283" s="278" t="s">
        <v>849</v>
      </c>
      <c r="D283" s="281" t="n">
        <v>0</v>
      </c>
      <c r="E283" s="282" t="n">
        <v>0</v>
      </c>
      <c r="F283" s="281" t="n">
        <v>0</v>
      </c>
      <c r="G283" s="281" t="n">
        <v>0</v>
      </c>
      <c r="H283" s="282" t="n">
        <v>0</v>
      </c>
      <c r="I283" s="282" t="n">
        <v>0</v>
      </c>
      <c r="J283" s="282" t="n">
        <v>0</v>
      </c>
    </row>
    <row r="284" customFormat="false" ht="9" hidden="false" customHeight="true" outlineLevel="0" collapsed="false">
      <c r="A284" s="280" t="s">
        <v>1133</v>
      </c>
      <c r="B284" s="280" t="s">
        <v>1135</v>
      </c>
      <c r="C284" s="278" t="s">
        <v>841</v>
      </c>
      <c r="D284" s="281" t="n">
        <v>9</v>
      </c>
      <c r="E284" s="282" t="n">
        <v>0</v>
      </c>
      <c r="F284" s="281" t="n">
        <v>9</v>
      </c>
      <c r="G284" s="282" t="n">
        <v>0</v>
      </c>
      <c r="H284" s="281" t="n">
        <v>3</v>
      </c>
      <c r="I284" s="281" t="n">
        <v>3</v>
      </c>
      <c r="J284" s="282" t="n">
        <v>0</v>
      </c>
    </row>
    <row r="285" customFormat="false" ht="9" hidden="false" customHeight="true" outlineLevel="0" collapsed="false">
      <c r="A285" s="280" t="s">
        <v>1133</v>
      </c>
      <c r="B285" s="280" t="s">
        <v>1136</v>
      </c>
      <c r="C285" s="278" t="s">
        <v>841</v>
      </c>
      <c r="D285" s="281" t="n">
        <v>0</v>
      </c>
      <c r="E285" s="282" t="n">
        <v>0</v>
      </c>
      <c r="F285" s="281" t="n">
        <v>0</v>
      </c>
      <c r="G285" s="282" t="n">
        <v>0</v>
      </c>
      <c r="H285" s="282" t="n">
        <v>0</v>
      </c>
      <c r="I285" s="282" t="n">
        <v>0</v>
      </c>
      <c r="J285" s="281" t="n">
        <v>0</v>
      </c>
    </row>
    <row r="286" customFormat="false" ht="9" hidden="false" customHeight="true" outlineLevel="0" collapsed="false">
      <c r="A286" s="280" t="s">
        <v>1133</v>
      </c>
      <c r="B286" s="280" t="s">
        <v>1137</v>
      </c>
      <c r="C286" s="278" t="s">
        <v>849</v>
      </c>
      <c r="D286" s="281" t="n">
        <v>24</v>
      </c>
      <c r="E286" s="281" t="n">
        <v>0</v>
      </c>
      <c r="F286" s="281" t="n">
        <v>24</v>
      </c>
      <c r="G286" s="281" t="n">
        <v>6</v>
      </c>
      <c r="H286" s="281" t="n">
        <v>9</v>
      </c>
      <c r="I286" s="281" t="n">
        <v>9</v>
      </c>
      <c r="J286" s="282" t="n">
        <v>0</v>
      </c>
    </row>
    <row r="287" customFormat="false" ht="9" hidden="false" customHeight="true" outlineLevel="0" collapsed="false">
      <c r="A287" s="288" t="s">
        <v>1133</v>
      </c>
      <c r="B287" s="288" t="s">
        <v>1138</v>
      </c>
      <c r="C287" s="278" t="s">
        <v>849</v>
      </c>
      <c r="D287" s="281" t="n">
        <v>9</v>
      </c>
      <c r="E287" s="281" t="n">
        <v>3</v>
      </c>
      <c r="F287" s="281" t="n">
        <v>12</v>
      </c>
      <c r="G287" s="281" t="n">
        <v>3</v>
      </c>
      <c r="H287" s="281" t="n">
        <v>6</v>
      </c>
      <c r="I287" s="281" t="n">
        <v>3</v>
      </c>
      <c r="J287" s="282" t="n">
        <v>0</v>
      </c>
    </row>
    <row r="288" customFormat="false" ht="9" hidden="false" customHeight="true" outlineLevel="0" collapsed="false">
      <c r="A288" s="280" t="s">
        <v>279</v>
      </c>
      <c r="B288" s="280" t="s">
        <v>366</v>
      </c>
      <c r="C288" s="278" t="s">
        <v>849</v>
      </c>
      <c r="D288" s="281" t="n">
        <v>34950</v>
      </c>
      <c r="E288" s="281" t="n">
        <v>453</v>
      </c>
      <c r="F288" s="281" t="n">
        <v>35403</v>
      </c>
      <c r="G288" s="281" t="n">
        <v>8241</v>
      </c>
      <c r="H288" s="281" t="n">
        <v>9831</v>
      </c>
      <c r="I288" s="281" t="n">
        <v>9567</v>
      </c>
      <c r="J288" s="281" t="n">
        <v>7764</v>
      </c>
    </row>
    <row r="289" customFormat="false" ht="9" hidden="false" customHeight="true" outlineLevel="0" collapsed="false">
      <c r="A289" s="280" t="s">
        <v>1139</v>
      </c>
      <c r="B289" s="280" t="s">
        <v>1140</v>
      </c>
      <c r="C289" s="278" t="s">
        <v>841</v>
      </c>
      <c r="D289" s="281" t="n">
        <v>0</v>
      </c>
      <c r="E289" s="282" t="n">
        <v>0</v>
      </c>
      <c r="F289" s="281" t="n">
        <v>0</v>
      </c>
      <c r="G289" s="282" t="n">
        <v>0</v>
      </c>
      <c r="H289" s="281" t="n">
        <v>0</v>
      </c>
      <c r="I289" s="282" t="n">
        <v>0</v>
      </c>
      <c r="J289" s="282" t="n">
        <v>0</v>
      </c>
    </row>
    <row r="290" customFormat="false" ht="9" hidden="false" customHeight="true" outlineLevel="0" collapsed="false">
      <c r="A290" s="280" t="s">
        <v>1139</v>
      </c>
      <c r="B290" s="280" t="s">
        <v>1141</v>
      </c>
      <c r="C290" s="278" t="s">
        <v>849</v>
      </c>
      <c r="D290" s="281" t="n">
        <v>12</v>
      </c>
      <c r="E290" s="281" t="n">
        <v>0</v>
      </c>
      <c r="F290" s="281" t="n">
        <v>12</v>
      </c>
      <c r="G290" s="281" t="n">
        <v>3</v>
      </c>
      <c r="H290" s="281" t="n">
        <v>6</v>
      </c>
      <c r="I290" s="281" t="n">
        <v>3</v>
      </c>
      <c r="J290" s="282" t="n">
        <v>0</v>
      </c>
    </row>
    <row r="291" customFormat="false" ht="9" hidden="false" customHeight="true" outlineLevel="0" collapsed="false">
      <c r="A291" s="280" t="s">
        <v>1139</v>
      </c>
      <c r="B291" s="280" t="s">
        <v>1141</v>
      </c>
      <c r="C291" s="278" t="s">
        <v>841</v>
      </c>
      <c r="D291" s="281" t="n">
        <v>612</v>
      </c>
      <c r="E291" s="281" t="n">
        <v>21</v>
      </c>
      <c r="F291" s="281" t="n">
        <v>633</v>
      </c>
      <c r="G291" s="281" t="n">
        <v>177</v>
      </c>
      <c r="H291" s="281" t="n">
        <v>210</v>
      </c>
      <c r="I291" s="281" t="n">
        <v>249</v>
      </c>
      <c r="J291" s="282" t="n">
        <v>0</v>
      </c>
    </row>
    <row r="292" customFormat="false" ht="9" hidden="false" customHeight="true" outlineLevel="0" collapsed="false">
      <c r="A292" s="280" t="s">
        <v>1139</v>
      </c>
      <c r="B292" s="280" t="s">
        <v>1142</v>
      </c>
      <c r="C292" s="278" t="s">
        <v>849</v>
      </c>
      <c r="D292" s="281" t="n">
        <v>45</v>
      </c>
      <c r="E292" s="281" t="n">
        <v>3</v>
      </c>
      <c r="F292" s="281" t="n">
        <v>48</v>
      </c>
      <c r="G292" s="281" t="n">
        <v>12</v>
      </c>
      <c r="H292" s="281" t="n">
        <v>12</v>
      </c>
      <c r="I292" s="281" t="n">
        <v>15</v>
      </c>
      <c r="J292" s="281" t="n">
        <v>12</v>
      </c>
    </row>
    <row r="293" customFormat="false" ht="9" hidden="false" customHeight="true" outlineLevel="0" collapsed="false">
      <c r="A293" s="280" t="s">
        <v>1139</v>
      </c>
      <c r="B293" s="280" t="s">
        <v>1142</v>
      </c>
      <c r="C293" s="278" t="s">
        <v>841</v>
      </c>
      <c r="D293" s="281" t="n">
        <v>5577</v>
      </c>
      <c r="E293" s="281" t="n">
        <v>420</v>
      </c>
      <c r="F293" s="281" t="n">
        <v>5997</v>
      </c>
      <c r="G293" s="281" t="n">
        <v>1551</v>
      </c>
      <c r="H293" s="281" t="n">
        <v>1755</v>
      </c>
      <c r="I293" s="281" t="n">
        <v>1671</v>
      </c>
      <c r="J293" s="281" t="n">
        <v>1020</v>
      </c>
    </row>
    <row r="294" customFormat="false" ht="9" hidden="false" customHeight="true" outlineLevel="0" collapsed="false">
      <c r="A294" s="288" t="s">
        <v>1139</v>
      </c>
      <c r="B294" s="288" t="s">
        <v>1143</v>
      </c>
      <c r="C294" s="278" t="s">
        <v>849</v>
      </c>
      <c r="D294" s="281" t="n">
        <v>6</v>
      </c>
      <c r="E294" s="282" t="n">
        <v>0</v>
      </c>
      <c r="F294" s="281" t="n">
        <v>6</v>
      </c>
      <c r="G294" s="281" t="n">
        <v>3</v>
      </c>
      <c r="H294" s="281" t="n">
        <v>0</v>
      </c>
      <c r="I294" s="281" t="n">
        <v>3</v>
      </c>
      <c r="J294" s="281" t="n">
        <v>0</v>
      </c>
    </row>
    <row r="295" customFormat="false" ht="9" hidden="false" customHeight="true" outlineLevel="0" collapsed="false">
      <c r="A295" s="288" t="s">
        <v>1139</v>
      </c>
      <c r="B295" s="288" t="s">
        <v>1143</v>
      </c>
      <c r="C295" s="278" t="s">
        <v>841</v>
      </c>
      <c r="D295" s="281" t="n">
        <v>354</v>
      </c>
      <c r="E295" s="281" t="n">
        <v>12</v>
      </c>
      <c r="F295" s="281" t="n">
        <v>369</v>
      </c>
      <c r="G295" s="281" t="n">
        <v>105</v>
      </c>
      <c r="H295" s="281" t="n">
        <v>90</v>
      </c>
      <c r="I295" s="281" t="n">
        <v>96</v>
      </c>
      <c r="J295" s="281" t="n">
        <v>75</v>
      </c>
    </row>
    <row r="296" customFormat="false" ht="9" hidden="false" customHeight="true" outlineLevel="0" collapsed="false">
      <c r="A296" s="280" t="s">
        <v>301</v>
      </c>
      <c r="B296" s="280" t="s">
        <v>1144</v>
      </c>
      <c r="C296" s="278" t="s">
        <v>841</v>
      </c>
      <c r="D296" s="281" t="n">
        <v>15</v>
      </c>
      <c r="E296" s="282" t="n">
        <v>0</v>
      </c>
      <c r="F296" s="281" t="n">
        <v>15</v>
      </c>
      <c r="G296" s="281" t="n">
        <v>3</v>
      </c>
      <c r="H296" s="281" t="n">
        <v>3</v>
      </c>
      <c r="I296" s="281" t="n">
        <v>3</v>
      </c>
      <c r="J296" s="281" t="n">
        <v>6</v>
      </c>
    </row>
    <row r="297" customFormat="false" ht="9" hidden="false" customHeight="true" outlineLevel="0" collapsed="false">
      <c r="A297" s="280" t="s">
        <v>301</v>
      </c>
      <c r="B297" s="280" t="s">
        <v>665</v>
      </c>
      <c r="C297" s="278" t="s">
        <v>849</v>
      </c>
      <c r="D297" s="281" t="n">
        <v>129</v>
      </c>
      <c r="E297" s="281" t="n">
        <v>3</v>
      </c>
      <c r="F297" s="281" t="n">
        <v>132</v>
      </c>
      <c r="G297" s="281" t="n">
        <v>24</v>
      </c>
      <c r="H297" s="281" t="n">
        <v>36</v>
      </c>
      <c r="I297" s="281" t="n">
        <v>36</v>
      </c>
      <c r="J297" s="281" t="n">
        <v>36</v>
      </c>
    </row>
    <row r="298" customFormat="false" ht="9" hidden="false" customHeight="true" outlineLevel="0" collapsed="false">
      <c r="A298" s="280" t="s">
        <v>301</v>
      </c>
      <c r="B298" s="280" t="s">
        <v>665</v>
      </c>
      <c r="C298" s="278" t="s">
        <v>841</v>
      </c>
      <c r="D298" s="281" t="n">
        <v>20328</v>
      </c>
      <c r="E298" s="281" t="n">
        <v>864</v>
      </c>
      <c r="F298" s="281" t="n">
        <v>21192</v>
      </c>
      <c r="G298" s="281" t="n">
        <v>5217</v>
      </c>
      <c r="H298" s="281" t="n">
        <v>6003</v>
      </c>
      <c r="I298" s="281" t="n">
        <v>5682</v>
      </c>
      <c r="J298" s="281" t="n">
        <v>4290</v>
      </c>
    </row>
    <row r="299" customFormat="false" ht="9" hidden="false" customHeight="true" outlineLevel="0" collapsed="false">
      <c r="A299" s="280" t="s">
        <v>1145</v>
      </c>
      <c r="B299" s="280" t="s">
        <v>1146</v>
      </c>
      <c r="C299" s="278" t="s">
        <v>849</v>
      </c>
      <c r="D299" s="281" t="n">
        <v>1161</v>
      </c>
      <c r="E299" s="281" t="n">
        <v>15</v>
      </c>
      <c r="F299" s="281" t="n">
        <v>1176</v>
      </c>
      <c r="G299" s="281" t="n">
        <v>240</v>
      </c>
      <c r="H299" s="281" t="n">
        <v>333</v>
      </c>
      <c r="I299" s="281" t="n">
        <v>345</v>
      </c>
      <c r="J299" s="281" t="n">
        <v>258</v>
      </c>
    </row>
    <row r="300" customFormat="false" ht="9" hidden="false" customHeight="true" outlineLevel="0" collapsed="false">
      <c r="A300" s="280" t="s">
        <v>1145</v>
      </c>
      <c r="B300" s="280" t="s">
        <v>1146</v>
      </c>
      <c r="C300" s="278" t="s">
        <v>841</v>
      </c>
      <c r="D300" s="281" t="n">
        <v>480</v>
      </c>
      <c r="E300" s="281" t="n">
        <v>24</v>
      </c>
      <c r="F300" s="281" t="n">
        <v>504</v>
      </c>
      <c r="G300" s="281" t="n">
        <v>117</v>
      </c>
      <c r="H300" s="281" t="n">
        <v>150</v>
      </c>
      <c r="I300" s="281" t="n">
        <v>141</v>
      </c>
      <c r="J300" s="281" t="n">
        <v>96</v>
      </c>
    </row>
    <row r="301" customFormat="false" ht="9" hidden="false" customHeight="true" outlineLevel="0" collapsed="false">
      <c r="A301" s="280" t="s">
        <v>1147</v>
      </c>
      <c r="B301" s="280" t="s">
        <v>1148</v>
      </c>
      <c r="C301" s="278" t="s">
        <v>849</v>
      </c>
      <c r="D301" s="281" t="n">
        <v>822</v>
      </c>
      <c r="E301" s="281" t="n">
        <v>1389</v>
      </c>
      <c r="F301" s="281" t="n">
        <v>2211</v>
      </c>
      <c r="G301" s="281" t="n">
        <v>849</v>
      </c>
      <c r="H301" s="281" t="n">
        <v>681</v>
      </c>
      <c r="I301" s="281" t="n">
        <v>681</v>
      </c>
      <c r="J301" s="282" t="n">
        <v>0</v>
      </c>
    </row>
    <row r="302" customFormat="false" ht="9" hidden="false" customHeight="true" outlineLevel="0" collapsed="false">
      <c r="A302" s="280" t="s">
        <v>1149</v>
      </c>
      <c r="B302" s="280" t="s">
        <v>1150</v>
      </c>
      <c r="C302" s="278" t="s">
        <v>841</v>
      </c>
      <c r="D302" s="281" t="n">
        <v>6</v>
      </c>
      <c r="E302" s="282" t="n">
        <v>0</v>
      </c>
      <c r="F302" s="281" t="n">
        <v>6</v>
      </c>
      <c r="G302" s="281" t="n">
        <v>3</v>
      </c>
      <c r="H302" s="281" t="n">
        <v>3</v>
      </c>
      <c r="I302" s="281" t="n">
        <v>3</v>
      </c>
      <c r="J302" s="282" t="n">
        <v>0</v>
      </c>
    </row>
    <row r="303" customFormat="false" ht="9" hidden="false" customHeight="true" outlineLevel="0" collapsed="false">
      <c r="A303" s="280" t="s">
        <v>290</v>
      </c>
      <c r="B303" s="280" t="s">
        <v>1151</v>
      </c>
      <c r="C303" s="278" t="s">
        <v>849</v>
      </c>
      <c r="D303" s="281" t="n">
        <v>435</v>
      </c>
      <c r="E303" s="281" t="n">
        <v>27</v>
      </c>
      <c r="F303" s="281" t="n">
        <v>462</v>
      </c>
      <c r="G303" s="281" t="n">
        <v>96</v>
      </c>
      <c r="H303" s="281" t="n">
        <v>120</v>
      </c>
      <c r="I303" s="281" t="n">
        <v>126</v>
      </c>
      <c r="J303" s="281" t="n">
        <v>120</v>
      </c>
    </row>
    <row r="304" customFormat="false" ht="9" hidden="false" customHeight="true" outlineLevel="0" collapsed="false">
      <c r="A304" s="280" t="s">
        <v>290</v>
      </c>
      <c r="B304" s="280" t="s">
        <v>374</v>
      </c>
      <c r="C304" s="278" t="s">
        <v>849</v>
      </c>
      <c r="D304" s="281" t="n">
        <v>558</v>
      </c>
      <c r="E304" s="281" t="n">
        <v>12</v>
      </c>
      <c r="F304" s="281" t="n">
        <v>570</v>
      </c>
      <c r="G304" s="281" t="n">
        <v>111</v>
      </c>
      <c r="H304" s="281" t="n">
        <v>192</v>
      </c>
      <c r="I304" s="281" t="n">
        <v>141</v>
      </c>
      <c r="J304" s="281" t="n">
        <v>126</v>
      </c>
    </row>
    <row r="305" customFormat="false" ht="9" hidden="false" customHeight="true" outlineLevel="0" collapsed="false">
      <c r="A305" s="280" t="s">
        <v>290</v>
      </c>
      <c r="B305" s="280" t="s">
        <v>374</v>
      </c>
      <c r="C305" s="278" t="s">
        <v>841</v>
      </c>
      <c r="D305" s="281" t="n">
        <v>24444</v>
      </c>
      <c r="E305" s="281" t="n">
        <v>1374</v>
      </c>
      <c r="F305" s="281" t="n">
        <v>25815</v>
      </c>
      <c r="G305" s="281" t="n">
        <v>6480</v>
      </c>
      <c r="H305" s="281" t="n">
        <v>7437</v>
      </c>
      <c r="I305" s="281" t="n">
        <v>7005</v>
      </c>
      <c r="J305" s="281" t="n">
        <v>4896</v>
      </c>
    </row>
    <row r="306" customFormat="false" ht="9" hidden="false" customHeight="true" outlineLevel="0" collapsed="false">
      <c r="A306" s="280" t="s">
        <v>1152</v>
      </c>
      <c r="B306" s="280" t="s">
        <v>1153</v>
      </c>
      <c r="C306" s="278" t="s">
        <v>841</v>
      </c>
      <c r="D306" s="281" t="n">
        <v>378</v>
      </c>
      <c r="E306" s="281" t="n">
        <v>153</v>
      </c>
      <c r="F306" s="281" t="n">
        <v>531</v>
      </c>
      <c r="G306" s="281" t="n">
        <v>132</v>
      </c>
      <c r="H306" s="281" t="n">
        <v>204</v>
      </c>
      <c r="I306" s="281" t="n">
        <v>192</v>
      </c>
      <c r="J306" s="282" t="n">
        <v>0</v>
      </c>
    </row>
    <row r="307" customFormat="false" ht="9" hidden="false" customHeight="true" outlineLevel="0" collapsed="false">
      <c r="A307" s="280" t="s">
        <v>1154</v>
      </c>
      <c r="B307" s="280" t="s">
        <v>1155</v>
      </c>
      <c r="C307" s="278" t="s">
        <v>841</v>
      </c>
      <c r="D307" s="281" t="n">
        <v>12</v>
      </c>
      <c r="E307" s="281" t="n">
        <v>3</v>
      </c>
      <c r="F307" s="281" t="n">
        <v>15</v>
      </c>
      <c r="G307" s="281" t="n">
        <v>3</v>
      </c>
      <c r="H307" s="281" t="n">
        <v>9</v>
      </c>
      <c r="I307" s="281" t="n">
        <v>3</v>
      </c>
      <c r="J307" s="282" t="n">
        <v>0</v>
      </c>
    </row>
    <row r="308" customFormat="false" ht="9" hidden="false" customHeight="true" outlineLevel="0" collapsed="false">
      <c r="A308" s="280" t="s">
        <v>1154</v>
      </c>
      <c r="B308" s="280" t="s">
        <v>1156</v>
      </c>
      <c r="C308" s="278" t="s">
        <v>841</v>
      </c>
      <c r="D308" s="281" t="n">
        <v>30</v>
      </c>
      <c r="E308" s="281" t="n">
        <v>0</v>
      </c>
      <c r="F308" s="281" t="n">
        <v>33</v>
      </c>
      <c r="G308" s="281" t="n">
        <v>3</v>
      </c>
      <c r="H308" s="281" t="n">
        <v>6</v>
      </c>
      <c r="I308" s="281" t="n">
        <v>21</v>
      </c>
      <c r="J308" s="282" t="n">
        <v>0</v>
      </c>
    </row>
    <row r="309" customFormat="false" ht="9" hidden="false" customHeight="true" outlineLevel="0" collapsed="false">
      <c r="A309" s="280" t="s">
        <v>1154</v>
      </c>
      <c r="B309" s="280" t="s">
        <v>1156</v>
      </c>
      <c r="C309" s="278" t="s">
        <v>841</v>
      </c>
      <c r="D309" s="281" t="n">
        <v>30</v>
      </c>
      <c r="E309" s="281" t="n">
        <v>3</v>
      </c>
      <c r="F309" s="281" t="n">
        <v>33</v>
      </c>
      <c r="G309" s="281" t="n">
        <v>21</v>
      </c>
      <c r="H309" s="281" t="n">
        <v>15</v>
      </c>
      <c r="I309" s="282" t="n">
        <v>0</v>
      </c>
      <c r="J309" s="282" t="n">
        <v>0</v>
      </c>
    </row>
    <row r="310" customFormat="false" ht="9" hidden="false" customHeight="true" outlineLevel="0" collapsed="false">
      <c r="A310" s="280" t="s">
        <v>1154</v>
      </c>
      <c r="B310" s="280" t="s">
        <v>1157</v>
      </c>
      <c r="C310" s="278" t="s">
        <v>849</v>
      </c>
      <c r="D310" s="281" t="n">
        <v>102</v>
      </c>
      <c r="E310" s="281" t="n">
        <v>3</v>
      </c>
      <c r="F310" s="281" t="n">
        <v>105</v>
      </c>
      <c r="G310" s="281" t="n">
        <v>21</v>
      </c>
      <c r="H310" s="281" t="n">
        <v>21</v>
      </c>
      <c r="I310" s="281" t="n">
        <v>36</v>
      </c>
      <c r="J310" s="281" t="n">
        <v>27</v>
      </c>
    </row>
    <row r="311" customFormat="false" ht="9" hidden="false" customHeight="true" outlineLevel="0" collapsed="false">
      <c r="A311" s="280" t="s">
        <v>1154</v>
      </c>
      <c r="B311" s="280" t="s">
        <v>1157</v>
      </c>
      <c r="C311" s="278" t="s">
        <v>841</v>
      </c>
      <c r="D311" s="281" t="n">
        <v>8127</v>
      </c>
      <c r="E311" s="281" t="n">
        <v>723</v>
      </c>
      <c r="F311" s="281" t="n">
        <v>8850</v>
      </c>
      <c r="G311" s="281" t="n">
        <v>2001</v>
      </c>
      <c r="H311" s="281" t="n">
        <v>2400</v>
      </c>
      <c r="I311" s="281" t="n">
        <v>2574</v>
      </c>
      <c r="J311" s="281" t="n">
        <v>1875</v>
      </c>
    </row>
    <row r="312" customFormat="false" ht="9" hidden="false" customHeight="true" outlineLevel="0" collapsed="false">
      <c r="A312" s="280" t="s">
        <v>1154</v>
      </c>
      <c r="B312" s="280" t="s">
        <v>1158</v>
      </c>
      <c r="C312" s="278" t="s">
        <v>841</v>
      </c>
      <c r="D312" s="281" t="n">
        <v>9</v>
      </c>
      <c r="E312" s="282" t="n">
        <v>0</v>
      </c>
      <c r="F312" s="281" t="n">
        <v>9</v>
      </c>
      <c r="G312" s="282" t="n">
        <v>0</v>
      </c>
      <c r="H312" s="281" t="n">
        <v>6</v>
      </c>
      <c r="I312" s="281" t="n">
        <v>3</v>
      </c>
      <c r="J312" s="282" t="n">
        <v>0</v>
      </c>
    </row>
    <row r="313" customFormat="false" ht="9" hidden="false" customHeight="true" outlineLevel="0" collapsed="false">
      <c r="A313" s="280" t="s">
        <v>1154</v>
      </c>
      <c r="B313" s="280" t="s">
        <v>1159</v>
      </c>
      <c r="C313" s="278" t="s">
        <v>841</v>
      </c>
      <c r="D313" s="281" t="n">
        <v>444</v>
      </c>
      <c r="E313" s="281" t="n">
        <v>45</v>
      </c>
      <c r="F313" s="281" t="n">
        <v>489</v>
      </c>
      <c r="G313" s="281" t="n">
        <v>156</v>
      </c>
      <c r="H313" s="281" t="n">
        <v>147</v>
      </c>
      <c r="I313" s="281" t="n">
        <v>126</v>
      </c>
      <c r="J313" s="281" t="n">
        <v>60</v>
      </c>
    </row>
    <row r="314" customFormat="false" ht="9" hidden="false" customHeight="true" outlineLevel="0" collapsed="false">
      <c r="A314" s="280" t="s">
        <v>1154</v>
      </c>
      <c r="B314" s="280" t="s">
        <v>1160</v>
      </c>
      <c r="C314" s="278" t="s">
        <v>841</v>
      </c>
      <c r="D314" s="281" t="n">
        <v>93</v>
      </c>
      <c r="E314" s="281" t="n">
        <v>6</v>
      </c>
      <c r="F314" s="281" t="n">
        <v>99</v>
      </c>
      <c r="G314" s="281" t="n">
        <v>30</v>
      </c>
      <c r="H314" s="281" t="n">
        <v>36</v>
      </c>
      <c r="I314" s="281" t="n">
        <v>33</v>
      </c>
      <c r="J314" s="282" t="n">
        <v>0</v>
      </c>
    </row>
    <row r="315" customFormat="false" ht="9" hidden="false" customHeight="true" outlineLevel="0" collapsed="false">
      <c r="A315" s="280" t="s">
        <v>1154</v>
      </c>
      <c r="B315" s="280" t="s">
        <v>1161</v>
      </c>
      <c r="C315" s="278" t="s">
        <v>841</v>
      </c>
      <c r="D315" s="281" t="n">
        <v>21</v>
      </c>
      <c r="E315" s="281" t="n">
        <v>6</v>
      </c>
      <c r="F315" s="281" t="n">
        <v>24</v>
      </c>
      <c r="G315" s="281" t="n">
        <v>6</v>
      </c>
      <c r="H315" s="281" t="n">
        <v>9</v>
      </c>
      <c r="I315" s="281" t="n">
        <v>3</v>
      </c>
      <c r="J315" s="281" t="n">
        <v>6</v>
      </c>
    </row>
    <row r="316" customFormat="false" ht="9" hidden="false" customHeight="true" outlineLevel="0" collapsed="false">
      <c r="A316" s="280" t="s">
        <v>1154</v>
      </c>
      <c r="B316" s="280" t="s">
        <v>1162</v>
      </c>
      <c r="C316" s="278" t="s">
        <v>841</v>
      </c>
      <c r="D316" s="281" t="n">
        <v>9</v>
      </c>
      <c r="E316" s="282" t="n">
        <v>0</v>
      </c>
      <c r="F316" s="281" t="n">
        <v>9</v>
      </c>
      <c r="G316" s="281" t="n">
        <v>9</v>
      </c>
      <c r="H316" s="281" t="n">
        <v>3</v>
      </c>
      <c r="I316" s="282" t="n">
        <v>0</v>
      </c>
      <c r="J316" s="282" t="n">
        <v>0</v>
      </c>
    </row>
    <row r="317" customFormat="false" ht="9" hidden="false" customHeight="true" outlineLevel="0" collapsed="false">
      <c r="A317" s="280" t="s">
        <v>1163</v>
      </c>
      <c r="B317" s="280" t="s">
        <v>1164</v>
      </c>
      <c r="C317" s="278" t="s">
        <v>841</v>
      </c>
      <c r="D317" s="281" t="n">
        <v>15</v>
      </c>
      <c r="E317" s="281" t="n">
        <v>3</v>
      </c>
      <c r="F317" s="281" t="n">
        <v>18</v>
      </c>
      <c r="G317" s="281" t="n">
        <v>9</v>
      </c>
      <c r="H317" s="281" t="n">
        <v>3</v>
      </c>
      <c r="I317" s="281" t="n">
        <v>6</v>
      </c>
      <c r="J317" s="282" t="n">
        <v>0</v>
      </c>
    </row>
    <row r="318" customFormat="false" ht="9" hidden="false" customHeight="true" outlineLevel="0" collapsed="false">
      <c r="A318" s="280" t="s">
        <v>1163</v>
      </c>
      <c r="B318" s="280" t="s">
        <v>1165</v>
      </c>
      <c r="C318" s="278" t="s">
        <v>841</v>
      </c>
      <c r="D318" s="281" t="n">
        <v>588</v>
      </c>
      <c r="E318" s="281" t="n">
        <v>36</v>
      </c>
      <c r="F318" s="281" t="n">
        <v>624</v>
      </c>
      <c r="G318" s="281" t="n">
        <v>144</v>
      </c>
      <c r="H318" s="281" t="n">
        <v>180</v>
      </c>
      <c r="I318" s="281" t="n">
        <v>150</v>
      </c>
      <c r="J318" s="281" t="n">
        <v>153</v>
      </c>
    </row>
    <row r="319" customFormat="false" ht="9" hidden="false" customHeight="true" outlineLevel="0" collapsed="false">
      <c r="A319" s="280" t="s">
        <v>1163</v>
      </c>
      <c r="B319" s="280" t="s">
        <v>1166</v>
      </c>
      <c r="C319" s="278" t="s">
        <v>849</v>
      </c>
      <c r="D319" s="281" t="n">
        <v>2922</v>
      </c>
      <c r="E319" s="281" t="n">
        <v>57</v>
      </c>
      <c r="F319" s="281" t="n">
        <v>2979</v>
      </c>
      <c r="G319" s="281" t="n">
        <v>600</v>
      </c>
      <c r="H319" s="281" t="n">
        <v>852</v>
      </c>
      <c r="I319" s="281" t="n">
        <v>822</v>
      </c>
      <c r="J319" s="281" t="n">
        <v>708</v>
      </c>
    </row>
    <row r="320" customFormat="false" ht="9" hidden="false" customHeight="true" outlineLevel="0" collapsed="false">
      <c r="A320" s="280" t="s">
        <v>1163</v>
      </c>
      <c r="B320" s="280" t="s">
        <v>1167</v>
      </c>
      <c r="C320" s="278" t="s">
        <v>849</v>
      </c>
      <c r="D320" s="281" t="n">
        <v>21</v>
      </c>
      <c r="E320" s="282" t="n">
        <v>0</v>
      </c>
      <c r="F320" s="281" t="n">
        <v>21</v>
      </c>
      <c r="G320" s="281" t="n">
        <v>6</v>
      </c>
      <c r="H320" s="281" t="n">
        <v>9</v>
      </c>
      <c r="I320" s="281" t="n">
        <v>9</v>
      </c>
      <c r="J320" s="282" t="n">
        <v>0</v>
      </c>
    </row>
    <row r="321" customFormat="false" ht="9" hidden="false" customHeight="true" outlineLevel="0" collapsed="false">
      <c r="A321" s="280" t="s">
        <v>1163</v>
      </c>
      <c r="B321" s="280" t="s">
        <v>1167</v>
      </c>
      <c r="C321" s="278" t="s">
        <v>841</v>
      </c>
      <c r="D321" s="281" t="n">
        <v>5952</v>
      </c>
      <c r="E321" s="281" t="n">
        <v>231</v>
      </c>
      <c r="F321" s="281" t="n">
        <v>6183</v>
      </c>
      <c r="G321" s="281" t="n">
        <v>1899</v>
      </c>
      <c r="H321" s="281" t="n">
        <v>2154</v>
      </c>
      <c r="I321" s="281" t="n">
        <v>2133</v>
      </c>
      <c r="J321" s="282" t="n">
        <v>0</v>
      </c>
    </row>
    <row r="322" customFormat="false" ht="15" hidden="false" customHeight="true" outlineLevel="0" collapsed="false">
      <c r="A322" s="284"/>
      <c r="B322" s="284" t="s">
        <v>232</v>
      </c>
      <c r="C322" s="285"/>
      <c r="D322" s="286" t="n">
        <v>108855</v>
      </c>
      <c r="E322" s="286" t="n">
        <v>5898</v>
      </c>
      <c r="F322" s="286" t="n">
        <v>114756</v>
      </c>
      <c r="G322" s="286" t="n">
        <v>28413</v>
      </c>
      <c r="H322" s="286" t="n">
        <v>32931</v>
      </c>
      <c r="I322" s="286" t="n">
        <v>31887</v>
      </c>
      <c r="J322" s="286" t="n">
        <v>21525</v>
      </c>
    </row>
    <row r="323" customFormat="false" ht="15" hidden="false" customHeight="true" outlineLevel="0" collapsed="false">
      <c r="A323" s="277" t="s">
        <v>1168</v>
      </c>
      <c r="B323" s="277" t="s">
        <v>1169</v>
      </c>
      <c r="C323" s="278"/>
      <c r="D323" s="282"/>
      <c r="E323" s="282"/>
      <c r="F323" s="282"/>
      <c r="G323" s="282"/>
      <c r="H323" s="282"/>
      <c r="I323" s="282"/>
      <c r="J323" s="282"/>
    </row>
    <row r="324" customFormat="false" ht="9" hidden="false" customHeight="true" outlineLevel="0" collapsed="false">
      <c r="A324" s="280" t="s">
        <v>1170</v>
      </c>
      <c r="B324" s="280" t="s">
        <v>1171</v>
      </c>
      <c r="C324" s="278" t="s">
        <v>849</v>
      </c>
      <c r="D324" s="281" t="n">
        <v>237</v>
      </c>
      <c r="E324" s="281" t="n">
        <v>3</v>
      </c>
      <c r="F324" s="281" t="n">
        <v>240</v>
      </c>
      <c r="G324" s="281" t="n">
        <v>93</v>
      </c>
      <c r="H324" s="281" t="n">
        <v>87</v>
      </c>
      <c r="I324" s="281" t="n">
        <v>60</v>
      </c>
      <c r="J324" s="282" t="n">
        <v>0</v>
      </c>
    </row>
    <row r="325" customFormat="false" ht="9" hidden="false" customHeight="true" outlineLevel="0" collapsed="false">
      <c r="A325" s="280" t="s">
        <v>1170</v>
      </c>
      <c r="B325" s="280" t="s">
        <v>1172</v>
      </c>
      <c r="C325" s="278" t="s">
        <v>849</v>
      </c>
      <c r="D325" s="281" t="n">
        <v>3</v>
      </c>
      <c r="E325" s="282" t="n">
        <v>0</v>
      </c>
      <c r="F325" s="281" t="n">
        <v>3</v>
      </c>
      <c r="G325" s="281" t="n">
        <v>3</v>
      </c>
      <c r="H325" s="282" t="n">
        <v>0</v>
      </c>
      <c r="I325" s="282" t="n">
        <v>0</v>
      </c>
      <c r="J325" s="282" t="n">
        <v>0</v>
      </c>
    </row>
    <row r="326" customFormat="false" ht="9" hidden="false" customHeight="true" outlineLevel="0" collapsed="false">
      <c r="A326" s="280" t="s">
        <v>1170</v>
      </c>
      <c r="B326" s="280" t="s">
        <v>1173</v>
      </c>
      <c r="C326" s="278" t="s">
        <v>841</v>
      </c>
      <c r="D326" s="281" t="n">
        <v>123</v>
      </c>
      <c r="E326" s="281" t="n">
        <v>24</v>
      </c>
      <c r="F326" s="281" t="n">
        <v>147</v>
      </c>
      <c r="G326" s="282" t="n">
        <v>0</v>
      </c>
      <c r="H326" s="281" t="n">
        <v>69</v>
      </c>
      <c r="I326" s="281" t="n">
        <v>75</v>
      </c>
      <c r="J326" s="282" t="n">
        <v>0</v>
      </c>
    </row>
    <row r="327" customFormat="false" ht="9" hidden="false" customHeight="true" outlineLevel="0" collapsed="false">
      <c r="A327" s="280" t="s">
        <v>1170</v>
      </c>
      <c r="B327" s="280" t="s">
        <v>1173</v>
      </c>
      <c r="C327" s="278" t="s">
        <v>841</v>
      </c>
      <c r="D327" s="281" t="n">
        <v>147</v>
      </c>
      <c r="E327" s="281" t="n">
        <v>3</v>
      </c>
      <c r="F327" s="281" t="n">
        <v>150</v>
      </c>
      <c r="G327" s="281" t="n">
        <v>90</v>
      </c>
      <c r="H327" s="281" t="n">
        <v>60</v>
      </c>
      <c r="I327" s="282" t="n">
        <v>0</v>
      </c>
      <c r="J327" s="282" t="n">
        <v>0</v>
      </c>
    </row>
    <row r="328" customFormat="false" ht="9" hidden="false" customHeight="true" outlineLevel="0" collapsed="false">
      <c r="A328" s="280" t="s">
        <v>1170</v>
      </c>
      <c r="B328" s="280" t="s">
        <v>1173</v>
      </c>
      <c r="C328" s="278" t="s">
        <v>841</v>
      </c>
      <c r="D328" s="281" t="n">
        <v>3</v>
      </c>
      <c r="E328" s="282" t="n">
        <v>0</v>
      </c>
      <c r="F328" s="281" t="n">
        <v>3</v>
      </c>
      <c r="G328" s="281" t="n">
        <v>3</v>
      </c>
      <c r="H328" s="282" t="n">
        <v>0</v>
      </c>
      <c r="I328" s="282" t="n">
        <v>0</v>
      </c>
      <c r="J328" s="282" t="n">
        <v>0</v>
      </c>
    </row>
    <row r="329" customFormat="false" ht="9" hidden="false" customHeight="true" outlineLevel="0" collapsed="false">
      <c r="A329" s="280" t="s">
        <v>1174</v>
      </c>
      <c r="B329" s="280" t="s">
        <v>1175</v>
      </c>
      <c r="C329" s="278" t="s">
        <v>841</v>
      </c>
      <c r="D329" s="281" t="n">
        <v>39</v>
      </c>
      <c r="E329" s="281" t="n">
        <v>9</v>
      </c>
      <c r="F329" s="281" t="n">
        <v>51</v>
      </c>
      <c r="G329" s="281" t="n">
        <v>21</v>
      </c>
      <c r="H329" s="281" t="n">
        <v>24</v>
      </c>
      <c r="I329" s="281" t="n">
        <v>6</v>
      </c>
      <c r="J329" s="282" t="n">
        <v>0</v>
      </c>
    </row>
    <row r="330" customFormat="false" ht="9" hidden="false" customHeight="true" outlineLevel="0" collapsed="false">
      <c r="A330" s="280" t="s">
        <v>1174</v>
      </c>
      <c r="B330" s="280" t="s">
        <v>1176</v>
      </c>
      <c r="C330" s="278" t="s">
        <v>841</v>
      </c>
      <c r="D330" s="281" t="n">
        <v>0</v>
      </c>
      <c r="E330" s="282" t="n">
        <v>0</v>
      </c>
      <c r="F330" s="281" t="n">
        <v>0</v>
      </c>
      <c r="G330" s="281" t="n">
        <v>0</v>
      </c>
      <c r="H330" s="282" t="n">
        <v>0</v>
      </c>
      <c r="I330" s="282" t="n">
        <v>0</v>
      </c>
      <c r="J330" s="282" t="n">
        <v>0</v>
      </c>
    </row>
    <row r="331" customFormat="false" ht="9" hidden="false" customHeight="true" outlineLevel="0" collapsed="false">
      <c r="A331" s="280" t="s">
        <v>595</v>
      </c>
      <c r="B331" s="280" t="s">
        <v>1177</v>
      </c>
      <c r="C331" s="278" t="s">
        <v>841</v>
      </c>
      <c r="D331" s="281" t="n">
        <v>12</v>
      </c>
      <c r="E331" s="282" t="n">
        <v>0</v>
      </c>
      <c r="F331" s="281" t="n">
        <v>12</v>
      </c>
      <c r="G331" s="281" t="n">
        <v>3</v>
      </c>
      <c r="H331" s="281" t="n">
        <v>3</v>
      </c>
      <c r="I331" s="281" t="n">
        <v>6</v>
      </c>
      <c r="J331" s="282" t="n">
        <v>0</v>
      </c>
    </row>
    <row r="332" customFormat="false" ht="9" hidden="false" customHeight="true" outlineLevel="0" collapsed="false">
      <c r="A332" s="280" t="s">
        <v>595</v>
      </c>
      <c r="B332" s="280" t="s">
        <v>1178</v>
      </c>
      <c r="C332" s="278" t="s">
        <v>849</v>
      </c>
      <c r="D332" s="281" t="n">
        <v>1617</v>
      </c>
      <c r="E332" s="281" t="n">
        <v>24</v>
      </c>
      <c r="F332" s="281" t="n">
        <v>1641</v>
      </c>
      <c r="G332" s="281" t="n">
        <v>561</v>
      </c>
      <c r="H332" s="281" t="n">
        <v>513</v>
      </c>
      <c r="I332" s="281" t="n">
        <v>567</v>
      </c>
      <c r="J332" s="282" t="n">
        <v>0</v>
      </c>
    </row>
    <row r="333" customFormat="false" ht="9" hidden="false" customHeight="true" outlineLevel="0" collapsed="false">
      <c r="A333" s="280" t="s">
        <v>595</v>
      </c>
      <c r="B333" s="280" t="s">
        <v>1179</v>
      </c>
      <c r="C333" s="278" t="s">
        <v>841</v>
      </c>
      <c r="D333" s="281" t="n">
        <v>1257</v>
      </c>
      <c r="E333" s="281" t="n">
        <v>30</v>
      </c>
      <c r="F333" s="281" t="n">
        <v>1287</v>
      </c>
      <c r="G333" s="281" t="n">
        <v>453</v>
      </c>
      <c r="H333" s="281" t="n">
        <v>426</v>
      </c>
      <c r="I333" s="281" t="n">
        <v>408</v>
      </c>
      <c r="J333" s="282" t="n">
        <v>0</v>
      </c>
    </row>
    <row r="334" customFormat="false" ht="9" hidden="false" customHeight="true" outlineLevel="0" collapsed="false">
      <c r="A334" s="280" t="s">
        <v>595</v>
      </c>
      <c r="B334" s="280" t="s">
        <v>1180</v>
      </c>
      <c r="C334" s="278" t="s">
        <v>849</v>
      </c>
      <c r="D334" s="281" t="n">
        <v>165</v>
      </c>
      <c r="E334" s="281" t="n">
        <v>6</v>
      </c>
      <c r="F334" s="281" t="n">
        <v>168</v>
      </c>
      <c r="G334" s="281" t="n">
        <v>66</v>
      </c>
      <c r="H334" s="281" t="n">
        <v>57</v>
      </c>
      <c r="I334" s="281" t="n">
        <v>45</v>
      </c>
      <c r="J334" s="282" t="n">
        <v>0</v>
      </c>
    </row>
    <row r="335" customFormat="false" ht="9" hidden="false" customHeight="true" outlineLevel="0" collapsed="false">
      <c r="A335" s="280" t="s">
        <v>595</v>
      </c>
      <c r="B335" s="280" t="s">
        <v>1181</v>
      </c>
      <c r="C335" s="278" t="s">
        <v>841</v>
      </c>
      <c r="D335" s="281" t="n">
        <v>489</v>
      </c>
      <c r="E335" s="281" t="n">
        <v>21</v>
      </c>
      <c r="F335" s="281" t="n">
        <v>510</v>
      </c>
      <c r="G335" s="281" t="n">
        <v>201</v>
      </c>
      <c r="H335" s="281" t="n">
        <v>156</v>
      </c>
      <c r="I335" s="281" t="n">
        <v>153</v>
      </c>
      <c r="J335" s="282" t="n">
        <v>0</v>
      </c>
    </row>
    <row r="336" customFormat="false" ht="15" hidden="false" customHeight="true" outlineLevel="0" collapsed="false">
      <c r="A336" s="284"/>
      <c r="B336" s="284" t="s">
        <v>232</v>
      </c>
      <c r="C336" s="285"/>
      <c r="D336" s="286" t="n">
        <v>4095</v>
      </c>
      <c r="E336" s="286" t="n">
        <v>120</v>
      </c>
      <c r="F336" s="286" t="n">
        <v>4212</v>
      </c>
      <c r="G336" s="286" t="n">
        <v>1494</v>
      </c>
      <c r="H336" s="286" t="n">
        <v>1398</v>
      </c>
      <c r="I336" s="286" t="n">
        <v>1320</v>
      </c>
      <c r="J336" s="287" t="n">
        <v>0</v>
      </c>
    </row>
    <row r="337" customFormat="false" ht="15" hidden="false" customHeight="true" outlineLevel="0" collapsed="false">
      <c r="A337" s="277" t="s">
        <v>1182</v>
      </c>
      <c r="B337" s="277" t="s">
        <v>1183</v>
      </c>
      <c r="C337" s="278"/>
      <c r="D337" s="282"/>
      <c r="E337" s="282"/>
      <c r="F337" s="282"/>
      <c r="G337" s="282"/>
      <c r="H337" s="282"/>
      <c r="I337" s="282"/>
      <c r="J337" s="282"/>
    </row>
    <row r="338" customFormat="false" ht="9" hidden="false" customHeight="true" outlineLevel="0" collapsed="false">
      <c r="A338" s="280" t="s">
        <v>1184</v>
      </c>
      <c r="B338" s="280" t="s">
        <v>1185</v>
      </c>
      <c r="C338" s="278" t="s">
        <v>849</v>
      </c>
      <c r="D338" s="281" t="n">
        <v>30</v>
      </c>
      <c r="E338" s="281" t="n">
        <v>3</v>
      </c>
      <c r="F338" s="281" t="n">
        <v>33</v>
      </c>
      <c r="G338" s="281" t="n">
        <v>9</v>
      </c>
      <c r="H338" s="281" t="n">
        <v>12</v>
      </c>
      <c r="I338" s="281" t="n">
        <v>12</v>
      </c>
      <c r="J338" s="282" t="n">
        <v>0</v>
      </c>
    </row>
    <row r="339" customFormat="false" ht="9" hidden="false" customHeight="true" outlineLevel="0" collapsed="false">
      <c r="A339" s="280" t="s">
        <v>1184</v>
      </c>
      <c r="B339" s="280" t="s">
        <v>1185</v>
      </c>
      <c r="C339" s="278" t="s">
        <v>841</v>
      </c>
      <c r="D339" s="281" t="n">
        <v>3</v>
      </c>
      <c r="E339" s="282" t="n">
        <v>0</v>
      </c>
      <c r="F339" s="281" t="n">
        <v>3</v>
      </c>
      <c r="G339" s="282" t="n">
        <v>0</v>
      </c>
      <c r="H339" s="282" t="n">
        <v>0</v>
      </c>
      <c r="I339" s="281" t="n">
        <v>3</v>
      </c>
      <c r="J339" s="282" t="n">
        <v>0</v>
      </c>
    </row>
    <row r="340" customFormat="false" ht="15" hidden="false" customHeight="true" outlineLevel="0" collapsed="false">
      <c r="A340" s="284"/>
      <c r="B340" s="284" t="s">
        <v>232</v>
      </c>
      <c r="C340" s="285"/>
      <c r="D340" s="286" t="n">
        <v>33</v>
      </c>
      <c r="E340" s="286" t="n">
        <v>3</v>
      </c>
      <c r="F340" s="286" t="n">
        <v>36</v>
      </c>
      <c r="G340" s="286" t="n">
        <v>9</v>
      </c>
      <c r="H340" s="286" t="n">
        <v>12</v>
      </c>
      <c r="I340" s="286" t="n">
        <v>15</v>
      </c>
      <c r="J340" s="287" t="n">
        <v>0</v>
      </c>
    </row>
    <row r="341" customFormat="false" ht="15" hidden="false" customHeight="true" outlineLevel="0" collapsed="false">
      <c r="A341" s="277" t="s">
        <v>1186</v>
      </c>
      <c r="B341" s="277" t="s">
        <v>1187</v>
      </c>
      <c r="C341" s="278"/>
      <c r="D341" s="282"/>
      <c r="E341" s="282"/>
      <c r="F341" s="282"/>
      <c r="G341" s="282"/>
      <c r="H341" s="282"/>
      <c r="I341" s="282"/>
      <c r="J341" s="282"/>
    </row>
    <row r="342" customFormat="false" ht="9" hidden="false" customHeight="true" outlineLevel="0" collapsed="false">
      <c r="A342" s="280" t="s">
        <v>1188</v>
      </c>
      <c r="B342" s="280" t="s">
        <v>1189</v>
      </c>
      <c r="C342" s="278" t="s">
        <v>849</v>
      </c>
      <c r="D342" s="282" t="n">
        <v>0</v>
      </c>
      <c r="E342" s="281" t="n">
        <v>9</v>
      </c>
      <c r="F342" s="281" t="n">
        <v>9</v>
      </c>
      <c r="G342" s="281" t="n">
        <v>3</v>
      </c>
      <c r="H342" s="281" t="n">
        <v>3</v>
      </c>
      <c r="I342" s="281" t="n">
        <v>0</v>
      </c>
      <c r="J342" s="282" t="n">
        <v>0</v>
      </c>
    </row>
    <row r="343" customFormat="false" ht="9" hidden="false" customHeight="true" outlineLevel="0" collapsed="false">
      <c r="A343" s="280" t="s">
        <v>1190</v>
      </c>
      <c r="B343" s="280" t="s">
        <v>1191</v>
      </c>
      <c r="C343" s="278" t="s">
        <v>841</v>
      </c>
      <c r="D343" s="281" t="n">
        <v>435</v>
      </c>
      <c r="E343" s="281" t="n">
        <v>42</v>
      </c>
      <c r="F343" s="281" t="n">
        <v>477</v>
      </c>
      <c r="G343" s="281" t="n">
        <v>99</v>
      </c>
      <c r="H343" s="281" t="n">
        <v>147</v>
      </c>
      <c r="I343" s="281" t="n">
        <v>231</v>
      </c>
      <c r="J343" s="282" t="n">
        <v>0</v>
      </c>
    </row>
    <row r="344" customFormat="false" ht="9" hidden="false" customHeight="true" outlineLevel="0" collapsed="false">
      <c r="A344" s="280" t="s">
        <v>1190</v>
      </c>
      <c r="B344" s="280" t="s">
        <v>1191</v>
      </c>
      <c r="C344" s="278" t="s">
        <v>849</v>
      </c>
      <c r="D344" s="282" t="n">
        <v>0</v>
      </c>
      <c r="E344" s="281" t="n">
        <v>0</v>
      </c>
      <c r="F344" s="281" t="n">
        <v>0</v>
      </c>
      <c r="G344" s="282" t="n">
        <v>0</v>
      </c>
      <c r="H344" s="282" t="n">
        <v>0</v>
      </c>
      <c r="I344" s="281" t="n">
        <v>0</v>
      </c>
      <c r="J344" s="282" t="n">
        <v>0</v>
      </c>
    </row>
    <row r="345" customFormat="false" ht="9" hidden="false" customHeight="true" outlineLevel="0" collapsed="false">
      <c r="A345" s="280" t="s">
        <v>1192</v>
      </c>
      <c r="B345" s="280" t="s">
        <v>1193</v>
      </c>
      <c r="C345" s="278" t="s">
        <v>841</v>
      </c>
      <c r="D345" s="281" t="n">
        <v>3</v>
      </c>
      <c r="E345" s="281" t="n">
        <v>12</v>
      </c>
      <c r="F345" s="281" t="n">
        <v>15</v>
      </c>
      <c r="G345" s="281" t="n">
        <v>3</v>
      </c>
      <c r="H345" s="281" t="n">
        <v>12</v>
      </c>
      <c r="I345" s="282" t="n">
        <v>0</v>
      </c>
      <c r="J345" s="282" t="n">
        <v>0</v>
      </c>
    </row>
    <row r="346" customFormat="false" ht="15" hidden="false" customHeight="true" outlineLevel="0" collapsed="false">
      <c r="A346" s="284"/>
      <c r="B346" s="284" t="s">
        <v>232</v>
      </c>
      <c r="C346" s="285"/>
      <c r="D346" s="286" t="n">
        <v>438</v>
      </c>
      <c r="E346" s="286" t="n">
        <v>66</v>
      </c>
      <c r="F346" s="286" t="n">
        <v>504</v>
      </c>
      <c r="G346" s="286" t="n">
        <v>105</v>
      </c>
      <c r="H346" s="286" t="n">
        <v>165</v>
      </c>
      <c r="I346" s="286" t="n">
        <v>234</v>
      </c>
      <c r="J346" s="287" t="n">
        <v>0</v>
      </c>
    </row>
    <row r="347" customFormat="false" ht="15" hidden="false" customHeight="true" outlineLevel="0" collapsed="false">
      <c r="A347" s="277" t="s">
        <v>1194</v>
      </c>
      <c r="B347" s="277" t="s">
        <v>1195</v>
      </c>
      <c r="C347" s="278"/>
      <c r="D347" s="282"/>
      <c r="E347" s="282"/>
      <c r="F347" s="282"/>
      <c r="G347" s="282"/>
      <c r="H347" s="282"/>
      <c r="I347" s="282"/>
      <c r="J347" s="282"/>
    </row>
    <row r="348" customFormat="false" ht="9" hidden="false" customHeight="true" outlineLevel="0" collapsed="false">
      <c r="A348" s="280" t="s">
        <v>1196</v>
      </c>
      <c r="B348" s="280" t="s">
        <v>1197</v>
      </c>
      <c r="C348" s="278" t="s">
        <v>849</v>
      </c>
      <c r="D348" s="281" t="n">
        <v>78</v>
      </c>
      <c r="E348" s="281" t="n">
        <v>1077</v>
      </c>
      <c r="F348" s="281" t="n">
        <v>1158</v>
      </c>
      <c r="G348" s="281" t="n">
        <v>324</v>
      </c>
      <c r="H348" s="281" t="n">
        <v>396</v>
      </c>
      <c r="I348" s="281" t="n">
        <v>438</v>
      </c>
      <c r="J348" s="282" t="n">
        <v>0</v>
      </c>
    </row>
    <row r="349" customFormat="false" ht="9" hidden="false" customHeight="true" outlineLevel="0" collapsed="false">
      <c r="A349" s="280" t="s">
        <v>1196</v>
      </c>
      <c r="B349" s="280" t="s">
        <v>1198</v>
      </c>
      <c r="C349" s="278" t="s">
        <v>849</v>
      </c>
      <c r="D349" s="282" t="n">
        <v>0</v>
      </c>
      <c r="E349" s="281" t="n">
        <v>3</v>
      </c>
      <c r="F349" s="281" t="n">
        <v>3</v>
      </c>
      <c r="G349" s="281" t="n">
        <v>3</v>
      </c>
      <c r="H349" s="282" t="n">
        <v>0</v>
      </c>
      <c r="I349" s="282" t="n">
        <v>0</v>
      </c>
      <c r="J349" s="282" t="n">
        <v>0</v>
      </c>
    </row>
    <row r="350" customFormat="false" ht="9" hidden="false" customHeight="true" outlineLevel="0" collapsed="false">
      <c r="A350" s="280" t="s">
        <v>1199</v>
      </c>
      <c r="B350" s="280" t="s">
        <v>1200</v>
      </c>
      <c r="C350" s="278" t="s">
        <v>849</v>
      </c>
      <c r="D350" s="282" t="n">
        <v>0</v>
      </c>
      <c r="E350" s="281" t="n">
        <v>3</v>
      </c>
      <c r="F350" s="281" t="n">
        <v>3</v>
      </c>
      <c r="G350" s="281" t="n">
        <v>0</v>
      </c>
      <c r="H350" s="281" t="n">
        <v>0</v>
      </c>
      <c r="I350" s="281" t="n">
        <v>0</v>
      </c>
      <c r="J350" s="282" t="n">
        <v>0</v>
      </c>
    </row>
    <row r="351" customFormat="false" ht="9" hidden="false" customHeight="true" outlineLevel="0" collapsed="false">
      <c r="A351" s="280" t="s">
        <v>1199</v>
      </c>
      <c r="B351" s="280" t="s">
        <v>1200</v>
      </c>
      <c r="C351" s="278" t="s">
        <v>841</v>
      </c>
      <c r="D351" s="281" t="n">
        <v>15</v>
      </c>
      <c r="E351" s="281" t="n">
        <v>306</v>
      </c>
      <c r="F351" s="281" t="n">
        <v>321</v>
      </c>
      <c r="G351" s="281" t="n">
        <v>72</v>
      </c>
      <c r="H351" s="281" t="n">
        <v>54</v>
      </c>
      <c r="I351" s="281" t="n">
        <v>192</v>
      </c>
      <c r="J351" s="282" t="n">
        <v>0</v>
      </c>
    </row>
    <row r="352" customFormat="false" ht="18.95" hidden="false" customHeight="true" outlineLevel="0" collapsed="false">
      <c r="A352" s="283" t="s">
        <v>1201</v>
      </c>
      <c r="B352" s="283" t="s">
        <v>1202</v>
      </c>
      <c r="C352" s="278" t="s">
        <v>849</v>
      </c>
      <c r="D352" s="281" t="n">
        <v>0</v>
      </c>
      <c r="E352" s="281" t="n">
        <v>9</v>
      </c>
      <c r="F352" s="281" t="n">
        <v>12</v>
      </c>
      <c r="G352" s="281" t="n">
        <v>3</v>
      </c>
      <c r="H352" s="281" t="n">
        <v>3</v>
      </c>
      <c r="I352" s="281" t="n">
        <v>6</v>
      </c>
      <c r="J352" s="282" t="n">
        <v>0</v>
      </c>
    </row>
    <row r="353" customFormat="false" ht="9" hidden="false" customHeight="true" outlineLevel="0" collapsed="false">
      <c r="A353" s="280" t="s">
        <v>1203</v>
      </c>
      <c r="B353" s="280" t="s">
        <v>1204</v>
      </c>
      <c r="C353" s="278" t="s">
        <v>849</v>
      </c>
      <c r="D353" s="281" t="n">
        <v>42</v>
      </c>
      <c r="E353" s="281" t="n">
        <v>330</v>
      </c>
      <c r="F353" s="281" t="n">
        <v>369</v>
      </c>
      <c r="G353" s="281" t="n">
        <v>198</v>
      </c>
      <c r="H353" s="281" t="n">
        <v>171</v>
      </c>
      <c r="I353" s="282" t="n">
        <v>0</v>
      </c>
      <c r="J353" s="282" t="n">
        <v>0</v>
      </c>
    </row>
    <row r="354" customFormat="false" ht="9" hidden="false" customHeight="true" outlineLevel="0" collapsed="false">
      <c r="A354" s="280" t="s">
        <v>1203</v>
      </c>
      <c r="B354" s="280" t="s">
        <v>1204</v>
      </c>
      <c r="C354" s="278" t="s">
        <v>841</v>
      </c>
      <c r="D354" s="281" t="n">
        <v>3</v>
      </c>
      <c r="E354" s="281" t="n">
        <v>105</v>
      </c>
      <c r="F354" s="281" t="n">
        <v>108</v>
      </c>
      <c r="G354" s="281" t="n">
        <v>60</v>
      </c>
      <c r="H354" s="281" t="n">
        <v>48</v>
      </c>
      <c r="I354" s="282" t="n">
        <v>0</v>
      </c>
      <c r="J354" s="282" t="n">
        <v>0</v>
      </c>
    </row>
    <row r="355" customFormat="false" ht="9" hidden="false" customHeight="true" outlineLevel="0" collapsed="false">
      <c r="A355" s="280" t="s">
        <v>1205</v>
      </c>
      <c r="B355" s="280" t="s">
        <v>1206</v>
      </c>
      <c r="C355" s="278" t="s">
        <v>841</v>
      </c>
      <c r="D355" s="282" t="n">
        <v>0</v>
      </c>
      <c r="E355" s="281" t="n">
        <v>6</v>
      </c>
      <c r="F355" s="281" t="n">
        <v>6</v>
      </c>
      <c r="G355" s="281" t="n">
        <v>6</v>
      </c>
      <c r="H355" s="282" t="n">
        <v>0</v>
      </c>
      <c r="I355" s="282" t="n">
        <v>0</v>
      </c>
      <c r="J355" s="282" t="n">
        <v>0</v>
      </c>
    </row>
    <row r="356" customFormat="false" ht="9" hidden="false" customHeight="true" outlineLevel="0" collapsed="false">
      <c r="A356" s="280" t="s">
        <v>1205</v>
      </c>
      <c r="B356" s="280" t="s">
        <v>1207</v>
      </c>
      <c r="C356" s="278" t="s">
        <v>849</v>
      </c>
      <c r="D356" s="281" t="n">
        <v>3</v>
      </c>
      <c r="E356" s="281" t="n">
        <v>18</v>
      </c>
      <c r="F356" s="281" t="n">
        <v>21</v>
      </c>
      <c r="G356" s="281" t="n">
        <v>9</v>
      </c>
      <c r="H356" s="281" t="n">
        <v>3</v>
      </c>
      <c r="I356" s="281" t="n">
        <v>9</v>
      </c>
      <c r="J356" s="282" t="n">
        <v>0</v>
      </c>
    </row>
    <row r="357" customFormat="false" ht="9" hidden="false" customHeight="true" outlineLevel="0" collapsed="false">
      <c r="A357" s="280" t="s">
        <v>1205</v>
      </c>
      <c r="B357" s="280" t="s">
        <v>1208</v>
      </c>
      <c r="C357" s="278" t="s">
        <v>841</v>
      </c>
      <c r="D357" s="282" t="n">
        <v>0</v>
      </c>
      <c r="E357" s="281" t="n">
        <v>24</v>
      </c>
      <c r="F357" s="281" t="n">
        <v>24</v>
      </c>
      <c r="G357" s="281" t="n">
        <v>12</v>
      </c>
      <c r="H357" s="281" t="n">
        <v>15</v>
      </c>
      <c r="I357" s="282" t="n">
        <v>0</v>
      </c>
      <c r="J357" s="282" t="n">
        <v>0</v>
      </c>
    </row>
    <row r="358" customFormat="false" ht="9" hidden="false" customHeight="true" outlineLevel="0" collapsed="false">
      <c r="A358" s="280" t="s">
        <v>1209</v>
      </c>
      <c r="B358" s="280" t="s">
        <v>1210</v>
      </c>
      <c r="C358" s="278" t="s">
        <v>841</v>
      </c>
      <c r="D358" s="281" t="n">
        <v>24</v>
      </c>
      <c r="E358" s="281" t="n">
        <v>465</v>
      </c>
      <c r="F358" s="281" t="n">
        <v>489</v>
      </c>
      <c r="G358" s="281" t="n">
        <v>228</v>
      </c>
      <c r="H358" s="281" t="n">
        <v>261</v>
      </c>
      <c r="I358" s="282" t="n">
        <v>0</v>
      </c>
      <c r="J358" s="282" t="n">
        <v>0</v>
      </c>
    </row>
    <row r="359" customFormat="false" ht="9" hidden="false" customHeight="true" outlineLevel="0" collapsed="false">
      <c r="A359" s="280" t="s">
        <v>1211</v>
      </c>
      <c r="B359" s="280" t="s">
        <v>1212</v>
      </c>
      <c r="C359" s="278" t="s">
        <v>849</v>
      </c>
      <c r="D359" s="282" t="n">
        <v>0</v>
      </c>
      <c r="E359" s="281" t="n">
        <v>0</v>
      </c>
      <c r="F359" s="281" t="n">
        <v>0</v>
      </c>
      <c r="G359" s="282" t="n">
        <v>0</v>
      </c>
      <c r="H359" s="282" t="n">
        <v>0</v>
      </c>
      <c r="I359" s="281" t="n">
        <v>0</v>
      </c>
      <c r="J359" s="282" t="n">
        <v>0</v>
      </c>
    </row>
    <row r="360" customFormat="false" ht="9" hidden="false" customHeight="true" outlineLevel="0" collapsed="false">
      <c r="A360" s="280" t="s">
        <v>1213</v>
      </c>
      <c r="B360" s="280" t="s">
        <v>1214</v>
      </c>
      <c r="C360" s="278" t="s">
        <v>849</v>
      </c>
      <c r="D360" s="281" t="n">
        <v>3</v>
      </c>
      <c r="E360" s="281" t="n">
        <v>39</v>
      </c>
      <c r="F360" s="281" t="n">
        <v>42</v>
      </c>
      <c r="G360" s="281" t="n">
        <v>15</v>
      </c>
      <c r="H360" s="281" t="n">
        <v>15</v>
      </c>
      <c r="I360" s="281" t="n">
        <v>12</v>
      </c>
      <c r="J360" s="282" t="n">
        <v>0</v>
      </c>
    </row>
    <row r="361" customFormat="false" ht="9" hidden="false" customHeight="true" outlineLevel="0" collapsed="false">
      <c r="A361" s="280" t="s">
        <v>1213</v>
      </c>
      <c r="B361" s="280" t="s">
        <v>1214</v>
      </c>
      <c r="C361" s="278" t="s">
        <v>841</v>
      </c>
      <c r="D361" s="282" t="n">
        <v>0</v>
      </c>
      <c r="E361" s="281" t="n">
        <v>6</v>
      </c>
      <c r="F361" s="281" t="n">
        <v>6</v>
      </c>
      <c r="G361" s="281" t="n">
        <v>3</v>
      </c>
      <c r="H361" s="281" t="n">
        <v>3</v>
      </c>
      <c r="I361" s="281" t="n">
        <v>3</v>
      </c>
      <c r="J361" s="282" t="n">
        <v>0</v>
      </c>
    </row>
    <row r="362" customFormat="false" ht="9" hidden="false" customHeight="true" outlineLevel="0" collapsed="false">
      <c r="A362" s="280" t="s">
        <v>1215</v>
      </c>
      <c r="B362" s="280" t="s">
        <v>1216</v>
      </c>
      <c r="C362" s="278" t="s">
        <v>849</v>
      </c>
      <c r="D362" s="281" t="n">
        <v>57</v>
      </c>
      <c r="E362" s="281" t="n">
        <v>15</v>
      </c>
      <c r="F362" s="281" t="n">
        <v>72</v>
      </c>
      <c r="G362" s="281" t="n">
        <v>24</v>
      </c>
      <c r="H362" s="281" t="n">
        <v>27</v>
      </c>
      <c r="I362" s="281" t="n">
        <v>24</v>
      </c>
      <c r="J362" s="282" t="n">
        <v>0</v>
      </c>
    </row>
    <row r="363" customFormat="false" ht="9" hidden="false" customHeight="true" outlineLevel="0" collapsed="false">
      <c r="A363" s="280" t="s">
        <v>1217</v>
      </c>
      <c r="B363" s="280" t="s">
        <v>1218</v>
      </c>
      <c r="C363" s="278" t="s">
        <v>849</v>
      </c>
      <c r="D363" s="281" t="n">
        <v>6</v>
      </c>
      <c r="E363" s="282" t="n">
        <v>0</v>
      </c>
      <c r="F363" s="281" t="n">
        <v>6</v>
      </c>
      <c r="G363" s="281" t="n">
        <v>0</v>
      </c>
      <c r="H363" s="281" t="n">
        <v>3</v>
      </c>
      <c r="I363" s="281" t="n">
        <v>3</v>
      </c>
      <c r="J363" s="282" t="n">
        <v>0</v>
      </c>
    </row>
    <row r="364" customFormat="false" ht="9" hidden="false" customHeight="true" outlineLevel="0" collapsed="false">
      <c r="A364" s="280" t="s">
        <v>1217</v>
      </c>
      <c r="B364" s="280" t="s">
        <v>1218</v>
      </c>
      <c r="C364" s="278" t="s">
        <v>841</v>
      </c>
      <c r="D364" s="281" t="n">
        <v>132</v>
      </c>
      <c r="E364" s="281" t="n">
        <v>36</v>
      </c>
      <c r="F364" s="281" t="n">
        <v>168</v>
      </c>
      <c r="G364" s="281" t="n">
        <v>45</v>
      </c>
      <c r="H364" s="281" t="n">
        <v>57</v>
      </c>
      <c r="I364" s="281" t="n">
        <v>66</v>
      </c>
      <c r="J364" s="282" t="n">
        <v>0</v>
      </c>
    </row>
    <row r="365" customFormat="false" ht="9" hidden="false" customHeight="true" outlineLevel="0" collapsed="false">
      <c r="A365" s="280" t="s">
        <v>1219</v>
      </c>
      <c r="B365" s="280" t="s">
        <v>1220</v>
      </c>
      <c r="C365" s="278" t="s">
        <v>849</v>
      </c>
      <c r="D365" s="281" t="n">
        <v>3</v>
      </c>
      <c r="E365" s="281" t="n">
        <v>15</v>
      </c>
      <c r="F365" s="281" t="n">
        <v>15</v>
      </c>
      <c r="G365" s="281" t="n">
        <v>6</v>
      </c>
      <c r="H365" s="281" t="n">
        <v>3</v>
      </c>
      <c r="I365" s="281" t="n">
        <v>6</v>
      </c>
      <c r="J365" s="282" t="n">
        <v>0</v>
      </c>
    </row>
    <row r="366" customFormat="false" ht="15" hidden="false" customHeight="true" outlineLevel="0" collapsed="false">
      <c r="A366" s="284"/>
      <c r="B366" s="284" t="s">
        <v>232</v>
      </c>
      <c r="C366" s="285"/>
      <c r="D366" s="286" t="n">
        <v>363</v>
      </c>
      <c r="E366" s="286" t="n">
        <v>2463</v>
      </c>
      <c r="F366" s="286" t="n">
        <v>2826</v>
      </c>
      <c r="G366" s="286" t="n">
        <v>1002</v>
      </c>
      <c r="H366" s="286" t="n">
        <v>1062</v>
      </c>
      <c r="I366" s="286" t="n">
        <v>762</v>
      </c>
      <c r="J366" s="287" t="n">
        <v>0</v>
      </c>
    </row>
    <row r="367" customFormat="false" ht="15" hidden="false" customHeight="true" outlineLevel="0" collapsed="false">
      <c r="A367" s="277" t="s">
        <v>1221</v>
      </c>
      <c r="B367" s="277" t="s">
        <v>1222</v>
      </c>
      <c r="C367" s="278"/>
      <c r="D367" s="282"/>
      <c r="E367" s="282"/>
      <c r="F367" s="282"/>
      <c r="G367" s="282"/>
      <c r="H367" s="282"/>
      <c r="I367" s="282"/>
      <c r="J367" s="282"/>
    </row>
    <row r="368" customFormat="false" ht="9" hidden="false" customHeight="true" outlineLevel="0" collapsed="false">
      <c r="A368" s="280" t="s">
        <v>1223</v>
      </c>
      <c r="B368" s="280" t="s">
        <v>1224</v>
      </c>
      <c r="C368" s="278" t="s">
        <v>841</v>
      </c>
      <c r="D368" s="281" t="n">
        <v>228</v>
      </c>
      <c r="E368" s="281" t="n">
        <v>42</v>
      </c>
      <c r="F368" s="281" t="n">
        <v>273</v>
      </c>
      <c r="G368" s="281" t="n">
        <v>57</v>
      </c>
      <c r="H368" s="281" t="n">
        <v>93</v>
      </c>
      <c r="I368" s="281" t="n">
        <v>120</v>
      </c>
      <c r="J368" s="282" t="n">
        <v>0</v>
      </c>
    </row>
    <row r="369" customFormat="false" ht="15" hidden="false" customHeight="true" outlineLevel="0" collapsed="false">
      <c r="A369" s="284"/>
      <c r="B369" s="284" t="s">
        <v>232</v>
      </c>
      <c r="C369" s="285"/>
      <c r="D369" s="286" t="n">
        <v>228</v>
      </c>
      <c r="E369" s="286" t="n">
        <v>42</v>
      </c>
      <c r="F369" s="286" t="n">
        <v>273</v>
      </c>
      <c r="G369" s="286" t="n">
        <v>57</v>
      </c>
      <c r="H369" s="286" t="n">
        <v>93</v>
      </c>
      <c r="I369" s="286" t="n">
        <v>120</v>
      </c>
      <c r="J369" s="287" t="n">
        <v>0</v>
      </c>
    </row>
    <row r="370" customFormat="false" ht="15" hidden="false" customHeight="true" outlineLevel="0" collapsed="false">
      <c r="A370" s="277" t="s">
        <v>1225</v>
      </c>
      <c r="B370" s="277" t="s">
        <v>1226</v>
      </c>
      <c r="C370" s="278"/>
      <c r="D370" s="282"/>
      <c r="E370" s="282"/>
      <c r="F370" s="282"/>
      <c r="G370" s="282"/>
      <c r="H370" s="282"/>
      <c r="I370" s="282"/>
      <c r="J370" s="282"/>
    </row>
    <row r="371" customFormat="false" ht="9" hidden="false" customHeight="true" outlineLevel="0" collapsed="false">
      <c r="A371" s="280" t="s">
        <v>1227</v>
      </c>
      <c r="B371" s="280" t="s">
        <v>1228</v>
      </c>
      <c r="C371" s="278" t="s">
        <v>849</v>
      </c>
      <c r="D371" s="281" t="n">
        <v>3</v>
      </c>
      <c r="E371" s="282" t="n">
        <v>0</v>
      </c>
      <c r="F371" s="281" t="n">
        <v>3</v>
      </c>
      <c r="G371" s="281" t="n">
        <v>0</v>
      </c>
      <c r="H371" s="281" t="n">
        <v>0</v>
      </c>
      <c r="I371" s="281" t="n">
        <v>3</v>
      </c>
      <c r="J371" s="282" t="n">
        <v>0</v>
      </c>
    </row>
    <row r="372" customFormat="false" ht="9" hidden="false" customHeight="true" outlineLevel="0" collapsed="false">
      <c r="A372" s="280" t="s">
        <v>1227</v>
      </c>
      <c r="B372" s="280" t="s">
        <v>1228</v>
      </c>
      <c r="C372" s="278" t="s">
        <v>841</v>
      </c>
      <c r="D372" s="281" t="n">
        <v>33</v>
      </c>
      <c r="E372" s="281" t="n">
        <v>3</v>
      </c>
      <c r="F372" s="281" t="n">
        <v>36</v>
      </c>
      <c r="G372" s="281" t="n">
        <v>6</v>
      </c>
      <c r="H372" s="281" t="n">
        <v>12</v>
      </c>
      <c r="I372" s="281" t="n">
        <v>18</v>
      </c>
      <c r="J372" s="282" t="n">
        <v>0</v>
      </c>
    </row>
    <row r="373" customFormat="false" ht="9" hidden="false" customHeight="true" outlineLevel="0" collapsed="false">
      <c r="A373" s="280" t="s">
        <v>1229</v>
      </c>
      <c r="B373" s="280" t="s">
        <v>1230</v>
      </c>
      <c r="C373" s="278" t="s">
        <v>849</v>
      </c>
      <c r="D373" s="281" t="n">
        <v>81</v>
      </c>
      <c r="E373" s="281" t="n">
        <v>33</v>
      </c>
      <c r="F373" s="281" t="n">
        <v>117</v>
      </c>
      <c r="G373" s="281" t="n">
        <v>33</v>
      </c>
      <c r="H373" s="281" t="n">
        <v>36</v>
      </c>
      <c r="I373" s="281" t="n">
        <v>48</v>
      </c>
      <c r="J373" s="282" t="n">
        <v>0</v>
      </c>
    </row>
    <row r="374" customFormat="false" ht="9" hidden="false" customHeight="true" outlineLevel="0" collapsed="false">
      <c r="A374" s="280" t="s">
        <v>1231</v>
      </c>
      <c r="B374" s="280" t="s">
        <v>1232</v>
      </c>
      <c r="C374" s="278" t="s">
        <v>849</v>
      </c>
      <c r="D374" s="281" t="n">
        <v>537</v>
      </c>
      <c r="E374" s="281" t="n">
        <v>303</v>
      </c>
      <c r="F374" s="281" t="n">
        <v>840</v>
      </c>
      <c r="G374" s="281" t="n">
        <v>204</v>
      </c>
      <c r="H374" s="281" t="n">
        <v>204</v>
      </c>
      <c r="I374" s="281" t="n">
        <v>249</v>
      </c>
      <c r="J374" s="281" t="n">
        <v>183</v>
      </c>
    </row>
    <row r="375" customFormat="false" ht="9" hidden="false" customHeight="true" outlineLevel="0" collapsed="false">
      <c r="A375" s="280" t="s">
        <v>1233</v>
      </c>
      <c r="B375" s="280" t="s">
        <v>1234</v>
      </c>
      <c r="C375" s="278" t="s">
        <v>841</v>
      </c>
      <c r="D375" s="281" t="n">
        <v>72</v>
      </c>
      <c r="E375" s="281" t="n">
        <v>69</v>
      </c>
      <c r="F375" s="281" t="n">
        <v>141</v>
      </c>
      <c r="G375" s="281" t="n">
        <v>42</v>
      </c>
      <c r="H375" s="281" t="n">
        <v>54</v>
      </c>
      <c r="I375" s="281" t="n">
        <v>45</v>
      </c>
      <c r="J375" s="282" t="n">
        <v>0</v>
      </c>
    </row>
    <row r="376" customFormat="false" ht="9" hidden="false" customHeight="true" outlineLevel="0" collapsed="false">
      <c r="A376" s="280" t="s">
        <v>1235</v>
      </c>
      <c r="B376" s="280" t="s">
        <v>1236</v>
      </c>
      <c r="C376" s="278" t="s">
        <v>849</v>
      </c>
      <c r="D376" s="281" t="n">
        <v>0</v>
      </c>
      <c r="E376" s="282" t="n">
        <v>0</v>
      </c>
      <c r="F376" s="281" t="n">
        <v>0</v>
      </c>
      <c r="G376" s="282" t="n">
        <v>0</v>
      </c>
      <c r="H376" s="281" t="n">
        <v>0</v>
      </c>
      <c r="I376" s="282" t="n">
        <v>0</v>
      </c>
      <c r="J376" s="282" t="n">
        <v>0</v>
      </c>
    </row>
    <row r="377" customFormat="false" ht="9" hidden="false" customHeight="true" outlineLevel="0" collapsed="false">
      <c r="A377" s="280" t="s">
        <v>1237</v>
      </c>
      <c r="B377" s="280" t="s">
        <v>1238</v>
      </c>
      <c r="C377" s="278" t="s">
        <v>841</v>
      </c>
      <c r="D377" s="282" t="n">
        <v>0</v>
      </c>
      <c r="E377" s="281" t="n">
        <v>18</v>
      </c>
      <c r="F377" s="281" t="n">
        <v>18</v>
      </c>
      <c r="G377" s="281" t="n">
        <v>9</v>
      </c>
      <c r="H377" s="281" t="n">
        <v>9</v>
      </c>
      <c r="I377" s="282" t="n">
        <v>0</v>
      </c>
      <c r="J377" s="282" t="n">
        <v>0</v>
      </c>
    </row>
    <row r="378" customFormat="false" ht="9" hidden="false" customHeight="true" outlineLevel="0" collapsed="false">
      <c r="A378" s="280" t="s">
        <v>1239</v>
      </c>
      <c r="B378" s="280" t="s">
        <v>1240</v>
      </c>
      <c r="C378" s="278" t="s">
        <v>849</v>
      </c>
      <c r="D378" s="281" t="n">
        <v>255</v>
      </c>
      <c r="E378" s="281" t="n">
        <v>102</v>
      </c>
      <c r="F378" s="281" t="n">
        <v>354</v>
      </c>
      <c r="G378" s="281" t="n">
        <v>93</v>
      </c>
      <c r="H378" s="281" t="n">
        <v>123</v>
      </c>
      <c r="I378" s="281" t="n">
        <v>138</v>
      </c>
      <c r="J378" s="282" t="n">
        <v>0</v>
      </c>
    </row>
    <row r="379" customFormat="false" ht="9" hidden="false" customHeight="true" outlineLevel="0" collapsed="false">
      <c r="A379" s="280" t="s">
        <v>1239</v>
      </c>
      <c r="B379" s="280" t="s">
        <v>1240</v>
      </c>
      <c r="C379" s="278" t="s">
        <v>841</v>
      </c>
      <c r="D379" s="281" t="n">
        <v>15</v>
      </c>
      <c r="E379" s="281" t="n">
        <v>27</v>
      </c>
      <c r="F379" s="281" t="n">
        <v>42</v>
      </c>
      <c r="G379" s="281" t="n">
        <v>9</v>
      </c>
      <c r="H379" s="281" t="n">
        <v>15</v>
      </c>
      <c r="I379" s="281" t="n">
        <v>18</v>
      </c>
      <c r="J379" s="282" t="n">
        <v>0</v>
      </c>
    </row>
    <row r="380" customFormat="false" ht="9" hidden="false" customHeight="true" outlineLevel="0" collapsed="false">
      <c r="A380" s="280" t="s">
        <v>1241</v>
      </c>
      <c r="B380" s="280" t="s">
        <v>1242</v>
      </c>
      <c r="C380" s="278" t="s">
        <v>849</v>
      </c>
      <c r="D380" s="281" t="n">
        <v>0</v>
      </c>
      <c r="E380" s="282" t="n">
        <v>0</v>
      </c>
      <c r="F380" s="281" t="n">
        <v>0</v>
      </c>
      <c r="G380" s="282" t="n">
        <v>0</v>
      </c>
      <c r="H380" s="282" t="n">
        <v>0</v>
      </c>
      <c r="I380" s="281" t="n">
        <v>0</v>
      </c>
      <c r="J380" s="282" t="n">
        <v>0</v>
      </c>
    </row>
    <row r="381" customFormat="false" ht="9" hidden="false" customHeight="true" outlineLevel="0" collapsed="false">
      <c r="A381" s="280" t="s">
        <v>1243</v>
      </c>
      <c r="B381" s="280" t="s">
        <v>1244</v>
      </c>
      <c r="C381" s="278" t="s">
        <v>849</v>
      </c>
      <c r="D381" s="281" t="n">
        <v>3</v>
      </c>
      <c r="E381" s="281" t="n">
        <v>9</v>
      </c>
      <c r="F381" s="281" t="n">
        <v>12</v>
      </c>
      <c r="G381" s="281" t="n">
        <v>6</v>
      </c>
      <c r="H381" s="281" t="n">
        <v>6</v>
      </c>
      <c r="I381" s="281" t="n">
        <v>3</v>
      </c>
      <c r="J381" s="282" t="n">
        <v>0</v>
      </c>
    </row>
    <row r="382" customFormat="false" ht="15" hidden="false" customHeight="true" outlineLevel="0" collapsed="false">
      <c r="A382" s="284"/>
      <c r="B382" s="284" t="s">
        <v>232</v>
      </c>
      <c r="C382" s="285"/>
      <c r="D382" s="286" t="n">
        <v>1002</v>
      </c>
      <c r="E382" s="286" t="n">
        <v>564</v>
      </c>
      <c r="F382" s="286" t="n">
        <v>1566</v>
      </c>
      <c r="G382" s="286" t="n">
        <v>408</v>
      </c>
      <c r="H382" s="286" t="n">
        <v>459</v>
      </c>
      <c r="I382" s="286" t="n">
        <v>519</v>
      </c>
      <c r="J382" s="286" t="n">
        <v>183</v>
      </c>
    </row>
    <row r="383" customFormat="false" ht="15" hidden="false" customHeight="true" outlineLevel="0" collapsed="false">
      <c r="A383" s="277" t="s">
        <v>1245</v>
      </c>
      <c r="B383" s="277" t="s">
        <v>1246</v>
      </c>
      <c r="C383" s="278"/>
      <c r="D383" s="282"/>
      <c r="E383" s="282"/>
      <c r="F383" s="282"/>
      <c r="G383" s="282"/>
      <c r="H383" s="282"/>
      <c r="I383" s="282"/>
      <c r="J383" s="282"/>
    </row>
    <row r="384" customFormat="false" ht="9" hidden="false" customHeight="true" outlineLevel="0" collapsed="false">
      <c r="A384" s="280" t="s">
        <v>385</v>
      </c>
      <c r="B384" s="280" t="s">
        <v>1247</v>
      </c>
      <c r="C384" s="278" t="s">
        <v>849</v>
      </c>
      <c r="D384" s="281" t="n">
        <v>75</v>
      </c>
      <c r="E384" s="281" t="n">
        <v>30</v>
      </c>
      <c r="F384" s="281" t="n">
        <v>105</v>
      </c>
      <c r="G384" s="281" t="n">
        <v>30</v>
      </c>
      <c r="H384" s="281" t="n">
        <v>33</v>
      </c>
      <c r="I384" s="281" t="n">
        <v>45</v>
      </c>
      <c r="J384" s="282" t="n">
        <v>0</v>
      </c>
    </row>
    <row r="385" customFormat="false" ht="9" hidden="false" customHeight="true" outlineLevel="0" collapsed="false">
      <c r="A385" s="280" t="s">
        <v>385</v>
      </c>
      <c r="B385" s="280" t="s">
        <v>1248</v>
      </c>
      <c r="C385" s="278" t="s">
        <v>849</v>
      </c>
      <c r="D385" s="281" t="n">
        <v>27</v>
      </c>
      <c r="E385" s="281" t="n">
        <v>27</v>
      </c>
      <c r="F385" s="281" t="n">
        <v>54</v>
      </c>
      <c r="G385" s="281" t="n">
        <v>18</v>
      </c>
      <c r="H385" s="281" t="n">
        <v>21</v>
      </c>
      <c r="I385" s="281" t="n">
        <v>15</v>
      </c>
      <c r="J385" s="282" t="n">
        <v>0</v>
      </c>
    </row>
    <row r="386" customFormat="false" ht="9" hidden="false" customHeight="true" outlineLevel="0" collapsed="false">
      <c r="A386" s="280" t="s">
        <v>385</v>
      </c>
      <c r="B386" s="280" t="s">
        <v>662</v>
      </c>
      <c r="C386" s="278" t="s">
        <v>849</v>
      </c>
      <c r="D386" s="281" t="n">
        <v>10401</v>
      </c>
      <c r="E386" s="281" t="n">
        <v>2739</v>
      </c>
      <c r="F386" s="281" t="n">
        <v>13140</v>
      </c>
      <c r="G386" s="281" t="n">
        <v>4194</v>
      </c>
      <c r="H386" s="281" t="n">
        <v>4188</v>
      </c>
      <c r="I386" s="281" t="n">
        <v>4758</v>
      </c>
      <c r="J386" s="282" t="n">
        <v>0</v>
      </c>
    </row>
    <row r="387" customFormat="false" ht="9" hidden="false" customHeight="true" outlineLevel="0" collapsed="false">
      <c r="A387" s="280" t="s">
        <v>385</v>
      </c>
      <c r="B387" s="280" t="s">
        <v>662</v>
      </c>
      <c r="C387" s="278" t="s">
        <v>841</v>
      </c>
      <c r="D387" s="281" t="n">
        <v>33</v>
      </c>
      <c r="E387" s="281" t="n">
        <v>15</v>
      </c>
      <c r="F387" s="281" t="n">
        <v>48</v>
      </c>
      <c r="G387" s="281" t="n">
        <v>9</v>
      </c>
      <c r="H387" s="281" t="n">
        <v>21</v>
      </c>
      <c r="I387" s="281" t="n">
        <v>21</v>
      </c>
      <c r="J387" s="282" t="n">
        <v>0</v>
      </c>
    </row>
    <row r="388" customFormat="false" ht="9" hidden="false" customHeight="true" outlineLevel="0" collapsed="false">
      <c r="A388" s="280" t="s">
        <v>385</v>
      </c>
      <c r="B388" s="280" t="s">
        <v>1249</v>
      </c>
      <c r="C388" s="278" t="s">
        <v>849</v>
      </c>
      <c r="D388" s="281" t="n">
        <v>3</v>
      </c>
      <c r="E388" s="281" t="n">
        <v>3</v>
      </c>
      <c r="F388" s="281" t="n">
        <v>3</v>
      </c>
      <c r="G388" s="281" t="n">
        <v>3</v>
      </c>
      <c r="H388" s="281" t="n">
        <v>0</v>
      </c>
      <c r="I388" s="282" t="n">
        <v>0</v>
      </c>
      <c r="J388" s="282" t="n">
        <v>0</v>
      </c>
    </row>
    <row r="389" customFormat="false" ht="9" hidden="false" customHeight="true" outlineLevel="0" collapsed="false">
      <c r="A389" s="280" t="s">
        <v>636</v>
      </c>
      <c r="B389" s="280" t="s">
        <v>1250</v>
      </c>
      <c r="C389" s="278" t="s">
        <v>849</v>
      </c>
      <c r="D389" s="281" t="n">
        <v>1575</v>
      </c>
      <c r="E389" s="281" t="n">
        <v>3210</v>
      </c>
      <c r="F389" s="281" t="n">
        <v>4785</v>
      </c>
      <c r="G389" s="281" t="n">
        <v>1488</v>
      </c>
      <c r="H389" s="281" t="n">
        <v>1620</v>
      </c>
      <c r="I389" s="281" t="n">
        <v>1677</v>
      </c>
      <c r="J389" s="282" t="n">
        <v>0</v>
      </c>
    </row>
    <row r="390" customFormat="false" ht="9" hidden="false" customHeight="true" outlineLevel="0" collapsed="false">
      <c r="A390" s="280" t="s">
        <v>1251</v>
      </c>
      <c r="B390" s="280" t="s">
        <v>1252</v>
      </c>
      <c r="C390" s="278" t="s">
        <v>841</v>
      </c>
      <c r="D390" s="281" t="n">
        <v>150</v>
      </c>
      <c r="E390" s="281" t="n">
        <v>111</v>
      </c>
      <c r="F390" s="281" t="n">
        <v>261</v>
      </c>
      <c r="G390" s="281" t="n">
        <v>90</v>
      </c>
      <c r="H390" s="281" t="n">
        <v>81</v>
      </c>
      <c r="I390" s="281" t="n">
        <v>93</v>
      </c>
      <c r="J390" s="282" t="n">
        <v>0</v>
      </c>
    </row>
    <row r="391" customFormat="false" ht="9" hidden="false" customHeight="true" outlineLevel="0" collapsed="false">
      <c r="A391" s="280" t="s">
        <v>1253</v>
      </c>
      <c r="B391" s="280" t="s">
        <v>1254</v>
      </c>
      <c r="C391" s="278" t="s">
        <v>841</v>
      </c>
      <c r="D391" s="281" t="n">
        <v>21</v>
      </c>
      <c r="E391" s="281" t="n">
        <v>9</v>
      </c>
      <c r="F391" s="281" t="n">
        <v>30</v>
      </c>
      <c r="G391" s="281" t="n">
        <v>12</v>
      </c>
      <c r="H391" s="281" t="n">
        <v>18</v>
      </c>
      <c r="I391" s="282" t="n">
        <v>0</v>
      </c>
      <c r="J391" s="282" t="n">
        <v>0</v>
      </c>
    </row>
    <row r="392" customFormat="false" ht="9" hidden="false" customHeight="true" outlineLevel="0" collapsed="false">
      <c r="A392" s="280" t="s">
        <v>1253</v>
      </c>
      <c r="B392" s="280" t="s">
        <v>1254</v>
      </c>
      <c r="C392" s="278" t="s">
        <v>849</v>
      </c>
      <c r="D392" s="281" t="n">
        <v>24</v>
      </c>
      <c r="E392" s="281" t="n">
        <v>15</v>
      </c>
      <c r="F392" s="281" t="n">
        <v>39</v>
      </c>
      <c r="G392" s="281" t="n">
        <v>21</v>
      </c>
      <c r="H392" s="281" t="n">
        <v>18</v>
      </c>
      <c r="I392" s="282" t="n">
        <v>0</v>
      </c>
      <c r="J392" s="282" t="n">
        <v>0</v>
      </c>
    </row>
    <row r="393" customFormat="false" ht="15" hidden="false" customHeight="true" outlineLevel="0" collapsed="false">
      <c r="A393" s="284"/>
      <c r="B393" s="284" t="s">
        <v>232</v>
      </c>
      <c r="C393" s="285"/>
      <c r="D393" s="286" t="n">
        <v>12306</v>
      </c>
      <c r="E393" s="286" t="n">
        <v>6162</v>
      </c>
      <c r="F393" s="286" t="n">
        <v>18468</v>
      </c>
      <c r="G393" s="286" t="n">
        <v>5862</v>
      </c>
      <c r="H393" s="286" t="n">
        <v>6000</v>
      </c>
      <c r="I393" s="286" t="n">
        <v>6606</v>
      </c>
      <c r="J393" s="287" t="n">
        <v>0</v>
      </c>
    </row>
    <row r="394" customFormat="false" ht="15" hidden="false" customHeight="true" outlineLevel="0" collapsed="false">
      <c r="A394" s="277" t="s">
        <v>1255</v>
      </c>
      <c r="B394" s="277" t="s">
        <v>1256</v>
      </c>
      <c r="C394" s="278"/>
      <c r="D394" s="282"/>
      <c r="E394" s="282"/>
      <c r="F394" s="282"/>
      <c r="G394" s="282"/>
      <c r="H394" s="282"/>
      <c r="I394" s="282"/>
      <c r="J394" s="282"/>
    </row>
    <row r="395" customFormat="false" ht="9" hidden="false" customHeight="true" outlineLevel="0" collapsed="false">
      <c r="A395" s="280" t="s">
        <v>606</v>
      </c>
      <c r="B395" s="280" t="s">
        <v>1257</v>
      </c>
      <c r="C395" s="278" t="s">
        <v>849</v>
      </c>
      <c r="D395" s="281" t="n">
        <v>3</v>
      </c>
      <c r="E395" s="282" t="n">
        <v>0</v>
      </c>
      <c r="F395" s="281" t="n">
        <v>3</v>
      </c>
      <c r="G395" s="281" t="n">
        <v>3</v>
      </c>
      <c r="H395" s="282" t="n">
        <v>0</v>
      </c>
      <c r="I395" s="281" t="n">
        <v>3</v>
      </c>
      <c r="J395" s="282" t="n">
        <v>0</v>
      </c>
    </row>
    <row r="396" customFormat="false" ht="9" hidden="false" customHeight="true" outlineLevel="0" collapsed="false">
      <c r="A396" s="280" t="s">
        <v>606</v>
      </c>
      <c r="B396" s="280" t="s">
        <v>1258</v>
      </c>
      <c r="C396" s="278" t="s">
        <v>849</v>
      </c>
      <c r="D396" s="281" t="n">
        <v>5877</v>
      </c>
      <c r="E396" s="281" t="n">
        <v>207</v>
      </c>
      <c r="F396" s="281" t="n">
        <v>6084</v>
      </c>
      <c r="G396" s="281" t="n">
        <v>1842</v>
      </c>
      <c r="H396" s="281" t="n">
        <v>1950</v>
      </c>
      <c r="I396" s="281" t="n">
        <v>2289</v>
      </c>
      <c r="J396" s="282" t="n">
        <v>0</v>
      </c>
    </row>
    <row r="397" customFormat="false" ht="9" hidden="false" customHeight="true" outlineLevel="0" collapsed="false">
      <c r="A397" s="280" t="s">
        <v>606</v>
      </c>
      <c r="B397" s="280" t="s">
        <v>1258</v>
      </c>
      <c r="C397" s="278" t="s">
        <v>841</v>
      </c>
      <c r="D397" s="281" t="n">
        <v>513</v>
      </c>
      <c r="E397" s="281" t="n">
        <v>57</v>
      </c>
      <c r="F397" s="281" t="n">
        <v>573</v>
      </c>
      <c r="G397" s="281" t="n">
        <v>174</v>
      </c>
      <c r="H397" s="281" t="n">
        <v>192</v>
      </c>
      <c r="I397" s="281" t="n">
        <v>207</v>
      </c>
      <c r="J397" s="282" t="n">
        <v>0</v>
      </c>
    </row>
    <row r="398" customFormat="false" ht="15" hidden="false" customHeight="true" outlineLevel="0" collapsed="false">
      <c r="A398" s="284"/>
      <c r="B398" s="284" t="s">
        <v>232</v>
      </c>
      <c r="C398" s="285"/>
      <c r="D398" s="286" t="n">
        <v>6396</v>
      </c>
      <c r="E398" s="286" t="n">
        <v>264</v>
      </c>
      <c r="F398" s="286" t="n">
        <v>6660</v>
      </c>
      <c r="G398" s="286" t="n">
        <v>2019</v>
      </c>
      <c r="H398" s="286" t="n">
        <v>2142</v>
      </c>
      <c r="I398" s="286" t="n">
        <v>2499</v>
      </c>
      <c r="J398" s="287" t="n">
        <v>0</v>
      </c>
    </row>
    <row r="399" customFormat="false" ht="15" hidden="false" customHeight="true" outlineLevel="0" collapsed="false">
      <c r="A399" s="277" t="s">
        <v>1259</v>
      </c>
      <c r="B399" s="277" t="s">
        <v>1260</v>
      </c>
      <c r="C399" s="278"/>
      <c r="D399" s="282"/>
      <c r="E399" s="282"/>
      <c r="F399" s="282"/>
      <c r="G399" s="282"/>
      <c r="H399" s="282"/>
      <c r="I399" s="282"/>
      <c r="J399" s="282"/>
    </row>
    <row r="400" customFormat="false" ht="9" hidden="false" customHeight="true" outlineLevel="0" collapsed="false">
      <c r="A400" s="280" t="s">
        <v>286</v>
      </c>
      <c r="B400" s="280" t="s">
        <v>365</v>
      </c>
      <c r="C400" s="278" t="s">
        <v>841</v>
      </c>
      <c r="D400" s="281" t="n">
        <v>28479</v>
      </c>
      <c r="E400" s="281" t="n">
        <v>8958</v>
      </c>
      <c r="F400" s="281" t="n">
        <v>37437</v>
      </c>
      <c r="G400" s="281" t="n">
        <v>11673</v>
      </c>
      <c r="H400" s="281" t="n">
        <v>11892</v>
      </c>
      <c r="I400" s="281" t="n">
        <v>13872</v>
      </c>
      <c r="J400" s="282" t="n">
        <v>0</v>
      </c>
    </row>
    <row r="401" customFormat="false" ht="9" hidden="false" customHeight="true" outlineLevel="0" collapsed="false">
      <c r="A401" s="280" t="s">
        <v>286</v>
      </c>
      <c r="B401" s="280" t="s">
        <v>365</v>
      </c>
      <c r="C401" s="278" t="s">
        <v>849</v>
      </c>
      <c r="D401" s="281" t="n">
        <v>9</v>
      </c>
      <c r="E401" s="281" t="n">
        <v>6</v>
      </c>
      <c r="F401" s="281" t="n">
        <v>15</v>
      </c>
      <c r="G401" s="281" t="n">
        <v>3</v>
      </c>
      <c r="H401" s="281" t="n">
        <v>6</v>
      </c>
      <c r="I401" s="281" t="n">
        <v>3</v>
      </c>
      <c r="J401" s="282" t="n">
        <v>0</v>
      </c>
    </row>
    <row r="402" customFormat="false" ht="9" hidden="false" customHeight="true" outlineLevel="0" collapsed="false">
      <c r="A402" s="280" t="s">
        <v>599</v>
      </c>
      <c r="B402" s="280" t="s">
        <v>1261</v>
      </c>
      <c r="C402" s="278" t="s">
        <v>841</v>
      </c>
      <c r="D402" s="281" t="n">
        <v>2766</v>
      </c>
      <c r="E402" s="281" t="n">
        <v>1947</v>
      </c>
      <c r="F402" s="281" t="n">
        <v>4710</v>
      </c>
      <c r="G402" s="281" t="n">
        <v>1668</v>
      </c>
      <c r="H402" s="281" t="n">
        <v>1506</v>
      </c>
      <c r="I402" s="281" t="n">
        <v>1536</v>
      </c>
      <c r="J402" s="282" t="n">
        <v>0</v>
      </c>
    </row>
    <row r="403" customFormat="false" ht="9" hidden="false" customHeight="true" outlineLevel="0" collapsed="false">
      <c r="A403" s="280" t="s">
        <v>599</v>
      </c>
      <c r="B403" s="280" t="s">
        <v>1262</v>
      </c>
      <c r="C403" s="278" t="s">
        <v>841</v>
      </c>
      <c r="D403" s="281" t="n">
        <v>87</v>
      </c>
      <c r="E403" s="281" t="n">
        <v>90</v>
      </c>
      <c r="F403" s="281" t="n">
        <v>174</v>
      </c>
      <c r="G403" s="281" t="n">
        <v>84</v>
      </c>
      <c r="H403" s="281" t="n">
        <v>93</v>
      </c>
      <c r="I403" s="282" t="n">
        <v>0</v>
      </c>
      <c r="J403" s="282" t="n">
        <v>0</v>
      </c>
    </row>
    <row r="404" customFormat="false" ht="9" hidden="false" customHeight="true" outlineLevel="0" collapsed="false">
      <c r="A404" s="280" t="s">
        <v>599</v>
      </c>
      <c r="B404" s="280" t="s">
        <v>1263</v>
      </c>
      <c r="C404" s="278" t="s">
        <v>841</v>
      </c>
      <c r="D404" s="281" t="n">
        <v>24</v>
      </c>
      <c r="E404" s="281" t="n">
        <v>18</v>
      </c>
      <c r="F404" s="281" t="n">
        <v>42</v>
      </c>
      <c r="G404" s="281" t="n">
        <v>42</v>
      </c>
      <c r="H404" s="282" t="n">
        <v>0</v>
      </c>
      <c r="I404" s="282" t="n">
        <v>0</v>
      </c>
      <c r="J404" s="282" t="n">
        <v>0</v>
      </c>
    </row>
    <row r="405" customFormat="false" ht="15" hidden="false" customHeight="true" outlineLevel="0" collapsed="false">
      <c r="A405" s="284"/>
      <c r="B405" s="284" t="s">
        <v>232</v>
      </c>
      <c r="C405" s="285"/>
      <c r="D405" s="286" t="n">
        <v>31362</v>
      </c>
      <c r="E405" s="286" t="n">
        <v>11019</v>
      </c>
      <c r="F405" s="286" t="n">
        <v>42381</v>
      </c>
      <c r="G405" s="286" t="n">
        <v>13470</v>
      </c>
      <c r="H405" s="286" t="n">
        <v>13497</v>
      </c>
      <c r="I405" s="286" t="n">
        <v>15414</v>
      </c>
      <c r="J405" s="287" t="n">
        <v>0</v>
      </c>
    </row>
    <row r="406" customFormat="false" ht="15" hidden="false" customHeight="true" outlineLevel="0" collapsed="false">
      <c r="A406" s="277" t="s">
        <v>1264</v>
      </c>
      <c r="B406" s="277" t="s">
        <v>1265</v>
      </c>
      <c r="C406" s="278"/>
      <c r="D406" s="282"/>
      <c r="E406" s="282"/>
      <c r="F406" s="282"/>
      <c r="G406" s="282"/>
      <c r="H406" s="282"/>
      <c r="I406" s="282"/>
      <c r="J406" s="282"/>
    </row>
    <row r="407" customFormat="false" ht="9" hidden="false" customHeight="true" outlineLevel="0" collapsed="false">
      <c r="A407" s="280" t="s">
        <v>1266</v>
      </c>
      <c r="B407" s="280" t="s">
        <v>1267</v>
      </c>
      <c r="C407" s="278" t="s">
        <v>849</v>
      </c>
      <c r="D407" s="281" t="n">
        <v>162</v>
      </c>
      <c r="E407" s="281" t="n">
        <v>6</v>
      </c>
      <c r="F407" s="281" t="n">
        <v>168</v>
      </c>
      <c r="G407" s="281" t="n">
        <v>42</v>
      </c>
      <c r="H407" s="281" t="n">
        <v>60</v>
      </c>
      <c r="I407" s="281" t="n">
        <v>66</v>
      </c>
      <c r="J407" s="282" t="n">
        <v>0</v>
      </c>
    </row>
    <row r="408" customFormat="false" ht="9" hidden="false" customHeight="true" outlineLevel="0" collapsed="false">
      <c r="A408" s="280" t="s">
        <v>1266</v>
      </c>
      <c r="B408" s="280" t="s">
        <v>1267</v>
      </c>
      <c r="C408" s="278" t="s">
        <v>841</v>
      </c>
      <c r="D408" s="281" t="n">
        <v>567</v>
      </c>
      <c r="E408" s="281" t="n">
        <v>36</v>
      </c>
      <c r="F408" s="281" t="n">
        <v>603</v>
      </c>
      <c r="G408" s="281" t="n">
        <v>198</v>
      </c>
      <c r="H408" s="281" t="n">
        <v>192</v>
      </c>
      <c r="I408" s="281" t="n">
        <v>213</v>
      </c>
      <c r="J408" s="282" t="n">
        <v>0</v>
      </c>
    </row>
    <row r="409" customFormat="false" ht="9" hidden="false" customHeight="true" outlineLevel="0" collapsed="false">
      <c r="A409" s="280" t="s">
        <v>1268</v>
      </c>
      <c r="B409" s="280" t="s">
        <v>1269</v>
      </c>
      <c r="C409" s="278" t="s">
        <v>841</v>
      </c>
      <c r="D409" s="281" t="n">
        <v>6</v>
      </c>
      <c r="E409" s="282" t="n">
        <v>0</v>
      </c>
      <c r="F409" s="281" t="n">
        <v>6</v>
      </c>
      <c r="G409" s="281" t="n">
        <v>3</v>
      </c>
      <c r="H409" s="281" t="n">
        <v>0</v>
      </c>
      <c r="I409" s="282" t="n">
        <v>0</v>
      </c>
      <c r="J409" s="282" t="n">
        <v>0</v>
      </c>
    </row>
    <row r="410" customFormat="false" ht="9" hidden="false" customHeight="true" outlineLevel="0" collapsed="false">
      <c r="A410" s="280" t="s">
        <v>1270</v>
      </c>
      <c r="B410" s="280" t="s">
        <v>1271</v>
      </c>
      <c r="C410" s="278" t="s">
        <v>841</v>
      </c>
      <c r="D410" s="281" t="n">
        <v>24</v>
      </c>
      <c r="E410" s="281" t="n">
        <v>9</v>
      </c>
      <c r="F410" s="281" t="n">
        <v>33</v>
      </c>
      <c r="G410" s="281" t="n">
        <v>12</v>
      </c>
      <c r="H410" s="281" t="n">
        <v>15</v>
      </c>
      <c r="I410" s="281" t="n">
        <v>6</v>
      </c>
      <c r="J410" s="282" t="n">
        <v>0</v>
      </c>
    </row>
    <row r="411" customFormat="false" ht="9" hidden="false" customHeight="true" outlineLevel="0" collapsed="false">
      <c r="A411" s="280" t="s">
        <v>1272</v>
      </c>
      <c r="B411" s="280" t="s">
        <v>1273</v>
      </c>
      <c r="C411" s="278" t="s">
        <v>849</v>
      </c>
      <c r="D411" s="281" t="n">
        <v>9</v>
      </c>
      <c r="E411" s="282" t="n">
        <v>0</v>
      </c>
      <c r="F411" s="281" t="n">
        <v>9</v>
      </c>
      <c r="G411" s="281" t="n">
        <v>3</v>
      </c>
      <c r="H411" s="281" t="n">
        <v>3</v>
      </c>
      <c r="I411" s="281" t="n">
        <v>3</v>
      </c>
      <c r="J411" s="282" t="n">
        <v>0</v>
      </c>
    </row>
    <row r="412" customFormat="false" ht="9" hidden="false" customHeight="true" outlineLevel="0" collapsed="false">
      <c r="A412" s="280" t="s">
        <v>1272</v>
      </c>
      <c r="B412" s="280" t="s">
        <v>1273</v>
      </c>
      <c r="C412" s="278" t="s">
        <v>841</v>
      </c>
      <c r="D412" s="281" t="n">
        <v>171</v>
      </c>
      <c r="E412" s="281" t="n">
        <v>27</v>
      </c>
      <c r="F412" s="281" t="n">
        <v>198</v>
      </c>
      <c r="G412" s="281" t="n">
        <v>60</v>
      </c>
      <c r="H412" s="281" t="n">
        <v>66</v>
      </c>
      <c r="I412" s="281" t="n">
        <v>75</v>
      </c>
      <c r="J412" s="282" t="n">
        <v>0</v>
      </c>
    </row>
    <row r="413" customFormat="false" ht="9" hidden="false" customHeight="true" outlineLevel="0" collapsed="false">
      <c r="A413" s="280" t="s">
        <v>1274</v>
      </c>
      <c r="B413" s="280" t="s">
        <v>1275</v>
      </c>
      <c r="C413" s="278" t="s">
        <v>841</v>
      </c>
      <c r="D413" s="281" t="n">
        <v>123</v>
      </c>
      <c r="E413" s="281" t="n">
        <v>12</v>
      </c>
      <c r="F413" s="281" t="n">
        <v>135</v>
      </c>
      <c r="G413" s="281" t="n">
        <v>36</v>
      </c>
      <c r="H413" s="281" t="n">
        <v>45</v>
      </c>
      <c r="I413" s="281" t="n">
        <v>54</v>
      </c>
      <c r="J413" s="282" t="n">
        <v>0</v>
      </c>
    </row>
    <row r="414" customFormat="false" ht="15" hidden="false" customHeight="true" outlineLevel="0" collapsed="false">
      <c r="A414" s="284"/>
      <c r="B414" s="284" t="s">
        <v>232</v>
      </c>
      <c r="C414" s="285"/>
      <c r="D414" s="286" t="n">
        <v>1062</v>
      </c>
      <c r="E414" s="286" t="n">
        <v>90</v>
      </c>
      <c r="F414" s="286" t="n">
        <v>1152</v>
      </c>
      <c r="G414" s="286" t="n">
        <v>354</v>
      </c>
      <c r="H414" s="286" t="n">
        <v>384</v>
      </c>
      <c r="I414" s="286" t="n">
        <v>414</v>
      </c>
      <c r="J414" s="287" t="n">
        <v>0</v>
      </c>
    </row>
    <row r="415" customFormat="false" ht="15" hidden="false" customHeight="true" outlineLevel="0" collapsed="false">
      <c r="A415" s="277" t="s">
        <v>1276</v>
      </c>
      <c r="B415" s="277" t="s">
        <v>1277</v>
      </c>
      <c r="C415" s="278"/>
      <c r="D415" s="282"/>
      <c r="E415" s="282"/>
      <c r="F415" s="282"/>
      <c r="G415" s="282"/>
      <c r="H415" s="282"/>
      <c r="I415" s="282"/>
      <c r="J415" s="282"/>
    </row>
    <row r="416" customFormat="false" ht="9" hidden="false" customHeight="true" outlineLevel="0" collapsed="false">
      <c r="A416" s="280" t="s">
        <v>1278</v>
      </c>
      <c r="B416" s="280" t="s">
        <v>1279</v>
      </c>
      <c r="C416" s="278" t="s">
        <v>821</v>
      </c>
      <c r="D416" s="281" t="n">
        <v>672</v>
      </c>
      <c r="E416" s="281" t="n">
        <v>153</v>
      </c>
      <c r="F416" s="281" t="n">
        <v>825</v>
      </c>
      <c r="G416" s="281" t="n">
        <v>258</v>
      </c>
      <c r="H416" s="281" t="n">
        <v>279</v>
      </c>
      <c r="I416" s="281" t="n">
        <v>288</v>
      </c>
      <c r="J416" s="282" t="n">
        <v>0</v>
      </c>
    </row>
    <row r="417" customFormat="false" ht="9" hidden="false" customHeight="true" outlineLevel="0" collapsed="false">
      <c r="A417" s="280" t="s">
        <v>1280</v>
      </c>
      <c r="B417" s="280" t="s">
        <v>1281</v>
      </c>
      <c r="C417" s="278" t="s">
        <v>841</v>
      </c>
      <c r="D417" s="281" t="n">
        <v>1686</v>
      </c>
      <c r="E417" s="281" t="n">
        <v>918</v>
      </c>
      <c r="F417" s="281" t="n">
        <v>2604</v>
      </c>
      <c r="G417" s="281" t="n">
        <v>888</v>
      </c>
      <c r="H417" s="281" t="n">
        <v>861</v>
      </c>
      <c r="I417" s="281" t="n">
        <v>855</v>
      </c>
      <c r="J417" s="282" t="n">
        <v>0</v>
      </c>
    </row>
    <row r="418" customFormat="false" ht="9" hidden="false" customHeight="true" outlineLevel="0" collapsed="false">
      <c r="A418" s="280" t="s">
        <v>1280</v>
      </c>
      <c r="B418" s="280" t="s">
        <v>1281</v>
      </c>
      <c r="C418" s="278" t="s">
        <v>849</v>
      </c>
      <c r="D418" s="281" t="n">
        <v>3</v>
      </c>
      <c r="E418" s="281" t="n">
        <v>0</v>
      </c>
      <c r="F418" s="281" t="n">
        <v>3</v>
      </c>
      <c r="G418" s="281" t="n">
        <v>0</v>
      </c>
      <c r="H418" s="281" t="n">
        <v>0</v>
      </c>
      <c r="I418" s="281" t="n">
        <v>0</v>
      </c>
      <c r="J418" s="282" t="n">
        <v>0</v>
      </c>
    </row>
    <row r="419" customFormat="false" ht="9" hidden="false" customHeight="true" outlineLevel="0" collapsed="false">
      <c r="A419" s="280" t="s">
        <v>1282</v>
      </c>
      <c r="B419" s="280" t="s">
        <v>1283</v>
      </c>
      <c r="C419" s="278" t="s">
        <v>849</v>
      </c>
      <c r="D419" s="281" t="n">
        <v>9</v>
      </c>
      <c r="E419" s="281" t="n">
        <v>0</v>
      </c>
      <c r="F419" s="281" t="n">
        <v>12</v>
      </c>
      <c r="G419" s="282" t="n">
        <v>0</v>
      </c>
      <c r="H419" s="281" t="n">
        <v>3</v>
      </c>
      <c r="I419" s="281" t="n">
        <v>9</v>
      </c>
      <c r="J419" s="282" t="n">
        <v>0</v>
      </c>
    </row>
    <row r="420" customFormat="false" ht="9" hidden="false" customHeight="true" outlineLevel="0" collapsed="false">
      <c r="A420" s="280" t="s">
        <v>1282</v>
      </c>
      <c r="B420" s="280" t="s">
        <v>1283</v>
      </c>
      <c r="C420" s="278" t="s">
        <v>841</v>
      </c>
      <c r="D420" s="281" t="n">
        <v>3</v>
      </c>
      <c r="E420" s="282" t="n">
        <v>0</v>
      </c>
      <c r="F420" s="281" t="n">
        <v>3</v>
      </c>
      <c r="G420" s="282" t="n">
        <v>0</v>
      </c>
      <c r="H420" s="282" t="n">
        <v>0</v>
      </c>
      <c r="I420" s="281" t="n">
        <v>3</v>
      </c>
      <c r="J420" s="282" t="n">
        <v>0</v>
      </c>
    </row>
    <row r="421" customFormat="false" ht="18.95" hidden="false" customHeight="true" outlineLevel="0" collapsed="false">
      <c r="A421" s="283" t="s">
        <v>1282</v>
      </c>
      <c r="B421" s="283" t="s">
        <v>1284</v>
      </c>
      <c r="C421" s="278" t="s">
        <v>849</v>
      </c>
      <c r="D421" s="281" t="n">
        <v>66</v>
      </c>
      <c r="E421" s="281" t="n">
        <v>6</v>
      </c>
      <c r="F421" s="281" t="n">
        <v>72</v>
      </c>
      <c r="G421" s="281" t="n">
        <v>24</v>
      </c>
      <c r="H421" s="281" t="n">
        <v>24</v>
      </c>
      <c r="I421" s="281" t="n">
        <v>24</v>
      </c>
      <c r="J421" s="282" t="n">
        <v>0</v>
      </c>
    </row>
    <row r="422" customFormat="false" ht="18.95" hidden="false" customHeight="true" outlineLevel="0" collapsed="false">
      <c r="A422" s="283" t="s">
        <v>1282</v>
      </c>
      <c r="B422" s="283" t="s">
        <v>1284</v>
      </c>
      <c r="C422" s="278" t="s">
        <v>841</v>
      </c>
      <c r="D422" s="281" t="n">
        <v>204</v>
      </c>
      <c r="E422" s="281" t="n">
        <v>6</v>
      </c>
      <c r="F422" s="281" t="n">
        <v>210</v>
      </c>
      <c r="G422" s="281" t="n">
        <v>63</v>
      </c>
      <c r="H422" s="281" t="n">
        <v>87</v>
      </c>
      <c r="I422" s="281" t="n">
        <v>60</v>
      </c>
      <c r="J422" s="282" t="n">
        <v>0</v>
      </c>
    </row>
    <row r="423" customFormat="false" ht="15" hidden="false" customHeight="true" outlineLevel="0" collapsed="false">
      <c r="A423" s="284"/>
      <c r="B423" s="284" t="s">
        <v>232</v>
      </c>
      <c r="C423" s="285"/>
      <c r="D423" s="286" t="n">
        <v>2646</v>
      </c>
      <c r="E423" s="286" t="n">
        <v>1086</v>
      </c>
      <c r="F423" s="286" t="n">
        <v>3732</v>
      </c>
      <c r="G423" s="286" t="n">
        <v>1236</v>
      </c>
      <c r="H423" s="286" t="n">
        <v>1257</v>
      </c>
      <c r="I423" s="286" t="n">
        <v>1236</v>
      </c>
      <c r="J423" s="287" t="n">
        <v>0</v>
      </c>
    </row>
    <row r="424" customFormat="false" ht="15" hidden="false" customHeight="true" outlineLevel="0" collapsed="false">
      <c r="A424" s="277" t="s">
        <v>1285</v>
      </c>
      <c r="B424" s="277" t="s">
        <v>1286</v>
      </c>
      <c r="C424" s="278"/>
      <c r="D424" s="282"/>
      <c r="E424" s="282"/>
      <c r="F424" s="282"/>
      <c r="G424" s="282"/>
      <c r="H424" s="282"/>
      <c r="I424" s="282"/>
      <c r="J424" s="282"/>
    </row>
    <row r="425" customFormat="false" ht="9" hidden="false" customHeight="true" outlineLevel="0" collapsed="false">
      <c r="A425" s="280" t="s">
        <v>1287</v>
      </c>
      <c r="B425" s="280" t="s">
        <v>1288</v>
      </c>
      <c r="C425" s="278" t="s">
        <v>849</v>
      </c>
      <c r="D425" s="281" t="n">
        <v>27</v>
      </c>
      <c r="E425" s="282" t="n">
        <v>0</v>
      </c>
      <c r="F425" s="281" t="n">
        <v>27</v>
      </c>
      <c r="G425" s="281" t="n">
        <v>6</v>
      </c>
      <c r="H425" s="281" t="n">
        <v>6</v>
      </c>
      <c r="I425" s="281" t="n">
        <v>18</v>
      </c>
      <c r="J425" s="282" t="n">
        <v>0</v>
      </c>
    </row>
    <row r="426" customFormat="false" ht="9" hidden="false" customHeight="true" outlineLevel="0" collapsed="false">
      <c r="A426" s="280" t="s">
        <v>1287</v>
      </c>
      <c r="B426" s="280" t="s">
        <v>1289</v>
      </c>
      <c r="C426" s="278" t="s">
        <v>849</v>
      </c>
      <c r="D426" s="281" t="n">
        <v>1791</v>
      </c>
      <c r="E426" s="281" t="n">
        <v>12</v>
      </c>
      <c r="F426" s="281" t="n">
        <v>1800</v>
      </c>
      <c r="G426" s="281" t="n">
        <v>879</v>
      </c>
      <c r="H426" s="281" t="n">
        <v>921</v>
      </c>
      <c r="I426" s="282" t="n">
        <v>0</v>
      </c>
      <c r="J426" s="282" t="n">
        <v>0</v>
      </c>
    </row>
    <row r="427" customFormat="false" ht="9" hidden="false" customHeight="true" outlineLevel="0" collapsed="false">
      <c r="A427" s="280" t="s">
        <v>1287</v>
      </c>
      <c r="B427" s="280" t="s">
        <v>1289</v>
      </c>
      <c r="C427" s="278" t="s">
        <v>841</v>
      </c>
      <c r="D427" s="281" t="n">
        <v>936</v>
      </c>
      <c r="E427" s="281" t="n">
        <v>3</v>
      </c>
      <c r="F427" s="281" t="n">
        <v>939</v>
      </c>
      <c r="G427" s="281" t="n">
        <v>396</v>
      </c>
      <c r="H427" s="281" t="n">
        <v>543</v>
      </c>
      <c r="I427" s="282" t="n">
        <v>0</v>
      </c>
      <c r="J427" s="282" t="n">
        <v>0</v>
      </c>
    </row>
    <row r="428" customFormat="false" ht="9" hidden="false" customHeight="true" outlineLevel="0" collapsed="false">
      <c r="A428" s="280" t="s">
        <v>1287</v>
      </c>
      <c r="B428" s="280" t="s">
        <v>1290</v>
      </c>
      <c r="C428" s="278" t="s">
        <v>849</v>
      </c>
      <c r="D428" s="281" t="n">
        <v>57</v>
      </c>
      <c r="E428" s="282" t="n">
        <v>0</v>
      </c>
      <c r="F428" s="281" t="n">
        <v>57</v>
      </c>
      <c r="G428" s="281" t="n">
        <v>24</v>
      </c>
      <c r="H428" s="281" t="n">
        <v>12</v>
      </c>
      <c r="I428" s="281" t="n">
        <v>21</v>
      </c>
      <c r="J428" s="282" t="n">
        <v>0</v>
      </c>
    </row>
    <row r="429" customFormat="false" ht="9" hidden="false" customHeight="true" outlineLevel="0" collapsed="false">
      <c r="A429" s="280" t="s">
        <v>1291</v>
      </c>
      <c r="B429" s="280" t="s">
        <v>1292</v>
      </c>
      <c r="C429" s="278" t="s">
        <v>849</v>
      </c>
      <c r="D429" s="281" t="n">
        <v>309</v>
      </c>
      <c r="E429" s="282" t="n">
        <v>0</v>
      </c>
      <c r="F429" s="281" t="n">
        <v>309</v>
      </c>
      <c r="G429" s="281" t="n">
        <v>87</v>
      </c>
      <c r="H429" s="281" t="n">
        <v>99</v>
      </c>
      <c r="I429" s="281" t="n">
        <v>123</v>
      </c>
      <c r="J429" s="282" t="n">
        <v>0</v>
      </c>
    </row>
    <row r="430" customFormat="false" ht="9" hidden="false" customHeight="true" outlineLevel="0" collapsed="false">
      <c r="A430" s="280" t="s">
        <v>1291</v>
      </c>
      <c r="B430" s="280" t="s">
        <v>1293</v>
      </c>
      <c r="C430" s="278" t="s">
        <v>841</v>
      </c>
      <c r="D430" s="281" t="n">
        <v>309</v>
      </c>
      <c r="E430" s="282" t="n">
        <v>0</v>
      </c>
      <c r="F430" s="281" t="n">
        <v>309</v>
      </c>
      <c r="G430" s="281" t="n">
        <v>78</v>
      </c>
      <c r="H430" s="281" t="n">
        <v>120</v>
      </c>
      <c r="I430" s="281" t="n">
        <v>111</v>
      </c>
      <c r="J430" s="282" t="n">
        <v>0</v>
      </c>
    </row>
    <row r="431" customFormat="false" ht="9" hidden="false" customHeight="true" outlineLevel="0" collapsed="false">
      <c r="A431" s="280" t="s">
        <v>601</v>
      </c>
      <c r="B431" s="280" t="s">
        <v>664</v>
      </c>
      <c r="C431" s="278" t="s">
        <v>849</v>
      </c>
      <c r="D431" s="281" t="n">
        <v>9177</v>
      </c>
      <c r="E431" s="281" t="n">
        <v>63</v>
      </c>
      <c r="F431" s="281" t="n">
        <v>9237</v>
      </c>
      <c r="G431" s="281" t="n">
        <v>2481</v>
      </c>
      <c r="H431" s="281" t="n">
        <v>2871</v>
      </c>
      <c r="I431" s="281" t="n">
        <v>3885</v>
      </c>
      <c r="J431" s="282" t="n">
        <v>0</v>
      </c>
    </row>
    <row r="432" customFormat="false" ht="9" hidden="false" customHeight="true" outlineLevel="0" collapsed="false">
      <c r="A432" s="280" t="s">
        <v>601</v>
      </c>
      <c r="B432" s="280" t="s">
        <v>664</v>
      </c>
      <c r="C432" s="278" t="s">
        <v>841</v>
      </c>
      <c r="D432" s="281" t="n">
        <v>540</v>
      </c>
      <c r="E432" s="281" t="n">
        <v>3</v>
      </c>
      <c r="F432" s="281" t="n">
        <v>543</v>
      </c>
      <c r="G432" s="281" t="n">
        <v>126</v>
      </c>
      <c r="H432" s="281" t="n">
        <v>141</v>
      </c>
      <c r="I432" s="281" t="n">
        <v>276</v>
      </c>
      <c r="J432" s="282" t="n">
        <v>0</v>
      </c>
    </row>
    <row r="433" customFormat="false" ht="9" hidden="false" customHeight="true" outlineLevel="0" collapsed="false">
      <c r="A433" s="280" t="s">
        <v>1294</v>
      </c>
      <c r="B433" s="280" t="s">
        <v>1295</v>
      </c>
      <c r="C433" s="278" t="s">
        <v>841</v>
      </c>
      <c r="D433" s="281" t="n">
        <v>30</v>
      </c>
      <c r="E433" s="281" t="n">
        <v>0</v>
      </c>
      <c r="F433" s="281" t="n">
        <v>33</v>
      </c>
      <c r="G433" s="281" t="n">
        <v>15</v>
      </c>
      <c r="H433" s="281" t="n">
        <v>6</v>
      </c>
      <c r="I433" s="281" t="n">
        <v>12</v>
      </c>
      <c r="J433" s="282" t="n">
        <v>0</v>
      </c>
    </row>
    <row r="434" customFormat="false" ht="9" hidden="false" customHeight="true" outlineLevel="0" collapsed="false">
      <c r="A434" s="280" t="s">
        <v>1294</v>
      </c>
      <c r="B434" s="280" t="s">
        <v>1295</v>
      </c>
      <c r="C434" s="278" t="s">
        <v>849</v>
      </c>
      <c r="D434" s="281" t="n">
        <v>6</v>
      </c>
      <c r="E434" s="282" t="n">
        <v>0</v>
      </c>
      <c r="F434" s="281" t="n">
        <v>6</v>
      </c>
      <c r="G434" s="281" t="n">
        <v>0</v>
      </c>
      <c r="H434" s="281" t="n">
        <v>3</v>
      </c>
      <c r="I434" s="281" t="n">
        <v>3</v>
      </c>
      <c r="J434" s="282" t="n">
        <v>0</v>
      </c>
    </row>
    <row r="435" customFormat="false" ht="9" hidden="false" customHeight="true" outlineLevel="0" collapsed="false">
      <c r="A435" s="280" t="s">
        <v>1296</v>
      </c>
      <c r="B435" s="280" t="s">
        <v>1297</v>
      </c>
      <c r="C435" s="278" t="s">
        <v>849</v>
      </c>
      <c r="D435" s="281" t="n">
        <v>36</v>
      </c>
      <c r="E435" s="282" t="n">
        <v>0</v>
      </c>
      <c r="F435" s="281" t="n">
        <v>36</v>
      </c>
      <c r="G435" s="281" t="n">
        <v>9</v>
      </c>
      <c r="H435" s="281" t="n">
        <v>6</v>
      </c>
      <c r="I435" s="281" t="n">
        <v>18</v>
      </c>
      <c r="J435" s="282" t="n">
        <v>0</v>
      </c>
    </row>
    <row r="436" customFormat="false" ht="9" hidden="false" customHeight="true" outlineLevel="0" collapsed="false">
      <c r="A436" s="280" t="s">
        <v>1296</v>
      </c>
      <c r="B436" s="280" t="s">
        <v>1297</v>
      </c>
      <c r="C436" s="278" t="s">
        <v>841</v>
      </c>
      <c r="D436" s="281" t="n">
        <v>69</v>
      </c>
      <c r="E436" s="282" t="n">
        <v>0</v>
      </c>
      <c r="F436" s="281" t="n">
        <v>69</v>
      </c>
      <c r="G436" s="281" t="n">
        <v>12</v>
      </c>
      <c r="H436" s="281" t="n">
        <v>30</v>
      </c>
      <c r="I436" s="281" t="n">
        <v>30</v>
      </c>
      <c r="J436" s="282" t="n">
        <v>0</v>
      </c>
    </row>
    <row r="437" customFormat="false" ht="18.95" hidden="false" customHeight="true" outlineLevel="0" collapsed="false">
      <c r="A437" s="283" t="s">
        <v>1298</v>
      </c>
      <c r="B437" s="283" t="s">
        <v>1299</v>
      </c>
      <c r="C437" s="278" t="s">
        <v>849</v>
      </c>
      <c r="D437" s="281" t="n">
        <v>18</v>
      </c>
      <c r="E437" s="281" t="n">
        <v>0</v>
      </c>
      <c r="F437" s="281" t="n">
        <v>18</v>
      </c>
      <c r="G437" s="281" t="n">
        <v>6</v>
      </c>
      <c r="H437" s="281" t="n">
        <v>6</v>
      </c>
      <c r="I437" s="281" t="n">
        <v>6</v>
      </c>
      <c r="J437" s="282" t="n">
        <v>0</v>
      </c>
    </row>
    <row r="438" customFormat="false" ht="18.95" hidden="false" customHeight="true" outlineLevel="0" collapsed="false">
      <c r="A438" s="283" t="s">
        <v>1298</v>
      </c>
      <c r="B438" s="283" t="s">
        <v>1299</v>
      </c>
      <c r="C438" s="278" t="s">
        <v>841</v>
      </c>
      <c r="D438" s="281" t="n">
        <v>75</v>
      </c>
      <c r="E438" s="281" t="n">
        <v>0</v>
      </c>
      <c r="F438" s="281" t="n">
        <v>75</v>
      </c>
      <c r="G438" s="281" t="n">
        <v>15</v>
      </c>
      <c r="H438" s="281" t="n">
        <v>27</v>
      </c>
      <c r="I438" s="281" t="n">
        <v>33</v>
      </c>
      <c r="J438" s="282" t="n">
        <v>0</v>
      </c>
    </row>
    <row r="439" customFormat="false" ht="9" hidden="false" customHeight="true" outlineLevel="0" collapsed="false">
      <c r="A439" s="280" t="s">
        <v>1298</v>
      </c>
      <c r="B439" s="280" t="s">
        <v>1300</v>
      </c>
      <c r="C439" s="278" t="s">
        <v>849</v>
      </c>
      <c r="D439" s="281" t="n">
        <v>1209</v>
      </c>
      <c r="E439" s="281" t="n">
        <v>9</v>
      </c>
      <c r="F439" s="281" t="n">
        <v>1218</v>
      </c>
      <c r="G439" s="281" t="n">
        <v>390</v>
      </c>
      <c r="H439" s="281" t="n">
        <v>378</v>
      </c>
      <c r="I439" s="281" t="n">
        <v>447</v>
      </c>
      <c r="J439" s="282" t="n">
        <v>0</v>
      </c>
    </row>
    <row r="440" customFormat="false" ht="9" hidden="false" customHeight="true" outlineLevel="0" collapsed="false">
      <c r="A440" s="280" t="s">
        <v>1298</v>
      </c>
      <c r="B440" s="280" t="s">
        <v>1300</v>
      </c>
      <c r="C440" s="278" t="s">
        <v>841</v>
      </c>
      <c r="D440" s="281" t="n">
        <v>918</v>
      </c>
      <c r="E440" s="281" t="n">
        <v>9</v>
      </c>
      <c r="F440" s="281" t="n">
        <v>927</v>
      </c>
      <c r="G440" s="281" t="n">
        <v>246</v>
      </c>
      <c r="H440" s="281" t="n">
        <v>288</v>
      </c>
      <c r="I440" s="281" t="n">
        <v>390</v>
      </c>
      <c r="J440" s="282" t="n">
        <v>0</v>
      </c>
    </row>
    <row r="441" customFormat="false" ht="9" hidden="false" customHeight="true" outlineLevel="0" collapsed="false">
      <c r="A441" s="280" t="s">
        <v>1301</v>
      </c>
      <c r="B441" s="280" t="s">
        <v>1302</v>
      </c>
      <c r="C441" s="278" t="s">
        <v>849</v>
      </c>
      <c r="D441" s="281" t="n">
        <v>1164</v>
      </c>
      <c r="E441" s="281" t="n">
        <v>3</v>
      </c>
      <c r="F441" s="281" t="n">
        <v>1167</v>
      </c>
      <c r="G441" s="281" t="n">
        <v>402</v>
      </c>
      <c r="H441" s="281" t="n">
        <v>387</v>
      </c>
      <c r="I441" s="281" t="n">
        <v>381</v>
      </c>
      <c r="J441" s="282" t="n">
        <v>0</v>
      </c>
    </row>
    <row r="442" customFormat="false" ht="9" hidden="false" customHeight="true" outlineLevel="0" collapsed="false">
      <c r="A442" s="280" t="s">
        <v>1301</v>
      </c>
      <c r="B442" s="280" t="s">
        <v>1302</v>
      </c>
      <c r="C442" s="278" t="s">
        <v>841</v>
      </c>
      <c r="D442" s="281" t="n">
        <v>18</v>
      </c>
      <c r="E442" s="282" t="n">
        <v>0</v>
      </c>
      <c r="F442" s="281" t="n">
        <v>18</v>
      </c>
      <c r="G442" s="281" t="n">
        <v>3</v>
      </c>
      <c r="H442" s="281" t="n">
        <v>3</v>
      </c>
      <c r="I442" s="281" t="n">
        <v>12</v>
      </c>
      <c r="J442" s="282" t="n">
        <v>0</v>
      </c>
    </row>
    <row r="443" customFormat="false" ht="15" hidden="false" customHeight="true" outlineLevel="0" collapsed="false">
      <c r="A443" s="284"/>
      <c r="B443" s="284" t="s">
        <v>232</v>
      </c>
      <c r="C443" s="285"/>
      <c r="D443" s="286" t="n">
        <v>16686</v>
      </c>
      <c r="E443" s="286" t="n">
        <v>102</v>
      </c>
      <c r="F443" s="286" t="n">
        <v>16788</v>
      </c>
      <c r="G443" s="286" t="n">
        <v>5172</v>
      </c>
      <c r="H443" s="286" t="n">
        <v>5847</v>
      </c>
      <c r="I443" s="286" t="n">
        <v>5769</v>
      </c>
      <c r="J443" s="287" t="n">
        <v>0</v>
      </c>
    </row>
    <row r="444" customFormat="false" ht="15" hidden="false" customHeight="true" outlineLevel="0" collapsed="false">
      <c r="A444" s="277" t="s">
        <v>1303</v>
      </c>
      <c r="B444" s="277" t="s">
        <v>1304</v>
      </c>
      <c r="C444" s="278"/>
      <c r="D444" s="282"/>
      <c r="E444" s="282"/>
      <c r="F444" s="282"/>
      <c r="G444" s="282"/>
      <c r="H444" s="282"/>
      <c r="I444" s="282"/>
      <c r="J444" s="282"/>
    </row>
    <row r="445" customFormat="false" ht="9" hidden="false" customHeight="true" outlineLevel="0" collapsed="false">
      <c r="A445" s="280" t="s">
        <v>1305</v>
      </c>
      <c r="B445" s="280" t="s">
        <v>1306</v>
      </c>
      <c r="C445" s="278" t="s">
        <v>849</v>
      </c>
      <c r="D445" s="281" t="n">
        <v>747</v>
      </c>
      <c r="E445" s="281" t="n">
        <v>3</v>
      </c>
      <c r="F445" s="281" t="n">
        <v>750</v>
      </c>
      <c r="G445" s="281" t="n">
        <v>366</v>
      </c>
      <c r="H445" s="281" t="n">
        <v>384</v>
      </c>
      <c r="I445" s="282" t="n">
        <v>0</v>
      </c>
      <c r="J445" s="282" t="n">
        <v>0</v>
      </c>
    </row>
    <row r="446" customFormat="false" ht="9" hidden="false" customHeight="true" outlineLevel="0" collapsed="false">
      <c r="A446" s="280" t="s">
        <v>1305</v>
      </c>
      <c r="B446" s="280" t="s">
        <v>1306</v>
      </c>
      <c r="C446" s="278" t="s">
        <v>841</v>
      </c>
      <c r="D446" s="281" t="n">
        <v>1737</v>
      </c>
      <c r="E446" s="281" t="n">
        <v>3</v>
      </c>
      <c r="F446" s="281" t="n">
        <v>1740</v>
      </c>
      <c r="G446" s="281" t="n">
        <v>837</v>
      </c>
      <c r="H446" s="281" t="n">
        <v>903</v>
      </c>
      <c r="I446" s="282" t="n">
        <v>0</v>
      </c>
      <c r="J446" s="282" t="n">
        <v>0</v>
      </c>
    </row>
    <row r="447" customFormat="false" ht="9" hidden="false" customHeight="true" outlineLevel="0" collapsed="false">
      <c r="A447" s="280" t="s">
        <v>1305</v>
      </c>
      <c r="B447" s="280" t="s">
        <v>1307</v>
      </c>
      <c r="C447" s="278" t="s">
        <v>849</v>
      </c>
      <c r="D447" s="281" t="n">
        <v>36</v>
      </c>
      <c r="E447" s="282" t="n">
        <v>0</v>
      </c>
      <c r="F447" s="281" t="n">
        <v>36</v>
      </c>
      <c r="G447" s="282" t="n">
        <v>0</v>
      </c>
      <c r="H447" s="281" t="n">
        <v>18</v>
      </c>
      <c r="I447" s="281" t="n">
        <v>21</v>
      </c>
      <c r="J447" s="282" t="n">
        <v>0</v>
      </c>
    </row>
    <row r="448" customFormat="false" ht="9" hidden="false" customHeight="true" outlineLevel="0" collapsed="false">
      <c r="A448" s="280" t="s">
        <v>1308</v>
      </c>
      <c r="B448" s="280" t="s">
        <v>1309</v>
      </c>
      <c r="C448" s="278" t="s">
        <v>841</v>
      </c>
      <c r="D448" s="281" t="n">
        <v>12</v>
      </c>
      <c r="E448" s="282" t="n">
        <v>0</v>
      </c>
      <c r="F448" s="281" t="n">
        <v>12</v>
      </c>
      <c r="G448" s="281" t="n">
        <v>12</v>
      </c>
      <c r="H448" s="282" t="n">
        <v>0</v>
      </c>
      <c r="I448" s="281" t="n">
        <v>0</v>
      </c>
      <c r="J448" s="282" t="n">
        <v>0</v>
      </c>
    </row>
    <row r="449" customFormat="false" ht="9" hidden="false" customHeight="true" outlineLevel="0" collapsed="false">
      <c r="A449" s="280" t="s">
        <v>1310</v>
      </c>
      <c r="B449" s="280" t="s">
        <v>1311</v>
      </c>
      <c r="C449" s="278" t="s">
        <v>849</v>
      </c>
      <c r="D449" s="281" t="n">
        <v>2901</v>
      </c>
      <c r="E449" s="281" t="n">
        <v>15</v>
      </c>
      <c r="F449" s="281" t="n">
        <v>2916</v>
      </c>
      <c r="G449" s="281" t="n">
        <v>870</v>
      </c>
      <c r="H449" s="281" t="n">
        <v>894</v>
      </c>
      <c r="I449" s="281" t="n">
        <v>1152</v>
      </c>
      <c r="J449" s="282" t="n">
        <v>0</v>
      </c>
    </row>
    <row r="450" customFormat="false" ht="9" hidden="false" customHeight="true" outlineLevel="0" collapsed="false">
      <c r="A450" s="280" t="s">
        <v>1310</v>
      </c>
      <c r="B450" s="280" t="s">
        <v>1311</v>
      </c>
      <c r="C450" s="278" t="s">
        <v>841</v>
      </c>
      <c r="D450" s="281" t="n">
        <v>1665</v>
      </c>
      <c r="E450" s="281" t="n">
        <v>6</v>
      </c>
      <c r="F450" s="281" t="n">
        <v>1674</v>
      </c>
      <c r="G450" s="281" t="n">
        <v>474</v>
      </c>
      <c r="H450" s="281" t="n">
        <v>459</v>
      </c>
      <c r="I450" s="281" t="n">
        <v>738</v>
      </c>
      <c r="J450" s="282" t="n">
        <v>0</v>
      </c>
    </row>
    <row r="451" customFormat="false" ht="9" hidden="false" customHeight="true" outlineLevel="0" collapsed="false">
      <c r="A451" s="280" t="s">
        <v>1312</v>
      </c>
      <c r="B451" s="280" t="s">
        <v>1313</v>
      </c>
      <c r="C451" s="278" t="s">
        <v>849</v>
      </c>
      <c r="D451" s="281" t="n">
        <v>3</v>
      </c>
      <c r="E451" s="282" t="n">
        <v>0</v>
      </c>
      <c r="F451" s="281" t="n">
        <v>3</v>
      </c>
      <c r="G451" s="282" t="n">
        <v>0</v>
      </c>
      <c r="H451" s="282" t="n">
        <v>0</v>
      </c>
      <c r="I451" s="281" t="n">
        <v>3</v>
      </c>
      <c r="J451" s="282" t="n">
        <v>0</v>
      </c>
    </row>
    <row r="452" customFormat="false" ht="9" hidden="false" customHeight="true" outlineLevel="0" collapsed="false">
      <c r="A452" s="280" t="s">
        <v>1312</v>
      </c>
      <c r="B452" s="280" t="s">
        <v>1313</v>
      </c>
      <c r="C452" s="278" t="s">
        <v>841</v>
      </c>
      <c r="D452" s="281" t="n">
        <v>576</v>
      </c>
      <c r="E452" s="281" t="n">
        <v>9</v>
      </c>
      <c r="F452" s="281" t="n">
        <v>585</v>
      </c>
      <c r="G452" s="281" t="n">
        <v>210</v>
      </c>
      <c r="H452" s="281" t="n">
        <v>150</v>
      </c>
      <c r="I452" s="281" t="n">
        <v>225</v>
      </c>
      <c r="J452" s="282" t="n">
        <v>0</v>
      </c>
    </row>
    <row r="453" customFormat="false" ht="9" hidden="false" customHeight="true" outlineLevel="0" collapsed="false">
      <c r="A453" s="280" t="s">
        <v>1314</v>
      </c>
      <c r="B453" s="280" t="s">
        <v>1315</v>
      </c>
      <c r="C453" s="278" t="s">
        <v>841</v>
      </c>
      <c r="D453" s="281" t="n">
        <v>0</v>
      </c>
      <c r="E453" s="282" t="n">
        <v>0</v>
      </c>
      <c r="F453" s="281" t="n">
        <v>0</v>
      </c>
      <c r="G453" s="281" t="n">
        <v>0</v>
      </c>
      <c r="H453" s="282" t="n">
        <v>0</v>
      </c>
      <c r="I453" s="282" t="n">
        <v>0</v>
      </c>
      <c r="J453" s="282" t="n">
        <v>0</v>
      </c>
    </row>
    <row r="454" customFormat="false" ht="9" hidden="false" customHeight="true" outlineLevel="0" collapsed="false">
      <c r="A454" s="280" t="s">
        <v>1314</v>
      </c>
      <c r="B454" s="280" t="s">
        <v>1315</v>
      </c>
      <c r="C454" s="278" t="s">
        <v>1316</v>
      </c>
      <c r="D454" s="281" t="n">
        <v>303</v>
      </c>
      <c r="E454" s="281" t="n">
        <v>30</v>
      </c>
      <c r="F454" s="281" t="n">
        <v>333</v>
      </c>
      <c r="G454" s="281" t="n">
        <v>117</v>
      </c>
      <c r="H454" s="281" t="n">
        <v>93</v>
      </c>
      <c r="I454" s="281" t="n">
        <v>123</v>
      </c>
      <c r="J454" s="282" t="n">
        <v>0</v>
      </c>
    </row>
    <row r="455" customFormat="false" ht="9" hidden="false" customHeight="true" outlineLevel="0" collapsed="false">
      <c r="A455" s="280" t="s">
        <v>1317</v>
      </c>
      <c r="B455" s="280" t="s">
        <v>1318</v>
      </c>
      <c r="C455" s="278" t="s">
        <v>849</v>
      </c>
      <c r="D455" s="281" t="n">
        <v>105</v>
      </c>
      <c r="E455" s="282" t="n">
        <v>0</v>
      </c>
      <c r="F455" s="281" t="n">
        <v>105</v>
      </c>
      <c r="G455" s="281" t="n">
        <v>27</v>
      </c>
      <c r="H455" s="281" t="n">
        <v>30</v>
      </c>
      <c r="I455" s="281" t="n">
        <v>48</v>
      </c>
      <c r="J455" s="282" t="n">
        <v>0</v>
      </c>
    </row>
    <row r="456" customFormat="false" ht="9" hidden="false" customHeight="true" outlineLevel="0" collapsed="false">
      <c r="A456" s="280" t="s">
        <v>1317</v>
      </c>
      <c r="B456" s="280" t="s">
        <v>1318</v>
      </c>
      <c r="C456" s="278" t="s">
        <v>841</v>
      </c>
      <c r="D456" s="281" t="n">
        <v>66</v>
      </c>
      <c r="E456" s="282" t="n">
        <v>0</v>
      </c>
      <c r="F456" s="281" t="n">
        <v>66</v>
      </c>
      <c r="G456" s="281" t="n">
        <v>12</v>
      </c>
      <c r="H456" s="281" t="n">
        <v>21</v>
      </c>
      <c r="I456" s="281" t="n">
        <v>33</v>
      </c>
      <c r="J456" s="282" t="n">
        <v>0</v>
      </c>
    </row>
    <row r="457" customFormat="false" ht="9" hidden="false" customHeight="true" outlineLevel="0" collapsed="false">
      <c r="A457" s="280" t="s">
        <v>1319</v>
      </c>
      <c r="B457" s="280" t="s">
        <v>1320</v>
      </c>
      <c r="C457" s="278" t="s">
        <v>849</v>
      </c>
      <c r="D457" s="281" t="n">
        <v>135</v>
      </c>
      <c r="E457" s="281" t="n">
        <v>3</v>
      </c>
      <c r="F457" s="281" t="n">
        <v>138</v>
      </c>
      <c r="G457" s="281" t="n">
        <v>42</v>
      </c>
      <c r="H457" s="281" t="n">
        <v>45</v>
      </c>
      <c r="I457" s="281" t="n">
        <v>51</v>
      </c>
      <c r="J457" s="282" t="n">
        <v>0</v>
      </c>
    </row>
    <row r="458" customFormat="false" ht="9" hidden="false" customHeight="true" outlineLevel="0" collapsed="false">
      <c r="A458" s="280" t="s">
        <v>1319</v>
      </c>
      <c r="B458" s="280" t="s">
        <v>1320</v>
      </c>
      <c r="C458" s="278" t="s">
        <v>841</v>
      </c>
      <c r="D458" s="281" t="n">
        <v>246</v>
      </c>
      <c r="E458" s="282" t="n">
        <v>0</v>
      </c>
      <c r="F458" s="281" t="n">
        <v>246</v>
      </c>
      <c r="G458" s="281" t="n">
        <v>57</v>
      </c>
      <c r="H458" s="281" t="n">
        <v>66</v>
      </c>
      <c r="I458" s="281" t="n">
        <v>123</v>
      </c>
      <c r="J458" s="282" t="n">
        <v>0</v>
      </c>
    </row>
    <row r="459" customFormat="false" ht="9" hidden="false" customHeight="true" outlineLevel="0" collapsed="false">
      <c r="A459" s="280" t="s">
        <v>1321</v>
      </c>
      <c r="B459" s="280" t="s">
        <v>1322</v>
      </c>
      <c r="C459" s="278" t="s">
        <v>849</v>
      </c>
      <c r="D459" s="281" t="n">
        <v>102</v>
      </c>
      <c r="E459" s="282" t="n">
        <v>0</v>
      </c>
      <c r="F459" s="281" t="n">
        <v>102</v>
      </c>
      <c r="G459" s="281" t="n">
        <v>24</v>
      </c>
      <c r="H459" s="281" t="n">
        <v>27</v>
      </c>
      <c r="I459" s="281" t="n">
        <v>51</v>
      </c>
      <c r="J459" s="282" t="n">
        <v>0</v>
      </c>
    </row>
    <row r="460" customFormat="false" ht="9" hidden="false" customHeight="true" outlineLevel="0" collapsed="false">
      <c r="A460" s="280" t="s">
        <v>1321</v>
      </c>
      <c r="B460" s="280" t="s">
        <v>1322</v>
      </c>
      <c r="C460" s="278" t="s">
        <v>841</v>
      </c>
      <c r="D460" s="281" t="n">
        <v>552</v>
      </c>
      <c r="E460" s="281" t="n">
        <v>0</v>
      </c>
      <c r="F460" s="281" t="n">
        <v>555</v>
      </c>
      <c r="G460" s="281" t="n">
        <v>153</v>
      </c>
      <c r="H460" s="281" t="n">
        <v>132</v>
      </c>
      <c r="I460" s="281" t="n">
        <v>270</v>
      </c>
      <c r="J460" s="282" t="n">
        <v>0</v>
      </c>
    </row>
    <row r="461" customFormat="false" ht="9" hidden="false" customHeight="true" outlineLevel="0" collapsed="false">
      <c r="A461" s="280" t="s">
        <v>1323</v>
      </c>
      <c r="B461" s="280" t="s">
        <v>1324</v>
      </c>
      <c r="C461" s="278" t="s">
        <v>849</v>
      </c>
      <c r="D461" s="281" t="n">
        <v>0</v>
      </c>
      <c r="E461" s="282" t="n">
        <v>0</v>
      </c>
      <c r="F461" s="281" t="n">
        <v>0</v>
      </c>
      <c r="G461" s="281" t="n">
        <v>0</v>
      </c>
      <c r="H461" s="282" t="n">
        <v>0</v>
      </c>
      <c r="I461" s="282" t="n">
        <v>0</v>
      </c>
      <c r="J461" s="282" t="n">
        <v>0</v>
      </c>
    </row>
    <row r="462" customFormat="false" ht="9" hidden="false" customHeight="true" outlineLevel="0" collapsed="false">
      <c r="A462" s="280" t="s">
        <v>1323</v>
      </c>
      <c r="B462" s="280" t="s">
        <v>1324</v>
      </c>
      <c r="C462" s="278" t="s">
        <v>841</v>
      </c>
      <c r="D462" s="281" t="n">
        <v>54</v>
      </c>
      <c r="E462" s="282" t="n">
        <v>0</v>
      </c>
      <c r="F462" s="281" t="n">
        <v>54</v>
      </c>
      <c r="G462" s="281" t="n">
        <v>15</v>
      </c>
      <c r="H462" s="281" t="n">
        <v>15</v>
      </c>
      <c r="I462" s="281" t="n">
        <v>24</v>
      </c>
      <c r="J462" s="282" t="n">
        <v>0</v>
      </c>
    </row>
    <row r="463" customFormat="false" ht="15" hidden="false" customHeight="true" outlineLevel="0" collapsed="false">
      <c r="A463" s="284"/>
      <c r="B463" s="284" t="s">
        <v>232</v>
      </c>
      <c r="C463" s="285"/>
      <c r="D463" s="286" t="n">
        <v>9246</v>
      </c>
      <c r="E463" s="286" t="n">
        <v>69</v>
      </c>
      <c r="F463" s="286" t="n">
        <v>9315</v>
      </c>
      <c r="G463" s="286" t="n">
        <v>3213</v>
      </c>
      <c r="H463" s="286" t="n">
        <v>3237</v>
      </c>
      <c r="I463" s="286" t="n">
        <v>2865</v>
      </c>
      <c r="J463" s="287" t="n">
        <v>0</v>
      </c>
    </row>
    <row r="464" customFormat="false" ht="15" hidden="false" customHeight="true" outlineLevel="0" collapsed="false">
      <c r="A464" s="277" t="s">
        <v>1325</v>
      </c>
      <c r="B464" s="277" t="s">
        <v>1326</v>
      </c>
      <c r="C464" s="278"/>
      <c r="D464" s="282"/>
      <c r="E464" s="282"/>
      <c r="F464" s="282"/>
      <c r="G464" s="282"/>
      <c r="H464" s="282"/>
      <c r="I464" s="282"/>
      <c r="J464" s="282"/>
    </row>
    <row r="465" customFormat="false" ht="9" hidden="false" customHeight="true" outlineLevel="0" collapsed="false">
      <c r="A465" s="280" t="s">
        <v>1327</v>
      </c>
      <c r="B465" s="280" t="s">
        <v>1328</v>
      </c>
      <c r="C465" s="278" t="s">
        <v>849</v>
      </c>
      <c r="D465" s="281" t="n">
        <v>1104</v>
      </c>
      <c r="E465" s="281" t="n">
        <v>21</v>
      </c>
      <c r="F465" s="281" t="n">
        <v>1125</v>
      </c>
      <c r="G465" s="281" t="n">
        <v>528</v>
      </c>
      <c r="H465" s="281" t="n">
        <v>597</v>
      </c>
      <c r="I465" s="282" t="n">
        <v>0</v>
      </c>
      <c r="J465" s="282" t="n">
        <v>0</v>
      </c>
    </row>
    <row r="466" customFormat="false" ht="9" hidden="false" customHeight="true" outlineLevel="0" collapsed="false">
      <c r="A466" s="280" t="s">
        <v>1327</v>
      </c>
      <c r="B466" s="280" t="s">
        <v>1328</v>
      </c>
      <c r="C466" s="278" t="s">
        <v>841</v>
      </c>
      <c r="D466" s="281" t="n">
        <v>1029</v>
      </c>
      <c r="E466" s="281" t="n">
        <v>18</v>
      </c>
      <c r="F466" s="281" t="n">
        <v>1047</v>
      </c>
      <c r="G466" s="281" t="n">
        <v>477</v>
      </c>
      <c r="H466" s="281" t="n">
        <v>570</v>
      </c>
      <c r="I466" s="282" t="n">
        <v>0</v>
      </c>
      <c r="J466" s="282" t="n">
        <v>0</v>
      </c>
    </row>
    <row r="467" customFormat="false" ht="9" hidden="false" customHeight="true" outlineLevel="0" collapsed="false">
      <c r="A467" s="280" t="s">
        <v>1329</v>
      </c>
      <c r="B467" s="280" t="s">
        <v>1330</v>
      </c>
      <c r="C467" s="278" t="s">
        <v>841</v>
      </c>
      <c r="D467" s="281" t="n">
        <v>75</v>
      </c>
      <c r="E467" s="281" t="n">
        <v>0</v>
      </c>
      <c r="F467" s="281" t="n">
        <v>75</v>
      </c>
      <c r="G467" s="281" t="n">
        <v>27</v>
      </c>
      <c r="H467" s="281" t="n">
        <v>21</v>
      </c>
      <c r="I467" s="281" t="n">
        <v>27</v>
      </c>
      <c r="J467" s="282" t="n">
        <v>0</v>
      </c>
    </row>
    <row r="468" customFormat="false" ht="9" hidden="false" customHeight="true" outlineLevel="0" collapsed="false">
      <c r="A468" s="280" t="s">
        <v>1329</v>
      </c>
      <c r="B468" s="280" t="s">
        <v>1331</v>
      </c>
      <c r="C468" s="278" t="s">
        <v>849</v>
      </c>
      <c r="D468" s="281" t="n">
        <v>18</v>
      </c>
      <c r="E468" s="281" t="n">
        <v>0</v>
      </c>
      <c r="F468" s="281" t="n">
        <v>21</v>
      </c>
      <c r="G468" s="281" t="n">
        <v>9</v>
      </c>
      <c r="H468" s="281" t="n">
        <v>6</v>
      </c>
      <c r="I468" s="281" t="n">
        <v>6</v>
      </c>
      <c r="J468" s="282" t="n">
        <v>0</v>
      </c>
    </row>
    <row r="469" customFormat="false" ht="9" hidden="false" customHeight="true" outlineLevel="0" collapsed="false">
      <c r="A469" s="280" t="s">
        <v>1332</v>
      </c>
      <c r="B469" s="280" t="s">
        <v>1333</v>
      </c>
      <c r="C469" s="278" t="s">
        <v>849</v>
      </c>
      <c r="D469" s="281" t="n">
        <v>1683</v>
      </c>
      <c r="E469" s="281" t="n">
        <v>48</v>
      </c>
      <c r="F469" s="281" t="n">
        <v>1731</v>
      </c>
      <c r="G469" s="281" t="n">
        <v>540</v>
      </c>
      <c r="H469" s="281" t="n">
        <v>561</v>
      </c>
      <c r="I469" s="281" t="n">
        <v>630</v>
      </c>
      <c r="J469" s="282" t="n">
        <v>0</v>
      </c>
    </row>
    <row r="470" customFormat="false" ht="9" hidden="false" customHeight="true" outlineLevel="0" collapsed="false">
      <c r="A470" s="280" t="s">
        <v>1332</v>
      </c>
      <c r="B470" s="280" t="s">
        <v>1333</v>
      </c>
      <c r="C470" s="278" t="s">
        <v>841</v>
      </c>
      <c r="D470" s="282" t="n">
        <v>0</v>
      </c>
      <c r="E470" s="281" t="n">
        <v>0</v>
      </c>
      <c r="F470" s="281" t="n">
        <v>0</v>
      </c>
      <c r="G470" s="282" t="n">
        <v>0</v>
      </c>
      <c r="H470" s="282" t="n">
        <v>0</v>
      </c>
      <c r="I470" s="281" t="n">
        <v>0</v>
      </c>
      <c r="J470" s="282" t="n">
        <v>0</v>
      </c>
    </row>
    <row r="471" customFormat="false" ht="9" hidden="false" customHeight="true" outlineLevel="0" collapsed="false">
      <c r="A471" s="280" t="s">
        <v>1334</v>
      </c>
      <c r="B471" s="280" t="s">
        <v>1335</v>
      </c>
      <c r="C471" s="278" t="s">
        <v>841</v>
      </c>
      <c r="D471" s="281" t="n">
        <v>120</v>
      </c>
      <c r="E471" s="281" t="n">
        <v>0</v>
      </c>
      <c r="F471" s="281" t="n">
        <v>120</v>
      </c>
      <c r="G471" s="281" t="n">
        <v>48</v>
      </c>
      <c r="H471" s="281" t="n">
        <v>72</v>
      </c>
      <c r="I471" s="282" t="n">
        <v>0</v>
      </c>
      <c r="J471" s="282" t="n">
        <v>0</v>
      </c>
    </row>
    <row r="472" customFormat="false" ht="9" hidden="false" customHeight="true" outlineLevel="0" collapsed="false">
      <c r="A472" s="280" t="s">
        <v>1334</v>
      </c>
      <c r="B472" s="280" t="s">
        <v>1335</v>
      </c>
      <c r="C472" s="278" t="s">
        <v>849</v>
      </c>
      <c r="D472" s="281" t="n">
        <v>9</v>
      </c>
      <c r="E472" s="282" t="n">
        <v>0</v>
      </c>
      <c r="F472" s="281" t="n">
        <v>9</v>
      </c>
      <c r="G472" s="281" t="n">
        <v>3</v>
      </c>
      <c r="H472" s="281" t="n">
        <v>6</v>
      </c>
      <c r="I472" s="282" t="n">
        <v>0</v>
      </c>
      <c r="J472" s="282" t="n">
        <v>0</v>
      </c>
    </row>
    <row r="473" customFormat="false" ht="9" hidden="false" customHeight="true" outlineLevel="0" collapsed="false">
      <c r="A473" s="280" t="s">
        <v>1334</v>
      </c>
      <c r="B473" s="280" t="s">
        <v>1336</v>
      </c>
      <c r="C473" s="278" t="s">
        <v>841</v>
      </c>
      <c r="D473" s="281" t="n">
        <v>402</v>
      </c>
      <c r="E473" s="281" t="n">
        <v>3</v>
      </c>
      <c r="F473" s="281" t="n">
        <v>405</v>
      </c>
      <c r="G473" s="281" t="n">
        <v>120</v>
      </c>
      <c r="H473" s="281" t="n">
        <v>144</v>
      </c>
      <c r="I473" s="281" t="n">
        <v>144</v>
      </c>
      <c r="J473" s="282" t="n">
        <v>0</v>
      </c>
    </row>
    <row r="474" customFormat="false" ht="9" hidden="false" customHeight="true" outlineLevel="0" collapsed="false">
      <c r="A474" s="280" t="s">
        <v>1334</v>
      </c>
      <c r="B474" s="280" t="s">
        <v>1336</v>
      </c>
      <c r="C474" s="278" t="s">
        <v>849</v>
      </c>
      <c r="D474" s="281" t="n">
        <v>27</v>
      </c>
      <c r="E474" s="281" t="n">
        <v>0</v>
      </c>
      <c r="F474" s="281" t="n">
        <v>30</v>
      </c>
      <c r="G474" s="281" t="n">
        <v>9</v>
      </c>
      <c r="H474" s="281" t="n">
        <v>9</v>
      </c>
      <c r="I474" s="281" t="n">
        <v>12</v>
      </c>
      <c r="J474" s="282" t="n">
        <v>0</v>
      </c>
    </row>
    <row r="475" customFormat="false" ht="9" hidden="false" customHeight="true" outlineLevel="0" collapsed="false">
      <c r="A475" s="280" t="s">
        <v>1337</v>
      </c>
      <c r="B475" s="280" t="s">
        <v>1338</v>
      </c>
      <c r="C475" s="278" t="s">
        <v>849</v>
      </c>
      <c r="D475" s="281" t="n">
        <v>345</v>
      </c>
      <c r="E475" s="281" t="n">
        <v>3</v>
      </c>
      <c r="F475" s="281" t="n">
        <v>348</v>
      </c>
      <c r="G475" s="281" t="n">
        <v>90</v>
      </c>
      <c r="H475" s="281" t="n">
        <v>135</v>
      </c>
      <c r="I475" s="281" t="n">
        <v>123</v>
      </c>
      <c r="J475" s="282" t="n">
        <v>0</v>
      </c>
    </row>
    <row r="476" customFormat="false" ht="9" hidden="false" customHeight="true" outlineLevel="0" collapsed="false">
      <c r="A476" s="280" t="s">
        <v>1337</v>
      </c>
      <c r="B476" s="280" t="s">
        <v>1338</v>
      </c>
      <c r="C476" s="278" t="s">
        <v>841</v>
      </c>
      <c r="D476" s="281" t="n">
        <v>3</v>
      </c>
      <c r="E476" s="282" t="n">
        <v>0</v>
      </c>
      <c r="F476" s="281" t="n">
        <v>3</v>
      </c>
      <c r="G476" s="282" t="n">
        <v>0</v>
      </c>
      <c r="H476" s="282" t="n">
        <v>0</v>
      </c>
      <c r="I476" s="281" t="n">
        <v>3</v>
      </c>
      <c r="J476" s="282" t="n">
        <v>0</v>
      </c>
    </row>
    <row r="477" customFormat="false" ht="9" hidden="false" customHeight="true" outlineLevel="0" collapsed="false">
      <c r="A477" s="280" t="s">
        <v>1339</v>
      </c>
      <c r="B477" s="280" t="s">
        <v>1340</v>
      </c>
      <c r="C477" s="278" t="s">
        <v>849</v>
      </c>
      <c r="D477" s="281" t="n">
        <v>291</v>
      </c>
      <c r="E477" s="281" t="n">
        <v>0</v>
      </c>
      <c r="F477" s="281" t="n">
        <v>294</v>
      </c>
      <c r="G477" s="281" t="n">
        <v>75</v>
      </c>
      <c r="H477" s="281" t="n">
        <v>102</v>
      </c>
      <c r="I477" s="281" t="n">
        <v>117</v>
      </c>
      <c r="J477" s="282" t="n">
        <v>0</v>
      </c>
    </row>
    <row r="478" customFormat="false" ht="9" hidden="false" customHeight="true" outlineLevel="0" collapsed="false">
      <c r="A478" s="280" t="s">
        <v>1339</v>
      </c>
      <c r="B478" s="280" t="s">
        <v>1340</v>
      </c>
      <c r="C478" s="278" t="s">
        <v>841</v>
      </c>
      <c r="D478" s="281" t="n">
        <v>513</v>
      </c>
      <c r="E478" s="281" t="n">
        <v>6</v>
      </c>
      <c r="F478" s="281" t="n">
        <v>519</v>
      </c>
      <c r="G478" s="281" t="n">
        <v>144</v>
      </c>
      <c r="H478" s="281" t="n">
        <v>153</v>
      </c>
      <c r="I478" s="281" t="n">
        <v>222</v>
      </c>
      <c r="J478" s="282" t="n">
        <v>0</v>
      </c>
    </row>
    <row r="479" customFormat="false" ht="9" hidden="false" customHeight="true" outlineLevel="0" collapsed="false">
      <c r="A479" s="280" t="s">
        <v>1339</v>
      </c>
      <c r="B479" s="280" t="s">
        <v>1341</v>
      </c>
      <c r="C479" s="278" t="s">
        <v>849</v>
      </c>
      <c r="D479" s="281" t="n">
        <v>3</v>
      </c>
      <c r="E479" s="282" t="n">
        <v>0</v>
      </c>
      <c r="F479" s="281" t="n">
        <v>3</v>
      </c>
      <c r="G479" s="281" t="n">
        <v>0</v>
      </c>
      <c r="H479" s="281" t="n">
        <v>3</v>
      </c>
      <c r="I479" s="282" t="n">
        <v>0</v>
      </c>
      <c r="J479" s="282" t="n">
        <v>0</v>
      </c>
    </row>
    <row r="480" customFormat="false" ht="9" hidden="false" customHeight="true" outlineLevel="0" collapsed="false">
      <c r="A480" s="280" t="s">
        <v>1342</v>
      </c>
      <c r="B480" s="280" t="s">
        <v>1343</v>
      </c>
      <c r="C480" s="278" t="s">
        <v>849</v>
      </c>
      <c r="D480" s="281" t="n">
        <v>60</v>
      </c>
      <c r="E480" s="281" t="n">
        <v>0</v>
      </c>
      <c r="F480" s="281" t="n">
        <v>60</v>
      </c>
      <c r="G480" s="281" t="n">
        <v>24</v>
      </c>
      <c r="H480" s="281" t="n">
        <v>15</v>
      </c>
      <c r="I480" s="281" t="n">
        <v>21</v>
      </c>
      <c r="J480" s="282" t="n">
        <v>0</v>
      </c>
    </row>
    <row r="481" customFormat="false" ht="9" hidden="false" customHeight="true" outlineLevel="0" collapsed="false">
      <c r="A481" s="280" t="s">
        <v>1342</v>
      </c>
      <c r="B481" s="280" t="s">
        <v>1343</v>
      </c>
      <c r="C481" s="278" t="s">
        <v>841</v>
      </c>
      <c r="D481" s="281" t="n">
        <v>48</v>
      </c>
      <c r="E481" s="282" t="n">
        <v>0</v>
      </c>
      <c r="F481" s="281" t="n">
        <v>48</v>
      </c>
      <c r="G481" s="281" t="n">
        <v>18</v>
      </c>
      <c r="H481" s="281" t="n">
        <v>15</v>
      </c>
      <c r="I481" s="281" t="n">
        <v>18</v>
      </c>
      <c r="J481" s="282" t="n">
        <v>0</v>
      </c>
    </row>
    <row r="482" customFormat="false" ht="9" hidden="false" customHeight="true" outlineLevel="0" collapsed="false">
      <c r="A482" s="280" t="s">
        <v>1344</v>
      </c>
      <c r="B482" s="280" t="s">
        <v>1345</v>
      </c>
      <c r="C482" s="278" t="s">
        <v>841</v>
      </c>
      <c r="D482" s="281" t="n">
        <v>27</v>
      </c>
      <c r="E482" s="282" t="n">
        <v>0</v>
      </c>
      <c r="F482" s="281" t="n">
        <v>27</v>
      </c>
      <c r="G482" s="281" t="n">
        <v>15</v>
      </c>
      <c r="H482" s="281" t="n">
        <v>9</v>
      </c>
      <c r="I482" s="281" t="n">
        <v>3</v>
      </c>
      <c r="J482" s="282" t="n">
        <v>0</v>
      </c>
    </row>
    <row r="483" customFormat="false" ht="9" hidden="false" customHeight="true" outlineLevel="0" collapsed="false">
      <c r="A483" s="280" t="s">
        <v>1344</v>
      </c>
      <c r="B483" s="280" t="s">
        <v>1345</v>
      </c>
      <c r="C483" s="278" t="s">
        <v>849</v>
      </c>
      <c r="D483" s="281" t="n">
        <v>0</v>
      </c>
      <c r="E483" s="282" t="n">
        <v>0</v>
      </c>
      <c r="F483" s="281" t="n">
        <v>0</v>
      </c>
      <c r="G483" s="282" t="n">
        <v>0</v>
      </c>
      <c r="H483" s="282" t="n">
        <v>0</v>
      </c>
      <c r="I483" s="281" t="n">
        <v>0</v>
      </c>
      <c r="J483" s="282" t="n">
        <v>0</v>
      </c>
    </row>
    <row r="484" customFormat="false" ht="9" hidden="false" customHeight="true" outlineLevel="0" collapsed="false">
      <c r="A484" s="280" t="s">
        <v>1346</v>
      </c>
      <c r="B484" s="280" t="s">
        <v>1347</v>
      </c>
      <c r="C484" s="278" t="s">
        <v>841</v>
      </c>
      <c r="D484" s="281" t="n">
        <v>0</v>
      </c>
      <c r="E484" s="282" t="n">
        <v>0</v>
      </c>
      <c r="F484" s="281" t="n">
        <v>0</v>
      </c>
      <c r="G484" s="282" t="n">
        <v>0</v>
      </c>
      <c r="H484" s="281" t="n">
        <v>0</v>
      </c>
      <c r="I484" s="282" t="n">
        <v>0</v>
      </c>
      <c r="J484" s="282" t="n">
        <v>0</v>
      </c>
    </row>
    <row r="485" customFormat="false" ht="9" hidden="false" customHeight="true" outlineLevel="0" collapsed="false">
      <c r="A485" s="280" t="s">
        <v>1346</v>
      </c>
      <c r="B485" s="280" t="s">
        <v>1347</v>
      </c>
      <c r="C485" s="278" t="s">
        <v>849</v>
      </c>
      <c r="D485" s="281" t="n">
        <v>42</v>
      </c>
      <c r="E485" s="281" t="n">
        <v>0</v>
      </c>
      <c r="F485" s="281" t="n">
        <v>42</v>
      </c>
      <c r="G485" s="281" t="n">
        <v>24</v>
      </c>
      <c r="H485" s="281" t="n">
        <v>18</v>
      </c>
      <c r="I485" s="282" t="n">
        <v>0</v>
      </c>
      <c r="J485" s="282" t="n">
        <v>0</v>
      </c>
    </row>
    <row r="486" customFormat="false" ht="9" hidden="false" customHeight="true" outlineLevel="0" collapsed="false">
      <c r="A486" s="280" t="s">
        <v>1346</v>
      </c>
      <c r="B486" s="280" t="s">
        <v>1348</v>
      </c>
      <c r="C486" s="278" t="s">
        <v>841</v>
      </c>
      <c r="D486" s="281" t="n">
        <v>6</v>
      </c>
      <c r="E486" s="282" t="n">
        <v>0</v>
      </c>
      <c r="F486" s="281" t="n">
        <v>6</v>
      </c>
      <c r="G486" s="282" t="n">
        <v>0</v>
      </c>
      <c r="H486" s="282" t="n">
        <v>0</v>
      </c>
      <c r="I486" s="281" t="n">
        <v>6</v>
      </c>
      <c r="J486" s="282" t="n">
        <v>0</v>
      </c>
    </row>
    <row r="487" customFormat="false" ht="9" hidden="false" customHeight="true" outlineLevel="0" collapsed="false">
      <c r="A487" s="280" t="s">
        <v>1346</v>
      </c>
      <c r="B487" s="280" t="s">
        <v>1348</v>
      </c>
      <c r="C487" s="278" t="s">
        <v>849</v>
      </c>
      <c r="D487" s="281" t="n">
        <v>111</v>
      </c>
      <c r="E487" s="281" t="n">
        <v>0</v>
      </c>
      <c r="F487" s="281" t="n">
        <v>111</v>
      </c>
      <c r="G487" s="281" t="n">
        <v>36</v>
      </c>
      <c r="H487" s="281" t="n">
        <v>39</v>
      </c>
      <c r="I487" s="281" t="n">
        <v>36</v>
      </c>
      <c r="J487" s="282" t="n">
        <v>0</v>
      </c>
    </row>
    <row r="488" customFormat="false" ht="9" hidden="false" customHeight="true" outlineLevel="0" collapsed="false">
      <c r="A488" s="280" t="s">
        <v>1349</v>
      </c>
      <c r="B488" s="280" t="s">
        <v>1350</v>
      </c>
      <c r="C488" s="278" t="s">
        <v>849</v>
      </c>
      <c r="D488" s="281" t="n">
        <v>2205</v>
      </c>
      <c r="E488" s="281" t="n">
        <v>33</v>
      </c>
      <c r="F488" s="281" t="n">
        <v>2238</v>
      </c>
      <c r="G488" s="281" t="n">
        <v>555</v>
      </c>
      <c r="H488" s="281" t="n">
        <v>750</v>
      </c>
      <c r="I488" s="281" t="n">
        <v>933</v>
      </c>
      <c r="J488" s="282" t="n">
        <v>0</v>
      </c>
    </row>
    <row r="489" customFormat="false" ht="9" hidden="false" customHeight="true" outlineLevel="0" collapsed="false">
      <c r="A489" s="280" t="s">
        <v>1349</v>
      </c>
      <c r="B489" s="280" t="s">
        <v>1350</v>
      </c>
      <c r="C489" s="278" t="s">
        <v>841</v>
      </c>
      <c r="D489" s="281" t="n">
        <v>66</v>
      </c>
      <c r="E489" s="281" t="n">
        <v>0</v>
      </c>
      <c r="F489" s="281" t="n">
        <v>69</v>
      </c>
      <c r="G489" s="281" t="n">
        <v>15</v>
      </c>
      <c r="H489" s="281" t="n">
        <v>18</v>
      </c>
      <c r="I489" s="281" t="n">
        <v>36</v>
      </c>
      <c r="J489" s="282" t="n">
        <v>0</v>
      </c>
    </row>
    <row r="490" customFormat="false" ht="9" hidden="false" customHeight="true" outlineLevel="0" collapsed="false">
      <c r="A490" s="280" t="s">
        <v>1351</v>
      </c>
      <c r="B490" s="280" t="s">
        <v>1352</v>
      </c>
      <c r="C490" s="278" t="s">
        <v>849</v>
      </c>
      <c r="D490" s="281" t="n">
        <v>27</v>
      </c>
      <c r="E490" s="282" t="n">
        <v>0</v>
      </c>
      <c r="F490" s="281" t="n">
        <v>27</v>
      </c>
      <c r="G490" s="282" t="n">
        <v>0</v>
      </c>
      <c r="H490" s="281" t="n">
        <v>12</v>
      </c>
      <c r="I490" s="281" t="n">
        <v>15</v>
      </c>
      <c r="J490" s="282" t="n">
        <v>0</v>
      </c>
    </row>
    <row r="491" customFormat="false" ht="9" hidden="false" customHeight="true" outlineLevel="0" collapsed="false">
      <c r="A491" s="280" t="s">
        <v>1351</v>
      </c>
      <c r="B491" s="280" t="s">
        <v>1353</v>
      </c>
      <c r="C491" s="278" t="s">
        <v>849</v>
      </c>
      <c r="D491" s="281" t="n">
        <v>297</v>
      </c>
      <c r="E491" s="281" t="n">
        <v>6</v>
      </c>
      <c r="F491" s="281" t="n">
        <v>303</v>
      </c>
      <c r="G491" s="281" t="n">
        <v>93</v>
      </c>
      <c r="H491" s="281" t="n">
        <v>75</v>
      </c>
      <c r="I491" s="281" t="n">
        <v>132</v>
      </c>
      <c r="J491" s="282" t="n">
        <v>0</v>
      </c>
    </row>
    <row r="492" customFormat="false" ht="9" hidden="false" customHeight="true" outlineLevel="0" collapsed="false">
      <c r="A492" s="280" t="s">
        <v>1354</v>
      </c>
      <c r="B492" s="280" t="s">
        <v>1355</v>
      </c>
      <c r="C492" s="278" t="s">
        <v>849</v>
      </c>
      <c r="D492" s="281" t="n">
        <v>1500</v>
      </c>
      <c r="E492" s="281" t="n">
        <v>42</v>
      </c>
      <c r="F492" s="281" t="n">
        <v>1542</v>
      </c>
      <c r="G492" s="281" t="n">
        <v>480</v>
      </c>
      <c r="H492" s="281" t="n">
        <v>459</v>
      </c>
      <c r="I492" s="281" t="n">
        <v>603</v>
      </c>
      <c r="J492" s="282" t="n">
        <v>0</v>
      </c>
    </row>
    <row r="493" customFormat="false" ht="9" hidden="false" customHeight="true" outlineLevel="0" collapsed="false">
      <c r="A493" s="280" t="s">
        <v>1356</v>
      </c>
      <c r="B493" s="280" t="s">
        <v>1357</v>
      </c>
      <c r="C493" s="278" t="s">
        <v>849</v>
      </c>
      <c r="D493" s="281" t="n">
        <v>126</v>
      </c>
      <c r="E493" s="281" t="n">
        <v>3</v>
      </c>
      <c r="F493" s="281" t="n">
        <v>129</v>
      </c>
      <c r="G493" s="281" t="n">
        <v>36</v>
      </c>
      <c r="H493" s="281" t="n">
        <v>45</v>
      </c>
      <c r="I493" s="281" t="n">
        <v>48</v>
      </c>
      <c r="J493" s="282" t="n">
        <v>0</v>
      </c>
    </row>
    <row r="494" customFormat="false" ht="9" hidden="false" customHeight="true" outlineLevel="0" collapsed="false">
      <c r="A494" s="280" t="s">
        <v>1356</v>
      </c>
      <c r="B494" s="280" t="s">
        <v>1357</v>
      </c>
      <c r="C494" s="278" t="s">
        <v>841</v>
      </c>
      <c r="D494" s="281" t="n">
        <v>3</v>
      </c>
      <c r="E494" s="282" t="n">
        <v>0</v>
      </c>
      <c r="F494" s="281" t="n">
        <v>3</v>
      </c>
      <c r="G494" s="282" t="n">
        <v>0</v>
      </c>
      <c r="H494" s="282" t="n">
        <v>0</v>
      </c>
      <c r="I494" s="281" t="n">
        <v>3</v>
      </c>
      <c r="J494" s="282" t="n">
        <v>0</v>
      </c>
    </row>
    <row r="495" customFormat="false" ht="9" hidden="false" customHeight="true" outlineLevel="0" collapsed="false">
      <c r="A495" s="280" t="s">
        <v>1358</v>
      </c>
      <c r="B495" s="280" t="s">
        <v>1359</v>
      </c>
      <c r="C495" s="278" t="s">
        <v>849</v>
      </c>
      <c r="D495" s="281" t="n">
        <v>6384</v>
      </c>
      <c r="E495" s="281" t="n">
        <v>96</v>
      </c>
      <c r="F495" s="281" t="n">
        <v>6480</v>
      </c>
      <c r="G495" s="281" t="n">
        <v>1041</v>
      </c>
      <c r="H495" s="281" t="n">
        <v>2478</v>
      </c>
      <c r="I495" s="281" t="n">
        <v>2964</v>
      </c>
      <c r="J495" s="282" t="n">
        <v>0</v>
      </c>
    </row>
    <row r="496" customFormat="false" ht="9" hidden="false" customHeight="true" outlineLevel="0" collapsed="false">
      <c r="A496" s="280" t="s">
        <v>1358</v>
      </c>
      <c r="B496" s="280" t="s">
        <v>1359</v>
      </c>
      <c r="C496" s="278" t="s">
        <v>841</v>
      </c>
      <c r="D496" s="281" t="n">
        <v>219</v>
      </c>
      <c r="E496" s="281" t="n">
        <v>3</v>
      </c>
      <c r="F496" s="281" t="n">
        <v>222</v>
      </c>
      <c r="G496" s="281" t="n">
        <v>39</v>
      </c>
      <c r="H496" s="281" t="n">
        <v>63</v>
      </c>
      <c r="I496" s="281" t="n">
        <v>117</v>
      </c>
      <c r="J496" s="282" t="n">
        <v>0</v>
      </c>
    </row>
    <row r="497" customFormat="false" ht="9" hidden="false" customHeight="true" outlineLevel="0" collapsed="false">
      <c r="A497" s="280" t="s">
        <v>604</v>
      </c>
      <c r="B497" s="280" t="s">
        <v>1360</v>
      </c>
      <c r="C497" s="278" t="s">
        <v>849</v>
      </c>
      <c r="D497" s="281" t="n">
        <v>8052</v>
      </c>
      <c r="E497" s="281" t="n">
        <v>105</v>
      </c>
      <c r="F497" s="281" t="n">
        <v>8154</v>
      </c>
      <c r="G497" s="281" t="n">
        <v>2466</v>
      </c>
      <c r="H497" s="281" t="n">
        <v>2487</v>
      </c>
      <c r="I497" s="281" t="n">
        <v>3204</v>
      </c>
      <c r="J497" s="282" t="n">
        <v>0</v>
      </c>
    </row>
    <row r="498" customFormat="false" ht="15" hidden="false" customHeight="true" outlineLevel="0" collapsed="false">
      <c r="A498" s="284"/>
      <c r="B498" s="284" t="s">
        <v>232</v>
      </c>
      <c r="C498" s="285"/>
      <c r="D498" s="286" t="n">
        <v>24801</v>
      </c>
      <c r="E498" s="286" t="n">
        <v>390</v>
      </c>
      <c r="F498" s="286" t="n">
        <v>25191</v>
      </c>
      <c r="G498" s="286" t="n">
        <v>6906</v>
      </c>
      <c r="H498" s="286" t="n">
        <v>8862</v>
      </c>
      <c r="I498" s="286" t="n">
        <v>9423</v>
      </c>
      <c r="J498" s="287" t="n">
        <v>0</v>
      </c>
    </row>
    <row r="499" customFormat="false" ht="15" hidden="false" customHeight="true" outlineLevel="0" collapsed="false">
      <c r="A499" s="277" t="s">
        <v>1361</v>
      </c>
      <c r="B499" s="277" t="s">
        <v>1362</v>
      </c>
      <c r="C499" s="278"/>
      <c r="D499" s="282"/>
      <c r="E499" s="282"/>
      <c r="F499" s="282"/>
      <c r="G499" s="282"/>
      <c r="H499" s="282"/>
      <c r="I499" s="282"/>
      <c r="J499" s="282"/>
    </row>
    <row r="500" customFormat="false" ht="9" hidden="false" customHeight="true" outlineLevel="0" collapsed="false">
      <c r="A500" s="280" t="s">
        <v>1363</v>
      </c>
      <c r="B500" s="280" t="s">
        <v>1364</v>
      </c>
      <c r="C500" s="278" t="s">
        <v>849</v>
      </c>
      <c r="D500" s="281" t="n">
        <v>1104</v>
      </c>
      <c r="E500" s="281" t="n">
        <v>1206</v>
      </c>
      <c r="F500" s="281" t="n">
        <v>2310</v>
      </c>
      <c r="G500" s="281" t="n">
        <v>660</v>
      </c>
      <c r="H500" s="281" t="n">
        <v>750</v>
      </c>
      <c r="I500" s="281" t="n">
        <v>897</v>
      </c>
      <c r="J500" s="282" t="n">
        <v>0</v>
      </c>
    </row>
    <row r="501" customFormat="false" ht="9" hidden="false" customHeight="true" outlineLevel="0" collapsed="false">
      <c r="A501" s="280" t="s">
        <v>1363</v>
      </c>
      <c r="B501" s="280" t="s">
        <v>1364</v>
      </c>
      <c r="C501" s="278" t="s">
        <v>841</v>
      </c>
      <c r="D501" s="282" t="n">
        <v>0</v>
      </c>
      <c r="E501" s="281" t="n">
        <v>0</v>
      </c>
      <c r="F501" s="281" t="n">
        <v>0</v>
      </c>
      <c r="G501" s="282" t="n">
        <v>0</v>
      </c>
      <c r="H501" s="281" t="n">
        <v>0</v>
      </c>
      <c r="I501" s="282" t="n">
        <v>0</v>
      </c>
      <c r="J501" s="282" t="n">
        <v>0</v>
      </c>
    </row>
    <row r="502" customFormat="false" ht="9" hidden="false" customHeight="true" outlineLevel="0" collapsed="false">
      <c r="A502" s="280" t="s">
        <v>1363</v>
      </c>
      <c r="B502" s="280" t="s">
        <v>1365</v>
      </c>
      <c r="C502" s="278" t="s">
        <v>849</v>
      </c>
      <c r="D502" s="281" t="n">
        <v>12</v>
      </c>
      <c r="E502" s="281" t="n">
        <v>21</v>
      </c>
      <c r="F502" s="281" t="n">
        <v>33</v>
      </c>
      <c r="G502" s="281" t="n">
        <v>15</v>
      </c>
      <c r="H502" s="281" t="n">
        <v>9</v>
      </c>
      <c r="I502" s="281" t="n">
        <v>9</v>
      </c>
      <c r="J502" s="282" t="n">
        <v>0</v>
      </c>
    </row>
    <row r="503" customFormat="false" ht="9" hidden="false" customHeight="true" outlineLevel="0" collapsed="false">
      <c r="A503" s="280" t="s">
        <v>1366</v>
      </c>
      <c r="B503" s="280" t="s">
        <v>1367</v>
      </c>
      <c r="C503" s="278" t="s">
        <v>849</v>
      </c>
      <c r="D503" s="281" t="n">
        <v>561</v>
      </c>
      <c r="E503" s="281" t="n">
        <v>6</v>
      </c>
      <c r="F503" s="281" t="n">
        <v>567</v>
      </c>
      <c r="G503" s="281" t="n">
        <v>186</v>
      </c>
      <c r="H503" s="281" t="n">
        <v>195</v>
      </c>
      <c r="I503" s="281" t="n">
        <v>186</v>
      </c>
      <c r="J503" s="282" t="n">
        <v>0</v>
      </c>
    </row>
    <row r="504" customFormat="false" ht="9" hidden="false" customHeight="true" outlineLevel="0" collapsed="false">
      <c r="A504" s="280" t="s">
        <v>1366</v>
      </c>
      <c r="B504" s="280" t="s">
        <v>1367</v>
      </c>
      <c r="C504" s="278" t="s">
        <v>841</v>
      </c>
      <c r="D504" s="281" t="n">
        <v>75</v>
      </c>
      <c r="E504" s="282" t="n">
        <v>0</v>
      </c>
      <c r="F504" s="281" t="n">
        <v>75</v>
      </c>
      <c r="G504" s="281" t="n">
        <v>27</v>
      </c>
      <c r="H504" s="281" t="n">
        <v>21</v>
      </c>
      <c r="I504" s="281" t="n">
        <v>27</v>
      </c>
      <c r="J504" s="282" t="n">
        <v>0</v>
      </c>
    </row>
    <row r="505" customFormat="false" ht="9" hidden="false" customHeight="true" outlineLevel="0" collapsed="false">
      <c r="A505" s="280" t="s">
        <v>1368</v>
      </c>
      <c r="B505" s="280" t="s">
        <v>1369</v>
      </c>
      <c r="C505" s="278" t="s">
        <v>849</v>
      </c>
      <c r="D505" s="281" t="n">
        <v>810</v>
      </c>
      <c r="E505" s="281" t="n">
        <v>21</v>
      </c>
      <c r="F505" s="281" t="n">
        <v>831</v>
      </c>
      <c r="G505" s="281" t="n">
        <v>255</v>
      </c>
      <c r="H505" s="281" t="n">
        <v>264</v>
      </c>
      <c r="I505" s="281" t="n">
        <v>312</v>
      </c>
      <c r="J505" s="282" t="n">
        <v>0</v>
      </c>
    </row>
    <row r="506" customFormat="false" ht="9" hidden="false" customHeight="true" outlineLevel="0" collapsed="false">
      <c r="A506" s="280" t="s">
        <v>1370</v>
      </c>
      <c r="B506" s="280" t="s">
        <v>1371</v>
      </c>
      <c r="C506" s="278" t="s">
        <v>849</v>
      </c>
      <c r="D506" s="281" t="n">
        <v>9</v>
      </c>
      <c r="E506" s="281" t="n">
        <v>3</v>
      </c>
      <c r="F506" s="281" t="n">
        <v>12</v>
      </c>
      <c r="G506" s="281" t="n">
        <v>6</v>
      </c>
      <c r="H506" s="281" t="n">
        <v>3</v>
      </c>
      <c r="I506" s="281" t="n">
        <v>3</v>
      </c>
      <c r="J506" s="282" t="n">
        <v>0</v>
      </c>
    </row>
    <row r="507" customFormat="false" ht="9" hidden="false" customHeight="true" outlineLevel="0" collapsed="false">
      <c r="A507" s="280" t="s">
        <v>1370</v>
      </c>
      <c r="B507" s="280" t="s">
        <v>1371</v>
      </c>
      <c r="C507" s="278" t="s">
        <v>841</v>
      </c>
      <c r="D507" s="281" t="n">
        <v>228</v>
      </c>
      <c r="E507" s="281" t="n">
        <v>51</v>
      </c>
      <c r="F507" s="281" t="n">
        <v>279</v>
      </c>
      <c r="G507" s="281" t="n">
        <v>90</v>
      </c>
      <c r="H507" s="281" t="n">
        <v>87</v>
      </c>
      <c r="I507" s="281" t="n">
        <v>102</v>
      </c>
      <c r="J507" s="282" t="n">
        <v>0</v>
      </c>
    </row>
    <row r="508" customFormat="false" ht="9" hidden="false" customHeight="true" outlineLevel="0" collapsed="false">
      <c r="A508" s="280" t="s">
        <v>1372</v>
      </c>
      <c r="B508" s="280" t="s">
        <v>1373</v>
      </c>
      <c r="C508" s="278" t="s">
        <v>841</v>
      </c>
      <c r="D508" s="281" t="n">
        <v>129</v>
      </c>
      <c r="E508" s="281" t="n">
        <v>141</v>
      </c>
      <c r="F508" s="281" t="n">
        <v>270</v>
      </c>
      <c r="G508" s="281" t="n">
        <v>84</v>
      </c>
      <c r="H508" s="281" t="n">
        <v>99</v>
      </c>
      <c r="I508" s="281" t="n">
        <v>87</v>
      </c>
      <c r="J508" s="282" t="n">
        <v>0</v>
      </c>
    </row>
    <row r="509" customFormat="false" ht="9" hidden="false" customHeight="true" outlineLevel="0" collapsed="false">
      <c r="A509" s="280" t="s">
        <v>1372</v>
      </c>
      <c r="B509" s="280" t="s">
        <v>1373</v>
      </c>
      <c r="C509" s="278" t="s">
        <v>849</v>
      </c>
      <c r="D509" s="281" t="n">
        <v>9</v>
      </c>
      <c r="E509" s="281" t="n">
        <v>3</v>
      </c>
      <c r="F509" s="281" t="n">
        <v>12</v>
      </c>
      <c r="G509" s="281" t="n">
        <v>3</v>
      </c>
      <c r="H509" s="281" t="n">
        <v>3</v>
      </c>
      <c r="I509" s="281" t="n">
        <v>6</v>
      </c>
      <c r="J509" s="282" t="n">
        <v>0</v>
      </c>
    </row>
    <row r="510" customFormat="false" ht="9" hidden="false" customHeight="true" outlineLevel="0" collapsed="false">
      <c r="A510" s="280" t="s">
        <v>1374</v>
      </c>
      <c r="B510" s="280" t="s">
        <v>1375</v>
      </c>
      <c r="C510" s="278" t="s">
        <v>849</v>
      </c>
      <c r="D510" s="281" t="n">
        <v>18</v>
      </c>
      <c r="E510" s="281" t="n">
        <v>105</v>
      </c>
      <c r="F510" s="281" t="n">
        <v>126</v>
      </c>
      <c r="G510" s="281" t="n">
        <v>57</v>
      </c>
      <c r="H510" s="281" t="n">
        <v>69</v>
      </c>
      <c r="I510" s="282" t="n">
        <v>0</v>
      </c>
      <c r="J510" s="282" t="n">
        <v>0</v>
      </c>
    </row>
    <row r="511" customFormat="false" ht="9" hidden="false" customHeight="true" outlineLevel="0" collapsed="false">
      <c r="A511" s="280" t="s">
        <v>1374</v>
      </c>
      <c r="B511" s="280" t="s">
        <v>1375</v>
      </c>
      <c r="C511" s="278" t="s">
        <v>841</v>
      </c>
      <c r="D511" s="281" t="n">
        <v>3</v>
      </c>
      <c r="E511" s="281" t="n">
        <v>39</v>
      </c>
      <c r="F511" s="281" t="n">
        <v>42</v>
      </c>
      <c r="G511" s="281" t="n">
        <v>18</v>
      </c>
      <c r="H511" s="281" t="n">
        <v>24</v>
      </c>
      <c r="I511" s="282" t="n">
        <v>0</v>
      </c>
      <c r="J511" s="282" t="n">
        <v>0</v>
      </c>
    </row>
    <row r="512" customFormat="false" ht="15" hidden="false" customHeight="true" outlineLevel="0" collapsed="false">
      <c r="A512" s="284"/>
      <c r="B512" s="284" t="s">
        <v>232</v>
      </c>
      <c r="C512" s="285"/>
      <c r="D512" s="286" t="n">
        <v>2958</v>
      </c>
      <c r="E512" s="286" t="n">
        <v>1596</v>
      </c>
      <c r="F512" s="286" t="n">
        <v>4554</v>
      </c>
      <c r="G512" s="286" t="n">
        <v>1401</v>
      </c>
      <c r="H512" s="286" t="n">
        <v>1524</v>
      </c>
      <c r="I512" s="286" t="n">
        <v>1629</v>
      </c>
      <c r="J512" s="287" t="n">
        <v>0</v>
      </c>
    </row>
    <row r="513" customFormat="false" ht="15" hidden="false" customHeight="true" outlineLevel="0" collapsed="false">
      <c r="A513" s="277" t="s">
        <v>1376</v>
      </c>
      <c r="B513" s="277" t="s">
        <v>1377</v>
      </c>
      <c r="C513" s="278"/>
      <c r="D513" s="282"/>
      <c r="E513" s="282"/>
      <c r="F513" s="282"/>
      <c r="G513" s="282"/>
      <c r="H513" s="282"/>
      <c r="I513" s="282"/>
      <c r="J513" s="282"/>
    </row>
    <row r="514" customFormat="false" ht="9" hidden="false" customHeight="true" outlineLevel="0" collapsed="false">
      <c r="A514" s="280" t="s">
        <v>308</v>
      </c>
      <c r="B514" s="280" t="s">
        <v>407</v>
      </c>
      <c r="C514" s="278" t="s">
        <v>849</v>
      </c>
      <c r="D514" s="281" t="n">
        <v>19332</v>
      </c>
      <c r="E514" s="281" t="n">
        <v>1881</v>
      </c>
      <c r="F514" s="281" t="n">
        <v>21213</v>
      </c>
      <c r="G514" s="281" t="n">
        <v>4401</v>
      </c>
      <c r="H514" s="281" t="n">
        <v>7650</v>
      </c>
      <c r="I514" s="281" t="n">
        <v>9165</v>
      </c>
      <c r="J514" s="282" t="n">
        <v>0</v>
      </c>
    </row>
    <row r="515" customFormat="false" ht="9" hidden="false" customHeight="true" outlineLevel="0" collapsed="false">
      <c r="A515" s="280" t="s">
        <v>1378</v>
      </c>
      <c r="B515" s="280" t="s">
        <v>1379</v>
      </c>
      <c r="C515" s="278" t="s">
        <v>849</v>
      </c>
      <c r="D515" s="281" t="n">
        <v>30</v>
      </c>
      <c r="E515" s="282" t="n">
        <v>0</v>
      </c>
      <c r="F515" s="281" t="n">
        <v>30</v>
      </c>
      <c r="G515" s="281" t="n">
        <v>9</v>
      </c>
      <c r="H515" s="281" t="n">
        <v>6</v>
      </c>
      <c r="I515" s="281" t="n">
        <v>15</v>
      </c>
      <c r="J515" s="282" t="n">
        <v>0</v>
      </c>
    </row>
    <row r="516" customFormat="false" ht="9" hidden="false" customHeight="true" outlineLevel="0" collapsed="false">
      <c r="A516" s="280" t="s">
        <v>1378</v>
      </c>
      <c r="B516" s="280" t="s">
        <v>1379</v>
      </c>
      <c r="C516" s="278" t="s">
        <v>841</v>
      </c>
      <c r="D516" s="281" t="n">
        <v>1326</v>
      </c>
      <c r="E516" s="281" t="n">
        <v>18</v>
      </c>
      <c r="F516" s="281" t="n">
        <v>1344</v>
      </c>
      <c r="G516" s="281" t="n">
        <v>438</v>
      </c>
      <c r="H516" s="281" t="n">
        <v>441</v>
      </c>
      <c r="I516" s="281" t="n">
        <v>465</v>
      </c>
      <c r="J516" s="282" t="n">
        <v>0</v>
      </c>
    </row>
    <row r="517" customFormat="false" ht="9" hidden="false" customHeight="true" outlineLevel="0" collapsed="false">
      <c r="A517" s="280" t="s">
        <v>593</v>
      </c>
      <c r="B517" s="280" t="s">
        <v>1380</v>
      </c>
      <c r="C517" s="278" t="s">
        <v>849</v>
      </c>
      <c r="D517" s="281" t="n">
        <v>81</v>
      </c>
      <c r="E517" s="281" t="n">
        <v>6</v>
      </c>
      <c r="F517" s="281" t="n">
        <v>87</v>
      </c>
      <c r="G517" s="281" t="n">
        <v>30</v>
      </c>
      <c r="H517" s="281" t="n">
        <v>30</v>
      </c>
      <c r="I517" s="281" t="n">
        <v>27</v>
      </c>
      <c r="J517" s="282" t="n">
        <v>0</v>
      </c>
    </row>
    <row r="518" customFormat="false" ht="9" hidden="false" customHeight="true" outlineLevel="0" collapsed="false">
      <c r="A518" s="280" t="s">
        <v>593</v>
      </c>
      <c r="B518" s="280" t="s">
        <v>1381</v>
      </c>
      <c r="C518" s="278" t="s">
        <v>849</v>
      </c>
      <c r="D518" s="281" t="n">
        <v>2112</v>
      </c>
      <c r="E518" s="281" t="n">
        <v>90</v>
      </c>
      <c r="F518" s="281" t="n">
        <v>2202</v>
      </c>
      <c r="G518" s="281" t="n">
        <v>738</v>
      </c>
      <c r="H518" s="281" t="n">
        <v>723</v>
      </c>
      <c r="I518" s="281" t="n">
        <v>741</v>
      </c>
      <c r="J518" s="282" t="n">
        <v>0</v>
      </c>
    </row>
    <row r="519" customFormat="false" ht="9" hidden="false" customHeight="true" outlineLevel="0" collapsed="false">
      <c r="A519" s="280" t="s">
        <v>593</v>
      </c>
      <c r="B519" s="280" t="s">
        <v>1382</v>
      </c>
      <c r="C519" s="278" t="s">
        <v>841</v>
      </c>
      <c r="D519" s="281" t="n">
        <v>564</v>
      </c>
      <c r="E519" s="281" t="n">
        <v>33</v>
      </c>
      <c r="F519" s="281" t="n">
        <v>597</v>
      </c>
      <c r="G519" s="281" t="n">
        <v>180</v>
      </c>
      <c r="H519" s="281" t="n">
        <v>186</v>
      </c>
      <c r="I519" s="281" t="n">
        <v>231</v>
      </c>
      <c r="J519" s="282" t="n">
        <v>0</v>
      </c>
    </row>
    <row r="520" customFormat="false" ht="9" hidden="false" customHeight="true" outlineLevel="0" collapsed="false">
      <c r="A520" s="280" t="s">
        <v>593</v>
      </c>
      <c r="B520" s="280" t="s">
        <v>1383</v>
      </c>
      <c r="C520" s="278" t="s">
        <v>849</v>
      </c>
      <c r="D520" s="281" t="n">
        <v>564</v>
      </c>
      <c r="E520" s="281" t="n">
        <v>33</v>
      </c>
      <c r="F520" s="281" t="n">
        <v>597</v>
      </c>
      <c r="G520" s="281" t="n">
        <v>198</v>
      </c>
      <c r="H520" s="281" t="n">
        <v>195</v>
      </c>
      <c r="I520" s="281" t="n">
        <v>204</v>
      </c>
      <c r="J520" s="282" t="n">
        <v>0</v>
      </c>
    </row>
    <row r="521" customFormat="false" ht="9" hidden="false" customHeight="true" outlineLevel="0" collapsed="false">
      <c r="A521" s="280" t="s">
        <v>593</v>
      </c>
      <c r="B521" s="280" t="s">
        <v>1384</v>
      </c>
      <c r="C521" s="278" t="s">
        <v>841</v>
      </c>
      <c r="D521" s="281" t="n">
        <v>126</v>
      </c>
      <c r="E521" s="281" t="n">
        <v>12</v>
      </c>
      <c r="F521" s="281" t="n">
        <v>135</v>
      </c>
      <c r="G521" s="281" t="n">
        <v>39</v>
      </c>
      <c r="H521" s="281" t="n">
        <v>48</v>
      </c>
      <c r="I521" s="281" t="n">
        <v>48</v>
      </c>
      <c r="J521" s="282" t="n">
        <v>0</v>
      </c>
    </row>
    <row r="522" customFormat="false" ht="9" hidden="false" customHeight="true" outlineLevel="0" collapsed="false">
      <c r="A522" s="280" t="s">
        <v>593</v>
      </c>
      <c r="B522" s="280" t="s">
        <v>1385</v>
      </c>
      <c r="C522" s="278" t="s">
        <v>849</v>
      </c>
      <c r="D522" s="281" t="n">
        <v>33</v>
      </c>
      <c r="E522" s="281" t="n">
        <v>0</v>
      </c>
      <c r="F522" s="281" t="n">
        <v>33</v>
      </c>
      <c r="G522" s="281" t="n">
        <v>24</v>
      </c>
      <c r="H522" s="281" t="n">
        <v>9</v>
      </c>
      <c r="I522" s="282" t="n">
        <v>0</v>
      </c>
      <c r="J522" s="282" t="n">
        <v>0</v>
      </c>
    </row>
    <row r="523" customFormat="false" ht="9" hidden="false" customHeight="true" outlineLevel="0" collapsed="false">
      <c r="A523" s="280" t="s">
        <v>593</v>
      </c>
      <c r="B523" s="280" t="s">
        <v>1386</v>
      </c>
      <c r="C523" s="278" t="s">
        <v>841</v>
      </c>
      <c r="D523" s="281" t="n">
        <v>21</v>
      </c>
      <c r="E523" s="281" t="n">
        <v>0</v>
      </c>
      <c r="F523" s="281" t="n">
        <v>21</v>
      </c>
      <c r="G523" s="281" t="n">
        <v>6</v>
      </c>
      <c r="H523" s="281" t="n">
        <v>15</v>
      </c>
      <c r="I523" s="282" t="n">
        <v>0</v>
      </c>
      <c r="J523" s="282" t="n">
        <v>0</v>
      </c>
    </row>
    <row r="524" customFormat="false" ht="9" hidden="false" customHeight="true" outlineLevel="0" collapsed="false">
      <c r="A524" s="280" t="s">
        <v>593</v>
      </c>
      <c r="B524" s="280" t="s">
        <v>1387</v>
      </c>
      <c r="C524" s="278" t="s">
        <v>849</v>
      </c>
      <c r="D524" s="281" t="n">
        <v>0</v>
      </c>
      <c r="E524" s="282" t="n">
        <v>0</v>
      </c>
      <c r="F524" s="281" t="n">
        <v>0</v>
      </c>
      <c r="G524" s="282" t="n">
        <v>0</v>
      </c>
      <c r="H524" s="282" t="n">
        <v>0</v>
      </c>
      <c r="I524" s="281" t="n">
        <v>0</v>
      </c>
      <c r="J524" s="282" t="n">
        <v>0</v>
      </c>
    </row>
    <row r="525" customFormat="false" ht="9" hidden="false" customHeight="true" outlineLevel="0" collapsed="false">
      <c r="A525" s="280" t="s">
        <v>1388</v>
      </c>
      <c r="B525" s="280" t="s">
        <v>1389</v>
      </c>
      <c r="C525" s="278" t="s">
        <v>849</v>
      </c>
      <c r="D525" s="281" t="n">
        <v>555</v>
      </c>
      <c r="E525" s="281" t="n">
        <v>57</v>
      </c>
      <c r="F525" s="281" t="n">
        <v>612</v>
      </c>
      <c r="G525" s="281" t="n">
        <v>63</v>
      </c>
      <c r="H525" s="281" t="n">
        <v>198</v>
      </c>
      <c r="I525" s="281" t="n">
        <v>210</v>
      </c>
      <c r="J525" s="281" t="n">
        <v>144</v>
      </c>
    </row>
    <row r="526" customFormat="false" ht="9" hidden="false" customHeight="true" outlineLevel="0" collapsed="false">
      <c r="A526" s="280" t="s">
        <v>1388</v>
      </c>
      <c r="B526" s="280" t="s">
        <v>1390</v>
      </c>
      <c r="C526" s="278" t="s">
        <v>841</v>
      </c>
      <c r="D526" s="281" t="n">
        <v>477</v>
      </c>
      <c r="E526" s="281" t="n">
        <v>66</v>
      </c>
      <c r="F526" s="281" t="n">
        <v>543</v>
      </c>
      <c r="G526" s="281" t="n">
        <v>39</v>
      </c>
      <c r="H526" s="281" t="n">
        <v>201</v>
      </c>
      <c r="I526" s="281" t="n">
        <v>180</v>
      </c>
      <c r="J526" s="281" t="n">
        <v>120</v>
      </c>
    </row>
    <row r="527" customFormat="false" ht="9" hidden="false" customHeight="true" outlineLevel="0" collapsed="false">
      <c r="A527" s="280" t="s">
        <v>1391</v>
      </c>
      <c r="B527" s="280" t="s">
        <v>1392</v>
      </c>
      <c r="C527" s="278" t="s">
        <v>841</v>
      </c>
      <c r="D527" s="281" t="n">
        <v>99</v>
      </c>
      <c r="E527" s="281" t="n">
        <v>24</v>
      </c>
      <c r="F527" s="281" t="n">
        <v>123</v>
      </c>
      <c r="G527" s="281" t="n">
        <v>120</v>
      </c>
      <c r="H527" s="281" t="n">
        <v>0</v>
      </c>
      <c r="I527" s="282" t="n">
        <v>0</v>
      </c>
      <c r="J527" s="282" t="n">
        <v>0</v>
      </c>
    </row>
    <row r="528" customFormat="false" ht="9" hidden="false" customHeight="true" outlineLevel="0" collapsed="false">
      <c r="A528" s="280" t="s">
        <v>1391</v>
      </c>
      <c r="B528" s="280" t="s">
        <v>1392</v>
      </c>
      <c r="C528" s="278" t="s">
        <v>849</v>
      </c>
      <c r="D528" s="281" t="n">
        <v>72</v>
      </c>
      <c r="E528" s="281" t="n">
        <v>6</v>
      </c>
      <c r="F528" s="281" t="n">
        <v>78</v>
      </c>
      <c r="G528" s="281" t="n">
        <v>78</v>
      </c>
      <c r="H528" s="281" t="n">
        <v>0</v>
      </c>
      <c r="I528" s="282" t="n">
        <v>0</v>
      </c>
      <c r="J528" s="282" t="n">
        <v>0</v>
      </c>
    </row>
    <row r="529" customFormat="false" ht="9" hidden="false" customHeight="true" outlineLevel="0" collapsed="false">
      <c r="A529" s="280" t="s">
        <v>1393</v>
      </c>
      <c r="B529" s="280" t="s">
        <v>1394</v>
      </c>
      <c r="C529" s="278" t="s">
        <v>849</v>
      </c>
      <c r="D529" s="281" t="n">
        <v>75</v>
      </c>
      <c r="E529" s="281" t="n">
        <v>3</v>
      </c>
      <c r="F529" s="281" t="n">
        <v>78</v>
      </c>
      <c r="G529" s="281" t="n">
        <v>18</v>
      </c>
      <c r="H529" s="281" t="n">
        <v>27</v>
      </c>
      <c r="I529" s="281" t="n">
        <v>33</v>
      </c>
      <c r="J529" s="282" t="n">
        <v>0</v>
      </c>
    </row>
    <row r="530" customFormat="false" ht="9" hidden="false" customHeight="true" outlineLevel="0" collapsed="false">
      <c r="A530" s="280" t="s">
        <v>1393</v>
      </c>
      <c r="B530" s="280" t="s">
        <v>1394</v>
      </c>
      <c r="C530" s="278" t="s">
        <v>841</v>
      </c>
      <c r="D530" s="281" t="n">
        <v>2586</v>
      </c>
      <c r="E530" s="281" t="n">
        <v>216</v>
      </c>
      <c r="F530" s="281" t="n">
        <v>2805</v>
      </c>
      <c r="G530" s="281" t="n">
        <v>642</v>
      </c>
      <c r="H530" s="281" t="n">
        <v>909</v>
      </c>
      <c r="I530" s="281" t="n">
        <v>1251</v>
      </c>
      <c r="J530" s="282" t="n">
        <v>0</v>
      </c>
    </row>
    <row r="531" customFormat="false" ht="9" hidden="false" customHeight="true" outlineLevel="0" collapsed="false">
      <c r="A531" s="280" t="s">
        <v>1395</v>
      </c>
      <c r="B531" s="280" t="s">
        <v>1396</v>
      </c>
      <c r="C531" s="278" t="s">
        <v>849</v>
      </c>
      <c r="D531" s="281" t="n">
        <v>3</v>
      </c>
      <c r="E531" s="282" t="n">
        <v>0</v>
      </c>
      <c r="F531" s="281" t="n">
        <v>3</v>
      </c>
      <c r="G531" s="282" t="n">
        <v>0</v>
      </c>
      <c r="H531" s="281" t="n">
        <v>3</v>
      </c>
      <c r="I531" s="282" t="n">
        <v>0</v>
      </c>
      <c r="J531" s="282" t="n">
        <v>0</v>
      </c>
    </row>
    <row r="532" customFormat="false" ht="9" hidden="false" customHeight="true" outlineLevel="0" collapsed="false">
      <c r="A532" s="280" t="s">
        <v>1397</v>
      </c>
      <c r="B532" s="280" t="s">
        <v>1398</v>
      </c>
      <c r="C532" s="278" t="s">
        <v>849</v>
      </c>
      <c r="D532" s="281" t="n">
        <v>417</v>
      </c>
      <c r="E532" s="281" t="n">
        <v>42</v>
      </c>
      <c r="F532" s="281" t="n">
        <v>456</v>
      </c>
      <c r="G532" s="281" t="n">
        <v>108</v>
      </c>
      <c r="H532" s="281" t="n">
        <v>147</v>
      </c>
      <c r="I532" s="281" t="n">
        <v>111</v>
      </c>
      <c r="J532" s="281" t="n">
        <v>93</v>
      </c>
    </row>
    <row r="533" customFormat="false" ht="9" hidden="false" customHeight="true" outlineLevel="0" collapsed="false">
      <c r="A533" s="280" t="s">
        <v>1397</v>
      </c>
      <c r="B533" s="280" t="s">
        <v>1398</v>
      </c>
      <c r="C533" s="278" t="s">
        <v>841</v>
      </c>
      <c r="D533" s="281" t="n">
        <v>30</v>
      </c>
      <c r="E533" s="281" t="n">
        <v>3</v>
      </c>
      <c r="F533" s="281" t="n">
        <v>33</v>
      </c>
      <c r="G533" s="281" t="n">
        <v>12</v>
      </c>
      <c r="H533" s="281" t="n">
        <v>9</v>
      </c>
      <c r="I533" s="281" t="n">
        <v>9</v>
      </c>
      <c r="J533" s="281" t="n">
        <v>3</v>
      </c>
    </row>
    <row r="534" customFormat="false" ht="9" hidden="false" customHeight="true" outlineLevel="0" collapsed="false">
      <c r="A534" s="280" t="s">
        <v>1399</v>
      </c>
      <c r="B534" s="280" t="s">
        <v>1400</v>
      </c>
      <c r="C534" s="278" t="s">
        <v>841</v>
      </c>
      <c r="D534" s="281" t="n">
        <v>3</v>
      </c>
      <c r="E534" s="282" t="n">
        <v>0</v>
      </c>
      <c r="F534" s="281" t="n">
        <v>3</v>
      </c>
      <c r="G534" s="282" t="n">
        <v>0</v>
      </c>
      <c r="H534" s="282" t="n">
        <v>0</v>
      </c>
      <c r="I534" s="282" t="n">
        <v>0</v>
      </c>
      <c r="J534" s="281" t="n">
        <v>3</v>
      </c>
    </row>
    <row r="535" customFormat="false" ht="9" hidden="false" customHeight="true" outlineLevel="0" collapsed="false">
      <c r="A535" s="280" t="s">
        <v>1401</v>
      </c>
      <c r="B535" s="280" t="s">
        <v>1402</v>
      </c>
      <c r="C535" s="278" t="s">
        <v>849</v>
      </c>
      <c r="D535" s="281" t="n">
        <v>3</v>
      </c>
      <c r="E535" s="281" t="n">
        <v>3</v>
      </c>
      <c r="F535" s="281" t="n">
        <v>3</v>
      </c>
      <c r="G535" s="281" t="n">
        <v>3</v>
      </c>
      <c r="H535" s="281" t="n">
        <v>0</v>
      </c>
      <c r="I535" s="281" t="n">
        <v>0</v>
      </c>
      <c r="J535" s="282" t="n">
        <v>0</v>
      </c>
    </row>
    <row r="536" customFormat="false" ht="9" hidden="false" customHeight="true" outlineLevel="0" collapsed="false">
      <c r="A536" s="280" t="s">
        <v>1401</v>
      </c>
      <c r="B536" s="280" t="s">
        <v>1402</v>
      </c>
      <c r="C536" s="278" t="s">
        <v>841</v>
      </c>
      <c r="D536" s="281" t="n">
        <v>36</v>
      </c>
      <c r="E536" s="281" t="n">
        <v>3</v>
      </c>
      <c r="F536" s="281" t="n">
        <v>39</v>
      </c>
      <c r="G536" s="281" t="n">
        <v>12</v>
      </c>
      <c r="H536" s="281" t="n">
        <v>12</v>
      </c>
      <c r="I536" s="281" t="n">
        <v>15</v>
      </c>
      <c r="J536" s="282" t="n">
        <v>0</v>
      </c>
    </row>
    <row r="537" customFormat="false" ht="15" hidden="false" customHeight="true" outlineLevel="0" collapsed="false">
      <c r="A537" s="284"/>
      <c r="B537" s="284" t="s">
        <v>232</v>
      </c>
      <c r="C537" s="285"/>
      <c r="D537" s="286" t="n">
        <v>28545</v>
      </c>
      <c r="E537" s="286" t="n">
        <v>2496</v>
      </c>
      <c r="F537" s="286" t="n">
        <v>31041</v>
      </c>
      <c r="G537" s="286" t="n">
        <v>7158</v>
      </c>
      <c r="H537" s="286" t="n">
        <v>10812</v>
      </c>
      <c r="I537" s="286" t="n">
        <v>12708</v>
      </c>
      <c r="J537" s="286" t="n">
        <v>363</v>
      </c>
    </row>
    <row r="538" customFormat="false" ht="15" hidden="false" customHeight="true" outlineLevel="0" collapsed="false">
      <c r="A538" s="277" t="s">
        <v>1403</v>
      </c>
      <c r="B538" s="277" t="s">
        <v>1404</v>
      </c>
      <c r="C538" s="278"/>
      <c r="D538" s="282"/>
      <c r="E538" s="282"/>
      <c r="F538" s="282"/>
      <c r="G538" s="282"/>
      <c r="H538" s="282"/>
      <c r="I538" s="282"/>
      <c r="J538" s="282"/>
    </row>
    <row r="539" customFormat="false" ht="9" hidden="false" customHeight="true" outlineLevel="0" collapsed="false">
      <c r="A539" s="280" t="s">
        <v>299</v>
      </c>
      <c r="B539" s="280" t="s">
        <v>397</v>
      </c>
      <c r="C539" s="278" t="s">
        <v>849</v>
      </c>
      <c r="D539" s="281" t="n">
        <v>20850</v>
      </c>
      <c r="E539" s="281" t="n">
        <v>3060</v>
      </c>
      <c r="F539" s="281" t="n">
        <v>23910</v>
      </c>
      <c r="G539" s="281" t="n">
        <v>7125</v>
      </c>
      <c r="H539" s="281" t="n">
        <v>7587</v>
      </c>
      <c r="I539" s="281" t="n">
        <v>9198</v>
      </c>
      <c r="J539" s="282" t="n">
        <v>0</v>
      </c>
    </row>
    <row r="540" customFormat="false" ht="9" hidden="false" customHeight="true" outlineLevel="0" collapsed="false">
      <c r="A540" s="280" t="s">
        <v>591</v>
      </c>
      <c r="B540" s="280" t="s">
        <v>1405</v>
      </c>
      <c r="C540" s="278" t="s">
        <v>849</v>
      </c>
      <c r="D540" s="281" t="n">
        <v>2436</v>
      </c>
      <c r="E540" s="281" t="n">
        <v>357</v>
      </c>
      <c r="F540" s="281" t="n">
        <v>2793</v>
      </c>
      <c r="G540" s="281" t="n">
        <v>933</v>
      </c>
      <c r="H540" s="281" t="n">
        <v>879</v>
      </c>
      <c r="I540" s="281" t="n">
        <v>981</v>
      </c>
      <c r="J540" s="282" t="n">
        <v>0</v>
      </c>
    </row>
    <row r="541" customFormat="false" ht="18.95" hidden="false" customHeight="true" outlineLevel="0" collapsed="false">
      <c r="A541" s="283" t="s">
        <v>591</v>
      </c>
      <c r="B541" s="283" t="s">
        <v>1406</v>
      </c>
      <c r="C541" s="278" t="s">
        <v>849</v>
      </c>
      <c r="D541" s="281" t="n">
        <v>24</v>
      </c>
      <c r="E541" s="281" t="n">
        <v>9</v>
      </c>
      <c r="F541" s="281" t="n">
        <v>33</v>
      </c>
      <c r="G541" s="281" t="n">
        <v>6</v>
      </c>
      <c r="H541" s="281" t="n">
        <v>12</v>
      </c>
      <c r="I541" s="281" t="n">
        <v>15</v>
      </c>
      <c r="J541" s="282" t="n">
        <v>0</v>
      </c>
    </row>
    <row r="542" customFormat="false" ht="18.95" hidden="false" customHeight="true" outlineLevel="0" collapsed="false">
      <c r="A542" s="283" t="s">
        <v>591</v>
      </c>
      <c r="B542" s="283" t="s">
        <v>1407</v>
      </c>
      <c r="C542" s="278" t="s">
        <v>849</v>
      </c>
      <c r="D542" s="281" t="n">
        <v>336</v>
      </c>
      <c r="E542" s="281" t="n">
        <v>36</v>
      </c>
      <c r="F542" s="281" t="n">
        <v>372</v>
      </c>
      <c r="G542" s="281" t="n">
        <v>135</v>
      </c>
      <c r="H542" s="281" t="n">
        <v>123</v>
      </c>
      <c r="I542" s="281" t="n">
        <v>114</v>
      </c>
      <c r="J542" s="282" t="n">
        <v>0</v>
      </c>
    </row>
    <row r="543" customFormat="false" ht="9" hidden="false" customHeight="true" outlineLevel="0" collapsed="false">
      <c r="A543" s="280" t="s">
        <v>591</v>
      </c>
      <c r="B543" s="280" t="s">
        <v>1408</v>
      </c>
      <c r="C543" s="278" t="s">
        <v>849</v>
      </c>
      <c r="D543" s="281" t="n">
        <v>81</v>
      </c>
      <c r="E543" s="281" t="n">
        <v>12</v>
      </c>
      <c r="F543" s="281" t="n">
        <v>93</v>
      </c>
      <c r="G543" s="281" t="n">
        <v>18</v>
      </c>
      <c r="H543" s="281" t="n">
        <v>24</v>
      </c>
      <c r="I543" s="281" t="n">
        <v>48</v>
      </c>
      <c r="J543" s="282" t="n">
        <v>0</v>
      </c>
    </row>
    <row r="544" customFormat="false" ht="9" hidden="false" customHeight="true" outlineLevel="0" collapsed="false">
      <c r="A544" s="280" t="s">
        <v>591</v>
      </c>
      <c r="B544" s="280" t="s">
        <v>1409</v>
      </c>
      <c r="C544" s="278" t="s">
        <v>841</v>
      </c>
      <c r="D544" s="281" t="n">
        <v>45</v>
      </c>
      <c r="E544" s="281" t="n">
        <v>15</v>
      </c>
      <c r="F544" s="281" t="n">
        <v>63</v>
      </c>
      <c r="G544" s="281" t="n">
        <v>21</v>
      </c>
      <c r="H544" s="281" t="n">
        <v>15</v>
      </c>
      <c r="I544" s="281" t="n">
        <v>24</v>
      </c>
      <c r="J544" s="282" t="n">
        <v>0</v>
      </c>
    </row>
    <row r="545" customFormat="false" ht="9" hidden="false" customHeight="true" outlineLevel="0" collapsed="false">
      <c r="A545" s="280" t="s">
        <v>597</v>
      </c>
      <c r="B545" s="280" t="s">
        <v>661</v>
      </c>
      <c r="C545" s="278" t="s">
        <v>849</v>
      </c>
      <c r="D545" s="281" t="n">
        <v>2946</v>
      </c>
      <c r="E545" s="281" t="n">
        <v>408</v>
      </c>
      <c r="F545" s="281" t="n">
        <v>3354</v>
      </c>
      <c r="G545" s="281" t="n">
        <v>1575</v>
      </c>
      <c r="H545" s="281" t="n">
        <v>1779</v>
      </c>
      <c r="I545" s="282" t="n">
        <v>0</v>
      </c>
      <c r="J545" s="282" t="n">
        <v>0</v>
      </c>
    </row>
    <row r="546" customFormat="false" ht="9" hidden="false" customHeight="true" outlineLevel="0" collapsed="false">
      <c r="A546" s="280" t="s">
        <v>597</v>
      </c>
      <c r="B546" s="280" t="s">
        <v>1410</v>
      </c>
      <c r="C546" s="278" t="s">
        <v>849</v>
      </c>
      <c r="D546" s="281" t="n">
        <v>342</v>
      </c>
      <c r="E546" s="281" t="n">
        <v>63</v>
      </c>
      <c r="F546" s="281" t="n">
        <v>405</v>
      </c>
      <c r="G546" s="281" t="n">
        <v>123</v>
      </c>
      <c r="H546" s="281" t="n">
        <v>135</v>
      </c>
      <c r="I546" s="281" t="n">
        <v>150</v>
      </c>
      <c r="J546" s="282" t="n">
        <v>0</v>
      </c>
    </row>
    <row r="547" customFormat="false" ht="9" hidden="false" customHeight="true" outlineLevel="0" collapsed="false">
      <c r="A547" s="280" t="s">
        <v>1411</v>
      </c>
      <c r="B547" s="280" t="s">
        <v>1412</v>
      </c>
      <c r="C547" s="278" t="s">
        <v>849</v>
      </c>
      <c r="D547" s="281" t="n">
        <v>30</v>
      </c>
      <c r="E547" s="282" t="n">
        <v>0</v>
      </c>
      <c r="F547" s="281" t="n">
        <v>30</v>
      </c>
      <c r="G547" s="281" t="n">
        <v>12</v>
      </c>
      <c r="H547" s="281" t="n">
        <v>12</v>
      </c>
      <c r="I547" s="281" t="n">
        <v>9</v>
      </c>
      <c r="J547" s="282" t="n">
        <v>0</v>
      </c>
    </row>
    <row r="548" customFormat="false" ht="9" hidden="false" customHeight="true" outlineLevel="0" collapsed="false">
      <c r="A548" s="280" t="s">
        <v>1411</v>
      </c>
      <c r="B548" s="280" t="s">
        <v>1412</v>
      </c>
      <c r="C548" s="278" t="s">
        <v>841</v>
      </c>
      <c r="D548" s="281" t="n">
        <v>798</v>
      </c>
      <c r="E548" s="281" t="n">
        <v>78</v>
      </c>
      <c r="F548" s="281" t="n">
        <v>876</v>
      </c>
      <c r="G548" s="281" t="n">
        <v>246</v>
      </c>
      <c r="H548" s="281" t="n">
        <v>303</v>
      </c>
      <c r="I548" s="281" t="n">
        <v>327</v>
      </c>
      <c r="J548" s="282" t="n">
        <v>0</v>
      </c>
    </row>
    <row r="549" customFormat="false" ht="9" hidden="false" customHeight="true" outlineLevel="0" collapsed="false">
      <c r="A549" s="280" t="s">
        <v>383</v>
      </c>
      <c r="B549" s="280" t="s">
        <v>1413</v>
      </c>
      <c r="C549" s="278" t="s">
        <v>849</v>
      </c>
      <c r="D549" s="281" t="n">
        <v>6417</v>
      </c>
      <c r="E549" s="281" t="n">
        <v>543</v>
      </c>
      <c r="F549" s="281" t="n">
        <v>6960</v>
      </c>
      <c r="G549" s="281" t="n">
        <v>1890</v>
      </c>
      <c r="H549" s="281" t="n">
        <v>2358</v>
      </c>
      <c r="I549" s="281" t="n">
        <v>2712</v>
      </c>
      <c r="J549" s="282" t="n">
        <v>0</v>
      </c>
    </row>
    <row r="550" customFormat="false" ht="9" hidden="false" customHeight="true" outlineLevel="0" collapsed="false">
      <c r="A550" s="280" t="s">
        <v>383</v>
      </c>
      <c r="B550" s="280" t="s">
        <v>1413</v>
      </c>
      <c r="C550" s="278" t="s">
        <v>841</v>
      </c>
      <c r="D550" s="281" t="n">
        <v>300</v>
      </c>
      <c r="E550" s="281" t="n">
        <v>150</v>
      </c>
      <c r="F550" s="281" t="n">
        <v>450</v>
      </c>
      <c r="G550" s="281" t="n">
        <v>129</v>
      </c>
      <c r="H550" s="281" t="n">
        <v>165</v>
      </c>
      <c r="I550" s="281" t="n">
        <v>153</v>
      </c>
      <c r="J550" s="282" t="n">
        <v>0</v>
      </c>
    </row>
    <row r="551" customFormat="false" ht="9" hidden="false" customHeight="true" outlineLevel="0" collapsed="false">
      <c r="A551" s="280" t="s">
        <v>1414</v>
      </c>
      <c r="B551" s="280" t="s">
        <v>1415</v>
      </c>
      <c r="C551" s="278" t="s">
        <v>849</v>
      </c>
      <c r="D551" s="281" t="n">
        <v>12</v>
      </c>
      <c r="E551" s="281" t="n">
        <v>27</v>
      </c>
      <c r="F551" s="281" t="n">
        <v>36</v>
      </c>
      <c r="G551" s="281" t="n">
        <v>9</v>
      </c>
      <c r="H551" s="281" t="n">
        <v>12</v>
      </c>
      <c r="I551" s="281" t="n">
        <v>15</v>
      </c>
      <c r="J551" s="282" t="n">
        <v>0</v>
      </c>
    </row>
    <row r="552" customFormat="false" ht="9" hidden="false" customHeight="true" outlineLevel="0" collapsed="false">
      <c r="A552" s="280" t="s">
        <v>1416</v>
      </c>
      <c r="B552" s="280" t="s">
        <v>1417</v>
      </c>
      <c r="C552" s="278" t="s">
        <v>849</v>
      </c>
      <c r="D552" s="282" t="n">
        <v>0</v>
      </c>
      <c r="E552" s="281" t="n">
        <v>3</v>
      </c>
      <c r="F552" s="281" t="n">
        <v>3</v>
      </c>
      <c r="G552" s="281" t="n">
        <v>3</v>
      </c>
      <c r="H552" s="281" t="n">
        <v>0</v>
      </c>
      <c r="I552" s="281" t="n">
        <v>0</v>
      </c>
      <c r="J552" s="282" t="n">
        <v>0</v>
      </c>
    </row>
    <row r="553" customFormat="false" ht="9" hidden="false" customHeight="true" outlineLevel="0" collapsed="false">
      <c r="A553" s="280" t="s">
        <v>1418</v>
      </c>
      <c r="B553" s="280" t="s">
        <v>1419</v>
      </c>
      <c r="C553" s="278" t="s">
        <v>841</v>
      </c>
      <c r="D553" s="281" t="n">
        <v>3</v>
      </c>
      <c r="E553" s="281" t="n">
        <v>21</v>
      </c>
      <c r="F553" s="281" t="n">
        <v>24</v>
      </c>
      <c r="G553" s="281" t="n">
        <v>6</v>
      </c>
      <c r="H553" s="281" t="n">
        <v>6</v>
      </c>
      <c r="I553" s="281" t="n">
        <v>6</v>
      </c>
      <c r="J553" s="281" t="n">
        <v>6</v>
      </c>
    </row>
    <row r="554" customFormat="false" ht="9" hidden="false" customHeight="true" outlineLevel="0" collapsed="false">
      <c r="A554" s="280" t="s">
        <v>1418</v>
      </c>
      <c r="B554" s="280" t="s">
        <v>1419</v>
      </c>
      <c r="C554" s="278" t="s">
        <v>849</v>
      </c>
      <c r="D554" s="281" t="n">
        <v>3</v>
      </c>
      <c r="E554" s="282" t="n">
        <v>0</v>
      </c>
      <c r="F554" s="281" t="n">
        <v>3</v>
      </c>
      <c r="G554" s="282" t="n">
        <v>0</v>
      </c>
      <c r="H554" s="281" t="n">
        <v>0</v>
      </c>
      <c r="I554" s="281" t="n">
        <v>3</v>
      </c>
      <c r="J554" s="282" t="n">
        <v>0</v>
      </c>
    </row>
    <row r="555" customFormat="false" ht="15" hidden="false" customHeight="true" outlineLevel="0" collapsed="false">
      <c r="A555" s="284"/>
      <c r="B555" s="284" t="s">
        <v>232</v>
      </c>
      <c r="C555" s="285"/>
      <c r="D555" s="286" t="n">
        <v>34617</v>
      </c>
      <c r="E555" s="286" t="n">
        <v>4785</v>
      </c>
      <c r="F555" s="286" t="n">
        <v>39402</v>
      </c>
      <c r="G555" s="286" t="n">
        <v>12231</v>
      </c>
      <c r="H555" s="286" t="n">
        <v>13407</v>
      </c>
      <c r="I555" s="286" t="n">
        <v>13755</v>
      </c>
      <c r="J555" s="286" t="n">
        <v>6</v>
      </c>
    </row>
    <row r="556" customFormat="false" ht="15" hidden="false" customHeight="true" outlineLevel="0" collapsed="false">
      <c r="A556" s="277" t="s">
        <v>1420</v>
      </c>
      <c r="B556" s="277" t="s">
        <v>1421</v>
      </c>
      <c r="C556" s="278"/>
      <c r="D556" s="282"/>
      <c r="E556" s="282"/>
      <c r="F556" s="282"/>
      <c r="G556" s="282"/>
      <c r="H556" s="282"/>
      <c r="I556" s="282"/>
      <c r="J556" s="282"/>
    </row>
    <row r="557" customFormat="false" ht="9" hidden="false" customHeight="true" outlineLevel="0" collapsed="false">
      <c r="A557" s="280" t="s">
        <v>1422</v>
      </c>
      <c r="B557" s="280" t="s">
        <v>1423</v>
      </c>
      <c r="C557" s="278" t="s">
        <v>841</v>
      </c>
      <c r="D557" s="281" t="n">
        <v>273</v>
      </c>
      <c r="E557" s="281" t="n">
        <v>12</v>
      </c>
      <c r="F557" s="281" t="n">
        <v>285</v>
      </c>
      <c r="G557" s="281" t="n">
        <v>78</v>
      </c>
      <c r="H557" s="281" t="n">
        <v>114</v>
      </c>
      <c r="I557" s="281" t="n">
        <v>93</v>
      </c>
      <c r="J557" s="282" t="n">
        <v>0</v>
      </c>
    </row>
    <row r="558" customFormat="false" ht="9" hidden="false" customHeight="true" outlineLevel="0" collapsed="false">
      <c r="A558" s="280" t="s">
        <v>381</v>
      </c>
      <c r="B558" s="280" t="s">
        <v>581</v>
      </c>
      <c r="C558" s="278" t="s">
        <v>849</v>
      </c>
      <c r="D558" s="281" t="n">
        <v>90</v>
      </c>
      <c r="E558" s="281" t="n">
        <v>15</v>
      </c>
      <c r="F558" s="281" t="n">
        <v>105</v>
      </c>
      <c r="G558" s="281" t="n">
        <v>51</v>
      </c>
      <c r="H558" s="281" t="n">
        <v>51</v>
      </c>
      <c r="I558" s="282" t="n">
        <v>0</v>
      </c>
      <c r="J558" s="282" t="n">
        <v>0</v>
      </c>
    </row>
    <row r="559" customFormat="false" ht="9" hidden="false" customHeight="true" outlineLevel="0" collapsed="false">
      <c r="A559" s="280" t="s">
        <v>381</v>
      </c>
      <c r="B559" s="280" t="s">
        <v>581</v>
      </c>
      <c r="C559" s="278" t="s">
        <v>841</v>
      </c>
      <c r="D559" s="281" t="n">
        <v>10338</v>
      </c>
      <c r="E559" s="281" t="n">
        <v>1035</v>
      </c>
      <c r="F559" s="281" t="n">
        <v>11373</v>
      </c>
      <c r="G559" s="281" t="n">
        <v>5649</v>
      </c>
      <c r="H559" s="281" t="n">
        <v>5724</v>
      </c>
      <c r="I559" s="282" t="n">
        <v>0</v>
      </c>
      <c r="J559" s="282" t="n">
        <v>0</v>
      </c>
    </row>
    <row r="560" customFormat="false" ht="9" hidden="false" customHeight="true" outlineLevel="0" collapsed="false">
      <c r="A560" s="280" t="s">
        <v>1424</v>
      </c>
      <c r="B560" s="280" t="s">
        <v>1425</v>
      </c>
      <c r="C560" s="278" t="s">
        <v>841</v>
      </c>
      <c r="D560" s="281" t="n">
        <v>105</v>
      </c>
      <c r="E560" s="281" t="n">
        <v>93</v>
      </c>
      <c r="F560" s="281" t="n">
        <v>195</v>
      </c>
      <c r="G560" s="281" t="n">
        <v>141</v>
      </c>
      <c r="H560" s="281" t="n">
        <v>54</v>
      </c>
      <c r="I560" s="282" t="n">
        <v>0</v>
      </c>
      <c r="J560" s="282" t="n">
        <v>0</v>
      </c>
    </row>
    <row r="561" customFormat="false" ht="9" hidden="false" customHeight="true" outlineLevel="0" collapsed="false">
      <c r="A561" s="280" t="s">
        <v>1426</v>
      </c>
      <c r="B561" s="280" t="s">
        <v>1427</v>
      </c>
      <c r="C561" s="278" t="s">
        <v>841</v>
      </c>
      <c r="D561" s="281" t="n">
        <v>321</v>
      </c>
      <c r="E561" s="281" t="n">
        <v>36</v>
      </c>
      <c r="F561" s="281" t="n">
        <v>357</v>
      </c>
      <c r="G561" s="281" t="n">
        <v>195</v>
      </c>
      <c r="H561" s="281" t="n">
        <v>162</v>
      </c>
      <c r="I561" s="282" t="n">
        <v>0</v>
      </c>
      <c r="J561" s="282" t="n">
        <v>0</v>
      </c>
    </row>
    <row r="562" customFormat="false" ht="9" hidden="false" customHeight="true" outlineLevel="0" collapsed="false">
      <c r="A562" s="280" t="s">
        <v>1428</v>
      </c>
      <c r="B562" s="280" t="s">
        <v>1429</v>
      </c>
      <c r="C562" s="278" t="s">
        <v>841</v>
      </c>
      <c r="D562" s="281" t="n">
        <v>39</v>
      </c>
      <c r="E562" s="281" t="n">
        <v>0</v>
      </c>
      <c r="F562" s="281" t="n">
        <v>42</v>
      </c>
      <c r="G562" s="281" t="n">
        <v>12</v>
      </c>
      <c r="H562" s="281" t="n">
        <v>12</v>
      </c>
      <c r="I562" s="281" t="n">
        <v>15</v>
      </c>
      <c r="J562" s="282" t="n">
        <v>0</v>
      </c>
    </row>
    <row r="563" customFormat="false" ht="9" hidden="false" customHeight="true" outlineLevel="0" collapsed="false">
      <c r="A563" s="280" t="s">
        <v>1428</v>
      </c>
      <c r="B563" s="280" t="s">
        <v>1430</v>
      </c>
      <c r="C563" s="278" t="s">
        <v>841</v>
      </c>
      <c r="D563" s="281" t="n">
        <v>39</v>
      </c>
      <c r="E563" s="282" t="n">
        <v>0</v>
      </c>
      <c r="F563" s="281" t="n">
        <v>39</v>
      </c>
      <c r="G563" s="281" t="n">
        <v>24</v>
      </c>
      <c r="H563" s="281" t="n">
        <v>15</v>
      </c>
      <c r="I563" s="282" t="n">
        <v>0</v>
      </c>
      <c r="J563" s="282" t="n">
        <v>0</v>
      </c>
    </row>
    <row r="564" customFormat="false" ht="9" hidden="false" customHeight="true" outlineLevel="0" collapsed="false">
      <c r="A564" s="280" t="s">
        <v>1428</v>
      </c>
      <c r="B564" s="280" t="s">
        <v>1431</v>
      </c>
      <c r="C564" s="278" t="s">
        <v>841</v>
      </c>
      <c r="D564" s="281" t="n">
        <v>3</v>
      </c>
      <c r="E564" s="282" t="n">
        <v>0</v>
      </c>
      <c r="F564" s="281" t="n">
        <v>3</v>
      </c>
      <c r="G564" s="282" t="n">
        <v>0</v>
      </c>
      <c r="H564" s="281" t="n">
        <v>3</v>
      </c>
      <c r="I564" s="282" t="n">
        <v>0</v>
      </c>
      <c r="J564" s="282" t="n">
        <v>0</v>
      </c>
    </row>
    <row r="565" customFormat="false" ht="15" hidden="false" customHeight="true" outlineLevel="0" collapsed="false">
      <c r="A565" s="284"/>
      <c r="B565" s="284" t="s">
        <v>232</v>
      </c>
      <c r="C565" s="285"/>
      <c r="D565" s="286" t="n">
        <v>11208</v>
      </c>
      <c r="E565" s="286" t="n">
        <v>1191</v>
      </c>
      <c r="F565" s="286" t="n">
        <v>12396</v>
      </c>
      <c r="G565" s="286" t="n">
        <v>6150</v>
      </c>
      <c r="H565" s="286" t="n">
        <v>6138</v>
      </c>
      <c r="I565" s="286" t="n">
        <v>108</v>
      </c>
      <c r="J565" s="287" t="n">
        <v>0</v>
      </c>
    </row>
    <row r="566" customFormat="false" ht="15" hidden="false" customHeight="true" outlineLevel="0" collapsed="false">
      <c r="A566" s="277" t="s">
        <v>1432</v>
      </c>
      <c r="B566" s="277" t="s">
        <v>1433</v>
      </c>
      <c r="C566" s="278"/>
      <c r="D566" s="282"/>
      <c r="E566" s="282"/>
      <c r="F566" s="282"/>
      <c r="G566" s="282"/>
      <c r="H566" s="282"/>
      <c r="I566" s="282"/>
      <c r="J566" s="282"/>
    </row>
    <row r="567" customFormat="false" ht="9" hidden="false" customHeight="true" outlineLevel="0" collapsed="false">
      <c r="A567" s="280" t="s">
        <v>388</v>
      </c>
      <c r="B567" s="280" t="s">
        <v>1434</v>
      </c>
      <c r="C567" s="278" t="s">
        <v>849</v>
      </c>
      <c r="D567" s="281" t="n">
        <v>162</v>
      </c>
      <c r="E567" s="281" t="n">
        <v>3</v>
      </c>
      <c r="F567" s="281" t="n">
        <v>165</v>
      </c>
      <c r="G567" s="281" t="n">
        <v>75</v>
      </c>
      <c r="H567" s="281" t="n">
        <v>90</v>
      </c>
      <c r="I567" s="282" t="n">
        <v>0</v>
      </c>
      <c r="J567" s="282" t="n">
        <v>0</v>
      </c>
    </row>
    <row r="568" customFormat="false" ht="9" hidden="false" customHeight="true" outlineLevel="0" collapsed="false">
      <c r="A568" s="280" t="s">
        <v>388</v>
      </c>
      <c r="B568" s="280" t="s">
        <v>1434</v>
      </c>
      <c r="C568" s="278" t="s">
        <v>841</v>
      </c>
      <c r="D568" s="281" t="n">
        <v>5187</v>
      </c>
      <c r="E568" s="281" t="n">
        <v>372</v>
      </c>
      <c r="F568" s="281" t="n">
        <v>5559</v>
      </c>
      <c r="G568" s="281" t="n">
        <v>2505</v>
      </c>
      <c r="H568" s="281" t="n">
        <v>3057</v>
      </c>
      <c r="I568" s="282" t="n">
        <v>0</v>
      </c>
      <c r="J568" s="282" t="n">
        <v>0</v>
      </c>
    </row>
    <row r="569" customFormat="false" ht="9" hidden="false" customHeight="true" outlineLevel="0" collapsed="false">
      <c r="A569" s="280" t="s">
        <v>1435</v>
      </c>
      <c r="B569" s="280" t="s">
        <v>1436</v>
      </c>
      <c r="C569" s="278" t="s">
        <v>841</v>
      </c>
      <c r="D569" s="281" t="n">
        <v>198</v>
      </c>
      <c r="E569" s="281" t="n">
        <v>15</v>
      </c>
      <c r="F569" s="281" t="n">
        <v>213</v>
      </c>
      <c r="G569" s="281" t="n">
        <v>69</v>
      </c>
      <c r="H569" s="281" t="n">
        <v>60</v>
      </c>
      <c r="I569" s="281" t="n">
        <v>84</v>
      </c>
      <c r="J569" s="282" t="n">
        <v>0</v>
      </c>
    </row>
    <row r="570" customFormat="false" ht="9" hidden="false" customHeight="true" outlineLevel="0" collapsed="false">
      <c r="A570" s="280" t="s">
        <v>1435</v>
      </c>
      <c r="B570" s="280" t="s">
        <v>1436</v>
      </c>
      <c r="C570" s="278" t="s">
        <v>1316</v>
      </c>
      <c r="D570" s="281" t="n">
        <v>186</v>
      </c>
      <c r="E570" s="281" t="n">
        <v>6</v>
      </c>
      <c r="F570" s="281" t="n">
        <v>192</v>
      </c>
      <c r="G570" s="281" t="n">
        <v>57</v>
      </c>
      <c r="H570" s="281" t="n">
        <v>57</v>
      </c>
      <c r="I570" s="281" t="n">
        <v>78</v>
      </c>
      <c r="J570" s="282" t="n">
        <v>0</v>
      </c>
    </row>
    <row r="571" customFormat="false" ht="9" hidden="false" customHeight="true" outlineLevel="0" collapsed="false">
      <c r="A571" s="280" t="s">
        <v>1437</v>
      </c>
      <c r="B571" s="280" t="s">
        <v>1438</v>
      </c>
      <c r="C571" s="278" t="s">
        <v>849</v>
      </c>
      <c r="D571" s="281" t="n">
        <v>195</v>
      </c>
      <c r="E571" s="281" t="n">
        <v>3</v>
      </c>
      <c r="F571" s="281" t="n">
        <v>198</v>
      </c>
      <c r="G571" s="281" t="n">
        <v>63</v>
      </c>
      <c r="H571" s="281" t="n">
        <v>66</v>
      </c>
      <c r="I571" s="281" t="n">
        <v>66</v>
      </c>
      <c r="J571" s="282" t="n">
        <v>0</v>
      </c>
    </row>
    <row r="572" customFormat="false" ht="9" hidden="false" customHeight="true" outlineLevel="0" collapsed="false">
      <c r="A572" s="280" t="s">
        <v>1437</v>
      </c>
      <c r="B572" s="280" t="s">
        <v>1438</v>
      </c>
      <c r="C572" s="278" t="s">
        <v>841</v>
      </c>
      <c r="D572" s="281" t="n">
        <v>825</v>
      </c>
      <c r="E572" s="281" t="n">
        <v>6</v>
      </c>
      <c r="F572" s="281" t="n">
        <v>831</v>
      </c>
      <c r="G572" s="281" t="n">
        <v>231</v>
      </c>
      <c r="H572" s="281" t="n">
        <v>294</v>
      </c>
      <c r="I572" s="281" t="n">
        <v>306</v>
      </c>
      <c r="J572" s="282" t="n">
        <v>0</v>
      </c>
    </row>
    <row r="573" customFormat="false" ht="15" hidden="false" customHeight="true" outlineLevel="0" collapsed="false">
      <c r="A573" s="284"/>
      <c r="B573" s="284" t="s">
        <v>232</v>
      </c>
      <c r="C573" s="285"/>
      <c r="D573" s="286" t="n">
        <v>6753</v>
      </c>
      <c r="E573" s="286" t="n">
        <v>405</v>
      </c>
      <c r="F573" s="286" t="n">
        <v>7161</v>
      </c>
      <c r="G573" s="286" t="n">
        <v>3000</v>
      </c>
      <c r="H573" s="286" t="n">
        <v>3627</v>
      </c>
      <c r="I573" s="286" t="n">
        <v>534</v>
      </c>
      <c r="J573" s="287" t="n">
        <v>0</v>
      </c>
    </row>
    <row r="574" customFormat="false" ht="15" hidden="false" customHeight="true" outlineLevel="0" collapsed="false">
      <c r="A574" s="277" t="s">
        <v>1439</v>
      </c>
      <c r="B574" s="277" t="s">
        <v>1440</v>
      </c>
      <c r="C574" s="278"/>
      <c r="D574" s="282"/>
      <c r="E574" s="282"/>
      <c r="F574" s="282"/>
      <c r="G574" s="282"/>
      <c r="H574" s="282"/>
      <c r="I574" s="282"/>
      <c r="J574" s="282"/>
    </row>
    <row r="575" customFormat="false" ht="9" hidden="false" customHeight="true" outlineLevel="0" collapsed="false">
      <c r="A575" s="280" t="s">
        <v>1441</v>
      </c>
      <c r="B575" s="280" t="s">
        <v>1442</v>
      </c>
      <c r="C575" s="278" t="s">
        <v>841</v>
      </c>
      <c r="D575" s="281" t="n">
        <v>45</v>
      </c>
      <c r="E575" s="281" t="n">
        <v>9</v>
      </c>
      <c r="F575" s="281" t="n">
        <v>54</v>
      </c>
      <c r="G575" s="281" t="n">
        <v>33</v>
      </c>
      <c r="H575" s="281" t="n">
        <v>21</v>
      </c>
      <c r="I575" s="281" t="n">
        <v>0</v>
      </c>
      <c r="J575" s="282" t="n">
        <v>0</v>
      </c>
    </row>
    <row r="576" customFormat="false" ht="9" hidden="false" customHeight="true" outlineLevel="0" collapsed="false">
      <c r="A576" s="280" t="s">
        <v>1443</v>
      </c>
      <c r="B576" s="280" t="s">
        <v>1444</v>
      </c>
      <c r="C576" s="278" t="s">
        <v>841</v>
      </c>
      <c r="D576" s="281" t="n">
        <v>33</v>
      </c>
      <c r="E576" s="281" t="n">
        <v>12</v>
      </c>
      <c r="F576" s="281" t="n">
        <v>45</v>
      </c>
      <c r="G576" s="281" t="n">
        <v>12</v>
      </c>
      <c r="H576" s="281" t="n">
        <v>18</v>
      </c>
      <c r="I576" s="281" t="n">
        <v>18</v>
      </c>
      <c r="J576" s="282" t="n">
        <v>0</v>
      </c>
    </row>
    <row r="577" customFormat="false" ht="9" hidden="false" customHeight="true" outlineLevel="0" collapsed="false">
      <c r="A577" s="280" t="s">
        <v>1443</v>
      </c>
      <c r="B577" s="280" t="s">
        <v>1444</v>
      </c>
      <c r="C577" s="278" t="s">
        <v>1316</v>
      </c>
      <c r="D577" s="281" t="n">
        <v>60</v>
      </c>
      <c r="E577" s="281" t="n">
        <v>33</v>
      </c>
      <c r="F577" s="281" t="n">
        <v>93</v>
      </c>
      <c r="G577" s="281" t="n">
        <v>39</v>
      </c>
      <c r="H577" s="281" t="n">
        <v>30</v>
      </c>
      <c r="I577" s="281" t="n">
        <v>24</v>
      </c>
      <c r="J577" s="282" t="n">
        <v>0</v>
      </c>
    </row>
    <row r="578" customFormat="false" ht="9" hidden="false" customHeight="true" outlineLevel="0" collapsed="false">
      <c r="A578" s="280" t="s">
        <v>1445</v>
      </c>
      <c r="B578" s="280" t="s">
        <v>1446</v>
      </c>
      <c r="C578" s="278" t="s">
        <v>841</v>
      </c>
      <c r="D578" s="281" t="n">
        <v>6</v>
      </c>
      <c r="E578" s="281" t="n">
        <v>0</v>
      </c>
      <c r="F578" s="281" t="n">
        <v>6</v>
      </c>
      <c r="G578" s="281" t="n">
        <v>3</v>
      </c>
      <c r="H578" s="281" t="n">
        <v>3</v>
      </c>
      <c r="I578" s="282" t="n">
        <v>0</v>
      </c>
      <c r="J578" s="282" t="n">
        <v>0</v>
      </c>
    </row>
    <row r="579" customFormat="false" ht="9" hidden="false" customHeight="true" outlineLevel="0" collapsed="false">
      <c r="A579" s="280" t="s">
        <v>1445</v>
      </c>
      <c r="B579" s="280" t="s">
        <v>1446</v>
      </c>
      <c r="C579" s="278" t="s">
        <v>1316</v>
      </c>
      <c r="D579" s="281" t="n">
        <v>12</v>
      </c>
      <c r="E579" s="281" t="n">
        <v>9</v>
      </c>
      <c r="F579" s="281" t="n">
        <v>21</v>
      </c>
      <c r="G579" s="281" t="n">
        <v>6</v>
      </c>
      <c r="H579" s="281" t="n">
        <v>6</v>
      </c>
      <c r="I579" s="281" t="n">
        <v>9</v>
      </c>
      <c r="J579" s="282" t="n">
        <v>0</v>
      </c>
    </row>
    <row r="580" customFormat="false" ht="9" hidden="false" customHeight="true" outlineLevel="0" collapsed="false">
      <c r="A580" s="280" t="s">
        <v>1447</v>
      </c>
      <c r="B580" s="280" t="s">
        <v>1448</v>
      </c>
      <c r="C580" s="278" t="s">
        <v>1316</v>
      </c>
      <c r="D580" s="281" t="n">
        <v>1653</v>
      </c>
      <c r="E580" s="281" t="n">
        <v>636</v>
      </c>
      <c r="F580" s="281" t="n">
        <v>2292</v>
      </c>
      <c r="G580" s="281" t="n">
        <v>717</v>
      </c>
      <c r="H580" s="281" t="n">
        <v>744</v>
      </c>
      <c r="I580" s="281" t="n">
        <v>831</v>
      </c>
      <c r="J580" s="282" t="n">
        <v>0</v>
      </c>
    </row>
    <row r="581" customFormat="false" ht="9" hidden="false" customHeight="true" outlineLevel="0" collapsed="false">
      <c r="A581" s="280" t="s">
        <v>1449</v>
      </c>
      <c r="B581" s="280" t="s">
        <v>1450</v>
      </c>
      <c r="C581" s="278" t="s">
        <v>841</v>
      </c>
      <c r="D581" s="281" t="n">
        <v>21</v>
      </c>
      <c r="E581" s="281" t="n">
        <v>3</v>
      </c>
      <c r="F581" s="281" t="n">
        <v>24</v>
      </c>
      <c r="G581" s="281" t="n">
        <v>6</v>
      </c>
      <c r="H581" s="281" t="n">
        <v>6</v>
      </c>
      <c r="I581" s="281" t="n">
        <v>9</v>
      </c>
      <c r="J581" s="282" t="n">
        <v>0</v>
      </c>
    </row>
    <row r="582" customFormat="false" ht="15" hidden="false" customHeight="true" outlineLevel="0" collapsed="false">
      <c r="A582" s="284"/>
      <c r="B582" s="284" t="s">
        <v>232</v>
      </c>
      <c r="C582" s="285"/>
      <c r="D582" s="286" t="n">
        <v>1830</v>
      </c>
      <c r="E582" s="286" t="n">
        <v>705</v>
      </c>
      <c r="F582" s="286" t="n">
        <v>2535</v>
      </c>
      <c r="G582" s="286" t="n">
        <v>813</v>
      </c>
      <c r="H582" s="286" t="n">
        <v>831</v>
      </c>
      <c r="I582" s="286" t="n">
        <v>891</v>
      </c>
      <c r="J582" s="287" t="n">
        <v>0</v>
      </c>
    </row>
    <row r="583" customFormat="false" ht="15" hidden="false" customHeight="true" outlineLevel="0" collapsed="false">
      <c r="A583" s="277" t="s">
        <v>1451</v>
      </c>
      <c r="B583" s="277" t="s">
        <v>1452</v>
      </c>
      <c r="C583" s="278"/>
      <c r="D583" s="282"/>
      <c r="E583" s="282"/>
      <c r="F583" s="282"/>
      <c r="G583" s="282"/>
      <c r="H583" s="282"/>
      <c r="I583" s="282"/>
      <c r="J583" s="282"/>
    </row>
    <row r="584" customFormat="false" ht="9" hidden="false" customHeight="true" outlineLevel="0" collapsed="false">
      <c r="A584" s="280" t="s">
        <v>1453</v>
      </c>
      <c r="B584" s="280" t="s">
        <v>1454</v>
      </c>
      <c r="C584" s="278" t="s">
        <v>841</v>
      </c>
      <c r="D584" s="281" t="n">
        <v>489</v>
      </c>
      <c r="E584" s="281" t="n">
        <v>1152</v>
      </c>
      <c r="F584" s="281" t="n">
        <v>1644</v>
      </c>
      <c r="G584" s="281" t="n">
        <v>471</v>
      </c>
      <c r="H584" s="281" t="n">
        <v>516</v>
      </c>
      <c r="I584" s="281" t="n">
        <v>483</v>
      </c>
      <c r="J584" s="281" t="n">
        <v>174</v>
      </c>
    </row>
    <row r="585" customFormat="false" ht="9" hidden="false" customHeight="true" outlineLevel="0" collapsed="false">
      <c r="A585" s="280" t="s">
        <v>1455</v>
      </c>
      <c r="B585" s="280" t="s">
        <v>1456</v>
      </c>
      <c r="C585" s="278" t="s">
        <v>821</v>
      </c>
      <c r="D585" s="281" t="n">
        <v>15</v>
      </c>
      <c r="E585" s="281" t="n">
        <v>12</v>
      </c>
      <c r="F585" s="281" t="n">
        <v>27</v>
      </c>
      <c r="G585" s="281" t="n">
        <v>9</v>
      </c>
      <c r="H585" s="281" t="n">
        <v>9</v>
      </c>
      <c r="I585" s="281" t="n">
        <v>9</v>
      </c>
      <c r="J585" s="282" t="n">
        <v>0</v>
      </c>
    </row>
    <row r="586" customFormat="false" ht="9" hidden="false" customHeight="true" outlineLevel="0" collapsed="false">
      <c r="A586" s="280" t="s">
        <v>1457</v>
      </c>
      <c r="B586" s="280" t="s">
        <v>1458</v>
      </c>
      <c r="C586" s="278" t="s">
        <v>821</v>
      </c>
      <c r="D586" s="281" t="n">
        <v>99</v>
      </c>
      <c r="E586" s="281" t="n">
        <v>429</v>
      </c>
      <c r="F586" s="281" t="n">
        <v>528</v>
      </c>
      <c r="G586" s="281" t="n">
        <v>174</v>
      </c>
      <c r="H586" s="281" t="n">
        <v>177</v>
      </c>
      <c r="I586" s="281" t="n">
        <v>177</v>
      </c>
      <c r="J586" s="282" t="n">
        <v>0</v>
      </c>
    </row>
    <row r="587" customFormat="false" ht="9" hidden="false" customHeight="true" outlineLevel="0" collapsed="false">
      <c r="A587" s="280" t="s">
        <v>1459</v>
      </c>
      <c r="B587" s="280" t="s">
        <v>1460</v>
      </c>
      <c r="C587" s="278" t="s">
        <v>841</v>
      </c>
      <c r="D587" s="281" t="n">
        <v>288</v>
      </c>
      <c r="E587" s="281" t="n">
        <v>153</v>
      </c>
      <c r="F587" s="281" t="n">
        <v>438</v>
      </c>
      <c r="G587" s="281" t="n">
        <v>114</v>
      </c>
      <c r="H587" s="281" t="n">
        <v>129</v>
      </c>
      <c r="I587" s="281" t="n">
        <v>135</v>
      </c>
      <c r="J587" s="281" t="n">
        <v>60</v>
      </c>
    </row>
    <row r="588" customFormat="false" ht="9" hidden="false" customHeight="true" outlineLevel="0" collapsed="false">
      <c r="A588" s="280" t="s">
        <v>1461</v>
      </c>
      <c r="B588" s="280" t="s">
        <v>1462</v>
      </c>
      <c r="C588" s="278" t="s">
        <v>841</v>
      </c>
      <c r="D588" s="281" t="n">
        <v>834</v>
      </c>
      <c r="E588" s="281" t="n">
        <v>237</v>
      </c>
      <c r="F588" s="281" t="n">
        <v>1071</v>
      </c>
      <c r="G588" s="281" t="n">
        <v>270</v>
      </c>
      <c r="H588" s="281" t="n">
        <v>336</v>
      </c>
      <c r="I588" s="281" t="n">
        <v>303</v>
      </c>
      <c r="J588" s="281" t="n">
        <v>162</v>
      </c>
    </row>
    <row r="589" customFormat="false" ht="9" hidden="false" customHeight="true" outlineLevel="0" collapsed="false">
      <c r="A589" s="280" t="s">
        <v>1463</v>
      </c>
      <c r="B589" s="280" t="s">
        <v>1464</v>
      </c>
      <c r="C589" s="278" t="s">
        <v>849</v>
      </c>
      <c r="D589" s="281" t="n">
        <v>0</v>
      </c>
      <c r="E589" s="281" t="n">
        <v>3</v>
      </c>
      <c r="F589" s="281" t="n">
        <v>3</v>
      </c>
      <c r="G589" s="281" t="n">
        <v>0</v>
      </c>
      <c r="H589" s="281" t="n">
        <v>0</v>
      </c>
      <c r="I589" s="281" t="n">
        <v>0</v>
      </c>
      <c r="J589" s="282" t="n">
        <v>0</v>
      </c>
    </row>
    <row r="590" customFormat="false" ht="9" hidden="false" customHeight="true" outlineLevel="0" collapsed="false">
      <c r="A590" s="280" t="s">
        <v>1463</v>
      </c>
      <c r="B590" s="280" t="s">
        <v>1464</v>
      </c>
      <c r="C590" s="278" t="s">
        <v>841</v>
      </c>
      <c r="D590" s="281" t="n">
        <v>2460</v>
      </c>
      <c r="E590" s="281" t="n">
        <v>3177</v>
      </c>
      <c r="F590" s="281" t="n">
        <v>5637</v>
      </c>
      <c r="G590" s="281" t="n">
        <v>1569</v>
      </c>
      <c r="H590" s="281" t="n">
        <v>1722</v>
      </c>
      <c r="I590" s="281" t="n">
        <v>1689</v>
      </c>
      <c r="J590" s="281" t="n">
        <v>657</v>
      </c>
    </row>
    <row r="591" customFormat="false" ht="9" hidden="false" customHeight="true" outlineLevel="0" collapsed="false">
      <c r="A591" s="280" t="s">
        <v>1465</v>
      </c>
      <c r="B591" s="280" t="s">
        <v>1466</v>
      </c>
      <c r="C591" s="278" t="s">
        <v>841</v>
      </c>
      <c r="D591" s="281" t="n">
        <v>249</v>
      </c>
      <c r="E591" s="281" t="n">
        <v>177</v>
      </c>
      <c r="F591" s="281" t="n">
        <v>426</v>
      </c>
      <c r="G591" s="281" t="n">
        <v>93</v>
      </c>
      <c r="H591" s="281" t="n">
        <v>129</v>
      </c>
      <c r="I591" s="281" t="n">
        <v>138</v>
      </c>
      <c r="J591" s="281" t="n">
        <v>66</v>
      </c>
    </row>
    <row r="592" customFormat="false" ht="9" hidden="false" customHeight="true" outlineLevel="0" collapsed="false">
      <c r="A592" s="280" t="s">
        <v>1467</v>
      </c>
      <c r="B592" s="280" t="s">
        <v>1468</v>
      </c>
      <c r="C592" s="278" t="s">
        <v>841</v>
      </c>
      <c r="D592" s="281" t="n">
        <v>33</v>
      </c>
      <c r="E592" s="281" t="n">
        <v>93</v>
      </c>
      <c r="F592" s="281" t="n">
        <v>126</v>
      </c>
      <c r="G592" s="281" t="n">
        <v>21</v>
      </c>
      <c r="H592" s="281" t="n">
        <v>39</v>
      </c>
      <c r="I592" s="281" t="n">
        <v>51</v>
      </c>
      <c r="J592" s="281" t="n">
        <v>12</v>
      </c>
    </row>
    <row r="593" customFormat="false" ht="18.95" hidden="false" customHeight="true" outlineLevel="0" collapsed="false">
      <c r="A593" s="283" t="s">
        <v>1469</v>
      </c>
      <c r="B593" s="283" t="s">
        <v>1470</v>
      </c>
      <c r="C593" s="278" t="s">
        <v>841</v>
      </c>
      <c r="D593" s="281" t="n">
        <v>24</v>
      </c>
      <c r="E593" s="281" t="n">
        <v>12</v>
      </c>
      <c r="F593" s="281" t="n">
        <v>36</v>
      </c>
      <c r="G593" s="281" t="n">
        <v>9</v>
      </c>
      <c r="H593" s="281" t="n">
        <v>12</v>
      </c>
      <c r="I593" s="281" t="n">
        <v>12</v>
      </c>
      <c r="J593" s="282" t="n">
        <v>0</v>
      </c>
    </row>
    <row r="594" customFormat="false" ht="9" hidden="false" customHeight="true" outlineLevel="0" collapsed="false">
      <c r="A594" s="280" t="s">
        <v>1471</v>
      </c>
      <c r="B594" s="280" t="s">
        <v>1472</v>
      </c>
      <c r="C594" s="278" t="s">
        <v>841</v>
      </c>
      <c r="D594" s="281" t="n">
        <v>6</v>
      </c>
      <c r="E594" s="281" t="n">
        <v>3</v>
      </c>
      <c r="F594" s="281" t="n">
        <v>9</v>
      </c>
      <c r="G594" s="281" t="n">
        <v>3</v>
      </c>
      <c r="H594" s="281" t="n">
        <v>3</v>
      </c>
      <c r="I594" s="281" t="n">
        <v>0</v>
      </c>
      <c r="J594" s="282" t="n">
        <v>0</v>
      </c>
    </row>
    <row r="595" customFormat="false" ht="9" hidden="false" customHeight="true" outlineLevel="0" collapsed="false">
      <c r="A595" s="280" t="s">
        <v>1473</v>
      </c>
      <c r="B595" s="280" t="s">
        <v>1474</v>
      </c>
      <c r="C595" s="278" t="s">
        <v>841</v>
      </c>
      <c r="D595" s="281" t="n">
        <v>441</v>
      </c>
      <c r="E595" s="281" t="n">
        <v>90</v>
      </c>
      <c r="F595" s="281" t="n">
        <v>528</v>
      </c>
      <c r="G595" s="281" t="n">
        <v>174</v>
      </c>
      <c r="H595" s="281" t="n">
        <v>180</v>
      </c>
      <c r="I595" s="281" t="n">
        <v>174</v>
      </c>
      <c r="J595" s="282" t="n">
        <v>0</v>
      </c>
    </row>
    <row r="596" customFormat="false" ht="9" hidden="false" customHeight="true" outlineLevel="0" collapsed="false">
      <c r="A596" s="280" t="s">
        <v>1475</v>
      </c>
      <c r="B596" s="280" t="s">
        <v>1476</v>
      </c>
      <c r="C596" s="278" t="s">
        <v>841</v>
      </c>
      <c r="D596" s="281" t="n">
        <v>0</v>
      </c>
      <c r="E596" s="281" t="n">
        <v>6</v>
      </c>
      <c r="F596" s="281" t="n">
        <v>9</v>
      </c>
      <c r="G596" s="281" t="n">
        <v>3</v>
      </c>
      <c r="H596" s="281" t="n">
        <v>3</v>
      </c>
      <c r="I596" s="282" t="n">
        <v>0</v>
      </c>
      <c r="J596" s="282" t="n">
        <v>0</v>
      </c>
    </row>
    <row r="597" customFormat="false" ht="9" hidden="false" customHeight="true" outlineLevel="0" collapsed="false">
      <c r="A597" s="280" t="s">
        <v>1475</v>
      </c>
      <c r="B597" s="280" t="s">
        <v>1477</v>
      </c>
      <c r="C597" s="278" t="s">
        <v>849</v>
      </c>
      <c r="D597" s="281" t="n">
        <v>12</v>
      </c>
      <c r="E597" s="281" t="n">
        <v>30</v>
      </c>
      <c r="F597" s="281" t="n">
        <v>42</v>
      </c>
      <c r="G597" s="281" t="n">
        <v>9</v>
      </c>
      <c r="H597" s="281" t="n">
        <v>18</v>
      </c>
      <c r="I597" s="281" t="n">
        <v>15</v>
      </c>
      <c r="J597" s="282" t="n">
        <v>0</v>
      </c>
    </row>
    <row r="598" customFormat="false" ht="9" hidden="false" customHeight="true" outlineLevel="0" collapsed="false">
      <c r="A598" s="280" t="s">
        <v>1475</v>
      </c>
      <c r="B598" s="280" t="s">
        <v>1477</v>
      </c>
      <c r="C598" s="278" t="s">
        <v>841</v>
      </c>
      <c r="D598" s="281" t="n">
        <v>45</v>
      </c>
      <c r="E598" s="281" t="n">
        <v>111</v>
      </c>
      <c r="F598" s="281" t="n">
        <v>156</v>
      </c>
      <c r="G598" s="281" t="n">
        <v>39</v>
      </c>
      <c r="H598" s="281" t="n">
        <v>60</v>
      </c>
      <c r="I598" s="281" t="n">
        <v>57</v>
      </c>
      <c r="J598" s="282" t="n">
        <v>0</v>
      </c>
    </row>
    <row r="599" customFormat="false" ht="9" hidden="false" customHeight="true" outlineLevel="0" collapsed="false">
      <c r="A599" s="280" t="s">
        <v>1475</v>
      </c>
      <c r="B599" s="280" t="s">
        <v>1478</v>
      </c>
      <c r="C599" s="278" t="s">
        <v>849</v>
      </c>
      <c r="D599" s="281" t="n">
        <v>3</v>
      </c>
      <c r="E599" s="281" t="n">
        <v>12</v>
      </c>
      <c r="F599" s="281" t="n">
        <v>15</v>
      </c>
      <c r="G599" s="281" t="n">
        <v>9</v>
      </c>
      <c r="H599" s="281" t="n">
        <v>6</v>
      </c>
      <c r="I599" s="281" t="n">
        <v>0</v>
      </c>
      <c r="J599" s="282" t="n">
        <v>0</v>
      </c>
    </row>
    <row r="600" customFormat="false" ht="9" hidden="false" customHeight="true" outlineLevel="0" collapsed="false">
      <c r="A600" s="280" t="s">
        <v>1475</v>
      </c>
      <c r="B600" s="280" t="s">
        <v>1478</v>
      </c>
      <c r="C600" s="278" t="s">
        <v>841</v>
      </c>
      <c r="D600" s="281" t="n">
        <v>66</v>
      </c>
      <c r="E600" s="281" t="n">
        <v>114</v>
      </c>
      <c r="F600" s="281" t="n">
        <v>180</v>
      </c>
      <c r="G600" s="281" t="n">
        <v>69</v>
      </c>
      <c r="H600" s="281" t="n">
        <v>66</v>
      </c>
      <c r="I600" s="281" t="n">
        <v>45</v>
      </c>
      <c r="J600" s="282" t="n">
        <v>0</v>
      </c>
    </row>
    <row r="601" customFormat="false" ht="9" hidden="false" customHeight="true" outlineLevel="0" collapsed="false">
      <c r="A601" s="280" t="s">
        <v>1479</v>
      </c>
      <c r="B601" s="280" t="s">
        <v>1480</v>
      </c>
      <c r="C601" s="278" t="s">
        <v>841</v>
      </c>
      <c r="D601" s="281" t="n">
        <v>3</v>
      </c>
      <c r="E601" s="281" t="n">
        <v>3</v>
      </c>
      <c r="F601" s="281" t="n">
        <v>9</v>
      </c>
      <c r="G601" s="281" t="n">
        <v>3</v>
      </c>
      <c r="H601" s="282" t="n">
        <v>0</v>
      </c>
      <c r="I601" s="281" t="n">
        <v>3</v>
      </c>
      <c r="J601" s="282" t="n">
        <v>0</v>
      </c>
    </row>
    <row r="602" customFormat="false" ht="15" hidden="false" customHeight="true" outlineLevel="0" collapsed="false">
      <c r="A602" s="284"/>
      <c r="B602" s="284" t="s">
        <v>232</v>
      </c>
      <c r="C602" s="285"/>
      <c r="D602" s="286" t="n">
        <v>5064</v>
      </c>
      <c r="E602" s="286" t="n">
        <v>5814</v>
      </c>
      <c r="F602" s="286" t="n">
        <v>10878</v>
      </c>
      <c r="G602" s="286" t="n">
        <v>3045</v>
      </c>
      <c r="H602" s="286" t="n">
        <v>3408</v>
      </c>
      <c r="I602" s="286" t="n">
        <v>3294</v>
      </c>
      <c r="J602" s="286" t="n">
        <v>1131</v>
      </c>
    </row>
    <row r="603" customFormat="false" ht="15" hidden="false" customHeight="true" outlineLevel="0" collapsed="false">
      <c r="A603" s="277" t="s">
        <v>1481</v>
      </c>
      <c r="B603" s="277" t="s">
        <v>1482</v>
      </c>
      <c r="C603" s="278"/>
      <c r="D603" s="282"/>
      <c r="E603" s="282"/>
      <c r="F603" s="282"/>
      <c r="G603" s="282"/>
      <c r="H603" s="282"/>
      <c r="I603" s="282"/>
      <c r="J603" s="282"/>
    </row>
    <row r="604" customFormat="false" ht="9" hidden="false" customHeight="true" outlineLevel="0" collapsed="false">
      <c r="A604" s="280" t="s">
        <v>1483</v>
      </c>
      <c r="B604" s="280" t="s">
        <v>1484</v>
      </c>
      <c r="C604" s="278" t="s">
        <v>849</v>
      </c>
      <c r="D604" s="281" t="n">
        <v>636</v>
      </c>
      <c r="E604" s="281" t="n">
        <v>315</v>
      </c>
      <c r="F604" s="281" t="n">
        <v>951</v>
      </c>
      <c r="G604" s="281" t="n">
        <v>207</v>
      </c>
      <c r="H604" s="281" t="n">
        <v>342</v>
      </c>
      <c r="I604" s="281" t="n">
        <v>255</v>
      </c>
      <c r="J604" s="281" t="n">
        <v>147</v>
      </c>
    </row>
    <row r="605" customFormat="false" ht="9" hidden="false" customHeight="true" outlineLevel="0" collapsed="false">
      <c r="A605" s="280" t="s">
        <v>1483</v>
      </c>
      <c r="B605" s="280" t="s">
        <v>1484</v>
      </c>
      <c r="C605" s="278" t="s">
        <v>841</v>
      </c>
      <c r="D605" s="281" t="n">
        <v>5112</v>
      </c>
      <c r="E605" s="281" t="n">
        <v>3483</v>
      </c>
      <c r="F605" s="281" t="n">
        <v>8595</v>
      </c>
      <c r="G605" s="281" t="n">
        <v>2082</v>
      </c>
      <c r="H605" s="281" t="n">
        <v>2793</v>
      </c>
      <c r="I605" s="281" t="n">
        <v>2427</v>
      </c>
      <c r="J605" s="281" t="n">
        <v>1290</v>
      </c>
    </row>
    <row r="606" customFormat="false" ht="9" hidden="false" customHeight="true" outlineLevel="0" collapsed="false">
      <c r="A606" s="280" t="s">
        <v>1485</v>
      </c>
      <c r="B606" s="280" t="s">
        <v>1486</v>
      </c>
      <c r="C606" s="278" t="s">
        <v>849</v>
      </c>
      <c r="D606" s="281" t="n">
        <v>48</v>
      </c>
      <c r="E606" s="281" t="n">
        <v>48</v>
      </c>
      <c r="F606" s="281" t="n">
        <v>96</v>
      </c>
      <c r="G606" s="281" t="n">
        <v>30</v>
      </c>
      <c r="H606" s="281" t="n">
        <v>36</v>
      </c>
      <c r="I606" s="281" t="n">
        <v>30</v>
      </c>
      <c r="J606" s="282" t="n">
        <v>0</v>
      </c>
    </row>
    <row r="607" customFormat="false" ht="9" hidden="false" customHeight="true" outlineLevel="0" collapsed="false">
      <c r="A607" s="280" t="s">
        <v>1485</v>
      </c>
      <c r="B607" s="280" t="s">
        <v>1486</v>
      </c>
      <c r="C607" s="278" t="s">
        <v>841</v>
      </c>
      <c r="D607" s="281" t="n">
        <v>2274</v>
      </c>
      <c r="E607" s="281" t="n">
        <v>2598</v>
      </c>
      <c r="F607" s="281" t="n">
        <v>4872</v>
      </c>
      <c r="G607" s="281" t="n">
        <v>1524</v>
      </c>
      <c r="H607" s="281" t="n">
        <v>1644</v>
      </c>
      <c r="I607" s="281" t="n">
        <v>1707</v>
      </c>
      <c r="J607" s="282" t="n">
        <v>0</v>
      </c>
    </row>
    <row r="608" customFormat="false" ht="9" hidden="false" customHeight="true" outlineLevel="0" collapsed="false">
      <c r="A608" s="280" t="s">
        <v>1487</v>
      </c>
      <c r="B608" s="280" t="s">
        <v>1488</v>
      </c>
      <c r="C608" s="278" t="s">
        <v>841</v>
      </c>
      <c r="D608" s="281" t="n">
        <v>6</v>
      </c>
      <c r="E608" s="281" t="n">
        <v>15</v>
      </c>
      <c r="F608" s="281" t="n">
        <v>18</v>
      </c>
      <c r="G608" s="281" t="n">
        <v>9</v>
      </c>
      <c r="H608" s="281" t="n">
        <v>3</v>
      </c>
      <c r="I608" s="281" t="n">
        <v>9</v>
      </c>
      <c r="J608" s="282" t="n">
        <v>0</v>
      </c>
    </row>
    <row r="609" customFormat="false" ht="9" hidden="false" customHeight="true" outlineLevel="0" collapsed="false">
      <c r="A609" s="280" t="s">
        <v>1487</v>
      </c>
      <c r="B609" s="280" t="s">
        <v>1488</v>
      </c>
      <c r="C609" s="278" t="s">
        <v>1316</v>
      </c>
      <c r="D609" s="281" t="n">
        <v>42</v>
      </c>
      <c r="E609" s="281" t="n">
        <v>27</v>
      </c>
      <c r="F609" s="281" t="n">
        <v>69</v>
      </c>
      <c r="G609" s="281" t="n">
        <v>27</v>
      </c>
      <c r="H609" s="281" t="n">
        <v>18</v>
      </c>
      <c r="I609" s="281" t="n">
        <v>24</v>
      </c>
      <c r="J609" s="282" t="n">
        <v>0</v>
      </c>
    </row>
    <row r="610" customFormat="false" ht="15" hidden="false" customHeight="true" outlineLevel="0" collapsed="false">
      <c r="A610" s="284"/>
      <c r="B610" s="284" t="s">
        <v>232</v>
      </c>
      <c r="C610" s="285"/>
      <c r="D610" s="286" t="n">
        <v>8118</v>
      </c>
      <c r="E610" s="286" t="n">
        <v>6483</v>
      </c>
      <c r="F610" s="286" t="n">
        <v>14601</v>
      </c>
      <c r="G610" s="286" t="n">
        <v>3879</v>
      </c>
      <c r="H610" s="286" t="n">
        <v>4836</v>
      </c>
      <c r="I610" s="286" t="n">
        <v>4449</v>
      </c>
      <c r="J610" s="286" t="n">
        <v>1437</v>
      </c>
    </row>
    <row r="611" customFormat="false" ht="15" hidden="false" customHeight="true" outlineLevel="0" collapsed="false">
      <c r="A611" s="277" t="s">
        <v>1489</v>
      </c>
      <c r="B611" s="277" t="s">
        <v>1490</v>
      </c>
      <c r="C611" s="278"/>
      <c r="D611" s="282"/>
      <c r="E611" s="282"/>
      <c r="F611" s="282"/>
      <c r="G611" s="282"/>
      <c r="H611" s="282"/>
      <c r="I611" s="282"/>
      <c r="J611" s="282"/>
    </row>
    <row r="612" customFormat="false" ht="9" hidden="false" customHeight="true" outlineLevel="0" collapsed="false">
      <c r="A612" s="280" t="s">
        <v>310</v>
      </c>
      <c r="B612" s="280" t="s">
        <v>361</v>
      </c>
      <c r="C612" s="278" t="s">
        <v>849</v>
      </c>
      <c r="D612" s="281" t="n">
        <v>27</v>
      </c>
      <c r="E612" s="281" t="n">
        <v>39</v>
      </c>
      <c r="F612" s="281" t="n">
        <v>66</v>
      </c>
      <c r="G612" s="281" t="n">
        <v>33</v>
      </c>
      <c r="H612" s="281" t="n">
        <v>36</v>
      </c>
      <c r="I612" s="282" t="n">
        <v>0</v>
      </c>
      <c r="J612" s="282" t="n">
        <v>0</v>
      </c>
    </row>
    <row r="613" customFormat="false" ht="9" hidden="false" customHeight="true" outlineLevel="0" collapsed="false">
      <c r="A613" s="280" t="s">
        <v>310</v>
      </c>
      <c r="B613" s="280" t="s">
        <v>361</v>
      </c>
      <c r="C613" s="278" t="s">
        <v>841</v>
      </c>
      <c r="D613" s="281" t="n">
        <v>16434</v>
      </c>
      <c r="E613" s="281" t="n">
        <v>30663</v>
      </c>
      <c r="F613" s="281" t="n">
        <v>47100</v>
      </c>
      <c r="G613" s="281" t="n">
        <v>24021</v>
      </c>
      <c r="H613" s="281" t="n">
        <v>23079</v>
      </c>
      <c r="I613" s="282" t="n">
        <v>0</v>
      </c>
      <c r="J613" s="282" t="n">
        <v>0</v>
      </c>
    </row>
    <row r="614" customFormat="false" ht="9" hidden="false" customHeight="true" outlineLevel="0" collapsed="false">
      <c r="A614" s="280" t="s">
        <v>629</v>
      </c>
      <c r="B614" s="280" t="s">
        <v>1491</v>
      </c>
      <c r="C614" s="278" t="s">
        <v>841</v>
      </c>
      <c r="D614" s="281" t="n">
        <v>456</v>
      </c>
      <c r="E614" s="281" t="n">
        <v>738</v>
      </c>
      <c r="F614" s="281" t="n">
        <v>1194</v>
      </c>
      <c r="G614" s="281" t="n">
        <v>633</v>
      </c>
      <c r="H614" s="281" t="n">
        <v>561</v>
      </c>
      <c r="I614" s="282" t="n">
        <v>0</v>
      </c>
      <c r="J614" s="282" t="n">
        <v>0</v>
      </c>
    </row>
    <row r="615" customFormat="false" ht="9" hidden="false" customHeight="true" outlineLevel="0" collapsed="false">
      <c r="A615" s="280" t="s">
        <v>1492</v>
      </c>
      <c r="B615" s="280" t="s">
        <v>1493</v>
      </c>
      <c r="C615" s="278" t="s">
        <v>841</v>
      </c>
      <c r="D615" s="281" t="n">
        <v>12</v>
      </c>
      <c r="E615" s="281" t="n">
        <v>3</v>
      </c>
      <c r="F615" s="281" t="n">
        <v>15</v>
      </c>
      <c r="G615" s="281" t="n">
        <v>3</v>
      </c>
      <c r="H615" s="281" t="n">
        <v>3</v>
      </c>
      <c r="I615" s="281" t="n">
        <v>6</v>
      </c>
      <c r="J615" s="282" t="n">
        <v>0</v>
      </c>
    </row>
    <row r="616" customFormat="false" ht="9" hidden="false" customHeight="true" outlineLevel="0" collapsed="false">
      <c r="A616" s="280" t="s">
        <v>331</v>
      </c>
      <c r="B616" s="280" t="s">
        <v>370</v>
      </c>
      <c r="C616" s="278" t="s">
        <v>849</v>
      </c>
      <c r="D616" s="281" t="n">
        <v>2319</v>
      </c>
      <c r="E616" s="281" t="n">
        <v>29073</v>
      </c>
      <c r="F616" s="281" t="n">
        <v>31392</v>
      </c>
      <c r="G616" s="281" t="n">
        <v>10176</v>
      </c>
      <c r="H616" s="281" t="n">
        <v>10326</v>
      </c>
      <c r="I616" s="281" t="n">
        <v>10890</v>
      </c>
      <c r="J616" s="282" t="n">
        <v>0</v>
      </c>
    </row>
    <row r="617" customFormat="false" ht="9" hidden="false" customHeight="true" outlineLevel="0" collapsed="false">
      <c r="A617" s="280" t="s">
        <v>331</v>
      </c>
      <c r="B617" s="280" t="s">
        <v>370</v>
      </c>
      <c r="C617" s="278" t="s">
        <v>841</v>
      </c>
      <c r="D617" s="281" t="n">
        <v>6</v>
      </c>
      <c r="E617" s="281" t="n">
        <v>45</v>
      </c>
      <c r="F617" s="281" t="n">
        <v>48</v>
      </c>
      <c r="G617" s="281" t="n">
        <v>15</v>
      </c>
      <c r="H617" s="281" t="n">
        <v>18</v>
      </c>
      <c r="I617" s="281" t="n">
        <v>15</v>
      </c>
      <c r="J617" s="282" t="n">
        <v>0</v>
      </c>
    </row>
    <row r="618" customFormat="false" ht="9" hidden="false" customHeight="true" outlineLevel="0" collapsed="false">
      <c r="A618" s="280" t="s">
        <v>1494</v>
      </c>
      <c r="B618" s="280" t="s">
        <v>1495</v>
      </c>
      <c r="C618" s="278" t="s">
        <v>849</v>
      </c>
      <c r="D618" s="281" t="n">
        <v>0</v>
      </c>
      <c r="E618" s="281" t="n">
        <v>30</v>
      </c>
      <c r="F618" s="281" t="n">
        <v>30</v>
      </c>
      <c r="G618" s="281" t="n">
        <v>3</v>
      </c>
      <c r="H618" s="281" t="n">
        <v>12</v>
      </c>
      <c r="I618" s="281" t="n">
        <v>15</v>
      </c>
      <c r="J618" s="282" t="n">
        <v>0</v>
      </c>
    </row>
    <row r="619" customFormat="false" ht="9" hidden="false" customHeight="true" outlineLevel="0" collapsed="false">
      <c r="A619" s="288" t="s">
        <v>1494</v>
      </c>
      <c r="B619" s="288" t="s">
        <v>1496</v>
      </c>
      <c r="C619" s="278" t="s">
        <v>849</v>
      </c>
      <c r="D619" s="281" t="n">
        <v>3</v>
      </c>
      <c r="E619" s="281" t="n">
        <v>12</v>
      </c>
      <c r="F619" s="281" t="n">
        <v>15</v>
      </c>
      <c r="G619" s="281" t="n">
        <v>3</v>
      </c>
      <c r="H619" s="281" t="n">
        <v>6</v>
      </c>
      <c r="I619" s="281" t="n">
        <v>3</v>
      </c>
      <c r="J619" s="282" t="n">
        <v>0</v>
      </c>
    </row>
    <row r="620" customFormat="false" ht="18.95" hidden="false" customHeight="true" outlineLevel="0" collapsed="false">
      <c r="A620" s="283" t="s">
        <v>1497</v>
      </c>
      <c r="B620" s="283" t="s">
        <v>1498</v>
      </c>
      <c r="C620" s="278" t="s">
        <v>849</v>
      </c>
      <c r="D620" s="282" t="n">
        <v>0</v>
      </c>
      <c r="E620" s="281" t="n">
        <v>24</v>
      </c>
      <c r="F620" s="281" t="n">
        <v>24</v>
      </c>
      <c r="G620" s="281" t="n">
        <v>9</v>
      </c>
      <c r="H620" s="281" t="n">
        <v>6</v>
      </c>
      <c r="I620" s="281" t="n">
        <v>6</v>
      </c>
      <c r="J620" s="282" t="n">
        <v>0</v>
      </c>
    </row>
    <row r="621" customFormat="false" ht="9" hidden="false" customHeight="true" outlineLevel="0" collapsed="false">
      <c r="A621" s="280" t="s">
        <v>1497</v>
      </c>
      <c r="B621" s="280" t="s">
        <v>1499</v>
      </c>
      <c r="C621" s="278" t="s">
        <v>849</v>
      </c>
      <c r="D621" s="281" t="n">
        <v>3</v>
      </c>
      <c r="E621" s="281" t="n">
        <v>24</v>
      </c>
      <c r="F621" s="281" t="n">
        <v>27</v>
      </c>
      <c r="G621" s="281" t="n">
        <v>9</v>
      </c>
      <c r="H621" s="281" t="n">
        <v>12</v>
      </c>
      <c r="I621" s="281" t="n">
        <v>6</v>
      </c>
      <c r="J621" s="282" t="n">
        <v>0</v>
      </c>
    </row>
    <row r="622" customFormat="false" ht="9" hidden="false" customHeight="true" outlineLevel="0" collapsed="false">
      <c r="A622" s="288" t="s">
        <v>1500</v>
      </c>
      <c r="B622" s="288" t="s">
        <v>1501</v>
      </c>
      <c r="C622" s="278" t="s">
        <v>841</v>
      </c>
      <c r="D622" s="281" t="n">
        <v>3</v>
      </c>
      <c r="E622" s="281" t="n">
        <v>9</v>
      </c>
      <c r="F622" s="281" t="n">
        <v>12</v>
      </c>
      <c r="G622" s="281" t="n">
        <v>3</v>
      </c>
      <c r="H622" s="281" t="n">
        <v>9</v>
      </c>
      <c r="I622" s="282" t="n">
        <v>0</v>
      </c>
      <c r="J622" s="282" t="n">
        <v>0</v>
      </c>
    </row>
    <row r="623" customFormat="false" ht="15" hidden="false" customHeight="true" outlineLevel="0" collapsed="false">
      <c r="A623" s="284"/>
      <c r="B623" s="284" t="s">
        <v>232</v>
      </c>
      <c r="C623" s="285"/>
      <c r="D623" s="286" t="n">
        <v>19260</v>
      </c>
      <c r="E623" s="286" t="n">
        <v>60660</v>
      </c>
      <c r="F623" s="286" t="n">
        <v>79920</v>
      </c>
      <c r="G623" s="286" t="n">
        <v>34911</v>
      </c>
      <c r="H623" s="286" t="n">
        <v>34068</v>
      </c>
      <c r="I623" s="286" t="n">
        <v>10941</v>
      </c>
      <c r="J623" s="287" t="n">
        <v>0</v>
      </c>
    </row>
    <row r="624" customFormat="false" ht="15" hidden="false" customHeight="true" outlineLevel="0" collapsed="false">
      <c r="A624" s="277" t="s">
        <v>1502</v>
      </c>
      <c r="B624" s="277" t="s">
        <v>1503</v>
      </c>
      <c r="C624" s="278"/>
      <c r="D624" s="282"/>
      <c r="E624" s="282"/>
      <c r="F624" s="282"/>
      <c r="G624" s="282"/>
      <c r="H624" s="282"/>
      <c r="I624" s="282"/>
      <c r="J624" s="282"/>
    </row>
    <row r="625" customFormat="false" ht="9" hidden="false" customHeight="true" outlineLevel="0" collapsed="false">
      <c r="A625" s="280" t="s">
        <v>297</v>
      </c>
      <c r="B625" s="280" t="s">
        <v>363</v>
      </c>
      <c r="C625" s="278" t="s">
        <v>849</v>
      </c>
      <c r="D625" s="281" t="n">
        <v>15</v>
      </c>
      <c r="E625" s="281" t="n">
        <v>15</v>
      </c>
      <c r="F625" s="281" t="n">
        <v>30</v>
      </c>
      <c r="G625" s="281" t="n">
        <v>12</v>
      </c>
      <c r="H625" s="281" t="n">
        <v>12</v>
      </c>
      <c r="I625" s="281" t="n">
        <v>9</v>
      </c>
      <c r="J625" s="282" t="n">
        <v>0</v>
      </c>
    </row>
    <row r="626" customFormat="false" ht="9" hidden="false" customHeight="true" outlineLevel="0" collapsed="false">
      <c r="A626" s="280" t="s">
        <v>297</v>
      </c>
      <c r="B626" s="280" t="s">
        <v>363</v>
      </c>
      <c r="C626" s="278" t="s">
        <v>841</v>
      </c>
      <c r="D626" s="281" t="n">
        <v>22248</v>
      </c>
      <c r="E626" s="281" t="n">
        <v>17418</v>
      </c>
      <c r="F626" s="281" t="n">
        <v>39666</v>
      </c>
      <c r="G626" s="281" t="n">
        <v>10680</v>
      </c>
      <c r="H626" s="281" t="n">
        <v>13989</v>
      </c>
      <c r="I626" s="281" t="n">
        <v>14994</v>
      </c>
      <c r="J626" s="282" t="n">
        <v>0</v>
      </c>
    </row>
    <row r="627" customFormat="false" ht="9" hidden="false" customHeight="true" outlineLevel="0" collapsed="false">
      <c r="A627" s="280" t="s">
        <v>283</v>
      </c>
      <c r="B627" s="280" t="s">
        <v>356</v>
      </c>
      <c r="C627" s="278" t="s">
        <v>849</v>
      </c>
      <c r="D627" s="281" t="n">
        <v>129</v>
      </c>
      <c r="E627" s="281" t="n">
        <v>165</v>
      </c>
      <c r="F627" s="281" t="n">
        <v>294</v>
      </c>
      <c r="G627" s="281" t="n">
        <v>93</v>
      </c>
      <c r="H627" s="281" t="n">
        <v>99</v>
      </c>
      <c r="I627" s="281" t="n">
        <v>102</v>
      </c>
      <c r="J627" s="282" t="n">
        <v>0</v>
      </c>
    </row>
    <row r="628" customFormat="false" ht="9" hidden="false" customHeight="true" outlineLevel="0" collapsed="false">
      <c r="A628" s="280" t="s">
        <v>283</v>
      </c>
      <c r="B628" s="280" t="s">
        <v>356</v>
      </c>
      <c r="C628" s="278" t="s">
        <v>841</v>
      </c>
      <c r="D628" s="281" t="n">
        <v>32550</v>
      </c>
      <c r="E628" s="281" t="n">
        <v>42324</v>
      </c>
      <c r="F628" s="281" t="n">
        <v>74874</v>
      </c>
      <c r="G628" s="281" t="n">
        <v>19440</v>
      </c>
      <c r="H628" s="281" t="n">
        <v>22386</v>
      </c>
      <c r="I628" s="281" t="n">
        <v>33048</v>
      </c>
      <c r="J628" s="282" t="n">
        <v>0</v>
      </c>
    </row>
    <row r="629" customFormat="false" ht="9" hidden="false" customHeight="true" outlineLevel="0" collapsed="false">
      <c r="A629" s="280" t="s">
        <v>619</v>
      </c>
      <c r="B629" s="280" t="s">
        <v>1504</v>
      </c>
      <c r="C629" s="278" t="s">
        <v>849</v>
      </c>
      <c r="D629" s="281" t="n">
        <v>1269</v>
      </c>
      <c r="E629" s="281" t="n">
        <v>981</v>
      </c>
      <c r="F629" s="281" t="n">
        <v>2250</v>
      </c>
      <c r="G629" s="281" t="n">
        <v>621</v>
      </c>
      <c r="H629" s="281" t="n">
        <v>756</v>
      </c>
      <c r="I629" s="281" t="n">
        <v>876</v>
      </c>
      <c r="J629" s="282" t="n">
        <v>0</v>
      </c>
    </row>
    <row r="630" customFormat="false" ht="9" hidden="false" customHeight="true" outlineLevel="0" collapsed="false">
      <c r="A630" s="280" t="s">
        <v>619</v>
      </c>
      <c r="B630" s="280" t="s">
        <v>1504</v>
      </c>
      <c r="C630" s="278" t="s">
        <v>841</v>
      </c>
      <c r="D630" s="281" t="n">
        <v>3864</v>
      </c>
      <c r="E630" s="281" t="n">
        <v>3150</v>
      </c>
      <c r="F630" s="281" t="n">
        <v>7014</v>
      </c>
      <c r="G630" s="281" t="n">
        <v>2064</v>
      </c>
      <c r="H630" s="281" t="n">
        <v>2379</v>
      </c>
      <c r="I630" s="281" t="n">
        <v>2571</v>
      </c>
      <c r="J630" s="282" t="n">
        <v>0</v>
      </c>
    </row>
    <row r="631" customFormat="false" ht="9" hidden="false" customHeight="true" outlineLevel="0" collapsed="false">
      <c r="A631" s="280" t="s">
        <v>1505</v>
      </c>
      <c r="B631" s="280" t="s">
        <v>1506</v>
      </c>
      <c r="C631" s="278" t="s">
        <v>841</v>
      </c>
      <c r="D631" s="281" t="n">
        <v>309</v>
      </c>
      <c r="E631" s="281" t="n">
        <v>1545</v>
      </c>
      <c r="F631" s="281" t="n">
        <v>1851</v>
      </c>
      <c r="G631" s="281" t="n">
        <v>462</v>
      </c>
      <c r="H631" s="281" t="n">
        <v>654</v>
      </c>
      <c r="I631" s="281" t="n">
        <v>738</v>
      </c>
      <c r="J631" s="282" t="n">
        <v>0</v>
      </c>
    </row>
    <row r="632" customFormat="false" ht="9" hidden="false" customHeight="true" outlineLevel="0" collapsed="false">
      <c r="A632" s="280" t="s">
        <v>1505</v>
      </c>
      <c r="B632" s="280" t="s">
        <v>1506</v>
      </c>
      <c r="C632" s="278" t="s">
        <v>849</v>
      </c>
      <c r="D632" s="282" t="n">
        <v>0</v>
      </c>
      <c r="E632" s="281" t="n">
        <v>0</v>
      </c>
      <c r="F632" s="281" t="n">
        <v>0</v>
      </c>
      <c r="G632" s="282" t="n">
        <v>0</v>
      </c>
      <c r="H632" s="281" t="n">
        <v>0</v>
      </c>
      <c r="I632" s="282" t="n">
        <v>0</v>
      </c>
      <c r="J632" s="282" t="n">
        <v>0</v>
      </c>
    </row>
    <row r="633" customFormat="false" ht="9" hidden="false" customHeight="true" outlineLevel="0" collapsed="false">
      <c r="A633" s="280" t="s">
        <v>1507</v>
      </c>
      <c r="B633" s="280" t="s">
        <v>1508</v>
      </c>
      <c r="C633" s="278" t="s">
        <v>841</v>
      </c>
      <c r="D633" s="281" t="n">
        <v>12</v>
      </c>
      <c r="E633" s="281" t="n">
        <v>9</v>
      </c>
      <c r="F633" s="281" t="n">
        <v>21</v>
      </c>
      <c r="G633" s="282" t="n">
        <v>0</v>
      </c>
      <c r="H633" s="281" t="n">
        <v>6</v>
      </c>
      <c r="I633" s="281" t="n">
        <v>12</v>
      </c>
      <c r="J633" s="282" t="n">
        <v>0</v>
      </c>
    </row>
    <row r="634" customFormat="false" ht="9" hidden="false" customHeight="true" outlineLevel="0" collapsed="false">
      <c r="A634" s="280" t="s">
        <v>1507</v>
      </c>
      <c r="B634" s="280" t="s">
        <v>1509</v>
      </c>
      <c r="C634" s="278" t="s">
        <v>841</v>
      </c>
      <c r="D634" s="281" t="n">
        <v>36</v>
      </c>
      <c r="E634" s="281" t="n">
        <v>12</v>
      </c>
      <c r="F634" s="281" t="n">
        <v>48</v>
      </c>
      <c r="G634" s="281" t="n">
        <v>30</v>
      </c>
      <c r="H634" s="281" t="n">
        <v>18</v>
      </c>
      <c r="I634" s="282" t="n">
        <v>0</v>
      </c>
      <c r="J634" s="282" t="n">
        <v>0</v>
      </c>
    </row>
    <row r="635" customFormat="false" ht="9" hidden="false" customHeight="true" outlineLevel="0" collapsed="false">
      <c r="A635" s="280" t="s">
        <v>1507</v>
      </c>
      <c r="B635" s="280" t="s">
        <v>1509</v>
      </c>
      <c r="C635" s="278" t="s">
        <v>849</v>
      </c>
      <c r="D635" s="281" t="n">
        <v>0</v>
      </c>
      <c r="E635" s="282" t="n">
        <v>0</v>
      </c>
      <c r="F635" s="281" t="n">
        <v>0</v>
      </c>
      <c r="G635" s="281" t="n">
        <v>0</v>
      </c>
      <c r="H635" s="282" t="n">
        <v>0</v>
      </c>
      <c r="I635" s="282" t="n">
        <v>0</v>
      </c>
      <c r="J635" s="282" t="n">
        <v>0</v>
      </c>
    </row>
    <row r="636" customFormat="false" ht="9" hidden="false" customHeight="true" outlineLevel="0" collapsed="false">
      <c r="A636" s="280" t="s">
        <v>1510</v>
      </c>
      <c r="B636" s="280" t="s">
        <v>1511</v>
      </c>
      <c r="C636" s="278" t="s">
        <v>841</v>
      </c>
      <c r="D636" s="281" t="n">
        <v>222</v>
      </c>
      <c r="E636" s="281" t="n">
        <v>2154</v>
      </c>
      <c r="F636" s="281" t="n">
        <v>2376</v>
      </c>
      <c r="G636" s="281" t="n">
        <v>795</v>
      </c>
      <c r="H636" s="281" t="n">
        <v>867</v>
      </c>
      <c r="I636" s="281" t="n">
        <v>714</v>
      </c>
      <c r="J636" s="282" t="n">
        <v>0</v>
      </c>
    </row>
    <row r="637" customFormat="false" ht="15" hidden="false" customHeight="true" outlineLevel="0" collapsed="false">
      <c r="A637" s="284"/>
      <c r="B637" s="284" t="s">
        <v>232</v>
      </c>
      <c r="C637" s="285"/>
      <c r="D637" s="286" t="n">
        <v>60654</v>
      </c>
      <c r="E637" s="286" t="n">
        <v>67770</v>
      </c>
      <c r="F637" s="286" t="n">
        <v>128424</v>
      </c>
      <c r="G637" s="286" t="n">
        <v>34197</v>
      </c>
      <c r="H637" s="286" t="n">
        <v>41166</v>
      </c>
      <c r="I637" s="286" t="n">
        <v>53064</v>
      </c>
      <c r="J637" s="287" t="n">
        <v>0</v>
      </c>
    </row>
    <row r="638" customFormat="false" ht="15" hidden="false" customHeight="true" outlineLevel="0" collapsed="false">
      <c r="A638" s="277" t="s">
        <v>1512</v>
      </c>
      <c r="B638" s="277" t="s">
        <v>1513</v>
      </c>
      <c r="C638" s="278"/>
      <c r="D638" s="282"/>
      <c r="E638" s="282"/>
      <c r="F638" s="282"/>
      <c r="G638" s="282"/>
      <c r="H638" s="282"/>
      <c r="I638" s="282"/>
      <c r="J638" s="282"/>
    </row>
    <row r="639" customFormat="false" ht="9" hidden="false" customHeight="true" outlineLevel="0" collapsed="false">
      <c r="A639" s="280" t="s">
        <v>1514</v>
      </c>
      <c r="B639" s="280" t="s">
        <v>1515</v>
      </c>
      <c r="C639" s="278" t="s">
        <v>841</v>
      </c>
      <c r="D639" s="282" t="n">
        <v>0</v>
      </c>
      <c r="E639" s="281" t="n">
        <v>0</v>
      </c>
      <c r="F639" s="281" t="n">
        <v>0</v>
      </c>
      <c r="G639" s="282" t="n">
        <v>0</v>
      </c>
      <c r="H639" s="281" t="n">
        <v>0</v>
      </c>
      <c r="I639" s="282" t="n">
        <v>0</v>
      </c>
      <c r="J639" s="282" t="n">
        <v>0</v>
      </c>
    </row>
    <row r="640" customFormat="false" ht="9" hidden="false" customHeight="true" outlineLevel="0" collapsed="false">
      <c r="A640" s="280" t="s">
        <v>1514</v>
      </c>
      <c r="B640" s="280" t="s">
        <v>1516</v>
      </c>
      <c r="C640" s="278" t="s">
        <v>841</v>
      </c>
      <c r="D640" s="281" t="n">
        <v>681</v>
      </c>
      <c r="E640" s="281" t="n">
        <v>1638</v>
      </c>
      <c r="F640" s="281" t="n">
        <v>2319</v>
      </c>
      <c r="G640" s="281" t="n">
        <v>732</v>
      </c>
      <c r="H640" s="281" t="n">
        <v>774</v>
      </c>
      <c r="I640" s="281" t="n">
        <v>813</v>
      </c>
      <c r="J640" s="282" t="n">
        <v>0</v>
      </c>
    </row>
    <row r="641" customFormat="false" ht="9" hidden="false" customHeight="true" outlineLevel="0" collapsed="false">
      <c r="A641" s="280" t="s">
        <v>391</v>
      </c>
      <c r="B641" s="280" t="s">
        <v>1517</v>
      </c>
      <c r="C641" s="278" t="s">
        <v>1518</v>
      </c>
      <c r="D641" s="281" t="n">
        <v>150</v>
      </c>
      <c r="E641" s="281" t="n">
        <v>5424</v>
      </c>
      <c r="F641" s="281" t="n">
        <v>5574</v>
      </c>
      <c r="G641" s="281" t="n">
        <v>1836</v>
      </c>
      <c r="H641" s="281" t="n">
        <v>1938</v>
      </c>
      <c r="I641" s="281" t="n">
        <v>1800</v>
      </c>
      <c r="J641" s="282" t="n">
        <v>0</v>
      </c>
    </row>
    <row r="642" customFormat="false" ht="9" hidden="false" customHeight="true" outlineLevel="0" collapsed="false">
      <c r="A642" s="280" t="s">
        <v>1519</v>
      </c>
      <c r="B642" s="280" t="s">
        <v>1520</v>
      </c>
      <c r="C642" s="278" t="s">
        <v>841</v>
      </c>
      <c r="D642" s="281" t="n">
        <v>501</v>
      </c>
      <c r="E642" s="281" t="n">
        <v>36</v>
      </c>
      <c r="F642" s="281" t="n">
        <v>540</v>
      </c>
      <c r="G642" s="281" t="n">
        <v>189</v>
      </c>
      <c r="H642" s="281" t="n">
        <v>219</v>
      </c>
      <c r="I642" s="281" t="n">
        <v>132</v>
      </c>
      <c r="J642" s="282" t="n">
        <v>0</v>
      </c>
    </row>
    <row r="643" customFormat="false" ht="15" hidden="false" customHeight="true" outlineLevel="0" collapsed="false">
      <c r="A643" s="284"/>
      <c r="B643" s="284" t="s">
        <v>232</v>
      </c>
      <c r="C643" s="285"/>
      <c r="D643" s="286" t="n">
        <v>1332</v>
      </c>
      <c r="E643" s="286" t="n">
        <v>7101</v>
      </c>
      <c r="F643" s="286" t="n">
        <v>8433</v>
      </c>
      <c r="G643" s="286" t="n">
        <v>2757</v>
      </c>
      <c r="H643" s="286" t="n">
        <v>2931</v>
      </c>
      <c r="I643" s="286" t="n">
        <v>2745</v>
      </c>
      <c r="J643" s="287" t="n">
        <v>0</v>
      </c>
    </row>
    <row r="644" customFormat="false" ht="15" hidden="false" customHeight="true" outlineLevel="0" collapsed="false">
      <c r="A644" s="277" t="s">
        <v>1521</v>
      </c>
      <c r="B644" s="277" t="s">
        <v>1522</v>
      </c>
      <c r="C644" s="278"/>
      <c r="D644" s="282"/>
      <c r="E644" s="282"/>
      <c r="F644" s="282"/>
      <c r="G644" s="282"/>
      <c r="H644" s="282"/>
      <c r="I644" s="282"/>
      <c r="J644" s="282"/>
    </row>
    <row r="645" customFormat="false" ht="9" hidden="false" customHeight="true" outlineLevel="0" collapsed="false">
      <c r="A645" s="280" t="s">
        <v>314</v>
      </c>
      <c r="B645" s="280" t="s">
        <v>367</v>
      </c>
      <c r="C645" s="278" t="s">
        <v>841</v>
      </c>
      <c r="D645" s="281" t="n">
        <v>14661</v>
      </c>
      <c r="E645" s="281" t="n">
        <v>20703</v>
      </c>
      <c r="F645" s="281" t="n">
        <v>35364</v>
      </c>
      <c r="G645" s="281" t="n">
        <v>10224</v>
      </c>
      <c r="H645" s="281" t="n">
        <v>12786</v>
      </c>
      <c r="I645" s="281" t="n">
        <v>12357</v>
      </c>
      <c r="J645" s="282" t="n">
        <v>0</v>
      </c>
    </row>
    <row r="646" customFormat="false" ht="9" hidden="false" customHeight="true" outlineLevel="0" collapsed="false">
      <c r="A646" s="280" t="s">
        <v>1523</v>
      </c>
      <c r="B646" s="280" t="s">
        <v>1524</v>
      </c>
      <c r="C646" s="278" t="s">
        <v>841</v>
      </c>
      <c r="D646" s="281" t="n">
        <v>120</v>
      </c>
      <c r="E646" s="281" t="n">
        <v>39</v>
      </c>
      <c r="F646" s="281" t="n">
        <v>159</v>
      </c>
      <c r="G646" s="281" t="n">
        <v>48</v>
      </c>
      <c r="H646" s="281" t="n">
        <v>54</v>
      </c>
      <c r="I646" s="281" t="n">
        <v>54</v>
      </c>
      <c r="J646" s="282" t="n">
        <v>0</v>
      </c>
    </row>
    <row r="647" customFormat="false" ht="9" hidden="false" customHeight="true" outlineLevel="0" collapsed="false">
      <c r="A647" s="280" t="s">
        <v>347</v>
      </c>
      <c r="B647" s="280" t="s">
        <v>1525</v>
      </c>
      <c r="C647" s="278" t="s">
        <v>841</v>
      </c>
      <c r="D647" s="281" t="n">
        <v>0</v>
      </c>
      <c r="E647" s="281" t="n">
        <v>0</v>
      </c>
      <c r="F647" s="281" t="n">
        <v>3</v>
      </c>
      <c r="G647" s="282" t="n">
        <v>0</v>
      </c>
      <c r="H647" s="281" t="n">
        <v>0</v>
      </c>
      <c r="I647" s="281" t="n">
        <v>0</v>
      </c>
      <c r="J647" s="282" t="n">
        <v>0</v>
      </c>
    </row>
    <row r="648" customFormat="false" ht="9" hidden="false" customHeight="true" outlineLevel="0" collapsed="false">
      <c r="A648" s="280" t="s">
        <v>347</v>
      </c>
      <c r="B648" s="280" t="s">
        <v>666</v>
      </c>
      <c r="C648" s="278" t="s">
        <v>841</v>
      </c>
      <c r="D648" s="281" t="n">
        <v>7347</v>
      </c>
      <c r="E648" s="281" t="n">
        <v>7383</v>
      </c>
      <c r="F648" s="281" t="n">
        <v>14730</v>
      </c>
      <c r="G648" s="281" t="n">
        <v>5400</v>
      </c>
      <c r="H648" s="281" t="n">
        <v>4926</v>
      </c>
      <c r="I648" s="281" t="n">
        <v>4404</v>
      </c>
      <c r="J648" s="282" t="n">
        <v>0</v>
      </c>
    </row>
    <row r="649" customFormat="false" ht="9" hidden="false" customHeight="true" outlineLevel="0" collapsed="false">
      <c r="A649" s="280" t="s">
        <v>1526</v>
      </c>
      <c r="B649" s="280" t="s">
        <v>1527</v>
      </c>
      <c r="C649" s="278" t="s">
        <v>849</v>
      </c>
      <c r="D649" s="282" t="n">
        <v>0</v>
      </c>
      <c r="E649" s="281" t="n">
        <v>6</v>
      </c>
      <c r="F649" s="281" t="n">
        <v>6</v>
      </c>
      <c r="G649" s="281" t="n">
        <v>3</v>
      </c>
      <c r="H649" s="281" t="n">
        <v>3</v>
      </c>
      <c r="I649" s="281" t="n">
        <v>3</v>
      </c>
      <c r="J649" s="282" t="n">
        <v>0</v>
      </c>
    </row>
    <row r="650" customFormat="false" ht="9" hidden="false" customHeight="true" outlineLevel="0" collapsed="false">
      <c r="A650" s="280" t="s">
        <v>1526</v>
      </c>
      <c r="B650" s="280" t="s">
        <v>1527</v>
      </c>
      <c r="C650" s="278" t="s">
        <v>841</v>
      </c>
      <c r="D650" s="281" t="n">
        <v>777</v>
      </c>
      <c r="E650" s="281" t="n">
        <v>2328</v>
      </c>
      <c r="F650" s="281" t="n">
        <v>3102</v>
      </c>
      <c r="G650" s="281" t="n">
        <v>1137</v>
      </c>
      <c r="H650" s="281" t="n">
        <v>1047</v>
      </c>
      <c r="I650" s="281" t="n">
        <v>918</v>
      </c>
      <c r="J650" s="282" t="n">
        <v>0</v>
      </c>
    </row>
    <row r="651" customFormat="false" ht="15" hidden="false" customHeight="true" outlineLevel="0" collapsed="false">
      <c r="A651" s="284"/>
      <c r="B651" s="284" t="s">
        <v>232</v>
      </c>
      <c r="C651" s="285"/>
      <c r="D651" s="286" t="n">
        <v>22905</v>
      </c>
      <c r="E651" s="286" t="n">
        <v>30459</v>
      </c>
      <c r="F651" s="286" t="n">
        <v>53364</v>
      </c>
      <c r="G651" s="286" t="n">
        <v>16812</v>
      </c>
      <c r="H651" s="286" t="n">
        <v>18816</v>
      </c>
      <c r="I651" s="286" t="n">
        <v>17736</v>
      </c>
      <c r="J651" s="287" t="n">
        <v>0</v>
      </c>
    </row>
    <row r="652" customFormat="false" ht="15" hidden="false" customHeight="true" outlineLevel="0" collapsed="false">
      <c r="A652" s="277" t="s">
        <v>1528</v>
      </c>
      <c r="B652" s="277" t="s">
        <v>1529</v>
      </c>
      <c r="C652" s="278"/>
      <c r="D652" s="282"/>
      <c r="E652" s="282"/>
      <c r="F652" s="282"/>
      <c r="G652" s="282"/>
      <c r="H652" s="282"/>
      <c r="I652" s="282"/>
      <c r="J652" s="282"/>
    </row>
    <row r="653" customFormat="false" ht="18.95" hidden="false" customHeight="true" outlineLevel="0" collapsed="false">
      <c r="A653" s="283" t="s">
        <v>349</v>
      </c>
      <c r="B653" s="283" t="s">
        <v>668</v>
      </c>
      <c r="C653" s="278" t="s">
        <v>841</v>
      </c>
      <c r="D653" s="281" t="n">
        <v>8079</v>
      </c>
      <c r="E653" s="281" t="n">
        <v>6252</v>
      </c>
      <c r="F653" s="281" t="n">
        <v>14331</v>
      </c>
      <c r="G653" s="281" t="n">
        <v>3768</v>
      </c>
      <c r="H653" s="281" t="n">
        <v>5139</v>
      </c>
      <c r="I653" s="281" t="n">
        <v>5421</v>
      </c>
      <c r="J653" s="282" t="n">
        <v>0</v>
      </c>
    </row>
    <row r="654" customFormat="false" ht="9" hidden="false" customHeight="true" outlineLevel="0" collapsed="false">
      <c r="A654" s="280" t="s">
        <v>1530</v>
      </c>
      <c r="B654" s="280" t="s">
        <v>1531</v>
      </c>
      <c r="C654" s="278" t="s">
        <v>841</v>
      </c>
      <c r="D654" s="281" t="n">
        <v>555</v>
      </c>
      <c r="E654" s="281" t="n">
        <v>519</v>
      </c>
      <c r="F654" s="281" t="n">
        <v>1077</v>
      </c>
      <c r="G654" s="281" t="n">
        <v>291</v>
      </c>
      <c r="H654" s="281" t="n">
        <v>396</v>
      </c>
      <c r="I654" s="281" t="n">
        <v>390</v>
      </c>
      <c r="J654" s="282" t="n">
        <v>0</v>
      </c>
    </row>
    <row r="655" customFormat="false" ht="9" hidden="false" customHeight="true" outlineLevel="0" collapsed="false">
      <c r="A655" s="280" t="s">
        <v>1532</v>
      </c>
      <c r="B655" s="280" t="s">
        <v>1533</v>
      </c>
      <c r="C655" s="278" t="s">
        <v>841</v>
      </c>
      <c r="D655" s="281" t="n">
        <v>438</v>
      </c>
      <c r="E655" s="281" t="n">
        <v>747</v>
      </c>
      <c r="F655" s="281" t="n">
        <v>1185</v>
      </c>
      <c r="G655" s="281" t="n">
        <v>354</v>
      </c>
      <c r="H655" s="281" t="n">
        <v>438</v>
      </c>
      <c r="I655" s="281" t="n">
        <v>393</v>
      </c>
      <c r="J655" s="282" t="n">
        <v>0</v>
      </c>
    </row>
    <row r="656" customFormat="false" ht="9" hidden="false" customHeight="true" outlineLevel="0" collapsed="false">
      <c r="A656" s="280" t="s">
        <v>1534</v>
      </c>
      <c r="B656" s="280" t="s">
        <v>1535</v>
      </c>
      <c r="C656" s="278" t="s">
        <v>841</v>
      </c>
      <c r="D656" s="281" t="n">
        <v>33</v>
      </c>
      <c r="E656" s="281" t="n">
        <v>69</v>
      </c>
      <c r="F656" s="281" t="n">
        <v>102</v>
      </c>
      <c r="G656" s="281" t="n">
        <v>39</v>
      </c>
      <c r="H656" s="281" t="n">
        <v>36</v>
      </c>
      <c r="I656" s="281" t="n">
        <v>27</v>
      </c>
      <c r="J656" s="282" t="n">
        <v>0</v>
      </c>
    </row>
    <row r="657" customFormat="false" ht="18.95" hidden="false" customHeight="true" outlineLevel="0" collapsed="false">
      <c r="A657" s="283" t="s">
        <v>1536</v>
      </c>
      <c r="B657" s="283" t="s">
        <v>1537</v>
      </c>
      <c r="C657" s="278" t="s">
        <v>841</v>
      </c>
      <c r="D657" s="281" t="n">
        <v>267</v>
      </c>
      <c r="E657" s="281" t="n">
        <v>174</v>
      </c>
      <c r="F657" s="281" t="n">
        <v>441</v>
      </c>
      <c r="G657" s="281" t="n">
        <v>69</v>
      </c>
      <c r="H657" s="281" t="n">
        <v>153</v>
      </c>
      <c r="I657" s="281" t="n">
        <v>219</v>
      </c>
      <c r="J657" s="282" t="n">
        <v>0</v>
      </c>
    </row>
    <row r="658" customFormat="false" ht="9" hidden="false" customHeight="true" outlineLevel="0" collapsed="false">
      <c r="A658" s="280" t="s">
        <v>650</v>
      </c>
      <c r="B658" s="280" t="s">
        <v>1538</v>
      </c>
      <c r="C658" s="278" t="s">
        <v>841</v>
      </c>
      <c r="D658" s="281" t="n">
        <v>816</v>
      </c>
      <c r="E658" s="281" t="n">
        <v>4671</v>
      </c>
      <c r="F658" s="281" t="n">
        <v>5487</v>
      </c>
      <c r="G658" s="281" t="n">
        <v>1497</v>
      </c>
      <c r="H658" s="281" t="n">
        <v>2007</v>
      </c>
      <c r="I658" s="281" t="n">
        <v>1983</v>
      </c>
      <c r="J658" s="282" t="n">
        <v>0</v>
      </c>
    </row>
    <row r="659" customFormat="false" ht="9" hidden="false" customHeight="true" outlineLevel="0" collapsed="false">
      <c r="A659" s="280" t="s">
        <v>650</v>
      </c>
      <c r="B659" s="280" t="s">
        <v>1539</v>
      </c>
      <c r="C659" s="278" t="s">
        <v>841</v>
      </c>
      <c r="D659" s="281" t="n">
        <v>252</v>
      </c>
      <c r="E659" s="281" t="n">
        <v>975</v>
      </c>
      <c r="F659" s="281" t="n">
        <v>1230</v>
      </c>
      <c r="G659" s="281" t="n">
        <v>393</v>
      </c>
      <c r="H659" s="281" t="n">
        <v>444</v>
      </c>
      <c r="I659" s="281" t="n">
        <v>393</v>
      </c>
      <c r="J659" s="282" t="n">
        <v>0</v>
      </c>
    </row>
    <row r="660" customFormat="false" ht="9" hidden="false" customHeight="true" outlineLevel="0" collapsed="false">
      <c r="A660" s="280" t="s">
        <v>1540</v>
      </c>
      <c r="B660" s="280" t="s">
        <v>1541</v>
      </c>
      <c r="C660" s="278" t="s">
        <v>841</v>
      </c>
      <c r="D660" s="281" t="n">
        <v>75</v>
      </c>
      <c r="E660" s="281" t="n">
        <v>252</v>
      </c>
      <c r="F660" s="281" t="n">
        <v>327</v>
      </c>
      <c r="G660" s="281" t="n">
        <v>102</v>
      </c>
      <c r="H660" s="281" t="n">
        <v>114</v>
      </c>
      <c r="I660" s="281" t="n">
        <v>111</v>
      </c>
      <c r="J660" s="282" t="n">
        <v>0</v>
      </c>
    </row>
    <row r="661" customFormat="false" ht="9" hidden="false" customHeight="true" outlineLevel="0" collapsed="false">
      <c r="A661" s="280" t="s">
        <v>648</v>
      </c>
      <c r="B661" s="280" t="s">
        <v>1542</v>
      </c>
      <c r="C661" s="278" t="s">
        <v>849</v>
      </c>
      <c r="D661" s="281" t="n">
        <v>3</v>
      </c>
      <c r="E661" s="281" t="n">
        <v>6</v>
      </c>
      <c r="F661" s="281" t="n">
        <v>9</v>
      </c>
      <c r="G661" s="281" t="n">
        <v>3</v>
      </c>
      <c r="H661" s="281" t="n">
        <v>3</v>
      </c>
      <c r="I661" s="281" t="n">
        <v>3</v>
      </c>
      <c r="J661" s="282" t="n">
        <v>0</v>
      </c>
    </row>
    <row r="662" customFormat="false" ht="9" hidden="false" customHeight="true" outlineLevel="0" collapsed="false">
      <c r="A662" s="280" t="s">
        <v>648</v>
      </c>
      <c r="B662" s="280" t="s">
        <v>1542</v>
      </c>
      <c r="C662" s="278" t="s">
        <v>841</v>
      </c>
      <c r="D662" s="281" t="n">
        <v>1014</v>
      </c>
      <c r="E662" s="281" t="n">
        <v>2613</v>
      </c>
      <c r="F662" s="281" t="n">
        <v>3627</v>
      </c>
      <c r="G662" s="281" t="n">
        <v>1011</v>
      </c>
      <c r="H662" s="281" t="n">
        <v>1272</v>
      </c>
      <c r="I662" s="281" t="n">
        <v>1341</v>
      </c>
      <c r="J662" s="282" t="n">
        <v>0</v>
      </c>
    </row>
    <row r="663" customFormat="false" ht="9" hidden="false" customHeight="true" outlineLevel="0" collapsed="false">
      <c r="A663" s="280" t="s">
        <v>648</v>
      </c>
      <c r="B663" s="280" t="s">
        <v>674</v>
      </c>
      <c r="C663" s="278" t="s">
        <v>841</v>
      </c>
      <c r="D663" s="281" t="n">
        <v>1617</v>
      </c>
      <c r="E663" s="281" t="n">
        <v>2886</v>
      </c>
      <c r="F663" s="281" t="n">
        <v>4500</v>
      </c>
      <c r="G663" s="281" t="n">
        <v>1380</v>
      </c>
      <c r="H663" s="281" t="n">
        <v>1542</v>
      </c>
      <c r="I663" s="281" t="n">
        <v>1578</v>
      </c>
      <c r="J663" s="282" t="n">
        <v>0</v>
      </c>
    </row>
    <row r="664" customFormat="false" ht="9" hidden="false" customHeight="true" outlineLevel="0" collapsed="false">
      <c r="A664" s="280" t="s">
        <v>1543</v>
      </c>
      <c r="B664" s="280" t="s">
        <v>1544</v>
      </c>
      <c r="C664" s="278" t="s">
        <v>849</v>
      </c>
      <c r="D664" s="281" t="n">
        <v>0</v>
      </c>
      <c r="E664" s="282" t="n">
        <v>0</v>
      </c>
      <c r="F664" s="281" t="n">
        <v>0</v>
      </c>
      <c r="G664" s="282" t="n">
        <v>0</v>
      </c>
      <c r="H664" s="281" t="n">
        <v>0</v>
      </c>
      <c r="I664" s="282" t="n">
        <v>0</v>
      </c>
      <c r="J664" s="282" t="n">
        <v>0</v>
      </c>
    </row>
    <row r="665" customFormat="false" ht="9" hidden="false" customHeight="true" outlineLevel="0" collapsed="false">
      <c r="A665" s="280" t="s">
        <v>1543</v>
      </c>
      <c r="B665" s="280" t="s">
        <v>1544</v>
      </c>
      <c r="C665" s="278" t="s">
        <v>841</v>
      </c>
      <c r="D665" s="281" t="n">
        <v>1029</v>
      </c>
      <c r="E665" s="281" t="n">
        <v>2331</v>
      </c>
      <c r="F665" s="281" t="n">
        <v>3360</v>
      </c>
      <c r="G665" s="281" t="n">
        <v>1137</v>
      </c>
      <c r="H665" s="281" t="n">
        <v>1059</v>
      </c>
      <c r="I665" s="281" t="n">
        <v>1164</v>
      </c>
      <c r="J665" s="282" t="n">
        <v>0</v>
      </c>
    </row>
    <row r="666" customFormat="false" ht="9" hidden="false" customHeight="true" outlineLevel="0" collapsed="false">
      <c r="A666" s="280" t="s">
        <v>1543</v>
      </c>
      <c r="B666" s="280" t="s">
        <v>1545</v>
      </c>
      <c r="C666" s="278" t="s">
        <v>849</v>
      </c>
      <c r="D666" s="281" t="n">
        <v>3</v>
      </c>
      <c r="E666" s="281" t="n">
        <v>6</v>
      </c>
      <c r="F666" s="281" t="n">
        <v>9</v>
      </c>
      <c r="G666" s="281" t="n">
        <v>3</v>
      </c>
      <c r="H666" s="281" t="n">
        <v>6</v>
      </c>
      <c r="I666" s="282" t="n">
        <v>0</v>
      </c>
      <c r="J666" s="282" t="n">
        <v>0</v>
      </c>
    </row>
    <row r="667" customFormat="false" ht="9" hidden="false" customHeight="true" outlineLevel="0" collapsed="false">
      <c r="A667" s="280" t="s">
        <v>1543</v>
      </c>
      <c r="B667" s="280" t="s">
        <v>1545</v>
      </c>
      <c r="C667" s="278" t="s">
        <v>841</v>
      </c>
      <c r="D667" s="281" t="n">
        <v>306</v>
      </c>
      <c r="E667" s="281" t="n">
        <v>648</v>
      </c>
      <c r="F667" s="281" t="n">
        <v>954</v>
      </c>
      <c r="G667" s="281" t="n">
        <v>456</v>
      </c>
      <c r="H667" s="281" t="n">
        <v>498</v>
      </c>
      <c r="I667" s="282" t="n">
        <v>0</v>
      </c>
      <c r="J667" s="282" t="n">
        <v>0</v>
      </c>
    </row>
    <row r="668" customFormat="false" ht="9" hidden="false" customHeight="true" outlineLevel="0" collapsed="false">
      <c r="A668" s="280" t="s">
        <v>1546</v>
      </c>
      <c r="B668" s="280" t="s">
        <v>1547</v>
      </c>
      <c r="C668" s="278" t="s">
        <v>841</v>
      </c>
      <c r="D668" s="281" t="n">
        <v>270</v>
      </c>
      <c r="E668" s="281" t="n">
        <v>423</v>
      </c>
      <c r="F668" s="281" t="n">
        <v>693</v>
      </c>
      <c r="G668" s="281" t="n">
        <v>198</v>
      </c>
      <c r="H668" s="281" t="n">
        <v>234</v>
      </c>
      <c r="I668" s="281" t="n">
        <v>261</v>
      </c>
      <c r="J668" s="282" t="n">
        <v>0</v>
      </c>
    </row>
    <row r="669" customFormat="false" ht="18.95" hidden="false" customHeight="true" outlineLevel="0" collapsed="false">
      <c r="A669" s="283" t="s">
        <v>1546</v>
      </c>
      <c r="B669" s="283" t="s">
        <v>1548</v>
      </c>
      <c r="C669" s="278" t="s">
        <v>841</v>
      </c>
      <c r="D669" s="281" t="n">
        <v>3</v>
      </c>
      <c r="E669" s="281" t="n">
        <v>0</v>
      </c>
      <c r="F669" s="281" t="n">
        <v>3</v>
      </c>
      <c r="G669" s="282" t="n">
        <v>0</v>
      </c>
      <c r="H669" s="282" t="n">
        <v>0</v>
      </c>
      <c r="I669" s="281" t="n">
        <v>3</v>
      </c>
      <c r="J669" s="282" t="n">
        <v>0</v>
      </c>
    </row>
    <row r="670" customFormat="false" ht="9" hidden="false" customHeight="true" outlineLevel="0" collapsed="false">
      <c r="A670" s="280" t="s">
        <v>644</v>
      </c>
      <c r="B670" s="280" t="s">
        <v>671</v>
      </c>
      <c r="C670" s="278" t="s">
        <v>849</v>
      </c>
      <c r="D670" s="282" t="n">
        <v>0</v>
      </c>
      <c r="E670" s="281" t="n">
        <v>3</v>
      </c>
      <c r="F670" s="281" t="n">
        <v>3</v>
      </c>
      <c r="G670" s="281" t="n">
        <v>0</v>
      </c>
      <c r="H670" s="281" t="n">
        <v>3</v>
      </c>
      <c r="I670" s="282" t="n">
        <v>0</v>
      </c>
      <c r="J670" s="282" t="n">
        <v>0</v>
      </c>
    </row>
    <row r="671" customFormat="false" ht="9" hidden="false" customHeight="true" outlineLevel="0" collapsed="false">
      <c r="A671" s="280" t="s">
        <v>644</v>
      </c>
      <c r="B671" s="280" t="s">
        <v>671</v>
      </c>
      <c r="C671" s="278" t="s">
        <v>841</v>
      </c>
      <c r="D671" s="281" t="n">
        <v>2532</v>
      </c>
      <c r="E671" s="281" t="n">
        <v>4290</v>
      </c>
      <c r="F671" s="281" t="n">
        <v>6822</v>
      </c>
      <c r="G671" s="281" t="n">
        <v>2064</v>
      </c>
      <c r="H671" s="281" t="n">
        <v>2295</v>
      </c>
      <c r="I671" s="281" t="n">
        <v>2466</v>
      </c>
      <c r="J671" s="282" t="n">
        <v>0</v>
      </c>
    </row>
    <row r="672" customFormat="false" ht="9" hidden="false" customHeight="true" outlineLevel="0" collapsed="false">
      <c r="A672" s="280" t="s">
        <v>1549</v>
      </c>
      <c r="B672" s="280" t="s">
        <v>1550</v>
      </c>
      <c r="C672" s="278" t="s">
        <v>841</v>
      </c>
      <c r="D672" s="281" t="n">
        <v>84</v>
      </c>
      <c r="E672" s="281" t="n">
        <v>12</v>
      </c>
      <c r="F672" s="281" t="n">
        <v>96</v>
      </c>
      <c r="G672" s="281" t="n">
        <v>51</v>
      </c>
      <c r="H672" s="281" t="n">
        <v>45</v>
      </c>
      <c r="I672" s="282" t="n">
        <v>0</v>
      </c>
      <c r="J672" s="282" t="n">
        <v>0</v>
      </c>
    </row>
    <row r="673" customFormat="false" ht="15" hidden="false" customHeight="true" outlineLevel="0" collapsed="false">
      <c r="A673" s="284"/>
      <c r="B673" s="284" t="s">
        <v>232</v>
      </c>
      <c r="C673" s="285"/>
      <c r="D673" s="286" t="n">
        <v>17376</v>
      </c>
      <c r="E673" s="286" t="n">
        <v>26880</v>
      </c>
      <c r="F673" s="286" t="n">
        <v>44259</v>
      </c>
      <c r="G673" s="286" t="n">
        <v>12822</v>
      </c>
      <c r="H673" s="286" t="n">
        <v>15681</v>
      </c>
      <c r="I673" s="286" t="n">
        <v>15753</v>
      </c>
      <c r="J673" s="287" t="n">
        <v>0</v>
      </c>
    </row>
    <row r="674" customFormat="false" ht="15" hidden="false" customHeight="true" outlineLevel="0" collapsed="false">
      <c r="A674" s="277" t="s">
        <v>1551</v>
      </c>
      <c r="B674" s="277" t="s">
        <v>1552</v>
      </c>
      <c r="C674" s="278"/>
      <c r="D674" s="282"/>
      <c r="E674" s="282"/>
      <c r="F674" s="282"/>
      <c r="G674" s="282"/>
      <c r="H674" s="282"/>
      <c r="I674" s="282"/>
      <c r="J674" s="282"/>
    </row>
    <row r="675" customFormat="false" ht="9" hidden="false" customHeight="true" outlineLevel="0" collapsed="false">
      <c r="A675" s="280" t="s">
        <v>1553</v>
      </c>
      <c r="B675" s="280" t="s">
        <v>1554</v>
      </c>
      <c r="C675" s="278" t="s">
        <v>841</v>
      </c>
      <c r="D675" s="281" t="n">
        <v>1434</v>
      </c>
      <c r="E675" s="281" t="n">
        <v>132</v>
      </c>
      <c r="F675" s="281" t="n">
        <v>1566</v>
      </c>
      <c r="G675" s="281" t="n">
        <v>525</v>
      </c>
      <c r="H675" s="281" t="n">
        <v>573</v>
      </c>
      <c r="I675" s="281" t="n">
        <v>468</v>
      </c>
      <c r="J675" s="282" t="n">
        <v>0</v>
      </c>
    </row>
    <row r="676" customFormat="false" ht="9" hidden="false" customHeight="true" outlineLevel="0" collapsed="false">
      <c r="A676" s="280" t="s">
        <v>623</v>
      </c>
      <c r="B676" s="280" t="s">
        <v>1555</v>
      </c>
      <c r="C676" s="278" t="s">
        <v>849</v>
      </c>
      <c r="D676" s="281" t="n">
        <v>3</v>
      </c>
      <c r="E676" s="282" t="n">
        <v>0</v>
      </c>
      <c r="F676" s="281" t="n">
        <v>3</v>
      </c>
      <c r="G676" s="281" t="n">
        <v>0</v>
      </c>
      <c r="H676" s="281" t="n">
        <v>0</v>
      </c>
      <c r="I676" s="281" t="n">
        <v>3</v>
      </c>
      <c r="J676" s="282" t="n">
        <v>0</v>
      </c>
    </row>
    <row r="677" customFormat="false" ht="9" hidden="false" customHeight="true" outlineLevel="0" collapsed="false">
      <c r="A677" s="280" t="s">
        <v>623</v>
      </c>
      <c r="B677" s="280" t="s">
        <v>1555</v>
      </c>
      <c r="C677" s="278" t="s">
        <v>841</v>
      </c>
      <c r="D677" s="281" t="n">
        <v>4632</v>
      </c>
      <c r="E677" s="281" t="n">
        <v>174</v>
      </c>
      <c r="F677" s="281" t="n">
        <v>4806</v>
      </c>
      <c r="G677" s="281" t="n">
        <v>1902</v>
      </c>
      <c r="H677" s="281" t="n">
        <v>1596</v>
      </c>
      <c r="I677" s="281" t="n">
        <v>1308</v>
      </c>
      <c r="J677" s="282" t="n">
        <v>0</v>
      </c>
    </row>
    <row r="678" customFormat="false" ht="9" hidden="false" customHeight="true" outlineLevel="0" collapsed="false">
      <c r="A678" s="280" t="s">
        <v>623</v>
      </c>
      <c r="B678" s="280" t="s">
        <v>1556</v>
      </c>
      <c r="C678" s="278" t="s">
        <v>841</v>
      </c>
      <c r="D678" s="281" t="n">
        <v>330</v>
      </c>
      <c r="E678" s="281" t="n">
        <v>27</v>
      </c>
      <c r="F678" s="281" t="n">
        <v>360</v>
      </c>
      <c r="G678" s="281" t="n">
        <v>162</v>
      </c>
      <c r="H678" s="281" t="n">
        <v>195</v>
      </c>
      <c r="I678" s="282" t="n">
        <v>0</v>
      </c>
      <c r="J678" s="282" t="n">
        <v>0</v>
      </c>
    </row>
    <row r="679" customFormat="false" ht="9" hidden="false" customHeight="true" outlineLevel="0" collapsed="false">
      <c r="A679" s="280" t="s">
        <v>623</v>
      </c>
      <c r="B679" s="280" t="s">
        <v>1556</v>
      </c>
      <c r="C679" s="278" t="s">
        <v>849</v>
      </c>
      <c r="D679" s="281" t="n">
        <v>3</v>
      </c>
      <c r="E679" s="282" t="n">
        <v>0</v>
      </c>
      <c r="F679" s="281" t="n">
        <v>3</v>
      </c>
      <c r="G679" s="281" t="n">
        <v>3</v>
      </c>
      <c r="H679" s="282" t="n">
        <v>0</v>
      </c>
      <c r="I679" s="282" t="n">
        <v>0</v>
      </c>
      <c r="J679" s="282" t="n">
        <v>0</v>
      </c>
    </row>
    <row r="680" customFormat="false" ht="9" hidden="false" customHeight="true" outlineLevel="0" collapsed="false">
      <c r="A680" s="280" t="s">
        <v>1557</v>
      </c>
      <c r="B680" s="280" t="s">
        <v>1558</v>
      </c>
      <c r="C680" s="278" t="s">
        <v>841</v>
      </c>
      <c r="D680" s="281" t="n">
        <v>456</v>
      </c>
      <c r="E680" s="281" t="n">
        <v>117</v>
      </c>
      <c r="F680" s="281" t="n">
        <v>570</v>
      </c>
      <c r="G680" s="281" t="n">
        <v>255</v>
      </c>
      <c r="H680" s="281" t="n">
        <v>201</v>
      </c>
      <c r="I680" s="281" t="n">
        <v>117</v>
      </c>
      <c r="J680" s="282" t="n">
        <v>0</v>
      </c>
    </row>
    <row r="681" customFormat="false" ht="9" hidden="false" customHeight="true" outlineLevel="0" collapsed="false">
      <c r="A681" s="280" t="s">
        <v>1559</v>
      </c>
      <c r="B681" s="280" t="s">
        <v>1560</v>
      </c>
      <c r="C681" s="278" t="s">
        <v>841</v>
      </c>
      <c r="D681" s="281" t="n">
        <v>6</v>
      </c>
      <c r="E681" s="282" t="n">
        <v>0</v>
      </c>
      <c r="F681" s="281" t="n">
        <v>6</v>
      </c>
      <c r="G681" s="281" t="n">
        <v>3</v>
      </c>
      <c r="H681" s="282" t="n">
        <v>0</v>
      </c>
      <c r="I681" s="281" t="n">
        <v>3</v>
      </c>
      <c r="J681" s="282" t="n">
        <v>0</v>
      </c>
    </row>
    <row r="682" customFormat="false" ht="9" hidden="false" customHeight="true" outlineLevel="0" collapsed="false">
      <c r="A682" s="280" t="s">
        <v>1559</v>
      </c>
      <c r="B682" s="280" t="s">
        <v>1560</v>
      </c>
      <c r="C682" s="278" t="s">
        <v>1316</v>
      </c>
      <c r="D682" s="281" t="n">
        <v>1398</v>
      </c>
      <c r="E682" s="281" t="n">
        <v>54</v>
      </c>
      <c r="F682" s="281" t="n">
        <v>1452</v>
      </c>
      <c r="G682" s="281" t="n">
        <v>504</v>
      </c>
      <c r="H682" s="281" t="n">
        <v>480</v>
      </c>
      <c r="I682" s="281" t="n">
        <v>468</v>
      </c>
      <c r="J682" s="282" t="n">
        <v>0</v>
      </c>
    </row>
    <row r="683" customFormat="false" ht="15" hidden="false" customHeight="true" outlineLevel="0" collapsed="false">
      <c r="A683" s="284"/>
      <c r="B683" s="284" t="s">
        <v>232</v>
      </c>
      <c r="C683" s="285"/>
      <c r="D683" s="286" t="n">
        <v>8262</v>
      </c>
      <c r="E683" s="286" t="n">
        <v>507</v>
      </c>
      <c r="F683" s="286" t="n">
        <v>8769</v>
      </c>
      <c r="G683" s="286" t="n">
        <v>3357</v>
      </c>
      <c r="H683" s="286" t="n">
        <v>3045</v>
      </c>
      <c r="I683" s="286" t="n">
        <v>2367</v>
      </c>
      <c r="J683" s="287" t="n">
        <v>0</v>
      </c>
    </row>
    <row r="684" customFormat="false" ht="15" hidden="false" customHeight="true" outlineLevel="0" collapsed="false">
      <c r="A684" s="277" t="s">
        <v>1561</v>
      </c>
      <c r="B684" s="277" t="s">
        <v>1562</v>
      </c>
      <c r="C684" s="278"/>
      <c r="D684" s="282"/>
      <c r="E684" s="282"/>
      <c r="F684" s="282"/>
      <c r="G684" s="282"/>
      <c r="H684" s="282"/>
      <c r="I684" s="282"/>
      <c r="J684" s="282"/>
    </row>
    <row r="685" customFormat="false" ht="9" hidden="false" customHeight="true" outlineLevel="0" collapsed="false">
      <c r="A685" s="280" t="s">
        <v>1563</v>
      </c>
      <c r="B685" s="280" t="s">
        <v>1564</v>
      </c>
      <c r="C685" s="278" t="s">
        <v>841</v>
      </c>
      <c r="D685" s="281" t="n">
        <v>447</v>
      </c>
      <c r="E685" s="281" t="n">
        <v>45</v>
      </c>
      <c r="F685" s="281" t="n">
        <v>492</v>
      </c>
      <c r="G685" s="281" t="n">
        <v>144</v>
      </c>
      <c r="H685" s="281" t="n">
        <v>198</v>
      </c>
      <c r="I685" s="281" t="n">
        <v>150</v>
      </c>
      <c r="J685" s="282" t="n">
        <v>0</v>
      </c>
    </row>
    <row r="686" customFormat="false" ht="9" hidden="false" customHeight="true" outlineLevel="0" collapsed="false">
      <c r="A686" s="280" t="s">
        <v>1565</v>
      </c>
      <c r="B686" s="280" t="s">
        <v>1566</v>
      </c>
      <c r="C686" s="278" t="s">
        <v>841</v>
      </c>
      <c r="D686" s="281" t="n">
        <v>72</v>
      </c>
      <c r="E686" s="281" t="n">
        <v>9</v>
      </c>
      <c r="F686" s="281" t="n">
        <v>78</v>
      </c>
      <c r="G686" s="281" t="n">
        <v>27</v>
      </c>
      <c r="H686" s="281" t="n">
        <v>30</v>
      </c>
      <c r="I686" s="281" t="n">
        <v>21</v>
      </c>
      <c r="J686" s="282" t="n">
        <v>0</v>
      </c>
    </row>
    <row r="687" customFormat="false" ht="15" hidden="false" customHeight="true" outlineLevel="0" collapsed="false">
      <c r="A687" s="284"/>
      <c r="B687" s="284" t="s">
        <v>232</v>
      </c>
      <c r="C687" s="285"/>
      <c r="D687" s="286" t="n">
        <v>516</v>
      </c>
      <c r="E687" s="286" t="n">
        <v>54</v>
      </c>
      <c r="F687" s="286" t="n">
        <v>570</v>
      </c>
      <c r="G687" s="286" t="n">
        <v>171</v>
      </c>
      <c r="H687" s="286" t="n">
        <v>228</v>
      </c>
      <c r="I687" s="286" t="n">
        <v>171</v>
      </c>
      <c r="J687" s="287" t="n">
        <v>0</v>
      </c>
    </row>
    <row r="688" customFormat="false" ht="15" hidden="false" customHeight="true" outlineLevel="0" collapsed="false">
      <c r="A688" s="277" t="s">
        <v>1567</v>
      </c>
      <c r="B688" s="277" t="s">
        <v>1568</v>
      </c>
      <c r="C688" s="278"/>
      <c r="D688" s="282"/>
      <c r="E688" s="282"/>
      <c r="F688" s="282"/>
      <c r="G688" s="282"/>
      <c r="H688" s="282"/>
      <c r="I688" s="282"/>
      <c r="J688" s="282"/>
    </row>
    <row r="689" customFormat="false" ht="9" hidden="false" customHeight="true" outlineLevel="0" collapsed="false">
      <c r="A689" s="288" t="s">
        <v>1569</v>
      </c>
      <c r="B689" s="288" t="s">
        <v>1570</v>
      </c>
      <c r="C689" s="278" t="s">
        <v>841</v>
      </c>
      <c r="D689" s="281" t="n">
        <v>1245</v>
      </c>
      <c r="E689" s="281" t="n">
        <v>672</v>
      </c>
      <c r="F689" s="281" t="n">
        <v>1917</v>
      </c>
      <c r="G689" s="281" t="n">
        <v>879</v>
      </c>
      <c r="H689" s="281" t="n">
        <v>1038</v>
      </c>
      <c r="I689" s="282" t="n">
        <v>0</v>
      </c>
      <c r="J689" s="282" t="n">
        <v>0</v>
      </c>
    </row>
    <row r="690" customFormat="false" ht="15" hidden="false" customHeight="true" outlineLevel="0" collapsed="false">
      <c r="A690" s="284"/>
      <c r="B690" s="284" t="s">
        <v>232</v>
      </c>
      <c r="C690" s="285"/>
      <c r="D690" s="286" t="n">
        <v>1245</v>
      </c>
      <c r="E690" s="286" t="n">
        <v>672</v>
      </c>
      <c r="F690" s="286" t="n">
        <v>1917</v>
      </c>
      <c r="G690" s="286" t="n">
        <v>879</v>
      </c>
      <c r="H690" s="286" t="n">
        <v>1038</v>
      </c>
      <c r="I690" s="287" t="n">
        <v>0</v>
      </c>
      <c r="J690" s="287" t="n">
        <v>0</v>
      </c>
    </row>
    <row r="691" customFormat="false" ht="15" hidden="false" customHeight="true" outlineLevel="0" collapsed="false">
      <c r="A691" s="277" t="s">
        <v>1571</v>
      </c>
      <c r="B691" s="277" t="s">
        <v>1572</v>
      </c>
      <c r="C691" s="278"/>
      <c r="D691" s="282"/>
      <c r="E691" s="282"/>
      <c r="F691" s="282"/>
      <c r="G691" s="282"/>
      <c r="H691" s="282"/>
      <c r="I691" s="282"/>
      <c r="J691" s="282"/>
    </row>
    <row r="692" customFormat="false" ht="9" hidden="false" customHeight="true" outlineLevel="0" collapsed="false">
      <c r="A692" s="280" t="s">
        <v>303</v>
      </c>
      <c r="B692" s="280" t="s">
        <v>304</v>
      </c>
      <c r="C692" s="278" t="s">
        <v>849</v>
      </c>
      <c r="D692" s="281" t="n">
        <v>438</v>
      </c>
      <c r="E692" s="281" t="n">
        <v>42</v>
      </c>
      <c r="F692" s="281" t="n">
        <v>480</v>
      </c>
      <c r="G692" s="281" t="n">
        <v>144</v>
      </c>
      <c r="H692" s="281" t="n">
        <v>168</v>
      </c>
      <c r="I692" s="281" t="n">
        <v>168</v>
      </c>
      <c r="J692" s="282" t="n">
        <v>0</v>
      </c>
    </row>
    <row r="693" customFormat="false" ht="9" hidden="false" customHeight="true" outlineLevel="0" collapsed="false">
      <c r="A693" s="280" t="s">
        <v>303</v>
      </c>
      <c r="B693" s="280" t="s">
        <v>304</v>
      </c>
      <c r="C693" s="278" t="s">
        <v>841</v>
      </c>
      <c r="D693" s="281" t="n">
        <v>19863</v>
      </c>
      <c r="E693" s="281" t="n">
        <v>2514</v>
      </c>
      <c r="F693" s="281" t="n">
        <v>22377</v>
      </c>
      <c r="G693" s="281" t="n">
        <v>6468</v>
      </c>
      <c r="H693" s="281" t="n">
        <v>7311</v>
      </c>
      <c r="I693" s="281" t="n">
        <v>8598</v>
      </c>
      <c r="J693" s="282" t="n">
        <v>0</v>
      </c>
    </row>
    <row r="694" customFormat="false" ht="15" hidden="false" customHeight="true" outlineLevel="0" collapsed="false">
      <c r="A694" s="284"/>
      <c r="B694" s="284" t="s">
        <v>232</v>
      </c>
      <c r="C694" s="285"/>
      <c r="D694" s="286" t="n">
        <v>20301</v>
      </c>
      <c r="E694" s="286" t="n">
        <v>2556</v>
      </c>
      <c r="F694" s="286" t="n">
        <v>22857</v>
      </c>
      <c r="G694" s="286" t="n">
        <v>6612</v>
      </c>
      <c r="H694" s="286" t="n">
        <v>7479</v>
      </c>
      <c r="I694" s="286" t="n">
        <v>8766</v>
      </c>
      <c r="J694" s="287" t="n">
        <v>0</v>
      </c>
    </row>
    <row r="695" customFormat="false" ht="15" hidden="false" customHeight="true" outlineLevel="0" collapsed="false">
      <c r="A695" s="277" t="s">
        <v>1573</v>
      </c>
      <c r="B695" s="277" t="s">
        <v>1574</v>
      </c>
      <c r="C695" s="278"/>
      <c r="D695" s="282"/>
      <c r="E695" s="282"/>
      <c r="F695" s="282"/>
      <c r="G695" s="282"/>
      <c r="H695" s="282"/>
      <c r="I695" s="282"/>
      <c r="J695" s="282"/>
    </row>
    <row r="696" customFormat="false" ht="9" hidden="false" customHeight="true" outlineLevel="0" collapsed="false">
      <c r="A696" s="280" t="s">
        <v>338</v>
      </c>
      <c r="B696" s="280" t="s">
        <v>667</v>
      </c>
      <c r="C696" s="278" t="s">
        <v>1518</v>
      </c>
      <c r="D696" s="281" t="n">
        <v>4308</v>
      </c>
      <c r="E696" s="281" t="n">
        <v>12906</v>
      </c>
      <c r="F696" s="281" t="n">
        <v>17214</v>
      </c>
      <c r="G696" s="281" t="n">
        <v>5799</v>
      </c>
      <c r="H696" s="281" t="n">
        <v>5769</v>
      </c>
      <c r="I696" s="281" t="n">
        <v>5646</v>
      </c>
      <c r="J696" s="282" t="n">
        <v>0</v>
      </c>
    </row>
    <row r="697" customFormat="false" ht="9" hidden="false" customHeight="true" outlineLevel="0" collapsed="false">
      <c r="A697" s="280" t="s">
        <v>1575</v>
      </c>
      <c r="B697" s="280" t="s">
        <v>1576</v>
      </c>
      <c r="C697" s="278" t="s">
        <v>841</v>
      </c>
      <c r="D697" s="281" t="n">
        <v>90</v>
      </c>
      <c r="E697" s="281" t="n">
        <v>132</v>
      </c>
      <c r="F697" s="281" t="n">
        <v>222</v>
      </c>
      <c r="G697" s="281" t="n">
        <v>72</v>
      </c>
      <c r="H697" s="281" t="n">
        <v>81</v>
      </c>
      <c r="I697" s="281" t="n">
        <v>66</v>
      </c>
      <c r="J697" s="282" t="n">
        <v>0</v>
      </c>
    </row>
    <row r="698" customFormat="false" ht="15" hidden="false" customHeight="true" outlineLevel="0" collapsed="false">
      <c r="A698" s="284"/>
      <c r="B698" s="284" t="s">
        <v>232</v>
      </c>
      <c r="C698" s="285"/>
      <c r="D698" s="286" t="n">
        <v>4398</v>
      </c>
      <c r="E698" s="286" t="n">
        <v>13038</v>
      </c>
      <c r="F698" s="286" t="n">
        <v>17436</v>
      </c>
      <c r="G698" s="286" t="n">
        <v>5871</v>
      </c>
      <c r="H698" s="286" t="n">
        <v>5853</v>
      </c>
      <c r="I698" s="286" t="n">
        <v>5712</v>
      </c>
      <c r="J698" s="287" t="n">
        <v>0</v>
      </c>
    </row>
    <row r="699" customFormat="false" ht="15" hidden="false" customHeight="true" outlineLevel="0" collapsed="false">
      <c r="A699" s="277" t="s">
        <v>1577</v>
      </c>
      <c r="B699" s="277" t="s">
        <v>1578</v>
      </c>
      <c r="C699" s="278"/>
      <c r="D699" s="282"/>
      <c r="E699" s="282"/>
      <c r="F699" s="282"/>
      <c r="G699" s="282"/>
      <c r="H699" s="282"/>
      <c r="I699" s="282"/>
      <c r="J699" s="282"/>
    </row>
    <row r="700" customFormat="false" ht="9" hidden="false" customHeight="true" outlineLevel="0" collapsed="false">
      <c r="A700" s="280" t="s">
        <v>294</v>
      </c>
      <c r="B700" s="280" t="s">
        <v>375</v>
      </c>
      <c r="C700" s="278" t="s">
        <v>849</v>
      </c>
      <c r="D700" s="281" t="n">
        <v>24</v>
      </c>
      <c r="E700" s="281" t="n">
        <v>0</v>
      </c>
      <c r="F700" s="281" t="n">
        <v>24</v>
      </c>
      <c r="G700" s="281" t="n">
        <v>9</v>
      </c>
      <c r="H700" s="281" t="n">
        <v>9</v>
      </c>
      <c r="I700" s="281" t="n">
        <v>6</v>
      </c>
      <c r="J700" s="282" t="n">
        <v>0</v>
      </c>
    </row>
    <row r="701" customFormat="false" ht="9" hidden="false" customHeight="true" outlineLevel="0" collapsed="false">
      <c r="A701" s="280" t="s">
        <v>294</v>
      </c>
      <c r="B701" s="280" t="s">
        <v>375</v>
      </c>
      <c r="C701" s="278" t="s">
        <v>841</v>
      </c>
      <c r="D701" s="281" t="n">
        <v>22518</v>
      </c>
      <c r="E701" s="281" t="n">
        <v>1491</v>
      </c>
      <c r="F701" s="281" t="n">
        <v>24009</v>
      </c>
      <c r="G701" s="281" t="n">
        <v>7218</v>
      </c>
      <c r="H701" s="281" t="n">
        <v>8580</v>
      </c>
      <c r="I701" s="281" t="n">
        <v>8211</v>
      </c>
      <c r="J701" s="282" t="n">
        <v>0</v>
      </c>
    </row>
    <row r="702" customFormat="false" ht="9" hidden="false" customHeight="true" outlineLevel="0" collapsed="false">
      <c r="A702" s="280" t="s">
        <v>1579</v>
      </c>
      <c r="B702" s="280" t="s">
        <v>1580</v>
      </c>
      <c r="C702" s="278" t="s">
        <v>841</v>
      </c>
      <c r="D702" s="281" t="n">
        <v>6</v>
      </c>
      <c r="E702" s="281" t="n">
        <v>3</v>
      </c>
      <c r="F702" s="281" t="n">
        <v>6</v>
      </c>
      <c r="G702" s="282" t="n">
        <v>0</v>
      </c>
      <c r="H702" s="282" t="n">
        <v>0</v>
      </c>
      <c r="I702" s="281" t="n">
        <v>6</v>
      </c>
      <c r="J702" s="282" t="n">
        <v>0</v>
      </c>
    </row>
    <row r="703" customFormat="false" ht="9" hidden="false" customHeight="true" outlineLevel="0" collapsed="false">
      <c r="A703" s="280" t="s">
        <v>1581</v>
      </c>
      <c r="B703" s="280" t="s">
        <v>1582</v>
      </c>
      <c r="C703" s="278" t="s">
        <v>841</v>
      </c>
      <c r="D703" s="281" t="n">
        <v>342</v>
      </c>
      <c r="E703" s="281" t="n">
        <v>90</v>
      </c>
      <c r="F703" s="281" t="n">
        <v>432</v>
      </c>
      <c r="G703" s="281" t="n">
        <v>150</v>
      </c>
      <c r="H703" s="281" t="n">
        <v>147</v>
      </c>
      <c r="I703" s="281" t="n">
        <v>135</v>
      </c>
      <c r="J703" s="282" t="n">
        <v>0</v>
      </c>
    </row>
    <row r="704" customFormat="false" ht="9" hidden="false" customHeight="true" outlineLevel="0" collapsed="false">
      <c r="A704" s="280" t="s">
        <v>1581</v>
      </c>
      <c r="B704" s="280" t="s">
        <v>1582</v>
      </c>
      <c r="C704" s="278" t="s">
        <v>849</v>
      </c>
      <c r="D704" s="281" t="n">
        <v>0</v>
      </c>
      <c r="E704" s="282" t="n">
        <v>0</v>
      </c>
      <c r="F704" s="281" t="n">
        <v>0</v>
      </c>
      <c r="G704" s="282" t="n">
        <v>0</v>
      </c>
      <c r="H704" s="281" t="n">
        <v>0</v>
      </c>
      <c r="I704" s="282" t="n">
        <v>0</v>
      </c>
      <c r="J704" s="282" t="n">
        <v>0</v>
      </c>
    </row>
    <row r="705" customFormat="false" ht="9" hidden="false" customHeight="true" outlineLevel="0" collapsed="false">
      <c r="A705" s="280" t="s">
        <v>617</v>
      </c>
      <c r="B705" s="280" t="s">
        <v>1583</v>
      </c>
      <c r="C705" s="278" t="s">
        <v>849</v>
      </c>
      <c r="D705" s="281" t="n">
        <v>3</v>
      </c>
      <c r="E705" s="281" t="n">
        <v>3</v>
      </c>
      <c r="F705" s="281" t="n">
        <v>6</v>
      </c>
      <c r="G705" s="281" t="n">
        <v>0</v>
      </c>
      <c r="H705" s="281" t="n">
        <v>3</v>
      </c>
      <c r="I705" s="281" t="n">
        <v>3</v>
      </c>
      <c r="J705" s="282" t="n">
        <v>0</v>
      </c>
    </row>
    <row r="706" customFormat="false" ht="9" hidden="false" customHeight="true" outlineLevel="0" collapsed="false">
      <c r="A706" s="280" t="s">
        <v>617</v>
      </c>
      <c r="B706" s="280" t="s">
        <v>1583</v>
      </c>
      <c r="C706" s="278" t="s">
        <v>841</v>
      </c>
      <c r="D706" s="281" t="n">
        <v>3171</v>
      </c>
      <c r="E706" s="281" t="n">
        <v>666</v>
      </c>
      <c r="F706" s="281" t="n">
        <v>3837</v>
      </c>
      <c r="G706" s="281" t="n">
        <v>1083</v>
      </c>
      <c r="H706" s="281" t="n">
        <v>1365</v>
      </c>
      <c r="I706" s="281" t="n">
        <v>1389</v>
      </c>
      <c r="J706" s="282" t="n">
        <v>0</v>
      </c>
    </row>
    <row r="707" customFormat="false" ht="9" hidden="false" customHeight="true" outlineLevel="0" collapsed="false">
      <c r="A707" s="280" t="s">
        <v>617</v>
      </c>
      <c r="B707" s="280" t="s">
        <v>1584</v>
      </c>
      <c r="C707" s="278" t="s">
        <v>849</v>
      </c>
      <c r="D707" s="281" t="n">
        <v>3</v>
      </c>
      <c r="E707" s="281" t="n">
        <v>0</v>
      </c>
      <c r="F707" s="281" t="n">
        <v>3</v>
      </c>
      <c r="G707" s="281" t="n">
        <v>3</v>
      </c>
      <c r="H707" s="281" t="n">
        <v>0</v>
      </c>
      <c r="I707" s="282" t="n">
        <v>0</v>
      </c>
      <c r="J707" s="282" t="n">
        <v>0</v>
      </c>
    </row>
    <row r="708" customFormat="false" ht="9" hidden="false" customHeight="true" outlineLevel="0" collapsed="false">
      <c r="A708" s="280" t="s">
        <v>617</v>
      </c>
      <c r="B708" s="280" t="s">
        <v>1584</v>
      </c>
      <c r="C708" s="278" t="s">
        <v>841</v>
      </c>
      <c r="D708" s="281" t="n">
        <v>4329</v>
      </c>
      <c r="E708" s="281" t="n">
        <v>1053</v>
      </c>
      <c r="F708" s="281" t="n">
        <v>5379</v>
      </c>
      <c r="G708" s="281" t="n">
        <v>1527</v>
      </c>
      <c r="H708" s="281" t="n">
        <v>1902</v>
      </c>
      <c r="I708" s="281" t="n">
        <v>1953</v>
      </c>
      <c r="J708" s="282" t="n">
        <v>0</v>
      </c>
    </row>
    <row r="709" customFormat="false" ht="15" hidden="false" customHeight="true" outlineLevel="0" collapsed="false">
      <c r="A709" s="284"/>
      <c r="B709" s="284" t="s">
        <v>232</v>
      </c>
      <c r="C709" s="285"/>
      <c r="D709" s="286" t="n">
        <v>30396</v>
      </c>
      <c r="E709" s="286" t="n">
        <v>3303</v>
      </c>
      <c r="F709" s="286" t="n">
        <v>33699</v>
      </c>
      <c r="G709" s="286" t="n">
        <v>9990</v>
      </c>
      <c r="H709" s="286" t="n">
        <v>12009</v>
      </c>
      <c r="I709" s="286" t="n">
        <v>11700</v>
      </c>
      <c r="J709" s="287" t="n">
        <v>0</v>
      </c>
    </row>
    <row r="710" customFormat="false" ht="15" hidden="false" customHeight="true" outlineLevel="0" collapsed="false">
      <c r="A710" s="277" t="s">
        <v>1585</v>
      </c>
      <c r="B710" s="277" t="s">
        <v>1586</v>
      </c>
      <c r="C710" s="278"/>
      <c r="D710" s="282"/>
      <c r="E710" s="282"/>
      <c r="F710" s="282"/>
      <c r="G710" s="282"/>
      <c r="H710" s="282"/>
      <c r="I710" s="282"/>
      <c r="J710" s="282"/>
    </row>
    <row r="711" customFormat="false" ht="9" hidden="false" customHeight="true" outlineLevel="0" collapsed="false">
      <c r="A711" s="280" t="s">
        <v>312</v>
      </c>
      <c r="B711" s="280" t="s">
        <v>358</v>
      </c>
      <c r="C711" s="278" t="s">
        <v>849</v>
      </c>
      <c r="D711" s="281" t="n">
        <v>2622</v>
      </c>
      <c r="E711" s="281" t="n">
        <v>8208</v>
      </c>
      <c r="F711" s="281" t="n">
        <v>10830</v>
      </c>
      <c r="G711" s="281" t="n">
        <v>3159</v>
      </c>
      <c r="H711" s="281" t="n">
        <v>3681</v>
      </c>
      <c r="I711" s="281" t="n">
        <v>3993</v>
      </c>
      <c r="J711" s="282" t="n">
        <v>0</v>
      </c>
    </row>
    <row r="712" customFormat="false" ht="9" hidden="false" customHeight="true" outlineLevel="0" collapsed="false">
      <c r="A712" s="280" t="s">
        <v>312</v>
      </c>
      <c r="B712" s="280" t="s">
        <v>358</v>
      </c>
      <c r="C712" s="278" t="s">
        <v>841</v>
      </c>
      <c r="D712" s="281" t="n">
        <v>12600</v>
      </c>
      <c r="E712" s="281" t="n">
        <v>33429</v>
      </c>
      <c r="F712" s="281" t="n">
        <v>46032</v>
      </c>
      <c r="G712" s="281" t="n">
        <v>13224</v>
      </c>
      <c r="H712" s="281" t="n">
        <v>15585</v>
      </c>
      <c r="I712" s="281" t="n">
        <v>17223</v>
      </c>
      <c r="J712" s="282" t="n">
        <v>0</v>
      </c>
    </row>
    <row r="713" customFormat="false" ht="9" hidden="false" customHeight="true" outlineLevel="0" collapsed="false">
      <c r="A713" s="280" t="s">
        <v>312</v>
      </c>
      <c r="B713" s="280" t="s">
        <v>368</v>
      </c>
      <c r="C713" s="278" t="s">
        <v>849</v>
      </c>
      <c r="D713" s="281" t="n">
        <v>117</v>
      </c>
      <c r="E713" s="281" t="n">
        <v>549</v>
      </c>
      <c r="F713" s="281" t="n">
        <v>666</v>
      </c>
      <c r="G713" s="281" t="n">
        <v>204</v>
      </c>
      <c r="H713" s="281" t="n">
        <v>240</v>
      </c>
      <c r="I713" s="281" t="n">
        <v>222</v>
      </c>
      <c r="J713" s="282" t="n">
        <v>0</v>
      </c>
    </row>
    <row r="714" customFormat="false" ht="9" hidden="false" customHeight="true" outlineLevel="0" collapsed="false">
      <c r="A714" s="280" t="s">
        <v>312</v>
      </c>
      <c r="B714" s="280" t="s">
        <v>368</v>
      </c>
      <c r="C714" s="278" t="s">
        <v>841</v>
      </c>
      <c r="D714" s="281" t="n">
        <v>7407</v>
      </c>
      <c r="E714" s="281" t="n">
        <v>27237</v>
      </c>
      <c r="F714" s="281" t="n">
        <v>34644</v>
      </c>
      <c r="G714" s="281" t="n">
        <v>10533</v>
      </c>
      <c r="H714" s="281" t="n">
        <v>11799</v>
      </c>
      <c r="I714" s="281" t="n">
        <v>12312</v>
      </c>
      <c r="J714" s="282" t="n">
        <v>0</v>
      </c>
    </row>
    <row r="715" customFormat="false" ht="9" hidden="false" customHeight="true" outlineLevel="0" collapsed="false">
      <c r="A715" s="280" t="s">
        <v>1587</v>
      </c>
      <c r="B715" s="280" t="s">
        <v>1588</v>
      </c>
      <c r="C715" s="278" t="s">
        <v>841</v>
      </c>
      <c r="D715" s="281" t="n">
        <v>2073</v>
      </c>
      <c r="E715" s="281" t="n">
        <v>2280</v>
      </c>
      <c r="F715" s="281" t="n">
        <v>4350</v>
      </c>
      <c r="G715" s="281" t="n">
        <v>1518</v>
      </c>
      <c r="H715" s="281" t="n">
        <v>1398</v>
      </c>
      <c r="I715" s="281" t="n">
        <v>1437</v>
      </c>
      <c r="J715" s="282" t="n">
        <v>0</v>
      </c>
    </row>
    <row r="716" customFormat="false" ht="9" hidden="false" customHeight="true" outlineLevel="0" collapsed="false">
      <c r="A716" s="280" t="s">
        <v>632</v>
      </c>
      <c r="B716" s="280" t="s">
        <v>1589</v>
      </c>
      <c r="C716" s="278" t="s">
        <v>841</v>
      </c>
      <c r="D716" s="281" t="n">
        <v>36</v>
      </c>
      <c r="E716" s="281" t="n">
        <v>54</v>
      </c>
      <c r="F716" s="281" t="n">
        <v>90</v>
      </c>
      <c r="G716" s="281" t="n">
        <v>21</v>
      </c>
      <c r="H716" s="281" t="n">
        <v>24</v>
      </c>
      <c r="I716" s="281" t="n">
        <v>48</v>
      </c>
      <c r="J716" s="282" t="n">
        <v>0</v>
      </c>
    </row>
    <row r="717" customFormat="false" ht="9" hidden="false" customHeight="true" outlineLevel="0" collapsed="false">
      <c r="A717" s="280" t="s">
        <v>632</v>
      </c>
      <c r="B717" s="280" t="s">
        <v>1590</v>
      </c>
      <c r="C717" s="278" t="s">
        <v>841</v>
      </c>
      <c r="D717" s="281" t="n">
        <v>54</v>
      </c>
      <c r="E717" s="281" t="n">
        <v>60</v>
      </c>
      <c r="F717" s="281" t="n">
        <v>111</v>
      </c>
      <c r="G717" s="281" t="n">
        <v>45</v>
      </c>
      <c r="H717" s="281" t="n">
        <v>39</v>
      </c>
      <c r="I717" s="281" t="n">
        <v>27</v>
      </c>
      <c r="J717" s="282" t="n">
        <v>0</v>
      </c>
    </row>
    <row r="718" customFormat="false" ht="9" hidden="false" customHeight="true" outlineLevel="0" collapsed="false">
      <c r="A718" s="280" t="s">
        <v>632</v>
      </c>
      <c r="B718" s="280" t="s">
        <v>1591</v>
      </c>
      <c r="C718" s="278" t="s">
        <v>841</v>
      </c>
      <c r="D718" s="281" t="n">
        <v>819</v>
      </c>
      <c r="E718" s="281" t="n">
        <v>954</v>
      </c>
      <c r="F718" s="281" t="n">
        <v>1776</v>
      </c>
      <c r="G718" s="281" t="n">
        <v>603</v>
      </c>
      <c r="H718" s="281" t="n">
        <v>576</v>
      </c>
      <c r="I718" s="281" t="n">
        <v>597</v>
      </c>
      <c r="J718" s="282" t="n">
        <v>0</v>
      </c>
    </row>
    <row r="719" customFormat="false" ht="9" hidden="false" customHeight="true" outlineLevel="0" collapsed="false">
      <c r="A719" s="280" t="s">
        <v>632</v>
      </c>
      <c r="B719" s="280" t="s">
        <v>1592</v>
      </c>
      <c r="C719" s="278" t="s">
        <v>841</v>
      </c>
      <c r="D719" s="281" t="n">
        <v>15</v>
      </c>
      <c r="E719" s="281" t="n">
        <v>21</v>
      </c>
      <c r="F719" s="281" t="n">
        <v>36</v>
      </c>
      <c r="G719" s="281" t="n">
        <v>18</v>
      </c>
      <c r="H719" s="281" t="n">
        <v>18</v>
      </c>
      <c r="I719" s="282" t="n">
        <v>0</v>
      </c>
      <c r="J719" s="282" t="n">
        <v>0</v>
      </c>
    </row>
    <row r="720" customFormat="false" ht="9" hidden="false" customHeight="true" outlineLevel="0" collapsed="false">
      <c r="A720" s="280" t="s">
        <v>632</v>
      </c>
      <c r="B720" s="280" t="s">
        <v>1593</v>
      </c>
      <c r="C720" s="278" t="s">
        <v>849</v>
      </c>
      <c r="D720" s="281" t="n">
        <v>39</v>
      </c>
      <c r="E720" s="281" t="n">
        <v>51</v>
      </c>
      <c r="F720" s="281" t="n">
        <v>90</v>
      </c>
      <c r="G720" s="281" t="n">
        <v>27</v>
      </c>
      <c r="H720" s="281" t="n">
        <v>24</v>
      </c>
      <c r="I720" s="281" t="n">
        <v>39</v>
      </c>
      <c r="J720" s="282" t="n">
        <v>0</v>
      </c>
    </row>
    <row r="721" customFormat="false" ht="9" hidden="false" customHeight="true" outlineLevel="0" collapsed="false">
      <c r="A721" s="280" t="s">
        <v>1594</v>
      </c>
      <c r="B721" s="280" t="s">
        <v>1595</v>
      </c>
      <c r="C721" s="278" t="s">
        <v>841</v>
      </c>
      <c r="D721" s="281" t="n">
        <v>3</v>
      </c>
      <c r="E721" s="281" t="n">
        <v>6</v>
      </c>
      <c r="F721" s="281" t="n">
        <v>9</v>
      </c>
      <c r="G721" s="281" t="n">
        <v>9</v>
      </c>
      <c r="H721" s="282" t="n">
        <v>0</v>
      </c>
      <c r="I721" s="282" t="n">
        <v>0</v>
      </c>
      <c r="J721" s="282" t="n">
        <v>0</v>
      </c>
    </row>
    <row r="722" customFormat="false" ht="9" hidden="false" customHeight="true" outlineLevel="0" collapsed="false">
      <c r="A722" s="280" t="s">
        <v>1596</v>
      </c>
      <c r="B722" s="280" t="s">
        <v>1597</v>
      </c>
      <c r="C722" s="278" t="s">
        <v>1316</v>
      </c>
      <c r="D722" s="281" t="n">
        <v>3</v>
      </c>
      <c r="E722" s="282" t="n">
        <v>0</v>
      </c>
      <c r="F722" s="281" t="n">
        <v>3</v>
      </c>
      <c r="G722" s="281" t="n">
        <v>0</v>
      </c>
      <c r="H722" s="281" t="n">
        <v>0</v>
      </c>
      <c r="I722" s="282" t="n">
        <v>0</v>
      </c>
      <c r="J722" s="282" t="n">
        <v>0</v>
      </c>
    </row>
    <row r="723" customFormat="false" ht="9" hidden="false" customHeight="true" outlineLevel="0" collapsed="false">
      <c r="A723" s="280" t="s">
        <v>305</v>
      </c>
      <c r="B723" s="280" t="s">
        <v>359</v>
      </c>
      <c r="C723" s="278" t="s">
        <v>849</v>
      </c>
      <c r="D723" s="281" t="n">
        <v>69</v>
      </c>
      <c r="E723" s="281" t="n">
        <v>84</v>
      </c>
      <c r="F723" s="281" t="n">
        <v>156</v>
      </c>
      <c r="G723" s="281" t="n">
        <v>39</v>
      </c>
      <c r="H723" s="281" t="n">
        <v>57</v>
      </c>
      <c r="I723" s="281" t="n">
        <v>57</v>
      </c>
      <c r="J723" s="282" t="n">
        <v>0</v>
      </c>
    </row>
    <row r="724" customFormat="false" ht="9" hidden="false" customHeight="true" outlineLevel="0" collapsed="false">
      <c r="A724" s="280" t="s">
        <v>305</v>
      </c>
      <c r="B724" s="280" t="s">
        <v>359</v>
      </c>
      <c r="C724" s="278" t="s">
        <v>841</v>
      </c>
      <c r="D724" s="281" t="n">
        <v>19494</v>
      </c>
      <c r="E724" s="281" t="n">
        <v>33105</v>
      </c>
      <c r="F724" s="281" t="n">
        <v>52599</v>
      </c>
      <c r="G724" s="281" t="n">
        <v>14919</v>
      </c>
      <c r="H724" s="281" t="n">
        <v>18573</v>
      </c>
      <c r="I724" s="281" t="n">
        <v>19107</v>
      </c>
      <c r="J724" s="282" t="n">
        <v>0</v>
      </c>
    </row>
    <row r="725" customFormat="false" ht="18.95" hidden="false" customHeight="true" outlineLevel="0" collapsed="false">
      <c r="A725" s="283" t="s">
        <v>1598</v>
      </c>
      <c r="B725" s="283" t="s">
        <v>1599</v>
      </c>
      <c r="C725" s="278" t="s">
        <v>841</v>
      </c>
      <c r="D725" s="282" t="n">
        <v>0</v>
      </c>
      <c r="E725" s="281" t="n">
        <v>24</v>
      </c>
      <c r="F725" s="281" t="n">
        <v>24</v>
      </c>
      <c r="G725" s="281" t="n">
        <v>3</v>
      </c>
      <c r="H725" s="281" t="n">
        <v>9</v>
      </c>
      <c r="I725" s="281" t="n">
        <v>9</v>
      </c>
      <c r="J725" s="282" t="n">
        <v>0</v>
      </c>
    </row>
    <row r="726" customFormat="false" ht="9" hidden="false" customHeight="true" outlineLevel="0" collapsed="false">
      <c r="A726" s="280" t="s">
        <v>641</v>
      </c>
      <c r="B726" s="280" t="s">
        <v>1600</v>
      </c>
      <c r="C726" s="278" t="s">
        <v>1518</v>
      </c>
      <c r="D726" s="281" t="n">
        <v>165</v>
      </c>
      <c r="E726" s="281" t="n">
        <v>4794</v>
      </c>
      <c r="F726" s="281" t="n">
        <v>4959</v>
      </c>
      <c r="G726" s="281" t="n">
        <v>1596</v>
      </c>
      <c r="H726" s="281" t="n">
        <v>1623</v>
      </c>
      <c r="I726" s="281" t="n">
        <v>1740</v>
      </c>
      <c r="J726" s="282" t="n">
        <v>0</v>
      </c>
    </row>
    <row r="727" customFormat="false" ht="9" hidden="false" customHeight="true" outlineLevel="0" collapsed="false">
      <c r="A727" s="280" t="s">
        <v>340</v>
      </c>
      <c r="B727" s="280" t="s">
        <v>672</v>
      </c>
      <c r="C727" s="278" t="s">
        <v>1518</v>
      </c>
      <c r="D727" s="281" t="n">
        <v>486</v>
      </c>
      <c r="E727" s="281" t="n">
        <v>11574</v>
      </c>
      <c r="F727" s="281" t="n">
        <v>12060</v>
      </c>
      <c r="G727" s="281" t="n">
        <v>4107</v>
      </c>
      <c r="H727" s="281" t="n">
        <v>4020</v>
      </c>
      <c r="I727" s="281" t="n">
        <v>3933</v>
      </c>
      <c r="J727" s="282" t="n">
        <v>0</v>
      </c>
    </row>
    <row r="728" customFormat="false" ht="9" hidden="false" customHeight="true" outlineLevel="0" collapsed="false">
      <c r="A728" s="280" t="s">
        <v>1601</v>
      </c>
      <c r="B728" s="280" t="s">
        <v>1602</v>
      </c>
      <c r="C728" s="278" t="s">
        <v>1518</v>
      </c>
      <c r="D728" s="281" t="n">
        <v>105</v>
      </c>
      <c r="E728" s="281" t="n">
        <v>570</v>
      </c>
      <c r="F728" s="281" t="n">
        <v>675</v>
      </c>
      <c r="G728" s="281" t="n">
        <v>210</v>
      </c>
      <c r="H728" s="281" t="n">
        <v>231</v>
      </c>
      <c r="I728" s="281" t="n">
        <v>234</v>
      </c>
      <c r="J728" s="282" t="n">
        <v>0</v>
      </c>
    </row>
    <row r="729" customFormat="false" ht="9" hidden="false" customHeight="true" outlineLevel="0" collapsed="false">
      <c r="A729" s="280" t="s">
        <v>1603</v>
      </c>
      <c r="B729" s="280" t="s">
        <v>1604</v>
      </c>
      <c r="C729" s="278" t="s">
        <v>1518</v>
      </c>
      <c r="D729" s="281" t="n">
        <v>27</v>
      </c>
      <c r="E729" s="281" t="n">
        <v>354</v>
      </c>
      <c r="F729" s="281" t="n">
        <v>381</v>
      </c>
      <c r="G729" s="281" t="n">
        <v>87</v>
      </c>
      <c r="H729" s="281" t="n">
        <v>135</v>
      </c>
      <c r="I729" s="281" t="n">
        <v>159</v>
      </c>
      <c r="J729" s="282" t="n">
        <v>0</v>
      </c>
    </row>
    <row r="730" customFormat="false" ht="9" hidden="false" customHeight="true" outlineLevel="0" collapsed="false">
      <c r="A730" s="280" t="s">
        <v>342</v>
      </c>
      <c r="B730" s="280" t="s">
        <v>1605</v>
      </c>
      <c r="C730" s="278" t="s">
        <v>1316</v>
      </c>
      <c r="D730" s="281" t="n">
        <v>576</v>
      </c>
      <c r="E730" s="281" t="n">
        <v>2490</v>
      </c>
      <c r="F730" s="281" t="n">
        <v>3066</v>
      </c>
      <c r="G730" s="281" t="n">
        <v>969</v>
      </c>
      <c r="H730" s="281" t="n">
        <v>1005</v>
      </c>
      <c r="I730" s="281" t="n">
        <v>1089</v>
      </c>
      <c r="J730" s="282" t="n">
        <v>0</v>
      </c>
    </row>
    <row r="731" customFormat="false" ht="9" hidden="false" customHeight="true" outlineLevel="0" collapsed="false">
      <c r="A731" s="280" t="s">
        <v>342</v>
      </c>
      <c r="B731" s="280" t="s">
        <v>669</v>
      </c>
      <c r="C731" s="278" t="s">
        <v>1316</v>
      </c>
      <c r="D731" s="281" t="n">
        <v>4548</v>
      </c>
      <c r="E731" s="281" t="n">
        <v>11283</v>
      </c>
      <c r="F731" s="281" t="n">
        <v>15831</v>
      </c>
      <c r="G731" s="281" t="n">
        <v>5490</v>
      </c>
      <c r="H731" s="281" t="n">
        <v>5166</v>
      </c>
      <c r="I731" s="281" t="n">
        <v>5175</v>
      </c>
      <c r="J731" s="282" t="n">
        <v>0</v>
      </c>
    </row>
    <row r="732" customFormat="false" ht="9" hidden="false" customHeight="true" outlineLevel="0" collapsed="false">
      <c r="A732" s="280" t="s">
        <v>1606</v>
      </c>
      <c r="B732" s="280" t="s">
        <v>1607</v>
      </c>
      <c r="C732" s="278" t="s">
        <v>1316</v>
      </c>
      <c r="D732" s="281" t="n">
        <v>270</v>
      </c>
      <c r="E732" s="281" t="n">
        <v>1731</v>
      </c>
      <c r="F732" s="281" t="n">
        <v>2001</v>
      </c>
      <c r="G732" s="281" t="n">
        <v>702</v>
      </c>
      <c r="H732" s="281" t="n">
        <v>684</v>
      </c>
      <c r="I732" s="281" t="n">
        <v>615</v>
      </c>
      <c r="J732" s="282" t="n">
        <v>0</v>
      </c>
    </row>
    <row r="733" customFormat="false" ht="9" hidden="false" customHeight="true" outlineLevel="0" collapsed="false">
      <c r="A733" s="280" t="s">
        <v>646</v>
      </c>
      <c r="B733" s="280" t="s">
        <v>1608</v>
      </c>
      <c r="C733" s="278" t="s">
        <v>1316</v>
      </c>
      <c r="D733" s="281" t="n">
        <v>747</v>
      </c>
      <c r="E733" s="281" t="n">
        <v>1902</v>
      </c>
      <c r="F733" s="281" t="n">
        <v>2649</v>
      </c>
      <c r="G733" s="281" t="n">
        <v>1131</v>
      </c>
      <c r="H733" s="281" t="n">
        <v>642</v>
      </c>
      <c r="I733" s="281" t="n">
        <v>873</v>
      </c>
      <c r="J733" s="282" t="n">
        <v>0</v>
      </c>
    </row>
    <row r="734" customFormat="false" ht="9" hidden="false" customHeight="true" outlineLevel="0" collapsed="false">
      <c r="A734" s="280" t="s">
        <v>646</v>
      </c>
      <c r="B734" s="280" t="s">
        <v>673</v>
      </c>
      <c r="C734" s="278" t="s">
        <v>1316</v>
      </c>
      <c r="D734" s="281" t="n">
        <v>1668</v>
      </c>
      <c r="E734" s="281" t="n">
        <v>4521</v>
      </c>
      <c r="F734" s="281" t="n">
        <v>6189</v>
      </c>
      <c r="G734" s="281" t="n">
        <v>2034</v>
      </c>
      <c r="H734" s="281" t="n">
        <v>2007</v>
      </c>
      <c r="I734" s="281" t="n">
        <v>2148</v>
      </c>
      <c r="J734" s="282" t="n">
        <v>0</v>
      </c>
    </row>
    <row r="735" customFormat="false" ht="9" hidden="false" customHeight="true" outlineLevel="0" collapsed="false">
      <c r="A735" s="280" t="s">
        <v>1609</v>
      </c>
      <c r="B735" s="280" t="s">
        <v>1610</v>
      </c>
      <c r="C735" s="278" t="s">
        <v>841</v>
      </c>
      <c r="D735" s="281" t="n">
        <v>483</v>
      </c>
      <c r="E735" s="281" t="n">
        <v>1125</v>
      </c>
      <c r="F735" s="281" t="n">
        <v>1605</v>
      </c>
      <c r="G735" s="281" t="n">
        <v>516</v>
      </c>
      <c r="H735" s="281" t="n">
        <v>1032</v>
      </c>
      <c r="I735" s="281" t="n">
        <v>57</v>
      </c>
      <c r="J735" s="282" t="n">
        <v>0</v>
      </c>
    </row>
    <row r="736" customFormat="false" ht="9" hidden="false" customHeight="true" outlineLevel="0" collapsed="false">
      <c r="A736" s="280" t="s">
        <v>1609</v>
      </c>
      <c r="B736" s="280" t="s">
        <v>1610</v>
      </c>
      <c r="C736" s="278" t="s">
        <v>849</v>
      </c>
      <c r="D736" s="282" t="n">
        <v>0</v>
      </c>
      <c r="E736" s="281" t="n">
        <v>3</v>
      </c>
      <c r="F736" s="281" t="n">
        <v>3</v>
      </c>
      <c r="G736" s="281" t="n">
        <v>0</v>
      </c>
      <c r="H736" s="281" t="n">
        <v>0</v>
      </c>
      <c r="I736" s="282" t="n">
        <v>0</v>
      </c>
      <c r="J736" s="282" t="n">
        <v>0</v>
      </c>
    </row>
    <row r="737" customFormat="false" ht="15" hidden="false" customHeight="true" outlineLevel="0" collapsed="false">
      <c r="A737" s="284"/>
      <c r="B737" s="284" t="s">
        <v>232</v>
      </c>
      <c r="C737" s="285"/>
      <c r="D737" s="286" t="n">
        <v>54426</v>
      </c>
      <c r="E737" s="286" t="n">
        <v>146403</v>
      </c>
      <c r="F737" s="286" t="n">
        <v>200829</v>
      </c>
      <c r="G737" s="286" t="n">
        <v>61164</v>
      </c>
      <c r="H737" s="286" t="n">
        <v>68568</v>
      </c>
      <c r="I737" s="286" t="n">
        <v>71097</v>
      </c>
      <c r="J737" s="287" t="n">
        <v>0</v>
      </c>
    </row>
    <row r="738" customFormat="false" ht="15" hidden="false" customHeight="true" outlineLevel="0" collapsed="false">
      <c r="A738" s="277" t="s">
        <v>1611</v>
      </c>
      <c r="B738" s="277" t="s">
        <v>1612</v>
      </c>
      <c r="C738" s="278"/>
      <c r="D738" s="282"/>
      <c r="E738" s="282"/>
      <c r="F738" s="282"/>
      <c r="G738" s="282"/>
      <c r="H738" s="282"/>
      <c r="I738" s="282"/>
      <c r="J738" s="282"/>
    </row>
    <row r="739" customFormat="false" ht="9" hidden="false" customHeight="true" outlineLevel="0" collapsed="false">
      <c r="A739" s="280" t="s">
        <v>1613</v>
      </c>
      <c r="B739" s="280" t="s">
        <v>1614</v>
      </c>
      <c r="C739" s="278" t="s">
        <v>841</v>
      </c>
      <c r="D739" s="281" t="n">
        <v>1698</v>
      </c>
      <c r="E739" s="281" t="n">
        <v>492</v>
      </c>
      <c r="F739" s="281" t="n">
        <v>2187</v>
      </c>
      <c r="G739" s="281" t="n">
        <v>708</v>
      </c>
      <c r="H739" s="281" t="n">
        <v>696</v>
      </c>
      <c r="I739" s="281" t="n">
        <v>783</v>
      </c>
      <c r="J739" s="282" t="n">
        <v>0</v>
      </c>
    </row>
    <row r="740" customFormat="false" ht="9" hidden="false" customHeight="true" outlineLevel="0" collapsed="false">
      <c r="A740" s="280" t="s">
        <v>1613</v>
      </c>
      <c r="B740" s="280" t="s">
        <v>1615</v>
      </c>
      <c r="C740" s="278" t="s">
        <v>841</v>
      </c>
      <c r="D740" s="281" t="n">
        <v>324</v>
      </c>
      <c r="E740" s="281" t="n">
        <v>87</v>
      </c>
      <c r="F740" s="281" t="n">
        <v>411</v>
      </c>
      <c r="G740" s="281" t="n">
        <v>279</v>
      </c>
      <c r="H740" s="281" t="n">
        <v>132</v>
      </c>
      <c r="I740" s="282" t="n">
        <v>0</v>
      </c>
      <c r="J740" s="282" t="n">
        <v>0</v>
      </c>
    </row>
    <row r="741" customFormat="false" ht="9" hidden="false" customHeight="true" outlineLevel="0" collapsed="false">
      <c r="A741" s="280" t="s">
        <v>1616</v>
      </c>
      <c r="B741" s="280" t="s">
        <v>1617</v>
      </c>
      <c r="C741" s="278" t="s">
        <v>841</v>
      </c>
      <c r="D741" s="281" t="n">
        <v>75</v>
      </c>
      <c r="E741" s="281" t="n">
        <v>39</v>
      </c>
      <c r="F741" s="281" t="n">
        <v>117</v>
      </c>
      <c r="G741" s="281" t="n">
        <v>36</v>
      </c>
      <c r="H741" s="281" t="n">
        <v>36</v>
      </c>
      <c r="I741" s="281" t="n">
        <v>45</v>
      </c>
      <c r="J741" s="282" t="n">
        <v>0</v>
      </c>
    </row>
    <row r="742" customFormat="false" ht="9" hidden="false" customHeight="true" outlineLevel="0" collapsed="false">
      <c r="A742" s="280" t="s">
        <v>1616</v>
      </c>
      <c r="B742" s="280" t="s">
        <v>1617</v>
      </c>
      <c r="C742" s="278" t="s">
        <v>1316</v>
      </c>
      <c r="D742" s="281" t="n">
        <v>819</v>
      </c>
      <c r="E742" s="281" t="n">
        <v>621</v>
      </c>
      <c r="F742" s="281" t="n">
        <v>1440</v>
      </c>
      <c r="G742" s="281" t="n">
        <v>501</v>
      </c>
      <c r="H742" s="281" t="n">
        <v>423</v>
      </c>
      <c r="I742" s="281" t="n">
        <v>516</v>
      </c>
      <c r="J742" s="282" t="n">
        <v>0</v>
      </c>
    </row>
    <row r="743" customFormat="false" ht="9" hidden="false" customHeight="true" outlineLevel="0" collapsed="false">
      <c r="A743" s="280" t="s">
        <v>1618</v>
      </c>
      <c r="B743" s="280" t="s">
        <v>1619</v>
      </c>
      <c r="C743" s="278" t="s">
        <v>849</v>
      </c>
      <c r="D743" s="281" t="n">
        <v>6</v>
      </c>
      <c r="E743" s="282" t="n">
        <v>0</v>
      </c>
      <c r="F743" s="281" t="n">
        <v>6</v>
      </c>
      <c r="G743" s="281" t="n">
        <v>3</v>
      </c>
      <c r="H743" s="282" t="n">
        <v>0</v>
      </c>
      <c r="I743" s="281" t="n">
        <v>3</v>
      </c>
      <c r="J743" s="282" t="n">
        <v>0</v>
      </c>
    </row>
    <row r="744" customFormat="false" ht="9" hidden="false" customHeight="true" outlineLevel="0" collapsed="false">
      <c r="A744" s="280" t="s">
        <v>1618</v>
      </c>
      <c r="B744" s="280" t="s">
        <v>1620</v>
      </c>
      <c r="C744" s="278" t="s">
        <v>841</v>
      </c>
      <c r="D744" s="281" t="n">
        <v>33</v>
      </c>
      <c r="E744" s="281" t="n">
        <v>3</v>
      </c>
      <c r="F744" s="281" t="n">
        <v>36</v>
      </c>
      <c r="G744" s="281" t="n">
        <v>12</v>
      </c>
      <c r="H744" s="281" t="n">
        <v>9</v>
      </c>
      <c r="I744" s="281" t="n">
        <v>15</v>
      </c>
      <c r="J744" s="282" t="n">
        <v>0</v>
      </c>
    </row>
    <row r="745" customFormat="false" ht="18.95" hidden="false" customHeight="true" outlineLevel="0" collapsed="false">
      <c r="A745" s="283" t="s">
        <v>1621</v>
      </c>
      <c r="B745" s="283" t="s">
        <v>1622</v>
      </c>
      <c r="C745" s="278" t="s">
        <v>841</v>
      </c>
      <c r="D745" s="281" t="n">
        <v>51</v>
      </c>
      <c r="E745" s="281" t="n">
        <v>0</v>
      </c>
      <c r="F745" s="281" t="n">
        <v>54</v>
      </c>
      <c r="G745" s="281" t="n">
        <v>24</v>
      </c>
      <c r="H745" s="281" t="n">
        <v>15</v>
      </c>
      <c r="I745" s="281" t="n">
        <v>12</v>
      </c>
      <c r="J745" s="282" t="n">
        <v>0</v>
      </c>
    </row>
    <row r="746" customFormat="false" ht="15" hidden="false" customHeight="true" outlineLevel="0" collapsed="false">
      <c r="A746" s="284"/>
      <c r="B746" s="284" t="s">
        <v>232</v>
      </c>
      <c r="C746" s="285"/>
      <c r="D746" s="286" t="n">
        <v>3009</v>
      </c>
      <c r="E746" s="286" t="n">
        <v>1242</v>
      </c>
      <c r="F746" s="286" t="n">
        <v>4248</v>
      </c>
      <c r="G746" s="286" t="n">
        <v>1563</v>
      </c>
      <c r="H746" s="286" t="n">
        <v>1311</v>
      </c>
      <c r="I746" s="286" t="n">
        <v>1377</v>
      </c>
      <c r="J746" s="287" t="n">
        <v>0</v>
      </c>
    </row>
    <row r="747" customFormat="false" ht="15" hidden="false" customHeight="true" outlineLevel="0" collapsed="false">
      <c r="A747" s="277" t="s">
        <v>1623</v>
      </c>
      <c r="B747" s="277" t="s">
        <v>1624</v>
      </c>
      <c r="C747" s="278"/>
      <c r="D747" s="282"/>
      <c r="E747" s="282"/>
      <c r="F747" s="282"/>
      <c r="G747" s="282"/>
      <c r="H747" s="282"/>
      <c r="I747" s="282"/>
      <c r="J747" s="282"/>
    </row>
    <row r="748" customFormat="false" ht="9" hidden="false" customHeight="true" outlineLevel="0" collapsed="false">
      <c r="A748" s="280" t="s">
        <v>1625</v>
      </c>
      <c r="B748" s="280" t="s">
        <v>1626</v>
      </c>
      <c r="C748" s="278" t="s">
        <v>841</v>
      </c>
      <c r="D748" s="281" t="n">
        <v>36</v>
      </c>
      <c r="E748" s="281" t="n">
        <v>0</v>
      </c>
      <c r="F748" s="281" t="n">
        <v>36</v>
      </c>
      <c r="G748" s="281" t="n">
        <v>21</v>
      </c>
      <c r="H748" s="281" t="n">
        <v>9</v>
      </c>
      <c r="I748" s="281" t="n">
        <v>9</v>
      </c>
      <c r="J748" s="282" t="n">
        <v>0</v>
      </c>
    </row>
    <row r="749" customFormat="false" ht="9" hidden="false" customHeight="true" outlineLevel="0" collapsed="false">
      <c r="A749" s="280" t="s">
        <v>1627</v>
      </c>
      <c r="B749" s="280" t="s">
        <v>1628</v>
      </c>
      <c r="C749" s="278" t="s">
        <v>849</v>
      </c>
      <c r="D749" s="281" t="n">
        <v>1287</v>
      </c>
      <c r="E749" s="281" t="n">
        <v>153</v>
      </c>
      <c r="F749" s="281" t="n">
        <v>1440</v>
      </c>
      <c r="G749" s="281" t="n">
        <v>669</v>
      </c>
      <c r="H749" s="281" t="n">
        <v>369</v>
      </c>
      <c r="I749" s="281" t="n">
        <v>402</v>
      </c>
      <c r="J749" s="282" t="n">
        <v>0</v>
      </c>
    </row>
    <row r="750" customFormat="false" ht="9" hidden="false" customHeight="true" outlineLevel="0" collapsed="false">
      <c r="A750" s="280" t="s">
        <v>1629</v>
      </c>
      <c r="B750" s="280" t="s">
        <v>1630</v>
      </c>
      <c r="C750" s="278" t="s">
        <v>849</v>
      </c>
      <c r="D750" s="281" t="n">
        <v>6</v>
      </c>
      <c r="E750" s="282" t="n">
        <v>0</v>
      </c>
      <c r="F750" s="281" t="n">
        <v>6</v>
      </c>
      <c r="G750" s="281" t="n">
        <v>0</v>
      </c>
      <c r="H750" s="281" t="n">
        <v>3</v>
      </c>
      <c r="I750" s="281" t="n">
        <v>0</v>
      </c>
      <c r="J750" s="282" t="n">
        <v>0</v>
      </c>
    </row>
    <row r="751" customFormat="false" ht="9" hidden="false" customHeight="true" outlineLevel="0" collapsed="false">
      <c r="A751" s="280" t="s">
        <v>1629</v>
      </c>
      <c r="B751" s="280" t="s">
        <v>1630</v>
      </c>
      <c r="C751" s="278" t="s">
        <v>841</v>
      </c>
      <c r="D751" s="281" t="n">
        <v>57</v>
      </c>
      <c r="E751" s="281" t="n">
        <v>6</v>
      </c>
      <c r="F751" s="281" t="n">
        <v>66</v>
      </c>
      <c r="G751" s="281" t="n">
        <v>24</v>
      </c>
      <c r="H751" s="281" t="n">
        <v>18</v>
      </c>
      <c r="I751" s="281" t="n">
        <v>21</v>
      </c>
      <c r="J751" s="282" t="n">
        <v>0</v>
      </c>
    </row>
    <row r="752" customFormat="false" ht="9" hidden="false" customHeight="true" outlineLevel="0" collapsed="false">
      <c r="A752" s="280" t="s">
        <v>1631</v>
      </c>
      <c r="B752" s="280" t="s">
        <v>1632</v>
      </c>
      <c r="C752" s="278" t="s">
        <v>841</v>
      </c>
      <c r="D752" s="281" t="n">
        <v>15</v>
      </c>
      <c r="E752" s="281" t="n">
        <v>18</v>
      </c>
      <c r="F752" s="281" t="n">
        <v>30</v>
      </c>
      <c r="G752" s="281" t="n">
        <v>6</v>
      </c>
      <c r="H752" s="281" t="n">
        <v>12</v>
      </c>
      <c r="I752" s="281" t="n">
        <v>12</v>
      </c>
      <c r="J752" s="282" t="n">
        <v>0</v>
      </c>
    </row>
    <row r="753" customFormat="false" ht="9" hidden="false" customHeight="true" outlineLevel="0" collapsed="false">
      <c r="A753" s="280" t="s">
        <v>1631</v>
      </c>
      <c r="B753" s="280" t="s">
        <v>1632</v>
      </c>
      <c r="C753" s="278" t="s">
        <v>1316</v>
      </c>
      <c r="D753" s="281" t="n">
        <v>3</v>
      </c>
      <c r="E753" s="281" t="n">
        <v>3</v>
      </c>
      <c r="F753" s="281" t="n">
        <v>6</v>
      </c>
      <c r="G753" s="281" t="n">
        <v>3</v>
      </c>
      <c r="H753" s="282" t="n">
        <v>0</v>
      </c>
      <c r="I753" s="281" t="n">
        <v>3</v>
      </c>
      <c r="J753" s="282" t="n">
        <v>0</v>
      </c>
    </row>
    <row r="754" customFormat="false" ht="9" hidden="false" customHeight="true" outlineLevel="0" collapsed="false">
      <c r="A754" s="280" t="s">
        <v>1631</v>
      </c>
      <c r="B754" s="280" t="s">
        <v>1632</v>
      </c>
      <c r="C754" s="278" t="s">
        <v>849</v>
      </c>
      <c r="D754" s="281" t="n">
        <v>213</v>
      </c>
      <c r="E754" s="281" t="n">
        <v>222</v>
      </c>
      <c r="F754" s="281" t="n">
        <v>435</v>
      </c>
      <c r="G754" s="281" t="n">
        <v>138</v>
      </c>
      <c r="H754" s="281" t="n">
        <v>150</v>
      </c>
      <c r="I754" s="281" t="n">
        <v>147</v>
      </c>
      <c r="J754" s="282" t="n">
        <v>0</v>
      </c>
    </row>
    <row r="755" customFormat="false" ht="15" hidden="false" customHeight="true" outlineLevel="0" collapsed="false">
      <c r="A755" s="284"/>
      <c r="B755" s="284" t="s">
        <v>232</v>
      </c>
      <c r="C755" s="285"/>
      <c r="D755" s="286" t="n">
        <v>1614</v>
      </c>
      <c r="E755" s="286" t="n">
        <v>402</v>
      </c>
      <c r="F755" s="286" t="n">
        <v>2019</v>
      </c>
      <c r="G755" s="286" t="n">
        <v>858</v>
      </c>
      <c r="H755" s="286" t="n">
        <v>564</v>
      </c>
      <c r="I755" s="286" t="n">
        <v>597</v>
      </c>
      <c r="J755" s="287" t="n">
        <v>0</v>
      </c>
    </row>
    <row r="756" customFormat="false" ht="15" hidden="false" customHeight="true" outlineLevel="0" collapsed="false">
      <c r="A756" s="277" t="s">
        <v>1633</v>
      </c>
      <c r="B756" s="277" t="s">
        <v>1634</v>
      </c>
      <c r="C756" s="278"/>
      <c r="D756" s="282"/>
      <c r="E756" s="282"/>
      <c r="F756" s="282"/>
      <c r="G756" s="282"/>
      <c r="H756" s="282"/>
      <c r="I756" s="282"/>
      <c r="J756" s="282"/>
    </row>
    <row r="757" customFormat="false" ht="9" hidden="false" customHeight="true" outlineLevel="0" collapsed="false">
      <c r="A757" s="288" t="s">
        <v>1635</v>
      </c>
      <c r="B757" s="288" t="s">
        <v>1636</v>
      </c>
      <c r="C757" s="278" t="s">
        <v>841</v>
      </c>
      <c r="D757" s="281" t="n">
        <v>66</v>
      </c>
      <c r="E757" s="281" t="n">
        <v>162</v>
      </c>
      <c r="F757" s="281" t="n">
        <v>228</v>
      </c>
      <c r="G757" s="281" t="n">
        <v>72</v>
      </c>
      <c r="H757" s="281" t="n">
        <v>78</v>
      </c>
      <c r="I757" s="281" t="n">
        <v>81</v>
      </c>
      <c r="J757" s="282" t="n">
        <v>0</v>
      </c>
    </row>
    <row r="758" customFormat="false" ht="9" hidden="false" customHeight="true" outlineLevel="0" collapsed="false">
      <c r="A758" s="288" t="s">
        <v>1635</v>
      </c>
      <c r="B758" s="288" t="s">
        <v>1636</v>
      </c>
      <c r="C758" s="278" t="s">
        <v>849</v>
      </c>
      <c r="D758" s="282" t="n">
        <v>0</v>
      </c>
      <c r="E758" s="281" t="n">
        <v>0</v>
      </c>
      <c r="F758" s="281" t="n">
        <v>0</v>
      </c>
      <c r="G758" s="282" t="n">
        <v>0</v>
      </c>
      <c r="H758" s="281" t="n">
        <v>0</v>
      </c>
      <c r="I758" s="282" t="n">
        <v>0</v>
      </c>
      <c r="J758" s="282" t="n">
        <v>0</v>
      </c>
    </row>
    <row r="759" customFormat="false" ht="9" hidden="false" customHeight="true" outlineLevel="0" collapsed="false">
      <c r="A759" s="288" t="s">
        <v>1635</v>
      </c>
      <c r="B759" s="288" t="s">
        <v>1636</v>
      </c>
      <c r="C759" s="278" t="s">
        <v>1316</v>
      </c>
      <c r="D759" s="281" t="n">
        <v>249</v>
      </c>
      <c r="E759" s="281" t="n">
        <v>1146</v>
      </c>
      <c r="F759" s="281" t="n">
        <v>1395</v>
      </c>
      <c r="G759" s="281" t="n">
        <v>546</v>
      </c>
      <c r="H759" s="281" t="n">
        <v>405</v>
      </c>
      <c r="I759" s="281" t="n">
        <v>444</v>
      </c>
      <c r="J759" s="282" t="n">
        <v>0</v>
      </c>
    </row>
    <row r="760" customFormat="false" ht="18.95" hidden="false" customHeight="true" outlineLevel="0" collapsed="false">
      <c r="A760" s="283" t="s">
        <v>1635</v>
      </c>
      <c r="B760" s="283" t="s">
        <v>1637</v>
      </c>
      <c r="C760" s="278" t="s">
        <v>841</v>
      </c>
      <c r="D760" s="281" t="n">
        <v>45</v>
      </c>
      <c r="E760" s="281" t="n">
        <v>21</v>
      </c>
      <c r="F760" s="281" t="n">
        <v>63</v>
      </c>
      <c r="G760" s="281" t="n">
        <v>18</v>
      </c>
      <c r="H760" s="281" t="n">
        <v>21</v>
      </c>
      <c r="I760" s="281" t="n">
        <v>24</v>
      </c>
      <c r="J760" s="282" t="n">
        <v>0</v>
      </c>
    </row>
    <row r="761" customFormat="false" ht="15" hidden="false" customHeight="true" outlineLevel="0" collapsed="false">
      <c r="A761" s="284"/>
      <c r="B761" s="284" t="s">
        <v>232</v>
      </c>
      <c r="C761" s="285"/>
      <c r="D761" s="286" t="n">
        <v>357</v>
      </c>
      <c r="E761" s="286" t="n">
        <v>1329</v>
      </c>
      <c r="F761" s="286" t="n">
        <v>1686</v>
      </c>
      <c r="G761" s="286" t="n">
        <v>636</v>
      </c>
      <c r="H761" s="286" t="n">
        <v>504</v>
      </c>
      <c r="I761" s="286" t="n">
        <v>549</v>
      </c>
      <c r="J761" s="287" t="n">
        <v>0</v>
      </c>
    </row>
    <row r="762" customFormat="false" ht="15" hidden="false" customHeight="true" outlineLevel="0" collapsed="false">
      <c r="A762" s="277" t="s">
        <v>1638</v>
      </c>
      <c r="B762" s="277" t="s">
        <v>1639</v>
      </c>
      <c r="C762" s="278"/>
      <c r="D762" s="282"/>
      <c r="E762" s="282"/>
      <c r="F762" s="282"/>
      <c r="G762" s="282"/>
      <c r="H762" s="282"/>
      <c r="I762" s="282"/>
      <c r="J762" s="282"/>
    </row>
    <row r="763" customFormat="false" ht="9" hidden="false" customHeight="true" outlineLevel="0" collapsed="false">
      <c r="A763" s="280" t="s">
        <v>1640</v>
      </c>
      <c r="B763" s="280" t="s">
        <v>1641</v>
      </c>
      <c r="C763" s="278" t="s">
        <v>841</v>
      </c>
      <c r="D763" s="281" t="n">
        <v>654</v>
      </c>
      <c r="E763" s="281" t="n">
        <v>411</v>
      </c>
      <c r="F763" s="281" t="n">
        <v>1065</v>
      </c>
      <c r="G763" s="281" t="n">
        <v>324</v>
      </c>
      <c r="H763" s="281" t="n">
        <v>447</v>
      </c>
      <c r="I763" s="281" t="n">
        <v>297</v>
      </c>
      <c r="J763" s="282" t="n">
        <v>0</v>
      </c>
    </row>
    <row r="764" customFormat="false" ht="9" hidden="false" customHeight="true" outlineLevel="0" collapsed="false">
      <c r="A764" s="280" t="s">
        <v>1642</v>
      </c>
      <c r="B764" s="280" t="s">
        <v>1643</v>
      </c>
      <c r="C764" s="278" t="s">
        <v>841</v>
      </c>
      <c r="D764" s="281" t="n">
        <v>6</v>
      </c>
      <c r="E764" s="281" t="n">
        <v>36</v>
      </c>
      <c r="F764" s="281" t="n">
        <v>42</v>
      </c>
      <c r="G764" s="281" t="n">
        <v>6</v>
      </c>
      <c r="H764" s="281" t="n">
        <v>24</v>
      </c>
      <c r="I764" s="281" t="n">
        <v>15</v>
      </c>
      <c r="J764" s="282" t="n">
        <v>0</v>
      </c>
    </row>
    <row r="765" customFormat="false" ht="9" hidden="false" customHeight="true" outlineLevel="0" collapsed="false">
      <c r="A765" s="280" t="s">
        <v>1644</v>
      </c>
      <c r="B765" s="280" t="s">
        <v>1645</v>
      </c>
      <c r="C765" s="278" t="s">
        <v>849</v>
      </c>
      <c r="D765" s="281" t="n">
        <v>3</v>
      </c>
      <c r="E765" s="281" t="n">
        <v>0</v>
      </c>
      <c r="F765" s="281" t="n">
        <v>3</v>
      </c>
      <c r="G765" s="281" t="n">
        <v>0</v>
      </c>
      <c r="H765" s="281" t="n">
        <v>0</v>
      </c>
      <c r="I765" s="281" t="n">
        <v>3</v>
      </c>
      <c r="J765" s="282" t="n">
        <v>0</v>
      </c>
    </row>
    <row r="766" customFormat="false" ht="9" hidden="false" customHeight="true" outlineLevel="0" collapsed="false">
      <c r="A766" s="280" t="s">
        <v>1644</v>
      </c>
      <c r="B766" s="280" t="s">
        <v>1645</v>
      </c>
      <c r="C766" s="278" t="s">
        <v>841</v>
      </c>
      <c r="D766" s="281" t="n">
        <v>24</v>
      </c>
      <c r="E766" s="281" t="n">
        <v>90</v>
      </c>
      <c r="F766" s="281" t="n">
        <v>114</v>
      </c>
      <c r="G766" s="281" t="n">
        <v>45</v>
      </c>
      <c r="H766" s="281" t="n">
        <v>33</v>
      </c>
      <c r="I766" s="281" t="n">
        <v>39</v>
      </c>
      <c r="J766" s="282" t="n">
        <v>0</v>
      </c>
    </row>
    <row r="767" customFormat="false" ht="9" hidden="false" customHeight="true" outlineLevel="0" collapsed="false">
      <c r="A767" s="280" t="s">
        <v>1646</v>
      </c>
      <c r="B767" s="280" t="s">
        <v>1647</v>
      </c>
      <c r="C767" s="278" t="s">
        <v>841</v>
      </c>
      <c r="D767" s="281" t="n">
        <v>66</v>
      </c>
      <c r="E767" s="281" t="n">
        <v>36</v>
      </c>
      <c r="F767" s="281" t="n">
        <v>102</v>
      </c>
      <c r="G767" s="281" t="n">
        <v>27</v>
      </c>
      <c r="H767" s="281" t="n">
        <v>36</v>
      </c>
      <c r="I767" s="281" t="n">
        <v>39</v>
      </c>
      <c r="J767" s="282" t="n">
        <v>0</v>
      </c>
    </row>
    <row r="768" customFormat="false" ht="9" hidden="false" customHeight="true" outlineLevel="0" collapsed="false">
      <c r="A768" s="280" t="s">
        <v>1646</v>
      </c>
      <c r="B768" s="280" t="s">
        <v>1648</v>
      </c>
      <c r="C768" s="278" t="s">
        <v>841</v>
      </c>
      <c r="D768" s="281" t="n">
        <v>1410</v>
      </c>
      <c r="E768" s="281" t="n">
        <v>477</v>
      </c>
      <c r="F768" s="281" t="n">
        <v>1887</v>
      </c>
      <c r="G768" s="281" t="n">
        <v>561</v>
      </c>
      <c r="H768" s="281" t="n">
        <v>633</v>
      </c>
      <c r="I768" s="281" t="n">
        <v>693</v>
      </c>
      <c r="J768" s="282" t="n">
        <v>0</v>
      </c>
    </row>
    <row r="769" customFormat="false" ht="9" hidden="false" customHeight="true" outlineLevel="0" collapsed="false">
      <c r="A769" s="280" t="s">
        <v>1646</v>
      </c>
      <c r="B769" s="280" t="s">
        <v>1648</v>
      </c>
      <c r="C769" s="278" t="s">
        <v>849</v>
      </c>
      <c r="D769" s="281" t="n">
        <v>3</v>
      </c>
      <c r="E769" s="281" t="n">
        <v>0</v>
      </c>
      <c r="F769" s="281" t="n">
        <v>3</v>
      </c>
      <c r="G769" s="281" t="n">
        <v>0</v>
      </c>
      <c r="H769" s="281" t="n">
        <v>3</v>
      </c>
      <c r="I769" s="282" t="n">
        <v>0</v>
      </c>
      <c r="J769" s="282" t="n">
        <v>0</v>
      </c>
    </row>
    <row r="770" customFormat="false" ht="9" hidden="false" customHeight="true" outlineLevel="0" collapsed="false">
      <c r="A770" s="280" t="s">
        <v>1646</v>
      </c>
      <c r="B770" s="280" t="s">
        <v>1649</v>
      </c>
      <c r="C770" s="278" t="s">
        <v>849</v>
      </c>
      <c r="D770" s="281" t="n">
        <v>3</v>
      </c>
      <c r="E770" s="282" t="n">
        <v>0</v>
      </c>
      <c r="F770" s="281" t="n">
        <v>3</v>
      </c>
      <c r="G770" s="281" t="n">
        <v>0</v>
      </c>
      <c r="H770" s="281" t="n">
        <v>3</v>
      </c>
      <c r="I770" s="282" t="n">
        <v>0</v>
      </c>
      <c r="J770" s="282" t="n">
        <v>0</v>
      </c>
    </row>
    <row r="771" customFormat="false" ht="9" hidden="false" customHeight="true" outlineLevel="0" collapsed="false">
      <c r="A771" s="280" t="s">
        <v>1646</v>
      </c>
      <c r="B771" s="280" t="s">
        <v>1649</v>
      </c>
      <c r="C771" s="278" t="s">
        <v>841</v>
      </c>
      <c r="D771" s="281" t="n">
        <v>2817</v>
      </c>
      <c r="E771" s="281" t="n">
        <v>297</v>
      </c>
      <c r="F771" s="281" t="n">
        <v>3114</v>
      </c>
      <c r="G771" s="281" t="n">
        <v>1023</v>
      </c>
      <c r="H771" s="281" t="n">
        <v>1002</v>
      </c>
      <c r="I771" s="281" t="n">
        <v>1089</v>
      </c>
      <c r="J771" s="282" t="n">
        <v>0</v>
      </c>
    </row>
    <row r="772" customFormat="false" ht="9" hidden="false" customHeight="true" outlineLevel="0" collapsed="false">
      <c r="A772" s="280" t="s">
        <v>1650</v>
      </c>
      <c r="B772" s="280" t="s">
        <v>1651</v>
      </c>
      <c r="C772" s="278" t="s">
        <v>849</v>
      </c>
      <c r="D772" s="282" t="n">
        <v>0</v>
      </c>
      <c r="E772" s="281" t="n">
        <v>6</v>
      </c>
      <c r="F772" s="281" t="n">
        <v>6</v>
      </c>
      <c r="G772" s="281" t="n">
        <v>3</v>
      </c>
      <c r="H772" s="282" t="n">
        <v>0</v>
      </c>
      <c r="I772" s="281" t="n">
        <v>3</v>
      </c>
      <c r="J772" s="282" t="n">
        <v>0</v>
      </c>
    </row>
    <row r="773" customFormat="false" ht="9" hidden="false" customHeight="true" outlineLevel="0" collapsed="false">
      <c r="A773" s="280" t="s">
        <v>1650</v>
      </c>
      <c r="B773" s="280" t="s">
        <v>1651</v>
      </c>
      <c r="C773" s="278" t="s">
        <v>841</v>
      </c>
      <c r="D773" s="281" t="n">
        <v>9</v>
      </c>
      <c r="E773" s="281" t="n">
        <v>132</v>
      </c>
      <c r="F773" s="281" t="n">
        <v>141</v>
      </c>
      <c r="G773" s="281" t="n">
        <v>48</v>
      </c>
      <c r="H773" s="281" t="n">
        <v>45</v>
      </c>
      <c r="I773" s="281" t="n">
        <v>48</v>
      </c>
      <c r="J773" s="282" t="n">
        <v>0</v>
      </c>
    </row>
    <row r="774" customFormat="false" ht="9" hidden="false" customHeight="true" outlineLevel="0" collapsed="false">
      <c r="A774" s="280" t="s">
        <v>1652</v>
      </c>
      <c r="B774" s="280" t="s">
        <v>1653</v>
      </c>
      <c r="C774" s="278" t="s">
        <v>849</v>
      </c>
      <c r="D774" s="282" t="n">
        <v>0</v>
      </c>
      <c r="E774" s="281" t="n">
        <v>3</v>
      </c>
      <c r="F774" s="281" t="n">
        <v>3</v>
      </c>
      <c r="G774" s="281" t="n">
        <v>3</v>
      </c>
      <c r="H774" s="281" t="n">
        <v>0</v>
      </c>
      <c r="I774" s="281" t="n">
        <v>0</v>
      </c>
      <c r="J774" s="282" t="n">
        <v>0</v>
      </c>
    </row>
    <row r="775" customFormat="false" ht="9" hidden="false" customHeight="true" outlineLevel="0" collapsed="false">
      <c r="A775" s="280" t="s">
        <v>1652</v>
      </c>
      <c r="B775" s="280" t="s">
        <v>1653</v>
      </c>
      <c r="C775" s="278" t="s">
        <v>841</v>
      </c>
      <c r="D775" s="281" t="n">
        <v>243</v>
      </c>
      <c r="E775" s="281" t="n">
        <v>1404</v>
      </c>
      <c r="F775" s="281" t="n">
        <v>1650</v>
      </c>
      <c r="G775" s="281" t="n">
        <v>513</v>
      </c>
      <c r="H775" s="281" t="n">
        <v>549</v>
      </c>
      <c r="I775" s="281" t="n">
        <v>585</v>
      </c>
      <c r="J775" s="282" t="n">
        <v>0</v>
      </c>
    </row>
    <row r="776" customFormat="false" ht="9" hidden="false" customHeight="true" outlineLevel="0" collapsed="false">
      <c r="A776" s="280" t="s">
        <v>1654</v>
      </c>
      <c r="B776" s="280" t="s">
        <v>1655</v>
      </c>
      <c r="C776" s="278" t="s">
        <v>849</v>
      </c>
      <c r="D776" s="281" t="n">
        <v>489</v>
      </c>
      <c r="E776" s="281" t="n">
        <v>1404</v>
      </c>
      <c r="F776" s="281" t="n">
        <v>1893</v>
      </c>
      <c r="G776" s="281" t="n">
        <v>579</v>
      </c>
      <c r="H776" s="281" t="n">
        <v>669</v>
      </c>
      <c r="I776" s="281" t="n">
        <v>645</v>
      </c>
      <c r="J776" s="282" t="n">
        <v>0</v>
      </c>
    </row>
    <row r="777" customFormat="false" ht="9" hidden="false" customHeight="true" outlineLevel="0" collapsed="false">
      <c r="A777" s="280" t="s">
        <v>1656</v>
      </c>
      <c r="B777" s="280" t="s">
        <v>1657</v>
      </c>
      <c r="C777" s="278" t="s">
        <v>849</v>
      </c>
      <c r="D777" s="281" t="n">
        <v>696</v>
      </c>
      <c r="E777" s="281" t="n">
        <v>324</v>
      </c>
      <c r="F777" s="281" t="n">
        <v>1020</v>
      </c>
      <c r="G777" s="281" t="n">
        <v>261</v>
      </c>
      <c r="H777" s="281" t="n">
        <v>366</v>
      </c>
      <c r="I777" s="281" t="n">
        <v>393</v>
      </c>
      <c r="J777" s="282" t="n">
        <v>0</v>
      </c>
    </row>
    <row r="778" customFormat="false" ht="15" hidden="false" customHeight="true" outlineLevel="0" collapsed="false">
      <c r="A778" s="284"/>
      <c r="B778" s="284" t="s">
        <v>232</v>
      </c>
      <c r="C778" s="285"/>
      <c r="D778" s="286" t="n">
        <v>6420</v>
      </c>
      <c r="E778" s="286" t="n">
        <v>4626</v>
      </c>
      <c r="F778" s="286" t="n">
        <v>11049</v>
      </c>
      <c r="G778" s="286" t="n">
        <v>3396</v>
      </c>
      <c r="H778" s="286" t="n">
        <v>3807</v>
      </c>
      <c r="I778" s="286" t="n">
        <v>3846</v>
      </c>
      <c r="J778" s="287" t="n">
        <v>0</v>
      </c>
    </row>
    <row r="779" customFormat="false" ht="15" hidden="false" customHeight="true" outlineLevel="0" collapsed="false">
      <c r="A779" s="277" t="s">
        <v>1658</v>
      </c>
      <c r="B779" s="277" t="s">
        <v>1659</v>
      </c>
      <c r="C779" s="278"/>
      <c r="D779" s="282"/>
      <c r="E779" s="282"/>
      <c r="F779" s="282"/>
      <c r="G779" s="282"/>
      <c r="H779" s="282"/>
      <c r="I779" s="282"/>
      <c r="J779" s="282"/>
    </row>
    <row r="780" customFormat="false" ht="18.95" hidden="false" customHeight="true" outlineLevel="0" collapsed="false">
      <c r="A780" s="283" t="s">
        <v>1660</v>
      </c>
      <c r="B780" s="283" t="s">
        <v>1661</v>
      </c>
      <c r="C780" s="278" t="s">
        <v>841</v>
      </c>
      <c r="D780" s="281" t="n">
        <v>6</v>
      </c>
      <c r="E780" s="281" t="n">
        <v>21</v>
      </c>
      <c r="F780" s="281" t="n">
        <v>27</v>
      </c>
      <c r="G780" s="281" t="n">
        <v>12</v>
      </c>
      <c r="H780" s="281" t="n">
        <v>9</v>
      </c>
      <c r="I780" s="281" t="n">
        <v>3</v>
      </c>
      <c r="J780" s="282" t="n">
        <v>0</v>
      </c>
    </row>
    <row r="781" customFormat="false" ht="9" hidden="false" customHeight="true" outlineLevel="0" collapsed="false">
      <c r="A781" s="280" t="s">
        <v>323</v>
      </c>
      <c r="B781" s="280" t="s">
        <v>1662</v>
      </c>
      <c r="C781" s="278" t="s">
        <v>1518</v>
      </c>
      <c r="D781" s="282" t="n">
        <v>0</v>
      </c>
      <c r="E781" s="281" t="n">
        <v>36</v>
      </c>
      <c r="F781" s="281" t="n">
        <v>36</v>
      </c>
      <c r="G781" s="281" t="n">
        <v>3</v>
      </c>
      <c r="H781" s="281" t="n">
        <v>15</v>
      </c>
      <c r="I781" s="281" t="n">
        <v>18</v>
      </c>
      <c r="J781" s="282" t="n">
        <v>0</v>
      </c>
    </row>
    <row r="782" customFormat="false" ht="9" hidden="false" customHeight="true" outlineLevel="0" collapsed="false">
      <c r="A782" s="280" t="s">
        <v>323</v>
      </c>
      <c r="B782" s="280" t="s">
        <v>362</v>
      </c>
      <c r="C782" s="278" t="s">
        <v>1518</v>
      </c>
      <c r="D782" s="281" t="n">
        <v>417</v>
      </c>
      <c r="E782" s="281" t="n">
        <v>40677</v>
      </c>
      <c r="F782" s="281" t="n">
        <v>41094</v>
      </c>
      <c r="G782" s="281" t="n">
        <v>13473</v>
      </c>
      <c r="H782" s="281" t="n">
        <v>14133</v>
      </c>
      <c r="I782" s="281" t="n">
        <v>13488</v>
      </c>
      <c r="J782" s="282" t="n">
        <v>0</v>
      </c>
    </row>
    <row r="783" customFormat="false" ht="9" hidden="false" customHeight="true" outlineLevel="0" collapsed="false">
      <c r="A783" s="280" t="s">
        <v>652</v>
      </c>
      <c r="B783" s="280" t="s">
        <v>1663</v>
      </c>
      <c r="C783" s="278" t="s">
        <v>1518</v>
      </c>
      <c r="D783" s="282" t="n">
        <v>0</v>
      </c>
      <c r="E783" s="281" t="n">
        <v>3</v>
      </c>
      <c r="F783" s="281" t="n">
        <v>3</v>
      </c>
      <c r="G783" s="282" t="n">
        <v>0</v>
      </c>
      <c r="H783" s="281" t="n">
        <v>3</v>
      </c>
      <c r="I783" s="281" t="n">
        <v>3</v>
      </c>
      <c r="J783" s="282" t="n">
        <v>0</v>
      </c>
    </row>
    <row r="784" customFormat="false" ht="9" hidden="false" customHeight="true" outlineLevel="0" collapsed="false">
      <c r="A784" s="280" t="s">
        <v>652</v>
      </c>
      <c r="B784" s="280" t="s">
        <v>1664</v>
      </c>
      <c r="C784" s="278" t="s">
        <v>1518</v>
      </c>
      <c r="D784" s="281" t="n">
        <v>171</v>
      </c>
      <c r="E784" s="281" t="n">
        <v>4386</v>
      </c>
      <c r="F784" s="281" t="n">
        <v>4560</v>
      </c>
      <c r="G784" s="281" t="n">
        <v>1563</v>
      </c>
      <c r="H784" s="281" t="n">
        <v>1596</v>
      </c>
      <c r="I784" s="281" t="n">
        <v>1401</v>
      </c>
      <c r="J784" s="282" t="n">
        <v>0</v>
      </c>
    </row>
    <row r="785" customFormat="false" ht="9" hidden="false" customHeight="true" outlineLevel="0" collapsed="false">
      <c r="A785" s="280" t="s">
        <v>329</v>
      </c>
      <c r="B785" s="280" t="s">
        <v>371</v>
      </c>
      <c r="C785" s="278" t="s">
        <v>1518</v>
      </c>
      <c r="D785" s="281" t="n">
        <v>165</v>
      </c>
      <c r="E785" s="281" t="n">
        <v>30294</v>
      </c>
      <c r="F785" s="281" t="n">
        <v>30459</v>
      </c>
      <c r="G785" s="281" t="n">
        <v>10488</v>
      </c>
      <c r="H785" s="281" t="n">
        <v>9936</v>
      </c>
      <c r="I785" s="281" t="n">
        <v>10035</v>
      </c>
      <c r="J785" s="282" t="n">
        <v>0</v>
      </c>
    </row>
    <row r="786" customFormat="false" ht="15" hidden="false" customHeight="true" outlineLevel="0" collapsed="false">
      <c r="A786" s="284"/>
      <c r="B786" s="284" t="s">
        <v>232</v>
      </c>
      <c r="C786" s="285"/>
      <c r="D786" s="286" t="n">
        <v>759</v>
      </c>
      <c r="E786" s="286" t="n">
        <v>75417</v>
      </c>
      <c r="F786" s="286" t="n">
        <v>76179</v>
      </c>
      <c r="G786" s="286" t="n">
        <v>25539</v>
      </c>
      <c r="H786" s="286" t="n">
        <v>25692</v>
      </c>
      <c r="I786" s="286" t="n">
        <v>24948</v>
      </c>
      <c r="J786" s="287" t="n">
        <v>0</v>
      </c>
    </row>
    <row r="787" customFormat="false" ht="15" hidden="false" customHeight="true" outlineLevel="0" collapsed="false">
      <c r="A787" s="277" t="s">
        <v>1665</v>
      </c>
      <c r="B787" s="277" t="s">
        <v>1666</v>
      </c>
      <c r="C787" s="278"/>
      <c r="D787" s="282"/>
      <c r="E787" s="282"/>
      <c r="F787" s="282"/>
      <c r="G787" s="282"/>
      <c r="H787" s="282"/>
      <c r="I787" s="282"/>
      <c r="J787" s="282"/>
    </row>
    <row r="788" customFormat="false" ht="9" hidden="false" customHeight="true" outlineLevel="0" collapsed="false">
      <c r="A788" s="280" t="s">
        <v>1667</v>
      </c>
      <c r="B788" s="280" t="s">
        <v>1668</v>
      </c>
      <c r="C788" s="278" t="s">
        <v>841</v>
      </c>
      <c r="D788" s="281" t="n">
        <v>6</v>
      </c>
      <c r="E788" s="281" t="n">
        <v>3</v>
      </c>
      <c r="F788" s="281" t="n">
        <v>6</v>
      </c>
      <c r="G788" s="281" t="n">
        <v>6</v>
      </c>
      <c r="H788" s="282" t="n">
        <v>0</v>
      </c>
      <c r="I788" s="282" t="n">
        <v>0</v>
      </c>
      <c r="J788" s="282" t="n">
        <v>0</v>
      </c>
    </row>
    <row r="789" customFormat="false" ht="15" hidden="false" customHeight="true" outlineLevel="0" collapsed="false">
      <c r="A789" s="284"/>
      <c r="B789" s="284" t="s">
        <v>232</v>
      </c>
      <c r="C789" s="285"/>
      <c r="D789" s="286" t="n">
        <v>6</v>
      </c>
      <c r="E789" s="286" t="n">
        <v>3</v>
      </c>
      <c r="F789" s="286" t="n">
        <v>6</v>
      </c>
      <c r="G789" s="286" t="n">
        <v>6</v>
      </c>
      <c r="H789" s="287" t="n">
        <v>0</v>
      </c>
      <c r="I789" s="287" t="n">
        <v>0</v>
      </c>
      <c r="J789" s="287" t="n">
        <v>0</v>
      </c>
    </row>
    <row r="790" customFormat="false" ht="15" hidden="false" customHeight="true" outlineLevel="0" collapsed="false">
      <c r="A790" s="277" t="s">
        <v>1669</v>
      </c>
      <c r="B790" s="277" t="s">
        <v>1670</v>
      </c>
      <c r="C790" s="278"/>
      <c r="D790" s="282"/>
      <c r="E790" s="282"/>
      <c r="F790" s="282"/>
      <c r="G790" s="282"/>
      <c r="H790" s="282"/>
      <c r="I790" s="282"/>
      <c r="J790" s="282"/>
    </row>
    <row r="791" customFormat="false" ht="9" hidden="false" customHeight="true" outlineLevel="0" collapsed="false">
      <c r="A791" s="280" t="s">
        <v>1671</v>
      </c>
      <c r="B791" s="280" t="s">
        <v>1672</v>
      </c>
      <c r="C791" s="278" t="s">
        <v>841</v>
      </c>
      <c r="D791" s="281" t="n">
        <v>186</v>
      </c>
      <c r="E791" s="281" t="n">
        <v>114</v>
      </c>
      <c r="F791" s="281" t="n">
        <v>300</v>
      </c>
      <c r="G791" s="281" t="n">
        <v>111</v>
      </c>
      <c r="H791" s="281" t="n">
        <v>111</v>
      </c>
      <c r="I791" s="281" t="n">
        <v>78</v>
      </c>
      <c r="J791" s="282" t="n">
        <v>0</v>
      </c>
    </row>
    <row r="792" customFormat="false" ht="15" hidden="false" customHeight="true" outlineLevel="0" collapsed="false">
      <c r="A792" s="284"/>
      <c r="B792" s="284" t="s">
        <v>232</v>
      </c>
      <c r="C792" s="285"/>
      <c r="D792" s="286" t="n">
        <v>186</v>
      </c>
      <c r="E792" s="286" t="n">
        <v>114</v>
      </c>
      <c r="F792" s="286" t="n">
        <v>300</v>
      </c>
      <c r="G792" s="286" t="n">
        <v>111</v>
      </c>
      <c r="H792" s="286" t="n">
        <v>111</v>
      </c>
      <c r="I792" s="286" t="n">
        <v>78</v>
      </c>
      <c r="J792" s="287" t="n">
        <v>0</v>
      </c>
    </row>
    <row r="793" customFormat="false" ht="15" hidden="false" customHeight="true" outlineLevel="0" collapsed="false">
      <c r="A793" s="277" t="s">
        <v>1673</v>
      </c>
      <c r="B793" s="277" t="s">
        <v>1674</v>
      </c>
      <c r="C793" s="278"/>
      <c r="D793" s="282"/>
      <c r="E793" s="282"/>
      <c r="F793" s="282"/>
      <c r="G793" s="282"/>
      <c r="H793" s="282"/>
      <c r="I793" s="282"/>
      <c r="J793" s="282"/>
    </row>
    <row r="794" customFormat="false" ht="9" hidden="false" customHeight="true" outlineLevel="0" collapsed="false">
      <c r="A794" s="280" t="s">
        <v>325</v>
      </c>
      <c r="B794" s="280" t="s">
        <v>364</v>
      </c>
      <c r="C794" s="278" t="s">
        <v>849</v>
      </c>
      <c r="D794" s="281" t="n">
        <v>3756</v>
      </c>
      <c r="E794" s="281" t="n">
        <v>34254</v>
      </c>
      <c r="F794" s="281" t="n">
        <v>38010</v>
      </c>
      <c r="G794" s="281" t="n">
        <v>11220</v>
      </c>
      <c r="H794" s="281" t="n">
        <v>12585</v>
      </c>
      <c r="I794" s="281" t="n">
        <v>14205</v>
      </c>
      <c r="J794" s="282" t="n">
        <v>0</v>
      </c>
    </row>
    <row r="795" customFormat="false" ht="9" hidden="false" customHeight="true" outlineLevel="0" collapsed="false">
      <c r="A795" s="280" t="s">
        <v>1675</v>
      </c>
      <c r="B795" s="280" t="s">
        <v>1676</v>
      </c>
      <c r="C795" s="278" t="s">
        <v>849</v>
      </c>
      <c r="D795" s="281" t="n">
        <v>21</v>
      </c>
      <c r="E795" s="281" t="n">
        <v>861</v>
      </c>
      <c r="F795" s="281" t="n">
        <v>882</v>
      </c>
      <c r="G795" s="281" t="n">
        <v>285</v>
      </c>
      <c r="H795" s="281" t="n">
        <v>288</v>
      </c>
      <c r="I795" s="281" t="n">
        <v>309</v>
      </c>
      <c r="J795" s="282" t="n">
        <v>0</v>
      </c>
    </row>
    <row r="796" customFormat="false" ht="9" hidden="false" customHeight="true" outlineLevel="0" collapsed="false">
      <c r="A796" s="280" t="s">
        <v>1675</v>
      </c>
      <c r="B796" s="280" t="s">
        <v>1676</v>
      </c>
      <c r="C796" s="278" t="s">
        <v>841</v>
      </c>
      <c r="D796" s="281" t="n">
        <v>3</v>
      </c>
      <c r="E796" s="281" t="n">
        <v>303</v>
      </c>
      <c r="F796" s="281" t="n">
        <v>306</v>
      </c>
      <c r="G796" s="281" t="n">
        <v>114</v>
      </c>
      <c r="H796" s="281" t="n">
        <v>108</v>
      </c>
      <c r="I796" s="281" t="n">
        <v>84</v>
      </c>
      <c r="J796" s="282" t="n">
        <v>0</v>
      </c>
    </row>
    <row r="797" customFormat="false" ht="15" hidden="false" customHeight="true" outlineLevel="0" collapsed="false">
      <c r="A797" s="284"/>
      <c r="B797" s="284" t="s">
        <v>232</v>
      </c>
      <c r="C797" s="285"/>
      <c r="D797" s="286" t="n">
        <v>3783</v>
      </c>
      <c r="E797" s="286" t="n">
        <v>35415</v>
      </c>
      <c r="F797" s="286" t="n">
        <v>39198</v>
      </c>
      <c r="G797" s="286" t="n">
        <v>11619</v>
      </c>
      <c r="H797" s="286" t="n">
        <v>12981</v>
      </c>
      <c r="I797" s="286" t="n">
        <v>14598</v>
      </c>
      <c r="J797" s="287" t="n">
        <v>0</v>
      </c>
    </row>
    <row r="798" customFormat="false" ht="15" hidden="false" customHeight="true" outlineLevel="0" collapsed="false">
      <c r="A798" s="277" t="s">
        <v>1677</v>
      </c>
      <c r="B798" s="277" t="s">
        <v>1678</v>
      </c>
      <c r="C798" s="278"/>
      <c r="D798" s="282"/>
      <c r="E798" s="282"/>
      <c r="F798" s="282"/>
      <c r="G798" s="282"/>
      <c r="H798" s="282"/>
      <c r="I798" s="282"/>
      <c r="J798" s="282"/>
    </row>
    <row r="799" customFormat="false" ht="9" hidden="false" customHeight="true" outlineLevel="0" collapsed="false">
      <c r="A799" s="280" t="s">
        <v>344</v>
      </c>
      <c r="B799" s="280" t="s">
        <v>398</v>
      </c>
      <c r="C799" s="278" t="s">
        <v>841</v>
      </c>
      <c r="D799" s="281" t="n">
        <v>3978</v>
      </c>
      <c r="E799" s="281" t="n">
        <v>10095</v>
      </c>
      <c r="F799" s="281" t="n">
        <v>14073</v>
      </c>
      <c r="G799" s="281" t="n">
        <v>4362</v>
      </c>
      <c r="H799" s="281" t="n">
        <v>4416</v>
      </c>
      <c r="I799" s="281" t="n">
        <v>5298</v>
      </c>
      <c r="J799" s="282" t="n">
        <v>0</v>
      </c>
    </row>
    <row r="800" customFormat="false" ht="9" hidden="false" customHeight="true" outlineLevel="0" collapsed="false">
      <c r="A800" s="280" t="s">
        <v>344</v>
      </c>
      <c r="B800" s="280" t="s">
        <v>398</v>
      </c>
      <c r="C800" s="278" t="s">
        <v>849</v>
      </c>
      <c r="D800" s="282" t="n">
        <v>0</v>
      </c>
      <c r="E800" s="281" t="n">
        <v>3</v>
      </c>
      <c r="F800" s="281" t="n">
        <v>3</v>
      </c>
      <c r="G800" s="281" t="n">
        <v>0</v>
      </c>
      <c r="H800" s="282" t="n">
        <v>0</v>
      </c>
      <c r="I800" s="281" t="n">
        <v>0</v>
      </c>
      <c r="J800" s="282" t="n">
        <v>0</v>
      </c>
    </row>
    <row r="801" customFormat="false" ht="9" hidden="false" customHeight="true" outlineLevel="0" collapsed="false">
      <c r="A801" s="280" t="s">
        <v>395</v>
      </c>
      <c r="B801" s="280" t="s">
        <v>676</v>
      </c>
      <c r="C801" s="278" t="s">
        <v>849</v>
      </c>
      <c r="D801" s="281" t="n">
        <v>6</v>
      </c>
      <c r="E801" s="281" t="n">
        <v>12</v>
      </c>
      <c r="F801" s="281" t="n">
        <v>18</v>
      </c>
      <c r="G801" s="281" t="n">
        <v>9</v>
      </c>
      <c r="H801" s="281" t="n">
        <v>9</v>
      </c>
      <c r="I801" s="281" t="n">
        <v>3</v>
      </c>
      <c r="J801" s="282" t="n">
        <v>0</v>
      </c>
    </row>
    <row r="802" customFormat="false" ht="9" hidden="false" customHeight="true" outlineLevel="0" collapsed="false">
      <c r="A802" s="280" t="s">
        <v>395</v>
      </c>
      <c r="B802" s="280" t="s">
        <v>676</v>
      </c>
      <c r="C802" s="278" t="s">
        <v>841</v>
      </c>
      <c r="D802" s="281" t="n">
        <v>3165</v>
      </c>
      <c r="E802" s="281" t="n">
        <v>3873</v>
      </c>
      <c r="F802" s="281" t="n">
        <v>7038</v>
      </c>
      <c r="G802" s="281" t="n">
        <v>2355</v>
      </c>
      <c r="H802" s="281" t="n">
        <v>2487</v>
      </c>
      <c r="I802" s="281" t="n">
        <v>2196</v>
      </c>
      <c r="J802" s="282" t="n">
        <v>0</v>
      </c>
    </row>
    <row r="803" customFormat="false" ht="9" hidden="false" customHeight="true" outlineLevel="0" collapsed="false">
      <c r="A803" s="280" t="s">
        <v>395</v>
      </c>
      <c r="B803" s="280" t="s">
        <v>1679</v>
      </c>
      <c r="C803" s="278" t="s">
        <v>841</v>
      </c>
      <c r="D803" s="281" t="n">
        <v>300</v>
      </c>
      <c r="E803" s="281" t="n">
        <v>753</v>
      </c>
      <c r="F803" s="281" t="n">
        <v>1056</v>
      </c>
      <c r="G803" s="281" t="n">
        <v>321</v>
      </c>
      <c r="H803" s="281" t="n">
        <v>342</v>
      </c>
      <c r="I803" s="281" t="n">
        <v>390</v>
      </c>
      <c r="J803" s="282" t="n">
        <v>0</v>
      </c>
    </row>
    <row r="804" customFormat="false" ht="9" hidden="false" customHeight="true" outlineLevel="0" collapsed="false">
      <c r="A804" s="280" t="s">
        <v>334</v>
      </c>
      <c r="B804" s="280" t="s">
        <v>372</v>
      </c>
      <c r="C804" s="278" t="s">
        <v>841</v>
      </c>
      <c r="D804" s="281" t="n">
        <v>6483</v>
      </c>
      <c r="E804" s="281" t="n">
        <v>22305</v>
      </c>
      <c r="F804" s="281" t="n">
        <v>28788</v>
      </c>
      <c r="G804" s="281" t="n">
        <v>9228</v>
      </c>
      <c r="H804" s="281" t="n">
        <v>9546</v>
      </c>
      <c r="I804" s="281" t="n">
        <v>10014</v>
      </c>
      <c r="J804" s="282" t="n">
        <v>0</v>
      </c>
    </row>
    <row r="805" customFormat="false" ht="9" hidden="false" customHeight="true" outlineLevel="0" collapsed="false">
      <c r="A805" s="280" t="s">
        <v>393</v>
      </c>
      <c r="B805" s="280" t="s">
        <v>394</v>
      </c>
      <c r="C805" s="278" t="s">
        <v>841</v>
      </c>
      <c r="D805" s="281" t="n">
        <v>2196</v>
      </c>
      <c r="E805" s="281" t="n">
        <v>4734</v>
      </c>
      <c r="F805" s="281" t="n">
        <v>6930</v>
      </c>
      <c r="G805" s="281" t="n">
        <v>3429</v>
      </c>
      <c r="H805" s="281" t="n">
        <v>3501</v>
      </c>
      <c r="I805" s="282" t="n">
        <v>0</v>
      </c>
      <c r="J805" s="282" t="n">
        <v>0</v>
      </c>
    </row>
    <row r="806" customFormat="false" ht="9" hidden="false" customHeight="true" outlineLevel="0" collapsed="false">
      <c r="A806" s="280" t="s">
        <v>393</v>
      </c>
      <c r="B806" s="280" t="s">
        <v>394</v>
      </c>
      <c r="C806" s="278" t="s">
        <v>849</v>
      </c>
      <c r="D806" s="282" t="n">
        <v>0</v>
      </c>
      <c r="E806" s="281" t="n">
        <v>12</v>
      </c>
      <c r="F806" s="281" t="n">
        <v>12</v>
      </c>
      <c r="G806" s="281" t="n">
        <v>3</v>
      </c>
      <c r="H806" s="281" t="n">
        <v>6</v>
      </c>
      <c r="I806" s="282" t="n">
        <v>0</v>
      </c>
      <c r="J806" s="282" t="n">
        <v>0</v>
      </c>
    </row>
    <row r="807" customFormat="false" ht="9" hidden="false" customHeight="true" outlineLevel="0" collapsed="false">
      <c r="A807" s="280" t="s">
        <v>1680</v>
      </c>
      <c r="B807" s="280" t="s">
        <v>1681</v>
      </c>
      <c r="C807" s="278" t="s">
        <v>841</v>
      </c>
      <c r="D807" s="281" t="n">
        <v>102</v>
      </c>
      <c r="E807" s="281" t="n">
        <v>309</v>
      </c>
      <c r="F807" s="281" t="n">
        <v>411</v>
      </c>
      <c r="G807" s="281" t="n">
        <v>66</v>
      </c>
      <c r="H807" s="281" t="n">
        <v>186</v>
      </c>
      <c r="I807" s="281" t="n">
        <v>159</v>
      </c>
      <c r="J807" s="282" t="n">
        <v>0</v>
      </c>
    </row>
    <row r="808" customFormat="false" ht="9" hidden="false" customHeight="true" outlineLevel="0" collapsed="false">
      <c r="A808" s="280" t="s">
        <v>1680</v>
      </c>
      <c r="B808" s="280" t="s">
        <v>1681</v>
      </c>
      <c r="C808" s="278" t="s">
        <v>841</v>
      </c>
      <c r="D808" s="281" t="n">
        <v>21</v>
      </c>
      <c r="E808" s="281" t="n">
        <v>84</v>
      </c>
      <c r="F808" s="281" t="n">
        <v>105</v>
      </c>
      <c r="G808" s="281" t="n">
        <v>54</v>
      </c>
      <c r="H808" s="281" t="n">
        <v>51</v>
      </c>
      <c r="I808" s="282" t="n">
        <v>0</v>
      </c>
      <c r="J808" s="282" t="n">
        <v>0</v>
      </c>
    </row>
    <row r="809" customFormat="false" ht="15" hidden="false" customHeight="true" outlineLevel="0" collapsed="false">
      <c r="A809" s="284"/>
      <c r="B809" s="284" t="s">
        <v>232</v>
      </c>
      <c r="C809" s="285"/>
      <c r="D809" s="286" t="n">
        <v>16251</v>
      </c>
      <c r="E809" s="286" t="n">
        <v>42177</v>
      </c>
      <c r="F809" s="286" t="n">
        <v>58431</v>
      </c>
      <c r="G809" s="286" t="n">
        <v>19827</v>
      </c>
      <c r="H809" s="286" t="n">
        <v>20544</v>
      </c>
      <c r="I809" s="286" t="n">
        <v>18057</v>
      </c>
      <c r="J809" s="287" t="n">
        <v>0</v>
      </c>
    </row>
    <row r="810" customFormat="false" ht="15" hidden="false" customHeight="true" outlineLevel="0" collapsed="false">
      <c r="A810" s="277" t="s">
        <v>1682</v>
      </c>
      <c r="B810" s="277" t="s">
        <v>1683</v>
      </c>
      <c r="C810" s="278"/>
      <c r="D810" s="282"/>
      <c r="E810" s="282"/>
      <c r="F810" s="282"/>
      <c r="G810" s="282"/>
      <c r="H810" s="282"/>
      <c r="I810" s="282"/>
      <c r="J810" s="282"/>
    </row>
    <row r="811" customFormat="false" ht="9" hidden="false" customHeight="true" outlineLevel="0" collapsed="false">
      <c r="A811" s="280" t="s">
        <v>578</v>
      </c>
      <c r="B811" s="280" t="s">
        <v>1684</v>
      </c>
      <c r="C811" s="278" t="s">
        <v>821</v>
      </c>
      <c r="D811" s="281" t="n">
        <v>3</v>
      </c>
      <c r="E811" s="281" t="n">
        <v>255</v>
      </c>
      <c r="F811" s="281" t="n">
        <v>258</v>
      </c>
      <c r="G811" s="281" t="n">
        <v>24</v>
      </c>
      <c r="H811" s="281" t="n">
        <v>96</v>
      </c>
      <c r="I811" s="281" t="n">
        <v>138</v>
      </c>
      <c r="J811" s="282" t="n">
        <v>0</v>
      </c>
    </row>
    <row r="812" customFormat="false" ht="9" hidden="false" customHeight="true" outlineLevel="0" collapsed="false">
      <c r="A812" s="280" t="s">
        <v>578</v>
      </c>
      <c r="B812" s="280" t="s">
        <v>1684</v>
      </c>
      <c r="C812" s="278" t="s">
        <v>1685</v>
      </c>
      <c r="D812" s="281" t="n">
        <v>264</v>
      </c>
      <c r="E812" s="281" t="n">
        <v>4383</v>
      </c>
      <c r="F812" s="281" t="n">
        <v>4647</v>
      </c>
      <c r="G812" s="281" t="n">
        <v>1350</v>
      </c>
      <c r="H812" s="281" t="n">
        <v>1575</v>
      </c>
      <c r="I812" s="281" t="n">
        <v>1722</v>
      </c>
      <c r="J812" s="282" t="n">
        <v>0</v>
      </c>
    </row>
    <row r="813" customFormat="false" ht="9" hidden="false" customHeight="true" outlineLevel="0" collapsed="false">
      <c r="A813" s="280" t="s">
        <v>578</v>
      </c>
      <c r="B813" s="280" t="s">
        <v>1684</v>
      </c>
      <c r="C813" s="278" t="s">
        <v>841</v>
      </c>
      <c r="D813" s="281" t="n">
        <v>51</v>
      </c>
      <c r="E813" s="281" t="n">
        <v>876</v>
      </c>
      <c r="F813" s="281" t="n">
        <v>927</v>
      </c>
      <c r="G813" s="281" t="n">
        <v>327</v>
      </c>
      <c r="H813" s="281" t="n">
        <v>309</v>
      </c>
      <c r="I813" s="281" t="n">
        <v>291</v>
      </c>
      <c r="J813" s="282" t="n">
        <v>0</v>
      </c>
    </row>
    <row r="814" customFormat="false" ht="9" hidden="false" customHeight="true" outlineLevel="0" collapsed="false">
      <c r="A814" s="280" t="s">
        <v>351</v>
      </c>
      <c r="B814" s="280" t="s">
        <v>1686</v>
      </c>
      <c r="C814" s="278" t="s">
        <v>1685</v>
      </c>
      <c r="D814" s="281" t="n">
        <v>492</v>
      </c>
      <c r="E814" s="281" t="n">
        <v>5133</v>
      </c>
      <c r="F814" s="281" t="n">
        <v>5625</v>
      </c>
      <c r="G814" s="281" t="n">
        <v>1953</v>
      </c>
      <c r="H814" s="281" t="n">
        <v>1893</v>
      </c>
      <c r="I814" s="281" t="n">
        <v>1779</v>
      </c>
      <c r="J814" s="282" t="n">
        <v>0</v>
      </c>
    </row>
    <row r="815" customFormat="false" ht="18.95" hidden="false" customHeight="true" outlineLevel="0" collapsed="false">
      <c r="A815" s="283" t="s">
        <v>351</v>
      </c>
      <c r="B815" s="283" t="s">
        <v>1687</v>
      </c>
      <c r="C815" s="278" t="s">
        <v>1685</v>
      </c>
      <c r="D815" s="281" t="n">
        <v>54</v>
      </c>
      <c r="E815" s="281" t="n">
        <v>468</v>
      </c>
      <c r="F815" s="281" t="n">
        <v>522</v>
      </c>
      <c r="G815" s="281" t="n">
        <v>171</v>
      </c>
      <c r="H815" s="281" t="n">
        <v>162</v>
      </c>
      <c r="I815" s="281" t="n">
        <v>189</v>
      </c>
      <c r="J815" s="282" t="n">
        <v>0</v>
      </c>
    </row>
    <row r="816" customFormat="false" ht="9" hidden="false" customHeight="true" outlineLevel="0" collapsed="false">
      <c r="A816" s="280" t="s">
        <v>351</v>
      </c>
      <c r="B816" s="280" t="s">
        <v>1686</v>
      </c>
      <c r="C816" s="278" t="s">
        <v>841</v>
      </c>
      <c r="D816" s="281" t="n">
        <v>105</v>
      </c>
      <c r="E816" s="281" t="n">
        <v>792</v>
      </c>
      <c r="F816" s="281" t="n">
        <v>897</v>
      </c>
      <c r="G816" s="281" t="n">
        <v>312</v>
      </c>
      <c r="H816" s="281" t="n">
        <v>303</v>
      </c>
      <c r="I816" s="281" t="n">
        <v>285</v>
      </c>
      <c r="J816" s="282" t="n">
        <v>0</v>
      </c>
    </row>
    <row r="817" customFormat="false" ht="15" hidden="false" customHeight="true" outlineLevel="0" collapsed="false">
      <c r="A817" s="284"/>
      <c r="B817" s="284" t="s">
        <v>232</v>
      </c>
      <c r="C817" s="285"/>
      <c r="D817" s="286" t="n">
        <v>969</v>
      </c>
      <c r="E817" s="286" t="n">
        <v>11907</v>
      </c>
      <c r="F817" s="286" t="n">
        <v>12876</v>
      </c>
      <c r="G817" s="286" t="n">
        <v>4137</v>
      </c>
      <c r="H817" s="286" t="n">
        <v>4338</v>
      </c>
      <c r="I817" s="286" t="n">
        <v>4401</v>
      </c>
      <c r="J817" s="287" t="n">
        <v>0</v>
      </c>
    </row>
    <row r="818" customFormat="false" ht="15" hidden="false" customHeight="true" outlineLevel="0" collapsed="false">
      <c r="A818" s="277" t="s">
        <v>1688</v>
      </c>
      <c r="B818" s="277" t="s">
        <v>1689</v>
      </c>
      <c r="C818" s="278"/>
      <c r="D818" s="282"/>
      <c r="E818" s="282"/>
      <c r="F818" s="282"/>
      <c r="G818" s="282"/>
      <c r="H818" s="282"/>
      <c r="I818" s="282"/>
      <c r="J818" s="282"/>
    </row>
    <row r="819" customFormat="false" ht="9" hidden="false" customHeight="true" outlineLevel="0" collapsed="false">
      <c r="A819" s="280" t="s">
        <v>1690</v>
      </c>
      <c r="B819" s="280" t="s">
        <v>1691</v>
      </c>
      <c r="C819" s="278" t="s">
        <v>849</v>
      </c>
      <c r="D819" s="281" t="n">
        <v>15</v>
      </c>
      <c r="E819" s="281" t="n">
        <v>27</v>
      </c>
      <c r="F819" s="281" t="n">
        <v>42</v>
      </c>
      <c r="G819" s="281" t="n">
        <v>12</v>
      </c>
      <c r="H819" s="281" t="n">
        <v>12</v>
      </c>
      <c r="I819" s="281" t="n">
        <v>15</v>
      </c>
      <c r="J819" s="282" t="n">
        <v>0</v>
      </c>
    </row>
    <row r="820" customFormat="false" ht="9" hidden="false" customHeight="true" outlineLevel="0" collapsed="false">
      <c r="A820" s="280" t="s">
        <v>1690</v>
      </c>
      <c r="B820" s="280" t="s">
        <v>1692</v>
      </c>
      <c r="C820" s="278" t="s">
        <v>841</v>
      </c>
      <c r="D820" s="281" t="n">
        <v>3</v>
      </c>
      <c r="E820" s="281" t="n">
        <v>9</v>
      </c>
      <c r="F820" s="281" t="n">
        <v>9</v>
      </c>
      <c r="G820" s="281" t="n">
        <v>3</v>
      </c>
      <c r="H820" s="281" t="n">
        <v>3</v>
      </c>
      <c r="I820" s="281" t="n">
        <v>3</v>
      </c>
      <c r="J820" s="282" t="n">
        <v>0</v>
      </c>
    </row>
    <row r="821" customFormat="false" ht="9" hidden="false" customHeight="true" outlineLevel="0" collapsed="false">
      <c r="A821" s="280" t="s">
        <v>1690</v>
      </c>
      <c r="B821" s="280" t="s">
        <v>1693</v>
      </c>
      <c r="C821" s="278" t="s">
        <v>849</v>
      </c>
      <c r="D821" s="281" t="n">
        <v>147</v>
      </c>
      <c r="E821" s="281" t="n">
        <v>219</v>
      </c>
      <c r="F821" s="281" t="n">
        <v>366</v>
      </c>
      <c r="G821" s="281" t="n">
        <v>126</v>
      </c>
      <c r="H821" s="281" t="n">
        <v>96</v>
      </c>
      <c r="I821" s="281" t="n">
        <v>144</v>
      </c>
      <c r="J821" s="282" t="n">
        <v>0</v>
      </c>
    </row>
    <row r="822" customFormat="false" ht="9" hidden="false" customHeight="true" outlineLevel="0" collapsed="false">
      <c r="A822" s="280" t="s">
        <v>1690</v>
      </c>
      <c r="B822" s="280" t="s">
        <v>1693</v>
      </c>
      <c r="C822" s="278" t="s">
        <v>841</v>
      </c>
      <c r="D822" s="281" t="n">
        <v>117</v>
      </c>
      <c r="E822" s="281" t="n">
        <v>144</v>
      </c>
      <c r="F822" s="281" t="n">
        <v>264</v>
      </c>
      <c r="G822" s="281" t="n">
        <v>78</v>
      </c>
      <c r="H822" s="281" t="n">
        <v>90</v>
      </c>
      <c r="I822" s="281" t="n">
        <v>96</v>
      </c>
      <c r="J822" s="282" t="n">
        <v>0</v>
      </c>
    </row>
    <row r="823" customFormat="false" ht="9" hidden="false" customHeight="true" outlineLevel="0" collapsed="false">
      <c r="A823" s="280" t="s">
        <v>1694</v>
      </c>
      <c r="B823" s="280" t="s">
        <v>1695</v>
      </c>
      <c r="C823" s="278" t="s">
        <v>849</v>
      </c>
      <c r="D823" s="281" t="n">
        <v>3231</v>
      </c>
      <c r="E823" s="281" t="n">
        <v>615</v>
      </c>
      <c r="F823" s="281" t="n">
        <v>3849</v>
      </c>
      <c r="G823" s="281" t="n">
        <v>1326</v>
      </c>
      <c r="H823" s="281" t="n">
        <v>1206</v>
      </c>
      <c r="I823" s="281" t="n">
        <v>1317</v>
      </c>
      <c r="J823" s="282" t="n">
        <v>0</v>
      </c>
    </row>
    <row r="824" customFormat="false" ht="9" hidden="false" customHeight="true" outlineLevel="0" collapsed="false">
      <c r="A824" s="280" t="s">
        <v>1694</v>
      </c>
      <c r="B824" s="280" t="s">
        <v>1696</v>
      </c>
      <c r="C824" s="278" t="s">
        <v>849</v>
      </c>
      <c r="D824" s="281" t="n">
        <v>6</v>
      </c>
      <c r="E824" s="281" t="n">
        <v>3</v>
      </c>
      <c r="F824" s="281" t="n">
        <v>9</v>
      </c>
      <c r="G824" s="281" t="n">
        <v>0</v>
      </c>
      <c r="H824" s="281" t="n">
        <v>3</v>
      </c>
      <c r="I824" s="281" t="n">
        <v>3</v>
      </c>
      <c r="J824" s="282" t="n">
        <v>0</v>
      </c>
    </row>
    <row r="825" customFormat="false" ht="9" hidden="false" customHeight="true" outlineLevel="0" collapsed="false">
      <c r="A825" s="280" t="s">
        <v>1694</v>
      </c>
      <c r="B825" s="280" t="s">
        <v>1697</v>
      </c>
      <c r="C825" s="278" t="s">
        <v>849</v>
      </c>
      <c r="D825" s="281" t="n">
        <v>6</v>
      </c>
      <c r="E825" s="281" t="n">
        <v>0</v>
      </c>
      <c r="F825" s="281" t="n">
        <v>9</v>
      </c>
      <c r="G825" s="281" t="n">
        <v>6</v>
      </c>
      <c r="H825" s="281" t="n">
        <v>3</v>
      </c>
      <c r="I825" s="282" t="n">
        <v>0</v>
      </c>
      <c r="J825" s="282" t="n">
        <v>0</v>
      </c>
    </row>
    <row r="826" customFormat="false" ht="9" hidden="false" customHeight="true" outlineLevel="0" collapsed="false">
      <c r="A826" s="280" t="s">
        <v>1698</v>
      </c>
      <c r="B826" s="280" t="s">
        <v>1699</v>
      </c>
      <c r="C826" s="278" t="s">
        <v>841</v>
      </c>
      <c r="D826" s="281" t="n">
        <v>69</v>
      </c>
      <c r="E826" s="281" t="n">
        <v>0</v>
      </c>
      <c r="F826" s="281" t="n">
        <v>69</v>
      </c>
      <c r="G826" s="281" t="n">
        <v>30</v>
      </c>
      <c r="H826" s="281" t="n">
        <v>39</v>
      </c>
      <c r="I826" s="282" t="n">
        <v>0</v>
      </c>
      <c r="J826" s="282" t="n">
        <v>0</v>
      </c>
    </row>
    <row r="827" customFormat="false" ht="9" hidden="false" customHeight="true" outlineLevel="0" collapsed="false">
      <c r="A827" s="280" t="s">
        <v>1700</v>
      </c>
      <c r="B827" s="280" t="s">
        <v>1701</v>
      </c>
      <c r="C827" s="278" t="s">
        <v>841</v>
      </c>
      <c r="D827" s="281" t="n">
        <v>354</v>
      </c>
      <c r="E827" s="281" t="n">
        <v>27</v>
      </c>
      <c r="F827" s="281" t="n">
        <v>381</v>
      </c>
      <c r="G827" s="281" t="n">
        <v>111</v>
      </c>
      <c r="H827" s="281" t="n">
        <v>135</v>
      </c>
      <c r="I827" s="281" t="n">
        <v>135</v>
      </c>
      <c r="J827" s="282" t="n">
        <v>0</v>
      </c>
    </row>
    <row r="828" customFormat="false" ht="9" hidden="false" customHeight="true" outlineLevel="0" collapsed="false">
      <c r="A828" s="280" t="s">
        <v>1700</v>
      </c>
      <c r="B828" s="280" t="s">
        <v>1701</v>
      </c>
      <c r="C828" s="278" t="s">
        <v>1316</v>
      </c>
      <c r="D828" s="281" t="n">
        <v>102</v>
      </c>
      <c r="E828" s="281" t="n">
        <v>21</v>
      </c>
      <c r="F828" s="281" t="n">
        <v>123</v>
      </c>
      <c r="G828" s="281" t="n">
        <v>45</v>
      </c>
      <c r="H828" s="281" t="n">
        <v>45</v>
      </c>
      <c r="I828" s="281" t="n">
        <v>33</v>
      </c>
      <c r="J828" s="282" t="n">
        <v>0</v>
      </c>
    </row>
    <row r="829" customFormat="false" ht="9" hidden="false" customHeight="true" outlineLevel="0" collapsed="false">
      <c r="A829" s="280" t="s">
        <v>1700</v>
      </c>
      <c r="B829" s="280" t="s">
        <v>1701</v>
      </c>
      <c r="C829" s="278" t="s">
        <v>849</v>
      </c>
      <c r="D829" s="281" t="n">
        <v>0</v>
      </c>
      <c r="E829" s="282" t="n">
        <v>0</v>
      </c>
      <c r="F829" s="281" t="n">
        <v>0</v>
      </c>
      <c r="G829" s="282" t="n">
        <v>0</v>
      </c>
      <c r="H829" s="281" t="n">
        <v>0</v>
      </c>
      <c r="I829" s="282" t="n">
        <v>0</v>
      </c>
      <c r="J829" s="282" t="n">
        <v>0</v>
      </c>
    </row>
    <row r="830" customFormat="false" ht="9" hidden="false" customHeight="true" outlineLevel="0" collapsed="false">
      <c r="A830" s="280" t="s">
        <v>1702</v>
      </c>
      <c r="B830" s="280" t="s">
        <v>1703</v>
      </c>
      <c r="C830" s="278" t="s">
        <v>841</v>
      </c>
      <c r="D830" s="281" t="n">
        <v>330</v>
      </c>
      <c r="E830" s="281" t="n">
        <v>30</v>
      </c>
      <c r="F830" s="281" t="n">
        <v>357</v>
      </c>
      <c r="G830" s="281" t="n">
        <v>114</v>
      </c>
      <c r="H830" s="281" t="n">
        <v>111</v>
      </c>
      <c r="I830" s="281" t="n">
        <v>135</v>
      </c>
      <c r="J830" s="282" t="n">
        <v>0</v>
      </c>
    </row>
    <row r="831" customFormat="false" ht="9" hidden="false" customHeight="true" outlineLevel="0" collapsed="false">
      <c r="A831" s="280" t="s">
        <v>1702</v>
      </c>
      <c r="B831" s="280" t="s">
        <v>1703</v>
      </c>
      <c r="C831" s="278" t="s">
        <v>1316</v>
      </c>
      <c r="D831" s="281" t="n">
        <v>708</v>
      </c>
      <c r="E831" s="281" t="n">
        <v>84</v>
      </c>
      <c r="F831" s="281" t="n">
        <v>792</v>
      </c>
      <c r="G831" s="281" t="n">
        <v>267</v>
      </c>
      <c r="H831" s="281" t="n">
        <v>249</v>
      </c>
      <c r="I831" s="281" t="n">
        <v>276</v>
      </c>
      <c r="J831" s="282" t="n">
        <v>0</v>
      </c>
    </row>
    <row r="832" customFormat="false" ht="9" hidden="false" customHeight="true" outlineLevel="0" collapsed="false">
      <c r="A832" s="280" t="s">
        <v>1702</v>
      </c>
      <c r="B832" s="280" t="s">
        <v>1703</v>
      </c>
      <c r="C832" s="278" t="s">
        <v>849</v>
      </c>
      <c r="D832" s="281" t="n">
        <v>3</v>
      </c>
      <c r="E832" s="282" t="n">
        <v>0</v>
      </c>
      <c r="F832" s="281" t="n">
        <v>3</v>
      </c>
      <c r="G832" s="281" t="n">
        <v>0</v>
      </c>
      <c r="H832" s="281" t="n">
        <v>0</v>
      </c>
      <c r="I832" s="281" t="n">
        <v>0</v>
      </c>
      <c r="J832" s="282" t="n">
        <v>0</v>
      </c>
    </row>
    <row r="833" customFormat="false" ht="9" hidden="false" customHeight="true" outlineLevel="0" collapsed="false">
      <c r="A833" s="280" t="s">
        <v>1702</v>
      </c>
      <c r="B833" s="280" t="s">
        <v>1704</v>
      </c>
      <c r="C833" s="278" t="s">
        <v>849</v>
      </c>
      <c r="D833" s="281" t="n">
        <v>96</v>
      </c>
      <c r="E833" s="282" t="n">
        <v>0</v>
      </c>
      <c r="F833" s="281" t="n">
        <v>96</v>
      </c>
      <c r="G833" s="281" t="n">
        <v>39</v>
      </c>
      <c r="H833" s="281" t="n">
        <v>27</v>
      </c>
      <c r="I833" s="281" t="n">
        <v>30</v>
      </c>
      <c r="J833" s="282" t="n">
        <v>0</v>
      </c>
    </row>
    <row r="834" customFormat="false" ht="9" hidden="false" customHeight="true" outlineLevel="0" collapsed="false">
      <c r="A834" s="280" t="s">
        <v>1702</v>
      </c>
      <c r="B834" s="280" t="s">
        <v>1704</v>
      </c>
      <c r="C834" s="278" t="s">
        <v>841</v>
      </c>
      <c r="D834" s="281" t="n">
        <v>240</v>
      </c>
      <c r="E834" s="281" t="n">
        <v>3</v>
      </c>
      <c r="F834" s="281" t="n">
        <v>240</v>
      </c>
      <c r="G834" s="281" t="n">
        <v>99</v>
      </c>
      <c r="H834" s="281" t="n">
        <v>81</v>
      </c>
      <c r="I834" s="281" t="n">
        <v>63</v>
      </c>
      <c r="J834" s="282" t="n">
        <v>0</v>
      </c>
    </row>
    <row r="835" customFormat="false" ht="9" hidden="false" customHeight="true" outlineLevel="0" collapsed="false">
      <c r="A835" s="280" t="s">
        <v>1702</v>
      </c>
      <c r="B835" s="280" t="s">
        <v>1704</v>
      </c>
      <c r="C835" s="278" t="s">
        <v>1316</v>
      </c>
      <c r="D835" s="281" t="n">
        <v>36</v>
      </c>
      <c r="E835" s="281" t="n">
        <v>3</v>
      </c>
      <c r="F835" s="281" t="n">
        <v>36</v>
      </c>
      <c r="G835" s="281" t="n">
        <v>9</v>
      </c>
      <c r="H835" s="281" t="n">
        <v>15</v>
      </c>
      <c r="I835" s="281" t="n">
        <v>12</v>
      </c>
      <c r="J835" s="282" t="n">
        <v>0</v>
      </c>
    </row>
    <row r="836" customFormat="false" ht="9" hidden="false" customHeight="true" outlineLevel="0" collapsed="false">
      <c r="A836" s="280" t="s">
        <v>1705</v>
      </c>
      <c r="B836" s="280" t="s">
        <v>1706</v>
      </c>
      <c r="C836" s="278" t="s">
        <v>841</v>
      </c>
      <c r="D836" s="281" t="n">
        <v>36</v>
      </c>
      <c r="E836" s="281" t="n">
        <v>3</v>
      </c>
      <c r="F836" s="281" t="n">
        <v>39</v>
      </c>
      <c r="G836" s="281" t="n">
        <v>21</v>
      </c>
      <c r="H836" s="281" t="n">
        <v>18</v>
      </c>
      <c r="I836" s="282" t="n">
        <v>0</v>
      </c>
      <c r="J836" s="282" t="n">
        <v>0</v>
      </c>
    </row>
    <row r="837" customFormat="false" ht="9" hidden="false" customHeight="true" outlineLevel="0" collapsed="false">
      <c r="A837" s="280" t="s">
        <v>1705</v>
      </c>
      <c r="B837" s="280" t="s">
        <v>1707</v>
      </c>
      <c r="C837" s="278" t="s">
        <v>841</v>
      </c>
      <c r="D837" s="281" t="n">
        <v>105</v>
      </c>
      <c r="E837" s="281" t="n">
        <v>0</v>
      </c>
      <c r="F837" s="281" t="n">
        <v>108</v>
      </c>
      <c r="G837" s="282" t="n">
        <v>0</v>
      </c>
      <c r="H837" s="281" t="n">
        <v>57</v>
      </c>
      <c r="I837" s="281" t="n">
        <v>51</v>
      </c>
      <c r="J837" s="282" t="n">
        <v>0</v>
      </c>
    </row>
    <row r="838" customFormat="false" ht="9" hidden="false" customHeight="true" outlineLevel="0" collapsed="false">
      <c r="A838" s="280" t="s">
        <v>1705</v>
      </c>
      <c r="B838" s="280" t="s">
        <v>1708</v>
      </c>
      <c r="C838" s="278" t="s">
        <v>849</v>
      </c>
      <c r="D838" s="281" t="n">
        <v>18</v>
      </c>
      <c r="E838" s="282" t="n">
        <v>0</v>
      </c>
      <c r="F838" s="281" t="n">
        <v>18</v>
      </c>
      <c r="G838" s="281" t="n">
        <v>6</v>
      </c>
      <c r="H838" s="281" t="n">
        <v>9</v>
      </c>
      <c r="I838" s="281" t="n">
        <v>3</v>
      </c>
      <c r="J838" s="282" t="n">
        <v>0</v>
      </c>
    </row>
    <row r="839" customFormat="false" ht="9" hidden="false" customHeight="true" outlineLevel="0" collapsed="false">
      <c r="A839" s="280" t="s">
        <v>1705</v>
      </c>
      <c r="B839" s="280" t="s">
        <v>1709</v>
      </c>
      <c r="C839" s="278" t="s">
        <v>841</v>
      </c>
      <c r="D839" s="281" t="n">
        <v>15</v>
      </c>
      <c r="E839" s="281" t="n">
        <v>0</v>
      </c>
      <c r="F839" s="281" t="n">
        <v>18</v>
      </c>
      <c r="G839" s="281" t="n">
        <v>3</v>
      </c>
      <c r="H839" s="281" t="n">
        <v>12</v>
      </c>
      <c r="I839" s="282" t="n">
        <v>0</v>
      </c>
      <c r="J839" s="282" t="n">
        <v>0</v>
      </c>
    </row>
    <row r="840" customFormat="false" ht="15" hidden="false" customHeight="true" outlineLevel="0" collapsed="false">
      <c r="A840" s="284"/>
      <c r="B840" s="284" t="s">
        <v>232</v>
      </c>
      <c r="C840" s="285"/>
      <c r="D840" s="286" t="n">
        <v>5637</v>
      </c>
      <c r="E840" s="286" t="n">
        <v>1188</v>
      </c>
      <c r="F840" s="286" t="n">
        <v>6828</v>
      </c>
      <c r="G840" s="286" t="n">
        <v>2301</v>
      </c>
      <c r="H840" s="286" t="n">
        <v>2217</v>
      </c>
      <c r="I840" s="286" t="n">
        <v>2310</v>
      </c>
      <c r="J840" s="287" t="n">
        <v>0</v>
      </c>
    </row>
    <row r="841" customFormat="false" ht="15" hidden="false" customHeight="true" outlineLevel="0" collapsed="false">
      <c r="A841" s="284"/>
      <c r="B841" s="284" t="s">
        <v>233</v>
      </c>
      <c r="C841" s="285"/>
      <c r="D841" s="286" t="n">
        <v>944001</v>
      </c>
      <c r="E841" s="286" t="n">
        <v>627456</v>
      </c>
      <c r="F841" s="286" t="n">
        <v>1571457</v>
      </c>
      <c r="G841" s="286" t="n">
        <v>460341</v>
      </c>
      <c r="H841" s="286" t="n">
        <v>521007</v>
      </c>
      <c r="I841" s="286" t="n">
        <v>503070</v>
      </c>
      <c r="J841" s="286" t="n">
        <v>87039</v>
      </c>
    </row>
    <row r="843" customFormat="false" ht="9" hidden="false" customHeight="true" outlineLevel="0" collapsed="false">
      <c r="A843" s="181" t="s">
        <v>205</v>
      </c>
    </row>
    <row r="844" customFormat="false" ht="9" hidden="false" customHeight="true" outlineLevel="0" collapsed="false">
      <c r="A844" s="181" t="s">
        <v>260</v>
      </c>
    </row>
    <row r="845" customFormat="false" ht="9" hidden="false" customHeight="true" outlineLevel="0" collapsed="false">
      <c r="A845" s="181" t="s">
        <v>208</v>
      </c>
    </row>
  </sheetData>
  <mergeCells count="11">
    <mergeCell ref="A1:J1"/>
    <mergeCell ref="A2:J2"/>
    <mergeCell ref="A3:J3"/>
    <mergeCell ref="A4:J4"/>
    <mergeCell ref="A5:A7"/>
    <mergeCell ref="B5:C7"/>
    <mergeCell ref="D5:J5"/>
    <mergeCell ref="D6:D7"/>
    <mergeCell ref="E6:E7"/>
    <mergeCell ref="F6:F7"/>
    <mergeCell ref="G6:J6"/>
  </mergeCells>
  <hyperlinks>
    <hyperlink ref="K1" location="Inhalt!A1" display="Inhalt"/>
  </hyperlink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0" manualBreakCount="10">
    <brk id="63" man="true" max="16383" min="0"/>
    <brk id="121" man="true" max="16383" min="0"/>
    <brk id="316" man="true" max="16383" min="0"/>
    <brk id="377" man="true" max="16383" min="0"/>
    <brk id="436" man="true" max="16383" min="0"/>
    <brk id="502" man="true" max="16383" min="0"/>
    <brk id="565" man="true" max="16383" min="0"/>
    <brk id="690" man="true" max="16383" min="0"/>
    <brk id="751" man="true" max="16383" min="0"/>
    <brk id="80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8" width="7.7"/>
    <col collapsed="false" customWidth="true" hidden="false" outlineLevel="0" max="3" min="3" style="38" width="8.14"/>
    <col collapsed="false" customWidth="true" hidden="false" outlineLevel="0" max="4" min="4" style="38" width="7.7"/>
    <col collapsed="false" customWidth="true" hidden="false" outlineLevel="0" max="5" min="5" style="38" width="8.14"/>
    <col collapsed="false" customWidth="true" hidden="false" outlineLevel="0" max="6" min="6" style="38" width="7.7"/>
    <col collapsed="false" customWidth="true" hidden="false" outlineLevel="0" max="7" min="7" style="38" width="8.14"/>
    <col collapsed="false" customWidth="true" hidden="false" outlineLevel="0" max="8" min="8" style="38" width="7.7"/>
    <col collapsed="false" customWidth="true" hidden="false" outlineLevel="0" max="9" min="9" style="38" width="8.14"/>
    <col collapsed="false" customWidth="true" hidden="false" outlineLevel="0" max="10" min="10" style="38" width="7.7"/>
    <col collapsed="false" customWidth="true" hidden="false" outlineLevel="0" max="11" min="11" style="38" width="8.14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9" t="s">
        <v>19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1" t="s">
        <v>190</v>
      </c>
    </row>
    <row r="2" customFormat="false" ht="36" hidden="false" customHeight="true" outlineLevel="0" collapsed="false">
      <c r="A2" s="40" t="s">
        <v>192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1.1" hidden="false" customHeight="true" outlineLevel="0" collapsed="false"/>
    <row r="4" customFormat="false" ht="11.1" hidden="false" customHeight="true" outlineLevel="0" collapsed="false">
      <c r="A4" s="41" t="s">
        <v>193</v>
      </c>
      <c r="B4" s="42" t="s">
        <v>19</v>
      </c>
      <c r="C4" s="42"/>
      <c r="D4" s="43" t="s">
        <v>42</v>
      </c>
      <c r="E4" s="43"/>
      <c r="F4" s="44" t="s">
        <v>194</v>
      </c>
      <c r="G4" s="44"/>
      <c r="H4" s="45" t="s">
        <v>195</v>
      </c>
      <c r="I4" s="45"/>
      <c r="J4" s="45"/>
      <c r="K4" s="45"/>
    </row>
    <row r="5" s="47" customFormat="true" ht="21.95" hidden="false" customHeight="true" outlineLevel="0" collapsed="false">
      <c r="A5" s="41"/>
      <c r="B5" s="42"/>
      <c r="C5" s="42"/>
      <c r="D5" s="43"/>
      <c r="E5" s="43"/>
      <c r="F5" s="44"/>
      <c r="G5" s="44"/>
      <c r="H5" s="44" t="s">
        <v>196</v>
      </c>
      <c r="I5" s="44"/>
      <c r="J5" s="46" t="s">
        <v>197</v>
      </c>
      <c r="K5" s="46"/>
    </row>
    <row r="6" customFormat="false" ht="11.1" hidden="false" customHeight="true" outlineLevel="0" collapsed="false">
      <c r="A6" s="41"/>
      <c r="B6" s="42" t="s">
        <v>198</v>
      </c>
      <c r="C6" s="48" t="s">
        <v>199</v>
      </c>
      <c r="D6" s="42" t="s">
        <v>198</v>
      </c>
      <c r="E6" s="48" t="s">
        <v>199</v>
      </c>
      <c r="F6" s="42" t="s">
        <v>198</v>
      </c>
      <c r="G6" s="48" t="s">
        <v>199</v>
      </c>
      <c r="H6" s="42" t="s">
        <v>198</v>
      </c>
      <c r="I6" s="48" t="s">
        <v>199</v>
      </c>
      <c r="J6" s="42" t="s">
        <v>198</v>
      </c>
      <c r="K6" s="49" t="s">
        <v>199</v>
      </c>
    </row>
    <row r="7" customFormat="false" ht="11.1" hidden="false" customHeight="true" outlineLevel="0" collapsed="false">
      <c r="A7" s="41"/>
      <c r="B7" s="42"/>
      <c r="C7" s="50" t="s">
        <v>200</v>
      </c>
      <c r="D7" s="42"/>
      <c r="E7" s="50" t="s">
        <v>200</v>
      </c>
      <c r="F7" s="42"/>
      <c r="G7" s="50" t="s">
        <v>200</v>
      </c>
      <c r="H7" s="42"/>
      <c r="I7" s="50" t="s">
        <v>200</v>
      </c>
      <c r="J7" s="42"/>
      <c r="K7" s="51" t="s">
        <v>200</v>
      </c>
    </row>
    <row r="8" customFormat="false" ht="20.1" hidden="false" customHeight="true" outlineLevel="0" collapsed="false">
      <c r="B8" s="52" t="s">
        <v>201</v>
      </c>
      <c r="C8" s="53"/>
      <c r="D8" s="53"/>
      <c r="E8" s="53"/>
      <c r="F8" s="53"/>
      <c r="G8" s="53"/>
      <c r="H8" s="53"/>
      <c r="I8" s="53"/>
      <c r="J8" s="53"/>
      <c r="K8" s="53"/>
    </row>
    <row r="9" customFormat="false" ht="9.95" hidden="false" customHeight="true" outlineLevel="0" collapsed="false">
      <c r="A9" s="54" t="n">
        <v>1980</v>
      </c>
      <c r="B9" s="55" t="n">
        <v>1715481</v>
      </c>
      <c r="C9" s="56" t="s">
        <v>202</v>
      </c>
      <c r="D9" s="55" t="n">
        <v>669901</v>
      </c>
      <c r="E9" s="56" t="s">
        <v>202</v>
      </c>
      <c r="F9" s="55" t="n">
        <v>92492</v>
      </c>
      <c r="G9" s="56" t="s">
        <v>202</v>
      </c>
      <c r="H9" s="55" t="n">
        <v>568082</v>
      </c>
      <c r="I9" s="56" t="s">
        <v>202</v>
      </c>
      <c r="J9" s="55" t="n">
        <v>61654</v>
      </c>
      <c r="K9" s="56" t="s">
        <v>202</v>
      </c>
    </row>
    <row r="10" customFormat="false" ht="9.95" hidden="false" customHeight="true" outlineLevel="0" collapsed="false">
      <c r="A10" s="57" t="n">
        <v>1981</v>
      </c>
      <c r="B10" s="55" t="n">
        <v>1676877</v>
      </c>
      <c r="C10" s="58" t="n">
        <v>-2.3</v>
      </c>
      <c r="D10" s="55" t="n">
        <v>620788</v>
      </c>
      <c r="E10" s="58" t="n">
        <v>-7.3</v>
      </c>
      <c r="F10" s="55" t="n">
        <v>96422</v>
      </c>
      <c r="G10" s="58" t="n">
        <v>4.2</v>
      </c>
      <c r="H10" s="55" t="n">
        <v>603369</v>
      </c>
      <c r="I10" s="58" t="n">
        <v>6.2</v>
      </c>
      <c r="J10" s="55" t="n">
        <v>64990</v>
      </c>
      <c r="K10" s="58" t="n">
        <v>5.4</v>
      </c>
    </row>
    <row r="11" customFormat="false" ht="9.95" hidden="false" customHeight="true" outlineLevel="0" collapsed="false">
      <c r="A11" s="57" t="n">
        <v>1982</v>
      </c>
      <c r="B11" s="55" t="n">
        <v>1675864</v>
      </c>
      <c r="C11" s="58" t="n">
        <v>-0.1</v>
      </c>
      <c r="D11" s="55" t="n">
        <v>649367</v>
      </c>
      <c r="E11" s="58" t="n">
        <v>4.6</v>
      </c>
      <c r="F11" s="55" t="n">
        <v>90517</v>
      </c>
      <c r="G11" s="58" t="n">
        <v>-6.1</v>
      </c>
      <c r="H11" s="55" t="n">
        <v>620435</v>
      </c>
      <c r="I11" s="58" t="n">
        <v>2.8</v>
      </c>
      <c r="J11" s="55" t="n">
        <v>70111</v>
      </c>
      <c r="K11" s="58" t="n">
        <v>7.9</v>
      </c>
    </row>
    <row r="12" customFormat="false" ht="9.95" hidden="false" customHeight="true" outlineLevel="0" collapsed="false">
      <c r="A12" s="57" t="n">
        <v>1983</v>
      </c>
      <c r="B12" s="55" t="n">
        <v>1722416</v>
      </c>
      <c r="C12" s="58" t="n">
        <v>2.8</v>
      </c>
      <c r="D12" s="55" t="n">
        <v>701183</v>
      </c>
      <c r="E12" s="58" t="n">
        <v>8</v>
      </c>
      <c r="F12" s="55" t="n">
        <v>92488</v>
      </c>
      <c r="G12" s="58" t="n">
        <v>2.2</v>
      </c>
      <c r="H12" s="55" t="n">
        <v>616417</v>
      </c>
      <c r="I12" s="58" t="n">
        <v>-0.6</v>
      </c>
      <c r="J12" s="55" t="n">
        <v>70373</v>
      </c>
      <c r="K12" s="58" t="n">
        <v>0.4</v>
      </c>
    </row>
    <row r="13" customFormat="false" ht="9.95" hidden="false" customHeight="true" outlineLevel="0" collapsed="false">
      <c r="A13" s="57" t="n">
        <v>1984</v>
      </c>
      <c r="B13" s="55" t="n">
        <v>1800141</v>
      </c>
      <c r="C13" s="58" t="n">
        <v>4.5</v>
      </c>
      <c r="D13" s="55" t="n">
        <v>723464</v>
      </c>
      <c r="E13" s="58" t="n">
        <v>3.2</v>
      </c>
      <c r="F13" s="55" t="n">
        <v>98728</v>
      </c>
      <c r="G13" s="58" t="n">
        <v>6.7</v>
      </c>
      <c r="H13" s="55" t="n">
        <v>604838</v>
      </c>
      <c r="I13" s="58" t="n">
        <v>-1.9</v>
      </c>
      <c r="J13" s="55" t="n">
        <v>72195</v>
      </c>
      <c r="K13" s="58" t="n">
        <v>2.6</v>
      </c>
    </row>
    <row r="14" customFormat="false" ht="9.95" hidden="false" customHeight="true" outlineLevel="0" collapsed="false">
      <c r="A14" s="57" t="n">
        <v>1985</v>
      </c>
      <c r="B14" s="55" t="n">
        <v>1831501</v>
      </c>
      <c r="C14" s="58" t="n">
        <v>1.7</v>
      </c>
      <c r="D14" s="55" t="n">
        <v>709322</v>
      </c>
      <c r="E14" s="58" t="n">
        <v>-2</v>
      </c>
      <c r="F14" s="55" t="n">
        <v>103897</v>
      </c>
      <c r="G14" s="58" t="n">
        <v>5.2</v>
      </c>
      <c r="H14" s="55" t="n">
        <v>632535</v>
      </c>
      <c r="I14" s="58" t="n">
        <v>4.6</v>
      </c>
      <c r="J14" s="55" t="n">
        <v>76005</v>
      </c>
      <c r="K14" s="58" t="n">
        <v>5.3</v>
      </c>
    </row>
    <row r="15" customFormat="false" ht="9.95" hidden="false" customHeight="true" outlineLevel="0" collapsed="false">
      <c r="A15" s="57" t="n">
        <v>1986</v>
      </c>
      <c r="B15" s="55" t="n">
        <v>1805247</v>
      </c>
      <c r="C15" s="58" t="n">
        <v>-1.4</v>
      </c>
      <c r="D15" s="55" t="n">
        <v>696403</v>
      </c>
      <c r="E15" s="58" t="n">
        <v>-1.8</v>
      </c>
      <c r="F15" s="55" t="n">
        <v>110220</v>
      </c>
      <c r="G15" s="58" t="n">
        <v>6.1</v>
      </c>
      <c r="H15" s="55" t="n">
        <v>675045</v>
      </c>
      <c r="I15" s="58" t="n">
        <v>6.7</v>
      </c>
      <c r="J15" s="55" t="n">
        <v>80672</v>
      </c>
      <c r="K15" s="58" t="n">
        <v>6.1</v>
      </c>
    </row>
    <row r="16" customFormat="false" ht="9.95" hidden="false" customHeight="true" outlineLevel="0" collapsed="false">
      <c r="A16" s="57" t="n">
        <v>1987</v>
      </c>
      <c r="B16" s="55" t="n">
        <v>1738687</v>
      </c>
      <c r="C16" s="58" t="n">
        <v>-3.7</v>
      </c>
      <c r="D16" s="55" t="n">
        <v>659112</v>
      </c>
      <c r="E16" s="58" t="n">
        <v>-5.4</v>
      </c>
      <c r="F16" s="55" t="n">
        <v>115337</v>
      </c>
      <c r="G16" s="58" t="n">
        <v>4.6</v>
      </c>
      <c r="H16" s="55" t="n">
        <v>680084</v>
      </c>
      <c r="I16" s="58" t="n">
        <v>0.7</v>
      </c>
      <c r="J16" s="55" t="n">
        <v>88953</v>
      </c>
      <c r="K16" s="58" t="n">
        <v>10.3</v>
      </c>
    </row>
    <row r="17" customFormat="false" ht="9.95" hidden="false" customHeight="true" outlineLevel="0" collapsed="false">
      <c r="A17" s="57" t="n">
        <v>1988</v>
      </c>
      <c r="B17" s="55" t="n">
        <v>1657960</v>
      </c>
      <c r="C17" s="58" t="n">
        <v>-4.6</v>
      </c>
      <c r="D17" s="55" t="n">
        <v>610264</v>
      </c>
      <c r="E17" s="58" t="n">
        <v>-7.4</v>
      </c>
      <c r="F17" s="55" t="n">
        <v>123949</v>
      </c>
      <c r="G17" s="58" t="n">
        <v>7.5</v>
      </c>
      <c r="H17" s="55" t="n">
        <v>643098</v>
      </c>
      <c r="I17" s="58" t="n">
        <v>-5.4</v>
      </c>
      <c r="J17" s="55" t="n">
        <v>99399</v>
      </c>
      <c r="K17" s="58" t="n">
        <v>11.7</v>
      </c>
    </row>
    <row r="18" customFormat="false" ht="9.95" hidden="false" customHeight="true" outlineLevel="0" collapsed="false">
      <c r="A18" s="57" t="n">
        <v>1989</v>
      </c>
      <c r="B18" s="55" t="n">
        <v>1552534</v>
      </c>
      <c r="C18" s="58" t="n">
        <v>-6.4</v>
      </c>
      <c r="D18" s="55" t="n">
        <v>567389</v>
      </c>
      <c r="E18" s="58" t="n">
        <v>-7</v>
      </c>
      <c r="F18" s="55" t="n">
        <v>129262</v>
      </c>
      <c r="G18" s="58" t="n">
        <v>4.3</v>
      </c>
      <c r="H18" s="55" t="n">
        <v>601568</v>
      </c>
      <c r="I18" s="58" t="n">
        <v>-6.5</v>
      </c>
      <c r="J18" s="55" t="n">
        <v>104900</v>
      </c>
      <c r="K18" s="58" t="n">
        <v>5.5</v>
      </c>
    </row>
    <row r="19" customFormat="false" ht="9.95" hidden="false" customHeight="true" outlineLevel="0" collapsed="false">
      <c r="A19" s="57" t="n">
        <v>1990</v>
      </c>
      <c r="B19" s="55" t="n">
        <v>1476880</v>
      </c>
      <c r="C19" s="58" t="n">
        <v>-4.9</v>
      </c>
      <c r="D19" s="55" t="n">
        <v>538179</v>
      </c>
      <c r="E19" s="58" t="n">
        <v>-5.1</v>
      </c>
      <c r="F19" s="55" t="n">
        <v>134007</v>
      </c>
      <c r="G19" s="58" t="n">
        <v>3.7</v>
      </c>
      <c r="H19" s="55" t="n">
        <v>531647</v>
      </c>
      <c r="I19" s="58" t="n">
        <v>-11.6</v>
      </c>
      <c r="J19" s="55" t="n">
        <v>104654</v>
      </c>
      <c r="K19" s="58" t="n">
        <v>-0.2</v>
      </c>
    </row>
    <row r="20" customFormat="false" ht="9.95" hidden="false" customHeight="true" outlineLevel="0" collapsed="false">
      <c r="A20" s="57" t="n">
        <v>1991</v>
      </c>
      <c r="B20" s="55" t="n">
        <v>1391010</v>
      </c>
      <c r="C20" s="58" t="n">
        <v>-5.8</v>
      </c>
      <c r="D20" s="55" t="n">
        <v>515667</v>
      </c>
      <c r="E20" s="58" t="n">
        <v>-4.2</v>
      </c>
      <c r="F20" s="55" t="n">
        <v>131420</v>
      </c>
      <c r="G20" s="58" t="n">
        <v>-1.9</v>
      </c>
      <c r="H20" s="55" t="n">
        <v>488196</v>
      </c>
      <c r="I20" s="58" t="n">
        <v>-8.2</v>
      </c>
      <c r="J20" s="55" t="n">
        <v>107768</v>
      </c>
      <c r="K20" s="58" t="n">
        <v>3</v>
      </c>
    </row>
    <row r="21" customFormat="false" ht="9.95" hidden="false" customHeight="true" outlineLevel="0" collapsed="false">
      <c r="A21" s="57" t="n">
        <v>1992</v>
      </c>
      <c r="B21" s="55" t="n">
        <v>1345306</v>
      </c>
      <c r="C21" s="58" t="n">
        <v>-3.3</v>
      </c>
      <c r="D21" s="55" t="n">
        <v>479475</v>
      </c>
      <c r="E21" s="58" t="n">
        <v>-7</v>
      </c>
      <c r="F21" s="55" t="n">
        <v>125564</v>
      </c>
      <c r="G21" s="58" t="n">
        <v>-4.5</v>
      </c>
      <c r="H21" s="55" t="n">
        <v>442486</v>
      </c>
      <c r="I21" s="58" t="n">
        <v>-9.4</v>
      </c>
      <c r="J21" s="55" t="n">
        <v>108598</v>
      </c>
      <c r="K21" s="58" t="n">
        <v>0.8</v>
      </c>
    </row>
    <row r="22" customFormat="false" ht="9.95" hidden="false" customHeight="true" outlineLevel="0" collapsed="false">
      <c r="A22" s="57" t="n">
        <v>1993</v>
      </c>
      <c r="B22" s="55" t="n">
        <v>1286754</v>
      </c>
      <c r="C22" s="58" t="n">
        <v>-4.4</v>
      </c>
      <c r="D22" s="55" t="n">
        <v>453329</v>
      </c>
      <c r="E22" s="58" t="n">
        <v>-5.5</v>
      </c>
      <c r="F22" s="55" t="n">
        <v>118178</v>
      </c>
      <c r="G22" s="58" t="n">
        <v>-5.9</v>
      </c>
      <c r="H22" s="55" t="n">
        <v>424304</v>
      </c>
      <c r="I22" s="58" t="n">
        <v>-4.1</v>
      </c>
      <c r="J22" s="55" t="n">
        <v>108093</v>
      </c>
      <c r="K22" s="58" t="n">
        <v>-0.5</v>
      </c>
    </row>
    <row r="23" customFormat="false" ht="9.95" hidden="false" customHeight="true" outlineLevel="0" collapsed="false">
      <c r="A23" s="57" t="n">
        <v>1994</v>
      </c>
      <c r="B23" s="55" t="n">
        <v>1226261</v>
      </c>
      <c r="C23" s="58" t="n">
        <v>-4.7</v>
      </c>
      <c r="D23" s="55" t="n">
        <v>432233</v>
      </c>
      <c r="E23" s="58" t="n">
        <v>-4.7</v>
      </c>
      <c r="F23" s="55" t="n">
        <v>113222</v>
      </c>
      <c r="G23" s="58" t="n">
        <v>-4.2</v>
      </c>
      <c r="H23" s="55" t="n">
        <v>416812</v>
      </c>
      <c r="I23" s="58" t="n">
        <v>-1.8</v>
      </c>
      <c r="J23" s="55" t="n">
        <v>104672</v>
      </c>
      <c r="K23" s="58" t="n">
        <v>-3.2</v>
      </c>
    </row>
    <row r="24" customFormat="false" ht="9.95" hidden="false" customHeight="true" outlineLevel="0" collapsed="false">
      <c r="A24" s="57" t="n">
        <v>1995</v>
      </c>
      <c r="B24" s="55" t="n">
        <v>1194043</v>
      </c>
      <c r="C24" s="58" t="n">
        <v>-2.6</v>
      </c>
      <c r="D24" s="55" t="n">
        <v>434934</v>
      </c>
      <c r="E24" s="58" t="n">
        <v>0.6</v>
      </c>
      <c r="F24" s="55" t="n">
        <v>108103</v>
      </c>
      <c r="G24" s="58" t="n">
        <v>-4.5</v>
      </c>
      <c r="H24" s="55" t="n">
        <v>392084</v>
      </c>
      <c r="I24" s="58" t="n">
        <v>-5.9</v>
      </c>
      <c r="J24" s="55" t="n">
        <v>101362</v>
      </c>
      <c r="K24" s="58" t="n">
        <v>-3.2</v>
      </c>
    </row>
    <row r="25" customFormat="false" ht="9.95" hidden="false" customHeight="true" outlineLevel="0" collapsed="false">
      <c r="A25" s="57" t="n">
        <v>1996</v>
      </c>
      <c r="B25" s="55" t="n">
        <v>1182428</v>
      </c>
      <c r="C25" s="58" t="n">
        <v>-1</v>
      </c>
      <c r="D25" s="55" t="n">
        <v>434728</v>
      </c>
      <c r="E25" s="58" t="n">
        <v>0</v>
      </c>
      <c r="F25" s="55" t="n">
        <v>97154</v>
      </c>
      <c r="G25" s="58" t="n">
        <v>-10.1</v>
      </c>
      <c r="H25" s="55" t="n">
        <v>373698</v>
      </c>
      <c r="I25" s="58" t="n">
        <v>-4.7</v>
      </c>
      <c r="J25" s="55" t="n">
        <v>98088</v>
      </c>
      <c r="K25" s="58" t="n">
        <v>-3.2</v>
      </c>
    </row>
    <row r="26" customFormat="false" ht="9.95" hidden="false" customHeight="true" outlineLevel="0" collapsed="false">
      <c r="A26" s="57" t="n">
        <v>1997</v>
      </c>
      <c r="B26" s="55" t="n">
        <v>1201395</v>
      </c>
      <c r="C26" s="58" t="n">
        <v>1.6</v>
      </c>
      <c r="D26" s="55" t="n">
        <v>451005</v>
      </c>
      <c r="E26" s="58" t="n">
        <v>3.7</v>
      </c>
      <c r="F26" s="55" t="n">
        <v>94970</v>
      </c>
      <c r="G26" s="58" t="n">
        <v>-2.2</v>
      </c>
      <c r="H26" s="55" t="n">
        <v>361219</v>
      </c>
      <c r="I26" s="58" t="n">
        <v>-3.3</v>
      </c>
      <c r="J26" s="55" t="n">
        <v>94522</v>
      </c>
      <c r="K26" s="58" t="n">
        <v>-3.6</v>
      </c>
    </row>
    <row r="27" customFormat="false" ht="9.95" hidden="false" customHeight="true" outlineLevel="0" collapsed="false">
      <c r="A27" s="57" t="n">
        <v>1998</v>
      </c>
      <c r="B27" s="55" t="n">
        <v>1240448</v>
      </c>
      <c r="C27" s="58" t="n">
        <v>3.3</v>
      </c>
      <c r="D27" s="55" t="n">
        <v>468315</v>
      </c>
      <c r="E27" s="58" t="n">
        <v>3.8</v>
      </c>
      <c r="F27" s="55" t="n">
        <v>100071</v>
      </c>
      <c r="G27" s="58" t="n">
        <v>5.4</v>
      </c>
      <c r="H27" s="55" t="n">
        <v>357516</v>
      </c>
      <c r="I27" s="58" t="n">
        <v>-1</v>
      </c>
      <c r="J27" s="55" t="n">
        <v>92456</v>
      </c>
      <c r="K27" s="58" t="n">
        <v>-2.2</v>
      </c>
    </row>
    <row r="28" customFormat="false" ht="9.95" hidden="false" customHeight="true" outlineLevel="0" collapsed="false">
      <c r="A28" s="57" t="n">
        <v>1999</v>
      </c>
      <c r="B28" s="55" t="n">
        <v>1279602</v>
      </c>
      <c r="C28" s="58" t="n">
        <v>3.2</v>
      </c>
      <c r="D28" s="55" t="n">
        <v>483689</v>
      </c>
      <c r="E28" s="58" t="n">
        <v>3.3</v>
      </c>
      <c r="F28" s="55" t="n">
        <v>108732</v>
      </c>
      <c r="G28" s="58" t="n">
        <v>8.7</v>
      </c>
      <c r="H28" s="55" t="n">
        <v>364966</v>
      </c>
      <c r="I28" s="58" t="n">
        <v>2.1</v>
      </c>
      <c r="J28" s="55" t="n">
        <v>92102</v>
      </c>
      <c r="K28" s="58" t="n">
        <v>-0.4</v>
      </c>
    </row>
    <row r="29" customFormat="false" ht="9.95" hidden="false" customHeight="true" outlineLevel="0" collapsed="false">
      <c r="A29" s="57" t="n">
        <v>2000</v>
      </c>
      <c r="B29" s="55" t="n">
        <v>1297202</v>
      </c>
      <c r="C29" s="58" t="n">
        <v>1.4</v>
      </c>
      <c r="D29" s="55" t="n">
        <v>482913</v>
      </c>
      <c r="E29" s="58" t="n">
        <v>-0.2</v>
      </c>
      <c r="F29" s="55" t="n">
        <v>118976</v>
      </c>
      <c r="G29" s="58" t="n">
        <v>9.4</v>
      </c>
      <c r="H29" s="55" t="n">
        <v>373111</v>
      </c>
      <c r="I29" s="58" t="n">
        <v>2.2</v>
      </c>
      <c r="J29" s="55" t="n">
        <v>86291</v>
      </c>
      <c r="K29" s="58" t="n">
        <v>-6.3</v>
      </c>
    </row>
    <row r="30" customFormat="false" ht="9.95" hidden="false" customHeight="true" outlineLevel="0" collapsed="false">
      <c r="A30" s="57" t="n">
        <v>2001</v>
      </c>
      <c r="B30" s="55" t="n">
        <v>1296327</v>
      </c>
      <c r="C30" s="58" t="n">
        <v>-0.1</v>
      </c>
      <c r="D30" s="55" t="n">
        <v>474761</v>
      </c>
      <c r="E30" s="58" t="n">
        <v>-1.7</v>
      </c>
      <c r="F30" s="55" t="n">
        <v>118624</v>
      </c>
      <c r="G30" s="58" t="n">
        <v>-0.3</v>
      </c>
      <c r="H30" s="55" t="n">
        <v>385973</v>
      </c>
      <c r="I30" s="58" t="n">
        <v>3.4</v>
      </c>
      <c r="J30" s="55" t="n">
        <v>84557</v>
      </c>
      <c r="K30" s="58" t="n">
        <v>-2</v>
      </c>
    </row>
    <row r="31" customFormat="false" ht="9.95" hidden="false" customHeight="true" outlineLevel="0" collapsed="false">
      <c r="A31" s="57" t="n">
        <v>2002</v>
      </c>
      <c r="B31" s="55" t="n">
        <v>1255634</v>
      </c>
      <c r="C31" s="58" t="n">
        <v>-3.1</v>
      </c>
      <c r="D31" s="55" t="n">
        <v>441898</v>
      </c>
      <c r="E31" s="58" t="n">
        <v>-6.9</v>
      </c>
      <c r="F31" s="55" t="n">
        <v>114836</v>
      </c>
      <c r="G31" s="58" t="n">
        <v>-3.2</v>
      </c>
      <c r="H31" s="55" t="n">
        <v>390721</v>
      </c>
      <c r="I31" s="58" t="n">
        <v>1.2</v>
      </c>
      <c r="J31" s="55" t="n">
        <v>85210</v>
      </c>
      <c r="K31" s="58" t="n">
        <v>0.8</v>
      </c>
    </row>
    <row r="32" customFormat="false" ht="9.95" hidden="false" customHeight="true" outlineLevel="0" collapsed="false">
      <c r="A32" s="57" t="n">
        <v>2003</v>
      </c>
      <c r="B32" s="55" t="n">
        <v>1226492</v>
      </c>
      <c r="C32" s="58" t="n">
        <v>-2.3</v>
      </c>
      <c r="D32" s="55" t="n">
        <v>436873</v>
      </c>
      <c r="E32" s="58" t="n">
        <v>-1.1</v>
      </c>
      <c r="F32" s="55" t="n">
        <v>102358</v>
      </c>
      <c r="G32" s="58" t="n">
        <v>-10.9</v>
      </c>
      <c r="H32" s="55" t="n">
        <v>387797</v>
      </c>
      <c r="I32" s="58" t="n">
        <v>-0.7</v>
      </c>
      <c r="J32" s="55" t="n">
        <v>83401</v>
      </c>
      <c r="K32" s="58" t="n">
        <v>-2.1</v>
      </c>
    </row>
    <row r="33" customFormat="false" ht="9.95" hidden="false" customHeight="true" outlineLevel="0" collapsed="false">
      <c r="A33" s="57" t="n">
        <v>2004</v>
      </c>
      <c r="B33" s="55" t="n">
        <v>1214024</v>
      </c>
      <c r="C33" s="58" t="n">
        <v>-1</v>
      </c>
      <c r="D33" s="55" t="n">
        <v>445559</v>
      </c>
      <c r="E33" s="58" t="n">
        <v>2</v>
      </c>
      <c r="F33" s="55" t="n">
        <v>95744</v>
      </c>
      <c r="G33" s="58" t="n">
        <v>-6.5</v>
      </c>
      <c r="H33" s="55" t="n">
        <v>381231</v>
      </c>
      <c r="I33" s="58" t="n">
        <v>-1.7</v>
      </c>
      <c r="J33" s="55" t="n">
        <v>84689</v>
      </c>
      <c r="K33" s="58" t="n">
        <v>1.5</v>
      </c>
    </row>
    <row r="34" customFormat="false" ht="9.95" hidden="false" customHeight="true" outlineLevel="0" collapsed="false">
      <c r="A34" s="57" t="n">
        <v>2005</v>
      </c>
      <c r="B34" s="55" t="n">
        <v>1210178</v>
      </c>
      <c r="C34" s="58" t="n">
        <v>-0.3</v>
      </c>
      <c r="D34" s="55" t="n">
        <v>437450</v>
      </c>
      <c r="E34" s="58" t="n">
        <v>-1.8</v>
      </c>
      <c r="F34" s="55" t="n">
        <v>89819</v>
      </c>
      <c r="G34" s="58" t="n">
        <v>-6.2</v>
      </c>
      <c r="H34" s="55" t="n">
        <v>369225</v>
      </c>
      <c r="I34" s="58" t="n">
        <v>-3.1</v>
      </c>
      <c r="J34" s="55" t="n">
        <v>84895</v>
      </c>
      <c r="K34" s="58" t="n">
        <v>0.2</v>
      </c>
    </row>
    <row r="35" customFormat="false" ht="9.95" hidden="false" customHeight="true" outlineLevel="0" collapsed="false">
      <c r="A35" s="57" t="n">
        <v>2006</v>
      </c>
      <c r="B35" s="55" t="n">
        <v>1232168</v>
      </c>
      <c r="C35" s="58" t="n">
        <v>1.8</v>
      </c>
      <c r="D35" s="55" t="n">
        <v>458444</v>
      </c>
      <c r="E35" s="58" t="n">
        <v>4.8</v>
      </c>
      <c r="F35" s="55" t="n">
        <v>89447</v>
      </c>
      <c r="G35" s="58" t="n">
        <v>-0.4</v>
      </c>
      <c r="H35" s="55" t="n">
        <v>370845</v>
      </c>
      <c r="I35" s="58" t="n">
        <v>0.4</v>
      </c>
      <c r="J35" s="55" t="n">
        <v>80711</v>
      </c>
      <c r="K35" s="58" t="n">
        <v>-4.9</v>
      </c>
    </row>
    <row r="36" customFormat="false" ht="9.95" hidden="false" customHeight="true" outlineLevel="0" collapsed="false">
      <c r="A36" s="57" t="n">
        <v>2007</v>
      </c>
      <c r="B36" s="55" t="n">
        <v>1264941</v>
      </c>
      <c r="C36" s="58" t="n">
        <v>2.7</v>
      </c>
      <c r="D36" s="55" t="n">
        <v>498276</v>
      </c>
      <c r="E36" s="58" t="n">
        <v>8.7</v>
      </c>
      <c r="F36" s="59" t="s">
        <v>203</v>
      </c>
      <c r="G36" s="56" t="s">
        <v>203</v>
      </c>
      <c r="H36" s="59" t="s">
        <v>203</v>
      </c>
      <c r="I36" s="56" t="s">
        <v>203</v>
      </c>
      <c r="J36" s="59" t="s">
        <v>203</v>
      </c>
      <c r="K36" s="56" t="s">
        <v>203</v>
      </c>
    </row>
    <row r="37" customFormat="false" ht="9.95" hidden="false" customHeight="true" outlineLevel="0" collapsed="false">
      <c r="A37" s="57" t="n">
        <v>2008</v>
      </c>
      <c r="B37" s="55" t="n">
        <v>1298139</v>
      </c>
      <c r="C37" s="58" t="n">
        <v>2.6</v>
      </c>
      <c r="D37" s="55" t="n">
        <v>495063</v>
      </c>
      <c r="E37" s="58" t="n">
        <v>-0.6</v>
      </c>
      <c r="F37" s="55" t="n">
        <v>107118</v>
      </c>
      <c r="G37" s="56" t="s">
        <v>203</v>
      </c>
      <c r="H37" s="55" t="n">
        <v>360618</v>
      </c>
      <c r="I37" s="56" t="s">
        <v>203</v>
      </c>
      <c r="J37" s="59" t="s">
        <v>203</v>
      </c>
      <c r="K37" s="56" t="s">
        <v>203</v>
      </c>
    </row>
    <row r="38" customFormat="false" ht="9.95" hidden="false" customHeight="true" outlineLevel="0" collapsed="false">
      <c r="A38" s="57" t="n">
        <v>2009</v>
      </c>
      <c r="B38" s="55" t="n">
        <v>1283979</v>
      </c>
      <c r="C38" s="58" t="n">
        <v>-1.1</v>
      </c>
      <c r="D38" s="55" t="n">
        <v>463320</v>
      </c>
      <c r="E38" s="58" t="n">
        <v>-6.4</v>
      </c>
      <c r="F38" s="55" t="n">
        <v>109224</v>
      </c>
      <c r="G38" s="58" t="n">
        <v>2</v>
      </c>
      <c r="H38" s="55" t="n">
        <v>375405</v>
      </c>
      <c r="I38" s="58" t="n">
        <v>4.1</v>
      </c>
      <c r="J38" s="55" t="n">
        <v>68790</v>
      </c>
      <c r="K38" s="56" t="s">
        <v>203</v>
      </c>
    </row>
    <row r="39" customFormat="false" ht="20.1" hidden="false" customHeight="true" outlineLevel="0" collapsed="false">
      <c r="B39" s="60" t="s">
        <v>204</v>
      </c>
      <c r="C39" s="61"/>
      <c r="D39" s="61"/>
      <c r="E39" s="61"/>
      <c r="F39" s="61"/>
      <c r="G39" s="61"/>
      <c r="H39" s="61"/>
      <c r="I39" s="61"/>
      <c r="J39" s="61"/>
      <c r="K39" s="61"/>
    </row>
    <row r="40" customFormat="false" ht="9.95" hidden="false" customHeight="true" outlineLevel="0" collapsed="false">
      <c r="A40" s="57" t="n">
        <v>1991</v>
      </c>
      <c r="B40" s="55" t="n">
        <v>274608</v>
      </c>
      <c r="C40" s="56" t="s">
        <v>202</v>
      </c>
      <c r="D40" s="55" t="n">
        <v>98185</v>
      </c>
      <c r="E40" s="56" t="s">
        <v>202</v>
      </c>
      <c r="F40" s="55" t="n">
        <v>22501</v>
      </c>
      <c r="G40" s="56" t="s">
        <v>202</v>
      </c>
      <c r="H40" s="55" t="n">
        <v>19614</v>
      </c>
      <c r="I40" s="56" t="s">
        <v>202</v>
      </c>
      <c r="J40" s="55" t="n">
        <v>10907</v>
      </c>
      <c r="K40" s="56" t="s">
        <v>202</v>
      </c>
    </row>
    <row r="41" customFormat="false" ht="9.95" hidden="false" customHeight="true" outlineLevel="0" collapsed="false">
      <c r="A41" s="57" t="n">
        <v>1992</v>
      </c>
      <c r="B41" s="55" t="n">
        <v>320899</v>
      </c>
      <c r="C41" s="58" t="n">
        <v>16.9</v>
      </c>
      <c r="D41" s="55" t="n">
        <v>105067</v>
      </c>
      <c r="E41" s="58" t="n">
        <v>7</v>
      </c>
      <c r="F41" s="55" t="n">
        <v>23819</v>
      </c>
      <c r="G41" s="58" t="n">
        <v>5.9</v>
      </c>
      <c r="H41" s="55" t="n">
        <v>61066</v>
      </c>
      <c r="I41" s="58" t="n">
        <v>211.3</v>
      </c>
      <c r="J41" s="55" t="n">
        <v>23826</v>
      </c>
      <c r="K41" s="58" t="n">
        <v>118.4</v>
      </c>
    </row>
    <row r="42" customFormat="false" ht="9.95" hidden="false" customHeight="true" outlineLevel="0" collapsed="false">
      <c r="A42" s="57" t="n">
        <v>1993</v>
      </c>
      <c r="B42" s="55" t="n">
        <v>342558</v>
      </c>
      <c r="C42" s="58" t="n">
        <v>6.7</v>
      </c>
      <c r="D42" s="55" t="n">
        <v>117877</v>
      </c>
      <c r="E42" s="58" t="n">
        <v>12.2</v>
      </c>
      <c r="F42" s="55" t="n">
        <v>22491</v>
      </c>
      <c r="G42" s="58" t="n">
        <v>-5.6</v>
      </c>
      <c r="H42" s="55" t="n">
        <v>103066</v>
      </c>
      <c r="I42" s="58" t="n">
        <v>68.8</v>
      </c>
      <c r="J42" s="55" t="n">
        <v>24211</v>
      </c>
      <c r="K42" s="58" t="n">
        <v>1.6</v>
      </c>
    </row>
    <row r="43" customFormat="false" ht="9.95" hidden="false" customHeight="true" outlineLevel="0" collapsed="false">
      <c r="A43" s="57" t="n">
        <v>1994</v>
      </c>
      <c r="B43" s="55" t="n">
        <v>353618</v>
      </c>
      <c r="C43" s="58" t="n">
        <v>3.2</v>
      </c>
      <c r="D43" s="55" t="n">
        <v>135204</v>
      </c>
      <c r="E43" s="58" t="n">
        <v>14.7</v>
      </c>
      <c r="F43" s="55" t="n">
        <v>28783</v>
      </c>
      <c r="G43" s="58" t="n">
        <v>28</v>
      </c>
      <c r="H43" s="55" t="n">
        <v>127748</v>
      </c>
      <c r="I43" s="58" t="n">
        <v>23.9</v>
      </c>
      <c r="J43" s="55" t="n">
        <v>24280</v>
      </c>
      <c r="K43" s="58" t="n">
        <v>0.3</v>
      </c>
    </row>
    <row r="44" customFormat="false" ht="9.95" hidden="false" customHeight="true" outlineLevel="0" collapsed="false">
      <c r="A44" s="57" t="n">
        <v>1995</v>
      </c>
      <c r="B44" s="55" t="n">
        <v>385296</v>
      </c>
      <c r="C44" s="58" t="n">
        <v>9</v>
      </c>
      <c r="D44" s="55" t="n">
        <v>143648</v>
      </c>
      <c r="E44" s="58" t="n">
        <v>6.2</v>
      </c>
      <c r="F44" s="55" t="n">
        <v>30153</v>
      </c>
      <c r="G44" s="58" t="n">
        <v>4.8</v>
      </c>
      <c r="H44" s="55" t="n">
        <v>110589</v>
      </c>
      <c r="I44" s="58" t="n">
        <v>-13.4</v>
      </c>
      <c r="J44" s="55" t="n">
        <v>24460</v>
      </c>
      <c r="K44" s="58" t="n">
        <v>0.7</v>
      </c>
    </row>
    <row r="45" customFormat="false" ht="9.95" hidden="false" customHeight="true" outlineLevel="0" collapsed="false">
      <c r="A45" s="57" t="n">
        <v>1996</v>
      </c>
      <c r="B45" s="55" t="n">
        <v>409799</v>
      </c>
      <c r="C45" s="58" t="n">
        <v>6.4</v>
      </c>
      <c r="D45" s="55" t="n">
        <v>144647</v>
      </c>
      <c r="E45" s="58" t="n">
        <v>0.7</v>
      </c>
      <c r="F45" s="55" t="n">
        <v>32703</v>
      </c>
      <c r="G45" s="58" t="n">
        <v>8.5</v>
      </c>
      <c r="H45" s="55" t="n">
        <v>114545</v>
      </c>
      <c r="I45" s="58" t="n">
        <v>3.6</v>
      </c>
      <c r="J45" s="55" t="n">
        <v>24533</v>
      </c>
      <c r="K45" s="58" t="n">
        <v>0.3</v>
      </c>
    </row>
    <row r="46" customFormat="false" ht="9.95" hidden="false" customHeight="true" outlineLevel="0" collapsed="false">
      <c r="A46" s="57" t="n">
        <v>1997</v>
      </c>
      <c r="B46" s="55" t="n">
        <v>420813</v>
      </c>
      <c r="C46" s="58" t="n">
        <v>2.7</v>
      </c>
      <c r="D46" s="55" t="n">
        <v>146795</v>
      </c>
      <c r="E46" s="58" t="n">
        <v>1.5</v>
      </c>
      <c r="F46" s="55" t="n">
        <v>32435</v>
      </c>
      <c r="G46" s="58" t="n">
        <v>-0.8</v>
      </c>
      <c r="H46" s="55" t="n">
        <v>121504</v>
      </c>
      <c r="I46" s="58" t="n">
        <v>6.1</v>
      </c>
      <c r="J46" s="55" t="n">
        <v>23322</v>
      </c>
      <c r="K46" s="58" t="n">
        <v>-4.9</v>
      </c>
    </row>
    <row r="47" customFormat="false" ht="9.95" hidden="false" customHeight="true" outlineLevel="0" collapsed="false">
      <c r="A47" s="57" t="n">
        <v>1998</v>
      </c>
      <c r="B47" s="55" t="n">
        <v>417316</v>
      </c>
      <c r="C47" s="58" t="n">
        <v>-0.8</v>
      </c>
      <c r="D47" s="55" t="n">
        <v>143516</v>
      </c>
      <c r="E47" s="58" t="n">
        <v>-2.2</v>
      </c>
      <c r="F47" s="55" t="n">
        <v>34612</v>
      </c>
      <c r="G47" s="58" t="n">
        <v>6.7</v>
      </c>
      <c r="H47" s="55" t="n">
        <v>129663</v>
      </c>
      <c r="I47" s="58" t="n">
        <v>6.7</v>
      </c>
      <c r="J47" s="55" t="n">
        <v>21088</v>
      </c>
      <c r="K47" s="58" t="n">
        <v>-9.6</v>
      </c>
    </row>
    <row r="48" customFormat="false" ht="9.95" hidden="false" customHeight="true" outlineLevel="0" collapsed="false">
      <c r="A48" s="57" t="n">
        <v>1999</v>
      </c>
      <c r="B48" s="55" t="n">
        <v>418727</v>
      </c>
      <c r="C48" s="58" t="n">
        <v>0.3</v>
      </c>
      <c r="D48" s="55" t="n">
        <v>151870</v>
      </c>
      <c r="E48" s="58" t="n">
        <v>5.8</v>
      </c>
      <c r="F48" s="55" t="n">
        <v>35813</v>
      </c>
      <c r="G48" s="58" t="n">
        <v>3.5</v>
      </c>
      <c r="H48" s="55" t="n">
        <v>126273</v>
      </c>
      <c r="I48" s="58" t="n">
        <v>-2.6</v>
      </c>
      <c r="J48" s="55" t="n">
        <v>22620</v>
      </c>
      <c r="K48" s="58" t="n">
        <v>7.3</v>
      </c>
    </row>
    <row r="49" customFormat="false" ht="9.95" hidden="false" customHeight="true" outlineLevel="0" collapsed="false">
      <c r="A49" s="57" t="n">
        <v>2000</v>
      </c>
      <c r="B49" s="55" t="n">
        <v>404815</v>
      </c>
      <c r="C49" s="58" t="n">
        <v>-3.3</v>
      </c>
      <c r="D49" s="55" t="n">
        <v>140054</v>
      </c>
      <c r="E49" s="58" t="n">
        <v>-7.8</v>
      </c>
      <c r="F49" s="55" t="n">
        <v>37432</v>
      </c>
      <c r="G49" s="58" t="n">
        <v>4.5</v>
      </c>
      <c r="H49" s="55" t="n">
        <v>129467</v>
      </c>
      <c r="I49" s="58" t="n">
        <v>2.5</v>
      </c>
      <c r="J49" s="55" t="n">
        <v>20786</v>
      </c>
      <c r="K49" s="58" t="n">
        <v>-8.1</v>
      </c>
    </row>
    <row r="50" customFormat="false" ht="9.95" hidden="false" customHeight="true" outlineLevel="0" collapsed="false">
      <c r="A50" s="57" t="n">
        <v>2001</v>
      </c>
      <c r="B50" s="55" t="n">
        <v>388342</v>
      </c>
      <c r="C50" s="58" t="n">
        <v>-4.1</v>
      </c>
      <c r="D50" s="55" t="n">
        <v>134815</v>
      </c>
      <c r="E50" s="58" t="n">
        <v>-3.7</v>
      </c>
      <c r="F50" s="55" t="n">
        <v>36964</v>
      </c>
      <c r="G50" s="58" t="n">
        <v>-1.3</v>
      </c>
      <c r="H50" s="55" t="n">
        <v>128032</v>
      </c>
      <c r="I50" s="58" t="n">
        <v>-1.1</v>
      </c>
      <c r="J50" s="55" t="n">
        <v>20668</v>
      </c>
      <c r="K50" s="58" t="n">
        <v>-0.6</v>
      </c>
    </row>
    <row r="51" customFormat="false" ht="9.95" hidden="false" customHeight="true" outlineLevel="0" collapsed="false">
      <c r="A51" s="57" t="n">
        <v>2002</v>
      </c>
      <c r="B51" s="55" t="n">
        <v>366807</v>
      </c>
      <c r="C51" s="58" t="n">
        <v>-5.5</v>
      </c>
      <c r="D51" s="55" t="n">
        <v>126184</v>
      </c>
      <c r="E51" s="58" t="n">
        <v>-6.4</v>
      </c>
      <c r="F51" s="55" t="n">
        <v>36552</v>
      </c>
      <c r="G51" s="58" t="n">
        <v>-1.1</v>
      </c>
      <c r="H51" s="55" t="n">
        <v>122722</v>
      </c>
      <c r="I51" s="58" t="n">
        <v>-4.1</v>
      </c>
      <c r="J51" s="55" t="n">
        <v>20894</v>
      </c>
      <c r="K51" s="58" t="n">
        <v>1.1</v>
      </c>
    </row>
    <row r="52" customFormat="false" ht="9.95" hidden="false" customHeight="true" outlineLevel="0" collapsed="false">
      <c r="A52" s="57" t="n">
        <v>2003</v>
      </c>
      <c r="B52" s="55" t="n">
        <v>355137</v>
      </c>
      <c r="C52" s="58" t="n">
        <v>-3.2</v>
      </c>
      <c r="D52" s="55" t="n">
        <v>127620</v>
      </c>
      <c r="E52" s="58" t="n">
        <v>1.1</v>
      </c>
      <c r="F52" s="55" t="n">
        <v>31123</v>
      </c>
      <c r="G52" s="58" t="n">
        <v>-14.9</v>
      </c>
      <c r="H52" s="55" t="n">
        <v>116483</v>
      </c>
      <c r="I52" s="58" t="n">
        <v>-5.1</v>
      </c>
      <c r="J52" s="55" t="n">
        <v>19736</v>
      </c>
      <c r="K52" s="58" t="n">
        <v>-5.5</v>
      </c>
    </row>
    <row r="53" customFormat="false" ht="9.95" hidden="false" customHeight="true" outlineLevel="0" collapsed="false">
      <c r="A53" s="57" t="n">
        <v>2004</v>
      </c>
      <c r="B53" s="55" t="n">
        <v>350040</v>
      </c>
      <c r="C53" s="58" t="n">
        <v>-1.4</v>
      </c>
      <c r="D53" s="55" t="n">
        <v>126419</v>
      </c>
      <c r="E53" s="58" t="n">
        <v>-0.9</v>
      </c>
      <c r="F53" s="55" t="n">
        <v>30812</v>
      </c>
      <c r="G53" s="58" t="n">
        <v>-1</v>
      </c>
      <c r="H53" s="55" t="n">
        <v>111605</v>
      </c>
      <c r="I53" s="58" t="n">
        <v>-4.2</v>
      </c>
      <c r="J53" s="55" t="n">
        <v>16261</v>
      </c>
      <c r="K53" s="58" t="n">
        <v>-17.6</v>
      </c>
    </row>
    <row r="54" customFormat="false" ht="9.95" hidden="false" customHeight="true" outlineLevel="0" collapsed="false">
      <c r="A54" s="57" t="n">
        <v>2005</v>
      </c>
      <c r="B54" s="55" t="n">
        <v>343259</v>
      </c>
      <c r="C54" s="58" t="n">
        <v>-1.9</v>
      </c>
      <c r="D54" s="55" t="n">
        <v>121611</v>
      </c>
      <c r="E54" s="58" t="n">
        <v>-3.8</v>
      </c>
      <c r="F54" s="55" t="n">
        <v>28451</v>
      </c>
      <c r="G54" s="58" t="n">
        <v>-7.7</v>
      </c>
      <c r="H54" s="55" t="n">
        <v>108564</v>
      </c>
      <c r="I54" s="58" t="n">
        <v>-2.7</v>
      </c>
      <c r="J54" s="55" t="n">
        <v>15385</v>
      </c>
      <c r="K54" s="58" t="n">
        <v>-5.4</v>
      </c>
    </row>
    <row r="55" customFormat="false" ht="9.95" hidden="false" customHeight="true" outlineLevel="0" collapsed="false">
      <c r="A55" s="57" t="n">
        <v>2006</v>
      </c>
      <c r="B55" s="55" t="n">
        <v>338447</v>
      </c>
      <c r="C55" s="58" t="n">
        <v>-1.4</v>
      </c>
      <c r="D55" s="55" t="n">
        <v>122737</v>
      </c>
      <c r="E55" s="58" t="n">
        <v>0.9</v>
      </c>
      <c r="F55" s="55" t="n">
        <v>29952</v>
      </c>
      <c r="G55" s="58" t="n">
        <v>5.3</v>
      </c>
      <c r="H55" s="55" t="n">
        <v>108730</v>
      </c>
      <c r="I55" s="58" t="n">
        <v>0.2</v>
      </c>
      <c r="J55" s="55" t="n">
        <v>15815</v>
      </c>
      <c r="K55" s="58" t="n">
        <v>2.8</v>
      </c>
    </row>
    <row r="56" customFormat="false" ht="9.95" hidden="false" customHeight="true" outlineLevel="0" collapsed="false">
      <c r="A56" s="57" t="n">
        <v>2007</v>
      </c>
      <c r="B56" s="55" t="n">
        <v>329832</v>
      </c>
      <c r="C56" s="58" t="n">
        <v>-2.5</v>
      </c>
      <c r="D56" s="55" t="n">
        <v>125901</v>
      </c>
      <c r="E56" s="58" t="n">
        <v>2.6</v>
      </c>
      <c r="F56" s="59" t="s">
        <v>203</v>
      </c>
      <c r="G56" s="56" t="s">
        <v>203</v>
      </c>
      <c r="H56" s="59" t="s">
        <v>203</v>
      </c>
      <c r="I56" s="56" t="s">
        <v>203</v>
      </c>
      <c r="J56" s="59" t="s">
        <v>203</v>
      </c>
      <c r="K56" s="56" t="s">
        <v>203</v>
      </c>
    </row>
    <row r="57" customFormat="false" ht="9.95" hidden="false" customHeight="true" outlineLevel="0" collapsed="false">
      <c r="A57" s="57" t="n">
        <v>2008</v>
      </c>
      <c r="B57" s="55" t="n">
        <v>315204</v>
      </c>
      <c r="C57" s="58" t="n">
        <v>-4.4</v>
      </c>
      <c r="D57" s="55" t="n">
        <v>112506</v>
      </c>
      <c r="E57" s="58" t="n">
        <v>-10.6</v>
      </c>
      <c r="F57" s="55" t="n">
        <v>32178</v>
      </c>
      <c r="G57" s="56" t="s">
        <v>203</v>
      </c>
      <c r="H57" s="55" t="n">
        <v>94233</v>
      </c>
      <c r="I57" s="56" t="s">
        <v>203</v>
      </c>
      <c r="J57" s="59" t="s">
        <v>203</v>
      </c>
      <c r="K57" s="56" t="s">
        <v>203</v>
      </c>
    </row>
    <row r="58" customFormat="false" ht="9.95" hidden="false" customHeight="true" outlineLevel="0" collapsed="false">
      <c r="A58" s="57" t="n">
        <v>2009</v>
      </c>
      <c r="B58" s="55" t="n">
        <v>287478</v>
      </c>
      <c r="C58" s="58" t="n">
        <v>-8.8</v>
      </c>
      <c r="D58" s="55" t="n">
        <v>97851</v>
      </c>
      <c r="E58" s="58" t="n">
        <v>-13</v>
      </c>
      <c r="F58" s="55" t="n">
        <v>32136</v>
      </c>
      <c r="G58" s="58" t="n">
        <v>-0.1</v>
      </c>
      <c r="H58" s="55" t="n">
        <v>93447</v>
      </c>
      <c r="I58" s="58" t="n">
        <v>-0.8</v>
      </c>
      <c r="J58" s="55" t="n">
        <v>15159</v>
      </c>
      <c r="K58" s="56" t="s">
        <v>203</v>
      </c>
    </row>
    <row r="59" customFormat="false" ht="9.95" hidden="false" customHeight="true" outlineLevel="0" collapsed="false">
      <c r="A59" s="62"/>
      <c r="B59" s="63"/>
      <c r="C59" s="58"/>
      <c r="D59" s="63"/>
      <c r="E59" s="58"/>
      <c r="F59" s="63"/>
      <c r="G59" s="58"/>
      <c r="H59" s="63"/>
      <c r="I59" s="58"/>
      <c r="J59" s="63"/>
      <c r="K59" s="58"/>
    </row>
    <row r="60" customFormat="false" ht="9.95" hidden="false" customHeight="true" outlineLevel="0" collapsed="false">
      <c r="A60" s="64" t="s">
        <v>205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</row>
    <row r="61" customFormat="false" ht="9.95" hidden="false" customHeight="true" outlineLevel="0" collapsed="false">
      <c r="A61" s="64" t="s">
        <v>206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</row>
    <row r="62" customFormat="false" ht="9.95" hidden="false" customHeight="true" outlineLevel="0" collapsed="false">
      <c r="A62" s="64" t="s">
        <v>207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</row>
    <row r="63" customFormat="false" ht="9.95" hidden="false" customHeight="true" outlineLevel="0" collapsed="false">
      <c r="A63" s="64" t="s">
        <v>208</v>
      </c>
      <c r="B63" s="64"/>
      <c r="C63" s="64"/>
      <c r="D63" s="64"/>
      <c r="E63" s="64"/>
      <c r="F63" s="64"/>
      <c r="G63" s="64"/>
      <c r="H63" s="64"/>
      <c r="I63" s="64"/>
      <c r="J63" s="64"/>
      <c r="K63" s="64"/>
    </row>
    <row r="64" customFormat="false" ht="9.95" hidden="false" customHeight="true" outlineLevel="0" collapsed="false">
      <c r="A64" s="64" t="s">
        <v>209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</row>
    <row r="65" customFormat="false" ht="9.95" hidden="false" customHeight="true" outlineLevel="0" collapsed="false">
      <c r="A65" s="64" t="s">
        <v>210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</row>
    <row r="66" customFormat="false" ht="9.95" hidden="false" customHeight="true" outlineLevel="0" collapsed="false">
      <c r="A66" s="64" t="s">
        <v>211</v>
      </c>
      <c r="B66" s="64"/>
      <c r="C66" s="64"/>
      <c r="D66" s="64"/>
      <c r="E66" s="64"/>
      <c r="F66" s="64"/>
      <c r="G66" s="64"/>
      <c r="H66" s="64"/>
      <c r="I66" s="64"/>
      <c r="J66" s="64"/>
      <c r="K66" s="64"/>
    </row>
    <row r="67" customFormat="false" ht="9.95" hidden="false" customHeight="true" outlineLevel="0" collapsed="false">
      <c r="A67" s="64" t="s">
        <v>212</v>
      </c>
      <c r="B67" s="64"/>
      <c r="C67" s="64"/>
      <c r="D67" s="64"/>
      <c r="E67" s="64"/>
      <c r="F67" s="64"/>
      <c r="G67" s="64"/>
      <c r="H67" s="64"/>
      <c r="I67" s="64"/>
      <c r="J67" s="64"/>
      <c r="K67" s="64"/>
    </row>
    <row r="68" customFormat="false" ht="20.1" hidden="false" customHeight="true" outlineLevel="0" collapsed="false">
      <c r="B68" s="60" t="s">
        <v>213</v>
      </c>
      <c r="C68" s="61"/>
      <c r="D68" s="61"/>
      <c r="E68" s="61"/>
      <c r="F68" s="61"/>
      <c r="G68" s="61"/>
      <c r="H68" s="61"/>
      <c r="I68" s="61"/>
      <c r="J68" s="61"/>
      <c r="K68" s="61"/>
    </row>
    <row r="69" customFormat="false" ht="9.95" hidden="false" customHeight="true" outlineLevel="0" collapsed="false">
      <c r="A69" s="57" t="n">
        <v>1991</v>
      </c>
      <c r="B69" s="55" t="n">
        <v>1665618</v>
      </c>
      <c r="C69" s="56" t="s">
        <v>202</v>
      </c>
      <c r="D69" s="55" t="n">
        <v>613852</v>
      </c>
      <c r="E69" s="56" t="s">
        <v>202</v>
      </c>
      <c r="F69" s="55" t="n">
        <v>153921</v>
      </c>
      <c r="G69" s="56" t="s">
        <v>202</v>
      </c>
      <c r="H69" s="55" t="n">
        <v>507810</v>
      </c>
      <c r="I69" s="56" t="s">
        <v>202</v>
      </c>
      <c r="J69" s="55" t="n">
        <v>118675</v>
      </c>
      <c r="K69" s="56" t="s">
        <v>202</v>
      </c>
    </row>
    <row r="70" customFormat="false" ht="9.95" hidden="false" customHeight="true" outlineLevel="0" collapsed="false">
      <c r="A70" s="57" t="n">
        <v>1992</v>
      </c>
      <c r="B70" s="55" t="n">
        <v>1666205</v>
      </c>
      <c r="C70" s="58" t="n">
        <v>0</v>
      </c>
      <c r="D70" s="55" t="n">
        <v>584542</v>
      </c>
      <c r="E70" s="58" t="n">
        <v>-4.8</v>
      </c>
      <c r="F70" s="55" t="n">
        <v>149383</v>
      </c>
      <c r="G70" s="58" t="n">
        <v>-2.9</v>
      </c>
      <c r="H70" s="55" t="n">
        <v>503552</v>
      </c>
      <c r="I70" s="58" t="n">
        <v>-0.8</v>
      </c>
      <c r="J70" s="55" t="n">
        <v>132424</v>
      </c>
      <c r="K70" s="58" t="n">
        <v>11.6</v>
      </c>
    </row>
    <row r="71" customFormat="false" ht="9.95" hidden="false" customHeight="true" outlineLevel="0" collapsed="false">
      <c r="A71" s="57" t="n">
        <v>1993</v>
      </c>
      <c r="B71" s="55" t="n">
        <v>1629312</v>
      </c>
      <c r="C71" s="58" t="n">
        <v>-2.2</v>
      </c>
      <c r="D71" s="55" t="n">
        <v>571206</v>
      </c>
      <c r="E71" s="58" t="n">
        <v>-2.3</v>
      </c>
      <c r="F71" s="55" t="n">
        <v>140669</v>
      </c>
      <c r="G71" s="58" t="n">
        <v>-5.8</v>
      </c>
      <c r="H71" s="55" t="n">
        <v>527370</v>
      </c>
      <c r="I71" s="58" t="n">
        <v>4.7</v>
      </c>
      <c r="J71" s="55" t="n">
        <v>132304</v>
      </c>
      <c r="K71" s="58" t="n">
        <v>-0.1</v>
      </c>
    </row>
    <row r="72" customFormat="false" ht="9.95" hidden="false" customHeight="true" outlineLevel="0" collapsed="false">
      <c r="A72" s="57" t="n">
        <v>1994</v>
      </c>
      <c r="B72" s="55" t="n">
        <v>1579879</v>
      </c>
      <c r="C72" s="58" t="n">
        <v>-3</v>
      </c>
      <c r="D72" s="55" t="n">
        <v>567437</v>
      </c>
      <c r="E72" s="58" t="n">
        <v>-0.7</v>
      </c>
      <c r="F72" s="55" t="n">
        <v>142005</v>
      </c>
      <c r="G72" s="58" t="n">
        <v>0.9</v>
      </c>
      <c r="H72" s="55" t="n">
        <v>544560</v>
      </c>
      <c r="I72" s="58" t="n">
        <v>3.3</v>
      </c>
      <c r="J72" s="55" t="n">
        <v>128952</v>
      </c>
      <c r="K72" s="58" t="n">
        <v>-2.5</v>
      </c>
    </row>
    <row r="73" customFormat="false" ht="9.95" hidden="false" customHeight="true" outlineLevel="0" collapsed="false">
      <c r="A73" s="57" t="n">
        <v>1995</v>
      </c>
      <c r="B73" s="55" t="n">
        <v>1579339</v>
      </c>
      <c r="C73" s="58" t="n">
        <v>0</v>
      </c>
      <c r="D73" s="55" t="n">
        <v>578582</v>
      </c>
      <c r="E73" s="58" t="n">
        <v>2</v>
      </c>
      <c r="F73" s="55" t="n">
        <v>138256</v>
      </c>
      <c r="G73" s="58" t="n">
        <v>-2.6</v>
      </c>
      <c r="H73" s="55" t="n">
        <v>502673</v>
      </c>
      <c r="I73" s="58" t="n">
        <v>-7.7</v>
      </c>
      <c r="J73" s="55" t="n">
        <v>125822</v>
      </c>
      <c r="K73" s="58" t="n">
        <v>-2.4</v>
      </c>
    </row>
    <row r="74" customFormat="false" ht="9.95" hidden="false" customHeight="true" outlineLevel="0" collapsed="false">
      <c r="A74" s="57" t="n">
        <v>1996</v>
      </c>
      <c r="B74" s="55" t="n">
        <v>1592227</v>
      </c>
      <c r="C74" s="58" t="n">
        <v>0.8</v>
      </c>
      <c r="D74" s="55" t="n">
        <v>579375</v>
      </c>
      <c r="E74" s="58" t="n">
        <v>0.1</v>
      </c>
      <c r="F74" s="55" t="n">
        <v>129857</v>
      </c>
      <c r="G74" s="58" t="n">
        <v>-6.1</v>
      </c>
      <c r="H74" s="55" t="n">
        <v>488243</v>
      </c>
      <c r="I74" s="58" t="n">
        <v>-2.9</v>
      </c>
      <c r="J74" s="55" t="n">
        <v>122621</v>
      </c>
      <c r="K74" s="58" t="n">
        <v>-2.5</v>
      </c>
    </row>
    <row r="75" customFormat="false" ht="9.95" hidden="false" customHeight="true" outlineLevel="0" collapsed="false">
      <c r="A75" s="57" t="n">
        <v>1997</v>
      </c>
      <c r="B75" s="55" t="n">
        <v>1622208</v>
      </c>
      <c r="C75" s="58" t="n">
        <v>1.9</v>
      </c>
      <c r="D75" s="55" t="n">
        <v>597800</v>
      </c>
      <c r="E75" s="58" t="n">
        <v>3.2</v>
      </c>
      <c r="F75" s="55" t="n">
        <v>127405</v>
      </c>
      <c r="G75" s="58" t="n">
        <v>-1.9</v>
      </c>
      <c r="H75" s="55" t="n">
        <v>482723</v>
      </c>
      <c r="I75" s="58" t="n">
        <v>-1.1</v>
      </c>
      <c r="J75" s="55" t="n">
        <v>117844</v>
      </c>
      <c r="K75" s="58" t="n">
        <v>-3.9</v>
      </c>
    </row>
    <row r="76" customFormat="false" ht="9.95" hidden="false" customHeight="true" outlineLevel="0" collapsed="false">
      <c r="A76" s="57" t="n">
        <v>1998</v>
      </c>
      <c r="B76" s="55" t="n">
        <v>1657764</v>
      </c>
      <c r="C76" s="58" t="n">
        <v>2.2</v>
      </c>
      <c r="D76" s="55" t="n">
        <v>611831</v>
      </c>
      <c r="E76" s="58" t="n">
        <v>2.3</v>
      </c>
      <c r="F76" s="55" t="n">
        <v>134683</v>
      </c>
      <c r="G76" s="58" t="n">
        <v>5.7</v>
      </c>
      <c r="H76" s="55" t="n">
        <v>487179</v>
      </c>
      <c r="I76" s="58" t="n">
        <v>0.9</v>
      </c>
      <c r="J76" s="55" t="n">
        <v>113544</v>
      </c>
      <c r="K76" s="58" t="n">
        <v>-3.6</v>
      </c>
    </row>
    <row r="77" customFormat="false" ht="9.95" hidden="false" customHeight="true" outlineLevel="0" collapsed="false">
      <c r="A77" s="57" t="n">
        <v>1999</v>
      </c>
      <c r="B77" s="55" t="n">
        <v>1698329</v>
      </c>
      <c r="C77" s="58" t="n">
        <v>2.4</v>
      </c>
      <c r="D77" s="55" t="n">
        <v>635559</v>
      </c>
      <c r="E77" s="58" t="n">
        <v>3.9</v>
      </c>
      <c r="F77" s="55" t="n">
        <v>144545</v>
      </c>
      <c r="G77" s="58" t="n">
        <v>7.3</v>
      </c>
      <c r="H77" s="55" t="n">
        <v>491239</v>
      </c>
      <c r="I77" s="58" t="n">
        <v>0.8</v>
      </c>
      <c r="J77" s="55" t="n">
        <v>114722</v>
      </c>
      <c r="K77" s="58" t="n">
        <v>1</v>
      </c>
    </row>
    <row r="78" customFormat="false" ht="9.95" hidden="false" customHeight="true" outlineLevel="0" collapsed="false">
      <c r="A78" s="57" t="n">
        <v>2000</v>
      </c>
      <c r="B78" s="55" t="n">
        <v>1702017</v>
      </c>
      <c r="C78" s="58" t="n">
        <v>0.2</v>
      </c>
      <c r="D78" s="55" t="n">
        <v>622967</v>
      </c>
      <c r="E78" s="58" t="n">
        <v>-2</v>
      </c>
      <c r="F78" s="55" t="n">
        <v>156408</v>
      </c>
      <c r="G78" s="58" t="n">
        <v>8.2</v>
      </c>
      <c r="H78" s="55" t="n">
        <v>502578</v>
      </c>
      <c r="I78" s="58" t="n">
        <v>2.3</v>
      </c>
      <c r="J78" s="55" t="n">
        <v>107077</v>
      </c>
      <c r="K78" s="58" t="n">
        <v>-6.7</v>
      </c>
    </row>
    <row r="79" customFormat="false" ht="9.95" hidden="false" customHeight="true" outlineLevel="0" collapsed="false">
      <c r="A79" s="57" t="n">
        <v>2001</v>
      </c>
      <c r="B79" s="55" t="n">
        <v>1684669</v>
      </c>
      <c r="C79" s="58" t="n">
        <v>-1</v>
      </c>
      <c r="D79" s="55" t="n">
        <v>609576</v>
      </c>
      <c r="E79" s="58" t="n">
        <v>-2.1</v>
      </c>
      <c r="F79" s="55" t="n">
        <v>155588</v>
      </c>
      <c r="G79" s="58" t="n">
        <v>-0.5</v>
      </c>
      <c r="H79" s="55" t="n">
        <v>514005</v>
      </c>
      <c r="I79" s="58" t="n">
        <v>2.3</v>
      </c>
      <c r="J79" s="55" t="n">
        <v>105225</v>
      </c>
      <c r="K79" s="58" t="n">
        <v>-1.7</v>
      </c>
    </row>
    <row r="80" customFormat="false" ht="9.95" hidden="false" customHeight="true" outlineLevel="0" collapsed="false">
      <c r="A80" s="57" t="n">
        <v>2002</v>
      </c>
      <c r="B80" s="55" t="n">
        <v>1622441</v>
      </c>
      <c r="C80" s="58" t="n">
        <v>-3.7</v>
      </c>
      <c r="D80" s="55" t="n">
        <v>568082</v>
      </c>
      <c r="E80" s="58" t="n">
        <v>-6.8</v>
      </c>
      <c r="F80" s="55" t="n">
        <v>151388</v>
      </c>
      <c r="G80" s="58" t="n">
        <v>-2.7</v>
      </c>
      <c r="H80" s="55" t="n">
        <v>513443</v>
      </c>
      <c r="I80" s="58" t="n">
        <v>-0.1</v>
      </c>
      <c r="J80" s="55" t="n">
        <v>106104</v>
      </c>
      <c r="K80" s="58" t="n">
        <v>0.8</v>
      </c>
    </row>
    <row r="81" customFormat="false" ht="9.95" hidden="false" customHeight="true" outlineLevel="0" collapsed="false">
      <c r="A81" s="57" t="n">
        <v>2003</v>
      </c>
      <c r="B81" s="55" t="n">
        <v>1581629</v>
      </c>
      <c r="C81" s="58" t="n">
        <v>-2.5</v>
      </c>
      <c r="D81" s="55" t="n">
        <v>564493</v>
      </c>
      <c r="E81" s="58" t="n">
        <v>-0.6</v>
      </c>
      <c r="F81" s="55" t="n">
        <v>133481</v>
      </c>
      <c r="G81" s="58" t="n">
        <v>-11.8</v>
      </c>
      <c r="H81" s="55" t="n">
        <v>504280</v>
      </c>
      <c r="I81" s="58" t="n">
        <v>-1.8</v>
      </c>
      <c r="J81" s="55" t="n">
        <v>103137</v>
      </c>
      <c r="K81" s="58" t="n">
        <v>-2.8</v>
      </c>
    </row>
    <row r="82" customFormat="false" ht="9.95" hidden="false" customHeight="true" outlineLevel="0" collapsed="false">
      <c r="A82" s="57" t="n">
        <v>2004</v>
      </c>
      <c r="B82" s="55" t="n">
        <v>1564064</v>
      </c>
      <c r="C82" s="58" t="n">
        <v>-1.1</v>
      </c>
      <c r="D82" s="55" t="n">
        <v>571978</v>
      </c>
      <c r="E82" s="58" t="n">
        <v>1.3</v>
      </c>
      <c r="F82" s="55" t="n">
        <v>126556</v>
      </c>
      <c r="G82" s="58" t="n">
        <v>-5.2</v>
      </c>
      <c r="H82" s="55" t="n">
        <v>492836</v>
      </c>
      <c r="I82" s="58" t="n">
        <v>-2.3</v>
      </c>
      <c r="J82" s="55" t="n">
        <v>100950</v>
      </c>
      <c r="K82" s="58" t="n">
        <v>-2.1</v>
      </c>
    </row>
    <row r="83" customFormat="false" ht="9.95" hidden="false" customHeight="true" outlineLevel="0" collapsed="false">
      <c r="A83" s="57" t="n">
        <v>2005</v>
      </c>
      <c r="B83" s="55" t="n">
        <v>1553437</v>
      </c>
      <c r="C83" s="58" t="n">
        <v>-0.7</v>
      </c>
      <c r="D83" s="55" t="n">
        <v>559061</v>
      </c>
      <c r="E83" s="58" t="n">
        <v>-2.3</v>
      </c>
      <c r="F83" s="55" t="n">
        <v>118270</v>
      </c>
      <c r="G83" s="58" t="n">
        <v>-6.5</v>
      </c>
      <c r="H83" s="55" t="n">
        <v>477789</v>
      </c>
      <c r="I83" s="58" t="n">
        <v>-3.1</v>
      </c>
      <c r="J83" s="55" t="n">
        <v>100280</v>
      </c>
      <c r="K83" s="58" t="n">
        <v>-0.7</v>
      </c>
    </row>
    <row r="84" customFormat="false" ht="9.95" hidden="false" customHeight="true" outlineLevel="0" collapsed="false">
      <c r="A84" s="57" t="n">
        <v>2006</v>
      </c>
      <c r="B84" s="55" t="n">
        <v>1570615</v>
      </c>
      <c r="C84" s="58" t="n">
        <v>1.1</v>
      </c>
      <c r="D84" s="55" t="n">
        <v>581181</v>
      </c>
      <c r="E84" s="58" t="n">
        <v>4</v>
      </c>
      <c r="F84" s="55" t="n">
        <v>119399</v>
      </c>
      <c r="G84" s="58" t="n">
        <v>1</v>
      </c>
      <c r="H84" s="55" t="n">
        <v>479575</v>
      </c>
      <c r="I84" s="58" t="n">
        <v>0.4</v>
      </c>
      <c r="J84" s="55" t="n">
        <v>96526</v>
      </c>
      <c r="K84" s="58" t="n">
        <v>-3.7</v>
      </c>
    </row>
    <row r="85" customFormat="false" ht="9.95" hidden="false" customHeight="true" outlineLevel="0" collapsed="false">
      <c r="A85" s="57" t="n">
        <v>2007</v>
      </c>
      <c r="B85" s="55" t="n">
        <v>1594773</v>
      </c>
      <c r="C85" s="58" t="n">
        <v>1.5</v>
      </c>
      <c r="D85" s="55" t="n">
        <v>624177</v>
      </c>
      <c r="E85" s="58" t="n">
        <v>7.4</v>
      </c>
      <c r="F85" s="59" t="s">
        <v>203</v>
      </c>
      <c r="G85" s="56" t="s">
        <v>203</v>
      </c>
      <c r="H85" s="59" t="s">
        <v>203</v>
      </c>
      <c r="I85" s="56" t="s">
        <v>203</v>
      </c>
      <c r="J85" s="59" t="s">
        <v>203</v>
      </c>
      <c r="K85" s="56" t="s">
        <v>203</v>
      </c>
    </row>
    <row r="86" customFormat="false" ht="9.95" hidden="false" customHeight="true" outlineLevel="0" collapsed="false">
      <c r="A86" s="57" t="n">
        <v>2008</v>
      </c>
      <c r="B86" s="55" t="n">
        <v>1613343</v>
      </c>
      <c r="C86" s="58" t="n">
        <v>1.2</v>
      </c>
      <c r="D86" s="55" t="n">
        <v>607566</v>
      </c>
      <c r="E86" s="58" t="n">
        <v>-2.7</v>
      </c>
      <c r="F86" s="55" t="n">
        <v>139296</v>
      </c>
      <c r="G86" s="56" t="s">
        <v>203</v>
      </c>
      <c r="H86" s="55" t="n">
        <v>454851</v>
      </c>
      <c r="I86" s="56" t="s">
        <v>203</v>
      </c>
      <c r="J86" s="59" t="s">
        <v>203</v>
      </c>
      <c r="K86" s="56" t="s">
        <v>203</v>
      </c>
    </row>
    <row r="87" customFormat="false" ht="9.95" hidden="false" customHeight="true" outlineLevel="0" collapsed="false">
      <c r="A87" s="57" t="n">
        <v>2009</v>
      </c>
      <c r="B87" s="55" t="n">
        <v>1571457</v>
      </c>
      <c r="C87" s="58" t="n">
        <v>-2.6</v>
      </c>
      <c r="D87" s="55" t="n">
        <v>561171</v>
      </c>
      <c r="E87" s="58" t="n">
        <v>-7.6</v>
      </c>
      <c r="F87" s="55" t="n">
        <v>141360</v>
      </c>
      <c r="G87" s="58" t="n">
        <v>1.5</v>
      </c>
      <c r="H87" s="55" t="n">
        <v>468852</v>
      </c>
      <c r="I87" s="58" t="n">
        <v>3.1</v>
      </c>
      <c r="J87" s="55" t="n">
        <v>83949</v>
      </c>
      <c r="K87" s="56" t="s">
        <v>203</v>
      </c>
    </row>
    <row r="88" customFormat="false" ht="9.95" hidden="false" customHeight="true" outlineLevel="0" collapsed="false">
      <c r="A88" s="64"/>
      <c r="B88" s="65"/>
      <c r="C88" s="65"/>
      <c r="D88" s="65"/>
      <c r="E88" s="65"/>
      <c r="F88" s="65"/>
      <c r="G88" s="65"/>
      <c r="H88" s="65"/>
      <c r="I88" s="65"/>
      <c r="J88" s="65"/>
      <c r="K88" s="65"/>
    </row>
    <row r="89" customFormat="false" ht="9.95" hidden="false" customHeight="true" outlineLevel="0" collapsed="false">
      <c r="A89" s="64" t="s">
        <v>205</v>
      </c>
      <c r="B89" s="64"/>
      <c r="C89" s="64"/>
      <c r="D89" s="64"/>
      <c r="E89" s="64"/>
      <c r="F89" s="64"/>
      <c r="G89" s="64"/>
      <c r="H89" s="64"/>
      <c r="I89" s="64"/>
      <c r="J89" s="64"/>
      <c r="K89" s="64"/>
    </row>
    <row r="90" customFormat="false" ht="9.95" hidden="false" customHeight="true" outlineLevel="0" collapsed="false">
      <c r="A90" s="64" t="s">
        <v>206</v>
      </c>
      <c r="B90" s="64"/>
      <c r="C90" s="64"/>
      <c r="D90" s="64"/>
      <c r="E90" s="64"/>
      <c r="F90" s="64"/>
      <c r="G90" s="64"/>
      <c r="H90" s="64"/>
      <c r="I90" s="64"/>
      <c r="J90" s="64"/>
      <c r="K90" s="64"/>
    </row>
    <row r="91" customFormat="false" ht="9.95" hidden="false" customHeight="true" outlineLevel="0" collapsed="false">
      <c r="A91" s="64" t="s">
        <v>207</v>
      </c>
      <c r="B91" s="64"/>
      <c r="C91" s="64"/>
      <c r="D91" s="64"/>
      <c r="E91" s="64"/>
      <c r="F91" s="64"/>
      <c r="G91" s="64"/>
      <c r="H91" s="64"/>
      <c r="I91" s="64"/>
      <c r="J91" s="64"/>
      <c r="K91" s="64"/>
    </row>
    <row r="92" customFormat="false" ht="9.95" hidden="false" customHeight="true" outlineLevel="0" collapsed="false">
      <c r="A92" s="64" t="s">
        <v>208</v>
      </c>
      <c r="B92" s="64"/>
      <c r="C92" s="64"/>
      <c r="D92" s="64"/>
      <c r="E92" s="64"/>
      <c r="F92" s="64"/>
      <c r="G92" s="64"/>
      <c r="H92" s="64"/>
      <c r="I92" s="64"/>
      <c r="J92" s="64"/>
      <c r="K92" s="64"/>
    </row>
    <row r="93" customFormat="false" ht="9.95" hidden="false" customHeight="true" outlineLevel="0" collapsed="false">
      <c r="A93" s="64" t="s">
        <v>209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customFormat="false" ht="9.95" hidden="false" customHeight="true" outlineLevel="0" collapsed="false">
      <c r="A94" s="64" t="s">
        <v>210</v>
      </c>
      <c r="B94" s="64"/>
      <c r="C94" s="64"/>
      <c r="D94" s="64"/>
      <c r="E94" s="64"/>
      <c r="F94" s="64"/>
      <c r="G94" s="64"/>
      <c r="H94" s="64"/>
      <c r="I94" s="64"/>
      <c r="J94" s="64"/>
      <c r="K94" s="64"/>
    </row>
    <row r="95" customFormat="false" ht="9.95" hidden="false" customHeight="true" outlineLevel="0" collapsed="false">
      <c r="A95" s="64" t="s">
        <v>211</v>
      </c>
      <c r="B95" s="64"/>
      <c r="C95" s="64"/>
      <c r="D95" s="64"/>
      <c r="E95" s="64"/>
      <c r="F95" s="64"/>
      <c r="G95" s="64"/>
      <c r="H95" s="64"/>
      <c r="I95" s="64"/>
      <c r="J95" s="64"/>
      <c r="K95" s="64"/>
    </row>
    <row r="96" customFormat="false" ht="9.95" hidden="false" customHeight="true" outlineLevel="0" collapsed="false">
      <c r="A96" s="64" t="s">
        <v>212</v>
      </c>
      <c r="B96" s="64"/>
      <c r="C96" s="64"/>
      <c r="D96" s="64"/>
      <c r="E96" s="64"/>
      <c r="F96" s="64"/>
      <c r="G96" s="64"/>
      <c r="H96" s="64"/>
      <c r="I96" s="64"/>
      <c r="J96" s="64"/>
      <c r="K96" s="64"/>
    </row>
  </sheetData>
  <mergeCells count="30">
    <mergeCell ref="A1:K1"/>
    <mergeCell ref="A2:K2"/>
    <mergeCell ref="A4:A7"/>
    <mergeCell ref="B4:C5"/>
    <mergeCell ref="D4:E5"/>
    <mergeCell ref="F4:G5"/>
    <mergeCell ref="H4:K4"/>
    <mergeCell ref="H5:I5"/>
    <mergeCell ref="J5:K5"/>
    <mergeCell ref="B6:B7"/>
    <mergeCell ref="D6:D7"/>
    <mergeCell ref="F6:F7"/>
    <mergeCell ref="H6:H7"/>
    <mergeCell ref="J6:J7"/>
    <mergeCell ref="A60:K60"/>
    <mergeCell ref="A61:K61"/>
    <mergeCell ref="A62:K62"/>
    <mergeCell ref="A63:K63"/>
    <mergeCell ref="A64:K64"/>
    <mergeCell ref="A65:K65"/>
    <mergeCell ref="A66:K66"/>
    <mergeCell ref="A67:K67"/>
    <mergeCell ref="A89:K89"/>
    <mergeCell ref="A90:K90"/>
    <mergeCell ref="A91:K91"/>
    <mergeCell ref="A92:K92"/>
    <mergeCell ref="A93:K93"/>
    <mergeCell ref="A94:K94"/>
    <mergeCell ref="A95:K95"/>
    <mergeCell ref="A96:K96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67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181" width="3.7"/>
    <col collapsed="false" customWidth="true" hidden="false" outlineLevel="0" max="2" min="2" style="181" width="29.71"/>
    <col collapsed="false" customWidth="true" hidden="false" outlineLevel="0" max="8" min="3" style="181" width="7.7"/>
    <col collapsed="false" customWidth="true" hidden="false" outlineLevel="0" max="9" min="9" style="181" width="7.28"/>
    <col collapsed="false" customWidth="false" hidden="false" outlineLevel="0" max="257" min="10" style="181" width="11.42"/>
  </cols>
  <sheetData>
    <row r="1" customFormat="false" ht="13.5" hidden="false" customHeight="true" outlineLevel="0" collapsed="false">
      <c r="A1" s="166" t="s">
        <v>809</v>
      </c>
      <c r="B1" s="166"/>
      <c r="C1" s="166"/>
      <c r="D1" s="166"/>
      <c r="E1" s="166"/>
      <c r="F1" s="166"/>
      <c r="G1" s="166"/>
      <c r="H1" s="166"/>
      <c r="I1" s="166"/>
      <c r="J1" s="31" t="s">
        <v>190</v>
      </c>
    </row>
    <row r="2" customFormat="false" ht="13.5" hidden="false" customHeight="true" outlineLevel="0" collapsed="false">
      <c r="A2" s="265" t="s">
        <v>1710</v>
      </c>
      <c r="B2" s="265"/>
      <c r="C2" s="265"/>
      <c r="D2" s="265"/>
      <c r="E2" s="265"/>
      <c r="F2" s="265"/>
      <c r="G2" s="265"/>
      <c r="H2" s="265"/>
      <c r="I2" s="265"/>
    </row>
    <row r="3" customFormat="false" ht="5.45" hidden="false" customHeight="true" outlineLevel="0" collapsed="false">
      <c r="A3" s="289"/>
      <c r="B3" s="289"/>
      <c r="C3" s="289"/>
      <c r="D3" s="289"/>
      <c r="E3" s="289"/>
      <c r="F3" s="289"/>
      <c r="G3" s="289"/>
      <c r="H3" s="289"/>
      <c r="I3" s="289"/>
    </row>
    <row r="4" customFormat="false" ht="5.45" hidden="false" customHeight="true" outlineLevel="0" collapsed="false">
      <c r="A4" s="266"/>
      <c r="B4" s="266"/>
      <c r="C4" s="266"/>
      <c r="D4" s="266"/>
      <c r="E4" s="266"/>
      <c r="F4" s="266"/>
      <c r="G4" s="266"/>
      <c r="H4" s="266"/>
      <c r="I4" s="266"/>
    </row>
    <row r="5" customFormat="false" ht="5.45" hidden="false" customHeight="true" outlineLevel="0" collapsed="false">
      <c r="A5" s="290"/>
      <c r="B5" s="290"/>
      <c r="C5" s="290"/>
      <c r="D5" s="290"/>
      <c r="E5" s="290"/>
      <c r="F5" s="290"/>
      <c r="G5" s="290"/>
      <c r="H5" s="290"/>
      <c r="I5" s="290"/>
    </row>
    <row r="6" customFormat="false" ht="11.1" hidden="false" customHeight="true" outlineLevel="0" collapsed="false">
      <c r="A6" s="291" t="s">
        <v>271</v>
      </c>
      <c r="B6" s="292" t="s">
        <v>1711</v>
      </c>
      <c r="C6" s="269" t="s">
        <v>19</v>
      </c>
      <c r="D6" s="269"/>
      <c r="E6" s="269"/>
      <c r="F6" s="269"/>
      <c r="G6" s="269"/>
      <c r="H6" s="269"/>
      <c r="I6" s="269"/>
    </row>
    <row r="7" customFormat="false" ht="11.1" hidden="false" customHeight="true" outlineLevel="0" collapsed="false">
      <c r="A7" s="291"/>
      <c r="B7" s="292"/>
      <c r="C7" s="268" t="s">
        <v>226</v>
      </c>
      <c r="D7" s="268" t="s">
        <v>231</v>
      </c>
      <c r="E7" s="268" t="s">
        <v>812</v>
      </c>
      <c r="F7" s="272" t="s">
        <v>813</v>
      </c>
      <c r="G7" s="272"/>
      <c r="H7" s="272"/>
      <c r="I7" s="272"/>
    </row>
    <row r="8" customFormat="false" ht="11.1" hidden="false" customHeight="true" outlineLevel="0" collapsed="false">
      <c r="A8" s="291"/>
      <c r="B8" s="292"/>
      <c r="C8" s="268"/>
      <c r="D8" s="268"/>
      <c r="E8" s="268"/>
      <c r="F8" s="273" t="s">
        <v>814</v>
      </c>
      <c r="G8" s="273" t="s">
        <v>815</v>
      </c>
      <c r="H8" s="273" t="s">
        <v>816</v>
      </c>
      <c r="I8" s="272" t="s">
        <v>817</v>
      </c>
    </row>
    <row r="9" customFormat="false" ht="9" hidden="false" customHeight="true" outlineLevel="0" collapsed="false">
      <c r="C9" s="293"/>
      <c r="D9" s="293"/>
      <c r="E9" s="293"/>
      <c r="F9" s="293"/>
      <c r="G9" s="293"/>
      <c r="H9" s="293"/>
      <c r="I9" s="293"/>
    </row>
    <row r="10" customFormat="false" ht="27" hidden="false" customHeight="true" outlineLevel="0" collapsed="false">
      <c r="A10" s="294" t="s">
        <v>1712</v>
      </c>
      <c r="B10" s="294" t="s">
        <v>1713</v>
      </c>
      <c r="C10" s="295"/>
      <c r="D10" s="295"/>
      <c r="E10" s="295"/>
      <c r="F10" s="295"/>
      <c r="G10" s="295"/>
      <c r="H10" s="295"/>
      <c r="I10" s="295"/>
    </row>
    <row r="11" customFormat="false" ht="9" hidden="false" customHeight="true" outlineLevel="0" collapsed="false">
      <c r="A11" s="296" t="s">
        <v>818</v>
      </c>
      <c r="B11" s="296" t="s">
        <v>819</v>
      </c>
      <c r="C11" s="297" t="n">
        <v>9813</v>
      </c>
      <c r="D11" s="297" t="n">
        <v>1269</v>
      </c>
      <c r="E11" s="297" t="n">
        <v>11079</v>
      </c>
      <c r="F11" s="297" t="n">
        <v>2202</v>
      </c>
      <c r="G11" s="297" t="n">
        <v>4245</v>
      </c>
      <c r="H11" s="297" t="n">
        <v>4635</v>
      </c>
      <c r="I11" s="298" t="n">
        <v>0</v>
      </c>
    </row>
    <row r="12" customFormat="false" ht="9" hidden="false" customHeight="true" outlineLevel="0" collapsed="false">
      <c r="A12" s="296" t="s">
        <v>829</v>
      </c>
      <c r="B12" s="296" t="s">
        <v>830</v>
      </c>
      <c r="C12" s="297" t="n">
        <v>1863</v>
      </c>
      <c r="D12" s="297" t="n">
        <v>3786</v>
      </c>
      <c r="E12" s="297" t="n">
        <v>5649</v>
      </c>
      <c r="F12" s="297" t="n">
        <v>1656</v>
      </c>
      <c r="G12" s="297" t="n">
        <v>1980</v>
      </c>
      <c r="H12" s="297" t="n">
        <v>2013</v>
      </c>
      <c r="I12" s="298" t="n">
        <v>0</v>
      </c>
    </row>
    <row r="13" customFormat="false" ht="9" hidden="false" customHeight="true" outlineLevel="0" collapsed="false">
      <c r="A13" s="296" t="s">
        <v>842</v>
      </c>
      <c r="B13" s="296" t="s">
        <v>843</v>
      </c>
      <c r="C13" s="297" t="n">
        <v>17883</v>
      </c>
      <c r="D13" s="297" t="n">
        <v>9972</v>
      </c>
      <c r="E13" s="297" t="n">
        <v>27858</v>
      </c>
      <c r="F13" s="297" t="n">
        <v>8562</v>
      </c>
      <c r="G13" s="297" t="n">
        <v>8889</v>
      </c>
      <c r="H13" s="297" t="n">
        <v>10407</v>
      </c>
      <c r="I13" s="298" t="n">
        <v>0</v>
      </c>
    </row>
    <row r="14" customFormat="false" ht="9" hidden="false" customHeight="true" outlineLevel="0" collapsed="false">
      <c r="A14" s="296" t="s">
        <v>850</v>
      </c>
      <c r="B14" s="296" t="s">
        <v>851</v>
      </c>
      <c r="C14" s="297" t="n">
        <v>1893</v>
      </c>
      <c r="D14" s="297" t="n">
        <v>96</v>
      </c>
      <c r="E14" s="297" t="n">
        <v>1989</v>
      </c>
      <c r="F14" s="297" t="n">
        <v>612</v>
      </c>
      <c r="G14" s="297" t="n">
        <v>681</v>
      </c>
      <c r="H14" s="297" t="n">
        <v>696</v>
      </c>
      <c r="I14" s="298" t="n">
        <v>0</v>
      </c>
    </row>
    <row r="15" customFormat="false" ht="15" hidden="false" customHeight="true" outlineLevel="0" collapsed="false">
      <c r="A15" s="299"/>
      <c r="B15" s="299" t="s">
        <v>232</v>
      </c>
      <c r="C15" s="300" t="n">
        <v>31452</v>
      </c>
      <c r="D15" s="300" t="n">
        <v>15123</v>
      </c>
      <c r="E15" s="300" t="n">
        <v>46575</v>
      </c>
      <c r="F15" s="300" t="n">
        <v>13035</v>
      </c>
      <c r="G15" s="300" t="n">
        <v>15792</v>
      </c>
      <c r="H15" s="300" t="n">
        <v>17751</v>
      </c>
      <c r="I15" s="301" t="n">
        <v>0</v>
      </c>
    </row>
    <row r="16" customFormat="false" ht="18" hidden="false" customHeight="true" outlineLevel="0" collapsed="false">
      <c r="A16" s="302" t="s">
        <v>1714</v>
      </c>
      <c r="B16" s="302" t="s">
        <v>1715</v>
      </c>
      <c r="C16" s="303"/>
      <c r="D16" s="303"/>
      <c r="E16" s="303"/>
      <c r="F16" s="303"/>
      <c r="G16" s="303"/>
      <c r="H16" s="303"/>
      <c r="I16" s="303"/>
    </row>
    <row r="17" customFormat="false" ht="9" hidden="false" customHeight="true" outlineLevel="0" collapsed="false">
      <c r="A17" s="296" t="s">
        <v>857</v>
      </c>
      <c r="B17" s="296" t="s">
        <v>858</v>
      </c>
      <c r="C17" s="297" t="n">
        <v>285</v>
      </c>
      <c r="D17" s="298" t="n">
        <v>0</v>
      </c>
      <c r="E17" s="297" t="n">
        <v>285</v>
      </c>
      <c r="F17" s="297" t="n">
        <v>84</v>
      </c>
      <c r="G17" s="297" t="n">
        <v>87</v>
      </c>
      <c r="H17" s="297" t="n">
        <v>42</v>
      </c>
      <c r="I17" s="297" t="n">
        <v>72</v>
      </c>
    </row>
    <row r="18" customFormat="false" ht="9" hidden="false" customHeight="true" outlineLevel="0" collapsed="false">
      <c r="A18" s="296" t="s">
        <v>864</v>
      </c>
      <c r="B18" s="296" t="s">
        <v>865</v>
      </c>
      <c r="C18" s="297" t="n">
        <v>267</v>
      </c>
      <c r="D18" s="297" t="n">
        <v>15</v>
      </c>
      <c r="E18" s="297" t="n">
        <v>282</v>
      </c>
      <c r="F18" s="297" t="n">
        <v>90</v>
      </c>
      <c r="G18" s="297" t="n">
        <v>87</v>
      </c>
      <c r="H18" s="297" t="n">
        <v>105</v>
      </c>
      <c r="I18" s="298" t="n">
        <v>0</v>
      </c>
    </row>
    <row r="19" customFormat="false" ht="15" hidden="false" customHeight="true" outlineLevel="0" collapsed="false">
      <c r="A19" s="299"/>
      <c r="B19" s="299" t="s">
        <v>232</v>
      </c>
      <c r="C19" s="300" t="n">
        <v>552</v>
      </c>
      <c r="D19" s="300" t="n">
        <v>15</v>
      </c>
      <c r="E19" s="300" t="n">
        <v>567</v>
      </c>
      <c r="F19" s="300" t="n">
        <v>171</v>
      </c>
      <c r="G19" s="300" t="n">
        <v>174</v>
      </c>
      <c r="H19" s="300" t="n">
        <v>150</v>
      </c>
      <c r="I19" s="300" t="n">
        <v>72</v>
      </c>
    </row>
    <row r="20" customFormat="false" ht="18" hidden="false" customHeight="true" outlineLevel="0" collapsed="false">
      <c r="A20" s="302" t="s">
        <v>1716</v>
      </c>
      <c r="B20" s="302" t="s">
        <v>1717</v>
      </c>
      <c r="C20" s="303"/>
      <c r="D20" s="303"/>
      <c r="E20" s="303"/>
      <c r="F20" s="303"/>
      <c r="G20" s="303"/>
      <c r="H20" s="303"/>
      <c r="I20" s="303"/>
    </row>
    <row r="21" customFormat="false" ht="9" hidden="false" customHeight="true" outlineLevel="0" collapsed="false">
      <c r="A21" s="296" t="s">
        <v>868</v>
      </c>
      <c r="B21" s="296" t="s">
        <v>869</v>
      </c>
      <c r="C21" s="297" t="n">
        <v>1395</v>
      </c>
      <c r="D21" s="297" t="n">
        <v>120</v>
      </c>
      <c r="E21" s="297" t="n">
        <v>1515</v>
      </c>
      <c r="F21" s="297" t="n">
        <v>480</v>
      </c>
      <c r="G21" s="297" t="n">
        <v>504</v>
      </c>
      <c r="H21" s="297" t="n">
        <v>531</v>
      </c>
      <c r="I21" s="298" t="n">
        <v>0</v>
      </c>
    </row>
    <row r="22" customFormat="false" ht="9" hidden="false" customHeight="true" outlineLevel="0" collapsed="false">
      <c r="A22" s="296" t="s">
        <v>878</v>
      </c>
      <c r="B22" s="296" t="s">
        <v>879</v>
      </c>
      <c r="C22" s="297" t="n">
        <v>813</v>
      </c>
      <c r="D22" s="297" t="n">
        <v>6</v>
      </c>
      <c r="E22" s="297" t="n">
        <v>819</v>
      </c>
      <c r="F22" s="297" t="n">
        <v>234</v>
      </c>
      <c r="G22" s="297" t="n">
        <v>291</v>
      </c>
      <c r="H22" s="297" t="n">
        <v>294</v>
      </c>
      <c r="I22" s="298" t="n">
        <v>0</v>
      </c>
    </row>
    <row r="23" customFormat="false" ht="9" hidden="false" customHeight="true" outlineLevel="0" collapsed="false">
      <c r="A23" s="296" t="s">
        <v>885</v>
      </c>
      <c r="B23" s="296" t="s">
        <v>886</v>
      </c>
      <c r="C23" s="297" t="n">
        <v>312</v>
      </c>
      <c r="D23" s="297" t="n">
        <v>162</v>
      </c>
      <c r="E23" s="297" t="n">
        <v>474</v>
      </c>
      <c r="F23" s="297" t="n">
        <v>132</v>
      </c>
      <c r="G23" s="297" t="n">
        <v>162</v>
      </c>
      <c r="H23" s="297" t="n">
        <v>180</v>
      </c>
      <c r="I23" s="298" t="n">
        <v>0</v>
      </c>
    </row>
    <row r="24" customFormat="false" ht="9" hidden="false" customHeight="true" outlineLevel="0" collapsed="false">
      <c r="A24" s="296" t="s">
        <v>899</v>
      </c>
      <c r="B24" s="296" t="s">
        <v>900</v>
      </c>
      <c r="C24" s="297" t="n">
        <v>1092</v>
      </c>
      <c r="D24" s="297" t="n">
        <v>246</v>
      </c>
      <c r="E24" s="297" t="n">
        <v>1338</v>
      </c>
      <c r="F24" s="297" t="n">
        <v>375</v>
      </c>
      <c r="G24" s="297" t="n">
        <v>471</v>
      </c>
      <c r="H24" s="297" t="n">
        <v>432</v>
      </c>
      <c r="I24" s="297" t="n">
        <v>60</v>
      </c>
    </row>
    <row r="25" customFormat="false" ht="9" hidden="false" customHeight="true" outlineLevel="0" collapsed="false">
      <c r="A25" s="296" t="s">
        <v>916</v>
      </c>
      <c r="B25" s="296" t="s">
        <v>917</v>
      </c>
      <c r="C25" s="297" t="n">
        <v>6003</v>
      </c>
      <c r="D25" s="297" t="n">
        <v>1392</v>
      </c>
      <c r="E25" s="297" t="n">
        <v>7395</v>
      </c>
      <c r="F25" s="297" t="n">
        <v>1947</v>
      </c>
      <c r="G25" s="297" t="n">
        <v>2298</v>
      </c>
      <c r="H25" s="297" t="n">
        <v>2061</v>
      </c>
      <c r="I25" s="297" t="n">
        <v>1089</v>
      </c>
    </row>
    <row r="26" customFormat="false" ht="9" hidden="false" customHeight="true" outlineLevel="0" collapsed="false">
      <c r="A26" s="296" t="s">
        <v>929</v>
      </c>
      <c r="B26" s="296" t="s">
        <v>930</v>
      </c>
      <c r="C26" s="297" t="n">
        <v>6612</v>
      </c>
      <c r="D26" s="297" t="n">
        <v>456</v>
      </c>
      <c r="E26" s="297" t="n">
        <v>7065</v>
      </c>
      <c r="F26" s="297" t="n">
        <v>1917</v>
      </c>
      <c r="G26" s="297" t="n">
        <v>2535</v>
      </c>
      <c r="H26" s="297" t="n">
        <v>2613</v>
      </c>
      <c r="I26" s="298" t="n">
        <v>0</v>
      </c>
    </row>
    <row r="27" customFormat="false" ht="9" hidden="false" customHeight="true" outlineLevel="0" collapsed="false">
      <c r="A27" s="296" t="s">
        <v>933</v>
      </c>
      <c r="B27" s="296" t="s">
        <v>934</v>
      </c>
      <c r="C27" s="297" t="n">
        <v>1845</v>
      </c>
      <c r="D27" s="297" t="n">
        <v>150</v>
      </c>
      <c r="E27" s="297" t="n">
        <v>1995</v>
      </c>
      <c r="F27" s="297" t="n">
        <v>594</v>
      </c>
      <c r="G27" s="297" t="n">
        <v>651</v>
      </c>
      <c r="H27" s="297" t="n">
        <v>750</v>
      </c>
      <c r="I27" s="298" t="n">
        <v>0</v>
      </c>
    </row>
    <row r="28" customFormat="false" ht="9" hidden="false" customHeight="true" outlineLevel="0" collapsed="false">
      <c r="A28" s="296" t="s">
        <v>939</v>
      </c>
      <c r="B28" s="296" t="s">
        <v>940</v>
      </c>
      <c r="C28" s="297" t="n">
        <v>9420</v>
      </c>
      <c r="D28" s="297" t="n">
        <v>6606</v>
      </c>
      <c r="E28" s="297" t="n">
        <v>16026</v>
      </c>
      <c r="F28" s="297" t="n">
        <v>4341</v>
      </c>
      <c r="G28" s="297" t="n">
        <v>5730</v>
      </c>
      <c r="H28" s="297" t="n">
        <v>5955</v>
      </c>
      <c r="I28" s="298" t="n">
        <v>0</v>
      </c>
    </row>
    <row r="29" customFormat="false" ht="20.1" hidden="false" customHeight="true" outlineLevel="0" collapsed="false">
      <c r="A29" s="304" t="s">
        <v>962</v>
      </c>
      <c r="B29" s="304" t="s">
        <v>963</v>
      </c>
      <c r="C29" s="297" t="n">
        <v>798</v>
      </c>
      <c r="D29" s="297" t="n">
        <v>60</v>
      </c>
      <c r="E29" s="297" t="n">
        <v>861</v>
      </c>
      <c r="F29" s="297" t="n">
        <v>204</v>
      </c>
      <c r="G29" s="297" t="n">
        <v>276</v>
      </c>
      <c r="H29" s="297" t="n">
        <v>378</v>
      </c>
      <c r="I29" s="298" t="n">
        <v>0</v>
      </c>
    </row>
    <row r="30" customFormat="false" ht="9" hidden="false" customHeight="true" outlineLevel="0" collapsed="false">
      <c r="A30" s="296" t="s">
        <v>977</v>
      </c>
      <c r="B30" s="296" t="s">
        <v>978</v>
      </c>
      <c r="C30" s="297" t="n">
        <v>1515</v>
      </c>
      <c r="D30" s="297" t="n">
        <v>36</v>
      </c>
      <c r="E30" s="297" t="n">
        <v>1554</v>
      </c>
      <c r="F30" s="297" t="n">
        <v>441</v>
      </c>
      <c r="G30" s="297" t="n">
        <v>465</v>
      </c>
      <c r="H30" s="297" t="n">
        <v>387</v>
      </c>
      <c r="I30" s="297" t="n">
        <v>261</v>
      </c>
    </row>
    <row r="31" customFormat="false" ht="9" hidden="false" customHeight="true" outlineLevel="0" collapsed="false">
      <c r="A31" s="296" t="s">
        <v>983</v>
      </c>
      <c r="B31" s="296" t="s">
        <v>984</v>
      </c>
      <c r="C31" s="297" t="n">
        <v>2235</v>
      </c>
      <c r="D31" s="297" t="n">
        <v>21</v>
      </c>
      <c r="E31" s="297" t="n">
        <v>2256</v>
      </c>
      <c r="F31" s="297" t="n">
        <v>468</v>
      </c>
      <c r="G31" s="297" t="n">
        <v>702</v>
      </c>
      <c r="H31" s="297" t="n">
        <v>612</v>
      </c>
      <c r="I31" s="297" t="n">
        <v>477</v>
      </c>
    </row>
    <row r="32" customFormat="false" ht="9" hidden="false" customHeight="true" outlineLevel="0" collapsed="false">
      <c r="A32" s="296" t="s">
        <v>990</v>
      </c>
      <c r="B32" s="296" t="s">
        <v>991</v>
      </c>
      <c r="C32" s="297" t="n">
        <v>105</v>
      </c>
      <c r="D32" s="297" t="n">
        <v>3</v>
      </c>
      <c r="E32" s="297" t="n">
        <v>111</v>
      </c>
      <c r="F32" s="297" t="n">
        <v>39</v>
      </c>
      <c r="G32" s="297" t="n">
        <v>69</v>
      </c>
      <c r="H32" s="298" t="n">
        <v>0</v>
      </c>
      <c r="I32" s="298" t="n">
        <v>0</v>
      </c>
    </row>
    <row r="33" customFormat="false" ht="9" hidden="false" customHeight="true" outlineLevel="0" collapsed="false">
      <c r="A33" s="296" t="s">
        <v>998</v>
      </c>
      <c r="B33" s="296" t="s">
        <v>999</v>
      </c>
      <c r="C33" s="297" t="n">
        <v>23589</v>
      </c>
      <c r="D33" s="297" t="n">
        <v>903</v>
      </c>
      <c r="E33" s="297" t="n">
        <v>24492</v>
      </c>
      <c r="F33" s="297" t="n">
        <v>5208</v>
      </c>
      <c r="G33" s="297" t="n">
        <v>7779</v>
      </c>
      <c r="H33" s="297" t="n">
        <v>7212</v>
      </c>
      <c r="I33" s="297" t="n">
        <v>4296</v>
      </c>
    </row>
    <row r="34" customFormat="false" ht="20.1" hidden="false" customHeight="true" outlineLevel="0" collapsed="false">
      <c r="A34" s="304" t="s">
        <v>1012</v>
      </c>
      <c r="B34" s="304" t="s">
        <v>1013</v>
      </c>
      <c r="C34" s="297" t="n">
        <v>807</v>
      </c>
      <c r="D34" s="297" t="n">
        <v>90</v>
      </c>
      <c r="E34" s="297" t="n">
        <v>897</v>
      </c>
      <c r="F34" s="297" t="n">
        <v>216</v>
      </c>
      <c r="G34" s="297" t="n">
        <v>330</v>
      </c>
      <c r="H34" s="297" t="n">
        <v>351</v>
      </c>
      <c r="I34" s="298" t="n">
        <v>0</v>
      </c>
    </row>
    <row r="35" customFormat="false" ht="9" hidden="false" customHeight="true" outlineLevel="0" collapsed="false">
      <c r="A35" s="296" t="s">
        <v>1022</v>
      </c>
      <c r="B35" s="296" t="s">
        <v>1023</v>
      </c>
      <c r="C35" s="297" t="n">
        <v>51</v>
      </c>
      <c r="D35" s="298" t="n">
        <v>0</v>
      </c>
      <c r="E35" s="297" t="n">
        <v>51</v>
      </c>
      <c r="F35" s="297" t="n">
        <v>9</v>
      </c>
      <c r="G35" s="297" t="n">
        <v>21</v>
      </c>
      <c r="H35" s="297" t="n">
        <v>21</v>
      </c>
      <c r="I35" s="298" t="n">
        <v>0</v>
      </c>
    </row>
    <row r="36" customFormat="false" ht="9" hidden="false" customHeight="true" outlineLevel="0" collapsed="false">
      <c r="A36" s="296" t="s">
        <v>1029</v>
      </c>
      <c r="B36" s="296" t="s">
        <v>1030</v>
      </c>
      <c r="C36" s="297" t="n">
        <v>45918</v>
      </c>
      <c r="D36" s="297" t="n">
        <v>549</v>
      </c>
      <c r="E36" s="297" t="n">
        <v>46464</v>
      </c>
      <c r="F36" s="297" t="n">
        <v>10308</v>
      </c>
      <c r="G36" s="297" t="n">
        <v>13143</v>
      </c>
      <c r="H36" s="297" t="n">
        <v>13344</v>
      </c>
      <c r="I36" s="297" t="n">
        <v>9669</v>
      </c>
    </row>
    <row r="37" customFormat="false" ht="9" hidden="false" customHeight="true" outlineLevel="0" collapsed="false">
      <c r="A37" s="296" t="s">
        <v>1042</v>
      </c>
      <c r="B37" s="296" t="s">
        <v>1043</v>
      </c>
      <c r="C37" s="297" t="n">
        <v>37830</v>
      </c>
      <c r="D37" s="297" t="n">
        <v>339</v>
      </c>
      <c r="E37" s="297" t="n">
        <v>38172</v>
      </c>
      <c r="F37" s="297" t="n">
        <v>9138</v>
      </c>
      <c r="G37" s="297" t="n">
        <v>9966</v>
      </c>
      <c r="H37" s="297" t="n">
        <v>10533</v>
      </c>
      <c r="I37" s="297" t="n">
        <v>8532</v>
      </c>
    </row>
    <row r="38" customFormat="false" ht="9" hidden="false" customHeight="true" outlineLevel="0" collapsed="false">
      <c r="A38" s="296" t="s">
        <v>1051</v>
      </c>
      <c r="B38" s="296" t="s">
        <v>1052</v>
      </c>
      <c r="C38" s="297" t="n">
        <v>56898</v>
      </c>
      <c r="D38" s="297" t="n">
        <v>2925</v>
      </c>
      <c r="E38" s="297" t="n">
        <v>59823</v>
      </c>
      <c r="F38" s="297" t="n">
        <v>15009</v>
      </c>
      <c r="G38" s="297" t="n">
        <v>18495</v>
      </c>
      <c r="H38" s="297" t="n">
        <v>15924</v>
      </c>
      <c r="I38" s="297" t="n">
        <v>10395</v>
      </c>
    </row>
    <row r="39" customFormat="false" ht="9" hidden="false" customHeight="true" outlineLevel="0" collapsed="false">
      <c r="A39" s="296" t="s">
        <v>1058</v>
      </c>
      <c r="B39" s="296" t="s">
        <v>1059</v>
      </c>
      <c r="C39" s="297" t="n">
        <v>86442</v>
      </c>
      <c r="D39" s="297" t="n">
        <v>2430</v>
      </c>
      <c r="E39" s="297" t="n">
        <v>88872</v>
      </c>
      <c r="F39" s="297" t="n">
        <v>19563</v>
      </c>
      <c r="G39" s="297" t="n">
        <v>24312</v>
      </c>
      <c r="H39" s="297" t="n">
        <v>24567</v>
      </c>
      <c r="I39" s="297" t="n">
        <v>20430</v>
      </c>
    </row>
    <row r="40" customFormat="false" ht="9" hidden="false" customHeight="true" outlineLevel="0" collapsed="false">
      <c r="A40" s="296" t="s">
        <v>1078</v>
      </c>
      <c r="B40" s="296" t="s">
        <v>1079</v>
      </c>
      <c r="C40" s="297" t="n">
        <v>12894</v>
      </c>
      <c r="D40" s="297" t="n">
        <v>717</v>
      </c>
      <c r="E40" s="297" t="n">
        <v>13611</v>
      </c>
      <c r="F40" s="297" t="n">
        <v>2937</v>
      </c>
      <c r="G40" s="297" t="n">
        <v>3981</v>
      </c>
      <c r="H40" s="297" t="n">
        <v>3876</v>
      </c>
      <c r="I40" s="297" t="n">
        <v>2820</v>
      </c>
    </row>
    <row r="41" customFormat="false" ht="9" hidden="false" customHeight="true" outlineLevel="0" collapsed="false">
      <c r="A41" s="296" t="s">
        <v>1087</v>
      </c>
      <c r="B41" s="296" t="s">
        <v>1088</v>
      </c>
      <c r="C41" s="297" t="n">
        <v>16740</v>
      </c>
      <c r="D41" s="297" t="n">
        <v>10065</v>
      </c>
      <c r="E41" s="297" t="n">
        <v>26805</v>
      </c>
      <c r="F41" s="297" t="n">
        <v>6633</v>
      </c>
      <c r="G41" s="297" t="n">
        <v>7989</v>
      </c>
      <c r="H41" s="297" t="n">
        <v>7890</v>
      </c>
      <c r="I41" s="297" t="n">
        <v>4293</v>
      </c>
    </row>
    <row r="42" customFormat="false" ht="9" hidden="false" customHeight="true" outlineLevel="0" collapsed="false">
      <c r="A42" s="296" t="s">
        <v>1131</v>
      </c>
      <c r="B42" s="296" t="s">
        <v>1132</v>
      </c>
      <c r="C42" s="297" t="n">
        <v>108855</v>
      </c>
      <c r="D42" s="297" t="n">
        <v>5898</v>
      </c>
      <c r="E42" s="297" t="n">
        <v>114756</v>
      </c>
      <c r="F42" s="297" t="n">
        <v>28413</v>
      </c>
      <c r="G42" s="297" t="n">
        <v>32931</v>
      </c>
      <c r="H42" s="297" t="n">
        <v>31887</v>
      </c>
      <c r="I42" s="297" t="n">
        <v>21525</v>
      </c>
    </row>
    <row r="43" customFormat="false" ht="9" hidden="false" customHeight="true" outlineLevel="0" collapsed="false">
      <c r="A43" s="296" t="s">
        <v>1168</v>
      </c>
      <c r="B43" s="296" t="s">
        <v>1169</v>
      </c>
      <c r="C43" s="297" t="n">
        <v>4095</v>
      </c>
      <c r="D43" s="297" t="n">
        <v>120</v>
      </c>
      <c r="E43" s="297" t="n">
        <v>4212</v>
      </c>
      <c r="F43" s="297" t="n">
        <v>1494</v>
      </c>
      <c r="G43" s="297" t="n">
        <v>1398</v>
      </c>
      <c r="H43" s="297" t="n">
        <v>1320</v>
      </c>
      <c r="I43" s="298" t="n">
        <v>0</v>
      </c>
    </row>
    <row r="44" customFormat="false" ht="9" hidden="false" customHeight="true" outlineLevel="0" collapsed="false">
      <c r="A44" s="296" t="s">
        <v>1182</v>
      </c>
      <c r="B44" s="296" t="s">
        <v>1183</v>
      </c>
      <c r="C44" s="297" t="n">
        <v>33</v>
      </c>
      <c r="D44" s="297" t="n">
        <v>3</v>
      </c>
      <c r="E44" s="297" t="n">
        <v>36</v>
      </c>
      <c r="F44" s="297" t="n">
        <v>9</v>
      </c>
      <c r="G44" s="297" t="n">
        <v>12</v>
      </c>
      <c r="H44" s="297" t="n">
        <v>15</v>
      </c>
      <c r="I44" s="298" t="n">
        <v>0</v>
      </c>
    </row>
    <row r="45" customFormat="false" ht="9" hidden="false" customHeight="true" outlineLevel="0" collapsed="false">
      <c r="A45" s="296" t="s">
        <v>1186</v>
      </c>
      <c r="B45" s="296" t="s">
        <v>1187</v>
      </c>
      <c r="C45" s="297" t="n">
        <v>438</v>
      </c>
      <c r="D45" s="297" t="n">
        <v>66</v>
      </c>
      <c r="E45" s="297" t="n">
        <v>504</v>
      </c>
      <c r="F45" s="297" t="n">
        <v>105</v>
      </c>
      <c r="G45" s="297" t="n">
        <v>165</v>
      </c>
      <c r="H45" s="297" t="n">
        <v>234</v>
      </c>
      <c r="I45" s="298" t="n">
        <v>0</v>
      </c>
    </row>
    <row r="46" customFormat="false" ht="9" hidden="false" customHeight="true" outlineLevel="0" collapsed="false">
      <c r="A46" s="296" t="s">
        <v>1194</v>
      </c>
      <c r="B46" s="296" t="s">
        <v>1195</v>
      </c>
      <c r="C46" s="297" t="n">
        <v>363</v>
      </c>
      <c r="D46" s="297" t="n">
        <v>2463</v>
      </c>
      <c r="E46" s="297" t="n">
        <v>2826</v>
      </c>
      <c r="F46" s="297" t="n">
        <v>1002</v>
      </c>
      <c r="G46" s="297" t="n">
        <v>1062</v>
      </c>
      <c r="H46" s="297" t="n">
        <v>762</v>
      </c>
      <c r="I46" s="298" t="n">
        <v>0</v>
      </c>
    </row>
    <row r="47" customFormat="false" ht="9" hidden="false" customHeight="true" outlineLevel="0" collapsed="false">
      <c r="A47" s="296" t="s">
        <v>1221</v>
      </c>
      <c r="B47" s="296" t="s">
        <v>1222</v>
      </c>
      <c r="C47" s="297" t="n">
        <v>228</v>
      </c>
      <c r="D47" s="297" t="n">
        <v>42</v>
      </c>
      <c r="E47" s="297" t="n">
        <v>273</v>
      </c>
      <c r="F47" s="297" t="n">
        <v>57</v>
      </c>
      <c r="G47" s="297" t="n">
        <v>93</v>
      </c>
      <c r="H47" s="297" t="n">
        <v>120</v>
      </c>
      <c r="I47" s="298" t="n">
        <v>0</v>
      </c>
    </row>
    <row r="48" customFormat="false" ht="20.1" hidden="false" customHeight="true" outlineLevel="0" collapsed="false">
      <c r="A48" s="304" t="s">
        <v>1225</v>
      </c>
      <c r="B48" s="304" t="s">
        <v>1226</v>
      </c>
      <c r="C48" s="297" t="n">
        <v>1002</v>
      </c>
      <c r="D48" s="297" t="n">
        <v>564</v>
      </c>
      <c r="E48" s="297" t="n">
        <v>1566</v>
      </c>
      <c r="F48" s="297" t="n">
        <v>408</v>
      </c>
      <c r="G48" s="297" t="n">
        <v>459</v>
      </c>
      <c r="H48" s="297" t="n">
        <v>519</v>
      </c>
      <c r="I48" s="297" t="n">
        <v>183</v>
      </c>
    </row>
    <row r="49" customFormat="false" ht="9" hidden="false" customHeight="true" outlineLevel="0" collapsed="false">
      <c r="A49" s="296" t="s">
        <v>1245</v>
      </c>
      <c r="B49" s="296" t="s">
        <v>1246</v>
      </c>
      <c r="C49" s="297" t="n">
        <v>12306</v>
      </c>
      <c r="D49" s="297" t="n">
        <v>6162</v>
      </c>
      <c r="E49" s="297" t="n">
        <v>18468</v>
      </c>
      <c r="F49" s="297" t="n">
        <v>5862</v>
      </c>
      <c r="G49" s="297" t="n">
        <v>6000</v>
      </c>
      <c r="H49" s="297" t="n">
        <v>6606</v>
      </c>
      <c r="I49" s="298" t="n">
        <v>0</v>
      </c>
    </row>
    <row r="50" customFormat="false" ht="9" hidden="false" customHeight="true" outlineLevel="0" collapsed="false">
      <c r="A50" s="296" t="s">
        <v>1255</v>
      </c>
      <c r="B50" s="296" t="s">
        <v>1256</v>
      </c>
      <c r="C50" s="297" t="n">
        <v>6396</v>
      </c>
      <c r="D50" s="297" t="n">
        <v>264</v>
      </c>
      <c r="E50" s="297" t="n">
        <v>6660</v>
      </c>
      <c r="F50" s="297" t="n">
        <v>2019</v>
      </c>
      <c r="G50" s="297" t="n">
        <v>2142</v>
      </c>
      <c r="H50" s="297" t="n">
        <v>2499</v>
      </c>
      <c r="I50" s="298" t="n">
        <v>0</v>
      </c>
    </row>
    <row r="51" customFormat="false" ht="9" hidden="false" customHeight="true" outlineLevel="0" collapsed="false">
      <c r="A51" s="296" t="s">
        <v>1259</v>
      </c>
      <c r="B51" s="296" t="s">
        <v>1260</v>
      </c>
      <c r="C51" s="297" t="n">
        <v>31362</v>
      </c>
      <c r="D51" s="297" t="n">
        <v>11019</v>
      </c>
      <c r="E51" s="297" t="n">
        <v>42381</v>
      </c>
      <c r="F51" s="297" t="n">
        <v>13470</v>
      </c>
      <c r="G51" s="297" t="n">
        <v>13497</v>
      </c>
      <c r="H51" s="297" t="n">
        <v>15414</v>
      </c>
      <c r="I51" s="298" t="n">
        <v>0</v>
      </c>
    </row>
    <row r="52" customFormat="false" ht="9" hidden="false" customHeight="true" outlineLevel="0" collapsed="false">
      <c r="A52" s="296" t="s">
        <v>1264</v>
      </c>
      <c r="B52" s="296" t="s">
        <v>1265</v>
      </c>
      <c r="C52" s="297" t="n">
        <v>1062</v>
      </c>
      <c r="D52" s="297" t="n">
        <v>90</v>
      </c>
      <c r="E52" s="297" t="n">
        <v>1152</v>
      </c>
      <c r="F52" s="297" t="n">
        <v>354</v>
      </c>
      <c r="G52" s="297" t="n">
        <v>384</v>
      </c>
      <c r="H52" s="297" t="n">
        <v>414</v>
      </c>
      <c r="I52" s="298" t="n">
        <v>0</v>
      </c>
    </row>
    <row r="53" customFormat="false" ht="9" hidden="false" customHeight="true" outlineLevel="0" collapsed="false">
      <c r="A53" s="296" t="s">
        <v>1276</v>
      </c>
      <c r="B53" s="296" t="s">
        <v>1277</v>
      </c>
      <c r="C53" s="297" t="n">
        <v>2646</v>
      </c>
      <c r="D53" s="297" t="n">
        <v>1086</v>
      </c>
      <c r="E53" s="297" t="n">
        <v>3732</v>
      </c>
      <c r="F53" s="297" t="n">
        <v>1236</v>
      </c>
      <c r="G53" s="297" t="n">
        <v>1257</v>
      </c>
      <c r="H53" s="297" t="n">
        <v>1236</v>
      </c>
      <c r="I53" s="298" t="n">
        <v>0</v>
      </c>
    </row>
    <row r="54" customFormat="false" ht="9" hidden="false" customHeight="true" outlineLevel="0" collapsed="false">
      <c r="A54" s="296" t="s">
        <v>1285</v>
      </c>
      <c r="B54" s="296" t="s">
        <v>1286</v>
      </c>
      <c r="C54" s="297" t="n">
        <v>16686</v>
      </c>
      <c r="D54" s="297" t="n">
        <v>102</v>
      </c>
      <c r="E54" s="297" t="n">
        <v>16788</v>
      </c>
      <c r="F54" s="297" t="n">
        <v>5172</v>
      </c>
      <c r="G54" s="297" t="n">
        <v>5847</v>
      </c>
      <c r="H54" s="297" t="n">
        <v>5769</v>
      </c>
      <c r="I54" s="298" t="n">
        <v>0</v>
      </c>
    </row>
    <row r="55" customFormat="false" ht="9" hidden="false" customHeight="true" outlineLevel="0" collapsed="false">
      <c r="A55" s="296" t="s">
        <v>1303</v>
      </c>
      <c r="B55" s="296" t="s">
        <v>1304</v>
      </c>
      <c r="C55" s="297" t="n">
        <v>9246</v>
      </c>
      <c r="D55" s="297" t="n">
        <v>69</v>
      </c>
      <c r="E55" s="297" t="n">
        <v>9315</v>
      </c>
      <c r="F55" s="297" t="n">
        <v>3213</v>
      </c>
      <c r="G55" s="297" t="n">
        <v>3237</v>
      </c>
      <c r="H55" s="297" t="n">
        <v>2865</v>
      </c>
      <c r="I55" s="298" t="n">
        <v>0</v>
      </c>
    </row>
    <row r="56" customFormat="false" ht="9" hidden="false" customHeight="true" outlineLevel="0" collapsed="false">
      <c r="A56" s="296" t="s">
        <v>1325</v>
      </c>
      <c r="B56" s="296" t="s">
        <v>1326</v>
      </c>
      <c r="C56" s="297" t="n">
        <v>24801</v>
      </c>
      <c r="D56" s="297" t="n">
        <v>390</v>
      </c>
      <c r="E56" s="297" t="n">
        <v>25191</v>
      </c>
      <c r="F56" s="297" t="n">
        <v>6906</v>
      </c>
      <c r="G56" s="297" t="n">
        <v>8862</v>
      </c>
      <c r="H56" s="297" t="n">
        <v>9423</v>
      </c>
      <c r="I56" s="298" t="n">
        <v>0</v>
      </c>
    </row>
    <row r="57" customFormat="false" ht="9" hidden="false" customHeight="true" outlineLevel="0" collapsed="false">
      <c r="A57" s="296" t="s">
        <v>1361</v>
      </c>
      <c r="B57" s="296" t="s">
        <v>1362</v>
      </c>
      <c r="C57" s="297" t="n">
        <v>2958</v>
      </c>
      <c r="D57" s="297" t="n">
        <v>1596</v>
      </c>
      <c r="E57" s="297" t="n">
        <v>4554</v>
      </c>
      <c r="F57" s="297" t="n">
        <v>1401</v>
      </c>
      <c r="G57" s="297" t="n">
        <v>1524</v>
      </c>
      <c r="H57" s="297" t="n">
        <v>1629</v>
      </c>
      <c r="I57" s="298" t="n">
        <v>0</v>
      </c>
    </row>
    <row r="58" customFormat="false" ht="9" hidden="false" customHeight="true" outlineLevel="0" collapsed="false">
      <c r="A58" s="296" t="s">
        <v>1376</v>
      </c>
      <c r="B58" s="296" t="s">
        <v>1377</v>
      </c>
      <c r="C58" s="297" t="n">
        <v>28545</v>
      </c>
      <c r="D58" s="297" t="n">
        <v>2496</v>
      </c>
      <c r="E58" s="297" t="n">
        <v>31041</v>
      </c>
      <c r="F58" s="297" t="n">
        <v>7158</v>
      </c>
      <c r="G58" s="297" t="n">
        <v>10812</v>
      </c>
      <c r="H58" s="297" t="n">
        <v>12708</v>
      </c>
      <c r="I58" s="297" t="n">
        <v>363</v>
      </c>
    </row>
    <row r="59" customFormat="false" ht="9" hidden="false" customHeight="true" outlineLevel="0" collapsed="false">
      <c r="A59" s="296" t="s">
        <v>1403</v>
      </c>
      <c r="B59" s="296" t="s">
        <v>1404</v>
      </c>
      <c r="C59" s="297" t="n">
        <v>34617</v>
      </c>
      <c r="D59" s="297" t="n">
        <v>4785</v>
      </c>
      <c r="E59" s="297" t="n">
        <v>39402</v>
      </c>
      <c r="F59" s="297" t="n">
        <v>12231</v>
      </c>
      <c r="G59" s="297" t="n">
        <v>13407</v>
      </c>
      <c r="H59" s="297" t="n">
        <v>13755</v>
      </c>
      <c r="I59" s="297" t="n">
        <v>6</v>
      </c>
    </row>
    <row r="60" customFormat="false" ht="9" hidden="false" customHeight="true" outlineLevel="0" collapsed="false">
      <c r="A60" s="296" t="s">
        <v>1420</v>
      </c>
      <c r="B60" s="296" t="s">
        <v>1421</v>
      </c>
      <c r="C60" s="297" t="n">
        <v>11208</v>
      </c>
      <c r="D60" s="297" t="n">
        <v>1191</v>
      </c>
      <c r="E60" s="297" t="n">
        <v>12396</v>
      </c>
      <c r="F60" s="297" t="n">
        <v>6150</v>
      </c>
      <c r="G60" s="297" t="n">
        <v>6138</v>
      </c>
      <c r="H60" s="297" t="n">
        <v>108</v>
      </c>
      <c r="I60" s="298" t="n">
        <v>0</v>
      </c>
    </row>
    <row r="61" customFormat="false" ht="9" hidden="false" customHeight="true" outlineLevel="0" collapsed="false">
      <c r="A61" s="296" t="s">
        <v>1432</v>
      </c>
      <c r="B61" s="296" t="s">
        <v>1433</v>
      </c>
      <c r="C61" s="297" t="n">
        <v>6753</v>
      </c>
      <c r="D61" s="297" t="n">
        <v>405</v>
      </c>
      <c r="E61" s="297" t="n">
        <v>7161</v>
      </c>
      <c r="F61" s="297" t="n">
        <v>3000</v>
      </c>
      <c r="G61" s="297" t="n">
        <v>3627</v>
      </c>
      <c r="H61" s="297" t="n">
        <v>534</v>
      </c>
      <c r="I61" s="298" t="n">
        <v>0</v>
      </c>
    </row>
    <row r="62" customFormat="false" ht="15" hidden="false" customHeight="true" outlineLevel="0" collapsed="false">
      <c r="A62" s="299"/>
      <c r="B62" s="299" t="s">
        <v>232</v>
      </c>
      <c r="C62" s="300" t="n">
        <v>616917</v>
      </c>
      <c r="D62" s="300" t="n">
        <v>66084</v>
      </c>
      <c r="E62" s="300" t="n">
        <v>683004</v>
      </c>
      <c r="F62" s="300" t="n">
        <v>179859</v>
      </c>
      <c r="G62" s="300" t="n">
        <v>213018</v>
      </c>
      <c r="H62" s="300" t="n">
        <v>205728</v>
      </c>
      <c r="I62" s="300" t="n">
        <v>84399</v>
      </c>
    </row>
    <row r="63" customFormat="false" ht="15" hidden="false" customHeight="true" outlineLevel="0" collapsed="false">
      <c r="A63" s="299"/>
      <c r="B63" s="299"/>
      <c r="C63" s="301"/>
      <c r="D63" s="301"/>
      <c r="E63" s="301"/>
      <c r="F63" s="301"/>
      <c r="G63" s="301"/>
      <c r="H63" s="301"/>
      <c r="I63" s="301"/>
    </row>
    <row r="64" customFormat="false" ht="18" hidden="false" customHeight="true" outlineLevel="0" collapsed="false">
      <c r="A64" s="302" t="s">
        <v>1718</v>
      </c>
      <c r="B64" s="302" t="s">
        <v>1719</v>
      </c>
      <c r="C64" s="303"/>
      <c r="D64" s="303"/>
      <c r="E64" s="303"/>
      <c r="F64" s="303"/>
      <c r="G64" s="303"/>
      <c r="H64" s="303"/>
      <c r="I64" s="303"/>
    </row>
    <row r="65" customFormat="false" ht="9" hidden="false" customHeight="true" outlineLevel="0" collapsed="false">
      <c r="A65" s="296" t="s">
        <v>1439</v>
      </c>
      <c r="B65" s="296" t="s">
        <v>1440</v>
      </c>
      <c r="C65" s="297" t="n">
        <v>1830</v>
      </c>
      <c r="D65" s="297" t="n">
        <v>705</v>
      </c>
      <c r="E65" s="297" t="n">
        <v>2535</v>
      </c>
      <c r="F65" s="297" t="n">
        <v>813</v>
      </c>
      <c r="G65" s="297" t="n">
        <v>831</v>
      </c>
      <c r="H65" s="297" t="n">
        <v>891</v>
      </c>
      <c r="I65" s="298" t="n">
        <v>0</v>
      </c>
    </row>
    <row r="66" customFormat="false" ht="9" hidden="false" customHeight="true" outlineLevel="0" collapsed="false">
      <c r="A66" s="296" t="s">
        <v>1451</v>
      </c>
      <c r="B66" s="296" t="s">
        <v>1452</v>
      </c>
      <c r="C66" s="297" t="n">
        <v>5064</v>
      </c>
      <c r="D66" s="297" t="n">
        <v>5814</v>
      </c>
      <c r="E66" s="297" t="n">
        <v>10878</v>
      </c>
      <c r="F66" s="297" t="n">
        <v>3045</v>
      </c>
      <c r="G66" s="297" t="n">
        <v>3408</v>
      </c>
      <c r="H66" s="297" t="n">
        <v>3294</v>
      </c>
      <c r="I66" s="297" t="n">
        <v>1131</v>
      </c>
    </row>
    <row r="67" customFormat="false" ht="9" hidden="false" customHeight="true" outlineLevel="0" collapsed="false">
      <c r="A67" s="296" t="s">
        <v>1481</v>
      </c>
      <c r="B67" s="296" t="s">
        <v>1482</v>
      </c>
      <c r="C67" s="297" t="n">
        <v>8118</v>
      </c>
      <c r="D67" s="297" t="n">
        <v>6483</v>
      </c>
      <c r="E67" s="297" t="n">
        <v>14601</v>
      </c>
      <c r="F67" s="297" t="n">
        <v>3879</v>
      </c>
      <c r="G67" s="297" t="n">
        <v>4836</v>
      </c>
      <c r="H67" s="297" t="n">
        <v>4449</v>
      </c>
      <c r="I67" s="297" t="n">
        <v>1437</v>
      </c>
    </row>
    <row r="68" customFormat="false" ht="15" hidden="false" customHeight="true" outlineLevel="0" collapsed="false">
      <c r="A68" s="299"/>
      <c r="B68" s="299" t="s">
        <v>232</v>
      </c>
      <c r="C68" s="300" t="n">
        <v>15012</v>
      </c>
      <c r="D68" s="300" t="n">
        <v>13002</v>
      </c>
      <c r="E68" s="300" t="n">
        <v>28014</v>
      </c>
      <c r="F68" s="300" t="n">
        <v>7737</v>
      </c>
      <c r="G68" s="300" t="n">
        <v>9075</v>
      </c>
      <c r="H68" s="300" t="n">
        <v>8634</v>
      </c>
      <c r="I68" s="300" t="n">
        <v>2568</v>
      </c>
    </row>
    <row r="69" customFormat="false" ht="18" hidden="false" customHeight="true" outlineLevel="0" collapsed="false">
      <c r="A69" s="302" t="s">
        <v>1720</v>
      </c>
      <c r="B69" s="302" t="s">
        <v>1721</v>
      </c>
      <c r="C69" s="303"/>
      <c r="D69" s="303"/>
      <c r="E69" s="303"/>
      <c r="F69" s="303"/>
      <c r="G69" s="303"/>
      <c r="H69" s="303"/>
      <c r="I69" s="303"/>
    </row>
    <row r="70" customFormat="false" ht="9" hidden="false" customHeight="true" outlineLevel="0" collapsed="false">
      <c r="A70" s="296" t="s">
        <v>1489</v>
      </c>
      <c r="B70" s="296" t="s">
        <v>1490</v>
      </c>
      <c r="C70" s="297" t="n">
        <v>19260</v>
      </c>
      <c r="D70" s="297" t="n">
        <v>60660</v>
      </c>
      <c r="E70" s="297" t="n">
        <v>79920</v>
      </c>
      <c r="F70" s="297" t="n">
        <v>34911</v>
      </c>
      <c r="G70" s="297" t="n">
        <v>34068</v>
      </c>
      <c r="H70" s="297" t="n">
        <v>10941</v>
      </c>
      <c r="I70" s="298" t="n">
        <v>0</v>
      </c>
    </row>
    <row r="71" customFormat="false" ht="20.1" hidden="false" customHeight="true" outlineLevel="0" collapsed="false">
      <c r="A71" s="304" t="s">
        <v>1502</v>
      </c>
      <c r="B71" s="304" t="s">
        <v>1503</v>
      </c>
      <c r="C71" s="297" t="n">
        <v>60654</v>
      </c>
      <c r="D71" s="297" t="n">
        <v>67770</v>
      </c>
      <c r="E71" s="297" t="n">
        <v>128424</v>
      </c>
      <c r="F71" s="297" t="n">
        <v>34197</v>
      </c>
      <c r="G71" s="297" t="n">
        <v>41166</v>
      </c>
      <c r="H71" s="297" t="n">
        <v>53064</v>
      </c>
      <c r="I71" s="298" t="n">
        <v>0</v>
      </c>
    </row>
    <row r="72" customFormat="false" ht="9" hidden="false" customHeight="true" outlineLevel="0" collapsed="false">
      <c r="A72" s="296" t="s">
        <v>1512</v>
      </c>
      <c r="B72" s="296" t="s">
        <v>1513</v>
      </c>
      <c r="C72" s="297" t="n">
        <v>1332</v>
      </c>
      <c r="D72" s="297" t="n">
        <v>7101</v>
      </c>
      <c r="E72" s="297" t="n">
        <v>8433</v>
      </c>
      <c r="F72" s="297" t="n">
        <v>2757</v>
      </c>
      <c r="G72" s="297" t="n">
        <v>2931</v>
      </c>
      <c r="H72" s="297" t="n">
        <v>2745</v>
      </c>
      <c r="I72" s="298" t="n">
        <v>0</v>
      </c>
    </row>
    <row r="73" customFormat="false" ht="9" hidden="false" customHeight="true" outlineLevel="0" collapsed="false">
      <c r="A73" s="296" t="s">
        <v>1521</v>
      </c>
      <c r="B73" s="296" t="s">
        <v>1522</v>
      </c>
      <c r="C73" s="297" t="n">
        <v>22905</v>
      </c>
      <c r="D73" s="297" t="n">
        <v>30459</v>
      </c>
      <c r="E73" s="297" t="n">
        <v>53364</v>
      </c>
      <c r="F73" s="297" t="n">
        <v>16812</v>
      </c>
      <c r="G73" s="297" t="n">
        <v>18816</v>
      </c>
      <c r="H73" s="297" t="n">
        <v>17736</v>
      </c>
      <c r="I73" s="298" t="n">
        <v>0</v>
      </c>
    </row>
    <row r="74" customFormat="false" ht="20.1" hidden="false" customHeight="true" outlineLevel="0" collapsed="false">
      <c r="A74" s="304" t="s">
        <v>1528</v>
      </c>
      <c r="B74" s="304" t="s">
        <v>1529</v>
      </c>
      <c r="C74" s="297" t="n">
        <v>17376</v>
      </c>
      <c r="D74" s="297" t="n">
        <v>26880</v>
      </c>
      <c r="E74" s="297" t="n">
        <v>44259</v>
      </c>
      <c r="F74" s="297" t="n">
        <v>12822</v>
      </c>
      <c r="G74" s="297" t="n">
        <v>15681</v>
      </c>
      <c r="H74" s="297" t="n">
        <v>15753</v>
      </c>
      <c r="I74" s="298" t="n">
        <v>0</v>
      </c>
    </row>
    <row r="75" customFormat="false" ht="9" hidden="false" customHeight="true" outlineLevel="0" collapsed="false">
      <c r="A75" s="296" t="s">
        <v>1551</v>
      </c>
      <c r="B75" s="296" t="s">
        <v>1552</v>
      </c>
      <c r="C75" s="297" t="n">
        <v>8262</v>
      </c>
      <c r="D75" s="297" t="n">
        <v>507</v>
      </c>
      <c r="E75" s="297" t="n">
        <v>8769</v>
      </c>
      <c r="F75" s="297" t="n">
        <v>3357</v>
      </c>
      <c r="G75" s="297" t="n">
        <v>3045</v>
      </c>
      <c r="H75" s="297" t="n">
        <v>2367</v>
      </c>
      <c r="I75" s="298" t="n">
        <v>0</v>
      </c>
    </row>
    <row r="76" customFormat="false" ht="9" hidden="false" customHeight="true" outlineLevel="0" collapsed="false">
      <c r="A76" s="296" t="s">
        <v>1561</v>
      </c>
      <c r="B76" s="296" t="s">
        <v>1562</v>
      </c>
      <c r="C76" s="297" t="n">
        <v>516</v>
      </c>
      <c r="D76" s="297" t="n">
        <v>54</v>
      </c>
      <c r="E76" s="297" t="n">
        <v>570</v>
      </c>
      <c r="F76" s="297" t="n">
        <v>171</v>
      </c>
      <c r="G76" s="297" t="n">
        <v>228</v>
      </c>
      <c r="H76" s="297" t="n">
        <v>171</v>
      </c>
      <c r="I76" s="298" t="n">
        <v>0</v>
      </c>
    </row>
    <row r="77" customFormat="false" ht="9" hidden="false" customHeight="true" outlineLevel="0" collapsed="false">
      <c r="A77" s="296" t="s">
        <v>1567</v>
      </c>
      <c r="B77" s="296" t="s">
        <v>1568</v>
      </c>
      <c r="C77" s="297" t="n">
        <v>1245</v>
      </c>
      <c r="D77" s="297" t="n">
        <v>672</v>
      </c>
      <c r="E77" s="297" t="n">
        <v>1917</v>
      </c>
      <c r="F77" s="297" t="n">
        <v>879</v>
      </c>
      <c r="G77" s="297" t="n">
        <v>1038</v>
      </c>
      <c r="H77" s="298" t="n">
        <v>0</v>
      </c>
      <c r="I77" s="298" t="n">
        <v>0</v>
      </c>
    </row>
    <row r="78" customFormat="false" ht="9" hidden="false" customHeight="true" outlineLevel="0" collapsed="false">
      <c r="A78" s="296" t="s">
        <v>1571</v>
      </c>
      <c r="B78" s="296" t="s">
        <v>1572</v>
      </c>
      <c r="C78" s="297" t="n">
        <v>20301</v>
      </c>
      <c r="D78" s="297" t="n">
        <v>2556</v>
      </c>
      <c r="E78" s="297" t="n">
        <v>22857</v>
      </c>
      <c r="F78" s="297" t="n">
        <v>6612</v>
      </c>
      <c r="G78" s="297" t="n">
        <v>7479</v>
      </c>
      <c r="H78" s="297" t="n">
        <v>8766</v>
      </c>
      <c r="I78" s="298" t="n">
        <v>0</v>
      </c>
    </row>
    <row r="79" customFormat="false" ht="20.1" hidden="false" customHeight="true" outlineLevel="0" collapsed="false">
      <c r="A79" s="304" t="s">
        <v>1573</v>
      </c>
      <c r="B79" s="304" t="s">
        <v>1722</v>
      </c>
      <c r="C79" s="297" t="n">
        <v>4398</v>
      </c>
      <c r="D79" s="297" t="n">
        <v>13038</v>
      </c>
      <c r="E79" s="297" t="n">
        <v>17436</v>
      </c>
      <c r="F79" s="297" t="n">
        <v>5871</v>
      </c>
      <c r="G79" s="297" t="n">
        <v>5853</v>
      </c>
      <c r="H79" s="297" t="n">
        <v>5712</v>
      </c>
      <c r="I79" s="298" t="n">
        <v>0</v>
      </c>
    </row>
    <row r="80" customFormat="false" ht="9" hidden="false" customHeight="true" outlineLevel="0" collapsed="false">
      <c r="A80" s="296" t="s">
        <v>1577</v>
      </c>
      <c r="B80" s="296" t="s">
        <v>1578</v>
      </c>
      <c r="C80" s="297" t="n">
        <v>30396</v>
      </c>
      <c r="D80" s="297" t="n">
        <v>3303</v>
      </c>
      <c r="E80" s="297" t="n">
        <v>33699</v>
      </c>
      <c r="F80" s="297" t="n">
        <v>9990</v>
      </c>
      <c r="G80" s="297" t="n">
        <v>12009</v>
      </c>
      <c r="H80" s="297" t="n">
        <v>11700</v>
      </c>
      <c r="I80" s="298" t="n">
        <v>0</v>
      </c>
    </row>
    <row r="81" customFormat="false" ht="9" hidden="false" customHeight="true" outlineLevel="0" collapsed="false">
      <c r="A81" s="296" t="s">
        <v>1585</v>
      </c>
      <c r="B81" s="296" t="s">
        <v>1586</v>
      </c>
      <c r="C81" s="297" t="n">
        <v>54426</v>
      </c>
      <c r="D81" s="297" t="n">
        <v>146403</v>
      </c>
      <c r="E81" s="297" t="n">
        <v>200829</v>
      </c>
      <c r="F81" s="297" t="n">
        <v>61164</v>
      </c>
      <c r="G81" s="297" t="n">
        <v>68568</v>
      </c>
      <c r="H81" s="297" t="n">
        <v>71097</v>
      </c>
      <c r="I81" s="298" t="n">
        <v>0</v>
      </c>
    </row>
    <row r="82" customFormat="false" ht="9" hidden="false" customHeight="true" outlineLevel="0" collapsed="false">
      <c r="A82" s="296" t="s">
        <v>1611</v>
      </c>
      <c r="B82" s="296" t="s">
        <v>1612</v>
      </c>
      <c r="C82" s="297" t="n">
        <v>3009</v>
      </c>
      <c r="D82" s="297" t="n">
        <v>1242</v>
      </c>
      <c r="E82" s="297" t="n">
        <v>4248</v>
      </c>
      <c r="F82" s="297" t="n">
        <v>1563</v>
      </c>
      <c r="G82" s="297" t="n">
        <v>1311</v>
      </c>
      <c r="H82" s="297" t="n">
        <v>1377</v>
      </c>
      <c r="I82" s="298" t="n">
        <v>0</v>
      </c>
    </row>
    <row r="83" customFormat="false" ht="9" hidden="false" customHeight="true" outlineLevel="0" collapsed="false">
      <c r="A83" s="296" t="s">
        <v>1623</v>
      </c>
      <c r="B83" s="296" t="s">
        <v>1624</v>
      </c>
      <c r="C83" s="297" t="n">
        <v>1614</v>
      </c>
      <c r="D83" s="297" t="n">
        <v>402</v>
      </c>
      <c r="E83" s="297" t="n">
        <v>2019</v>
      </c>
      <c r="F83" s="297" t="n">
        <v>858</v>
      </c>
      <c r="G83" s="297" t="n">
        <v>564</v>
      </c>
      <c r="H83" s="297" t="n">
        <v>597</v>
      </c>
      <c r="I83" s="298" t="n">
        <v>0</v>
      </c>
    </row>
    <row r="84" customFormat="false" ht="20.1" hidden="false" customHeight="true" outlineLevel="0" collapsed="false">
      <c r="A84" s="304" t="s">
        <v>1633</v>
      </c>
      <c r="B84" s="304" t="s">
        <v>1634</v>
      </c>
      <c r="C84" s="297" t="n">
        <v>357</v>
      </c>
      <c r="D84" s="297" t="n">
        <v>1332</v>
      </c>
      <c r="E84" s="297" t="n">
        <v>1689</v>
      </c>
      <c r="F84" s="297" t="n">
        <v>636</v>
      </c>
      <c r="G84" s="297" t="n">
        <v>504</v>
      </c>
      <c r="H84" s="297" t="n">
        <v>549</v>
      </c>
      <c r="I84" s="298" t="n">
        <v>0</v>
      </c>
    </row>
    <row r="85" customFormat="false" ht="9" hidden="false" customHeight="true" outlineLevel="0" collapsed="false">
      <c r="A85" s="296" t="s">
        <v>1638</v>
      </c>
      <c r="B85" s="296" t="s">
        <v>1639</v>
      </c>
      <c r="C85" s="297" t="n">
        <v>6420</v>
      </c>
      <c r="D85" s="297" t="n">
        <v>4626</v>
      </c>
      <c r="E85" s="297" t="n">
        <v>11049</v>
      </c>
      <c r="F85" s="297" t="n">
        <v>3396</v>
      </c>
      <c r="G85" s="297" t="n">
        <v>3807</v>
      </c>
      <c r="H85" s="297" t="n">
        <v>3846</v>
      </c>
      <c r="I85" s="298" t="n">
        <v>0</v>
      </c>
    </row>
    <row r="86" customFormat="false" ht="9" hidden="false" customHeight="true" outlineLevel="0" collapsed="false">
      <c r="A86" s="296" t="s">
        <v>1658</v>
      </c>
      <c r="B86" s="296" t="s">
        <v>1659</v>
      </c>
      <c r="C86" s="297" t="n">
        <v>759</v>
      </c>
      <c r="D86" s="297" t="n">
        <v>75417</v>
      </c>
      <c r="E86" s="297" t="n">
        <v>76179</v>
      </c>
      <c r="F86" s="297" t="n">
        <v>25539</v>
      </c>
      <c r="G86" s="297" t="n">
        <v>25692</v>
      </c>
      <c r="H86" s="297" t="n">
        <v>24948</v>
      </c>
      <c r="I86" s="298" t="n">
        <v>0</v>
      </c>
    </row>
    <row r="87" customFormat="false" ht="9" hidden="false" customHeight="true" outlineLevel="0" collapsed="false">
      <c r="A87" s="296" t="s">
        <v>1665</v>
      </c>
      <c r="B87" s="296" t="s">
        <v>1666</v>
      </c>
      <c r="C87" s="297" t="n">
        <v>6</v>
      </c>
      <c r="D87" s="297" t="n">
        <v>3</v>
      </c>
      <c r="E87" s="297" t="n">
        <v>6</v>
      </c>
      <c r="F87" s="297" t="n">
        <v>6</v>
      </c>
      <c r="G87" s="298" t="n">
        <v>0</v>
      </c>
      <c r="H87" s="298" t="n">
        <v>0</v>
      </c>
      <c r="I87" s="298" t="n">
        <v>0</v>
      </c>
    </row>
    <row r="88" customFormat="false" ht="9" hidden="false" customHeight="true" outlineLevel="0" collapsed="false">
      <c r="A88" s="296" t="s">
        <v>1669</v>
      </c>
      <c r="B88" s="296" t="s">
        <v>1670</v>
      </c>
      <c r="C88" s="297" t="n">
        <v>186</v>
      </c>
      <c r="D88" s="297" t="n">
        <v>114</v>
      </c>
      <c r="E88" s="297" t="n">
        <v>300</v>
      </c>
      <c r="F88" s="297" t="n">
        <v>111</v>
      </c>
      <c r="G88" s="297" t="n">
        <v>111</v>
      </c>
      <c r="H88" s="297" t="n">
        <v>78</v>
      </c>
      <c r="I88" s="298" t="n">
        <v>0</v>
      </c>
    </row>
    <row r="89" customFormat="false" ht="9" hidden="false" customHeight="true" outlineLevel="0" collapsed="false">
      <c r="A89" s="296" t="s">
        <v>1673</v>
      </c>
      <c r="B89" s="296" t="s">
        <v>1674</v>
      </c>
      <c r="C89" s="297" t="n">
        <v>3783</v>
      </c>
      <c r="D89" s="297" t="n">
        <v>35415</v>
      </c>
      <c r="E89" s="297" t="n">
        <v>39198</v>
      </c>
      <c r="F89" s="297" t="n">
        <v>11619</v>
      </c>
      <c r="G89" s="297" t="n">
        <v>12981</v>
      </c>
      <c r="H89" s="297" t="n">
        <v>14598</v>
      </c>
      <c r="I89" s="298" t="n">
        <v>0</v>
      </c>
    </row>
    <row r="90" customFormat="false" ht="9" hidden="false" customHeight="true" outlineLevel="0" collapsed="false">
      <c r="A90" s="296" t="s">
        <v>1677</v>
      </c>
      <c r="B90" s="296" t="s">
        <v>1678</v>
      </c>
      <c r="C90" s="297" t="n">
        <v>16251</v>
      </c>
      <c r="D90" s="297" t="n">
        <v>42177</v>
      </c>
      <c r="E90" s="297" t="n">
        <v>58431</v>
      </c>
      <c r="F90" s="297" t="n">
        <v>19827</v>
      </c>
      <c r="G90" s="297" t="n">
        <v>20544</v>
      </c>
      <c r="H90" s="297" t="n">
        <v>18057</v>
      </c>
      <c r="I90" s="298" t="n">
        <v>0</v>
      </c>
    </row>
    <row r="91" customFormat="false" ht="9" hidden="false" customHeight="true" outlineLevel="0" collapsed="false">
      <c r="A91" s="296" t="s">
        <v>1682</v>
      </c>
      <c r="B91" s="296" t="s">
        <v>1683</v>
      </c>
      <c r="C91" s="297" t="n">
        <v>969</v>
      </c>
      <c r="D91" s="297" t="n">
        <v>11907</v>
      </c>
      <c r="E91" s="297" t="n">
        <v>12876</v>
      </c>
      <c r="F91" s="297" t="n">
        <v>4137</v>
      </c>
      <c r="G91" s="297" t="n">
        <v>4338</v>
      </c>
      <c r="H91" s="297" t="n">
        <v>4401</v>
      </c>
      <c r="I91" s="298" t="n">
        <v>0</v>
      </c>
    </row>
    <row r="92" customFormat="false" ht="9" hidden="false" customHeight="true" outlineLevel="0" collapsed="false">
      <c r="A92" s="296" t="s">
        <v>1688</v>
      </c>
      <c r="B92" s="296" t="s">
        <v>1689</v>
      </c>
      <c r="C92" s="297" t="n">
        <v>5637</v>
      </c>
      <c r="D92" s="297" t="n">
        <v>1188</v>
      </c>
      <c r="E92" s="297" t="n">
        <v>6828</v>
      </c>
      <c r="F92" s="297" t="n">
        <v>2301</v>
      </c>
      <c r="G92" s="297" t="n">
        <v>2217</v>
      </c>
      <c r="H92" s="297" t="n">
        <v>2310</v>
      </c>
      <c r="I92" s="298" t="n">
        <v>0</v>
      </c>
    </row>
    <row r="93" customFormat="false" ht="15" hidden="false" customHeight="true" outlineLevel="0" collapsed="false">
      <c r="A93" s="299"/>
      <c r="B93" s="299" t="s">
        <v>232</v>
      </c>
      <c r="C93" s="300" t="n">
        <v>280068</v>
      </c>
      <c r="D93" s="300" t="n">
        <v>533232</v>
      </c>
      <c r="E93" s="300" t="n">
        <v>813300</v>
      </c>
      <c r="F93" s="300" t="n">
        <v>259539</v>
      </c>
      <c r="G93" s="300" t="n">
        <v>282948</v>
      </c>
      <c r="H93" s="300" t="n">
        <v>270813</v>
      </c>
      <c r="I93" s="301" t="n">
        <v>0</v>
      </c>
    </row>
    <row r="94" customFormat="false" ht="18" hidden="false" customHeight="true" outlineLevel="0" collapsed="false">
      <c r="A94" s="299"/>
      <c r="B94" s="305" t="s">
        <v>233</v>
      </c>
      <c r="C94" s="306" t="n">
        <v>944001</v>
      </c>
      <c r="D94" s="306" t="n">
        <v>627456</v>
      </c>
      <c r="E94" s="306" t="n">
        <v>1571457</v>
      </c>
      <c r="F94" s="306" t="n">
        <v>460341</v>
      </c>
      <c r="G94" s="306" t="n">
        <v>521007</v>
      </c>
      <c r="H94" s="306" t="n">
        <v>503070</v>
      </c>
      <c r="I94" s="306" t="n">
        <v>87039</v>
      </c>
    </row>
    <row r="96" customFormat="false" ht="9" hidden="false" customHeight="true" outlineLevel="0" collapsed="false">
      <c r="A96" s="181" t="s">
        <v>205</v>
      </c>
    </row>
    <row r="97" customFormat="false" ht="9" hidden="false" customHeight="true" outlineLevel="0" collapsed="false">
      <c r="A97" s="181" t="s">
        <v>260</v>
      </c>
    </row>
    <row r="98" customFormat="false" ht="9" hidden="false" customHeight="true" outlineLevel="0" collapsed="false">
      <c r="A98" s="181" t="s">
        <v>208</v>
      </c>
    </row>
  </sheetData>
  <mergeCells count="12">
    <mergeCell ref="A1:I1"/>
    <mergeCell ref="A2:I2"/>
    <mergeCell ref="A3:I3"/>
    <mergeCell ref="A4:I4"/>
    <mergeCell ref="A5:I5"/>
    <mergeCell ref="A6:A8"/>
    <mergeCell ref="B6:B8"/>
    <mergeCell ref="C6:I6"/>
    <mergeCell ref="C7:C8"/>
    <mergeCell ref="D7:D8"/>
    <mergeCell ref="E7:E8"/>
    <mergeCell ref="F7:I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62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181" width="3.7"/>
    <col collapsed="false" customWidth="true" hidden="false" outlineLevel="0" max="2" min="2" style="181" width="35.7"/>
    <col collapsed="false" customWidth="true" hidden="false" outlineLevel="0" max="5" min="3" style="181" width="7.7"/>
    <col collapsed="false" customWidth="true" hidden="false" outlineLevel="0" max="9" min="6" style="181" width="7.28"/>
    <col collapsed="false" customWidth="false" hidden="false" outlineLevel="0" max="257" min="10" style="181" width="11.42"/>
  </cols>
  <sheetData>
    <row r="1" customFormat="false" ht="13.5" hidden="false" customHeight="true" outlineLevel="0" collapsed="false">
      <c r="A1" s="166" t="s">
        <v>809</v>
      </c>
      <c r="B1" s="166"/>
      <c r="C1" s="166"/>
      <c r="D1" s="166"/>
      <c r="E1" s="166"/>
      <c r="F1" s="166"/>
      <c r="G1" s="166"/>
      <c r="H1" s="166"/>
      <c r="I1" s="166"/>
      <c r="J1" s="31" t="s">
        <v>190</v>
      </c>
    </row>
    <row r="2" customFormat="false" ht="13.5" hidden="false" customHeight="true" outlineLevel="0" collapsed="false">
      <c r="A2" s="265" t="s">
        <v>1723</v>
      </c>
      <c r="B2" s="265"/>
      <c r="C2" s="265"/>
      <c r="D2" s="265"/>
      <c r="E2" s="265"/>
      <c r="F2" s="265"/>
      <c r="G2" s="265"/>
      <c r="H2" s="265"/>
      <c r="I2" s="265"/>
    </row>
    <row r="3" customFormat="false" ht="5.45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5.45" hidden="false" customHeight="true" outlineLevel="0" collapsed="false">
      <c r="A4" s="290"/>
      <c r="B4" s="290"/>
      <c r="C4" s="290"/>
      <c r="D4" s="290"/>
      <c r="E4" s="290"/>
      <c r="F4" s="290"/>
      <c r="G4" s="290"/>
      <c r="H4" s="290"/>
      <c r="I4" s="290"/>
    </row>
    <row r="5" customFormat="false" ht="11.1" hidden="false" customHeight="true" outlineLevel="0" collapsed="false">
      <c r="A5" s="291" t="s">
        <v>1724</v>
      </c>
      <c r="B5" s="291"/>
      <c r="C5" s="269" t="s">
        <v>19</v>
      </c>
      <c r="D5" s="269"/>
      <c r="E5" s="269"/>
      <c r="F5" s="269"/>
      <c r="G5" s="269"/>
      <c r="H5" s="269"/>
      <c r="I5" s="269"/>
    </row>
    <row r="6" customFormat="false" ht="11.1" hidden="false" customHeight="true" outlineLevel="0" collapsed="false">
      <c r="A6" s="291"/>
      <c r="B6" s="291"/>
      <c r="C6" s="268" t="s">
        <v>226</v>
      </c>
      <c r="D6" s="268" t="s">
        <v>231</v>
      </c>
      <c r="E6" s="268" t="s">
        <v>812</v>
      </c>
      <c r="F6" s="272" t="s">
        <v>813</v>
      </c>
      <c r="G6" s="272"/>
      <c r="H6" s="272"/>
      <c r="I6" s="272"/>
    </row>
    <row r="7" customFormat="false" ht="11.1" hidden="false" customHeight="true" outlineLevel="0" collapsed="false">
      <c r="A7" s="291"/>
      <c r="B7" s="291"/>
      <c r="C7" s="268"/>
      <c r="D7" s="268"/>
      <c r="E7" s="268"/>
      <c r="F7" s="273" t="s">
        <v>814</v>
      </c>
      <c r="G7" s="273" t="s">
        <v>815</v>
      </c>
      <c r="H7" s="273" t="s">
        <v>816</v>
      </c>
      <c r="I7" s="272" t="s">
        <v>817</v>
      </c>
    </row>
    <row r="8" customFormat="false" ht="9" hidden="false" customHeight="true" outlineLevel="0" collapsed="false">
      <c r="A8" s="307"/>
      <c r="B8" s="308"/>
      <c r="C8" s="309"/>
      <c r="D8" s="309"/>
      <c r="E8" s="309"/>
      <c r="F8" s="310"/>
      <c r="G8" s="310"/>
      <c r="H8" s="310"/>
      <c r="I8" s="310"/>
    </row>
    <row r="9" customFormat="false" ht="14.1" hidden="false" customHeight="true" outlineLevel="0" collapsed="false">
      <c r="A9" s="311"/>
      <c r="B9" s="312"/>
      <c r="C9" s="313" t="s">
        <v>1725</v>
      </c>
      <c r="D9" s="314"/>
      <c r="E9" s="314"/>
      <c r="F9" s="314"/>
      <c r="G9" s="314"/>
      <c r="H9" s="314"/>
      <c r="I9" s="314"/>
    </row>
    <row r="10" customFormat="false" ht="14.1" hidden="false" customHeight="true" outlineLevel="0" collapsed="false">
      <c r="A10" s="315" t="s">
        <v>243</v>
      </c>
      <c r="B10" s="312"/>
      <c r="C10" s="314"/>
      <c r="D10" s="314"/>
      <c r="E10" s="314"/>
      <c r="F10" s="314"/>
      <c r="G10" s="314"/>
      <c r="H10" s="314"/>
      <c r="I10" s="314"/>
    </row>
    <row r="11" customFormat="false" ht="9" hidden="false" customHeight="true" outlineLevel="0" collapsed="false">
      <c r="A11" s="311" t="s">
        <v>459</v>
      </c>
      <c r="B11" s="312" t="s">
        <v>1726</v>
      </c>
      <c r="C11" s="316" t="n">
        <v>4296</v>
      </c>
      <c r="D11" s="316" t="n">
        <v>2676</v>
      </c>
      <c r="E11" s="316" t="n">
        <v>6972</v>
      </c>
      <c r="F11" s="316" t="n">
        <v>1995</v>
      </c>
      <c r="G11" s="316" t="n">
        <v>2373</v>
      </c>
      <c r="H11" s="316" t="n">
        <v>2181</v>
      </c>
      <c r="I11" s="316" t="n">
        <v>426</v>
      </c>
    </row>
    <row r="12" customFormat="false" ht="9" hidden="false" customHeight="true" outlineLevel="0" collapsed="false">
      <c r="A12" s="311" t="s">
        <v>1727</v>
      </c>
      <c r="B12" s="312" t="s">
        <v>1728</v>
      </c>
      <c r="C12" s="316" t="n">
        <v>7875</v>
      </c>
      <c r="D12" s="316" t="n">
        <v>4872</v>
      </c>
      <c r="E12" s="316" t="n">
        <v>12747</v>
      </c>
      <c r="F12" s="316" t="n">
        <v>3726</v>
      </c>
      <c r="G12" s="316" t="n">
        <v>4371</v>
      </c>
      <c r="H12" s="316" t="n">
        <v>3948</v>
      </c>
      <c r="I12" s="316" t="n">
        <v>699</v>
      </c>
    </row>
    <row r="13" customFormat="false" ht="9" hidden="false" customHeight="true" outlineLevel="0" collapsed="false">
      <c r="A13" s="311" t="s">
        <v>437</v>
      </c>
      <c r="B13" s="312" t="s">
        <v>1729</v>
      </c>
      <c r="C13" s="316" t="n">
        <v>4260</v>
      </c>
      <c r="D13" s="316" t="n">
        <v>2886</v>
      </c>
      <c r="E13" s="316" t="n">
        <v>7146</v>
      </c>
      <c r="F13" s="316" t="n">
        <v>2085</v>
      </c>
      <c r="G13" s="316" t="n">
        <v>2409</v>
      </c>
      <c r="H13" s="316" t="n">
        <v>2181</v>
      </c>
      <c r="I13" s="316" t="n">
        <v>468</v>
      </c>
    </row>
    <row r="14" customFormat="false" ht="9" hidden="false" customHeight="true" outlineLevel="0" collapsed="false">
      <c r="A14" s="311" t="s">
        <v>1730</v>
      </c>
      <c r="B14" s="312" t="s">
        <v>1731</v>
      </c>
      <c r="C14" s="316" t="n">
        <v>6903</v>
      </c>
      <c r="D14" s="316" t="n">
        <v>4524</v>
      </c>
      <c r="E14" s="316" t="n">
        <v>11427</v>
      </c>
      <c r="F14" s="316" t="n">
        <v>3297</v>
      </c>
      <c r="G14" s="316" t="n">
        <v>3990</v>
      </c>
      <c r="H14" s="316" t="n">
        <v>3639</v>
      </c>
      <c r="I14" s="316" t="n">
        <v>501</v>
      </c>
    </row>
    <row r="15" customFormat="false" ht="9" hidden="false" customHeight="true" outlineLevel="0" collapsed="false">
      <c r="A15" s="311" t="s">
        <v>457</v>
      </c>
      <c r="B15" s="312" t="s">
        <v>1732</v>
      </c>
      <c r="C15" s="316" t="n">
        <v>4077</v>
      </c>
      <c r="D15" s="316" t="n">
        <v>2499</v>
      </c>
      <c r="E15" s="316" t="n">
        <v>6576</v>
      </c>
      <c r="F15" s="316" t="n">
        <v>1734</v>
      </c>
      <c r="G15" s="316" t="n">
        <v>2286</v>
      </c>
      <c r="H15" s="316" t="n">
        <v>2106</v>
      </c>
      <c r="I15" s="316" t="n">
        <v>447</v>
      </c>
    </row>
    <row r="16" customFormat="false" ht="9" hidden="false" customHeight="true" outlineLevel="0" collapsed="false">
      <c r="A16" s="311" t="s">
        <v>429</v>
      </c>
      <c r="B16" s="312" t="s">
        <v>1733</v>
      </c>
      <c r="C16" s="316" t="n">
        <v>3684</v>
      </c>
      <c r="D16" s="316" t="n">
        <v>2073</v>
      </c>
      <c r="E16" s="316" t="n">
        <v>5757</v>
      </c>
      <c r="F16" s="316" t="n">
        <v>1713</v>
      </c>
      <c r="G16" s="316" t="n">
        <v>2004</v>
      </c>
      <c r="H16" s="316" t="n">
        <v>1683</v>
      </c>
      <c r="I16" s="316" t="n">
        <v>360</v>
      </c>
    </row>
    <row r="17" customFormat="false" ht="9" hidden="false" customHeight="true" outlineLevel="0" collapsed="false">
      <c r="A17" s="311" t="s">
        <v>1734</v>
      </c>
      <c r="B17" s="312" t="s">
        <v>1735</v>
      </c>
      <c r="C17" s="316" t="n">
        <v>18483</v>
      </c>
      <c r="D17" s="316" t="n">
        <v>11979</v>
      </c>
      <c r="E17" s="316" t="n">
        <v>30462</v>
      </c>
      <c r="F17" s="316" t="n">
        <v>8910</v>
      </c>
      <c r="G17" s="316" t="n">
        <v>10710</v>
      </c>
      <c r="H17" s="316" t="n">
        <v>9585</v>
      </c>
      <c r="I17" s="316" t="n">
        <v>1257</v>
      </c>
    </row>
    <row r="18" customFormat="false" ht="9" hidden="false" customHeight="true" outlineLevel="0" collapsed="false">
      <c r="A18" s="311" t="s">
        <v>461</v>
      </c>
      <c r="B18" s="312" t="s">
        <v>1736</v>
      </c>
      <c r="C18" s="316" t="n">
        <v>4284</v>
      </c>
      <c r="D18" s="316" t="n">
        <v>2769</v>
      </c>
      <c r="E18" s="316" t="n">
        <v>7053</v>
      </c>
      <c r="F18" s="316" t="n">
        <v>2067</v>
      </c>
      <c r="G18" s="316" t="n">
        <v>2442</v>
      </c>
      <c r="H18" s="316" t="n">
        <v>2163</v>
      </c>
      <c r="I18" s="316" t="n">
        <v>381</v>
      </c>
    </row>
    <row r="19" customFormat="false" ht="9" hidden="false" customHeight="true" outlineLevel="0" collapsed="false">
      <c r="A19" s="311" t="s">
        <v>445</v>
      </c>
      <c r="B19" s="312" t="s">
        <v>1737</v>
      </c>
      <c r="C19" s="316" t="n">
        <v>7647</v>
      </c>
      <c r="D19" s="316" t="n">
        <v>4851</v>
      </c>
      <c r="E19" s="316" t="n">
        <v>12498</v>
      </c>
      <c r="F19" s="316" t="n">
        <v>3768</v>
      </c>
      <c r="G19" s="316" t="n">
        <v>4236</v>
      </c>
      <c r="H19" s="316" t="n">
        <v>3873</v>
      </c>
      <c r="I19" s="316" t="n">
        <v>621</v>
      </c>
    </row>
    <row r="20" customFormat="false" ht="9" hidden="false" customHeight="true" outlineLevel="0" collapsed="false">
      <c r="A20" s="311" t="s">
        <v>494</v>
      </c>
      <c r="B20" s="312" t="s">
        <v>1738</v>
      </c>
      <c r="C20" s="316" t="n">
        <v>4611</v>
      </c>
      <c r="D20" s="316" t="n">
        <v>2436</v>
      </c>
      <c r="E20" s="316" t="n">
        <v>7047</v>
      </c>
      <c r="F20" s="316" t="n">
        <v>1851</v>
      </c>
      <c r="G20" s="316" t="n">
        <v>2367</v>
      </c>
      <c r="H20" s="316" t="n">
        <v>2208</v>
      </c>
      <c r="I20" s="316" t="n">
        <v>621</v>
      </c>
    </row>
    <row r="21" customFormat="false" ht="9" hidden="false" customHeight="true" outlineLevel="0" collapsed="false">
      <c r="A21" s="311" t="s">
        <v>419</v>
      </c>
      <c r="B21" s="312" t="s">
        <v>1739</v>
      </c>
      <c r="C21" s="316" t="n">
        <v>7422</v>
      </c>
      <c r="D21" s="316" t="n">
        <v>4575</v>
      </c>
      <c r="E21" s="316" t="n">
        <v>11997</v>
      </c>
      <c r="F21" s="316" t="n">
        <v>3411</v>
      </c>
      <c r="G21" s="316" t="n">
        <v>4089</v>
      </c>
      <c r="H21" s="316" t="n">
        <v>3816</v>
      </c>
      <c r="I21" s="316" t="n">
        <v>678</v>
      </c>
    </row>
    <row r="22" customFormat="false" ht="9" hidden="false" customHeight="true" outlineLevel="0" collapsed="false">
      <c r="A22" s="311" t="s">
        <v>1740</v>
      </c>
      <c r="B22" s="312" t="s">
        <v>1741</v>
      </c>
      <c r="C22" s="316" t="n">
        <v>4380</v>
      </c>
      <c r="D22" s="316" t="n">
        <v>2823</v>
      </c>
      <c r="E22" s="316" t="n">
        <v>7203</v>
      </c>
      <c r="F22" s="316" t="n">
        <v>2160</v>
      </c>
      <c r="G22" s="316" t="n">
        <v>2454</v>
      </c>
      <c r="H22" s="316" t="n">
        <v>2163</v>
      </c>
      <c r="I22" s="316" t="n">
        <v>423</v>
      </c>
    </row>
    <row r="23" customFormat="false" ht="14.1" hidden="false" customHeight="true" outlineLevel="0" collapsed="false">
      <c r="A23" s="311"/>
      <c r="B23" s="317" t="s">
        <v>232</v>
      </c>
      <c r="C23" s="316" t="n">
        <v>77922</v>
      </c>
      <c r="D23" s="316" t="n">
        <v>48960</v>
      </c>
      <c r="E23" s="316" t="n">
        <v>126882</v>
      </c>
      <c r="F23" s="316" t="n">
        <v>36720</v>
      </c>
      <c r="G23" s="316" t="n">
        <v>43734</v>
      </c>
      <c r="H23" s="316" t="n">
        <v>39546</v>
      </c>
      <c r="I23" s="316" t="n">
        <v>6882</v>
      </c>
    </row>
    <row r="24" customFormat="false" ht="14.1" hidden="false" customHeight="true" outlineLevel="0" collapsed="false">
      <c r="A24" s="315" t="s">
        <v>244</v>
      </c>
      <c r="B24" s="312"/>
      <c r="C24" s="314"/>
      <c r="D24" s="314"/>
      <c r="E24" s="314"/>
      <c r="F24" s="314"/>
      <c r="G24" s="314"/>
      <c r="H24" s="314"/>
      <c r="I24" s="314"/>
    </row>
    <row r="25" customFormat="false" ht="9" hidden="false" customHeight="true" outlineLevel="0" collapsed="false">
      <c r="A25" s="311" t="s">
        <v>1742</v>
      </c>
      <c r="B25" s="312" t="s">
        <v>1743</v>
      </c>
      <c r="C25" s="316" t="n">
        <v>2586</v>
      </c>
      <c r="D25" s="316" t="n">
        <v>1695</v>
      </c>
      <c r="E25" s="316" t="n">
        <v>4281</v>
      </c>
      <c r="F25" s="316" t="n">
        <v>1272</v>
      </c>
      <c r="G25" s="316" t="n">
        <v>1467</v>
      </c>
      <c r="H25" s="316" t="n">
        <v>1332</v>
      </c>
      <c r="I25" s="316" t="n">
        <v>213</v>
      </c>
    </row>
    <row r="26" customFormat="false" ht="9" hidden="false" customHeight="true" outlineLevel="0" collapsed="false">
      <c r="A26" s="311" t="s">
        <v>451</v>
      </c>
      <c r="B26" s="312" t="s">
        <v>1744</v>
      </c>
      <c r="C26" s="316" t="n">
        <v>25713</v>
      </c>
      <c r="D26" s="316" t="n">
        <v>19590</v>
      </c>
      <c r="E26" s="316" t="n">
        <v>45303</v>
      </c>
      <c r="F26" s="316" t="n">
        <v>13677</v>
      </c>
      <c r="G26" s="316" t="n">
        <v>15546</v>
      </c>
      <c r="H26" s="316" t="n">
        <v>14637</v>
      </c>
      <c r="I26" s="316" t="n">
        <v>1443</v>
      </c>
    </row>
    <row r="27" customFormat="false" ht="9" hidden="false" customHeight="true" outlineLevel="0" collapsed="false">
      <c r="A27" s="311" t="s">
        <v>490</v>
      </c>
      <c r="B27" s="312" t="s">
        <v>1745</v>
      </c>
      <c r="C27" s="316" t="n">
        <v>6993</v>
      </c>
      <c r="D27" s="316" t="n">
        <v>5532</v>
      </c>
      <c r="E27" s="316" t="n">
        <v>12525</v>
      </c>
      <c r="F27" s="316" t="n">
        <v>3744</v>
      </c>
      <c r="G27" s="316" t="n">
        <v>4248</v>
      </c>
      <c r="H27" s="316" t="n">
        <v>3990</v>
      </c>
      <c r="I27" s="316" t="n">
        <v>543</v>
      </c>
    </row>
    <row r="28" customFormat="false" ht="9" hidden="false" customHeight="true" outlineLevel="0" collapsed="false">
      <c r="A28" s="311" t="s">
        <v>1746</v>
      </c>
      <c r="B28" s="312" t="s">
        <v>1747</v>
      </c>
      <c r="C28" s="316" t="n">
        <v>6459</v>
      </c>
      <c r="D28" s="316" t="n">
        <v>4371</v>
      </c>
      <c r="E28" s="316" t="n">
        <v>10830</v>
      </c>
      <c r="F28" s="316" t="n">
        <v>3153</v>
      </c>
      <c r="G28" s="316" t="n">
        <v>3750</v>
      </c>
      <c r="H28" s="316" t="n">
        <v>3387</v>
      </c>
      <c r="I28" s="316" t="n">
        <v>540</v>
      </c>
    </row>
    <row r="29" customFormat="false" ht="9" hidden="false" customHeight="true" outlineLevel="0" collapsed="false">
      <c r="A29" s="311" t="s">
        <v>486</v>
      </c>
      <c r="B29" s="312" t="s">
        <v>1748</v>
      </c>
      <c r="C29" s="316" t="n">
        <v>13647</v>
      </c>
      <c r="D29" s="316" t="n">
        <v>9270</v>
      </c>
      <c r="E29" s="316" t="n">
        <v>22917</v>
      </c>
      <c r="F29" s="316" t="n">
        <v>7014</v>
      </c>
      <c r="G29" s="316" t="n">
        <v>7941</v>
      </c>
      <c r="H29" s="316" t="n">
        <v>7065</v>
      </c>
      <c r="I29" s="316" t="n">
        <v>897</v>
      </c>
    </row>
    <row r="30" customFormat="false" ht="9" hidden="false" customHeight="true" outlineLevel="0" collapsed="false">
      <c r="A30" s="311" t="s">
        <v>492</v>
      </c>
      <c r="B30" s="312" t="s">
        <v>1749</v>
      </c>
      <c r="C30" s="316" t="n">
        <v>8718</v>
      </c>
      <c r="D30" s="316" t="n">
        <v>5814</v>
      </c>
      <c r="E30" s="316" t="n">
        <v>14535</v>
      </c>
      <c r="F30" s="316" t="n">
        <v>4179</v>
      </c>
      <c r="G30" s="316" t="n">
        <v>4974</v>
      </c>
      <c r="H30" s="316" t="n">
        <v>4521</v>
      </c>
      <c r="I30" s="316" t="n">
        <v>861</v>
      </c>
    </row>
    <row r="31" customFormat="false" ht="9" hidden="false" customHeight="true" outlineLevel="0" collapsed="false">
      <c r="A31" s="311" t="s">
        <v>1750</v>
      </c>
      <c r="B31" s="312" t="s">
        <v>1751</v>
      </c>
      <c r="C31" s="316" t="n">
        <v>13689</v>
      </c>
      <c r="D31" s="316" t="n">
        <v>9306</v>
      </c>
      <c r="E31" s="316" t="n">
        <v>22995</v>
      </c>
      <c r="F31" s="316" t="n">
        <v>7098</v>
      </c>
      <c r="G31" s="316" t="n">
        <v>7824</v>
      </c>
      <c r="H31" s="316" t="n">
        <v>7017</v>
      </c>
      <c r="I31" s="316" t="n">
        <v>1056</v>
      </c>
    </row>
    <row r="32" customFormat="false" ht="9" hidden="false" customHeight="true" outlineLevel="0" collapsed="false">
      <c r="A32" s="311" t="s">
        <v>1752</v>
      </c>
      <c r="B32" s="312" t="s">
        <v>1753</v>
      </c>
      <c r="C32" s="316" t="n">
        <v>7182</v>
      </c>
      <c r="D32" s="316" t="n">
        <v>4575</v>
      </c>
      <c r="E32" s="316" t="n">
        <v>11757</v>
      </c>
      <c r="F32" s="316" t="n">
        <v>3456</v>
      </c>
      <c r="G32" s="316" t="n">
        <v>3960</v>
      </c>
      <c r="H32" s="316" t="n">
        <v>3612</v>
      </c>
      <c r="I32" s="316" t="n">
        <v>726</v>
      </c>
    </row>
    <row r="33" customFormat="false" ht="9" hidden="false" customHeight="true" outlineLevel="0" collapsed="false">
      <c r="A33" s="311" t="s">
        <v>1754</v>
      </c>
      <c r="B33" s="312" t="s">
        <v>1755</v>
      </c>
      <c r="C33" s="316" t="n">
        <v>1371</v>
      </c>
      <c r="D33" s="316" t="n">
        <v>942</v>
      </c>
      <c r="E33" s="316" t="n">
        <v>2313</v>
      </c>
      <c r="F33" s="316" t="n">
        <v>702</v>
      </c>
      <c r="G33" s="316" t="n">
        <v>774</v>
      </c>
      <c r="H33" s="316" t="n">
        <v>705</v>
      </c>
      <c r="I33" s="316" t="n">
        <v>132</v>
      </c>
    </row>
    <row r="34" customFormat="false" ht="14.1" hidden="false" customHeight="true" outlineLevel="0" collapsed="false">
      <c r="A34" s="311"/>
      <c r="B34" s="317" t="s">
        <v>232</v>
      </c>
      <c r="C34" s="316" t="n">
        <v>86361</v>
      </c>
      <c r="D34" s="316" t="n">
        <v>61095</v>
      </c>
      <c r="E34" s="316" t="n">
        <v>147456</v>
      </c>
      <c r="F34" s="316" t="n">
        <v>44295</v>
      </c>
      <c r="G34" s="316" t="n">
        <v>50484</v>
      </c>
      <c r="H34" s="316" t="n">
        <v>46266</v>
      </c>
      <c r="I34" s="316" t="n">
        <v>6411</v>
      </c>
    </row>
    <row r="35" customFormat="false" ht="14.1" hidden="false" customHeight="true" outlineLevel="0" collapsed="false">
      <c r="A35" s="315" t="s">
        <v>245</v>
      </c>
      <c r="B35" s="312"/>
      <c r="C35" s="314"/>
      <c r="D35" s="314"/>
      <c r="E35" s="314"/>
      <c r="F35" s="314"/>
      <c r="G35" s="314"/>
      <c r="H35" s="314"/>
      <c r="I35" s="314"/>
    </row>
    <row r="36" customFormat="false" ht="9" hidden="false" customHeight="true" outlineLevel="0" collapsed="false">
      <c r="A36" s="311" t="s">
        <v>1756</v>
      </c>
      <c r="B36" s="312" t="s">
        <v>1757</v>
      </c>
      <c r="C36" s="316" t="n">
        <v>16980</v>
      </c>
      <c r="D36" s="316" t="n">
        <v>13458</v>
      </c>
      <c r="E36" s="316" t="n">
        <v>30438</v>
      </c>
      <c r="F36" s="316" t="n">
        <v>9846</v>
      </c>
      <c r="G36" s="316" t="n">
        <v>10476</v>
      </c>
      <c r="H36" s="316" t="n">
        <v>9465</v>
      </c>
      <c r="I36" s="316" t="n">
        <v>651</v>
      </c>
    </row>
    <row r="37" customFormat="false" ht="14.1" hidden="false" customHeight="true" outlineLevel="0" collapsed="false">
      <c r="A37" s="311"/>
      <c r="B37" s="317" t="s">
        <v>232</v>
      </c>
      <c r="C37" s="316" t="n">
        <v>16980</v>
      </c>
      <c r="D37" s="316" t="n">
        <v>13458</v>
      </c>
      <c r="E37" s="316" t="n">
        <v>30438</v>
      </c>
      <c r="F37" s="316" t="n">
        <v>9846</v>
      </c>
      <c r="G37" s="316" t="n">
        <v>10476</v>
      </c>
      <c r="H37" s="316" t="n">
        <v>9465</v>
      </c>
      <c r="I37" s="316" t="n">
        <v>651</v>
      </c>
    </row>
    <row r="38" customFormat="false" ht="14.1" hidden="false" customHeight="true" outlineLevel="0" collapsed="false">
      <c r="A38" s="315" t="s">
        <v>246</v>
      </c>
      <c r="B38" s="312"/>
      <c r="C38" s="314"/>
      <c r="D38" s="314"/>
      <c r="E38" s="314"/>
      <c r="F38" s="314"/>
      <c r="G38" s="314"/>
      <c r="H38" s="314"/>
      <c r="I38" s="314"/>
    </row>
    <row r="39" customFormat="false" ht="9" hidden="false" customHeight="true" outlineLevel="0" collapsed="false">
      <c r="A39" s="311" t="s">
        <v>427</v>
      </c>
      <c r="B39" s="312" t="s">
        <v>1758</v>
      </c>
      <c r="C39" s="316" t="n">
        <v>4926</v>
      </c>
      <c r="D39" s="316" t="n">
        <v>2757</v>
      </c>
      <c r="E39" s="316" t="n">
        <v>7683</v>
      </c>
      <c r="F39" s="316" t="n">
        <v>2262</v>
      </c>
      <c r="G39" s="316" t="n">
        <v>2493</v>
      </c>
      <c r="H39" s="316" t="n">
        <v>2475</v>
      </c>
      <c r="I39" s="316" t="n">
        <v>453</v>
      </c>
    </row>
    <row r="40" customFormat="false" ht="9" hidden="false" customHeight="true" outlineLevel="0" collapsed="false">
      <c r="A40" s="311" t="s">
        <v>439</v>
      </c>
      <c r="B40" s="312" t="s">
        <v>1759</v>
      </c>
      <c r="C40" s="316" t="n">
        <v>4272</v>
      </c>
      <c r="D40" s="316" t="n">
        <v>2760</v>
      </c>
      <c r="E40" s="316" t="n">
        <v>7029</v>
      </c>
      <c r="F40" s="316" t="n">
        <v>2055</v>
      </c>
      <c r="G40" s="316" t="n">
        <v>2418</v>
      </c>
      <c r="H40" s="316" t="n">
        <v>2301</v>
      </c>
      <c r="I40" s="316" t="n">
        <v>255</v>
      </c>
    </row>
    <row r="41" customFormat="false" ht="9" hidden="false" customHeight="true" outlineLevel="0" collapsed="false">
      <c r="A41" s="311" t="s">
        <v>1760</v>
      </c>
      <c r="B41" s="312" t="s">
        <v>1761</v>
      </c>
      <c r="C41" s="316" t="n">
        <v>7098</v>
      </c>
      <c r="D41" s="316" t="n">
        <v>4425</v>
      </c>
      <c r="E41" s="316" t="n">
        <v>11523</v>
      </c>
      <c r="F41" s="316" t="n">
        <v>3477</v>
      </c>
      <c r="G41" s="316" t="n">
        <v>3840</v>
      </c>
      <c r="H41" s="316" t="n">
        <v>3822</v>
      </c>
      <c r="I41" s="316" t="n">
        <v>384</v>
      </c>
    </row>
    <row r="42" customFormat="false" ht="14.1" hidden="false" customHeight="true" outlineLevel="0" collapsed="false">
      <c r="A42" s="311"/>
      <c r="B42" s="317" t="s">
        <v>232</v>
      </c>
      <c r="C42" s="316" t="n">
        <v>16296</v>
      </c>
      <c r="D42" s="316" t="n">
        <v>9939</v>
      </c>
      <c r="E42" s="316" t="n">
        <v>26235</v>
      </c>
      <c r="F42" s="316" t="n">
        <v>7794</v>
      </c>
      <c r="G42" s="316" t="n">
        <v>8751</v>
      </c>
      <c r="H42" s="316" t="n">
        <v>8598</v>
      </c>
      <c r="I42" s="316" t="n">
        <v>1092</v>
      </c>
    </row>
    <row r="43" customFormat="false" ht="14.1" hidden="false" customHeight="true" outlineLevel="0" collapsed="false">
      <c r="A43" s="315" t="s">
        <v>247</v>
      </c>
      <c r="B43" s="312"/>
      <c r="C43" s="314"/>
      <c r="D43" s="314"/>
      <c r="E43" s="314"/>
      <c r="F43" s="314"/>
      <c r="G43" s="314"/>
      <c r="H43" s="314"/>
      <c r="I43" s="314"/>
    </row>
    <row r="44" customFormat="false" ht="9" hidden="false" customHeight="true" outlineLevel="0" collapsed="false">
      <c r="A44" s="311" t="s">
        <v>1762</v>
      </c>
      <c r="B44" s="312" t="s">
        <v>1763</v>
      </c>
      <c r="C44" s="316" t="n">
        <v>5418</v>
      </c>
      <c r="D44" s="316" t="n">
        <v>3513</v>
      </c>
      <c r="E44" s="316" t="n">
        <v>8931</v>
      </c>
      <c r="F44" s="316" t="n">
        <v>2823</v>
      </c>
      <c r="G44" s="316" t="n">
        <v>3066</v>
      </c>
      <c r="H44" s="316" t="n">
        <v>2784</v>
      </c>
      <c r="I44" s="316" t="n">
        <v>258</v>
      </c>
    </row>
    <row r="45" customFormat="false" ht="9" hidden="false" customHeight="true" outlineLevel="0" collapsed="false">
      <c r="A45" s="311" t="s">
        <v>1764</v>
      </c>
      <c r="B45" s="312" t="s">
        <v>1765</v>
      </c>
      <c r="C45" s="316" t="n">
        <v>1149</v>
      </c>
      <c r="D45" s="316" t="n">
        <v>759</v>
      </c>
      <c r="E45" s="316" t="n">
        <v>1908</v>
      </c>
      <c r="F45" s="316" t="n">
        <v>639</v>
      </c>
      <c r="G45" s="316" t="n">
        <v>684</v>
      </c>
      <c r="H45" s="316" t="n">
        <v>510</v>
      </c>
      <c r="I45" s="316" t="n">
        <v>75</v>
      </c>
    </row>
    <row r="46" customFormat="false" ht="14.1" hidden="false" customHeight="true" outlineLevel="0" collapsed="false">
      <c r="A46" s="311"/>
      <c r="B46" s="317" t="s">
        <v>232</v>
      </c>
      <c r="C46" s="316" t="n">
        <v>6567</v>
      </c>
      <c r="D46" s="316" t="n">
        <v>4272</v>
      </c>
      <c r="E46" s="316" t="n">
        <v>10842</v>
      </c>
      <c r="F46" s="316" t="n">
        <v>3462</v>
      </c>
      <c r="G46" s="316" t="n">
        <v>3753</v>
      </c>
      <c r="H46" s="316" t="n">
        <v>3294</v>
      </c>
      <c r="I46" s="316" t="n">
        <v>333</v>
      </c>
    </row>
    <row r="47" customFormat="false" ht="14.1" hidden="false" customHeight="true" outlineLevel="0" collapsed="false">
      <c r="A47" s="315" t="s">
        <v>248</v>
      </c>
      <c r="B47" s="312"/>
      <c r="C47" s="314"/>
      <c r="D47" s="314"/>
      <c r="E47" s="314"/>
      <c r="F47" s="314"/>
      <c r="G47" s="314"/>
      <c r="H47" s="314"/>
      <c r="I47" s="314"/>
    </row>
    <row r="48" customFormat="false" ht="9" hidden="false" customHeight="true" outlineLevel="0" collapsed="false">
      <c r="A48" s="311" t="s">
        <v>453</v>
      </c>
      <c r="B48" s="312" t="s">
        <v>1766</v>
      </c>
      <c r="C48" s="316" t="n">
        <v>13848</v>
      </c>
      <c r="D48" s="316" t="n">
        <v>10740</v>
      </c>
      <c r="E48" s="316" t="n">
        <v>24588</v>
      </c>
      <c r="F48" s="316" t="n">
        <v>7620</v>
      </c>
      <c r="G48" s="316" t="n">
        <v>8547</v>
      </c>
      <c r="H48" s="316" t="n">
        <v>7875</v>
      </c>
      <c r="I48" s="316" t="n">
        <v>546</v>
      </c>
    </row>
    <row r="49" customFormat="false" ht="14.1" hidden="false" customHeight="true" outlineLevel="0" collapsed="false">
      <c r="A49" s="311"/>
      <c r="B49" s="317" t="s">
        <v>232</v>
      </c>
      <c r="C49" s="316" t="n">
        <v>13848</v>
      </c>
      <c r="D49" s="316" t="n">
        <v>10740</v>
      </c>
      <c r="E49" s="316" t="n">
        <v>24588</v>
      </c>
      <c r="F49" s="316" t="n">
        <v>7620</v>
      </c>
      <c r="G49" s="316" t="n">
        <v>8547</v>
      </c>
      <c r="H49" s="316" t="n">
        <v>7875</v>
      </c>
      <c r="I49" s="316" t="n">
        <v>546</v>
      </c>
    </row>
    <row r="50" customFormat="false" ht="14.1" hidden="false" customHeight="true" outlineLevel="0" collapsed="false">
      <c r="A50" s="315" t="s">
        <v>249</v>
      </c>
      <c r="B50" s="312"/>
      <c r="C50" s="314"/>
      <c r="D50" s="314"/>
      <c r="E50" s="314"/>
      <c r="F50" s="314"/>
      <c r="G50" s="314"/>
      <c r="H50" s="314"/>
      <c r="I50" s="314"/>
    </row>
    <row r="51" customFormat="false" ht="9" hidden="false" customHeight="true" outlineLevel="0" collapsed="false">
      <c r="A51" s="311" t="s">
        <v>1767</v>
      </c>
      <c r="B51" s="312" t="s">
        <v>1768</v>
      </c>
      <c r="C51" s="316" t="n">
        <v>5340</v>
      </c>
      <c r="D51" s="316" t="n">
        <v>3609</v>
      </c>
      <c r="E51" s="316" t="n">
        <v>8949</v>
      </c>
      <c r="F51" s="316" t="n">
        <v>2772</v>
      </c>
      <c r="G51" s="316" t="n">
        <v>3030</v>
      </c>
      <c r="H51" s="316" t="n">
        <v>2841</v>
      </c>
      <c r="I51" s="316" t="n">
        <v>309</v>
      </c>
    </row>
    <row r="52" customFormat="false" ht="9" hidden="false" customHeight="true" outlineLevel="0" collapsed="false">
      <c r="A52" s="311" t="s">
        <v>417</v>
      </c>
      <c r="B52" s="312" t="s">
        <v>1769</v>
      </c>
      <c r="C52" s="316" t="n">
        <v>8382</v>
      </c>
      <c r="D52" s="316" t="n">
        <v>6693</v>
      </c>
      <c r="E52" s="316" t="n">
        <v>15075</v>
      </c>
      <c r="F52" s="316" t="n">
        <v>4746</v>
      </c>
      <c r="G52" s="316" t="n">
        <v>5214</v>
      </c>
      <c r="H52" s="316" t="n">
        <v>4737</v>
      </c>
      <c r="I52" s="316" t="n">
        <v>378</v>
      </c>
    </row>
    <row r="53" customFormat="false" ht="9" hidden="false" customHeight="true" outlineLevel="0" collapsed="false">
      <c r="A53" s="311" t="s">
        <v>423</v>
      </c>
      <c r="B53" s="312" t="s">
        <v>1770</v>
      </c>
      <c r="C53" s="316" t="n">
        <v>1818</v>
      </c>
      <c r="D53" s="316" t="n">
        <v>1290</v>
      </c>
      <c r="E53" s="316" t="n">
        <v>3111</v>
      </c>
      <c r="F53" s="316" t="n">
        <v>909</v>
      </c>
      <c r="G53" s="316" t="n">
        <v>1032</v>
      </c>
      <c r="H53" s="316" t="n">
        <v>1053</v>
      </c>
      <c r="I53" s="316" t="n">
        <v>114</v>
      </c>
    </row>
    <row r="54" customFormat="false" ht="9" hidden="false" customHeight="true" outlineLevel="0" collapsed="false">
      <c r="A54" s="311" t="s">
        <v>425</v>
      </c>
      <c r="B54" s="312" t="s">
        <v>1771</v>
      </c>
      <c r="C54" s="316" t="n">
        <v>3486</v>
      </c>
      <c r="D54" s="316" t="n">
        <v>2421</v>
      </c>
      <c r="E54" s="316" t="n">
        <v>5910</v>
      </c>
      <c r="F54" s="316" t="n">
        <v>1821</v>
      </c>
      <c r="G54" s="316" t="n">
        <v>2070</v>
      </c>
      <c r="H54" s="316" t="n">
        <v>1830</v>
      </c>
      <c r="I54" s="316" t="n">
        <v>192</v>
      </c>
    </row>
    <row r="55" customFormat="false" ht="9" hidden="false" customHeight="true" outlineLevel="0" collapsed="false">
      <c r="A55" s="311" t="s">
        <v>1772</v>
      </c>
      <c r="B55" s="312" t="s">
        <v>1773</v>
      </c>
      <c r="C55" s="316" t="n">
        <v>2307</v>
      </c>
      <c r="D55" s="316" t="n">
        <v>1413</v>
      </c>
      <c r="E55" s="316" t="n">
        <v>3720</v>
      </c>
      <c r="F55" s="316" t="n">
        <v>1191</v>
      </c>
      <c r="G55" s="316" t="n">
        <v>1290</v>
      </c>
      <c r="H55" s="316" t="n">
        <v>1092</v>
      </c>
      <c r="I55" s="316" t="n">
        <v>144</v>
      </c>
    </row>
    <row r="56" customFormat="false" ht="9" hidden="false" customHeight="true" outlineLevel="0" collapsed="false">
      <c r="A56" s="311" t="s">
        <v>433</v>
      </c>
      <c r="B56" s="312" t="s">
        <v>1774</v>
      </c>
      <c r="C56" s="316" t="n">
        <v>8667</v>
      </c>
      <c r="D56" s="316" t="n">
        <v>5505</v>
      </c>
      <c r="E56" s="316" t="n">
        <v>14172</v>
      </c>
      <c r="F56" s="316" t="n">
        <v>4410</v>
      </c>
      <c r="G56" s="316" t="n">
        <v>4731</v>
      </c>
      <c r="H56" s="316" t="n">
        <v>4362</v>
      </c>
      <c r="I56" s="316" t="n">
        <v>666</v>
      </c>
    </row>
    <row r="57" customFormat="false" ht="9" hidden="false" customHeight="true" outlineLevel="0" collapsed="false">
      <c r="A57" s="311" t="s">
        <v>1775</v>
      </c>
      <c r="B57" s="312" t="s">
        <v>1776</v>
      </c>
      <c r="C57" s="316" t="n">
        <v>2859</v>
      </c>
      <c r="D57" s="316" t="n">
        <v>1518</v>
      </c>
      <c r="E57" s="316" t="n">
        <v>4377</v>
      </c>
      <c r="F57" s="316" t="n">
        <v>1263</v>
      </c>
      <c r="G57" s="316" t="n">
        <v>1455</v>
      </c>
      <c r="H57" s="316" t="n">
        <v>1356</v>
      </c>
      <c r="I57" s="316" t="n">
        <v>303</v>
      </c>
    </row>
    <row r="58" customFormat="false" ht="9" hidden="false" customHeight="true" outlineLevel="0" collapsed="false">
      <c r="A58" s="311" t="s">
        <v>476</v>
      </c>
      <c r="B58" s="312" t="s">
        <v>1777</v>
      </c>
      <c r="C58" s="316" t="n">
        <v>792</v>
      </c>
      <c r="D58" s="316" t="n">
        <v>591</v>
      </c>
      <c r="E58" s="316" t="n">
        <v>1383</v>
      </c>
      <c r="F58" s="316" t="n">
        <v>429</v>
      </c>
      <c r="G58" s="316" t="n">
        <v>504</v>
      </c>
      <c r="H58" s="316" t="n">
        <v>417</v>
      </c>
      <c r="I58" s="316" t="n">
        <v>33</v>
      </c>
    </row>
    <row r="59" customFormat="false" ht="9" hidden="false" customHeight="true" outlineLevel="0" collapsed="false">
      <c r="A59" s="311" t="s">
        <v>484</v>
      </c>
      <c r="B59" s="312" t="s">
        <v>1778</v>
      </c>
      <c r="C59" s="316" t="n">
        <v>2292</v>
      </c>
      <c r="D59" s="316" t="n">
        <v>1593</v>
      </c>
      <c r="E59" s="316" t="n">
        <v>3885</v>
      </c>
      <c r="F59" s="316" t="n">
        <v>1134</v>
      </c>
      <c r="G59" s="316" t="n">
        <v>1413</v>
      </c>
      <c r="H59" s="316" t="n">
        <v>1203</v>
      </c>
      <c r="I59" s="316" t="n">
        <v>135</v>
      </c>
    </row>
    <row r="60" customFormat="false" ht="9" hidden="false" customHeight="true" outlineLevel="0" collapsed="false">
      <c r="A60" s="311" t="s">
        <v>1779</v>
      </c>
      <c r="B60" s="312" t="s">
        <v>1780</v>
      </c>
      <c r="C60" s="316" t="n">
        <v>2571</v>
      </c>
      <c r="D60" s="316" t="n">
        <v>2046</v>
      </c>
      <c r="E60" s="316" t="n">
        <v>4617</v>
      </c>
      <c r="F60" s="316" t="n">
        <v>1536</v>
      </c>
      <c r="G60" s="316" t="n">
        <v>1620</v>
      </c>
      <c r="H60" s="316" t="n">
        <v>1353</v>
      </c>
      <c r="I60" s="316" t="n">
        <v>108</v>
      </c>
    </row>
    <row r="61" customFormat="false" ht="14.1" hidden="false" customHeight="true" outlineLevel="0" collapsed="false">
      <c r="A61" s="311"/>
      <c r="B61" s="317" t="s">
        <v>232</v>
      </c>
      <c r="C61" s="316" t="n">
        <v>38514</v>
      </c>
      <c r="D61" s="316" t="n">
        <v>26682</v>
      </c>
      <c r="E61" s="316" t="n">
        <v>65196</v>
      </c>
      <c r="F61" s="316" t="n">
        <v>20211</v>
      </c>
      <c r="G61" s="316" t="n">
        <v>22362</v>
      </c>
      <c r="H61" s="316" t="n">
        <v>20244</v>
      </c>
      <c r="I61" s="316" t="n">
        <v>2379</v>
      </c>
    </row>
    <row r="62" customFormat="false" ht="14.1" hidden="false" customHeight="true" outlineLevel="0" collapsed="false">
      <c r="A62" s="315" t="s">
        <v>250</v>
      </c>
      <c r="B62" s="312"/>
      <c r="C62" s="314"/>
      <c r="D62" s="314"/>
      <c r="E62" s="314"/>
      <c r="F62" s="314"/>
      <c r="G62" s="314"/>
      <c r="H62" s="314"/>
      <c r="I62" s="314"/>
    </row>
    <row r="63" customFormat="false" ht="9" hidden="false" customHeight="true" outlineLevel="0" collapsed="false">
      <c r="A63" s="311" t="s">
        <v>1781</v>
      </c>
      <c r="B63" s="312" t="s">
        <v>1782</v>
      </c>
      <c r="C63" s="316" t="n">
        <v>3939</v>
      </c>
      <c r="D63" s="316" t="n">
        <v>2811</v>
      </c>
      <c r="E63" s="316" t="n">
        <v>6750</v>
      </c>
      <c r="F63" s="316" t="n">
        <v>1878</v>
      </c>
      <c r="G63" s="316" t="n">
        <v>2385</v>
      </c>
      <c r="H63" s="316" t="n">
        <v>2310</v>
      </c>
      <c r="I63" s="316" t="n">
        <v>177</v>
      </c>
    </row>
    <row r="64" customFormat="false" ht="9" hidden="false" customHeight="true" outlineLevel="0" collapsed="false">
      <c r="A64" s="311" t="s">
        <v>1783</v>
      </c>
      <c r="B64" s="312" t="s">
        <v>1784</v>
      </c>
      <c r="C64" s="316" t="n">
        <v>4827</v>
      </c>
      <c r="D64" s="316" t="n">
        <v>3561</v>
      </c>
      <c r="E64" s="316" t="n">
        <v>8391</v>
      </c>
      <c r="F64" s="316" t="n">
        <v>2415</v>
      </c>
      <c r="G64" s="316" t="n">
        <v>2898</v>
      </c>
      <c r="H64" s="316" t="n">
        <v>2895</v>
      </c>
      <c r="I64" s="316" t="n">
        <v>180</v>
      </c>
    </row>
    <row r="65" customFormat="false" ht="9" hidden="false" customHeight="true" outlineLevel="0" collapsed="false">
      <c r="A65" s="311" t="s">
        <v>1785</v>
      </c>
      <c r="B65" s="312" t="s">
        <v>1786</v>
      </c>
      <c r="C65" s="316" t="n">
        <v>3141</v>
      </c>
      <c r="D65" s="316" t="n">
        <v>2064</v>
      </c>
      <c r="E65" s="316" t="n">
        <v>5205</v>
      </c>
      <c r="F65" s="316" t="n">
        <v>1386</v>
      </c>
      <c r="G65" s="316" t="n">
        <v>1875</v>
      </c>
      <c r="H65" s="316" t="n">
        <v>1758</v>
      </c>
      <c r="I65" s="316" t="n">
        <v>186</v>
      </c>
    </row>
    <row r="66" customFormat="false" ht="14.1" hidden="false" customHeight="true" outlineLevel="0" collapsed="false">
      <c r="A66" s="311"/>
      <c r="B66" s="317" t="s">
        <v>232</v>
      </c>
      <c r="C66" s="316" t="n">
        <v>11907</v>
      </c>
      <c r="D66" s="316" t="n">
        <v>8439</v>
      </c>
      <c r="E66" s="316" t="n">
        <v>20343</v>
      </c>
      <c r="F66" s="316" t="n">
        <v>5679</v>
      </c>
      <c r="G66" s="316" t="n">
        <v>7158</v>
      </c>
      <c r="H66" s="316" t="n">
        <v>6966</v>
      </c>
      <c r="I66" s="316" t="n">
        <v>543</v>
      </c>
    </row>
    <row r="67" customFormat="false" ht="14.1" hidden="false" customHeight="true" outlineLevel="0" collapsed="false">
      <c r="A67" s="311"/>
      <c r="B67" s="312"/>
      <c r="C67" s="313" t="s">
        <v>1725</v>
      </c>
      <c r="D67" s="314"/>
      <c r="E67" s="314"/>
      <c r="F67" s="314"/>
      <c r="G67" s="314"/>
      <c r="H67" s="314"/>
      <c r="I67" s="314"/>
    </row>
    <row r="68" customFormat="false" ht="14.1" hidden="false" customHeight="true" outlineLevel="0" collapsed="false">
      <c r="A68" s="315" t="s">
        <v>251</v>
      </c>
      <c r="B68" s="312"/>
      <c r="C68" s="314"/>
      <c r="D68" s="314"/>
      <c r="E68" s="314"/>
      <c r="F68" s="314"/>
      <c r="G68" s="314"/>
      <c r="H68" s="314"/>
      <c r="I68" s="314"/>
    </row>
    <row r="69" customFormat="false" ht="9" hidden="false" customHeight="true" outlineLevel="0" collapsed="false">
      <c r="A69" s="311" t="s">
        <v>1787</v>
      </c>
      <c r="B69" s="312" t="s">
        <v>1788</v>
      </c>
      <c r="C69" s="316" t="n">
        <v>5115</v>
      </c>
      <c r="D69" s="316" t="n">
        <v>3429</v>
      </c>
      <c r="E69" s="316" t="n">
        <v>8547</v>
      </c>
      <c r="F69" s="316" t="n">
        <v>2541</v>
      </c>
      <c r="G69" s="316" t="n">
        <v>2835</v>
      </c>
      <c r="H69" s="316" t="n">
        <v>2619</v>
      </c>
      <c r="I69" s="316" t="n">
        <v>552</v>
      </c>
    </row>
    <row r="70" customFormat="false" ht="9" hidden="false" customHeight="true" outlineLevel="0" collapsed="false">
      <c r="A70" s="311" t="s">
        <v>466</v>
      </c>
      <c r="B70" s="312" t="s">
        <v>1789</v>
      </c>
      <c r="C70" s="316" t="n">
        <v>3264</v>
      </c>
      <c r="D70" s="316" t="n">
        <v>2607</v>
      </c>
      <c r="E70" s="316" t="n">
        <v>5871</v>
      </c>
      <c r="F70" s="316" t="n">
        <v>1593</v>
      </c>
      <c r="G70" s="316" t="n">
        <v>1953</v>
      </c>
      <c r="H70" s="316" t="n">
        <v>1926</v>
      </c>
      <c r="I70" s="316" t="n">
        <v>399</v>
      </c>
    </row>
    <row r="71" customFormat="false" ht="9" hidden="false" customHeight="true" outlineLevel="0" collapsed="false">
      <c r="A71" s="311" t="s">
        <v>1790</v>
      </c>
      <c r="B71" s="312" t="s">
        <v>1791</v>
      </c>
      <c r="C71" s="316" t="n">
        <v>16017</v>
      </c>
      <c r="D71" s="316" t="n">
        <v>10746</v>
      </c>
      <c r="E71" s="316" t="n">
        <v>26766</v>
      </c>
      <c r="F71" s="316" t="n">
        <v>8304</v>
      </c>
      <c r="G71" s="316" t="n">
        <v>8988</v>
      </c>
      <c r="H71" s="316" t="n">
        <v>8454</v>
      </c>
      <c r="I71" s="316" t="n">
        <v>1017</v>
      </c>
    </row>
    <row r="72" customFormat="false" ht="9" hidden="false" customHeight="true" outlineLevel="0" collapsed="false">
      <c r="A72" s="311" t="s">
        <v>441</v>
      </c>
      <c r="B72" s="312" t="s">
        <v>1792</v>
      </c>
      <c r="C72" s="316" t="n">
        <v>6609</v>
      </c>
      <c r="D72" s="316" t="n">
        <v>4836</v>
      </c>
      <c r="E72" s="316" t="n">
        <v>11445</v>
      </c>
      <c r="F72" s="316" t="n">
        <v>3642</v>
      </c>
      <c r="G72" s="316" t="n">
        <v>3708</v>
      </c>
      <c r="H72" s="316" t="n">
        <v>3537</v>
      </c>
      <c r="I72" s="316" t="n">
        <v>558</v>
      </c>
    </row>
    <row r="73" customFormat="false" ht="9" hidden="false" customHeight="true" outlineLevel="0" collapsed="false">
      <c r="A73" s="311" t="s">
        <v>1793</v>
      </c>
      <c r="B73" s="312" t="s">
        <v>1794</v>
      </c>
      <c r="C73" s="316" t="n">
        <v>6399</v>
      </c>
      <c r="D73" s="316" t="n">
        <v>4443</v>
      </c>
      <c r="E73" s="316" t="n">
        <v>10842</v>
      </c>
      <c r="F73" s="316" t="n">
        <v>2889</v>
      </c>
      <c r="G73" s="316" t="n">
        <v>3744</v>
      </c>
      <c r="H73" s="316" t="n">
        <v>3681</v>
      </c>
      <c r="I73" s="316" t="n">
        <v>525</v>
      </c>
    </row>
    <row r="74" customFormat="false" ht="9" hidden="false" customHeight="true" outlineLevel="0" collapsed="false">
      <c r="A74" s="311" t="s">
        <v>1795</v>
      </c>
      <c r="B74" s="312" t="s">
        <v>1796</v>
      </c>
      <c r="C74" s="316" t="n">
        <v>3273</v>
      </c>
      <c r="D74" s="316" t="n">
        <v>2679</v>
      </c>
      <c r="E74" s="316" t="n">
        <v>5952</v>
      </c>
      <c r="F74" s="316" t="n">
        <v>1899</v>
      </c>
      <c r="G74" s="316" t="n">
        <v>2028</v>
      </c>
      <c r="H74" s="316" t="n">
        <v>1881</v>
      </c>
      <c r="I74" s="316" t="n">
        <v>144</v>
      </c>
    </row>
    <row r="75" customFormat="false" ht="9" hidden="false" customHeight="true" outlineLevel="0" collapsed="false">
      <c r="A75" s="311" t="s">
        <v>455</v>
      </c>
      <c r="B75" s="312" t="s">
        <v>1797</v>
      </c>
      <c r="C75" s="316" t="n">
        <v>6309</v>
      </c>
      <c r="D75" s="316" t="n">
        <v>4494</v>
      </c>
      <c r="E75" s="316" t="n">
        <v>10803</v>
      </c>
      <c r="F75" s="316" t="n">
        <v>3240</v>
      </c>
      <c r="G75" s="316" t="n">
        <v>3813</v>
      </c>
      <c r="H75" s="316" t="n">
        <v>3375</v>
      </c>
      <c r="I75" s="316" t="n">
        <v>378</v>
      </c>
    </row>
    <row r="76" customFormat="false" ht="14.1" hidden="false" customHeight="true" outlineLevel="0" collapsed="false">
      <c r="A76" s="311"/>
      <c r="B76" s="317" t="s">
        <v>232</v>
      </c>
      <c r="C76" s="316" t="n">
        <v>46986</v>
      </c>
      <c r="D76" s="316" t="n">
        <v>33234</v>
      </c>
      <c r="E76" s="316" t="n">
        <v>80223</v>
      </c>
      <c r="F76" s="316" t="n">
        <v>24108</v>
      </c>
      <c r="G76" s="316" t="n">
        <v>27066</v>
      </c>
      <c r="H76" s="316" t="n">
        <v>25473</v>
      </c>
      <c r="I76" s="316" t="n">
        <v>3576</v>
      </c>
    </row>
    <row r="77" customFormat="false" ht="14.1" hidden="false" customHeight="true" outlineLevel="0" collapsed="false">
      <c r="A77" s="315" t="s">
        <v>252</v>
      </c>
      <c r="B77" s="312"/>
      <c r="C77" s="314"/>
      <c r="D77" s="314"/>
      <c r="E77" s="314"/>
      <c r="F77" s="314"/>
      <c r="G77" s="314"/>
      <c r="H77" s="314"/>
      <c r="I77" s="314"/>
    </row>
    <row r="78" customFormat="false" ht="9" hidden="false" customHeight="true" outlineLevel="0" collapsed="false">
      <c r="A78" s="311" t="s">
        <v>1798</v>
      </c>
      <c r="B78" s="312" t="s">
        <v>1799</v>
      </c>
      <c r="C78" s="316" t="n">
        <v>7548</v>
      </c>
      <c r="D78" s="316" t="n">
        <v>4386</v>
      </c>
      <c r="E78" s="316" t="n">
        <v>11934</v>
      </c>
      <c r="F78" s="316" t="n">
        <v>3630</v>
      </c>
      <c r="G78" s="316" t="n">
        <v>4179</v>
      </c>
      <c r="H78" s="316" t="n">
        <v>3612</v>
      </c>
      <c r="I78" s="316" t="n">
        <v>513</v>
      </c>
    </row>
    <row r="79" customFormat="false" ht="9" hidden="false" customHeight="true" outlineLevel="0" collapsed="false">
      <c r="A79" s="311" t="s">
        <v>1800</v>
      </c>
      <c r="B79" s="312" t="s">
        <v>1801</v>
      </c>
      <c r="C79" s="316" t="n">
        <v>4092</v>
      </c>
      <c r="D79" s="316" t="n">
        <v>2376</v>
      </c>
      <c r="E79" s="316" t="n">
        <v>6468</v>
      </c>
      <c r="F79" s="316" t="n">
        <v>1959</v>
      </c>
      <c r="G79" s="316" t="n">
        <v>2205</v>
      </c>
      <c r="H79" s="316" t="n">
        <v>1998</v>
      </c>
      <c r="I79" s="316" t="n">
        <v>306</v>
      </c>
    </row>
    <row r="80" customFormat="false" ht="9" hidden="false" customHeight="true" outlineLevel="0" collapsed="false">
      <c r="A80" s="311" t="s">
        <v>1802</v>
      </c>
      <c r="B80" s="312" t="s">
        <v>1803</v>
      </c>
      <c r="C80" s="316" t="n">
        <v>4812</v>
      </c>
      <c r="D80" s="316" t="n">
        <v>3234</v>
      </c>
      <c r="E80" s="316" t="n">
        <v>8046</v>
      </c>
      <c r="F80" s="316" t="n">
        <v>2565</v>
      </c>
      <c r="G80" s="316" t="n">
        <v>2727</v>
      </c>
      <c r="H80" s="316" t="n">
        <v>2544</v>
      </c>
      <c r="I80" s="316" t="n">
        <v>213</v>
      </c>
    </row>
    <row r="81" customFormat="false" ht="9" hidden="false" customHeight="true" outlineLevel="0" collapsed="false">
      <c r="A81" s="311" t="s">
        <v>468</v>
      </c>
      <c r="B81" s="312" t="s">
        <v>1804</v>
      </c>
      <c r="C81" s="316" t="n">
        <v>6435</v>
      </c>
      <c r="D81" s="316" t="n">
        <v>4413</v>
      </c>
      <c r="E81" s="316" t="n">
        <v>10848</v>
      </c>
      <c r="F81" s="316" t="n">
        <v>3291</v>
      </c>
      <c r="G81" s="316" t="n">
        <v>3846</v>
      </c>
      <c r="H81" s="316" t="n">
        <v>3393</v>
      </c>
      <c r="I81" s="316" t="n">
        <v>318</v>
      </c>
    </row>
    <row r="82" customFormat="false" ht="9" hidden="false" customHeight="true" outlineLevel="0" collapsed="false">
      <c r="A82" s="311" t="s">
        <v>1805</v>
      </c>
      <c r="B82" s="312" t="s">
        <v>1806</v>
      </c>
      <c r="C82" s="316" t="n">
        <v>4104</v>
      </c>
      <c r="D82" s="316" t="n">
        <v>2448</v>
      </c>
      <c r="E82" s="316" t="n">
        <v>6552</v>
      </c>
      <c r="F82" s="316" t="n">
        <v>2001</v>
      </c>
      <c r="G82" s="316" t="n">
        <v>2241</v>
      </c>
      <c r="H82" s="316" t="n">
        <v>2043</v>
      </c>
      <c r="I82" s="316" t="n">
        <v>267</v>
      </c>
    </row>
    <row r="83" customFormat="false" ht="9" hidden="false" customHeight="true" outlineLevel="0" collapsed="false">
      <c r="A83" s="311" t="s">
        <v>1807</v>
      </c>
      <c r="B83" s="312" t="s">
        <v>1808</v>
      </c>
      <c r="C83" s="316" t="n">
        <v>2355</v>
      </c>
      <c r="D83" s="316" t="n">
        <v>1314</v>
      </c>
      <c r="E83" s="316" t="n">
        <v>3669</v>
      </c>
      <c r="F83" s="316" t="n">
        <v>1116</v>
      </c>
      <c r="G83" s="316" t="n">
        <v>1251</v>
      </c>
      <c r="H83" s="316" t="n">
        <v>1143</v>
      </c>
      <c r="I83" s="316" t="n">
        <v>159</v>
      </c>
    </row>
    <row r="84" customFormat="false" ht="9" hidden="false" customHeight="true" outlineLevel="0" collapsed="false">
      <c r="A84" s="311" t="s">
        <v>431</v>
      </c>
      <c r="B84" s="312" t="s">
        <v>1809</v>
      </c>
      <c r="C84" s="316" t="n">
        <v>7779</v>
      </c>
      <c r="D84" s="316" t="n">
        <v>4695</v>
      </c>
      <c r="E84" s="316" t="n">
        <v>12474</v>
      </c>
      <c r="F84" s="316" t="n">
        <v>3753</v>
      </c>
      <c r="G84" s="316" t="n">
        <v>4344</v>
      </c>
      <c r="H84" s="316" t="n">
        <v>3846</v>
      </c>
      <c r="I84" s="316" t="n">
        <v>531</v>
      </c>
    </row>
    <row r="85" customFormat="false" ht="9" hidden="false" customHeight="true" outlineLevel="0" collapsed="false">
      <c r="A85" s="311" t="s">
        <v>1810</v>
      </c>
      <c r="B85" s="312" t="s">
        <v>1811</v>
      </c>
      <c r="C85" s="316" t="n">
        <v>16839</v>
      </c>
      <c r="D85" s="316" t="n">
        <v>10599</v>
      </c>
      <c r="E85" s="316" t="n">
        <v>27438</v>
      </c>
      <c r="F85" s="316" t="n">
        <v>8511</v>
      </c>
      <c r="G85" s="316" t="n">
        <v>9231</v>
      </c>
      <c r="H85" s="316" t="n">
        <v>8520</v>
      </c>
      <c r="I85" s="316" t="n">
        <v>1176</v>
      </c>
    </row>
    <row r="86" customFormat="false" ht="9" hidden="false" customHeight="true" outlineLevel="0" collapsed="false">
      <c r="A86" s="311" t="s">
        <v>1812</v>
      </c>
      <c r="B86" s="312" t="s">
        <v>1813</v>
      </c>
      <c r="C86" s="316" t="n">
        <v>13347</v>
      </c>
      <c r="D86" s="316" t="n">
        <v>7848</v>
      </c>
      <c r="E86" s="316" t="n">
        <v>21195</v>
      </c>
      <c r="F86" s="316" t="n">
        <v>6354</v>
      </c>
      <c r="G86" s="316" t="n">
        <v>7329</v>
      </c>
      <c r="H86" s="316" t="n">
        <v>6693</v>
      </c>
      <c r="I86" s="316" t="n">
        <v>819</v>
      </c>
    </row>
    <row r="87" customFormat="false" ht="9" hidden="false" customHeight="true" outlineLevel="0" collapsed="false">
      <c r="A87" s="311" t="s">
        <v>1814</v>
      </c>
      <c r="B87" s="312" t="s">
        <v>1815</v>
      </c>
      <c r="C87" s="316" t="n">
        <v>4665</v>
      </c>
      <c r="D87" s="316" t="n">
        <v>2238</v>
      </c>
      <c r="E87" s="316" t="n">
        <v>6903</v>
      </c>
      <c r="F87" s="316" t="n">
        <v>2055</v>
      </c>
      <c r="G87" s="316" t="n">
        <v>2379</v>
      </c>
      <c r="H87" s="316" t="n">
        <v>1998</v>
      </c>
      <c r="I87" s="316" t="n">
        <v>471</v>
      </c>
    </row>
    <row r="88" customFormat="false" ht="9" hidden="false" customHeight="true" outlineLevel="0" collapsed="false">
      <c r="A88" s="311" t="s">
        <v>463</v>
      </c>
      <c r="B88" s="312" t="s">
        <v>1816</v>
      </c>
      <c r="C88" s="316" t="n">
        <v>3957</v>
      </c>
      <c r="D88" s="316" t="n">
        <v>2523</v>
      </c>
      <c r="E88" s="316" t="n">
        <v>6483</v>
      </c>
      <c r="F88" s="316" t="n">
        <v>1983</v>
      </c>
      <c r="G88" s="316" t="n">
        <v>2259</v>
      </c>
      <c r="H88" s="316" t="n">
        <v>1953</v>
      </c>
      <c r="I88" s="316" t="n">
        <v>285</v>
      </c>
    </row>
    <row r="89" customFormat="false" ht="9" hidden="false" customHeight="true" outlineLevel="0" collapsed="false">
      <c r="A89" s="311" t="s">
        <v>1817</v>
      </c>
      <c r="B89" s="312" t="s">
        <v>1818</v>
      </c>
      <c r="C89" s="316" t="n">
        <v>7836</v>
      </c>
      <c r="D89" s="316" t="n">
        <v>4857</v>
      </c>
      <c r="E89" s="316" t="n">
        <v>12693</v>
      </c>
      <c r="F89" s="316" t="n">
        <v>3930</v>
      </c>
      <c r="G89" s="316" t="n">
        <v>4440</v>
      </c>
      <c r="H89" s="316" t="n">
        <v>3810</v>
      </c>
      <c r="I89" s="316" t="n">
        <v>510</v>
      </c>
    </row>
    <row r="90" customFormat="false" ht="9" hidden="false" customHeight="true" outlineLevel="0" collapsed="false">
      <c r="A90" s="311" t="s">
        <v>1819</v>
      </c>
      <c r="B90" s="312" t="s">
        <v>1820</v>
      </c>
      <c r="C90" s="316" t="n">
        <v>8019</v>
      </c>
      <c r="D90" s="316" t="n">
        <v>6162</v>
      </c>
      <c r="E90" s="316" t="n">
        <v>14181</v>
      </c>
      <c r="F90" s="316" t="n">
        <v>4236</v>
      </c>
      <c r="G90" s="316" t="n">
        <v>5127</v>
      </c>
      <c r="H90" s="316" t="n">
        <v>4503</v>
      </c>
      <c r="I90" s="316" t="n">
        <v>318</v>
      </c>
    </row>
    <row r="91" customFormat="false" ht="9" hidden="false" customHeight="true" outlineLevel="0" collapsed="false">
      <c r="A91" s="311" t="s">
        <v>435</v>
      </c>
      <c r="B91" s="312" t="s">
        <v>1821</v>
      </c>
      <c r="C91" s="316" t="n">
        <v>14697</v>
      </c>
      <c r="D91" s="316" t="n">
        <v>10074</v>
      </c>
      <c r="E91" s="316" t="n">
        <v>24771</v>
      </c>
      <c r="F91" s="316" t="n">
        <v>7536</v>
      </c>
      <c r="G91" s="316" t="n">
        <v>8595</v>
      </c>
      <c r="H91" s="316" t="n">
        <v>7893</v>
      </c>
      <c r="I91" s="316" t="n">
        <v>747</v>
      </c>
    </row>
    <row r="92" customFormat="false" ht="9" hidden="false" customHeight="true" outlineLevel="0" collapsed="false">
      <c r="A92" s="311" t="s">
        <v>1822</v>
      </c>
      <c r="B92" s="312" t="s">
        <v>1823</v>
      </c>
      <c r="C92" s="316" t="n">
        <v>8121</v>
      </c>
      <c r="D92" s="316" t="n">
        <v>5148</v>
      </c>
      <c r="E92" s="316" t="n">
        <v>13272</v>
      </c>
      <c r="F92" s="316" t="n">
        <v>4173</v>
      </c>
      <c r="G92" s="316" t="n">
        <v>4590</v>
      </c>
      <c r="H92" s="316" t="n">
        <v>4017</v>
      </c>
      <c r="I92" s="316" t="n">
        <v>489</v>
      </c>
    </row>
    <row r="93" customFormat="false" ht="9" hidden="false" customHeight="true" outlineLevel="0" collapsed="false">
      <c r="A93" s="311" t="s">
        <v>472</v>
      </c>
      <c r="B93" s="312" t="s">
        <v>1824</v>
      </c>
      <c r="C93" s="316" t="n">
        <v>6195</v>
      </c>
      <c r="D93" s="316" t="n">
        <v>3324</v>
      </c>
      <c r="E93" s="316" t="n">
        <v>9516</v>
      </c>
      <c r="F93" s="316" t="n">
        <v>2775</v>
      </c>
      <c r="G93" s="316" t="n">
        <v>3360</v>
      </c>
      <c r="H93" s="316" t="n">
        <v>2880</v>
      </c>
      <c r="I93" s="316" t="n">
        <v>504</v>
      </c>
    </row>
    <row r="94" customFormat="false" ht="14.1" hidden="false" customHeight="true" outlineLevel="0" collapsed="false">
      <c r="A94" s="311"/>
      <c r="B94" s="317" t="s">
        <v>232</v>
      </c>
      <c r="C94" s="316" t="n">
        <v>120798</v>
      </c>
      <c r="D94" s="316" t="n">
        <v>75642</v>
      </c>
      <c r="E94" s="316" t="n">
        <v>196440</v>
      </c>
      <c r="F94" s="316" t="n">
        <v>59859</v>
      </c>
      <c r="G94" s="316" t="n">
        <v>68100</v>
      </c>
      <c r="H94" s="316" t="n">
        <v>60852</v>
      </c>
      <c r="I94" s="316" t="n">
        <v>7626</v>
      </c>
    </row>
    <row r="95" customFormat="false" ht="14.1" hidden="false" customHeight="true" outlineLevel="0" collapsed="false">
      <c r="A95" s="315" t="s">
        <v>253</v>
      </c>
      <c r="B95" s="312"/>
      <c r="C95" s="314"/>
      <c r="D95" s="314"/>
      <c r="E95" s="314"/>
      <c r="F95" s="314"/>
      <c r="G95" s="314"/>
      <c r="H95" s="314"/>
      <c r="I95" s="314"/>
    </row>
    <row r="96" customFormat="false" ht="9" hidden="false" customHeight="true" outlineLevel="0" collapsed="false">
      <c r="A96" s="311" t="s">
        <v>482</v>
      </c>
      <c r="B96" s="312" t="s">
        <v>1825</v>
      </c>
      <c r="C96" s="316" t="n">
        <v>8259</v>
      </c>
      <c r="D96" s="316" t="n">
        <v>5367</v>
      </c>
      <c r="E96" s="316" t="n">
        <v>13626</v>
      </c>
      <c r="F96" s="316" t="n">
        <v>4326</v>
      </c>
      <c r="G96" s="316" t="n">
        <v>4560</v>
      </c>
      <c r="H96" s="316" t="n">
        <v>4098</v>
      </c>
      <c r="I96" s="316" t="n">
        <v>642</v>
      </c>
    </row>
    <row r="97" customFormat="false" ht="9" hidden="false" customHeight="true" outlineLevel="0" collapsed="false">
      <c r="A97" s="311" t="s">
        <v>443</v>
      </c>
      <c r="B97" s="312" t="s">
        <v>1826</v>
      </c>
      <c r="C97" s="316" t="n">
        <v>3702</v>
      </c>
      <c r="D97" s="316" t="n">
        <v>2712</v>
      </c>
      <c r="E97" s="316" t="n">
        <v>6414</v>
      </c>
      <c r="F97" s="316" t="n">
        <v>2007</v>
      </c>
      <c r="G97" s="316" t="n">
        <v>2229</v>
      </c>
      <c r="H97" s="316" t="n">
        <v>1998</v>
      </c>
      <c r="I97" s="316" t="n">
        <v>180</v>
      </c>
    </row>
    <row r="98" customFormat="false" ht="9" hidden="false" customHeight="true" outlineLevel="0" collapsed="false">
      <c r="A98" s="311" t="s">
        <v>1827</v>
      </c>
      <c r="B98" s="312" t="s">
        <v>1828</v>
      </c>
      <c r="C98" s="316" t="n">
        <v>3288</v>
      </c>
      <c r="D98" s="316" t="n">
        <v>2208</v>
      </c>
      <c r="E98" s="316" t="n">
        <v>5496</v>
      </c>
      <c r="F98" s="316" t="n">
        <v>1671</v>
      </c>
      <c r="G98" s="316" t="n">
        <v>1806</v>
      </c>
      <c r="H98" s="316" t="n">
        <v>1788</v>
      </c>
      <c r="I98" s="316" t="n">
        <v>234</v>
      </c>
    </row>
    <row r="99" customFormat="false" ht="9" hidden="false" customHeight="true" outlineLevel="0" collapsed="false">
      <c r="A99" s="311" t="s">
        <v>1829</v>
      </c>
      <c r="B99" s="312" t="s">
        <v>1830</v>
      </c>
      <c r="C99" s="316" t="n">
        <v>10215</v>
      </c>
      <c r="D99" s="316" t="n">
        <v>6345</v>
      </c>
      <c r="E99" s="316" t="n">
        <v>16560</v>
      </c>
      <c r="F99" s="316" t="n">
        <v>4794</v>
      </c>
      <c r="G99" s="316" t="n">
        <v>5715</v>
      </c>
      <c r="H99" s="316" t="n">
        <v>5229</v>
      </c>
      <c r="I99" s="316" t="n">
        <v>822</v>
      </c>
    </row>
    <row r="100" customFormat="false" ht="14.1" hidden="false" customHeight="true" outlineLevel="0" collapsed="false">
      <c r="A100" s="311"/>
      <c r="B100" s="317" t="s">
        <v>232</v>
      </c>
      <c r="C100" s="316" t="n">
        <v>25461</v>
      </c>
      <c r="D100" s="316" t="n">
        <v>16632</v>
      </c>
      <c r="E100" s="316" t="n">
        <v>42096</v>
      </c>
      <c r="F100" s="316" t="n">
        <v>12798</v>
      </c>
      <c r="G100" s="316" t="n">
        <v>14310</v>
      </c>
      <c r="H100" s="316" t="n">
        <v>13113</v>
      </c>
      <c r="I100" s="316" t="n">
        <v>1875</v>
      </c>
    </row>
    <row r="101" customFormat="false" ht="14.1" hidden="false" customHeight="true" outlineLevel="0" collapsed="false">
      <c r="A101" s="315" t="s">
        <v>254</v>
      </c>
      <c r="B101" s="312"/>
      <c r="C101" s="314"/>
      <c r="D101" s="314"/>
      <c r="E101" s="314"/>
      <c r="F101" s="314"/>
      <c r="G101" s="314"/>
      <c r="H101" s="314"/>
      <c r="I101" s="314"/>
    </row>
    <row r="102" customFormat="false" ht="9" hidden="false" customHeight="true" outlineLevel="0" collapsed="false">
      <c r="A102" s="311" t="s">
        <v>488</v>
      </c>
      <c r="B102" s="312" t="s">
        <v>1831</v>
      </c>
      <c r="C102" s="316" t="n">
        <v>7083</v>
      </c>
      <c r="D102" s="316" t="n">
        <v>4857</v>
      </c>
      <c r="E102" s="316" t="n">
        <v>11940</v>
      </c>
      <c r="F102" s="316" t="n">
        <v>3711</v>
      </c>
      <c r="G102" s="316" t="n">
        <v>4110</v>
      </c>
      <c r="H102" s="316" t="n">
        <v>3585</v>
      </c>
      <c r="I102" s="316" t="n">
        <v>537</v>
      </c>
    </row>
    <row r="103" customFormat="false" ht="14.1" hidden="false" customHeight="true" outlineLevel="0" collapsed="false">
      <c r="A103" s="311"/>
      <c r="B103" s="317" t="s">
        <v>232</v>
      </c>
      <c r="C103" s="316" t="n">
        <v>7083</v>
      </c>
      <c r="D103" s="316" t="n">
        <v>4857</v>
      </c>
      <c r="E103" s="316" t="n">
        <v>11940</v>
      </c>
      <c r="F103" s="316" t="n">
        <v>3711</v>
      </c>
      <c r="G103" s="316" t="n">
        <v>4110</v>
      </c>
      <c r="H103" s="316" t="n">
        <v>3585</v>
      </c>
      <c r="I103" s="316" t="n">
        <v>537</v>
      </c>
    </row>
    <row r="104" customFormat="false" ht="14.1" hidden="false" customHeight="true" outlineLevel="0" collapsed="false">
      <c r="A104" s="315" t="s">
        <v>255</v>
      </c>
      <c r="B104" s="312"/>
      <c r="C104" s="314"/>
      <c r="D104" s="314"/>
      <c r="E104" s="314"/>
      <c r="F104" s="314"/>
      <c r="G104" s="314"/>
      <c r="H104" s="314"/>
      <c r="I104" s="314"/>
    </row>
    <row r="105" customFormat="false" ht="9" hidden="false" customHeight="true" outlineLevel="0" collapsed="false">
      <c r="A105" s="311" t="s">
        <v>474</v>
      </c>
      <c r="B105" s="312" t="s">
        <v>1832</v>
      </c>
      <c r="C105" s="316" t="n">
        <v>10941</v>
      </c>
      <c r="D105" s="316" t="n">
        <v>6549</v>
      </c>
      <c r="E105" s="316" t="n">
        <v>17493</v>
      </c>
      <c r="F105" s="316" t="n">
        <v>4908</v>
      </c>
      <c r="G105" s="316" t="n">
        <v>5886</v>
      </c>
      <c r="H105" s="316" t="n">
        <v>5646</v>
      </c>
      <c r="I105" s="316" t="n">
        <v>1050</v>
      </c>
    </row>
    <row r="106" customFormat="false" ht="9" hidden="false" customHeight="true" outlineLevel="0" collapsed="false">
      <c r="A106" s="311" t="s">
        <v>1833</v>
      </c>
      <c r="B106" s="312" t="s">
        <v>1834</v>
      </c>
      <c r="C106" s="316" t="n">
        <v>10734</v>
      </c>
      <c r="D106" s="316" t="n">
        <v>5763</v>
      </c>
      <c r="E106" s="316" t="n">
        <v>16497</v>
      </c>
      <c r="F106" s="316" t="n">
        <v>4635</v>
      </c>
      <c r="G106" s="316" t="n">
        <v>5457</v>
      </c>
      <c r="H106" s="316" t="n">
        <v>5175</v>
      </c>
      <c r="I106" s="316" t="n">
        <v>1227</v>
      </c>
    </row>
    <row r="107" customFormat="false" ht="9" hidden="false" customHeight="true" outlineLevel="0" collapsed="false">
      <c r="A107" s="311" t="s">
        <v>1835</v>
      </c>
      <c r="B107" s="312" t="s">
        <v>1836</v>
      </c>
      <c r="C107" s="316" t="n">
        <v>6858</v>
      </c>
      <c r="D107" s="316" t="n">
        <v>4575</v>
      </c>
      <c r="E107" s="316" t="n">
        <v>11433</v>
      </c>
      <c r="F107" s="316" t="n">
        <v>3378</v>
      </c>
      <c r="G107" s="316" t="n">
        <v>3900</v>
      </c>
      <c r="H107" s="316" t="n">
        <v>3744</v>
      </c>
      <c r="I107" s="316" t="n">
        <v>408</v>
      </c>
    </row>
    <row r="108" customFormat="false" ht="14.1" hidden="false" customHeight="true" outlineLevel="0" collapsed="false">
      <c r="A108" s="311"/>
      <c r="B108" s="317" t="s">
        <v>232</v>
      </c>
      <c r="C108" s="316" t="n">
        <v>28533</v>
      </c>
      <c r="D108" s="316" t="n">
        <v>16887</v>
      </c>
      <c r="E108" s="316" t="n">
        <v>45420</v>
      </c>
      <c r="F108" s="316" t="n">
        <v>12921</v>
      </c>
      <c r="G108" s="316" t="n">
        <v>15243</v>
      </c>
      <c r="H108" s="316" t="n">
        <v>14565</v>
      </c>
      <c r="I108" s="316" t="n">
        <v>2688</v>
      </c>
    </row>
    <row r="109" customFormat="false" ht="14.1" hidden="false" customHeight="true" outlineLevel="0" collapsed="false">
      <c r="A109" s="315" t="s">
        <v>256</v>
      </c>
      <c r="B109" s="312"/>
      <c r="C109" s="314"/>
      <c r="D109" s="314"/>
      <c r="E109" s="314"/>
      <c r="F109" s="314"/>
      <c r="G109" s="314"/>
      <c r="H109" s="314"/>
      <c r="I109" s="314"/>
    </row>
    <row r="110" customFormat="false" ht="9" hidden="false" customHeight="true" outlineLevel="0" collapsed="false">
      <c r="A110" s="311" t="s">
        <v>449</v>
      </c>
      <c r="B110" s="312" t="s">
        <v>1837</v>
      </c>
      <c r="C110" s="316" t="n">
        <v>8844</v>
      </c>
      <c r="D110" s="316" t="n">
        <v>5244</v>
      </c>
      <c r="E110" s="316" t="n">
        <v>14091</v>
      </c>
      <c r="F110" s="316" t="n">
        <v>4119</v>
      </c>
      <c r="G110" s="316" t="n">
        <v>4845</v>
      </c>
      <c r="H110" s="316" t="n">
        <v>4221</v>
      </c>
      <c r="I110" s="316" t="n">
        <v>906</v>
      </c>
    </row>
    <row r="111" customFormat="false" ht="9" hidden="false" customHeight="true" outlineLevel="0" collapsed="false">
      <c r="A111" s="311" t="s">
        <v>1838</v>
      </c>
      <c r="B111" s="312" t="s">
        <v>1839</v>
      </c>
      <c r="C111" s="316" t="n">
        <v>8055</v>
      </c>
      <c r="D111" s="316" t="n">
        <v>5010</v>
      </c>
      <c r="E111" s="316" t="n">
        <v>13068</v>
      </c>
      <c r="F111" s="316" t="n">
        <v>3843</v>
      </c>
      <c r="G111" s="316" t="n">
        <v>4512</v>
      </c>
      <c r="H111" s="316" t="n">
        <v>4050</v>
      </c>
      <c r="I111" s="316" t="n">
        <v>663</v>
      </c>
    </row>
    <row r="112" customFormat="false" ht="14.1" hidden="false" customHeight="true" outlineLevel="0" collapsed="false">
      <c r="A112" s="311"/>
      <c r="B112" s="317" t="s">
        <v>232</v>
      </c>
      <c r="C112" s="316" t="n">
        <v>16902</v>
      </c>
      <c r="D112" s="316" t="n">
        <v>10257</v>
      </c>
      <c r="E112" s="316" t="n">
        <v>27156</v>
      </c>
      <c r="F112" s="316" t="n">
        <v>7959</v>
      </c>
      <c r="G112" s="316" t="n">
        <v>9357</v>
      </c>
      <c r="H112" s="316" t="n">
        <v>8271</v>
      </c>
      <c r="I112" s="316" t="n">
        <v>1569</v>
      </c>
    </row>
    <row r="113" customFormat="false" ht="14.1" hidden="false" customHeight="true" outlineLevel="0" collapsed="false">
      <c r="A113" s="315" t="s">
        <v>257</v>
      </c>
      <c r="B113" s="312"/>
      <c r="C113" s="314"/>
      <c r="D113" s="314"/>
      <c r="E113" s="314"/>
      <c r="F113" s="314"/>
      <c r="G113" s="314"/>
      <c r="H113" s="314"/>
      <c r="I113" s="314"/>
    </row>
    <row r="114" customFormat="false" ht="9" hidden="false" customHeight="true" outlineLevel="0" collapsed="false">
      <c r="A114" s="311" t="s">
        <v>415</v>
      </c>
      <c r="B114" s="312" t="s">
        <v>1840</v>
      </c>
      <c r="C114" s="316" t="n">
        <v>3489</v>
      </c>
      <c r="D114" s="316" t="n">
        <v>2919</v>
      </c>
      <c r="E114" s="316" t="n">
        <v>6408</v>
      </c>
      <c r="F114" s="316" t="n">
        <v>2049</v>
      </c>
      <c r="G114" s="316" t="n">
        <v>2073</v>
      </c>
      <c r="H114" s="316" t="n">
        <v>2052</v>
      </c>
      <c r="I114" s="316" t="n">
        <v>234</v>
      </c>
    </row>
    <row r="115" customFormat="false" ht="9" hidden="false" customHeight="true" outlineLevel="0" collapsed="false">
      <c r="A115" s="311" t="s">
        <v>480</v>
      </c>
      <c r="B115" s="312" t="s">
        <v>1841</v>
      </c>
      <c r="C115" s="316" t="n">
        <v>6615</v>
      </c>
      <c r="D115" s="316" t="n">
        <v>5097</v>
      </c>
      <c r="E115" s="316" t="n">
        <v>11712</v>
      </c>
      <c r="F115" s="316" t="n">
        <v>3810</v>
      </c>
      <c r="G115" s="316" t="n">
        <v>4023</v>
      </c>
      <c r="H115" s="316" t="n">
        <v>3480</v>
      </c>
      <c r="I115" s="316" t="n">
        <v>402</v>
      </c>
    </row>
    <row r="116" customFormat="false" ht="9" hidden="false" customHeight="true" outlineLevel="0" collapsed="false">
      <c r="A116" s="311" t="s">
        <v>470</v>
      </c>
      <c r="B116" s="312" t="s">
        <v>1842</v>
      </c>
      <c r="C116" s="316" t="n">
        <v>5796</v>
      </c>
      <c r="D116" s="316" t="n">
        <v>4563</v>
      </c>
      <c r="E116" s="316" t="n">
        <v>10359</v>
      </c>
      <c r="F116" s="316" t="n">
        <v>3360</v>
      </c>
      <c r="G116" s="316" t="n">
        <v>3597</v>
      </c>
      <c r="H116" s="316" t="n">
        <v>3162</v>
      </c>
      <c r="I116" s="316" t="n">
        <v>240</v>
      </c>
    </row>
    <row r="117" customFormat="false" ht="14.1" hidden="false" customHeight="true" outlineLevel="0" collapsed="false">
      <c r="A117" s="311"/>
      <c r="B117" s="317" t="s">
        <v>232</v>
      </c>
      <c r="C117" s="316" t="n">
        <v>15900</v>
      </c>
      <c r="D117" s="316" t="n">
        <v>12576</v>
      </c>
      <c r="E117" s="316" t="n">
        <v>28479</v>
      </c>
      <c r="F117" s="316" t="n">
        <v>9219</v>
      </c>
      <c r="G117" s="316" t="n">
        <v>9693</v>
      </c>
      <c r="H117" s="316" t="n">
        <v>8691</v>
      </c>
      <c r="I117" s="316" t="n">
        <v>876</v>
      </c>
    </row>
    <row r="118" customFormat="false" ht="14.1" hidden="false" customHeight="true" outlineLevel="0" collapsed="false">
      <c r="A118" s="315" t="s">
        <v>258</v>
      </c>
      <c r="B118" s="312"/>
      <c r="C118" s="314"/>
      <c r="D118" s="314"/>
      <c r="E118" s="314"/>
      <c r="F118" s="314"/>
      <c r="G118" s="314"/>
      <c r="H118" s="314"/>
      <c r="I118" s="314"/>
    </row>
    <row r="119" customFormat="false" ht="9" hidden="false" customHeight="true" outlineLevel="0" collapsed="false">
      <c r="A119" s="311" t="s">
        <v>1843</v>
      </c>
      <c r="B119" s="312" t="s">
        <v>1844</v>
      </c>
      <c r="C119" s="316" t="n">
        <v>8355</v>
      </c>
      <c r="D119" s="316" t="n">
        <v>5031</v>
      </c>
      <c r="E119" s="316" t="n">
        <v>13386</v>
      </c>
      <c r="F119" s="316" t="n">
        <v>3828</v>
      </c>
      <c r="G119" s="316" t="n">
        <v>4689</v>
      </c>
      <c r="H119" s="316" t="n">
        <v>4155</v>
      </c>
      <c r="I119" s="316" t="n">
        <v>711</v>
      </c>
    </row>
    <row r="120" customFormat="false" ht="9" hidden="false" customHeight="true" outlineLevel="0" collapsed="false">
      <c r="A120" s="311" t="s">
        <v>447</v>
      </c>
      <c r="B120" s="312" t="s">
        <v>1845</v>
      </c>
      <c r="C120" s="316" t="n">
        <v>4734</v>
      </c>
      <c r="D120" s="316" t="n">
        <v>2736</v>
      </c>
      <c r="E120" s="316" t="n">
        <v>7470</v>
      </c>
      <c r="F120" s="316" t="n">
        <v>2157</v>
      </c>
      <c r="G120" s="316" t="n">
        <v>2481</v>
      </c>
      <c r="H120" s="316" t="n">
        <v>2361</v>
      </c>
      <c r="I120" s="316" t="n">
        <v>474</v>
      </c>
    </row>
    <row r="121" customFormat="false" ht="9" hidden="false" customHeight="true" outlineLevel="0" collapsed="false">
      <c r="A121" s="311" t="s">
        <v>1846</v>
      </c>
      <c r="B121" s="312" t="s">
        <v>1847</v>
      </c>
      <c r="C121" s="316" t="n">
        <v>3003</v>
      </c>
      <c r="D121" s="316" t="n">
        <v>1479</v>
      </c>
      <c r="E121" s="316" t="n">
        <v>4482</v>
      </c>
      <c r="F121" s="316" t="n">
        <v>1173</v>
      </c>
      <c r="G121" s="316" t="n">
        <v>1497</v>
      </c>
      <c r="H121" s="316" t="n">
        <v>1446</v>
      </c>
      <c r="I121" s="316" t="n">
        <v>363</v>
      </c>
    </row>
    <row r="122" customFormat="false" ht="14.1" hidden="false" customHeight="true" outlineLevel="0" collapsed="false">
      <c r="A122" s="311"/>
      <c r="B122" s="317" t="s">
        <v>232</v>
      </c>
      <c r="C122" s="316" t="n">
        <v>16092</v>
      </c>
      <c r="D122" s="316" t="n">
        <v>9246</v>
      </c>
      <c r="E122" s="316" t="n">
        <v>25338</v>
      </c>
      <c r="F122" s="316" t="n">
        <v>7158</v>
      </c>
      <c r="G122" s="316" t="n">
        <v>8667</v>
      </c>
      <c r="H122" s="316" t="n">
        <v>7965</v>
      </c>
      <c r="I122" s="316" t="n">
        <v>1548</v>
      </c>
    </row>
    <row r="123" customFormat="false" ht="14.1" hidden="false" customHeight="true" outlineLevel="0" collapsed="false">
      <c r="A123" s="315" t="s">
        <v>213</v>
      </c>
      <c r="B123" s="312"/>
      <c r="C123" s="316" t="n">
        <v>546153</v>
      </c>
      <c r="D123" s="316" t="n">
        <v>362919</v>
      </c>
      <c r="E123" s="316" t="n">
        <v>909072</v>
      </c>
      <c r="F123" s="316" t="n">
        <v>273357</v>
      </c>
      <c r="G123" s="316" t="n">
        <v>311808</v>
      </c>
      <c r="H123" s="316" t="n">
        <v>284766</v>
      </c>
      <c r="I123" s="316" t="n">
        <v>39138</v>
      </c>
    </row>
    <row r="124" customFormat="false" ht="14.1" hidden="false" customHeight="true" outlineLevel="0" collapsed="false">
      <c r="A124" s="311"/>
      <c r="B124" s="312"/>
      <c r="C124" s="313" t="s">
        <v>220</v>
      </c>
      <c r="D124" s="314"/>
      <c r="E124" s="314"/>
      <c r="F124" s="314"/>
      <c r="G124" s="314"/>
      <c r="H124" s="314"/>
      <c r="I124" s="314"/>
    </row>
    <row r="125" customFormat="false" ht="14.1" hidden="false" customHeight="true" outlineLevel="0" collapsed="false">
      <c r="A125" s="315" t="s">
        <v>243</v>
      </c>
      <c r="B125" s="312"/>
      <c r="C125" s="314"/>
      <c r="D125" s="314"/>
      <c r="E125" s="314"/>
      <c r="F125" s="314"/>
      <c r="G125" s="314"/>
      <c r="H125" s="314"/>
      <c r="I125" s="314"/>
    </row>
    <row r="126" customFormat="false" ht="9" hidden="false" customHeight="true" outlineLevel="0" collapsed="false">
      <c r="A126" s="311" t="s">
        <v>1848</v>
      </c>
      <c r="B126" s="312" t="s">
        <v>1849</v>
      </c>
      <c r="C126" s="316" t="n">
        <v>5382</v>
      </c>
      <c r="D126" s="316" t="n">
        <v>1872</v>
      </c>
      <c r="E126" s="316" t="n">
        <v>7254</v>
      </c>
      <c r="F126" s="316" t="n">
        <v>1863</v>
      </c>
      <c r="G126" s="316" t="n">
        <v>2217</v>
      </c>
      <c r="H126" s="316" t="n">
        <v>2349</v>
      </c>
      <c r="I126" s="316" t="n">
        <v>825</v>
      </c>
    </row>
    <row r="127" customFormat="false" ht="9" hidden="false" customHeight="true" outlineLevel="0" collapsed="false">
      <c r="A127" s="311" t="s">
        <v>1850</v>
      </c>
      <c r="B127" s="312" t="s">
        <v>1851</v>
      </c>
      <c r="C127" s="316" t="n">
        <v>4077</v>
      </c>
      <c r="D127" s="316" t="n">
        <v>1506</v>
      </c>
      <c r="E127" s="316" t="n">
        <v>5583</v>
      </c>
      <c r="F127" s="316" t="n">
        <v>1023</v>
      </c>
      <c r="G127" s="316" t="n">
        <v>1965</v>
      </c>
      <c r="H127" s="316" t="n">
        <v>1947</v>
      </c>
      <c r="I127" s="316" t="n">
        <v>651</v>
      </c>
    </row>
    <row r="128" customFormat="false" ht="9" hidden="false" customHeight="true" outlineLevel="0" collapsed="false">
      <c r="A128" s="311" t="s">
        <v>1852</v>
      </c>
      <c r="B128" s="312" t="s">
        <v>1853</v>
      </c>
      <c r="C128" s="316" t="n">
        <v>5742</v>
      </c>
      <c r="D128" s="316" t="n">
        <v>1761</v>
      </c>
      <c r="E128" s="316" t="n">
        <v>7503</v>
      </c>
      <c r="F128" s="316" t="n">
        <v>1452</v>
      </c>
      <c r="G128" s="316" t="n">
        <v>2505</v>
      </c>
      <c r="H128" s="316" t="n">
        <v>2634</v>
      </c>
      <c r="I128" s="316" t="n">
        <v>912</v>
      </c>
    </row>
    <row r="129" customFormat="false" ht="9" hidden="false" customHeight="true" outlineLevel="0" collapsed="false">
      <c r="A129" s="311" t="s">
        <v>1854</v>
      </c>
      <c r="B129" s="312" t="s">
        <v>1855</v>
      </c>
      <c r="C129" s="316" t="n">
        <v>3861</v>
      </c>
      <c r="D129" s="316" t="n">
        <v>1332</v>
      </c>
      <c r="E129" s="316" t="n">
        <v>5193</v>
      </c>
      <c r="F129" s="316" t="n">
        <v>1263</v>
      </c>
      <c r="G129" s="316" t="n">
        <v>1671</v>
      </c>
      <c r="H129" s="316" t="n">
        <v>1734</v>
      </c>
      <c r="I129" s="316" t="n">
        <v>525</v>
      </c>
    </row>
    <row r="130" customFormat="false" ht="9" hidden="false" customHeight="true" outlineLevel="0" collapsed="false">
      <c r="A130" s="311" t="s">
        <v>1856</v>
      </c>
      <c r="B130" s="312" t="s">
        <v>1857</v>
      </c>
      <c r="C130" s="316" t="n">
        <v>4443</v>
      </c>
      <c r="D130" s="316" t="n">
        <v>1491</v>
      </c>
      <c r="E130" s="316" t="n">
        <v>5934</v>
      </c>
      <c r="F130" s="316" t="n">
        <v>1440</v>
      </c>
      <c r="G130" s="316" t="n">
        <v>1863</v>
      </c>
      <c r="H130" s="316" t="n">
        <v>1983</v>
      </c>
      <c r="I130" s="316" t="n">
        <v>648</v>
      </c>
    </row>
    <row r="131" customFormat="false" ht="9" hidden="false" customHeight="true" outlineLevel="0" collapsed="false">
      <c r="A131" s="311" t="s">
        <v>1858</v>
      </c>
      <c r="B131" s="312" t="s">
        <v>1859</v>
      </c>
      <c r="C131" s="316" t="n">
        <v>8445</v>
      </c>
      <c r="D131" s="316" t="n">
        <v>3210</v>
      </c>
      <c r="E131" s="316" t="n">
        <v>11655</v>
      </c>
      <c r="F131" s="316" t="n">
        <v>2256</v>
      </c>
      <c r="G131" s="316" t="n">
        <v>3969</v>
      </c>
      <c r="H131" s="316" t="n">
        <v>4158</v>
      </c>
      <c r="I131" s="316" t="n">
        <v>1272</v>
      </c>
    </row>
    <row r="132" customFormat="false" ht="9" hidden="false" customHeight="true" outlineLevel="0" collapsed="false">
      <c r="A132" s="311" t="s">
        <v>1860</v>
      </c>
      <c r="B132" s="312" t="s">
        <v>1861</v>
      </c>
      <c r="C132" s="316" t="n">
        <v>4131</v>
      </c>
      <c r="D132" s="316" t="n">
        <v>1371</v>
      </c>
      <c r="E132" s="316" t="n">
        <v>5502</v>
      </c>
      <c r="F132" s="316" t="n">
        <v>1119</v>
      </c>
      <c r="G132" s="316" t="n">
        <v>1890</v>
      </c>
      <c r="H132" s="316" t="n">
        <v>1887</v>
      </c>
      <c r="I132" s="316" t="n">
        <v>606</v>
      </c>
    </row>
    <row r="133" customFormat="false" ht="9" hidden="false" customHeight="true" outlineLevel="0" collapsed="false">
      <c r="A133" s="311" t="s">
        <v>1862</v>
      </c>
      <c r="B133" s="312" t="s">
        <v>1863</v>
      </c>
      <c r="C133" s="316" t="n">
        <v>6465</v>
      </c>
      <c r="D133" s="316" t="n">
        <v>2331</v>
      </c>
      <c r="E133" s="316" t="n">
        <v>8796</v>
      </c>
      <c r="F133" s="316" t="n">
        <v>1698</v>
      </c>
      <c r="G133" s="316" t="n">
        <v>3051</v>
      </c>
      <c r="H133" s="316" t="n">
        <v>3078</v>
      </c>
      <c r="I133" s="316" t="n">
        <v>969</v>
      </c>
    </row>
    <row r="134" customFormat="false" ht="14.1" hidden="false" customHeight="true" outlineLevel="0" collapsed="false">
      <c r="A134" s="311"/>
      <c r="B134" s="317" t="s">
        <v>232</v>
      </c>
      <c r="C134" s="316" t="n">
        <v>42546</v>
      </c>
      <c r="D134" s="316" t="n">
        <v>14877</v>
      </c>
      <c r="E134" s="316" t="n">
        <v>57423</v>
      </c>
      <c r="F134" s="316" t="n">
        <v>12117</v>
      </c>
      <c r="G134" s="316" t="n">
        <v>19131</v>
      </c>
      <c r="H134" s="316" t="n">
        <v>19770</v>
      </c>
      <c r="I134" s="316" t="n">
        <v>6402</v>
      </c>
    </row>
    <row r="135" customFormat="false" ht="14.1" hidden="false" customHeight="true" outlineLevel="0" collapsed="false">
      <c r="A135" s="315" t="s">
        <v>244</v>
      </c>
      <c r="B135" s="312"/>
      <c r="C135" s="314"/>
      <c r="D135" s="314"/>
      <c r="E135" s="314"/>
      <c r="F135" s="314"/>
      <c r="G135" s="314"/>
      <c r="H135" s="314"/>
      <c r="I135" s="314"/>
    </row>
    <row r="136" customFormat="false" ht="9" hidden="false" customHeight="true" outlineLevel="0" collapsed="false">
      <c r="A136" s="311" t="s">
        <v>1864</v>
      </c>
      <c r="B136" s="312" t="s">
        <v>1865</v>
      </c>
      <c r="C136" s="316" t="n">
        <v>7647</v>
      </c>
      <c r="D136" s="316" t="n">
        <v>2571</v>
      </c>
      <c r="E136" s="316" t="n">
        <v>10221</v>
      </c>
      <c r="F136" s="316" t="n">
        <v>2688</v>
      </c>
      <c r="G136" s="316" t="n">
        <v>3177</v>
      </c>
      <c r="H136" s="316" t="n">
        <v>3309</v>
      </c>
      <c r="I136" s="316" t="n">
        <v>1047</v>
      </c>
    </row>
    <row r="137" customFormat="false" ht="9" hidden="false" customHeight="true" outlineLevel="0" collapsed="false">
      <c r="A137" s="311" t="s">
        <v>1866</v>
      </c>
      <c r="B137" s="312" t="s">
        <v>1867</v>
      </c>
      <c r="C137" s="316" t="n">
        <v>19296</v>
      </c>
      <c r="D137" s="316" t="n">
        <v>5778</v>
      </c>
      <c r="E137" s="316" t="n">
        <v>25071</v>
      </c>
      <c r="F137" s="316" t="n">
        <v>6549</v>
      </c>
      <c r="G137" s="316" t="n">
        <v>7842</v>
      </c>
      <c r="H137" s="316" t="n">
        <v>7929</v>
      </c>
      <c r="I137" s="316" t="n">
        <v>2751</v>
      </c>
    </row>
    <row r="138" customFormat="false" ht="9" hidden="false" customHeight="true" outlineLevel="0" collapsed="false">
      <c r="A138" s="311" t="s">
        <v>1868</v>
      </c>
      <c r="B138" s="312" t="s">
        <v>1869</v>
      </c>
      <c r="C138" s="316" t="n">
        <v>5466</v>
      </c>
      <c r="D138" s="316" t="n">
        <v>1749</v>
      </c>
      <c r="E138" s="316" t="n">
        <v>7212</v>
      </c>
      <c r="F138" s="316" t="n">
        <v>1782</v>
      </c>
      <c r="G138" s="316" t="n">
        <v>2259</v>
      </c>
      <c r="H138" s="316" t="n">
        <v>2370</v>
      </c>
      <c r="I138" s="316" t="n">
        <v>798</v>
      </c>
    </row>
    <row r="139" customFormat="false" ht="9" hidden="false" customHeight="true" outlineLevel="0" collapsed="false">
      <c r="A139" s="311" t="s">
        <v>1870</v>
      </c>
      <c r="B139" s="312" t="s">
        <v>1871</v>
      </c>
      <c r="C139" s="316" t="n">
        <v>9813</v>
      </c>
      <c r="D139" s="316" t="n">
        <v>3225</v>
      </c>
      <c r="E139" s="316" t="n">
        <v>13038</v>
      </c>
      <c r="F139" s="316" t="n">
        <v>3309</v>
      </c>
      <c r="G139" s="316" t="n">
        <v>4008</v>
      </c>
      <c r="H139" s="316" t="n">
        <v>4353</v>
      </c>
      <c r="I139" s="316" t="n">
        <v>1365</v>
      </c>
    </row>
    <row r="140" customFormat="false" ht="9" hidden="false" customHeight="true" outlineLevel="0" collapsed="false">
      <c r="A140" s="311" t="s">
        <v>1872</v>
      </c>
      <c r="B140" s="312" t="s">
        <v>1873</v>
      </c>
      <c r="C140" s="316" t="n">
        <v>7017</v>
      </c>
      <c r="D140" s="316" t="n">
        <v>2424</v>
      </c>
      <c r="E140" s="316" t="n">
        <v>9441</v>
      </c>
      <c r="F140" s="316" t="n">
        <v>2400</v>
      </c>
      <c r="G140" s="316" t="n">
        <v>2958</v>
      </c>
      <c r="H140" s="316" t="n">
        <v>3096</v>
      </c>
      <c r="I140" s="316" t="n">
        <v>987</v>
      </c>
    </row>
    <row r="141" customFormat="false" ht="9" hidden="false" customHeight="true" outlineLevel="0" collapsed="false">
      <c r="A141" s="311" t="s">
        <v>1874</v>
      </c>
      <c r="B141" s="312" t="s">
        <v>1875</v>
      </c>
      <c r="C141" s="316" t="n">
        <v>14625</v>
      </c>
      <c r="D141" s="316" t="n">
        <v>5103</v>
      </c>
      <c r="E141" s="316" t="n">
        <v>19728</v>
      </c>
      <c r="F141" s="316" t="n">
        <v>5073</v>
      </c>
      <c r="G141" s="316" t="n">
        <v>6021</v>
      </c>
      <c r="H141" s="316" t="n">
        <v>6462</v>
      </c>
      <c r="I141" s="316" t="n">
        <v>2169</v>
      </c>
    </row>
    <row r="142" customFormat="false" ht="14.1" hidden="false" customHeight="true" outlineLevel="0" collapsed="false">
      <c r="A142" s="311"/>
      <c r="B142" s="317" t="s">
        <v>232</v>
      </c>
      <c r="C142" s="316" t="n">
        <v>63861</v>
      </c>
      <c r="D142" s="316" t="n">
        <v>20850</v>
      </c>
      <c r="E142" s="316" t="n">
        <v>84711</v>
      </c>
      <c r="F142" s="316" t="n">
        <v>21804</v>
      </c>
      <c r="G142" s="316" t="n">
        <v>26268</v>
      </c>
      <c r="H142" s="316" t="n">
        <v>27522</v>
      </c>
      <c r="I142" s="316" t="n">
        <v>9117</v>
      </c>
    </row>
    <row r="143" customFormat="false" ht="14.1" hidden="false" customHeight="true" outlineLevel="0" collapsed="false">
      <c r="A143" s="315" t="s">
        <v>245</v>
      </c>
      <c r="B143" s="312"/>
      <c r="C143" s="314"/>
      <c r="D143" s="314"/>
      <c r="E143" s="314"/>
      <c r="F143" s="314"/>
      <c r="G143" s="314"/>
      <c r="H143" s="314"/>
      <c r="I143" s="314"/>
    </row>
    <row r="144" customFormat="false" ht="9" hidden="false" customHeight="true" outlineLevel="0" collapsed="false">
      <c r="A144" s="311" t="s">
        <v>1876</v>
      </c>
      <c r="B144" s="312" t="s">
        <v>1877</v>
      </c>
      <c r="C144" s="316" t="n">
        <v>9762</v>
      </c>
      <c r="D144" s="316" t="n">
        <v>4332</v>
      </c>
      <c r="E144" s="316" t="n">
        <v>14094</v>
      </c>
      <c r="F144" s="316" t="n">
        <v>4317</v>
      </c>
      <c r="G144" s="316" t="n">
        <v>4266</v>
      </c>
      <c r="H144" s="316" t="n">
        <v>4410</v>
      </c>
      <c r="I144" s="316" t="n">
        <v>1101</v>
      </c>
    </row>
    <row r="145" customFormat="false" ht="14.1" hidden="false" customHeight="true" outlineLevel="0" collapsed="false">
      <c r="A145" s="311"/>
      <c r="B145" s="317" t="s">
        <v>232</v>
      </c>
      <c r="C145" s="316" t="n">
        <v>9762</v>
      </c>
      <c r="D145" s="316" t="n">
        <v>4332</v>
      </c>
      <c r="E145" s="316" t="n">
        <v>14094</v>
      </c>
      <c r="F145" s="316" t="n">
        <v>4317</v>
      </c>
      <c r="G145" s="316" t="n">
        <v>4266</v>
      </c>
      <c r="H145" s="316" t="n">
        <v>4410</v>
      </c>
      <c r="I145" s="316" t="n">
        <v>1101</v>
      </c>
    </row>
    <row r="146" customFormat="false" ht="14.1" hidden="false" customHeight="true" outlineLevel="0" collapsed="false">
      <c r="A146" s="315" t="s">
        <v>246</v>
      </c>
      <c r="B146" s="312"/>
      <c r="C146" s="314"/>
      <c r="D146" s="314"/>
      <c r="E146" s="314"/>
      <c r="F146" s="314"/>
      <c r="G146" s="314"/>
      <c r="H146" s="314"/>
      <c r="I146" s="314"/>
    </row>
    <row r="147" customFormat="false" ht="9" hidden="false" customHeight="true" outlineLevel="0" collapsed="false">
      <c r="A147" s="311" t="s">
        <v>1878</v>
      </c>
      <c r="B147" s="312" t="s">
        <v>1879</v>
      </c>
      <c r="C147" s="316" t="n">
        <v>2007</v>
      </c>
      <c r="D147" s="316" t="n">
        <v>609</v>
      </c>
      <c r="E147" s="316" t="n">
        <v>2616</v>
      </c>
      <c r="F147" s="316" t="n">
        <v>696</v>
      </c>
      <c r="G147" s="316" t="n">
        <v>738</v>
      </c>
      <c r="H147" s="316" t="n">
        <v>912</v>
      </c>
      <c r="I147" s="316" t="n">
        <v>273</v>
      </c>
    </row>
    <row r="148" customFormat="false" ht="9" hidden="false" customHeight="true" outlineLevel="0" collapsed="false">
      <c r="A148" s="311" t="s">
        <v>1880</v>
      </c>
      <c r="B148" s="312" t="s">
        <v>1881</v>
      </c>
      <c r="C148" s="316" t="n">
        <v>2832</v>
      </c>
      <c r="D148" s="316" t="n">
        <v>699</v>
      </c>
      <c r="E148" s="316" t="n">
        <v>3531</v>
      </c>
      <c r="F148" s="316" t="n">
        <v>900</v>
      </c>
      <c r="G148" s="316" t="n">
        <v>1026</v>
      </c>
      <c r="H148" s="316" t="n">
        <v>1221</v>
      </c>
      <c r="I148" s="316" t="n">
        <v>387</v>
      </c>
    </row>
    <row r="149" customFormat="false" ht="9" hidden="false" customHeight="true" outlineLevel="0" collapsed="false">
      <c r="A149" s="311" t="s">
        <v>1882</v>
      </c>
      <c r="B149" s="312" t="s">
        <v>1883</v>
      </c>
      <c r="C149" s="316" t="n">
        <v>3795</v>
      </c>
      <c r="D149" s="316" t="n">
        <v>1125</v>
      </c>
      <c r="E149" s="316" t="n">
        <v>4920</v>
      </c>
      <c r="F149" s="316" t="n">
        <v>1302</v>
      </c>
      <c r="G149" s="316" t="n">
        <v>1371</v>
      </c>
      <c r="H149" s="316" t="n">
        <v>1680</v>
      </c>
      <c r="I149" s="316" t="n">
        <v>567</v>
      </c>
    </row>
    <row r="150" customFormat="false" ht="14.1" hidden="false" customHeight="true" outlineLevel="0" collapsed="false">
      <c r="A150" s="311"/>
      <c r="B150" s="317" t="s">
        <v>232</v>
      </c>
      <c r="C150" s="316" t="n">
        <v>8634</v>
      </c>
      <c r="D150" s="316" t="n">
        <v>2433</v>
      </c>
      <c r="E150" s="316" t="n">
        <v>11067</v>
      </c>
      <c r="F150" s="316" t="n">
        <v>2895</v>
      </c>
      <c r="G150" s="316" t="n">
        <v>3132</v>
      </c>
      <c r="H150" s="316" t="n">
        <v>3813</v>
      </c>
      <c r="I150" s="316" t="n">
        <v>1227</v>
      </c>
    </row>
    <row r="151" customFormat="false" ht="14.1" hidden="false" customHeight="true" outlineLevel="0" collapsed="false">
      <c r="A151" s="315" t="s">
        <v>247</v>
      </c>
      <c r="B151" s="312"/>
      <c r="C151" s="314"/>
      <c r="D151" s="314"/>
      <c r="E151" s="314"/>
      <c r="F151" s="314"/>
      <c r="G151" s="314"/>
      <c r="H151" s="314"/>
      <c r="I151" s="314"/>
    </row>
    <row r="152" customFormat="false" ht="9" hidden="false" customHeight="true" outlineLevel="0" collapsed="false">
      <c r="A152" s="311" t="s">
        <v>1884</v>
      </c>
      <c r="B152" s="312" t="s">
        <v>1885</v>
      </c>
      <c r="C152" s="316" t="n">
        <v>2343</v>
      </c>
      <c r="D152" s="316" t="n">
        <v>966</v>
      </c>
      <c r="E152" s="316" t="n">
        <v>3309</v>
      </c>
      <c r="F152" s="316" t="n">
        <v>1038</v>
      </c>
      <c r="G152" s="316" t="n">
        <v>1026</v>
      </c>
      <c r="H152" s="316" t="n">
        <v>948</v>
      </c>
      <c r="I152" s="316" t="n">
        <v>297</v>
      </c>
    </row>
    <row r="153" customFormat="false" ht="14.1" hidden="false" customHeight="true" outlineLevel="0" collapsed="false">
      <c r="A153" s="311"/>
      <c r="B153" s="317" t="s">
        <v>232</v>
      </c>
      <c r="C153" s="316" t="n">
        <v>2343</v>
      </c>
      <c r="D153" s="316" t="n">
        <v>966</v>
      </c>
      <c r="E153" s="316" t="n">
        <v>3309</v>
      </c>
      <c r="F153" s="316" t="n">
        <v>1038</v>
      </c>
      <c r="G153" s="316" t="n">
        <v>1026</v>
      </c>
      <c r="H153" s="316" t="n">
        <v>948</v>
      </c>
      <c r="I153" s="316" t="n">
        <v>297</v>
      </c>
    </row>
    <row r="154" customFormat="false" ht="14.1" hidden="false" customHeight="true" outlineLevel="0" collapsed="false">
      <c r="A154" s="315" t="s">
        <v>248</v>
      </c>
      <c r="B154" s="312"/>
      <c r="C154" s="314"/>
      <c r="D154" s="314"/>
      <c r="E154" s="314"/>
      <c r="F154" s="314"/>
      <c r="G154" s="314"/>
      <c r="H154" s="314"/>
      <c r="I154" s="314"/>
    </row>
    <row r="155" customFormat="false" ht="9" hidden="false" customHeight="true" outlineLevel="0" collapsed="false">
      <c r="A155" s="311" t="s">
        <v>1886</v>
      </c>
      <c r="B155" s="312" t="s">
        <v>1887</v>
      </c>
      <c r="C155" s="316" t="n">
        <v>5154</v>
      </c>
      <c r="D155" s="316" t="n">
        <v>1794</v>
      </c>
      <c r="E155" s="316" t="n">
        <v>6951</v>
      </c>
      <c r="F155" s="316" t="n">
        <v>1968</v>
      </c>
      <c r="G155" s="316" t="n">
        <v>2151</v>
      </c>
      <c r="H155" s="316" t="n">
        <v>2172</v>
      </c>
      <c r="I155" s="316" t="n">
        <v>660</v>
      </c>
    </row>
    <row r="156" customFormat="false" ht="14.1" hidden="false" customHeight="true" outlineLevel="0" collapsed="false">
      <c r="A156" s="311"/>
      <c r="B156" s="317" t="s">
        <v>232</v>
      </c>
      <c r="C156" s="316" t="n">
        <v>5154</v>
      </c>
      <c r="D156" s="316" t="n">
        <v>1794</v>
      </c>
      <c r="E156" s="316" t="n">
        <v>6951</v>
      </c>
      <c r="F156" s="316" t="n">
        <v>1968</v>
      </c>
      <c r="G156" s="316" t="n">
        <v>2151</v>
      </c>
      <c r="H156" s="316" t="n">
        <v>2172</v>
      </c>
      <c r="I156" s="316" t="n">
        <v>660</v>
      </c>
    </row>
    <row r="157" customFormat="false" ht="14.1" hidden="false" customHeight="true" outlineLevel="0" collapsed="false">
      <c r="A157" s="315" t="s">
        <v>249</v>
      </c>
      <c r="B157" s="312"/>
      <c r="C157" s="314"/>
      <c r="D157" s="314"/>
      <c r="E157" s="314"/>
      <c r="F157" s="314"/>
      <c r="G157" s="314"/>
      <c r="H157" s="314"/>
      <c r="I157" s="314"/>
    </row>
    <row r="158" customFormat="false" ht="9" hidden="false" customHeight="true" outlineLevel="0" collapsed="false">
      <c r="A158" s="311" t="s">
        <v>1888</v>
      </c>
      <c r="B158" s="312" t="s">
        <v>1889</v>
      </c>
      <c r="C158" s="316" t="n">
        <v>6549</v>
      </c>
      <c r="D158" s="316" t="n">
        <v>1908</v>
      </c>
      <c r="E158" s="316" t="n">
        <v>8457</v>
      </c>
      <c r="F158" s="316" t="n">
        <v>2334</v>
      </c>
      <c r="G158" s="316" t="n">
        <v>2562</v>
      </c>
      <c r="H158" s="316" t="n">
        <v>2694</v>
      </c>
      <c r="I158" s="316" t="n">
        <v>867</v>
      </c>
    </row>
    <row r="159" customFormat="false" ht="9" hidden="false" customHeight="true" outlineLevel="0" collapsed="false">
      <c r="A159" s="311" t="s">
        <v>1890</v>
      </c>
      <c r="B159" s="312" t="s">
        <v>1891</v>
      </c>
      <c r="C159" s="316" t="n">
        <v>7941</v>
      </c>
      <c r="D159" s="316" t="n">
        <v>2352</v>
      </c>
      <c r="E159" s="316" t="n">
        <v>10293</v>
      </c>
      <c r="F159" s="316" t="n">
        <v>2985</v>
      </c>
      <c r="G159" s="316" t="n">
        <v>3126</v>
      </c>
      <c r="H159" s="316" t="n">
        <v>3111</v>
      </c>
      <c r="I159" s="316" t="n">
        <v>1068</v>
      </c>
    </row>
    <row r="160" customFormat="false" ht="9" hidden="false" customHeight="true" outlineLevel="0" collapsed="false">
      <c r="A160" s="311" t="s">
        <v>1892</v>
      </c>
      <c r="B160" s="312" t="s">
        <v>1893</v>
      </c>
      <c r="C160" s="316" t="n">
        <v>8094</v>
      </c>
      <c r="D160" s="316" t="n">
        <v>2241</v>
      </c>
      <c r="E160" s="316" t="n">
        <v>10338</v>
      </c>
      <c r="F160" s="316" t="n">
        <v>2925</v>
      </c>
      <c r="G160" s="316" t="n">
        <v>3120</v>
      </c>
      <c r="H160" s="316" t="n">
        <v>3306</v>
      </c>
      <c r="I160" s="316" t="n">
        <v>984</v>
      </c>
    </row>
    <row r="161" customFormat="false" ht="14.1" hidden="false" customHeight="true" outlineLevel="0" collapsed="false">
      <c r="A161" s="311"/>
      <c r="B161" s="317" t="s">
        <v>232</v>
      </c>
      <c r="C161" s="316" t="n">
        <v>22584</v>
      </c>
      <c r="D161" s="316" t="n">
        <v>6504</v>
      </c>
      <c r="E161" s="316" t="n">
        <v>29088</v>
      </c>
      <c r="F161" s="316" t="n">
        <v>8244</v>
      </c>
      <c r="G161" s="316" t="n">
        <v>8808</v>
      </c>
      <c r="H161" s="316" t="n">
        <v>9114</v>
      </c>
      <c r="I161" s="316" t="n">
        <v>2922</v>
      </c>
    </row>
    <row r="162" customFormat="false" ht="14.1" hidden="false" customHeight="true" outlineLevel="0" collapsed="false">
      <c r="A162" s="315" t="s">
        <v>250</v>
      </c>
      <c r="B162" s="312"/>
      <c r="C162" s="314"/>
      <c r="D162" s="314"/>
      <c r="E162" s="314"/>
      <c r="F162" s="314"/>
      <c r="G162" s="314"/>
      <c r="H162" s="314"/>
      <c r="I162" s="314"/>
    </row>
    <row r="163" customFormat="false" ht="9" hidden="false" customHeight="true" outlineLevel="0" collapsed="false">
      <c r="A163" s="311" t="s">
        <v>1894</v>
      </c>
      <c r="B163" s="312" t="s">
        <v>1895</v>
      </c>
      <c r="C163" s="316" t="n">
        <v>4377</v>
      </c>
      <c r="D163" s="316" t="n">
        <v>1479</v>
      </c>
      <c r="E163" s="316" t="n">
        <v>5853</v>
      </c>
      <c r="F163" s="316" t="n">
        <v>1359</v>
      </c>
      <c r="G163" s="316" t="n">
        <v>1683</v>
      </c>
      <c r="H163" s="316" t="n">
        <v>2136</v>
      </c>
      <c r="I163" s="316" t="n">
        <v>672</v>
      </c>
    </row>
    <row r="164" customFormat="false" ht="9" hidden="false" customHeight="true" outlineLevel="0" collapsed="false">
      <c r="A164" s="311" t="s">
        <v>1896</v>
      </c>
      <c r="B164" s="312" t="s">
        <v>1897</v>
      </c>
      <c r="C164" s="316" t="n">
        <v>2277</v>
      </c>
      <c r="D164" s="316" t="n">
        <v>546</v>
      </c>
      <c r="E164" s="316" t="n">
        <v>2823</v>
      </c>
      <c r="F164" s="316" t="n">
        <v>720</v>
      </c>
      <c r="G164" s="316" t="n">
        <v>765</v>
      </c>
      <c r="H164" s="316" t="n">
        <v>999</v>
      </c>
      <c r="I164" s="316" t="n">
        <v>339</v>
      </c>
    </row>
    <row r="165" customFormat="false" ht="14.1" hidden="false" customHeight="true" outlineLevel="0" collapsed="false">
      <c r="A165" s="311"/>
      <c r="B165" s="317" t="s">
        <v>232</v>
      </c>
      <c r="C165" s="316" t="n">
        <v>6654</v>
      </c>
      <c r="D165" s="316" t="n">
        <v>2022</v>
      </c>
      <c r="E165" s="316" t="n">
        <v>8676</v>
      </c>
      <c r="F165" s="316" t="n">
        <v>2082</v>
      </c>
      <c r="G165" s="316" t="n">
        <v>2448</v>
      </c>
      <c r="H165" s="316" t="n">
        <v>3135</v>
      </c>
      <c r="I165" s="316" t="n">
        <v>1014</v>
      </c>
    </row>
    <row r="166" customFormat="false" ht="14.1" hidden="false" customHeight="true" outlineLevel="0" collapsed="false">
      <c r="A166" s="315" t="s">
        <v>251</v>
      </c>
      <c r="B166" s="312"/>
      <c r="C166" s="314"/>
      <c r="D166" s="314"/>
      <c r="E166" s="314"/>
      <c r="F166" s="314"/>
      <c r="G166" s="314"/>
      <c r="H166" s="314"/>
      <c r="I166" s="314"/>
    </row>
    <row r="167" customFormat="false" ht="9" hidden="false" customHeight="true" outlineLevel="0" collapsed="false">
      <c r="A167" s="311" t="s">
        <v>1898</v>
      </c>
      <c r="B167" s="312" t="s">
        <v>1899</v>
      </c>
      <c r="C167" s="316" t="n">
        <v>12903</v>
      </c>
      <c r="D167" s="316" t="n">
        <v>3711</v>
      </c>
      <c r="E167" s="316" t="n">
        <v>16614</v>
      </c>
      <c r="F167" s="316" t="n">
        <v>4380</v>
      </c>
      <c r="G167" s="316" t="n">
        <v>5055</v>
      </c>
      <c r="H167" s="316" t="n">
        <v>5241</v>
      </c>
      <c r="I167" s="316" t="n">
        <v>1938</v>
      </c>
    </row>
    <row r="168" customFormat="false" ht="9" hidden="false" customHeight="true" outlineLevel="0" collapsed="false">
      <c r="A168" s="311" t="s">
        <v>1900</v>
      </c>
      <c r="B168" s="312" t="s">
        <v>1901</v>
      </c>
      <c r="C168" s="316" t="n">
        <v>2193</v>
      </c>
      <c r="D168" s="316" t="n">
        <v>972</v>
      </c>
      <c r="E168" s="316" t="n">
        <v>3165</v>
      </c>
      <c r="F168" s="316" t="n">
        <v>597</v>
      </c>
      <c r="G168" s="316" t="n">
        <v>1086</v>
      </c>
      <c r="H168" s="316" t="n">
        <v>1116</v>
      </c>
      <c r="I168" s="316" t="n">
        <v>369</v>
      </c>
    </row>
    <row r="169" customFormat="false" ht="9" hidden="false" customHeight="true" outlineLevel="0" collapsed="false">
      <c r="A169" s="311" t="s">
        <v>1902</v>
      </c>
      <c r="B169" s="312" t="s">
        <v>1903</v>
      </c>
      <c r="C169" s="316" t="n">
        <v>7278</v>
      </c>
      <c r="D169" s="316" t="n">
        <v>2322</v>
      </c>
      <c r="E169" s="316" t="n">
        <v>9600</v>
      </c>
      <c r="F169" s="316" t="n">
        <v>2628</v>
      </c>
      <c r="G169" s="316" t="n">
        <v>2955</v>
      </c>
      <c r="H169" s="316" t="n">
        <v>2961</v>
      </c>
      <c r="I169" s="316" t="n">
        <v>1059</v>
      </c>
    </row>
    <row r="170" customFormat="false" ht="9" hidden="false" customHeight="true" outlineLevel="0" collapsed="false">
      <c r="A170" s="311" t="s">
        <v>1904</v>
      </c>
      <c r="B170" s="312" t="s">
        <v>1905</v>
      </c>
      <c r="C170" s="316" t="n">
        <v>3141</v>
      </c>
      <c r="D170" s="316" t="n">
        <v>963</v>
      </c>
      <c r="E170" s="316" t="n">
        <v>4104</v>
      </c>
      <c r="F170" s="316" t="n">
        <v>999</v>
      </c>
      <c r="G170" s="316" t="n">
        <v>1272</v>
      </c>
      <c r="H170" s="316" t="n">
        <v>1386</v>
      </c>
      <c r="I170" s="316" t="n">
        <v>447</v>
      </c>
    </row>
    <row r="171" customFormat="false" ht="9" hidden="false" customHeight="true" outlineLevel="0" collapsed="false">
      <c r="A171" s="311" t="s">
        <v>1906</v>
      </c>
      <c r="B171" s="312" t="s">
        <v>1907</v>
      </c>
      <c r="C171" s="316" t="n">
        <v>6720</v>
      </c>
      <c r="D171" s="316" t="n">
        <v>2040</v>
      </c>
      <c r="E171" s="316" t="n">
        <v>8760</v>
      </c>
      <c r="F171" s="316" t="n">
        <v>2352</v>
      </c>
      <c r="G171" s="316" t="n">
        <v>2610</v>
      </c>
      <c r="H171" s="316" t="n">
        <v>2736</v>
      </c>
      <c r="I171" s="316" t="n">
        <v>1062</v>
      </c>
    </row>
    <row r="172" customFormat="false" ht="9" hidden="false" customHeight="true" outlineLevel="0" collapsed="false">
      <c r="A172" s="311" t="s">
        <v>1908</v>
      </c>
      <c r="B172" s="312" t="s">
        <v>1909</v>
      </c>
      <c r="C172" s="316" t="n">
        <v>6366</v>
      </c>
      <c r="D172" s="316" t="n">
        <v>1911</v>
      </c>
      <c r="E172" s="316" t="n">
        <v>8277</v>
      </c>
      <c r="F172" s="316" t="n">
        <v>1866</v>
      </c>
      <c r="G172" s="316" t="n">
        <v>2565</v>
      </c>
      <c r="H172" s="316" t="n">
        <v>2748</v>
      </c>
      <c r="I172" s="316" t="n">
        <v>1101</v>
      </c>
    </row>
    <row r="173" customFormat="false" ht="14.1" hidden="false" customHeight="true" outlineLevel="0" collapsed="false">
      <c r="A173" s="311"/>
      <c r="B173" s="317" t="s">
        <v>232</v>
      </c>
      <c r="C173" s="316" t="n">
        <v>38604</v>
      </c>
      <c r="D173" s="316" t="n">
        <v>11916</v>
      </c>
      <c r="E173" s="316" t="n">
        <v>50520</v>
      </c>
      <c r="F173" s="316" t="n">
        <v>12822</v>
      </c>
      <c r="G173" s="316" t="n">
        <v>15537</v>
      </c>
      <c r="H173" s="316" t="n">
        <v>16185</v>
      </c>
      <c r="I173" s="316" t="n">
        <v>5976</v>
      </c>
    </row>
    <row r="174" customFormat="false" ht="14.1" hidden="false" customHeight="true" outlineLevel="0" collapsed="false">
      <c r="A174" s="311"/>
      <c r="B174" s="312"/>
      <c r="C174" s="313" t="s">
        <v>220</v>
      </c>
      <c r="D174" s="314"/>
      <c r="E174" s="314"/>
      <c r="F174" s="314"/>
      <c r="G174" s="314"/>
      <c r="H174" s="314"/>
      <c r="I174" s="314"/>
    </row>
    <row r="175" customFormat="false" ht="14.1" hidden="false" customHeight="true" outlineLevel="0" collapsed="false">
      <c r="A175" s="315" t="s">
        <v>252</v>
      </c>
      <c r="B175" s="312"/>
      <c r="C175" s="314"/>
      <c r="D175" s="314"/>
      <c r="E175" s="314"/>
      <c r="F175" s="314"/>
      <c r="G175" s="314"/>
      <c r="H175" s="314"/>
      <c r="I175" s="314"/>
    </row>
    <row r="176" customFormat="false" ht="9" hidden="false" customHeight="true" outlineLevel="0" collapsed="false">
      <c r="A176" s="311" t="s">
        <v>1910</v>
      </c>
      <c r="B176" s="312" t="s">
        <v>1911</v>
      </c>
      <c r="C176" s="316" t="n">
        <v>5799</v>
      </c>
      <c r="D176" s="316" t="n">
        <v>1662</v>
      </c>
      <c r="E176" s="316" t="n">
        <v>7461</v>
      </c>
      <c r="F176" s="316" t="n">
        <v>2142</v>
      </c>
      <c r="G176" s="316" t="n">
        <v>2298</v>
      </c>
      <c r="H176" s="316" t="n">
        <v>2319</v>
      </c>
      <c r="I176" s="316" t="n">
        <v>705</v>
      </c>
    </row>
    <row r="177" customFormat="false" ht="9" hidden="false" customHeight="true" outlineLevel="0" collapsed="false">
      <c r="A177" s="311" t="s">
        <v>1912</v>
      </c>
      <c r="B177" s="312" t="s">
        <v>1913</v>
      </c>
      <c r="C177" s="316" t="n">
        <v>9726</v>
      </c>
      <c r="D177" s="316" t="n">
        <v>3183</v>
      </c>
      <c r="E177" s="316" t="n">
        <v>12906</v>
      </c>
      <c r="F177" s="316" t="n">
        <v>3738</v>
      </c>
      <c r="G177" s="316" t="n">
        <v>3888</v>
      </c>
      <c r="H177" s="316" t="n">
        <v>4086</v>
      </c>
      <c r="I177" s="316" t="n">
        <v>1194</v>
      </c>
    </row>
    <row r="178" customFormat="false" ht="9" hidden="false" customHeight="true" outlineLevel="0" collapsed="false">
      <c r="A178" s="311" t="s">
        <v>1914</v>
      </c>
      <c r="B178" s="312" t="s">
        <v>1915</v>
      </c>
      <c r="C178" s="316" t="n">
        <v>19218</v>
      </c>
      <c r="D178" s="316" t="n">
        <v>5817</v>
      </c>
      <c r="E178" s="316" t="n">
        <v>25035</v>
      </c>
      <c r="F178" s="316" t="n">
        <v>7386</v>
      </c>
      <c r="G178" s="316" t="n">
        <v>7542</v>
      </c>
      <c r="H178" s="316" t="n">
        <v>7644</v>
      </c>
      <c r="I178" s="316" t="n">
        <v>2463</v>
      </c>
    </row>
    <row r="179" customFormat="false" ht="9" hidden="false" customHeight="true" outlineLevel="0" collapsed="false">
      <c r="A179" s="311" t="s">
        <v>1916</v>
      </c>
      <c r="B179" s="312" t="s">
        <v>1917</v>
      </c>
      <c r="C179" s="316" t="n">
        <v>13590</v>
      </c>
      <c r="D179" s="316" t="n">
        <v>3951</v>
      </c>
      <c r="E179" s="316" t="n">
        <v>17544</v>
      </c>
      <c r="F179" s="316" t="n">
        <v>4923</v>
      </c>
      <c r="G179" s="316" t="n">
        <v>5298</v>
      </c>
      <c r="H179" s="316" t="n">
        <v>5601</v>
      </c>
      <c r="I179" s="316" t="n">
        <v>1722</v>
      </c>
    </row>
    <row r="180" customFormat="false" ht="9" hidden="false" customHeight="true" outlineLevel="0" collapsed="false">
      <c r="A180" s="311" t="s">
        <v>1918</v>
      </c>
      <c r="B180" s="312" t="s">
        <v>1919</v>
      </c>
      <c r="C180" s="316" t="n">
        <v>10011</v>
      </c>
      <c r="D180" s="316" t="n">
        <v>2889</v>
      </c>
      <c r="E180" s="316" t="n">
        <v>12900</v>
      </c>
      <c r="F180" s="316" t="n">
        <v>3564</v>
      </c>
      <c r="G180" s="316" t="n">
        <v>3885</v>
      </c>
      <c r="H180" s="316" t="n">
        <v>4266</v>
      </c>
      <c r="I180" s="316" t="n">
        <v>1185</v>
      </c>
    </row>
    <row r="181" customFormat="false" ht="9" hidden="false" customHeight="true" outlineLevel="0" collapsed="false">
      <c r="A181" s="311" t="s">
        <v>1920</v>
      </c>
      <c r="B181" s="312" t="s">
        <v>1921</v>
      </c>
      <c r="C181" s="316" t="n">
        <v>4653</v>
      </c>
      <c r="D181" s="316" t="n">
        <v>1455</v>
      </c>
      <c r="E181" s="316" t="n">
        <v>6108</v>
      </c>
      <c r="F181" s="316" t="n">
        <v>1653</v>
      </c>
      <c r="G181" s="316" t="n">
        <v>1869</v>
      </c>
      <c r="H181" s="316" t="n">
        <v>2001</v>
      </c>
      <c r="I181" s="316" t="n">
        <v>585</v>
      </c>
    </row>
    <row r="182" customFormat="false" ht="9" hidden="false" customHeight="true" outlineLevel="0" collapsed="false">
      <c r="A182" s="311" t="s">
        <v>1922</v>
      </c>
      <c r="B182" s="312" t="s">
        <v>1923</v>
      </c>
      <c r="C182" s="316" t="n">
        <v>11283</v>
      </c>
      <c r="D182" s="316" t="n">
        <v>3588</v>
      </c>
      <c r="E182" s="316" t="n">
        <v>14871</v>
      </c>
      <c r="F182" s="316" t="n">
        <v>4335</v>
      </c>
      <c r="G182" s="316" t="n">
        <v>4629</v>
      </c>
      <c r="H182" s="316" t="n">
        <v>4554</v>
      </c>
      <c r="I182" s="316" t="n">
        <v>1353</v>
      </c>
    </row>
    <row r="183" customFormat="false" ht="14.1" hidden="false" customHeight="true" outlineLevel="0" collapsed="false">
      <c r="A183" s="311"/>
      <c r="B183" s="317" t="s">
        <v>232</v>
      </c>
      <c r="C183" s="316" t="n">
        <v>74277</v>
      </c>
      <c r="D183" s="316" t="n">
        <v>22548</v>
      </c>
      <c r="E183" s="316" t="n">
        <v>96825</v>
      </c>
      <c r="F183" s="316" t="n">
        <v>27738</v>
      </c>
      <c r="G183" s="316" t="n">
        <v>29412</v>
      </c>
      <c r="H183" s="316" t="n">
        <v>30468</v>
      </c>
      <c r="I183" s="316" t="n">
        <v>9207</v>
      </c>
    </row>
    <row r="184" customFormat="false" ht="14.1" hidden="false" customHeight="true" outlineLevel="0" collapsed="false">
      <c r="A184" s="315" t="s">
        <v>253</v>
      </c>
      <c r="B184" s="312"/>
      <c r="C184" s="314"/>
      <c r="D184" s="314"/>
      <c r="E184" s="314"/>
      <c r="F184" s="314"/>
      <c r="G184" s="314"/>
      <c r="H184" s="314"/>
      <c r="I184" s="314"/>
    </row>
    <row r="185" customFormat="false" ht="9" hidden="false" customHeight="true" outlineLevel="0" collapsed="false">
      <c r="A185" s="311" t="s">
        <v>1924</v>
      </c>
      <c r="B185" s="312" t="s">
        <v>1925</v>
      </c>
      <c r="C185" s="316" t="n">
        <v>6324</v>
      </c>
      <c r="D185" s="316" t="n">
        <v>1917</v>
      </c>
      <c r="E185" s="316" t="n">
        <v>8241</v>
      </c>
      <c r="F185" s="316" t="n">
        <v>2349</v>
      </c>
      <c r="G185" s="316" t="n">
        <v>2538</v>
      </c>
      <c r="H185" s="316" t="n">
        <v>2541</v>
      </c>
      <c r="I185" s="316" t="n">
        <v>816</v>
      </c>
    </row>
    <row r="186" customFormat="false" ht="9" hidden="false" customHeight="true" outlineLevel="0" collapsed="false">
      <c r="A186" s="311" t="s">
        <v>1926</v>
      </c>
      <c r="B186" s="312" t="s">
        <v>1927</v>
      </c>
      <c r="C186" s="316" t="n">
        <v>7827</v>
      </c>
      <c r="D186" s="316" t="n">
        <v>2157</v>
      </c>
      <c r="E186" s="316" t="n">
        <v>9981</v>
      </c>
      <c r="F186" s="316" t="n">
        <v>2733</v>
      </c>
      <c r="G186" s="316" t="n">
        <v>3003</v>
      </c>
      <c r="H186" s="316" t="n">
        <v>3216</v>
      </c>
      <c r="I186" s="316" t="n">
        <v>1029</v>
      </c>
    </row>
    <row r="187" customFormat="false" ht="9" hidden="false" customHeight="true" outlineLevel="0" collapsed="false">
      <c r="A187" s="311" t="s">
        <v>1928</v>
      </c>
      <c r="B187" s="312" t="s">
        <v>1929</v>
      </c>
      <c r="C187" s="316" t="n">
        <v>2502</v>
      </c>
      <c r="D187" s="316" t="n">
        <v>825</v>
      </c>
      <c r="E187" s="316" t="n">
        <v>3327</v>
      </c>
      <c r="F187" s="316" t="n">
        <v>906</v>
      </c>
      <c r="G187" s="316" t="n">
        <v>1035</v>
      </c>
      <c r="H187" s="316" t="n">
        <v>1071</v>
      </c>
      <c r="I187" s="316" t="n">
        <v>312</v>
      </c>
    </row>
    <row r="188" customFormat="false" ht="9" hidden="false" customHeight="true" outlineLevel="0" collapsed="false">
      <c r="A188" s="311" t="s">
        <v>1930</v>
      </c>
      <c r="B188" s="312" t="s">
        <v>1931</v>
      </c>
      <c r="C188" s="316" t="n">
        <v>3369</v>
      </c>
      <c r="D188" s="316" t="n">
        <v>861</v>
      </c>
      <c r="E188" s="316" t="n">
        <v>4230</v>
      </c>
      <c r="F188" s="316" t="n">
        <v>1122</v>
      </c>
      <c r="G188" s="316" t="n">
        <v>1269</v>
      </c>
      <c r="H188" s="316" t="n">
        <v>1419</v>
      </c>
      <c r="I188" s="316" t="n">
        <v>423</v>
      </c>
    </row>
    <row r="189" customFormat="false" ht="14.1" hidden="false" customHeight="true" outlineLevel="0" collapsed="false">
      <c r="A189" s="311"/>
      <c r="B189" s="317" t="s">
        <v>232</v>
      </c>
      <c r="C189" s="316" t="n">
        <v>20019</v>
      </c>
      <c r="D189" s="316" t="n">
        <v>5760</v>
      </c>
      <c r="E189" s="316" t="n">
        <v>25779</v>
      </c>
      <c r="F189" s="316" t="n">
        <v>7107</v>
      </c>
      <c r="G189" s="316" t="n">
        <v>7845</v>
      </c>
      <c r="H189" s="316" t="n">
        <v>8247</v>
      </c>
      <c r="I189" s="316" t="n">
        <v>2580</v>
      </c>
    </row>
    <row r="190" customFormat="false" ht="14.1" hidden="false" customHeight="true" outlineLevel="0" collapsed="false">
      <c r="A190" s="315" t="s">
        <v>254</v>
      </c>
      <c r="B190" s="312"/>
      <c r="C190" s="314"/>
      <c r="D190" s="314"/>
      <c r="E190" s="314"/>
      <c r="F190" s="314"/>
      <c r="G190" s="314"/>
      <c r="H190" s="314"/>
      <c r="I190" s="314"/>
    </row>
    <row r="191" customFormat="false" ht="9" hidden="false" customHeight="true" outlineLevel="0" collapsed="false">
      <c r="A191" s="311" t="s">
        <v>1932</v>
      </c>
      <c r="B191" s="312" t="s">
        <v>1933</v>
      </c>
      <c r="C191" s="316" t="n">
        <v>5295</v>
      </c>
      <c r="D191" s="316" t="n">
        <v>1578</v>
      </c>
      <c r="E191" s="316" t="n">
        <v>6873</v>
      </c>
      <c r="F191" s="316" t="n">
        <v>1983</v>
      </c>
      <c r="G191" s="316" t="n">
        <v>2055</v>
      </c>
      <c r="H191" s="316" t="n">
        <v>2136</v>
      </c>
      <c r="I191" s="316" t="n">
        <v>699</v>
      </c>
    </row>
    <row r="192" customFormat="false" ht="14.1" hidden="false" customHeight="true" outlineLevel="0" collapsed="false">
      <c r="A192" s="311"/>
      <c r="B192" s="317" t="s">
        <v>232</v>
      </c>
      <c r="C192" s="316" t="n">
        <v>5295</v>
      </c>
      <c r="D192" s="316" t="n">
        <v>1578</v>
      </c>
      <c r="E192" s="316" t="n">
        <v>6873</v>
      </c>
      <c r="F192" s="316" t="n">
        <v>1983</v>
      </c>
      <c r="G192" s="316" t="n">
        <v>2055</v>
      </c>
      <c r="H192" s="316" t="n">
        <v>2136</v>
      </c>
      <c r="I192" s="316" t="n">
        <v>699</v>
      </c>
    </row>
    <row r="193" customFormat="false" ht="14.1" hidden="false" customHeight="true" outlineLevel="0" collapsed="false">
      <c r="A193" s="315" t="s">
        <v>255</v>
      </c>
      <c r="B193" s="312"/>
      <c r="C193" s="314"/>
      <c r="D193" s="314"/>
      <c r="E193" s="314"/>
      <c r="F193" s="314"/>
      <c r="G193" s="314"/>
      <c r="H193" s="314"/>
      <c r="I193" s="314"/>
    </row>
    <row r="194" customFormat="false" ht="9" hidden="false" customHeight="true" outlineLevel="0" collapsed="false">
      <c r="A194" s="311" t="s">
        <v>1934</v>
      </c>
      <c r="B194" s="312" t="s">
        <v>1935</v>
      </c>
      <c r="C194" s="316" t="n">
        <v>4941</v>
      </c>
      <c r="D194" s="316" t="n">
        <v>1527</v>
      </c>
      <c r="E194" s="316" t="n">
        <v>6468</v>
      </c>
      <c r="F194" s="316" t="n">
        <v>1539</v>
      </c>
      <c r="G194" s="316" t="n">
        <v>1860</v>
      </c>
      <c r="H194" s="316" t="n">
        <v>2247</v>
      </c>
      <c r="I194" s="316" t="n">
        <v>822</v>
      </c>
    </row>
    <row r="195" customFormat="false" ht="9" hidden="false" customHeight="true" outlineLevel="0" collapsed="false">
      <c r="A195" s="311" t="s">
        <v>1936</v>
      </c>
      <c r="B195" s="312" t="s">
        <v>1937</v>
      </c>
      <c r="C195" s="316" t="n">
        <v>4869</v>
      </c>
      <c r="D195" s="316" t="n">
        <v>1659</v>
      </c>
      <c r="E195" s="316" t="n">
        <v>6528</v>
      </c>
      <c r="F195" s="316" t="n">
        <v>1623</v>
      </c>
      <c r="G195" s="316" t="n">
        <v>2007</v>
      </c>
      <c r="H195" s="316" t="n">
        <v>2190</v>
      </c>
      <c r="I195" s="316" t="n">
        <v>708</v>
      </c>
    </row>
    <row r="196" customFormat="false" ht="9" hidden="false" customHeight="true" outlineLevel="0" collapsed="false">
      <c r="A196" s="311" t="s">
        <v>1938</v>
      </c>
      <c r="B196" s="312" t="s">
        <v>1939</v>
      </c>
      <c r="C196" s="316" t="n">
        <v>3567</v>
      </c>
      <c r="D196" s="316" t="n">
        <v>1110</v>
      </c>
      <c r="E196" s="316" t="n">
        <v>4677</v>
      </c>
      <c r="F196" s="316" t="n">
        <v>1143</v>
      </c>
      <c r="G196" s="316" t="n">
        <v>1362</v>
      </c>
      <c r="H196" s="316" t="n">
        <v>1692</v>
      </c>
      <c r="I196" s="316" t="n">
        <v>480</v>
      </c>
    </row>
    <row r="197" customFormat="false" ht="14.1" hidden="false" customHeight="true" outlineLevel="0" collapsed="false">
      <c r="A197" s="311"/>
      <c r="B197" s="317" t="s">
        <v>232</v>
      </c>
      <c r="C197" s="316" t="n">
        <v>13377</v>
      </c>
      <c r="D197" s="316" t="n">
        <v>4293</v>
      </c>
      <c r="E197" s="316" t="n">
        <v>17673</v>
      </c>
      <c r="F197" s="316" t="n">
        <v>4305</v>
      </c>
      <c r="G197" s="316" t="n">
        <v>5229</v>
      </c>
      <c r="H197" s="316" t="n">
        <v>6129</v>
      </c>
      <c r="I197" s="316" t="n">
        <v>2010</v>
      </c>
    </row>
    <row r="198" customFormat="false" ht="14.1" hidden="false" customHeight="true" outlineLevel="0" collapsed="false">
      <c r="A198" s="315" t="s">
        <v>256</v>
      </c>
      <c r="B198" s="312"/>
      <c r="C198" s="314"/>
      <c r="D198" s="314"/>
      <c r="E198" s="314"/>
      <c r="F198" s="314"/>
      <c r="G198" s="314"/>
      <c r="H198" s="314"/>
      <c r="I198" s="314"/>
    </row>
    <row r="199" customFormat="false" ht="9" hidden="false" customHeight="true" outlineLevel="0" collapsed="false">
      <c r="A199" s="311" t="s">
        <v>1940</v>
      </c>
      <c r="B199" s="312" t="s">
        <v>1941</v>
      </c>
      <c r="C199" s="316" t="n">
        <v>4929</v>
      </c>
      <c r="D199" s="316" t="n">
        <v>1563</v>
      </c>
      <c r="E199" s="316" t="n">
        <v>6492</v>
      </c>
      <c r="F199" s="316" t="n">
        <v>1605</v>
      </c>
      <c r="G199" s="316" t="n">
        <v>1914</v>
      </c>
      <c r="H199" s="316" t="n">
        <v>2241</v>
      </c>
      <c r="I199" s="316" t="n">
        <v>732</v>
      </c>
    </row>
    <row r="200" customFormat="false" ht="9" hidden="false" customHeight="true" outlineLevel="0" collapsed="false">
      <c r="A200" s="311" t="s">
        <v>1942</v>
      </c>
      <c r="B200" s="312" t="s">
        <v>1943</v>
      </c>
      <c r="C200" s="316" t="n">
        <v>5190</v>
      </c>
      <c r="D200" s="316" t="n">
        <v>1347</v>
      </c>
      <c r="E200" s="316" t="n">
        <v>6540</v>
      </c>
      <c r="F200" s="316" t="n">
        <v>1674</v>
      </c>
      <c r="G200" s="316" t="n">
        <v>1929</v>
      </c>
      <c r="H200" s="316" t="n">
        <v>2193</v>
      </c>
      <c r="I200" s="316" t="n">
        <v>741</v>
      </c>
    </row>
    <row r="201" customFormat="false" ht="14.1" hidden="false" customHeight="true" outlineLevel="0" collapsed="false">
      <c r="A201" s="311"/>
      <c r="B201" s="317" t="s">
        <v>232</v>
      </c>
      <c r="C201" s="316" t="n">
        <v>10119</v>
      </c>
      <c r="D201" s="316" t="n">
        <v>2910</v>
      </c>
      <c r="E201" s="316" t="n">
        <v>13029</v>
      </c>
      <c r="F201" s="316" t="n">
        <v>3279</v>
      </c>
      <c r="G201" s="316" t="n">
        <v>3843</v>
      </c>
      <c r="H201" s="316" t="n">
        <v>4434</v>
      </c>
      <c r="I201" s="316" t="n">
        <v>1473</v>
      </c>
    </row>
    <row r="202" customFormat="false" ht="14.1" hidden="false" customHeight="true" outlineLevel="0" collapsed="false">
      <c r="A202" s="315" t="s">
        <v>257</v>
      </c>
      <c r="B202" s="312"/>
      <c r="C202" s="314"/>
      <c r="D202" s="314"/>
      <c r="E202" s="314"/>
      <c r="F202" s="314"/>
      <c r="G202" s="314"/>
      <c r="H202" s="314"/>
      <c r="I202" s="314"/>
    </row>
    <row r="203" customFormat="false" ht="9" hidden="false" customHeight="true" outlineLevel="0" collapsed="false">
      <c r="A203" s="311" t="s">
        <v>1944</v>
      </c>
      <c r="B203" s="312" t="s">
        <v>1945</v>
      </c>
      <c r="C203" s="316" t="n">
        <v>5262</v>
      </c>
      <c r="D203" s="316" t="n">
        <v>1464</v>
      </c>
      <c r="E203" s="316" t="n">
        <v>6726</v>
      </c>
      <c r="F203" s="316" t="n">
        <v>1929</v>
      </c>
      <c r="G203" s="316" t="n">
        <v>2079</v>
      </c>
      <c r="H203" s="316" t="n">
        <v>2049</v>
      </c>
      <c r="I203" s="316" t="n">
        <v>669</v>
      </c>
    </row>
    <row r="204" customFormat="false" ht="9" hidden="false" customHeight="true" outlineLevel="0" collapsed="false">
      <c r="A204" s="311" t="s">
        <v>1946</v>
      </c>
      <c r="B204" s="312" t="s">
        <v>1947</v>
      </c>
      <c r="C204" s="316" t="n">
        <v>9096</v>
      </c>
      <c r="D204" s="316" t="n">
        <v>2985</v>
      </c>
      <c r="E204" s="316" t="n">
        <v>12081</v>
      </c>
      <c r="F204" s="316" t="n">
        <v>3453</v>
      </c>
      <c r="G204" s="316" t="n">
        <v>3648</v>
      </c>
      <c r="H204" s="316" t="n">
        <v>3792</v>
      </c>
      <c r="I204" s="316" t="n">
        <v>1188</v>
      </c>
    </row>
    <row r="205" customFormat="false" ht="14.1" hidden="false" customHeight="true" outlineLevel="0" collapsed="false">
      <c r="A205" s="311"/>
      <c r="B205" s="317" t="s">
        <v>232</v>
      </c>
      <c r="C205" s="316" t="n">
        <v>14358</v>
      </c>
      <c r="D205" s="316" t="n">
        <v>4449</v>
      </c>
      <c r="E205" s="316" t="n">
        <v>18804</v>
      </c>
      <c r="F205" s="316" t="n">
        <v>5382</v>
      </c>
      <c r="G205" s="316" t="n">
        <v>5727</v>
      </c>
      <c r="H205" s="316" t="n">
        <v>5841</v>
      </c>
      <c r="I205" s="316" t="n">
        <v>1857</v>
      </c>
    </row>
    <row r="206" customFormat="false" ht="14.1" hidden="false" customHeight="true" outlineLevel="0" collapsed="false">
      <c r="A206" s="315" t="s">
        <v>258</v>
      </c>
      <c r="B206" s="312"/>
      <c r="C206" s="314"/>
      <c r="D206" s="314"/>
      <c r="E206" s="314"/>
      <c r="F206" s="314"/>
      <c r="G206" s="314"/>
      <c r="H206" s="314"/>
      <c r="I206" s="314"/>
    </row>
    <row r="207" customFormat="false" ht="9" hidden="false" customHeight="true" outlineLevel="0" collapsed="false">
      <c r="A207" s="311" t="s">
        <v>1948</v>
      </c>
      <c r="B207" s="312" t="s">
        <v>1949</v>
      </c>
      <c r="C207" s="316" t="n">
        <v>4122</v>
      </c>
      <c r="D207" s="316" t="n">
        <v>1173</v>
      </c>
      <c r="E207" s="316" t="n">
        <v>5295</v>
      </c>
      <c r="F207" s="316" t="n">
        <v>1431</v>
      </c>
      <c r="G207" s="316" t="n">
        <v>1554</v>
      </c>
      <c r="H207" s="316" t="n">
        <v>1713</v>
      </c>
      <c r="I207" s="316" t="n">
        <v>597</v>
      </c>
    </row>
    <row r="208" customFormat="false" ht="9" hidden="false" customHeight="true" outlineLevel="0" collapsed="false">
      <c r="A208" s="311" t="s">
        <v>1950</v>
      </c>
      <c r="B208" s="312" t="s">
        <v>1951</v>
      </c>
      <c r="C208" s="316" t="n">
        <v>2583</v>
      </c>
      <c r="D208" s="316" t="n">
        <v>633</v>
      </c>
      <c r="E208" s="316" t="n">
        <v>3213</v>
      </c>
      <c r="F208" s="316" t="n">
        <v>849</v>
      </c>
      <c r="G208" s="316" t="n">
        <v>933</v>
      </c>
      <c r="H208" s="316" t="n">
        <v>993</v>
      </c>
      <c r="I208" s="316" t="n">
        <v>441</v>
      </c>
    </row>
    <row r="209" customFormat="false" ht="9" hidden="false" customHeight="true" outlineLevel="0" collapsed="false">
      <c r="A209" s="311" t="s">
        <v>1952</v>
      </c>
      <c r="B209" s="312" t="s">
        <v>1953</v>
      </c>
      <c r="C209" s="316" t="n">
        <v>1755</v>
      </c>
      <c r="D209" s="316" t="n">
        <v>480</v>
      </c>
      <c r="E209" s="316" t="n">
        <v>2235</v>
      </c>
      <c r="F209" s="316" t="n">
        <v>522</v>
      </c>
      <c r="G209" s="316" t="n">
        <v>630</v>
      </c>
      <c r="H209" s="316" t="n">
        <v>759</v>
      </c>
      <c r="I209" s="316" t="n">
        <v>324</v>
      </c>
    </row>
    <row r="210" customFormat="false" ht="14.1" hidden="false" customHeight="true" outlineLevel="0" collapsed="false">
      <c r="A210" s="311"/>
      <c r="B210" s="317" t="s">
        <v>232</v>
      </c>
      <c r="C210" s="316" t="n">
        <v>8457</v>
      </c>
      <c r="D210" s="316" t="n">
        <v>2286</v>
      </c>
      <c r="E210" s="316" t="n">
        <v>10743</v>
      </c>
      <c r="F210" s="316" t="n">
        <v>2802</v>
      </c>
      <c r="G210" s="316" t="n">
        <v>3114</v>
      </c>
      <c r="H210" s="316" t="n">
        <v>3465</v>
      </c>
      <c r="I210" s="316" t="n">
        <v>1362</v>
      </c>
    </row>
    <row r="211" customFormat="false" ht="14.1" hidden="false" customHeight="true" outlineLevel="0" collapsed="false">
      <c r="A211" s="315" t="s">
        <v>213</v>
      </c>
      <c r="B211" s="312"/>
      <c r="C211" s="316" t="n">
        <v>346050</v>
      </c>
      <c r="D211" s="316" t="n">
        <v>109518</v>
      </c>
      <c r="E211" s="316" t="n">
        <v>455568</v>
      </c>
      <c r="F211" s="316" t="n">
        <v>119880</v>
      </c>
      <c r="G211" s="316" t="n">
        <v>139998</v>
      </c>
      <c r="H211" s="316" t="n">
        <v>147789</v>
      </c>
      <c r="I211" s="316" t="n">
        <v>47898</v>
      </c>
    </row>
    <row r="212" customFormat="false" ht="14.1" hidden="false" customHeight="true" outlineLevel="0" collapsed="false">
      <c r="A212" s="311"/>
      <c r="B212" s="312"/>
      <c r="C212" s="313" t="s">
        <v>711</v>
      </c>
      <c r="D212" s="314"/>
      <c r="E212" s="314"/>
      <c r="F212" s="314"/>
      <c r="G212" s="314"/>
      <c r="H212" s="314"/>
      <c r="I212" s="314"/>
    </row>
    <row r="213" customFormat="false" ht="9" hidden="false" customHeight="true" outlineLevel="0" collapsed="false">
      <c r="A213" s="311" t="s">
        <v>1954</v>
      </c>
      <c r="B213" s="312" t="s">
        <v>243</v>
      </c>
      <c r="C213" s="316" t="n">
        <v>3315</v>
      </c>
      <c r="D213" s="316" t="n">
        <v>933</v>
      </c>
      <c r="E213" s="316" t="n">
        <v>4251</v>
      </c>
      <c r="F213" s="316" t="n">
        <v>1134</v>
      </c>
      <c r="G213" s="316" t="n">
        <v>1530</v>
      </c>
      <c r="H213" s="316" t="n">
        <v>1584</v>
      </c>
      <c r="I213" s="314" t="n">
        <v>0</v>
      </c>
    </row>
    <row r="214" customFormat="false" ht="9" hidden="false" customHeight="true" outlineLevel="0" collapsed="false">
      <c r="A214" s="311" t="s">
        <v>1955</v>
      </c>
      <c r="B214" s="312" t="s">
        <v>244</v>
      </c>
      <c r="C214" s="316" t="n">
        <v>4203</v>
      </c>
      <c r="D214" s="316" t="n">
        <v>1323</v>
      </c>
      <c r="E214" s="316" t="n">
        <v>5526</v>
      </c>
      <c r="F214" s="316" t="n">
        <v>1227</v>
      </c>
      <c r="G214" s="316" t="n">
        <v>2112</v>
      </c>
      <c r="H214" s="316" t="n">
        <v>2187</v>
      </c>
      <c r="I214" s="314" t="n">
        <v>0</v>
      </c>
    </row>
    <row r="215" customFormat="false" ht="9" hidden="false" customHeight="true" outlineLevel="0" collapsed="false">
      <c r="A215" s="311" t="s">
        <v>1956</v>
      </c>
      <c r="B215" s="312" t="s">
        <v>245</v>
      </c>
      <c r="C215" s="316" t="n">
        <v>684</v>
      </c>
      <c r="D215" s="316" t="n">
        <v>210</v>
      </c>
      <c r="E215" s="316" t="n">
        <v>894</v>
      </c>
      <c r="F215" s="316" t="n">
        <v>267</v>
      </c>
      <c r="G215" s="316" t="n">
        <v>267</v>
      </c>
      <c r="H215" s="316" t="n">
        <v>360</v>
      </c>
      <c r="I215" s="314" t="n">
        <v>0</v>
      </c>
    </row>
    <row r="216" customFormat="false" ht="9" hidden="false" customHeight="true" outlineLevel="0" collapsed="false">
      <c r="A216" s="311" t="s">
        <v>1957</v>
      </c>
      <c r="B216" s="312" t="s">
        <v>246</v>
      </c>
      <c r="C216" s="316" t="n">
        <v>1695</v>
      </c>
      <c r="D216" s="316" t="n">
        <v>630</v>
      </c>
      <c r="E216" s="316" t="n">
        <v>2325</v>
      </c>
      <c r="F216" s="316" t="n">
        <v>621</v>
      </c>
      <c r="G216" s="316" t="n">
        <v>726</v>
      </c>
      <c r="H216" s="316" t="n">
        <v>978</v>
      </c>
      <c r="I216" s="314" t="n">
        <v>0</v>
      </c>
    </row>
    <row r="217" customFormat="false" ht="9" hidden="false" customHeight="true" outlineLevel="0" collapsed="false">
      <c r="A217" s="311" t="s">
        <v>1958</v>
      </c>
      <c r="B217" s="312" t="s">
        <v>247</v>
      </c>
      <c r="C217" s="316" t="n">
        <v>156</v>
      </c>
      <c r="D217" s="316" t="n">
        <v>33</v>
      </c>
      <c r="E217" s="316" t="n">
        <v>186</v>
      </c>
      <c r="F217" s="316" t="n">
        <v>57</v>
      </c>
      <c r="G217" s="316" t="n">
        <v>60</v>
      </c>
      <c r="H217" s="316" t="n">
        <v>69</v>
      </c>
      <c r="I217" s="314" t="n">
        <v>0</v>
      </c>
    </row>
    <row r="218" customFormat="false" ht="9" hidden="false" customHeight="true" outlineLevel="0" collapsed="false">
      <c r="A218" s="311" t="s">
        <v>1959</v>
      </c>
      <c r="B218" s="312" t="s">
        <v>248</v>
      </c>
      <c r="C218" s="316" t="n">
        <v>369</v>
      </c>
      <c r="D218" s="316" t="n">
        <v>81</v>
      </c>
      <c r="E218" s="316" t="n">
        <v>447</v>
      </c>
      <c r="F218" s="316" t="n">
        <v>117</v>
      </c>
      <c r="G218" s="316" t="n">
        <v>156</v>
      </c>
      <c r="H218" s="316" t="n">
        <v>174</v>
      </c>
      <c r="I218" s="314" t="n">
        <v>0</v>
      </c>
    </row>
    <row r="219" customFormat="false" ht="9" hidden="false" customHeight="true" outlineLevel="0" collapsed="false">
      <c r="A219" s="311" t="s">
        <v>1960</v>
      </c>
      <c r="B219" s="312" t="s">
        <v>249</v>
      </c>
      <c r="C219" s="316" t="n">
        <v>1566</v>
      </c>
      <c r="D219" s="316" t="n">
        <v>444</v>
      </c>
      <c r="E219" s="316" t="n">
        <v>2010</v>
      </c>
      <c r="F219" s="316" t="n">
        <v>591</v>
      </c>
      <c r="G219" s="316" t="n">
        <v>648</v>
      </c>
      <c r="H219" s="316" t="n">
        <v>771</v>
      </c>
      <c r="I219" s="314" t="n">
        <v>0</v>
      </c>
    </row>
    <row r="220" customFormat="false" ht="9" hidden="false" customHeight="true" outlineLevel="0" collapsed="false">
      <c r="A220" s="311" t="s">
        <v>1961</v>
      </c>
      <c r="B220" s="312" t="s">
        <v>250</v>
      </c>
      <c r="C220" s="316" t="n">
        <v>1185</v>
      </c>
      <c r="D220" s="316" t="n">
        <v>354</v>
      </c>
      <c r="E220" s="316" t="n">
        <v>1539</v>
      </c>
      <c r="F220" s="316" t="n">
        <v>408</v>
      </c>
      <c r="G220" s="316" t="n">
        <v>498</v>
      </c>
      <c r="H220" s="316" t="n">
        <v>630</v>
      </c>
      <c r="I220" s="314" t="n">
        <v>0</v>
      </c>
    </row>
    <row r="221" customFormat="false" ht="9" hidden="false" customHeight="true" outlineLevel="0" collapsed="false">
      <c r="A221" s="311" t="s">
        <v>1962</v>
      </c>
      <c r="B221" s="312" t="s">
        <v>251</v>
      </c>
      <c r="C221" s="316" t="n">
        <v>4119</v>
      </c>
      <c r="D221" s="316" t="n">
        <v>1140</v>
      </c>
      <c r="E221" s="316" t="n">
        <v>5262</v>
      </c>
      <c r="F221" s="316" t="n">
        <v>1302</v>
      </c>
      <c r="G221" s="316" t="n">
        <v>1983</v>
      </c>
      <c r="H221" s="316" t="n">
        <v>1977</v>
      </c>
      <c r="I221" s="314" t="n">
        <v>0</v>
      </c>
    </row>
    <row r="222" customFormat="false" ht="9" hidden="false" customHeight="true" outlineLevel="0" collapsed="false">
      <c r="A222" s="311" t="s">
        <v>1963</v>
      </c>
      <c r="B222" s="312" t="s">
        <v>252</v>
      </c>
      <c r="C222" s="316" t="n">
        <v>6369</v>
      </c>
      <c r="D222" s="316" t="n">
        <v>1356</v>
      </c>
      <c r="E222" s="316" t="n">
        <v>7722</v>
      </c>
      <c r="F222" s="316" t="n">
        <v>2319</v>
      </c>
      <c r="G222" s="316" t="n">
        <v>2532</v>
      </c>
      <c r="H222" s="316" t="n">
        <v>2871</v>
      </c>
      <c r="I222" s="314" t="n">
        <v>0</v>
      </c>
    </row>
    <row r="223" customFormat="false" ht="9" hidden="false" customHeight="true" outlineLevel="0" collapsed="false">
      <c r="A223" s="311" t="s">
        <v>1964</v>
      </c>
      <c r="B223" s="312" t="s">
        <v>253</v>
      </c>
      <c r="C223" s="316" t="n">
        <v>1629</v>
      </c>
      <c r="D223" s="316" t="n">
        <v>423</v>
      </c>
      <c r="E223" s="316" t="n">
        <v>2052</v>
      </c>
      <c r="F223" s="316" t="n">
        <v>654</v>
      </c>
      <c r="G223" s="316" t="n">
        <v>678</v>
      </c>
      <c r="H223" s="316" t="n">
        <v>720</v>
      </c>
      <c r="I223" s="314" t="n">
        <v>0</v>
      </c>
    </row>
    <row r="224" customFormat="false" ht="9" hidden="false" customHeight="true" outlineLevel="0" collapsed="false">
      <c r="A224" s="311" t="s">
        <v>1965</v>
      </c>
      <c r="B224" s="312" t="s">
        <v>254</v>
      </c>
      <c r="C224" s="316" t="n">
        <v>480</v>
      </c>
      <c r="D224" s="316" t="n">
        <v>135</v>
      </c>
      <c r="E224" s="316" t="n">
        <v>615</v>
      </c>
      <c r="F224" s="316" t="n">
        <v>201</v>
      </c>
      <c r="G224" s="316" t="n">
        <v>204</v>
      </c>
      <c r="H224" s="316" t="n">
        <v>210</v>
      </c>
      <c r="I224" s="314" t="n">
        <v>0</v>
      </c>
    </row>
    <row r="225" customFormat="false" ht="9" hidden="false" customHeight="true" outlineLevel="0" collapsed="false">
      <c r="A225" s="311" t="s">
        <v>1966</v>
      </c>
      <c r="B225" s="312" t="s">
        <v>255</v>
      </c>
      <c r="C225" s="316" t="n">
        <v>2016</v>
      </c>
      <c r="D225" s="316" t="n">
        <v>975</v>
      </c>
      <c r="E225" s="316" t="n">
        <v>2991</v>
      </c>
      <c r="F225" s="316" t="n">
        <v>801</v>
      </c>
      <c r="G225" s="316" t="n">
        <v>1023</v>
      </c>
      <c r="H225" s="316" t="n">
        <v>1167</v>
      </c>
      <c r="I225" s="314" t="n">
        <v>0</v>
      </c>
    </row>
    <row r="226" customFormat="false" ht="9" hidden="false" customHeight="true" outlineLevel="0" collapsed="false">
      <c r="A226" s="311" t="s">
        <v>1967</v>
      </c>
      <c r="B226" s="312" t="s">
        <v>256</v>
      </c>
      <c r="C226" s="316" t="n">
        <v>1140</v>
      </c>
      <c r="D226" s="316" t="n">
        <v>414</v>
      </c>
      <c r="E226" s="316" t="n">
        <v>1554</v>
      </c>
      <c r="F226" s="316" t="n">
        <v>480</v>
      </c>
      <c r="G226" s="316" t="n">
        <v>501</v>
      </c>
      <c r="H226" s="316" t="n">
        <v>573</v>
      </c>
      <c r="I226" s="314" t="n">
        <v>0</v>
      </c>
    </row>
    <row r="227" customFormat="false" ht="9" hidden="false" customHeight="true" outlineLevel="0" collapsed="false">
      <c r="A227" s="311" t="s">
        <v>1968</v>
      </c>
      <c r="B227" s="312" t="s">
        <v>257</v>
      </c>
      <c r="C227" s="316" t="n">
        <v>1626</v>
      </c>
      <c r="D227" s="316" t="n">
        <v>522</v>
      </c>
      <c r="E227" s="316" t="n">
        <v>2148</v>
      </c>
      <c r="F227" s="316" t="n">
        <v>660</v>
      </c>
      <c r="G227" s="316" t="n">
        <v>705</v>
      </c>
      <c r="H227" s="316" t="n">
        <v>783</v>
      </c>
      <c r="I227" s="314" t="n">
        <v>0</v>
      </c>
    </row>
    <row r="228" customFormat="false" ht="9" hidden="false" customHeight="true" outlineLevel="0" collapsed="false">
      <c r="A228" s="311" t="s">
        <v>1969</v>
      </c>
      <c r="B228" s="312" t="s">
        <v>258</v>
      </c>
      <c r="C228" s="316" t="n">
        <v>1059</v>
      </c>
      <c r="D228" s="316" t="n">
        <v>447</v>
      </c>
      <c r="E228" s="316" t="n">
        <v>1506</v>
      </c>
      <c r="F228" s="316" t="n">
        <v>459</v>
      </c>
      <c r="G228" s="316" t="n">
        <v>477</v>
      </c>
      <c r="H228" s="316" t="n">
        <v>570</v>
      </c>
      <c r="I228" s="314" t="n">
        <v>0</v>
      </c>
    </row>
    <row r="229" customFormat="false" ht="14.1" hidden="false" customHeight="true" outlineLevel="0" collapsed="false">
      <c r="A229" s="315" t="s">
        <v>213</v>
      </c>
      <c r="B229" s="312"/>
      <c r="C229" s="316" t="n">
        <v>31614</v>
      </c>
      <c r="D229" s="316" t="n">
        <v>9414</v>
      </c>
      <c r="E229" s="316" t="n">
        <v>41028</v>
      </c>
      <c r="F229" s="316" t="n">
        <v>11301</v>
      </c>
      <c r="G229" s="316" t="n">
        <v>14100</v>
      </c>
      <c r="H229" s="316" t="n">
        <v>15627</v>
      </c>
      <c r="I229" s="314" t="n">
        <v>0</v>
      </c>
    </row>
    <row r="230" customFormat="false" ht="14.1" hidden="false" customHeight="true" outlineLevel="0" collapsed="false">
      <c r="A230" s="311"/>
      <c r="B230" s="312"/>
      <c r="C230" s="313" t="s">
        <v>796</v>
      </c>
      <c r="D230" s="314"/>
      <c r="E230" s="314"/>
      <c r="F230" s="314"/>
      <c r="G230" s="314"/>
      <c r="H230" s="314"/>
      <c r="I230" s="314"/>
    </row>
    <row r="231" customFormat="false" ht="9" hidden="false" customHeight="true" outlineLevel="0" collapsed="false">
      <c r="A231" s="311" t="s">
        <v>1970</v>
      </c>
      <c r="B231" s="312" t="s">
        <v>243</v>
      </c>
      <c r="C231" s="316" t="n">
        <v>1530</v>
      </c>
      <c r="D231" s="316" t="n">
        <v>4344</v>
      </c>
      <c r="E231" s="316" t="n">
        <v>5877</v>
      </c>
      <c r="F231" s="316" t="n">
        <v>1965</v>
      </c>
      <c r="G231" s="316" t="n">
        <v>1929</v>
      </c>
      <c r="H231" s="316" t="n">
        <v>1980</v>
      </c>
      <c r="I231" s="314" t="n">
        <v>0</v>
      </c>
    </row>
    <row r="232" customFormat="false" ht="9" hidden="false" customHeight="true" outlineLevel="0" collapsed="false">
      <c r="A232" s="311" t="s">
        <v>1971</v>
      </c>
      <c r="B232" s="312" t="s">
        <v>244</v>
      </c>
      <c r="C232" s="316" t="n">
        <v>1530</v>
      </c>
      <c r="D232" s="316" t="n">
        <v>2511</v>
      </c>
      <c r="E232" s="316" t="n">
        <v>4038</v>
      </c>
      <c r="F232" s="316" t="n">
        <v>1491</v>
      </c>
      <c r="G232" s="316" t="n">
        <v>1269</v>
      </c>
      <c r="H232" s="316" t="n">
        <v>1278</v>
      </c>
      <c r="I232" s="314" t="n">
        <v>0</v>
      </c>
    </row>
    <row r="233" customFormat="false" ht="9" hidden="false" customHeight="true" outlineLevel="0" collapsed="false">
      <c r="A233" s="311" t="s">
        <v>1972</v>
      </c>
      <c r="B233" s="312" t="s">
        <v>245</v>
      </c>
      <c r="C233" s="316" t="n">
        <v>615</v>
      </c>
      <c r="D233" s="316" t="n">
        <v>1398</v>
      </c>
      <c r="E233" s="316" t="n">
        <v>2010</v>
      </c>
      <c r="F233" s="316" t="n">
        <v>717</v>
      </c>
      <c r="G233" s="316" t="n">
        <v>624</v>
      </c>
      <c r="H233" s="316" t="n">
        <v>672</v>
      </c>
      <c r="I233" s="314" t="n">
        <v>0</v>
      </c>
    </row>
    <row r="234" customFormat="false" ht="9" hidden="false" customHeight="true" outlineLevel="0" collapsed="false">
      <c r="A234" s="311" t="s">
        <v>1973</v>
      </c>
      <c r="B234" s="312" t="s">
        <v>246</v>
      </c>
      <c r="C234" s="316" t="n">
        <v>525</v>
      </c>
      <c r="D234" s="316" t="n">
        <v>798</v>
      </c>
      <c r="E234" s="316" t="n">
        <v>1323</v>
      </c>
      <c r="F234" s="316" t="n">
        <v>462</v>
      </c>
      <c r="G234" s="316" t="n">
        <v>432</v>
      </c>
      <c r="H234" s="316" t="n">
        <v>429</v>
      </c>
      <c r="I234" s="314" t="n">
        <v>0</v>
      </c>
    </row>
    <row r="235" customFormat="false" ht="9" hidden="false" customHeight="true" outlineLevel="0" collapsed="false">
      <c r="A235" s="311" t="s">
        <v>1974</v>
      </c>
      <c r="B235" s="312" t="s">
        <v>247</v>
      </c>
      <c r="C235" s="316" t="n">
        <v>90</v>
      </c>
      <c r="D235" s="316" t="n">
        <v>177</v>
      </c>
      <c r="E235" s="316" t="n">
        <v>267</v>
      </c>
      <c r="F235" s="316" t="n">
        <v>96</v>
      </c>
      <c r="G235" s="316" t="n">
        <v>75</v>
      </c>
      <c r="H235" s="316" t="n">
        <v>96</v>
      </c>
      <c r="I235" s="314" t="n">
        <v>0</v>
      </c>
    </row>
    <row r="236" customFormat="false" ht="9" hidden="false" customHeight="true" outlineLevel="0" collapsed="false">
      <c r="A236" s="311" t="s">
        <v>511</v>
      </c>
      <c r="B236" s="312" t="s">
        <v>248</v>
      </c>
      <c r="C236" s="316" t="n">
        <v>105</v>
      </c>
      <c r="D236" s="316" t="n">
        <v>306</v>
      </c>
      <c r="E236" s="316" t="n">
        <v>408</v>
      </c>
      <c r="F236" s="316" t="n">
        <v>153</v>
      </c>
      <c r="G236" s="316" t="n">
        <v>138</v>
      </c>
      <c r="H236" s="316" t="n">
        <v>117</v>
      </c>
      <c r="I236" s="314" t="n">
        <v>0</v>
      </c>
    </row>
    <row r="237" customFormat="false" ht="9" hidden="false" customHeight="true" outlineLevel="0" collapsed="false">
      <c r="A237" s="311" t="s">
        <v>1975</v>
      </c>
      <c r="B237" s="312" t="s">
        <v>249</v>
      </c>
      <c r="C237" s="316" t="n">
        <v>1200</v>
      </c>
      <c r="D237" s="316" t="n">
        <v>2595</v>
      </c>
      <c r="E237" s="316" t="n">
        <v>3795</v>
      </c>
      <c r="F237" s="316" t="n">
        <v>1287</v>
      </c>
      <c r="G237" s="316" t="n">
        <v>1272</v>
      </c>
      <c r="H237" s="316" t="n">
        <v>1236</v>
      </c>
      <c r="I237" s="314" t="n">
        <v>0</v>
      </c>
    </row>
    <row r="238" customFormat="false" ht="9" hidden="false" customHeight="true" outlineLevel="0" collapsed="false">
      <c r="A238" s="311" t="s">
        <v>1976</v>
      </c>
      <c r="B238" s="312" t="s">
        <v>250</v>
      </c>
      <c r="C238" s="316" t="n">
        <v>432</v>
      </c>
      <c r="D238" s="316" t="n">
        <v>801</v>
      </c>
      <c r="E238" s="316" t="n">
        <v>1233</v>
      </c>
      <c r="F238" s="316" t="n">
        <v>384</v>
      </c>
      <c r="G238" s="316" t="n">
        <v>378</v>
      </c>
      <c r="H238" s="316" t="n">
        <v>471</v>
      </c>
      <c r="I238" s="314" t="n">
        <v>0</v>
      </c>
    </row>
    <row r="239" customFormat="false" ht="9" hidden="false" customHeight="true" outlineLevel="0" collapsed="false">
      <c r="A239" s="311" t="s">
        <v>1977</v>
      </c>
      <c r="B239" s="312" t="s">
        <v>251</v>
      </c>
      <c r="C239" s="316" t="n">
        <v>1578</v>
      </c>
      <c r="D239" s="316" t="n">
        <v>2211</v>
      </c>
      <c r="E239" s="316" t="n">
        <v>3789</v>
      </c>
      <c r="F239" s="316" t="n">
        <v>1284</v>
      </c>
      <c r="G239" s="316" t="n">
        <v>1161</v>
      </c>
      <c r="H239" s="316" t="n">
        <v>1344</v>
      </c>
      <c r="I239" s="314" t="n">
        <v>0</v>
      </c>
    </row>
    <row r="240" customFormat="false" ht="9" hidden="false" customHeight="true" outlineLevel="0" collapsed="false">
      <c r="A240" s="311" t="s">
        <v>1978</v>
      </c>
      <c r="B240" s="312" t="s">
        <v>252</v>
      </c>
      <c r="C240" s="316" t="n">
        <v>2727</v>
      </c>
      <c r="D240" s="316" t="n">
        <v>4341</v>
      </c>
      <c r="E240" s="316" t="n">
        <v>7068</v>
      </c>
      <c r="F240" s="316" t="n">
        <v>2595</v>
      </c>
      <c r="G240" s="316" t="n">
        <v>2184</v>
      </c>
      <c r="H240" s="316" t="n">
        <v>2289</v>
      </c>
      <c r="I240" s="314" t="n">
        <v>0</v>
      </c>
    </row>
    <row r="241" customFormat="false" ht="9" hidden="false" customHeight="true" outlineLevel="0" collapsed="false">
      <c r="A241" s="311" t="s">
        <v>1979</v>
      </c>
      <c r="B241" s="312" t="s">
        <v>253</v>
      </c>
      <c r="C241" s="316" t="n">
        <v>810</v>
      </c>
      <c r="D241" s="316" t="n">
        <v>1146</v>
      </c>
      <c r="E241" s="316" t="n">
        <v>1956</v>
      </c>
      <c r="F241" s="316" t="n">
        <v>648</v>
      </c>
      <c r="G241" s="316" t="n">
        <v>576</v>
      </c>
      <c r="H241" s="316" t="n">
        <v>732</v>
      </c>
      <c r="I241" s="314" t="n">
        <v>0</v>
      </c>
    </row>
    <row r="242" customFormat="false" ht="9" hidden="false" customHeight="true" outlineLevel="0" collapsed="false">
      <c r="A242" s="311" t="s">
        <v>1980</v>
      </c>
      <c r="B242" s="312" t="s">
        <v>254</v>
      </c>
      <c r="C242" s="316" t="n">
        <v>120</v>
      </c>
      <c r="D242" s="316" t="n">
        <v>162</v>
      </c>
      <c r="E242" s="316" t="n">
        <v>282</v>
      </c>
      <c r="F242" s="316" t="n">
        <v>114</v>
      </c>
      <c r="G242" s="316" t="n">
        <v>84</v>
      </c>
      <c r="H242" s="316" t="n">
        <v>84</v>
      </c>
      <c r="I242" s="314" t="n">
        <v>0</v>
      </c>
    </row>
    <row r="243" customFormat="false" ht="9" hidden="false" customHeight="true" outlineLevel="0" collapsed="false">
      <c r="A243" s="311" t="s">
        <v>1981</v>
      </c>
      <c r="B243" s="312" t="s">
        <v>255</v>
      </c>
      <c r="C243" s="316" t="n">
        <v>735</v>
      </c>
      <c r="D243" s="316" t="n">
        <v>1527</v>
      </c>
      <c r="E243" s="316" t="n">
        <v>2259</v>
      </c>
      <c r="F243" s="316" t="n">
        <v>732</v>
      </c>
      <c r="G243" s="316" t="n">
        <v>750</v>
      </c>
      <c r="H243" s="316" t="n">
        <v>780</v>
      </c>
      <c r="I243" s="314" t="n">
        <v>0</v>
      </c>
    </row>
    <row r="244" customFormat="false" ht="9" hidden="false" customHeight="true" outlineLevel="0" collapsed="false">
      <c r="A244" s="311" t="s">
        <v>1982</v>
      </c>
      <c r="B244" s="312" t="s">
        <v>256</v>
      </c>
      <c r="C244" s="316" t="n">
        <v>531</v>
      </c>
      <c r="D244" s="316" t="n">
        <v>861</v>
      </c>
      <c r="E244" s="316" t="n">
        <v>1392</v>
      </c>
      <c r="F244" s="316" t="n">
        <v>453</v>
      </c>
      <c r="G244" s="316" t="n">
        <v>456</v>
      </c>
      <c r="H244" s="316" t="n">
        <v>486</v>
      </c>
      <c r="I244" s="314" t="n">
        <v>0</v>
      </c>
    </row>
    <row r="245" customFormat="false" ht="9" hidden="false" customHeight="true" outlineLevel="0" collapsed="false">
      <c r="A245" s="311" t="s">
        <v>1983</v>
      </c>
      <c r="B245" s="312" t="s">
        <v>257</v>
      </c>
      <c r="C245" s="316" t="n">
        <v>444</v>
      </c>
      <c r="D245" s="316" t="n">
        <v>672</v>
      </c>
      <c r="E245" s="316" t="n">
        <v>1116</v>
      </c>
      <c r="F245" s="316" t="n">
        <v>429</v>
      </c>
      <c r="G245" s="316" t="n">
        <v>339</v>
      </c>
      <c r="H245" s="316" t="n">
        <v>348</v>
      </c>
      <c r="I245" s="314" t="n">
        <v>0</v>
      </c>
    </row>
    <row r="246" customFormat="false" ht="9" hidden="false" customHeight="true" outlineLevel="0" collapsed="false">
      <c r="A246" s="311" t="s">
        <v>1984</v>
      </c>
      <c r="B246" s="312" t="s">
        <v>258</v>
      </c>
      <c r="C246" s="316" t="n">
        <v>393</v>
      </c>
      <c r="D246" s="316" t="n">
        <v>729</v>
      </c>
      <c r="E246" s="316" t="n">
        <v>1122</v>
      </c>
      <c r="F246" s="316" t="n">
        <v>339</v>
      </c>
      <c r="G246" s="316" t="n">
        <v>396</v>
      </c>
      <c r="H246" s="316" t="n">
        <v>387</v>
      </c>
      <c r="I246" s="314" t="n">
        <v>0</v>
      </c>
    </row>
    <row r="247" customFormat="false" ht="14.1" hidden="false" customHeight="true" outlineLevel="0" collapsed="false">
      <c r="A247" s="315" t="s">
        <v>213</v>
      </c>
      <c r="B247" s="312"/>
      <c r="C247" s="316" t="n">
        <v>13380</v>
      </c>
      <c r="D247" s="316" t="n">
        <v>24600</v>
      </c>
      <c r="E247" s="316" t="n">
        <v>37980</v>
      </c>
      <c r="F247" s="316" t="n">
        <v>13164</v>
      </c>
      <c r="G247" s="316" t="n">
        <v>12072</v>
      </c>
      <c r="H247" s="316" t="n">
        <v>12741</v>
      </c>
      <c r="I247" s="314" t="n">
        <v>0</v>
      </c>
    </row>
    <row r="248" customFormat="false" ht="14.1" hidden="false" customHeight="true" outlineLevel="0" collapsed="false">
      <c r="A248" s="311"/>
      <c r="B248" s="312"/>
      <c r="C248" s="313" t="s">
        <v>1985</v>
      </c>
      <c r="D248" s="314"/>
      <c r="E248" s="314"/>
      <c r="F248" s="314"/>
      <c r="G248" s="314"/>
      <c r="H248" s="314"/>
      <c r="I248" s="314"/>
    </row>
    <row r="249" customFormat="false" ht="14.1" hidden="false" customHeight="true" outlineLevel="0" collapsed="false">
      <c r="A249" s="315" t="s">
        <v>243</v>
      </c>
      <c r="B249" s="312"/>
      <c r="C249" s="314"/>
      <c r="D249" s="314"/>
      <c r="E249" s="314"/>
      <c r="F249" s="314"/>
      <c r="G249" s="314"/>
      <c r="H249" s="314"/>
      <c r="I249" s="314"/>
    </row>
    <row r="250" customFormat="false" ht="9" hidden="false" customHeight="true" outlineLevel="0" collapsed="false">
      <c r="A250" s="311" t="s">
        <v>1986</v>
      </c>
      <c r="B250" s="312" t="s">
        <v>1987</v>
      </c>
      <c r="C250" s="316" t="n">
        <v>9</v>
      </c>
      <c r="D250" s="316" t="n">
        <v>876</v>
      </c>
      <c r="E250" s="316" t="n">
        <v>885</v>
      </c>
      <c r="F250" s="316" t="n">
        <v>279</v>
      </c>
      <c r="G250" s="316" t="n">
        <v>318</v>
      </c>
      <c r="H250" s="316" t="n">
        <v>288</v>
      </c>
      <c r="I250" s="314" t="n">
        <v>0</v>
      </c>
    </row>
    <row r="251" customFormat="false" ht="9" hidden="false" customHeight="true" outlineLevel="0" collapsed="false">
      <c r="A251" s="311" t="s">
        <v>1988</v>
      </c>
      <c r="B251" s="312" t="s">
        <v>1989</v>
      </c>
      <c r="C251" s="316" t="n">
        <v>36</v>
      </c>
      <c r="D251" s="316" t="n">
        <v>6069</v>
      </c>
      <c r="E251" s="316" t="n">
        <v>6105</v>
      </c>
      <c r="F251" s="316" t="n">
        <v>1890</v>
      </c>
      <c r="G251" s="316" t="n">
        <v>2184</v>
      </c>
      <c r="H251" s="316" t="n">
        <v>2031</v>
      </c>
      <c r="I251" s="314" t="n">
        <v>0</v>
      </c>
    </row>
    <row r="252" customFormat="false" ht="9" hidden="false" customHeight="true" outlineLevel="0" collapsed="false">
      <c r="A252" s="311" t="s">
        <v>1990</v>
      </c>
      <c r="B252" s="312" t="s">
        <v>1991</v>
      </c>
      <c r="C252" s="314" t="n">
        <v>0</v>
      </c>
      <c r="D252" s="316" t="n">
        <v>15</v>
      </c>
      <c r="E252" s="316" t="n">
        <v>15</v>
      </c>
      <c r="F252" s="316" t="n">
        <v>3</v>
      </c>
      <c r="G252" s="316" t="n">
        <v>9</v>
      </c>
      <c r="H252" s="316" t="n">
        <v>3</v>
      </c>
      <c r="I252" s="314" t="n">
        <v>0</v>
      </c>
    </row>
    <row r="253" customFormat="false" ht="9" hidden="false" customHeight="true" outlineLevel="0" collapsed="false">
      <c r="A253" s="311" t="s">
        <v>523</v>
      </c>
      <c r="B253" s="312" t="s">
        <v>1992</v>
      </c>
      <c r="C253" s="316" t="n">
        <v>3</v>
      </c>
      <c r="D253" s="316" t="n">
        <v>45</v>
      </c>
      <c r="E253" s="316" t="n">
        <v>48</v>
      </c>
      <c r="F253" s="316" t="n">
        <v>15</v>
      </c>
      <c r="G253" s="316" t="n">
        <v>18</v>
      </c>
      <c r="H253" s="316" t="n">
        <v>15</v>
      </c>
      <c r="I253" s="314" t="n">
        <v>0</v>
      </c>
    </row>
    <row r="254" customFormat="false" ht="9" hidden="false" customHeight="true" outlineLevel="0" collapsed="false">
      <c r="A254" s="311" t="s">
        <v>1993</v>
      </c>
      <c r="B254" s="312" t="s">
        <v>1994</v>
      </c>
      <c r="C254" s="316" t="n">
        <v>30</v>
      </c>
      <c r="D254" s="316" t="n">
        <v>1878</v>
      </c>
      <c r="E254" s="316" t="n">
        <v>1908</v>
      </c>
      <c r="F254" s="316" t="n">
        <v>603</v>
      </c>
      <c r="G254" s="316" t="n">
        <v>645</v>
      </c>
      <c r="H254" s="316" t="n">
        <v>660</v>
      </c>
      <c r="I254" s="314" t="n">
        <v>0</v>
      </c>
    </row>
    <row r="255" customFormat="false" ht="9" hidden="false" customHeight="true" outlineLevel="0" collapsed="false">
      <c r="A255" s="311" t="s">
        <v>1995</v>
      </c>
      <c r="B255" s="312" t="s">
        <v>1996</v>
      </c>
      <c r="C255" s="316" t="n">
        <v>288</v>
      </c>
      <c r="D255" s="316" t="n">
        <v>1353</v>
      </c>
      <c r="E255" s="316" t="n">
        <v>1641</v>
      </c>
      <c r="F255" s="316" t="n">
        <v>543</v>
      </c>
      <c r="G255" s="316" t="n">
        <v>561</v>
      </c>
      <c r="H255" s="316" t="n">
        <v>534</v>
      </c>
      <c r="I255" s="314" t="n">
        <v>0</v>
      </c>
    </row>
    <row r="256" customFormat="false" ht="9" hidden="false" customHeight="true" outlineLevel="0" collapsed="false">
      <c r="A256" s="311" t="s">
        <v>1997</v>
      </c>
      <c r="B256" s="312" t="s">
        <v>1998</v>
      </c>
      <c r="C256" s="316" t="n">
        <v>12</v>
      </c>
      <c r="D256" s="316" t="n">
        <v>480</v>
      </c>
      <c r="E256" s="316" t="n">
        <v>489</v>
      </c>
      <c r="F256" s="316" t="n">
        <v>108</v>
      </c>
      <c r="G256" s="316" t="n">
        <v>207</v>
      </c>
      <c r="H256" s="316" t="n">
        <v>174</v>
      </c>
      <c r="I256" s="314" t="n">
        <v>0</v>
      </c>
    </row>
    <row r="257" customFormat="false" ht="9" hidden="false" customHeight="true" outlineLevel="0" collapsed="false">
      <c r="A257" s="311" t="s">
        <v>1999</v>
      </c>
      <c r="B257" s="312" t="s">
        <v>2000</v>
      </c>
      <c r="C257" s="316" t="n">
        <v>21</v>
      </c>
      <c r="D257" s="316" t="n">
        <v>4542</v>
      </c>
      <c r="E257" s="316" t="n">
        <v>4566</v>
      </c>
      <c r="F257" s="316" t="n">
        <v>1542</v>
      </c>
      <c r="G257" s="316" t="n">
        <v>1560</v>
      </c>
      <c r="H257" s="316" t="n">
        <v>1461</v>
      </c>
      <c r="I257" s="314" t="n">
        <v>0</v>
      </c>
    </row>
    <row r="258" customFormat="false" ht="14.1" hidden="false" customHeight="true" outlineLevel="0" collapsed="false">
      <c r="A258" s="311"/>
      <c r="B258" s="317" t="s">
        <v>232</v>
      </c>
      <c r="C258" s="316" t="n">
        <v>396</v>
      </c>
      <c r="D258" s="316" t="n">
        <v>15261</v>
      </c>
      <c r="E258" s="316" t="n">
        <v>15657</v>
      </c>
      <c r="F258" s="316" t="n">
        <v>4983</v>
      </c>
      <c r="G258" s="316" t="n">
        <v>5502</v>
      </c>
      <c r="H258" s="316" t="n">
        <v>5169</v>
      </c>
      <c r="I258" s="314" t="n">
        <v>0</v>
      </c>
    </row>
    <row r="259" customFormat="false" ht="14.1" hidden="false" customHeight="true" outlineLevel="0" collapsed="false">
      <c r="A259" s="315" t="s">
        <v>244</v>
      </c>
      <c r="B259" s="312"/>
      <c r="C259" s="314"/>
      <c r="D259" s="314"/>
      <c r="E259" s="314"/>
      <c r="F259" s="314"/>
      <c r="G259" s="314"/>
      <c r="H259" s="314"/>
      <c r="I259" s="314"/>
    </row>
    <row r="260" customFormat="false" ht="9" hidden="false" customHeight="true" outlineLevel="0" collapsed="false">
      <c r="A260" s="311" t="s">
        <v>2001</v>
      </c>
      <c r="B260" s="312" t="s">
        <v>1987</v>
      </c>
      <c r="C260" s="316" t="n">
        <v>24</v>
      </c>
      <c r="D260" s="316" t="n">
        <v>960</v>
      </c>
      <c r="E260" s="316" t="n">
        <v>984</v>
      </c>
      <c r="F260" s="316" t="n">
        <v>339</v>
      </c>
      <c r="G260" s="316" t="n">
        <v>330</v>
      </c>
      <c r="H260" s="316" t="n">
        <v>315</v>
      </c>
      <c r="I260" s="314" t="n">
        <v>0</v>
      </c>
    </row>
    <row r="261" customFormat="false" ht="9" hidden="false" customHeight="true" outlineLevel="0" collapsed="false">
      <c r="A261" s="311" t="s">
        <v>2002</v>
      </c>
      <c r="B261" s="312" t="s">
        <v>1989</v>
      </c>
      <c r="C261" s="316" t="n">
        <v>72</v>
      </c>
      <c r="D261" s="316" t="n">
        <v>8313</v>
      </c>
      <c r="E261" s="316" t="n">
        <v>8385</v>
      </c>
      <c r="F261" s="316" t="n">
        <v>2664</v>
      </c>
      <c r="G261" s="316" t="n">
        <v>2847</v>
      </c>
      <c r="H261" s="316" t="n">
        <v>2874</v>
      </c>
      <c r="I261" s="314" t="n">
        <v>0</v>
      </c>
    </row>
    <row r="262" customFormat="false" ht="9" hidden="false" customHeight="true" outlineLevel="0" collapsed="false">
      <c r="A262" s="311" t="s">
        <v>519</v>
      </c>
      <c r="B262" s="312" t="s">
        <v>1991</v>
      </c>
      <c r="C262" s="316" t="n">
        <v>24</v>
      </c>
      <c r="D262" s="316" t="n">
        <v>150</v>
      </c>
      <c r="E262" s="316" t="n">
        <v>174</v>
      </c>
      <c r="F262" s="316" t="n">
        <v>51</v>
      </c>
      <c r="G262" s="316" t="n">
        <v>57</v>
      </c>
      <c r="H262" s="316" t="n">
        <v>63</v>
      </c>
      <c r="I262" s="314" t="n">
        <v>0</v>
      </c>
    </row>
    <row r="263" customFormat="false" ht="9" hidden="false" customHeight="true" outlineLevel="0" collapsed="false">
      <c r="A263" s="311" t="s">
        <v>2003</v>
      </c>
      <c r="B263" s="312" t="s">
        <v>1992</v>
      </c>
      <c r="C263" s="316" t="n">
        <v>15</v>
      </c>
      <c r="D263" s="316" t="n">
        <v>183</v>
      </c>
      <c r="E263" s="316" t="n">
        <v>198</v>
      </c>
      <c r="F263" s="316" t="n">
        <v>33</v>
      </c>
      <c r="G263" s="316" t="n">
        <v>75</v>
      </c>
      <c r="H263" s="316" t="n">
        <v>90</v>
      </c>
      <c r="I263" s="314" t="n">
        <v>0</v>
      </c>
    </row>
    <row r="264" customFormat="false" ht="9" hidden="false" customHeight="true" outlineLevel="0" collapsed="false">
      <c r="A264" s="311" t="s">
        <v>2004</v>
      </c>
      <c r="B264" s="312" t="s">
        <v>1994</v>
      </c>
      <c r="C264" s="316" t="n">
        <v>93</v>
      </c>
      <c r="D264" s="316" t="n">
        <v>2439</v>
      </c>
      <c r="E264" s="316" t="n">
        <v>2535</v>
      </c>
      <c r="F264" s="316" t="n">
        <v>825</v>
      </c>
      <c r="G264" s="316" t="n">
        <v>876</v>
      </c>
      <c r="H264" s="316" t="n">
        <v>831</v>
      </c>
      <c r="I264" s="314" t="n">
        <v>0</v>
      </c>
    </row>
    <row r="265" customFormat="false" ht="9" hidden="false" customHeight="true" outlineLevel="0" collapsed="false">
      <c r="A265" s="311" t="s">
        <v>2005</v>
      </c>
      <c r="B265" s="312" t="s">
        <v>1996</v>
      </c>
      <c r="C265" s="316" t="n">
        <v>645</v>
      </c>
      <c r="D265" s="316" t="n">
        <v>2595</v>
      </c>
      <c r="E265" s="316" t="n">
        <v>3243</v>
      </c>
      <c r="F265" s="316" t="n">
        <v>1152</v>
      </c>
      <c r="G265" s="316" t="n">
        <v>1044</v>
      </c>
      <c r="H265" s="316" t="n">
        <v>1047</v>
      </c>
      <c r="I265" s="314" t="n">
        <v>0</v>
      </c>
    </row>
    <row r="266" customFormat="false" ht="9" hidden="false" customHeight="true" outlineLevel="0" collapsed="false">
      <c r="A266" s="311" t="s">
        <v>2006</v>
      </c>
      <c r="B266" s="312" t="s">
        <v>1998</v>
      </c>
      <c r="C266" s="316" t="n">
        <v>30</v>
      </c>
      <c r="D266" s="316" t="n">
        <v>606</v>
      </c>
      <c r="E266" s="316" t="n">
        <v>633</v>
      </c>
      <c r="F266" s="316" t="n">
        <v>252</v>
      </c>
      <c r="G266" s="316" t="n">
        <v>237</v>
      </c>
      <c r="H266" s="316" t="n">
        <v>147</v>
      </c>
      <c r="I266" s="314" t="n">
        <v>0</v>
      </c>
    </row>
    <row r="267" customFormat="false" ht="9" hidden="false" customHeight="true" outlineLevel="0" collapsed="false">
      <c r="A267" s="311" t="s">
        <v>2007</v>
      </c>
      <c r="B267" s="312" t="s">
        <v>2000</v>
      </c>
      <c r="C267" s="316" t="n">
        <v>27</v>
      </c>
      <c r="D267" s="316" t="n">
        <v>5754</v>
      </c>
      <c r="E267" s="316" t="n">
        <v>5781</v>
      </c>
      <c r="F267" s="316" t="n">
        <v>1941</v>
      </c>
      <c r="G267" s="316" t="n">
        <v>1818</v>
      </c>
      <c r="H267" s="316" t="n">
        <v>2022</v>
      </c>
      <c r="I267" s="314" t="n">
        <v>0</v>
      </c>
    </row>
    <row r="268" customFormat="false" ht="14.1" hidden="false" customHeight="true" outlineLevel="0" collapsed="false">
      <c r="A268" s="311"/>
      <c r="B268" s="317" t="s">
        <v>232</v>
      </c>
      <c r="C268" s="316" t="n">
        <v>930</v>
      </c>
      <c r="D268" s="316" t="n">
        <v>21003</v>
      </c>
      <c r="E268" s="316" t="n">
        <v>21933</v>
      </c>
      <c r="F268" s="316" t="n">
        <v>7257</v>
      </c>
      <c r="G268" s="316" t="n">
        <v>7287</v>
      </c>
      <c r="H268" s="316" t="n">
        <v>7389</v>
      </c>
      <c r="I268" s="314" t="n">
        <v>0</v>
      </c>
    </row>
    <row r="269" customFormat="false" ht="14.1" hidden="false" customHeight="true" outlineLevel="0" collapsed="false">
      <c r="A269" s="315" t="s">
        <v>245</v>
      </c>
      <c r="B269" s="312"/>
      <c r="C269" s="314"/>
      <c r="D269" s="314"/>
      <c r="E269" s="314"/>
      <c r="F269" s="314"/>
      <c r="G269" s="314"/>
      <c r="H269" s="314"/>
      <c r="I269" s="314"/>
    </row>
    <row r="270" customFormat="false" ht="9" hidden="false" customHeight="true" outlineLevel="0" collapsed="false">
      <c r="A270" s="311" t="s">
        <v>2008</v>
      </c>
      <c r="B270" s="312" t="s">
        <v>1987</v>
      </c>
      <c r="C270" s="316" t="n">
        <v>12</v>
      </c>
      <c r="D270" s="316" t="n">
        <v>186</v>
      </c>
      <c r="E270" s="316" t="n">
        <v>198</v>
      </c>
      <c r="F270" s="316" t="n">
        <v>72</v>
      </c>
      <c r="G270" s="316" t="n">
        <v>60</v>
      </c>
      <c r="H270" s="316" t="n">
        <v>66</v>
      </c>
      <c r="I270" s="314" t="n">
        <v>0</v>
      </c>
    </row>
    <row r="271" customFormat="false" ht="9" hidden="false" customHeight="true" outlineLevel="0" collapsed="false">
      <c r="A271" s="311" t="s">
        <v>2009</v>
      </c>
      <c r="B271" s="312" t="s">
        <v>1989</v>
      </c>
      <c r="C271" s="316" t="n">
        <v>45</v>
      </c>
      <c r="D271" s="316" t="n">
        <v>1509</v>
      </c>
      <c r="E271" s="316" t="n">
        <v>1551</v>
      </c>
      <c r="F271" s="316" t="n">
        <v>519</v>
      </c>
      <c r="G271" s="316" t="n">
        <v>522</v>
      </c>
      <c r="H271" s="316" t="n">
        <v>510</v>
      </c>
      <c r="I271" s="314" t="n">
        <v>0</v>
      </c>
    </row>
    <row r="272" customFormat="false" ht="9" hidden="false" customHeight="true" outlineLevel="0" collapsed="false">
      <c r="A272" s="311" t="s">
        <v>2010</v>
      </c>
      <c r="B272" s="312" t="s">
        <v>1992</v>
      </c>
      <c r="C272" s="316" t="n">
        <v>0</v>
      </c>
      <c r="D272" s="316" t="n">
        <v>12</v>
      </c>
      <c r="E272" s="316" t="n">
        <v>15</v>
      </c>
      <c r="F272" s="316" t="n">
        <v>6</v>
      </c>
      <c r="G272" s="316" t="n">
        <v>3</v>
      </c>
      <c r="H272" s="316" t="n">
        <v>6</v>
      </c>
      <c r="I272" s="314" t="n">
        <v>0</v>
      </c>
    </row>
    <row r="273" customFormat="false" ht="9" hidden="false" customHeight="true" outlineLevel="0" collapsed="false">
      <c r="A273" s="311" t="s">
        <v>2011</v>
      </c>
      <c r="B273" s="312" t="s">
        <v>1994</v>
      </c>
      <c r="C273" s="316" t="n">
        <v>51</v>
      </c>
      <c r="D273" s="316" t="n">
        <v>753</v>
      </c>
      <c r="E273" s="316" t="n">
        <v>804</v>
      </c>
      <c r="F273" s="316" t="n">
        <v>282</v>
      </c>
      <c r="G273" s="316" t="n">
        <v>252</v>
      </c>
      <c r="H273" s="316" t="n">
        <v>267</v>
      </c>
      <c r="I273" s="314" t="n">
        <v>0</v>
      </c>
    </row>
    <row r="274" customFormat="false" ht="9" hidden="false" customHeight="true" outlineLevel="0" collapsed="false">
      <c r="A274" s="311" t="s">
        <v>2012</v>
      </c>
      <c r="B274" s="312" t="s">
        <v>1996</v>
      </c>
      <c r="C274" s="316" t="n">
        <v>174</v>
      </c>
      <c r="D274" s="316" t="n">
        <v>354</v>
      </c>
      <c r="E274" s="316" t="n">
        <v>528</v>
      </c>
      <c r="F274" s="316" t="n">
        <v>168</v>
      </c>
      <c r="G274" s="316" t="n">
        <v>183</v>
      </c>
      <c r="H274" s="316" t="n">
        <v>174</v>
      </c>
      <c r="I274" s="314" t="n">
        <v>0</v>
      </c>
    </row>
    <row r="275" customFormat="false" ht="9" hidden="false" customHeight="true" outlineLevel="0" collapsed="false">
      <c r="A275" s="311" t="s">
        <v>549</v>
      </c>
      <c r="B275" s="312" t="s">
        <v>1998</v>
      </c>
      <c r="C275" s="316" t="n">
        <v>9</v>
      </c>
      <c r="D275" s="316" t="n">
        <v>177</v>
      </c>
      <c r="E275" s="316" t="n">
        <v>186</v>
      </c>
      <c r="F275" s="316" t="n">
        <v>51</v>
      </c>
      <c r="G275" s="316" t="n">
        <v>66</v>
      </c>
      <c r="H275" s="316" t="n">
        <v>66</v>
      </c>
      <c r="I275" s="314" t="n">
        <v>0</v>
      </c>
    </row>
    <row r="276" customFormat="false" ht="9" hidden="false" customHeight="true" outlineLevel="0" collapsed="false">
      <c r="A276" s="311" t="s">
        <v>543</v>
      </c>
      <c r="B276" s="312" t="s">
        <v>2000</v>
      </c>
      <c r="C276" s="316" t="n">
        <v>18</v>
      </c>
      <c r="D276" s="316" t="n">
        <v>1197</v>
      </c>
      <c r="E276" s="316" t="n">
        <v>1215</v>
      </c>
      <c r="F276" s="316" t="n">
        <v>483</v>
      </c>
      <c r="G276" s="316" t="n">
        <v>372</v>
      </c>
      <c r="H276" s="316" t="n">
        <v>363</v>
      </c>
      <c r="I276" s="314" t="n">
        <v>0</v>
      </c>
    </row>
    <row r="277" customFormat="false" ht="14.1" hidden="false" customHeight="true" outlineLevel="0" collapsed="false">
      <c r="A277" s="311"/>
      <c r="B277" s="317" t="s">
        <v>232</v>
      </c>
      <c r="C277" s="316" t="n">
        <v>309</v>
      </c>
      <c r="D277" s="316" t="n">
        <v>4188</v>
      </c>
      <c r="E277" s="316" t="n">
        <v>4497</v>
      </c>
      <c r="F277" s="316" t="n">
        <v>1581</v>
      </c>
      <c r="G277" s="316" t="n">
        <v>1461</v>
      </c>
      <c r="H277" s="316" t="n">
        <v>1455</v>
      </c>
      <c r="I277" s="314" t="n">
        <v>0</v>
      </c>
    </row>
    <row r="278" customFormat="false" ht="14.1" hidden="false" customHeight="true" outlineLevel="0" collapsed="false">
      <c r="A278" s="315" t="s">
        <v>246</v>
      </c>
      <c r="B278" s="312"/>
      <c r="C278" s="314"/>
      <c r="D278" s="314"/>
      <c r="E278" s="314"/>
      <c r="F278" s="314"/>
      <c r="G278" s="314"/>
      <c r="H278" s="314"/>
      <c r="I278" s="314"/>
    </row>
    <row r="279" customFormat="false" ht="9" hidden="false" customHeight="true" outlineLevel="0" collapsed="false">
      <c r="A279" s="311" t="s">
        <v>2013</v>
      </c>
      <c r="B279" s="312" t="s">
        <v>1987</v>
      </c>
      <c r="C279" s="316" t="n">
        <v>3</v>
      </c>
      <c r="D279" s="316" t="n">
        <v>102</v>
      </c>
      <c r="E279" s="316" t="n">
        <v>105</v>
      </c>
      <c r="F279" s="316" t="n">
        <v>42</v>
      </c>
      <c r="G279" s="316" t="n">
        <v>33</v>
      </c>
      <c r="H279" s="316" t="n">
        <v>33</v>
      </c>
      <c r="I279" s="314" t="n">
        <v>0</v>
      </c>
    </row>
    <row r="280" customFormat="false" ht="9" hidden="false" customHeight="true" outlineLevel="0" collapsed="false">
      <c r="A280" s="311" t="s">
        <v>2014</v>
      </c>
      <c r="B280" s="312" t="s">
        <v>1989</v>
      </c>
      <c r="C280" s="316" t="n">
        <v>15</v>
      </c>
      <c r="D280" s="316" t="n">
        <v>561</v>
      </c>
      <c r="E280" s="316" t="n">
        <v>576</v>
      </c>
      <c r="F280" s="316" t="n">
        <v>183</v>
      </c>
      <c r="G280" s="316" t="n">
        <v>180</v>
      </c>
      <c r="H280" s="316" t="n">
        <v>210</v>
      </c>
      <c r="I280" s="314" t="n">
        <v>0</v>
      </c>
    </row>
    <row r="281" customFormat="false" ht="9" hidden="false" customHeight="true" outlineLevel="0" collapsed="false">
      <c r="A281" s="311" t="s">
        <v>2015</v>
      </c>
      <c r="B281" s="312" t="s">
        <v>1991</v>
      </c>
      <c r="C281" s="316" t="n">
        <v>3</v>
      </c>
      <c r="D281" s="316" t="n">
        <v>18</v>
      </c>
      <c r="E281" s="316" t="n">
        <v>21</v>
      </c>
      <c r="F281" s="316" t="n">
        <v>6</v>
      </c>
      <c r="G281" s="316" t="n">
        <v>9</v>
      </c>
      <c r="H281" s="316" t="n">
        <v>6</v>
      </c>
      <c r="I281" s="314" t="n">
        <v>0</v>
      </c>
    </row>
    <row r="282" customFormat="false" ht="9" hidden="false" customHeight="true" outlineLevel="0" collapsed="false">
      <c r="A282" s="311" t="s">
        <v>2016</v>
      </c>
      <c r="B282" s="312" t="s">
        <v>1994</v>
      </c>
      <c r="C282" s="316" t="n">
        <v>18</v>
      </c>
      <c r="D282" s="316" t="n">
        <v>303</v>
      </c>
      <c r="E282" s="316" t="n">
        <v>318</v>
      </c>
      <c r="F282" s="316" t="n">
        <v>90</v>
      </c>
      <c r="G282" s="316" t="n">
        <v>102</v>
      </c>
      <c r="H282" s="316" t="n">
        <v>126</v>
      </c>
      <c r="I282" s="314" t="n">
        <v>0</v>
      </c>
    </row>
    <row r="283" customFormat="false" ht="9" hidden="false" customHeight="true" outlineLevel="0" collapsed="false">
      <c r="A283" s="311" t="s">
        <v>2017</v>
      </c>
      <c r="B283" s="312" t="s">
        <v>1996</v>
      </c>
      <c r="C283" s="316" t="n">
        <v>87</v>
      </c>
      <c r="D283" s="316" t="n">
        <v>273</v>
      </c>
      <c r="E283" s="316" t="n">
        <v>360</v>
      </c>
      <c r="F283" s="316" t="n">
        <v>120</v>
      </c>
      <c r="G283" s="316" t="n">
        <v>114</v>
      </c>
      <c r="H283" s="316" t="n">
        <v>126</v>
      </c>
      <c r="I283" s="314" t="n">
        <v>0</v>
      </c>
    </row>
    <row r="284" customFormat="false" ht="9" hidden="false" customHeight="true" outlineLevel="0" collapsed="false">
      <c r="A284" s="311" t="s">
        <v>557</v>
      </c>
      <c r="B284" s="312" t="s">
        <v>1998</v>
      </c>
      <c r="C284" s="316" t="n">
        <v>12</v>
      </c>
      <c r="D284" s="316" t="n">
        <v>180</v>
      </c>
      <c r="E284" s="316" t="n">
        <v>192</v>
      </c>
      <c r="F284" s="316" t="n">
        <v>75</v>
      </c>
      <c r="G284" s="316" t="n">
        <v>51</v>
      </c>
      <c r="H284" s="316" t="n">
        <v>63</v>
      </c>
      <c r="I284" s="314" t="n">
        <v>0</v>
      </c>
    </row>
    <row r="285" customFormat="false" ht="9" hidden="false" customHeight="true" outlineLevel="0" collapsed="false">
      <c r="A285" s="311" t="s">
        <v>2018</v>
      </c>
      <c r="B285" s="312" t="s">
        <v>2000</v>
      </c>
      <c r="C285" s="316" t="n">
        <v>6</v>
      </c>
      <c r="D285" s="316" t="n">
        <v>423</v>
      </c>
      <c r="E285" s="316" t="n">
        <v>432</v>
      </c>
      <c r="F285" s="316" t="n">
        <v>150</v>
      </c>
      <c r="G285" s="316" t="n">
        <v>135</v>
      </c>
      <c r="H285" s="316" t="n">
        <v>147</v>
      </c>
      <c r="I285" s="314" t="n">
        <v>0</v>
      </c>
    </row>
    <row r="286" customFormat="false" ht="14.1" hidden="false" customHeight="true" outlineLevel="0" collapsed="false">
      <c r="A286" s="311"/>
      <c r="B286" s="317" t="s">
        <v>232</v>
      </c>
      <c r="C286" s="316" t="n">
        <v>144</v>
      </c>
      <c r="D286" s="316" t="n">
        <v>1860</v>
      </c>
      <c r="E286" s="316" t="n">
        <v>2004</v>
      </c>
      <c r="F286" s="316" t="n">
        <v>666</v>
      </c>
      <c r="G286" s="316" t="n">
        <v>627</v>
      </c>
      <c r="H286" s="316" t="n">
        <v>714</v>
      </c>
      <c r="I286" s="314" t="n">
        <v>0</v>
      </c>
    </row>
    <row r="287" customFormat="false" ht="14.1" hidden="false" customHeight="true" outlineLevel="0" collapsed="false">
      <c r="A287" s="311"/>
      <c r="B287" s="312"/>
      <c r="C287" s="313" t="s">
        <v>1985</v>
      </c>
      <c r="D287" s="314"/>
      <c r="E287" s="314"/>
      <c r="F287" s="314"/>
      <c r="G287" s="314"/>
      <c r="H287" s="314"/>
      <c r="I287" s="314"/>
    </row>
    <row r="288" customFormat="false" ht="14.1" hidden="false" customHeight="true" outlineLevel="0" collapsed="false">
      <c r="A288" s="315" t="s">
        <v>247</v>
      </c>
      <c r="B288" s="312"/>
      <c r="C288" s="314"/>
      <c r="D288" s="314"/>
      <c r="E288" s="314"/>
      <c r="F288" s="314"/>
      <c r="G288" s="314"/>
      <c r="H288" s="314"/>
      <c r="I288" s="314"/>
    </row>
    <row r="289" customFormat="false" ht="9" hidden="false" customHeight="true" outlineLevel="0" collapsed="false">
      <c r="A289" s="311" t="s">
        <v>2019</v>
      </c>
      <c r="B289" s="312" t="s">
        <v>1987</v>
      </c>
      <c r="C289" s="314" t="n">
        <v>0</v>
      </c>
      <c r="D289" s="316" t="n">
        <v>39</v>
      </c>
      <c r="E289" s="316" t="n">
        <v>39</v>
      </c>
      <c r="F289" s="316" t="n">
        <v>12</v>
      </c>
      <c r="G289" s="316" t="n">
        <v>18</v>
      </c>
      <c r="H289" s="316" t="n">
        <v>12</v>
      </c>
      <c r="I289" s="314" t="n">
        <v>0</v>
      </c>
    </row>
    <row r="290" customFormat="false" ht="9" hidden="false" customHeight="true" outlineLevel="0" collapsed="false">
      <c r="A290" s="311" t="s">
        <v>2020</v>
      </c>
      <c r="B290" s="312" t="s">
        <v>1989</v>
      </c>
      <c r="C290" s="316" t="n">
        <v>3</v>
      </c>
      <c r="D290" s="316" t="n">
        <v>465</v>
      </c>
      <c r="E290" s="316" t="n">
        <v>468</v>
      </c>
      <c r="F290" s="316" t="n">
        <v>138</v>
      </c>
      <c r="G290" s="316" t="n">
        <v>150</v>
      </c>
      <c r="H290" s="316" t="n">
        <v>177</v>
      </c>
      <c r="I290" s="314" t="n">
        <v>0</v>
      </c>
    </row>
    <row r="291" customFormat="false" ht="9" hidden="false" customHeight="true" outlineLevel="0" collapsed="false">
      <c r="A291" s="311" t="s">
        <v>2021</v>
      </c>
      <c r="B291" s="312" t="s">
        <v>1992</v>
      </c>
      <c r="C291" s="314" t="n">
        <v>0</v>
      </c>
      <c r="D291" s="316" t="n">
        <v>12</v>
      </c>
      <c r="E291" s="316" t="n">
        <v>12</v>
      </c>
      <c r="F291" s="316" t="n">
        <v>3</v>
      </c>
      <c r="G291" s="316" t="n">
        <v>3</v>
      </c>
      <c r="H291" s="316" t="n">
        <v>3</v>
      </c>
      <c r="I291" s="314" t="n">
        <v>0</v>
      </c>
    </row>
    <row r="292" customFormat="false" ht="9" hidden="false" customHeight="true" outlineLevel="0" collapsed="false">
      <c r="A292" s="311" t="s">
        <v>2022</v>
      </c>
      <c r="B292" s="312" t="s">
        <v>1994</v>
      </c>
      <c r="C292" s="316" t="n">
        <v>9</v>
      </c>
      <c r="D292" s="316" t="n">
        <v>240</v>
      </c>
      <c r="E292" s="316" t="n">
        <v>249</v>
      </c>
      <c r="F292" s="316" t="n">
        <v>87</v>
      </c>
      <c r="G292" s="316" t="n">
        <v>72</v>
      </c>
      <c r="H292" s="316" t="n">
        <v>90</v>
      </c>
      <c r="I292" s="314" t="n">
        <v>0</v>
      </c>
    </row>
    <row r="293" customFormat="false" ht="9" hidden="false" customHeight="true" outlineLevel="0" collapsed="false">
      <c r="A293" s="311" t="s">
        <v>2023</v>
      </c>
      <c r="B293" s="312" t="s">
        <v>1996</v>
      </c>
      <c r="C293" s="316" t="n">
        <v>51</v>
      </c>
      <c r="D293" s="316" t="n">
        <v>135</v>
      </c>
      <c r="E293" s="316" t="n">
        <v>186</v>
      </c>
      <c r="F293" s="316" t="n">
        <v>63</v>
      </c>
      <c r="G293" s="316" t="n">
        <v>57</v>
      </c>
      <c r="H293" s="316" t="n">
        <v>63</v>
      </c>
      <c r="I293" s="314" t="n">
        <v>0</v>
      </c>
    </row>
    <row r="294" customFormat="false" ht="9" hidden="false" customHeight="true" outlineLevel="0" collapsed="false">
      <c r="A294" s="311" t="s">
        <v>2024</v>
      </c>
      <c r="B294" s="312" t="s">
        <v>1998</v>
      </c>
      <c r="C294" s="314" t="n">
        <v>0</v>
      </c>
      <c r="D294" s="316" t="n">
        <v>27</v>
      </c>
      <c r="E294" s="316" t="n">
        <v>27</v>
      </c>
      <c r="F294" s="316" t="n">
        <v>6</v>
      </c>
      <c r="G294" s="316" t="n">
        <v>12</v>
      </c>
      <c r="H294" s="316" t="n">
        <v>9</v>
      </c>
      <c r="I294" s="314" t="n">
        <v>0</v>
      </c>
    </row>
    <row r="295" customFormat="false" ht="9" hidden="false" customHeight="true" outlineLevel="0" collapsed="false">
      <c r="A295" s="311" t="s">
        <v>541</v>
      </c>
      <c r="B295" s="312" t="s">
        <v>2000</v>
      </c>
      <c r="C295" s="316" t="n">
        <v>0</v>
      </c>
      <c r="D295" s="316" t="n">
        <v>351</v>
      </c>
      <c r="E295" s="316" t="n">
        <v>351</v>
      </c>
      <c r="F295" s="316" t="n">
        <v>114</v>
      </c>
      <c r="G295" s="316" t="n">
        <v>129</v>
      </c>
      <c r="H295" s="316" t="n">
        <v>108</v>
      </c>
      <c r="I295" s="314" t="n">
        <v>0</v>
      </c>
    </row>
    <row r="296" customFormat="false" ht="14.1" hidden="false" customHeight="true" outlineLevel="0" collapsed="false">
      <c r="A296" s="311"/>
      <c r="B296" s="317" t="s">
        <v>232</v>
      </c>
      <c r="C296" s="316" t="n">
        <v>66</v>
      </c>
      <c r="D296" s="316" t="n">
        <v>1269</v>
      </c>
      <c r="E296" s="316" t="n">
        <v>1335</v>
      </c>
      <c r="F296" s="316" t="n">
        <v>426</v>
      </c>
      <c r="G296" s="316" t="n">
        <v>444</v>
      </c>
      <c r="H296" s="316" t="n">
        <v>465</v>
      </c>
      <c r="I296" s="314" t="n">
        <v>0</v>
      </c>
    </row>
    <row r="297" customFormat="false" ht="14.1" hidden="false" customHeight="true" outlineLevel="0" collapsed="false">
      <c r="A297" s="315" t="s">
        <v>248</v>
      </c>
      <c r="B297" s="312"/>
      <c r="C297" s="314"/>
      <c r="D297" s="314"/>
      <c r="E297" s="314"/>
      <c r="F297" s="314"/>
      <c r="G297" s="314"/>
      <c r="H297" s="314"/>
      <c r="I297" s="314"/>
    </row>
    <row r="298" customFormat="false" ht="9" hidden="false" customHeight="true" outlineLevel="0" collapsed="false">
      <c r="A298" s="311" t="s">
        <v>2025</v>
      </c>
      <c r="B298" s="312" t="s">
        <v>1987</v>
      </c>
      <c r="C298" s="316" t="n">
        <v>3</v>
      </c>
      <c r="D298" s="316" t="n">
        <v>135</v>
      </c>
      <c r="E298" s="316" t="n">
        <v>141</v>
      </c>
      <c r="F298" s="316" t="n">
        <v>45</v>
      </c>
      <c r="G298" s="316" t="n">
        <v>42</v>
      </c>
      <c r="H298" s="316" t="n">
        <v>51</v>
      </c>
      <c r="I298" s="314" t="n">
        <v>0</v>
      </c>
    </row>
    <row r="299" customFormat="false" ht="9" hidden="false" customHeight="true" outlineLevel="0" collapsed="false">
      <c r="A299" s="311" t="s">
        <v>2026</v>
      </c>
      <c r="B299" s="312" t="s">
        <v>1989</v>
      </c>
      <c r="C299" s="316" t="n">
        <v>12</v>
      </c>
      <c r="D299" s="316" t="n">
        <v>888</v>
      </c>
      <c r="E299" s="316" t="n">
        <v>900</v>
      </c>
      <c r="F299" s="316" t="n">
        <v>327</v>
      </c>
      <c r="G299" s="316" t="n">
        <v>321</v>
      </c>
      <c r="H299" s="316" t="n">
        <v>252</v>
      </c>
      <c r="I299" s="314" t="n">
        <v>0</v>
      </c>
    </row>
    <row r="300" customFormat="false" ht="9" hidden="false" customHeight="true" outlineLevel="0" collapsed="false">
      <c r="A300" s="311" t="s">
        <v>2027</v>
      </c>
      <c r="B300" s="312" t="s">
        <v>1991</v>
      </c>
      <c r="C300" s="316" t="n">
        <v>6</v>
      </c>
      <c r="D300" s="316" t="n">
        <v>33</v>
      </c>
      <c r="E300" s="316" t="n">
        <v>39</v>
      </c>
      <c r="F300" s="316" t="n">
        <v>12</v>
      </c>
      <c r="G300" s="316" t="n">
        <v>12</v>
      </c>
      <c r="H300" s="316" t="n">
        <v>15</v>
      </c>
      <c r="I300" s="314" t="n">
        <v>0</v>
      </c>
    </row>
    <row r="301" customFormat="false" ht="9" hidden="false" customHeight="true" outlineLevel="0" collapsed="false">
      <c r="A301" s="311" t="s">
        <v>2028</v>
      </c>
      <c r="B301" s="312" t="s">
        <v>1992</v>
      </c>
      <c r="C301" s="314" t="n">
        <v>0</v>
      </c>
      <c r="D301" s="316" t="n">
        <v>6</v>
      </c>
      <c r="E301" s="316" t="n">
        <v>6</v>
      </c>
      <c r="F301" s="316" t="n">
        <v>3</v>
      </c>
      <c r="G301" s="316" t="n">
        <v>3</v>
      </c>
      <c r="H301" s="316" t="n">
        <v>0</v>
      </c>
      <c r="I301" s="314" t="n">
        <v>0</v>
      </c>
    </row>
    <row r="302" customFormat="false" ht="9" hidden="false" customHeight="true" outlineLevel="0" collapsed="false">
      <c r="A302" s="311" t="s">
        <v>2029</v>
      </c>
      <c r="B302" s="312" t="s">
        <v>1994</v>
      </c>
      <c r="C302" s="316" t="n">
        <v>18</v>
      </c>
      <c r="D302" s="316" t="n">
        <v>378</v>
      </c>
      <c r="E302" s="316" t="n">
        <v>396</v>
      </c>
      <c r="F302" s="316" t="n">
        <v>120</v>
      </c>
      <c r="G302" s="316" t="n">
        <v>150</v>
      </c>
      <c r="H302" s="316" t="n">
        <v>123</v>
      </c>
      <c r="I302" s="314" t="n">
        <v>0</v>
      </c>
    </row>
    <row r="303" customFormat="false" ht="9" hidden="false" customHeight="true" outlineLevel="0" collapsed="false">
      <c r="A303" s="311" t="s">
        <v>2030</v>
      </c>
      <c r="B303" s="312" t="s">
        <v>1996</v>
      </c>
      <c r="C303" s="316" t="n">
        <v>141</v>
      </c>
      <c r="D303" s="316" t="n">
        <v>327</v>
      </c>
      <c r="E303" s="316" t="n">
        <v>468</v>
      </c>
      <c r="F303" s="316" t="n">
        <v>150</v>
      </c>
      <c r="G303" s="316" t="n">
        <v>165</v>
      </c>
      <c r="H303" s="316" t="n">
        <v>153</v>
      </c>
      <c r="I303" s="314" t="n">
        <v>0</v>
      </c>
    </row>
    <row r="304" customFormat="false" ht="9" hidden="false" customHeight="true" outlineLevel="0" collapsed="false">
      <c r="A304" s="311" t="s">
        <v>527</v>
      </c>
      <c r="B304" s="312" t="s">
        <v>1998</v>
      </c>
      <c r="C304" s="316" t="n">
        <v>0</v>
      </c>
      <c r="D304" s="316" t="n">
        <v>75</v>
      </c>
      <c r="E304" s="316" t="n">
        <v>75</v>
      </c>
      <c r="F304" s="316" t="n">
        <v>15</v>
      </c>
      <c r="G304" s="316" t="n">
        <v>45</v>
      </c>
      <c r="H304" s="316" t="n">
        <v>15</v>
      </c>
      <c r="I304" s="314" t="n">
        <v>0</v>
      </c>
    </row>
    <row r="305" customFormat="false" ht="9" hidden="false" customHeight="true" outlineLevel="0" collapsed="false">
      <c r="A305" s="311" t="s">
        <v>2031</v>
      </c>
      <c r="B305" s="312" t="s">
        <v>2000</v>
      </c>
      <c r="C305" s="316" t="n">
        <v>3</v>
      </c>
      <c r="D305" s="316" t="n">
        <v>762</v>
      </c>
      <c r="E305" s="316" t="n">
        <v>765</v>
      </c>
      <c r="F305" s="316" t="n">
        <v>279</v>
      </c>
      <c r="G305" s="316" t="n">
        <v>231</v>
      </c>
      <c r="H305" s="316" t="n">
        <v>255</v>
      </c>
      <c r="I305" s="314" t="n">
        <v>0</v>
      </c>
    </row>
    <row r="306" customFormat="false" ht="14.1" hidden="false" customHeight="true" outlineLevel="0" collapsed="false">
      <c r="A306" s="311"/>
      <c r="B306" s="317" t="s">
        <v>232</v>
      </c>
      <c r="C306" s="316" t="n">
        <v>186</v>
      </c>
      <c r="D306" s="316" t="n">
        <v>2601</v>
      </c>
      <c r="E306" s="316" t="n">
        <v>2784</v>
      </c>
      <c r="F306" s="316" t="n">
        <v>954</v>
      </c>
      <c r="G306" s="316" t="n">
        <v>969</v>
      </c>
      <c r="H306" s="316" t="n">
        <v>861</v>
      </c>
      <c r="I306" s="314" t="n">
        <v>0</v>
      </c>
    </row>
    <row r="307" customFormat="false" ht="14.1" hidden="false" customHeight="true" outlineLevel="0" collapsed="false">
      <c r="A307" s="315" t="s">
        <v>249</v>
      </c>
      <c r="B307" s="312"/>
      <c r="C307" s="314"/>
      <c r="D307" s="314"/>
      <c r="E307" s="314"/>
      <c r="F307" s="314"/>
      <c r="G307" s="314"/>
      <c r="H307" s="314"/>
      <c r="I307" s="314"/>
    </row>
    <row r="308" customFormat="false" ht="9" hidden="false" customHeight="true" outlineLevel="0" collapsed="false">
      <c r="A308" s="311" t="s">
        <v>2032</v>
      </c>
      <c r="B308" s="312" t="s">
        <v>1987</v>
      </c>
      <c r="C308" s="316" t="n">
        <v>12</v>
      </c>
      <c r="D308" s="316" t="n">
        <v>489</v>
      </c>
      <c r="E308" s="316" t="n">
        <v>504</v>
      </c>
      <c r="F308" s="316" t="n">
        <v>168</v>
      </c>
      <c r="G308" s="316" t="n">
        <v>171</v>
      </c>
      <c r="H308" s="316" t="n">
        <v>165</v>
      </c>
      <c r="I308" s="314" t="n">
        <v>0</v>
      </c>
    </row>
    <row r="309" customFormat="false" ht="9" hidden="false" customHeight="true" outlineLevel="0" collapsed="false">
      <c r="A309" s="311" t="s">
        <v>2033</v>
      </c>
      <c r="B309" s="312" t="s">
        <v>1989</v>
      </c>
      <c r="C309" s="316" t="n">
        <v>33</v>
      </c>
      <c r="D309" s="316" t="n">
        <v>2889</v>
      </c>
      <c r="E309" s="316" t="n">
        <v>2922</v>
      </c>
      <c r="F309" s="316" t="n">
        <v>981</v>
      </c>
      <c r="G309" s="316" t="n">
        <v>1011</v>
      </c>
      <c r="H309" s="316" t="n">
        <v>927</v>
      </c>
      <c r="I309" s="314" t="n">
        <v>0</v>
      </c>
    </row>
    <row r="310" customFormat="false" ht="9" hidden="false" customHeight="true" outlineLevel="0" collapsed="false">
      <c r="A310" s="311" t="s">
        <v>2034</v>
      </c>
      <c r="B310" s="312" t="s">
        <v>1992</v>
      </c>
      <c r="C310" s="316" t="n">
        <v>0</v>
      </c>
      <c r="D310" s="316" t="n">
        <v>18</v>
      </c>
      <c r="E310" s="316" t="n">
        <v>18</v>
      </c>
      <c r="F310" s="316" t="n">
        <v>3</v>
      </c>
      <c r="G310" s="316" t="n">
        <v>6</v>
      </c>
      <c r="H310" s="316" t="n">
        <v>9</v>
      </c>
      <c r="I310" s="314" t="n">
        <v>0</v>
      </c>
    </row>
    <row r="311" customFormat="false" ht="9" hidden="false" customHeight="true" outlineLevel="0" collapsed="false">
      <c r="A311" s="311" t="s">
        <v>2035</v>
      </c>
      <c r="B311" s="312" t="s">
        <v>1994</v>
      </c>
      <c r="C311" s="316" t="n">
        <v>45</v>
      </c>
      <c r="D311" s="316" t="n">
        <v>990</v>
      </c>
      <c r="E311" s="316" t="n">
        <v>1038</v>
      </c>
      <c r="F311" s="316" t="n">
        <v>330</v>
      </c>
      <c r="G311" s="316" t="n">
        <v>348</v>
      </c>
      <c r="H311" s="316" t="n">
        <v>357</v>
      </c>
      <c r="I311" s="314" t="n">
        <v>0</v>
      </c>
    </row>
    <row r="312" customFormat="false" ht="9" hidden="false" customHeight="true" outlineLevel="0" collapsed="false">
      <c r="A312" s="311" t="s">
        <v>2036</v>
      </c>
      <c r="B312" s="312" t="s">
        <v>1996</v>
      </c>
      <c r="C312" s="316" t="n">
        <v>261</v>
      </c>
      <c r="D312" s="316" t="n">
        <v>762</v>
      </c>
      <c r="E312" s="316" t="n">
        <v>1023</v>
      </c>
      <c r="F312" s="316" t="n">
        <v>351</v>
      </c>
      <c r="G312" s="316" t="n">
        <v>345</v>
      </c>
      <c r="H312" s="316" t="n">
        <v>330</v>
      </c>
      <c r="I312" s="314" t="n">
        <v>0</v>
      </c>
    </row>
    <row r="313" customFormat="false" ht="9" hidden="false" customHeight="true" outlineLevel="0" collapsed="false">
      <c r="A313" s="311" t="s">
        <v>2037</v>
      </c>
      <c r="B313" s="312" t="s">
        <v>1998</v>
      </c>
      <c r="C313" s="316" t="n">
        <v>9</v>
      </c>
      <c r="D313" s="316" t="n">
        <v>348</v>
      </c>
      <c r="E313" s="316" t="n">
        <v>357</v>
      </c>
      <c r="F313" s="316" t="n">
        <v>138</v>
      </c>
      <c r="G313" s="316" t="n">
        <v>120</v>
      </c>
      <c r="H313" s="316" t="n">
        <v>99</v>
      </c>
      <c r="I313" s="314" t="n">
        <v>0</v>
      </c>
    </row>
    <row r="314" customFormat="false" ht="9" hidden="false" customHeight="true" outlineLevel="0" collapsed="false">
      <c r="A314" s="311" t="s">
        <v>2038</v>
      </c>
      <c r="B314" s="312" t="s">
        <v>2000</v>
      </c>
      <c r="C314" s="316" t="n">
        <v>15</v>
      </c>
      <c r="D314" s="316" t="n">
        <v>2367</v>
      </c>
      <c r="E314" s="316" t="n">
        <v>2382</v>
      </c>
      <c r="F314" s="316" t="n">
        <v>840</v>
      </c>
      <c r="G314" s="316" t="n">
        <v>789</v>
      </c>
      <c r="H314" s="316" t="n">
        <v>756</v>
      </c>
      <c r="I314" s="314" t="n">
        <v>0</v>
      </c>
    </row>
    <row r="315" customFormat="false" ht="14.1" hidden="false" customHeight="true" outlineLevel="0" collapsed="false">
      <c r="A315" s="311"/>
      <c r="B315" s="317" t="s">
        <v>232</v>
      </c>
      <c r="C315" s="316" t="n">
        <v>381</v>
      </c>
      <c r="D315" s="316" t="n">
        <v>7863</v>
      </c>
      <c r="E315" s="316" t="n">
        <v>8244</v>
      </c>
      <c r="F315" s="316" t="n">
        <v>2811</v>
      </c>
      <c r="G315" s="316" t="n">
        <v>2790</v>
      </c>
      <c r="H315" s="316" t="n">
        <v>2640</v>
      </c>
      <c r="I315" s="314" t="n">
        <v>0</v>
      </c>
    </row>
    <row r="316" customFormat="false" ht="14.1" hidden="false" customHeight="true" outlineLevel="0" collapsed="false">
      <c r="A316" s="315" t="s">
        <v>250</v>
      </c>
      <c r="B316" s="312"/>
      <c r="C316" s="314"/>
      <c r="D316" s="314"/>
      <c r="E316" s="314"/>
      <c r="F316" s="314"/>
      <c r="G316" s="314"/>
      <c r="H316" s="314"/>
      <c r="I316" s="314"/>
    </row>
    <row r="317" customFormat="false" ht="9" hidden="false" customHeight="true" outlineLevel="0" collapsed="false">
      <c r="A317" s="311" t="s">
        <v>2039</v>
      </c>
      <c r="B317" s="312" t="s">
        <v>1987</v>
      </c>
      <c r="C317" s="316" t="n">
        <v>0</v>
      </c>
      <c r="D317" s="316" t="n">
        <v>33</v>
      </c>
      <c r="E317" s="316" t="n">
        <v>36</v>
      </c>
      <c r="F317" s="316" t="n">
        <v>15</v>
      </c>
      <c r="G317" s="316" t="n">
        <v>12</v>
      </c>
      <c r="H317" s="316" t="n">
        <v>9</v>
      </c>
      <c r="I317" s="314" t="n">
        <v>0</v>
      </c>
    </row>
    <row r="318" customFormat="false" ht="9" hidden="false" customHeight="true" outlineLevel="0" collapsed="false">
      <c r="A318" s="311" t="s">
        <v>2040</v>
      </c>
      <c r="B318" s="312" t="s">
        <v>1989</v>
      </c>
      <c r="C318" s="316" t="n">
        <v>9</v>
      </c>
      <c r="D318" s="316" t="n">
        <v>387</v>
      </c>
      <c r="E318" s="316" t="n">
        <v>393</v>
      </c>
      <c r="F318" s="316" t="n">
        <v>129</v>
      </c>
      <c r="G318" s="316" t="n">
        <v>132</v>
      </c>
      <c r="H318" s="316" t="n">
        <v>132</v>
      </c>
      <c r="I318" s="314" t="n">
        <v>0</v>
      </c>
    </row>
    <row r="319" customFormat="false" ht="9" hidden="false" customHeight="true" outlineLevel="0" collapsed="false">
      <c r="A319" s="311" t="s">
        <v>2041</v>
      </c>
      <c r="B319" s="312" t="s">
        <v>1991</v>
      </c>
      <c r="C319" s="316" t="n">
        <v>3</v>
      </c>
      <c r="D319" s="316" t="n">
        <v>24</v>
      </c>
      <c r="E319" s="316" t="n">
        <v>27</v>
      </c>
      <c r="F319" s="316" t="n">
        <v>3</v>
      </c>
      <c r="G319" s="316" t="n">
        <v>12</v>
      </c>
      <c r="H319" s="316" t="n">
        <v>9</v>
      </c>
      <c r="I319" s="314" t="n">
        <v>0</v>
      </c>
    </row>
    <row r="320" customFormat="false" ht="9" hidden="false" customHeight="true" outlineLevel="0" collapsed="false">
      <c r="A320" s="311" t="s">
        <v>2042</v>
      </c>
      <c r="B320" s="312" t="s">
        <v>1994</v>
      </c>
      <c r="C320" s="316" t="n">
        <v>18</v>
      </c>
      <c r="D320" s="316" t="n">
        <v>267</v>
      </c>
      <c r="E320" s="316" t="n">
        <v>285</v>
      </c>
      <c r="F320" s="316" t="n">
        <v>90</v>
      </c>
      <c r="G320" s="316" t="n">
        <v>102</v>
      </c>
      <c r="H320" s="316" t="n">
        <v>93</v>
      </c>
      <c r="I320" s="314" t="n">
        <v>0</v>
      </c>
    </row>
    <row r="321" customFormat="false" ht="9" hidden="false" customHeight="true" outlineLevel="0" collapsed="false">
      <c r="A321" s="311" t="s">
        <v>2043</v>
      </c>
      <c r="B321" s="312" t="s">
        <v>1996</v>
      </c>
      <c r="C321" s="316" t="n">
        <v>93</v>
      </c>
      <c r="D321" s="316" t="n">
        <v>300</v>
      </c>
      <c r="E321" s="316" t="n">
        <v>393</v>
      </c>
      <c r="F321" s="316" t="n">
        <v>114</v>
      </c>
      <c r="G321" s="316" t="n">
        <v>147</v>
      </c>
      <c r="H321" s="316" t="n">
        <v>132</v>
      </c>
      <c r="I321" s="314" t="n">
        <v>0</v>
      </c>
    </row>
    <row r="322" customFormat="false" ht="9" hidden="false" customHeight="true" outlineLevel="0" collapsed="false">
      <c r="A322" s="311" t="s">
        <v>2044</v>
      </c>
      <c r="B322" s="312" t="s">
        <v>1998</v>
      </c>
      <c r="C322" s="316" t="n">
        <v>3</v>
      </c>
      <c r="D322" s="316" t="n">
        <v>84</v>
      </c>
      <c r="E322" s="316" t="n">
        <v>87</v>
      </c>
      <c r="F322" s="316" t="n">
        <v>18</v>
      </c>
      <c r="G322" s="316" t="n">
        <v>39</v>
      </c>
      <c r="H322" s="316" t="n">
        <v>30</v>
      </c>
      <c r="I322" s="314" t="n">
        <v>0</v>
      </c>
    </row>
    <row r="323" customFormat="false" ht="9" hidden="false" customHeight="true" outlineLevel="0" collapsed="false">
      <c r="A323" s="311" t="s">
        <v>2045</v>
      </c>
      <c r="B323" s="312" t="s">
        <v>2000</v>
      </c>
      <c r="C323" s="316" t="n">
        <v>3</v>
      </c>
      <c r="D323" s="316" t="n">
        <v>315</v>
      </c>
      <c r="E323" s="316" t="n">
        <v>318</v>
      </c>
      <c r="F323" s="316" t="n">
        <v>105</v>
      </c>
      <c r="G323" s="316" t="n">
        <v>108</v>
      </c>
      <c r="H323" s="316" t="n">
        <v>105</v>
      </c>
      <c r="I323" s="314" t="n">
        <v>0</v>
      </c>
    </row>
    <row r="324" customFormat="false" ht="14.1" hidden="false" customHeight="true" outlineLevel="0" collapsed="false">
      <c r="A324" s="311"/>
      <c r="B324" s="317" t="s">
        <v>232</v>
      </c>
      <c r="C324" s="316" t="n">
        <v>126</v>
      </c>
      <c r="D324" s="316" t="n">
        <v>1410</v>
      </c>
      <c r="E324" s="316" t="n">
        <v>1539</v>
      </c>
      <c r="F324" s="316" t="n">
        <v>471</v>
      </c>
      <c r="G324" s="316" t="n">
        <v>555</v>
      </c>
      <c r="H324" s="316" t="n">
        <v>513</v>
      </c>
      <c r="I324" s="314" t="n">
        <v>0</v>
      </c>
    </row>
    <row r="325" customFormat="false" ht="14.1" hidden="false" customHeight="true" outlineLevel="0" collapsed="false">
      <c r="A325" s="315" t="s">
        <v>251</v>
      </c>
      <c r="B325" s="312"/>
      <c r="C325" s="314"/>
      <c r="D325" s="314"/>
      <c r="E325" s="314"/>
      <c r="F325" s="314"/>
      <c r="G325" s="314"/>
      <c r="H325" s="314"/>
      <c r="I325" s="314"/>
    </row>
    <row r="326" customFormat="false" ht="9" hidden="false" customHeight="true" outlineLevel="0" collapsed="false">
      <c r="A326" s="311" t="s">
        <v>2046</v>
      </c>
      <c r="B326" s="312" t="s">
        <v>1987</v>
      </c>
      <c r="C326" s="316" t="n">
        <v>18</v>
      </c>
      <c r="D326" s="316" t="n">
        <v>387</v>
      </c>
      <c r="E326" s="316" t="n">
        <v>405</v>
      </c>
      <c r="F326" s="316" t="n">
        <v>141</v>
      </c>
      <c r="G326" s="316" t="n">
        <v>135</v>
      </c>
      <c r="H326" s="316" t="n">
        <v>129</v>
      </c>
      <c r="I326" s="314" t="n">
        <v>0</v>
      </c>
    </row>
    <row r="327" customFormat="false" ht="9" hidden="false" customHeight="true" outlineLevel="0" collapsed="false">
      <c r="A327" s="311" t="s">
        <v>2047</v>
      </c>
      <c r="B327" s="312" t="s">
        <v>1989</v>
      </c>
      <c r="C327" s="316" t="n">
        <v>42</v>
      </c>
      <c r="D327" s="316" t="n">
        <v>4347</v>
      </c>
      <c r="E327" s="316" t="n">
        <v>4389</v>
      </c>
      <c r="F327" s="316" t="n">
        <v>1518</v>
      </c>
      <c r="G327" s="316" t="n">
        <v>1512</v>
      </c>
      <c r="H327" s="316" t="n">
        <v>1359</v>
      </c>
      <c r="I327" s="314" t="n">
        <v>0</v>
      </c>
    </row>
    <row r="328" customFormat="false" ht="9" hidden="false" customHeight="true" outlineLevel="0" collapsed="false">
      <c r="A328" s="311" t="s">
        <v>2048</v>
      </c>
      <c r="B328" s="312" t="s">
        <v>1992</v>
      </c>
      <c r="C328" s="316" t="n">
        <v>0</v>
      </c>
      <c r="D328" s="316" t="n">
        <v>6</v>
      </c>
      <c r="E328" s="316" t="n">
        <v>6</v>
      </c>
      <c r="F328" s="314" t="n">
        <v>0</v>
      </c>
      <c r="G328" s="316" t="n">
        <v>3</v>
      </c>
      <c r="H328" s="316" t="n">
        <v>3</v>
      </c>
      <c r="I328" s="314" t="n">
        <v>0</v>
      </c>
    </row>
    <row r="329" customFormat="false" ht="9" hidden="false" customHeight="true" outlineLevel="0" collapsed="false">
      <c r="A329" s="311" t="s">
        <v>2049</v>
      </c>
      <c r="B329" s="312" t="s">
        <v>1994</v>
      </c>
      <c r="C329" s="316" t="n">
        <v>63</v>
      </c>
      <c r="D329" s="316" t="n">
        <v>2076</v>
      </c>
      <c r="E329" s="316" t="n">
        <v>2139</v>
      </c>
      <c r="F329" s="316" t="n">
        <v>702</v>
      </c>
      <c r="G329" s="316" t="n">
        <v>696</v>
      </c>
      <c r="H329" s="316" t="n">
        <v>741</v>
      </c>
      <c r="I329" s="314" t="n">
        <v>0</v>
      </c>
    </row>
    <row r="330" customFormat="false" ht="9" hidden="false" customHeight="true" outlineLevel="0" collapsed="false">
      <c r="A330" s="311" t="s">
        <v>2050</v>
      </c>
      <c r="B330" s="312" t="s">
        <v>1996</v>
      </c>
      <c r="C330" s="316" t="n">
        <v>633</v>
      </c>
      <c r="D330" s="316" t="n">
        <v>1617</v>
      </c>
      <c r="E330" s="316" t="n">
        <v>2247</v>
      </c>
      <c r="F330" s="316" t="n">
        <v>732</v>
      </c>
      <c r="G330" s="316" t="n">
        <v>774</v>
      </c>
      <c r="H330" s="316" t="n">
        <v>741</v>
      </c>
      <c r="I330" s="314" t="n">
        <v>0</v>
      </c>
    </row>
    <row r="331" customFormat="false" ht="9" hidden="false" customHeight="true" outlineLevel="0" collapsed="false">
      <c r="A331" s="311" t="s">
        <v>525</v>
      </c>
      <c r="B331" s="312" t="s">
        <v>1998</v>
      </c>
      <c r="C331" s="316" t="n">
        <v>21</v>
      </c>
      <c r="D331" s="316" t="n">
        <v>570</v>
      </c>
      <c r="E331" s="316" t="n">
        <v>594</v>
      </c>
      <c r="F331" s="316" t="n">
        <v>174</v>
      </c>
      <c r="G331" s="316" t="n">
        <v>213</v>
      </c>
      <c r="H331" s="316" t="n">
        <v>207</v>
      </c>
      <c r="I331" s="314" t="n">
        <v>0</v>
      </c>
    </row>
    <row r="332" customFormat="false" ht="9" hidden="false" customHeight="true" outlineLevel="0" collapsed="false">
      <c r="A332" s="311" t="s">
        <v>2051</v>
      </c>
      <c r="B332" s="312" t="s">
        <v>2000</v>
      </c>
      <c r="C332" s="316" t="n">
        <v>18</v>
      </c>
      <c r="D332" s="316" t="n">
        <v>3084</v>
      </c>
      <c r="E332" s="316" t="n">
        <v>3102</v>
      </c>
      <c r="F332" s="316" t="n">
        <v>1098</v>
      </c>
      <c r="G332" s="316" t="n">
        <v>987</v>
      </c>
      <c r="H332" s="316" t="n">
        <v>1017</v>
      </c>
      <c r="I332" s="314" t="n">
        <v>0</v>
      </c>
    </row>
    <row r="333" customFormat="false" ht="14.1" hidden="false" customHeight="true" outlineLevel="0" collapsed="false">
      <c r="A333" s="311"/>
      <c r="B333" s="317" t="s">
        <v>232</v>
      </c>
      <c r="C333" s="316" t="n">
        <v>795</v>
      </c>
      <c r="D333" s="316" t="n">
        <v>12084</v>
      </c>
      <c r="E333" s="316" t="n">
        <v>12882</v>
      </c>
      <c r="F333" s="316" t="n">
        <v>4362</v>
      </c>
      <c r="G333" s="316" t="n">
        <v>4323</v>
      </c>
      <c r="H333" s="316" t="n">
        <v>4197</v>
      </c>
      <c r="I333" s="314" t="n">
        <v>0</v>
      </c>
    </row>
    <row r="334" customFormat="false" ht="14.1" hidden="false" customHeight="true" outlineLevel="0" collapsed="false">
      <c r="A334" s="315" t="s">
        <v>252</v>
      </c>
      <c r="B334" s="312"/>
      <c r="C334" s="314"/>
      <c r="D334" s="314"/>
      <c r="E334" s="314"/>
      <c r="F334" s="314"/>
      <c r="G334" s="314"/>
      <c r="H334" s="314"/>
      <c r="I334" s="314"/>
    </row>
    <row r="335" customFormat="false" ht="9" hidden="false" customHeight="true" outlineLevel="0" collapsed="false">
      <c r="A335" s="311" t="s">
        <v>2052</v>
      </c>
      <c r="B335" s="312" t="s">
        <v>1987</v>
      </c>
      <c r="C335" s="316" t="n">
        <v>36</v>
      </c>
      <c r="D335" s="316" t="n">
        <v>1338</v>
      </c>
      <c r="E335" s="316" t="n">
        <v>1374</v>
      </c>
      <c r="F335" s="316" t="n">
        <v>456</v>
      </c>
      <c r="G335" s="316" t="n">
        <v>486</v>
      </c>
      <c r="H335" s="316" t="n">
        <v>432</v>
      </c>
      <c r="I335" s="314" t="n">
        <v>0</v>
      </c>
    </row>
    <row r="336" customFormat="false" ht="9" hidden="false" customHeight="true" outlineLevel="0" collapsed="false">
      <c r="A336" s="311" t="s">
        <v>2053</v>
      </c>
      <c r="B336" s="312" t="s">
        <v>1989</v>
      </c>
      <c r="C336" s="316" t="n">
        <v>78</v>
      </c>
      <c r="D336" s="316" t="n">
        <v>9798</v>
      </c>
      <c r="E336" s="316" t="n">
        <v>9876</v>
      </c>
      <c r="F336" s="316" t="n">
        <v>3291</v>
      </c>
      <c r="G336" s="316" t="n">
        <v>3456</v>
      </c>
      <c r="H336" s="316" t="n">
        <v>3129</v>
      </c>
      <c r="I336" s="314" t="n">
        <v>0</v>
      </c>
    </row>
    <row r="337" customFormat="false" ht="9" hidden="false" customHeight="true" outlineLevel="0" collapsed="false">
      <c r="A337" s="311" t="s">
        <v>2054</v>
      </c>
      <c r="B337" s="312" t="s">
        <v>1991</v>
      </c>
      <c r="C337" s="316" t="n">
        <v>39</v>
      </c>
      <c r="D337" s="316" t="n">
        <v>156</v>
      </c>
      <c r="E337" s="316" t="n">
        <v>195</v>
      </c>
      <c r="F337" s="316" t="n">
        <v>63</v>
      </c>
      <c r="G337" s="316" t="n">
        <v>63</v>
      </c>
      <c r="H337" s="316" t="n">
        <v>69</v>
      </c>
      <c r="I337" s="314" t="n">
        <v>0</v>
      </c>
    </row>
    <row r="338" customFormat="false" ht="9" hidden="false" customHeight="true" outlineLevel="0" collapsed="false">
      <c r="A338" s="311" t="s">
        <v>2055</v>
      </c>
      <c r="B338" s="312" t="s">
        <v>1992</v>
      </c>
      <c r="C338" s="316" t="n">
        <v>6</v>
      </c>
      <c r="D338" s="316" t="n">
        <v>54</v>
      </c>
      <c r="E338" s="316" t="n">
        <v>60</v>
      </c>
      <c r="F338" s="316" t="n">
        <v>18</v>
      </c>
      <c r="G338" s="316" t="n">
        <v>18</v>
      </c>
      <c r="H338" s="316" t="n">
        <v>24</v>
      </c>
      <c r="I338" s="314" t="n">
        <v>0</v>
      </c>
    </row>
    <row r="339" customFormat="false" ht="9" hidden="false" customHeight="true" outlineLevel="0" collapsed="false">
      <c r="A339" s="311" t="s">
        <v>2056</v>
      </c>
      <c r="B339" s="312" t="s">
        <v>1994</v>
      </c>
      <c r="C339" s="316" t="n">
        <v>171</v>
      </c>
      <c r="D339" s="316" t="n">
        <v>4086</v>
      </c>
      <c r="E339" s="316" t="n">
        <v>4257</v>
      </c>
      <c r="F339" s="316" t="n">
        <v>1482</v>
      </c>
      <c r="G339" s="316" t="n">
        <v>1419</v>
      </c>
      <c r="H339" s="316" t="n">
        <v>1356</v>
      </c>
      <c r="I339" s="314" t="n">
        <v>0</v>
      </c>
    </row>
    <row r="340" customFormat="false" ht="9" hidden="false" customHeight="true" outlineLevel="0" collapsed="false">
      <c r="A340" s="311" t="s">
        <v>2057</v>
      </c>
      <c r="B340" s="312" t="s">
        <v>1996</v>
      </c>
      <c r="C340" s="316" t="n">
        <v>1158</v>
      </c>
      <c r="D340" s="316" t="n">
        <v>2847</v>
      </c>
      <c r="E340" s="316" t="n">
        <v>4002</v>
      </c>
      <c r="F340" s="316" t="n">
        <v>1374</v>
      </c>
      <c r="G340" s="316" t="n">
        <v>1365</v>
      </c>
      <c r="H340" s="316" t="n">
        <v>1263</v>
      </c>
      <c r="I340" s="314" t="n">
        <v>0</v>
      </c>
    </row>
    <row r="341" customFormat="false" ht="9" hidden="false" customHeight="true" outlineLevel="0" collapsed="false">
      <c r="A341" s="311" t="s">
        <v>529</v>
      </c>
      <c r="B341" s="312" t="s">
        <v>1998</v>
      </c>
      <c r="C341" s="316" t="n">
        <v>42</v>
      </c>
      <c r="D341" s="316" t="n">
        <v>1116</v>
      </c>
      <c r="E341" s="316" t="n">
        <v>1158</v>
      </c>
      <c r="F341" s="316" t="n">
        <v>423</v>
      </c>
      <c r="G341" s="316" t="n">
        <v>366</v>
      </c>
      <c r="H341" s="316" t="n">
        <v>369</v>
      </c>
      <c r="I341" s="314" t="n">
        <v>0</v>
      </c>
    </row>
    <row r="342" customFormat="false" ht="9" hidden="false" customHeight="true" outlineLevel="0" collapsed="false">
      <c r="A342" s="311" t="s">
        <v>2058</v>
      </c>
      <c r="B342" s="312" t="s">
        <v>2000</v>
      </c>
      <c r="C342" s="316" t="n">
        <v>27</v>
      </c>
      <c r="D342" s="316" t="n">
        <v>7344</v>
      </c>
      <c r="E342" s="316" t="n">
        <v>7371</v>
      </c>
      <c r="F342" s="316" t="n">
        <v>2526</v>
      </c>
      <c r="G342" s="316" t="n">
        <v>2442</v>
      </c>
      <c r="H342" s="316" t="n">
        <v>2403</v>
      </c>
      <c r="I342" s="314" t="n">
        <v>0</v>
      </c>
    </row>
    <row r="343" customFormat="false" ht="14.1" hidden="false" customHeight="true" outlineLevel="0" collapsed="false">
      <c r="A343" s="311"/>
      <c r="B343" s="317" t="s">
        <v>232</v>
      </c>
      <c r="C343" s="316" t="n">
        <v>1554</v>
      </c>
      <c r="D343" s="316" t="n">
        <v>26739</v>
      </c>
      <c r="E343" s="316" t="n">
        <v>28293</v>
      </c>
      <c r="F343" s="316" t="n">
        <v>9633</v>
      </c>
      <c r="G343" s="316" t="n">
        <v>9615</v>
      </c>
      <c r="H343" s="316" t="n">
        <v>9045</v>
      </c>
      <c r="I343" s="314" t="n">
        <v>0</v>
      </c>
    </row>
    <row r="344" customFormat="false" ht="14.1" hidden="false" customHeight="true" outlineLevel="0" collapsed="false">
      <c r="A344" s="311"/>
      <c r="B344" s="312"/>
      <c r="C344" s="313" t="s">
        <v>1985</v>
      </c>
      <c r="D344" s="314"/>
      <c r="E344" s="314"/>
      <c r="F344" s="314"/>
      <c r="G344" s="314"/>
      <c r="H344" s="314"/>
      <c r="I344" s="314"/>
    </row>
    <row r="345" customFormat="false" ht="14.1" hidden="false" customHeight="true" outlineLevel="0" collapsed="false">
      <c r="A345" s="315" t="s">
        <v>253</v>
      </c>
      <c r="B345" s="312"/>
      <c r="C345" s="314"/>
      <c r="D345" s="314"/>
      <c r="E345" s="314"/>
      <c r="F345" s="314"/>
      <c r="G345" s="314"/>
      <c r="H345" s="314"/>
      <c r="I345" s="314"/>
    </row>
    <row r="346" customFormat="false" ht="9" hidden="false" customHeight="true" outlineLevel="0" collapsed="false">
      <c r="A346" s="311" t="s">
        <v>517</v>
      </c>
      <c r="B346" s="312" t="s">
        <v>1987</v>
      </c>
      <c r="C346" s="316" t="n">
        <v>12</v>
      </c>
      <c r="D346" s="316" t="n">
        <v>396</v>
      </c>
      <c r="E346" s="316" t="n">
        <v>408</v>
      </c>
      <c r="F346" s="316" t="n">
        <v>117</v>
      </c>
      <c r="G346" s="316" t="n">
        <v>156</v>
      </c>
      <c r="H346" s="316" t="n">
        <v>135</v>
      </c>
      <c r="I346" s="314" t="n">
        <v>0</v>
      </c>
    </row>
    <row r="347" customFormat="false" ht="9" hidden="false" customHeight="true" outlineLevel="0" collapsed="false">
      <c r="A347" s="311" t="s">
        <v>2059</v>
      </c>
      <c r="B347" s="312" t="s">
        <v>1989</v>
      </c>
      <c r="C347" s="316" t="n">
        <v>12</v>
      </c>
      <c r="D347" s="316" t="n">
        <v>2175</v>
      </c>
      <c r="E347" s="316" t="n">
        <v>2187</v>
      </c>
      <c r="F347" s="316" t="n">
        <v>708</v>
      </c>
      <c r="G347" s="316" t="n">
        <v>747</v>
      </c>
      <c r="H347" s="316" t="n">
        <v>732</v>
      </c>
      <c r="I347" s="314" t="n">
        <v>0</v>
      </c>
    </row>
    <row r="348" customFormat="false" ht="9" hidden="false" customHeight="true" outlineLevel="0" collapsed="false">
      <c r="A348" s="311" t="s">
        <v>2060</v>
      </c>
      <c r="B348" s="312" t="s">
        <v>1991</v>
      </c>
      <c r="C348" s="316" t="n">
        <v>18</v>
      </c>
      <c r="D348" s="316" t="n">
        <v>72</v>
      </c>
      <c r="E348" s="316" t="n">
        <v>90</v>
      </c>
      <c r="F348" s="316" t="n">
        <v>36</v>
      </c>
      <c r="G348" s="316" t="n">
        <v>27</v>
      </c>
      <c r="H348" s="316" t="n">
        <v>24</v>
      </c>
      <c r="I348" s="314" t="n">
        <v>0</v>
      </c>
    </row>
    <row r="349" customFormat="false" ht="9" hidden="false" customHeight="true" outlineLevel="0" collapsed="false">
      <c r="A349" s="311" t="s">
        <v>2061</v>
      </c>
      <c r="B349" s="312" t="s">
        <v>1992</v>
      </c>
      <c r="C349" s="316" t="n">
        <v>0</v>
      </c>
      <c r="D349" s="316" t="n">
        <v>6</v>
      </c>
      <c r="E349" s="316" t="n">
        <v>9</v>
      </c>
      <c r="F349" s="316" t="n">
        <v>3</v>
      </c>
      <c r="G349" s="316" t="n">
        <v>3</v>
      </c>
      <c r="H349" s="316" t="n">
        <v>3</v>
      </c>
      <c r="I349" s="314" t="n">
        <v>0</v>
      </c>
    </row>
    <row r="350" customFormat="false" ht="9" hidden="false" customHeight="true" outlineLevel="0" collapsed="false">
      <c r="A350" s="311" t="s">
        <v>2062</v>
      </c>
      <c r="B350" s="312" t="s">
        <v>1994</v>
      </c>
      <c r="C350" s="316" t="n">
        <v>30</v>
      </c>
      <c r="D350" s="316" t="n">
        <v>879</v>
      </c>
      <c r="E350" s="316" t="n">
        <v>909</v>
      </c>
      <c r="F350" s="316" t="n">
        <v>348</v>
      </c>
      <c r="G350" s="316" t="n">
        <v>273</v>
      </c>
      <c r="H350" s="316" t="n">
        <v>285</v>
      </c>
      <c r="I350" s="314" t="n">
        <v>0</v>
      </c>
    </row>
    <row r="351" customFormat="false" ht="9" hidden="false" customHeight="true" outlineLevel="0" collapsed="false">
      <c r="A351" s="311" t="s">
        <v>2063</v>
      </c>
      <c r="B351" s="312" t="s">
        <v>1996</v>
      </c>
      <c r="C351" s="316" t="n">
        <v>177</v>
      </c>
      <c r="D351" s="316" t="n">
        <v>585</v>
      </c>
      <c r="E351" s="316" t="n">
        <v>762</v>
      </c>
      <c r="F351" s="316" t="n">
        <v>240</v>
      </c>
      <c r="G351" s="316" t="n">
        <v>273</v>
      </c>
      <c r="H351" s="316" t="n">
        <v>249</v>
      </c>
      <c r="I351" s="314" t="n">
        <v>0</v>
      </c>
    </row>
    <row r="352" customFormat="false" ht="9" hidden="false" customHeight="true" outlineLevel="0" collapsed="false">
      <c r="A352" s="311" t="s">
        <v>2064</v>
      </c>
      <c r="B352" s="312" t="s">
        <v>1998</v>
      </c>
      <c r="C352" s="316" t="n">
        <v>3</v>
      </c>
      <c r="D352" s="316" t="n">
        <v>219</v>
      </c>
      <c r="E352" s="316" t="n">
        <v>222</v>
      </c>
      <c r="F352" s="316" t="n">
        <v>87</v>
      </c>
      <c r="G352" s="316" t="n">
        <v>69</v>
      </c>
      <c r="H352" s="316" t="n">
        <v>63</v>
      </c>
      <c r="I352" s="314" t="n">
        <v>0</v>
      </c>
    </row>
    <row r="353" customFormat="false" ht="9" hidden="false" customHeight="true" outlineLevel="0" collapsed="false">
      <c r="A353" s="311" t="s">
        <v>2065</v>
      </c>
      <c r="B353" s="312" t="s">
        <v>2000</v>
      </c>
      <c r="C353" s="316" t="n">
        <v>6</v>
      </c>
      <c r="D353" s="316" t="n">
        <v>1377</v>
      </c>
      <c r="E353" s="316" t="n">
        <v>1380</v>
      </c>
      <c r="F353" s="316" t="n">
        <v>450</v>
      </c>
      <c r="G353" s="316" t="n">
        <v>465</v>
      </c>
      <c r="H353" s="316" t="n">
        <v>468</v>
      </c>
      <c r="I353" s="314" t="n">
        <v>0</v>
      </c>
    </row>
    <row r="354" customFormat="false" ht="14.1" hidden="false" customHeight="true" outlineLevel="0" collapsed="false">
      <c r="A354" s="311"/>
      <c r="B354" s="317" t="s">
        <v>232</v>
      </c>
      <c r="C354" s="316" t="n">
        <v>255</v>
      </c>
      <c r="D354" s="316" t="n">
        <v>5709</v>
      </c>
      <c r="E354" s="316" t="n">
        <v>5964</v>
      </c>
      <c r="F354" s="316" t="n">
        <v>1992</v>
      </c>
      <c r="G354" s="316" t="n">
        <v>2013</v>
      </c>
      <c r="H354" s="316" t="n">
        <v>1959</v>
      </c>
      <c r="I354" s="314" t="n">
        <v>0</v>
      </c>
    </row>
    <row r="355" customFormat="false" ht="14.1" hidden="false" customHeight="true" outlineLevel="0" collapsed="false">
      <c r="A355" s="315" t="s">
        <v>254</v>
      </c>
      <c r="B355" s="312"/>
      <c r="C355" s="314"/>
      <c r="D355" s="314"/>
      <c r="E355" s="314"/>
      <c r="F355" s="314"/>
      <c r="G355" s="314"/>
      <c r="H355" s="314"/>
      <c r="I355" s="314"/>
    </row>
    <row r="356" customFormat="false" ht="9" hidden="false" customHeight="true" outlineLevel="0" collapsed="false">
      <c r="A356" s="311" t="s">
        <v>2066</v>
      </c>
      <c r="B356" s="312" t="s">
        <v>1987</v>
      </c>
      <c r="C356" s="316" t="n">
        <v>3</v>
      </c>
      <c r="D356" s="316" t="n">
        <v>120</v>
      </c>
      <c r="E356" s="316" t="n">
        <v>120</v>
      </c>
      <c r="F356" s="316" t="n">
        <v>42</v>
      </c>
      <c r="G356" s="316" t="n">
        <v>48</v>
      </c>
      <c r="H356" s="316" t="n">
        <v>30</v>
      </c>
      <c r="I356" s="314" t="n">
        <v>0</v>
      </c>
    </row>
    <row r="357" customFormat="false" ht="9" hidden="false" customHeight="true" outlineLevel="0" collapsed="false">
      <c r="A357" s="311" t="s">
        <v>2067</v>
      </c>
      <c r="B357" s="312" t="s">
        <v>1989</v>
      </c>
      <c r="C357" s="316" t="n">
        <v>3</v>
      </c>
      <c r="D357" s="316" t="n">
        <v>561</v>
      </c>
      <c r="E357" s="316" t="n">
        <v>564</v>
      </c>
      <c r="F357" s="316" t="n">
        <v>195</v>
      </c>
      <c r="G357" s="316" t="n">
        <v>207</v>
      </c>
      <c r="H357" s="316" t="n">
        <v>165</v>
      </c>
      <c r="I357" s="314" t="n">
        <v>0</v>
      </c>
    </row>
    <row r="358" customFormat="false" ht="9" hidden="false" customHeight="true" outlineLevel="0" collapsed="false">
      <c r="A358" s="311" t="s">
        <v>2068</v>
      </c>
      <c r="B358" s="312" t="s">
        <v>1991</v>
      </c>
      <c r="C358" s="316" t="n">
        <v>3</v>
      </c>
      <c r="D358" s="316" t="n">
        <v>21</v>
      </c>
      <c r="E358" s="316" t="n">
        <v>24</v>
      </c>
      <c r="F358" s="316" t="n">
        <v>9</v>
      </c>
      <c r="G358" s="316" t="n">
        <v>9</v>
      </c>
      <c r="H358" s="316" t="n">
        <v>6</v>
      </c>
      <c r="I358" s="314" t="n">
        <v>0</v>
      </c>
    </row>
    <row r="359" customFormat="false" ht="9" hidden="false" customHeight="true" outlineLevel="0" collapsed="false">
      <c r="A359" s="311" t="s">
        <v>2069</v>
      </c>
      <c r="B359" s="312" t="s">
        <v>1992</v>
      </c>
      <c r="C359" s="314" t="n">
        <v>0</v>
      </c>
      <c r="D359" s="316" t="n">
        <v>0</v>
      </c>
      <c r="E359" s="316" t="n">
        <v>0</v>
      </c>
      <c r="F359" s="314" t="n">
        <v>0</v>
      </c>
      <c r="G359" s="314" t="n">
        <v>0</v>
      </c>
      <c r="H359" s="316" t="n">
        <v>0</v>
      </c>
      <c r="I359" s="314" t="n">
        <v>0</v>
      </c>
    </row>
    <row r="360" customFormat="false" ht="9" hidden="false" customHeight="true" outlineLevel="0" collapsed="false">
      <c r="A360" s="311" t="s">
        <v>2070</v>
      </c>
      <c r="B360" s="312" t="s">
        <v>1994</v>
      </c>
      <c r="C360" s="316" t="n">
        <v>12</v>
      </c>
      <c r="D360" s="316" t="n">
        <v>270</v>
      </c>
      <c r="E360" s="316" t="n">
        <v>282</v>
      </c>
      <c r="F360" s="316" t="n">
        <v>108</v>
      </c>
      <c r="G360" s="316" t="n">
        <v>90</v>
      </c>
      <c r="H360" s="316" t="n">
        <v>81</v>
      </c>
      <c r="I360" s="314" t="n">
        <v>0</v>
      </c>
    </row>
    <row r="361" customFormat="false" ht="9" hidden="false" customHeight="true" outlineLevel="0" collapsed="false">
      <c r="A361" s="311" t="s">
        <v>2071</v>
      </c>
      <c r="B361" s="312" t="s">
        <v>1996</v>
      </c>
      <c r="C361" s="316" t="n">
        <v>60</v>
      </c>
      <c r="D361" s="316" t="n">
        <v>180</v>
      </c>
      <c r="E361" s="316" t="n">
        <v>240</v>
      </c>
      <c r="F361" s="316" t="n">
        <v>72</v>
      </c>
      <c r="G361" s="316" t="n">
        <v>81</v>
      </c>
      <c r="H361" s="316" t="n">
        <v>90</v>
      </c>
      <c r="I361" s="314" t="n">
        <v>0</v>
      </c>
    </row>
    <row r="362" customFormat="false" ht="9" hidden="false" customHeight="true" outlineLevel="0" collapsed="false">
      <c r="A362" s="311" t="s">
        <v>533</v>
      </c>
      <c r="B362" s="312" t="s">
        <v>1998</v>
      </c>
      <c r="C362" s="316" t="n">
        <v>3</v>
      </c>
      <c r="D362" s="316" t="n">
        <v>69</v>
      </c>
      <c r="E362" s="316" t="n">
        <v>72</v>
      </c>
      <c r="F362" s="316" t="n">
        <v>24</v>
      </c>
      <c r="G362" s="316" t="n">
        <v>39</v>
      </c>
      <c r="H362" s="316" t="n">
        <v>12</v>
      </c>
      <c r="I362" s="314" t="n">
        <v>0</v>
      </c>
    </row>
    <row r="363" customFormat="false" ht="9" hidden="false" customHeight="true" outlineLevel="0" collapsed="false">
      <c r="A363" s="311" t="s">
        <v>2072</v>
      </c>
      <c r="B363" s="312" t="s">
        <v>2000</v>
      </c>
      <c r="C363" s="314" t="n">
        <v>0</v>
      </c>
      <c r="D363" s="316" t="n">
        <v>321</v>
      </c>
      <c r="E363" s="316" t="n">
        <v>321</v>
      </c>
      <c r="F363" s="316" t="n">
        <v>117</v>
      </c>
      <c r="G363" s="316" t="n">
        <v>102</v>
      </c>
      <c r="H363" s="316" t="n">
        <v>102</v>
      </c>
      <c r="I363" s="314" t="n">
        <v>0</v>
      </c>
    </row>
    <row r="364" customFormat="false" ht="14.1" hidden="false" customHeight="true" outlineLevel="0" collapsed="false">
      <c r="A364" s="311"/>
      <c r="B364" s="317" t="s">
        <v>232</v>
      </c>
      <c r="C364" s="316" t="n">
        <v>84</v>
      </c>
      <c r="D364" s="316" t="n">
        <v>1542</v>
      </c>
      <c r="E364" s="316" t="n">
        <v>1629</v>
      </c>
      <c r="F364" s="316" t="n">
        <v>567</v>
      </c>
      <c r="G364" s="316" t="n">
        <v>576</v>
      </c>
      <c r="H364" s="316" t="n">
        <v>486</v>
      </c>
      <c r="I364" s="314" t="n">
        <v>0</v>
      </c>
    </row>
    <row r="365" customFormat="false" ht="14.1" hidden="false" customHeight="true" outlineLevel="0" collapsed="false">
      <c r="A365" s="315" t="s">
        <v>255</v>
      </c>
      <c r="B365" s="312"/>
      <c r="C365" s="314"/>
      <c r="D365" s="314"/>
      <c r="E365" s="314"/>
      <c r="F365" s="314"/>
      <c r="G365" s="314"/>
      <c r="H365" s="314"/>
      <c r="I365" s="314"/>
    </row>
    <row r="366" customFormat="false" ht="9" hidden="false" customHeight="true" outlineLevel="0" collapsed="false">
      <c r="A366" s="311" t="s">
        <v>2073</v>
      </c>
      <c r="B366" s="312" t="s">
        <v>1987</v>
      </c>
      <c r="C366" s="316" t="n">
        <v>3</v>
      </c>
      <c r="D366" s="316" t="n">
        <v>39</v>
      </c>
      <c r="E366" s="316" t="n">
        <v>42</v>
      </c>
      <c r="F366" s="316" t="n">
        <v>18</v>
      </c>
      <c r="G366" s="316" t="n">
        <v>9</v>
      </c>
      <c r="H366" s="316" t="n">
        <v>15</v>
      </c>
      <c r="I366" s="314" t="n">
        <v>0</v>
      </c>
    </row>
    <row r="367" customFormat="false" ht="9" hidden="false" customHeight="true" outlineLevel="0" collapsed="false">
      <c r="A367" s="311" t="s">
        <v>2074</v>
      </c>
      <c r="B367" s="312" t="s">
        <v>1989</v>
      </c>
      <c r="C367" s="316" t="n">
        <v>12</v>
      </c>
      <c r="D367" s="316" t="n">
        <v>636</v>
      </c>
      <c r="E367" s="316" t="n">
        <v>648</v>
      </c>
      <c r="F367" s="316" t="n">
        <v>198</v>
      </c>
      <c r="G367" s="316" t="n">
        <v>204</v>
      </c>
      <c r="H367" s="316" t="n">
        <v>246</v>
      </c>
      <c r="I367" s="314" t="n">
        <v>0</v>
      </c>
    </row>
    <row r="368" customFormat="false" ht="9" hidden="false" customHeight="true" outlineLevel="0" collapsed="false">
      <c r="A368" s="311" t="s">
        <v>2075</v>
      </c>
      <c r="B368" s="312" t="s">
        <v>1991</v>
      </c>
      <c r="C368" s="316" t="n">
        <v>6</v>
      </c>
      <c r="D368" s="316" t="n">
        <v>30</v>
      </c>
      <c r="E368" s="316" t="n">
        <v>36</v>
      </c>
      <c r="F368" s="316" t="n">
        <v>12</v>
      </c>
      <c r="G368" s="316" t="n">
        <v>12</v>
      </c>
      <c r="H368" s="316" t="n">
        <v>12</v>
      </c>
      <c r="I368" s="314" t="n">
        <v>0</v>
      </c>
    </row>
    <row r="369" customFormat="false" ht="9" hidden="false" customHeight="true" outlineLevel="0" collapsed="false">
      <c r="A369" s="311" t="s">
        <v>2076</v>
      </c>
      <c r="B369" s="312" t="s">
        <v>1992</v>
      </c>
      <c r="C369" s="314" t="n">
        <v>0</v>
      </c>
      <c r="D369" s="316" t="n">
        <v>6</v>
      </c>
      <c r="E369" s="316" t="n">
        <v>6</v>
      </c>
      <c r="F369" s="316" t="n">
        <v>3</v>
      </c>
      <c r="G369" s="316" t="n">
        <v>0</v>
      </c>
      <c r="H369" s="316" t="n">
        <v>3</v>
      </c>
      <c r="I369" s="314" t="n">
        <v>0</v>
      </c>
    </row>
    <row r="370" customFormat="false" ht="9" hidden="false" customHeight="true" outlineLevel="0" collapsed="false">
      <c r="A370" s="311" t="s">
        <v>2077</v>
      </c>
      <c r="B370" s="312" t="s">
        <v>1994</v>
      </c>
      <c r="C370" s="316" t="n">
        <v>30</v>
      </c>
      <c r="D370" s="316" t="n">
        <v>567</v>
      </c>
      <c r="E370" s="316" t="n">
        <v>597</v>
      </c>
      <c r="F370" s="316" t="n">
        <v>204</v>
      </c>
      <c r="G370" s="316" t="n">
        <v>180</v>
      </c>
      <c r="H370" s="316" t="n">
        <v>213</v>
      </c>
      <c r="I370" s="314" t="n">
        <v>0</v>
      </c>
    </row>
    <row r="371" customFormat="false" ht="9" hidden="false" customHeight="true" outlineLevel="0" collapsed="false">
      <c r="A371" s="311" t="s">
        <v>2078</v>
      </c>
      <c r="B371" s="312" t="s">
        <v>1996</v>
      </c>
      <c r="C371" s="316" t="n">
        <v>123</v>
      </c>
      <c r="D371" s="316" t="n">
        <v>441</v>
      </c>
      <c r="E371" s="316" t="n">
        <v>564</v>
      </c>
      <c r="F371" s="316" t="n">
        <v>207</v>
      </c>
      <c r="G371" s="316" t="n">
        <v>174</v>
      </c>
      <c r="H371" s="316" t="n">
        <v>183</v>
      </c>
      <c r="I371" s="314" t="n">
        <v>0</v>
      </c>
    </row>
    <row r="372" customFormat="false" ht="9" hidden="false" customHeight="true" outlineLevel="0" collapsed="false">
      <c r="A372" s="311" t="s">
        <v>2079</v>
      </c>
      <c r="B372" s="312" t="s">
        <v>1998</v>
      </c>
      <c r="C372" s="316" t="n">
        <v>9</v>
      </c>
      <c r="D372" s="316" t="n">
        <v>87</v>
      </c>
      <c r="E372" s="316" t="n">
        <v>93</v>
      </c>
      <c r="F372" s="316" t="n">
        <v>42</v>
      </c>
      <c r="G372" s="316" t="n">
        <v>27</v>
      </c>
      <c r="H372" s="316" t="n">
        <v>24</v>
      </c>
      <c r="I372" s="314" t="n">
        <v>0</v>
      </c>
    </row>
    <row r="373" customFormat="false" ht="9" hidden="false" customHeight="true" outlineLevel="0" collapsed="false">
      <c r="A373" s="311" t="s">
        <v>2080</v>
      </c>
      <c r="B373" s="312" t="s">
        <v>2000</v>
      </c>
      <c r="C373" s="316" t="n">
        <v>9</v>
      </c>
      <c r="D373" s="316" t="n">
        <v>624</v>
      </c>
      <c r="E373" s="316" t="n">
        <v>633</v>
      </c>
      <c r="F373" s="316" t="n">
        <v>216</v>
      </c>
      <c r="G373" s="316" t="n">
        <v>201</v>
      </c>
      <c r="H373" s="316" t="n">
        <v>216</v>
      </c>
      <c r="I373" s="314" t="n">
        <v>0</v>
      </c>
    </row>
    <row r="374" customFormat="false" ht="14.1" hidden="false" customHeight="true" outlineLevel="0" collapsed="false">
      <c r="A374" s="311"/>
      <c r="B374" s="317" t="s">
        <v>232</v>
      </c>
      <c r="C374" s="316" t="n">
        <v>192</v>
      </c>
      <c r="D374" s="316" t="n">
        <v>2427</v>
      </c>
      <c r="E374" s="316" t="n">
        <v>2619</v>
      </c>
      <c r="F374" s="316" t="n">
        <v>897</v>
      </c>
      <c r="G374" s="316" t="n">
        <v>807</v>
      </c>
      <c r="H374" s="316" t="n">
        <v>915</v>
      </c>
      <c r="I374" s="314" t="n">
        <v>0</v>
      </c>
    </row>
    <row r="375" customFormat="false" ht="14.1" hidden="false" customHeight="true" outlineLevel="0" collapsed="false">
      <c r="A375" s="315" t="s">
        <v>256</v>
      </c>
      <c r="B375" s="312"/>
      <c r="C375" s="314"/>
      <c r="D375" s="314"/>
      <c r="E375" s="314"/>
      <c r="F375" s="314"/>
      <c r="G375" s="314"/>
      <c r="H375" s="314"/>
      <c r="I375" s="314"/>
    </row>
    <row r="376" customFormat="false" ht="9" hidden="false" customHeight="true" outlineLevel="0" collapsed="false">
      <c r="A376" s="311" t="s">
        <v>2081</v>
      </c>
      <c r="B376" s="312" t="s">
        <v>1987</v>
      </c>
      <c r="C376" s="316" t="n">
        <v>3</v>
      </c>
      <c r="D376" s="316" t="n">
        <v>66</v>
      </c>
      <c r="E376" s="316" t="n">
        <v>69</v>
      </c>
      <c r="F376" s="316" t="n">
        <v>21</v>
      </c>
      <c r="G376" s="316" t="n">
        <v>21</v>
      </c>
      <c r="H376" s="316" t="n">
        <v>24</v>
      </c>
      <c r="I376" s="314" t="n">
        <v>0</v>
      </c>
    </row>
    <row r="377" customFormat="false" ht="9" hidden="false" customHeight="true" outlineLevel="0" collapsed="false">
      <c r="A377" s="311" t="s">
        <v>2082</v>
      </c>
      <c r="B377" s="312" t="s">
        <v>1989</v>
      </c>
      <c r="C377" s="316" t="n">
        <v>15</v>
      </c>
      <c r="D377" s="316" t="n">
        <v>432</v>
      </c>
      <c r="E377" s="316" t="n">
        <v>447</v>
      </c>
      <c r="F377" s="316" t="n">
        <v>153</v>
      </c>
      <c r="G377" s="316" t="n">
        <v>132</v>
      </c>
      <c r="H377" s="316" t="n">
        <v>162</v>
      </c>
      <c r="I377" s="314" t="n">
        <v>0</v>
      </c>
    </row>
    <row r="378" customFormat="false" ht="9" hidden="false" customHeight="true" outlineLevel="0" collapsed="false">
      <c r="A378" s="311" t="s">
        <v>2083</v>
      </c>
      <c r="B378" s="312" t="s">
        <v>1991</v>
      </c>
      <c r="C378" s="316" t="n">
        <v>3</v>
      </c>
      <c r="D378" s="316" t="n">
        <v>24</v>
      </c>
      <c r="E378" s="316" t="n">
        <v>27</v>
      </c>
      <c r="F378" s="316" t="n">
        <v>9</v>
      </c>
      <c r="G378" s="316" t="n">
        <v>6</v>
      </c>
      <c r="H378" s="316" t="n">
        <v>12</v>
      </c>
      <c r="I378" s="314" t="n">
        <v>0</v>
      </c>
    </row>
    <row r="379" customFormat="false" ht="9" hidden="false" customHeight="true" outlineLevel="0" collapsed="false">
      <c r="A379" s="311" t="s">
        <v>2084</v>
      </c>
      <c r="B379" s="312" t="s">
        <v>1994</v>
      </c>
      <c r="C379" s="316" t="n">
        <v>24</v>
      </c>
      <c r="D379" s="316" t="n">
        <v>288</v>
      </c>
      <c r="E379" s="316" t="n">
        <v>315</v>
      </c>
      <c r="F379" s="316" t="n">
        <v>108</v>
      </c>
      <c r="G379" s="316" t="n">
        <v>102</v>
      </c>
      <c r="H379" s="316" t="n">
        <v>105</v>
      </c>
      <c r="I379" s="314" t="n">
        <v>0</v>
      </c>
    </row>
    <row r="380" customFormat="false" ht="9" hidden="false" customHeight="true" outlineLevel="0" collapsed="false">
      <c r="A380" s="311" t="s">
        <v>2085</v>
      </c>
      <c r="B380" s="312" t="s">
        <v>1996</v>
      </c>
      <c r="C380" s="316" t="n">
        <v>90</v>
      </c>
      <c r="D380" s="316" t="n">
        <v>246</v>
      </c>
      <c r="E380" s="316" t="n">
        <v>339</v>
      </c>
      <c r="F380" s="316" t="n">
        <v>99</v>
      </c>
      <c r="G380" s="316" t="n">
        <v>102</v>
      </c>
      <c r="H380" s="316" t="n">
        <v>138</v>
      </c>
      <c r="I380" s="314" t="n">
        <v>0</v>
      </c>
    </row>
    <row r="381" customFormat="false" ht="9" hidden="false" customHeight="true" outlineLevel="0" collapsed="false">
      <c r="A381" s="311" t="s">
        <v>2086</v>
      </c>
      <c r="B381" s="312" t="s">
        <v>1998</v>
      </c>
      <c r="C381" s="316" t="n">
        <v>9</v>
      </c>
      <c r="D381" s="316" t="n">
        <v>60</v>
      </c>
      <c r="E381" s="316" t="n">
        <v>69</v>
      </c>
      <c r="F381" s="316" t="n">
        <v>24</v>
      </c>
      <c r="G381" s="316" t="n">
        <v>24</v>
      </c>
      <c r="H381" s="316" t="n">
        <v>21</v>
      </c>
      <c r="I381" s="314" t="n">
        <v>0</v>
      </c>
    </row>
    <row r="382" customFormat="false" ht="9" hidden="false" customHeight="true" outlineLevel="0" collapsed="false">
      <c r="A382" s="311" t="s">
        <v>2087</v>
      </c>
      <c r="B382" s="312" t="s">
        <v>2000</v>
      </c>
      <c r="C382" s="316" t="n">
        <v>6</v>
      </c>
      <c r="D382" s="316" t="n">
        <v>402</v>
      </c>
      <c r="E382" s="316" t="n">
        <v>408</v>
      </c>
      <c r="F382" s="316" t="n">
        <v>126</v>
      </c>
      <c r="G382" s="316" t="n">
        <v>144</v>
      </c>
      <c r="H382" s="316" t="n">
        <v>138</v>
      </c>
      <c r="I382" s="314" t="n">
        <v>0</v>
      </c>
    </row>
    <row r="383" customFormat="false" ht="14.1" hidden="false" customHeight="true" outlineLevel="0" collapsed="false">
      <c r="A383" s="311"/>
      <c r="B383" s="317" t="s">
        <v>232</v>
      </c>
      <c r="C383" s="316" t="n">
        <v>150</v>
      </c>
      <c r="D383" s="316" t="n">
        <v>1518</v>
      </c>
      <c r="E383" s="316" t="n">
        <v>1671</v>
      </c>
      <c r="F383" s="316" t="n">
        <v>537</v>
      </c>
      <c r="G383" s="316" t="n">
        <v>531</v>
      </c>
      <c r="H383" s="316" t="n">
        <v>600</v>
      </c>
      <c r="I383" s="314" t="n">
        <v>0</v>
      </c>
    </row>
    <row r="384" customFormat="false" ht="14.1" hidden="false" customHeight="true" outlineLevel="0" collapsed="false">
      <c r="A384" s="315" t="s">
        <v>257</v>
      </c>
      <c r="B384" s="312"/>
      <c r="C384" s="314"/>
      <c r="D384" s="314"/>
      <c r="E384" s="314"/>
      <c r="F384" s="314"/>
      <c r="G384" s="314"/>
      <c r="H384" s="314"/>
      <c r="I384" s="314"/>
    </row>
    <row r="385" customFormat="false" ht="9" hidden="false" customHeight="true" outlineLevel="0" collapsed="false">
      <c r="A385" s="311" t="s">
        <v>2088</v>
      </c>
      <c r="B385" s="312" t="s">
        <v>1987</v>
      </c>
      <c r="C385" s="316" t="n">
        <v>9</v>
      </c>
      <c r="D385" s="316" t="n">
        <v>243</v>
      </c>
      <c r="E385" s="316" t="n">
        <v>252</v>
      </c>
      <c r="F385" s="316" t="n">
        <v>72</v>
      </c>
      <c r="G385" s="316" t="n">
        <v>87</v>
      </c>
      <c r="H385" s="316" t="n">
        <v>93</v>
      </c>
      <c r="I385" s="314" t="n">
        <v>0</v>
      </c>
    </row>
    <row r="386" customFormat="false" ht="9" hidden="false" customHeight="true" outlineLevel="0" collapsed="false">
      <c r="A386" s="311" t="s">
        <v>2089</v>
      </c>
      <c r="B386" s="312" t="s">
        <v>1989</v>
      </c>
      <c r="C386" s="316" t="n">
        <v>12</v>
      </c>
      <c r="D386" s="316" t="n">
        <v>1335</v>
      </c>
      <c r="E386" s="316" t="n">
        <v>1347</v>
      </c>
      <c r="F386" s="316" t="n">
        <v>450</v>
      </c>
      <c r="G386" s="316" t="n">
        <v>438</v>
      </c>
      <c r="H386" s="316" t="n">
        <v>459</v>
      </c>
      <c r="I386" s="314" t="n">
        <v>0</v>
      </c>
    </row>
    <row r="387" customFormat="false" ht="9" hidden="false" customHeight="true" outlineLevel="0" collapsed="false">
      <c r="A387" s="311" t="s">
        <v>2090</v>
      </c>
      <c r="B387" s="312" t="s">
        <v>1994</v>
      </c>
      <c r="C387" s="316" t="n">
        <v>24</v>
      </c>
      <c r="D387" s="316" t="n">
        <v>654</v>
      </c>
      <c r="E387" s="316" t="n">
        <v>678</v>
      </c>
      <c r="F387" s="316" t="n">
        <v>228</v>
      </c>
      <c r="G387" s="316" t="n">
        <v>222</v>
      </c>
      <c r="H387" s="316" t="n">
        <v>228</v>
      </c>
      <c r="I387" s="314" t="n">
        <v>0</v>
      </c>
    </row>
    <row r="388" customFormat="false" ht="9" hidden="false" customHeight="true" outlineLevel="0" collapsed="false">
      <c r="A388" s="311" t="s">
        <v>2091</v>
      </c>
      <c r="B388" s="312" t="s">
        <v>1996</v>
      </c>
      <c r="C388" s="316" t="n">
        <v>264</v>
      </c>
      <c r="D388" s="316" t="n">
        <v>615</v>
      </c>
      <c r="E388" s="316" t="n">
        <v>879</v>
      </c>
      <c r="F388" s="316" t="n">
        <v>312</v>
      </c>
      <c r="G388" s="316" t="n">
        <v>273</v>
      </c>
      <c r="H388" s="316" t="n">
        <v>291</v>
      </c>
      <c r="I388" s="314" t="n">
        <v>0</v>
      </c>
    </row>
    <row r="389" customFormat="false" ht="9" hidden="false" customHeight="true" outlineLevel="0" collapsed="false">
      <c r="A389" s="311" t="s">
        <v>2092</v>
      </c>
      <c r="B389" s="312" t="s">
        <v>1998</v>
      </c>
      <c r="C389" s="316" t="n">
        <v>9</v>
      </c>
      <c r="D389" s="316" t="n">
        <v>249</v>
      </c>
      <c r="E389" s="316" t="n">
        <v>255</v>
      </c>
      <c r="F389" s="316" t="n">
        <v>111</v>
      </c>
      <c r="G389" s="316" t="n">
        <v>72</v>
      </c>
      <c r="H389" s="316" t="n">
        <v>75</v>
      </c>
      <c r="I389" s="314" t="n">
        <v>0</v>
      </c>
    </row>
    <row r="390" customFormat="false" ht="9" hidden="false" customHeight="true" outlineLevel="0" collapsed="false">
      <c r="A390" s="311" t="s">
        <v>2093</v>
      </c>
      <c r="B390" s="312" t="s">
        <v>2000</v>
      </c>
      <c r="C390" s="316" t="n">
        <v>3</v>
      </c>
      <c r="D390" s="316" t="n">
        <v>1152</v>
      </c>
      <c r="E390" s="316" t="n">
        <v>1155</v>
      </c>
      <c r="F390" s="316" t="n">
        <v>414</v>
      </c>
      <c r="G390" s="316" t="n">
        <v>366</v>
      </c>
      <c r="H390" s="316" t="n">
        <v>375</v>
      </c>
      <c r="I390" s="314" t="n">
        <v>0</v>
      </c>
    </row>
    <row r="391" customFormat="false" ht="14.1" hidden="false" customHeight="true" outlineLevel="0" collapsed="false">
      <c r="A391" s="311"/>
      <c r="B391" s="317" t="s">
        <v>232</v>
      </c>
      <c r="C391" s="316" t="n">
        <v>318</v>
      </c>
      <c r="D391" s="316" t="n">
        <v>4248</v>
      </c>
      <c r="E391" s="316" t="n">
        <v>4566</v>
      </c>
      <c r="F391" s="316" t="n">
        <v>1584</v>
      </c>
      <c r="G391" s="316" t="n">
        <v>1461</v>
      </c>
      <c r="H391" s="316" t="n">
        <v>1521</v>
      </c>
      <c r="I391" s="314" t="n">
        <v>0</v>
      </c>
    </row>
    <row r="392" customFormat="false" ht="14.1" hidden="false" customHeight="true" outlineLevel="0" collapsed="false">
      <c r="A392" s="315" t="s">
        <v>258</v>
      </c>
      <c r="B392" s="312"/>
      <c r="C392" s="314"/>
      <c r="D392" s="314"/>
      <c r="E392" s="314"/>
      <c r="F392" s="314"/>
      <c r="G392" s="314"/>
      <c r="H392" s="314"/>
      <c r="I392" s="314"/>
    </row>
    <row r="393" customFormat="false" ht="9" hidden="false" customHeight="true" outlineLevel="0" collapsed="false">
      <c r="A393" s="311" t="s">
        <v>2094</v>
      </c>
      <c r="B393" s="312" t="s">
        <v>1987</v>
      </c>
      <c r="C393" s="316" t="n">
        <v>0</v>
      </c>
      <c r="D393" s="316" t="n">
        <v>12</v>
      </c>
      <c r="E393" s="316" t="n">
        <v>15</v>
      </c>
      <c r="F393" s="314" t="n">
        <v>0</v>
      </c>
      <c r="G393" s="316" t="n">
        <v>9</v>
      </c>
      <c r="H393" s="316" t="n">
        <v>3</v>
      </c>
      <c r="I393" s="314" t="n">
        <v>0</v>
      </c>
    </row>
    <row r="394" customFormat="false" ht="9" hidden="false" customHeight="true" outlineLevel="0" collapsed="false">
      <c r="A394" s="311" t="s">
        <v>2095</v>
      </c>
      <c r="B394" s="312" t="s">
        <v>1989</v>
      </c>
      <c r="C394" s="316" t="n">
        <v>21</v>
      </c>
      <c r="D394" s="316" t="n">
        <v>354</v>
      </c>
      <c r="E394" s="316" t="n">
        <v>375</v>
      </c>
      <c r="F394" s="316" t="n">
        <v>135</v>
      </c>
      <c r="G394" s="316" t="n">
        <v>102</v>
      </c>
      <c r="H394" s="316" t="n">
        <v>135</v>
      </c>
      <c r="I394" s="314" t="n">
        <v>0</v>
      </c>
    </row>
    <row r="395" customFormat="false" ht="9" hidden="false" customHeight="true" outlineLevel="0" collapsed="false">
      <c r="A395" s="311" t="s">
        <v>2096</v>
      </c>
      <c r="B395" s="312" t="s">
        <v>1991</v>
      </c>
      <c r="C395" s="316" t="n">
        <v>3</v>
      </c>
      <c r="D395" s="316" t="n">
        <v>21</v>
      </c>
      <c r="E395" s="316" t="n">
        <v>24</v>
      </c>
      <c r="F395" s="316" t="n">
        <v>6</v>
      </c>
      <c r="G395" s="316" t="n">
        <v>9</v>
      </c>
      <c r="H395" s="316" t="n">
        <v>9</v>
      </c>
      <c r="I395" s="314" t="n">
        <v>0</v>
      </c>
    </row>
    <row r="396" customFormat="false" ht="9" hidden="false" customHeight="true" outlineLevel="0" collapsed="false">
      <c r="A396" s="311" t="s">
        <v>2097</v>
      </c>
      <c r="B396" s="312" t="s">
        <v>1992</v>
      </c>
      <c r="C396" s="314" t="n">
        <v>0</v>
      </c>
      <c r="D396" s="316" t="n">
        <v>3</v>
      </c>
      <c r="E396" s="316" t="n">
        <v>3</v>
      </c>
      <c r="F396" s="316" t="n">
        <v>0</v>
      </c>
      <c r="G396" s="316" t="n">
        <v>0</v>
      </c>
      <c r="H396" s="316" t="n">
        <v>0</v>
      </c>
      <c r="I396" s="314" t="n">
        <v>0</v>
      </c>
    </row>
    <row r="397" customFormat="false" ht="9" hidden="false" customHeight="true" outlineLevel="0" collapsed="false">
      <c r="A397" s="311" t="s">
        <v>2098</v>
      </c>
      <c r="B397" s="312" t="s">
        <v>1994</v>
      </c>
      <c r="C397" s="316" t="n">
        <v>15</v>
      </c>
      <c r="D397" s="316" t="n">
        <v>300</v>
      </c>
      <c r="E397" s="316" t="n">
        <v>315</v>
      </c>
      <c r="F397" s="316" t="n">
        <v>96</v>
      </c>
      <c r="G397" s="316" t="n">
        <v>105</v>
      </c>
      <c r="H397" s="316" t="n">
        <v>114</v>
      </c>
      <c r="I397" s="314" t="n">
        <v>0</v>
      </c>
    </row>
    <row r="398" customFormat="false" ht="9" hidden="false" customHeight="true" outlineLevel="0" collapsed="false">
      <c r="A398" s="311" t="s">
        <v>2099</v>
      </c>
      <c r="B398" s="312" t="s">
        <v>1996</v>
      </c>
      <c r="C398" s="316" t="n">
        <v>66</v>
      </c>
      <c r="D398" s="316" t="n">
        <v>273</v>
      </c>
      <c r="E398" s="316" t="n">
        <v>342</v>
      </c>
      <c r="F398" s="316" t="n">
        <v>99</v>
      </c>
      <c r="G398" s="316" t="n">
        <v>111</v>
      </c>
      <c r="H398" s="316" t="n">
        <v>132</v>
      </c>
      <c r="I398" s="314" t="n">
        <v>0</v>
      </c>
    </row>
    <row r="399" customFormat="false" ht="9" hidden="false" customHeight="true" outlineLevel="0" collapsed="false">
      <c r="A399" s="311" t="s">
        <v>535</v>
      </c>
      <c r="B399" s="312" t="s">
        <v>1998</v>
      </c>
      <c r="C399" s="316" t="n">
        <v>3</v>
      </c>
      <c r="D399" s="316" t="n">
        <v>51</v>
      </c>
      <c r="E399" s="316" t="n">
        <v>54</v>
      </c>
      <c r="F399" s="316" t="n">
        <v>12</v>
      </c>
      <c r="G399" s="316" t="n">
        <v>12</v>
      </c>
      <c r="H399" s="316" t="n">
        <v>30</v>
      </c>
      <c r="I399" s="314" t="n">
        <v>0</v>
      </c>
    </row>
    <row r="400" customFormat="false" ht="9" hidden="false" customHeight="true" outlineLevel="0" collapsed="false">
      <c r="A400" s="311" t="s">
        <v>2100</v>
      </c>
      <c r="B400" s="312" t="s">
        <v>2000</v>
      </c>
      <c r="C400" s="316" t="n">
        <v>3</v>
      </c>
      <c r="D400" s="316" t="n">
        <v>279</v>
      </c>
      <c r="E400" s="316" t="n">
        <v>282</v>
      </c>
      <c r="F400" s="316" t="n">
        <v>93</v>
      </c>
      <c r="G400" s="316" t="n">
        <v>84</v>
      </c>
      <c r="H400" s="316" t="n">
        <v>102</v>
      </c>
      <c r="I400" s="314" t="n">
        <v>0</v>
      </c>
    </row>
    <row r="401" customFormat="false" ht="14.1" hidden="false" customHeight="true" outlineLevel="0" collapsed="false">
      <c r="A401" s="311"/>
      <c r="B401" s="317" t="s">
        <v>232</v>
      </c>
      <c r="C401" s="316" t="n">
        <v>111</v>
      </c>
      <c r="D401" s="316" t="n">
        <v>1293</v>
      </c>
      <c r="E401" s="316" t="n">
        <v>1407</v>
      </c>
      <c r="F401" s="316" t="n">
        <v>441</v>
      </c>
      <c r="G401" s="316" t="n">
        <v>435</v>
      </c>
      <c r="H401" s="316" t="n">
        <v>528</v>
      </c>
      <c r="I401" s="314" t="n">
        <v>0</v>
      </c>
    </row>
    <row r="402" customFormat="false" ht="14.1" hidden="false" customHeight="true" outlineLevel="0" collapsed="false">
      <c r="A402" s="315" t="s">
        <v>213</v>
      </c>
      <c r="B402" s="312"/>
      <c r="C402" s="316" t="n">
        <v>5997</v>
      </c>
      <c r="D402" s="316" t="n">
        <v>111021</v>
      </c>
      <c r="E402" s="316" t="n">
        <v>117015</v>
      </c>
      <c r="F402" s="316" t="n">
        <v>39162</v>
      </c>
      <c r="G402" s="316" t="n">
        <v>39396</v>
      </c>
      <c r="H402" s="316" t="n">
        <v>38457</v>
      </c>
      <c r="I402" s="314" t="n">
        <v>0</v>
      </c>
    </row>
    <row r="403" customFormat="false" ht="14.1" hidden="false" customHeight="true" outlineLevel="0" collapsed="false">
      <c r="A403" s="311"/>
      <c r="B403" s="312"/>
      <c r="C403" s="313" t="s">
        <v>713</v>
      </c>
      <c r="D403" s="314"/>
      <c r="E403" s="314"/>
      <c r="F403" s="314"/>
      <c r="G403" s="314"/>
      <c r="H403" s="314"/>
      <c r="I403" s="314"/>
    </row>
    <row r="404" customFormat="false" ht="9" hidden="false" customHeight="true" outlineLevel="0" collapsed="false">
      <c r="A404" s="311" t="s">
        <v>2101</v>
      </c>
      <c r="B404" s="312" t="s">
        <v>243</v>
      </c>
      <c r="C404" s="316" t="n">
        <v>63</v>
      </c>
      <c r="D404" s="316" t="n">
        <v>1647</v>
      </c>
      <c r="E404" s="316" t="n">
        <v>1710</v>
      </c>
      <c r="F404" s="316" t="n">
        <v>582</v>
      </c>
      <c r="G404" s="316" t="n">
        <v>570</v>
      </c>
      <c r="H404" s="316" t="n">
        <v>558</v>
      </c>
      <c r="I404" s="314" t="n">
        <v>0</v>
      </c>
    </row>
    <row r="405" customFormat="false" ht="9" hidden="false" customHeight="true" outlineLevel="0" collapsed="false">
      <c r="A405" s="311" t="s">
        <v>2102</v>
      </c>
      <c r="B405" s="312" t="s">
        <v>244</v>
      </c>
      <c r="C405" s="316" t="n">
        <v>36</v>
      </c>
      <c r="D405" s="316" t="n">
        <v>1074</v>
      </c>
      <c r="E405" s="316" t="n">
        <v>1110</v>
      </c>
      <c r="F405" s="316" t="n">
        <v>282</v>
      </c>
      <c r="G405" s="316" t="n">
        <v>393</v>
      </c>
      <c r="H405" s="316" t="n">
        <v>435</v>
      </c>
      <c r="I405" s="314" t="n">
        <v>0</v>
      </c>
    </row>
    <row r="406" customFormat="false" ht="9" hidden="false" customHeight="true" outlineLevel="0" collapsed="false">
      <c r="A406" s="311" t="s">
        <v>2103</v>
      </c>
      <c r="B406" s="312" t="s">
        <v>245</v>
      </c>
      <c r="C406" s="316" t="n">
        <v>48</v>
      </c>
      <c r="D406" s="316" t="n">
        <v>315</v>
      </c>
      <c r="E406" s="316" t="n">
        <v>363</v>
      </c>
      <c r="F406" s="316" t="n">
        <v>111</v>
      </c>
      <c r="G406" s="316" t="n">
        <v>123</v>
      </c>
      <c r="H406" s="316" t="n">
        <v>129</v>
      </c>
      <c r="I406" s="314" t="n">
        <v>0</v>
      </c>
    </row>
    <row r="407" customFormat="false" ht="9" hidden="false" customHeight="true" outlineLevel="0" collapsed="false">
      <c r="A407" s="311" t="s">
        <v>2104</v>
      </c>
      <c r="B407" s="312" t="s">
        <v>246</v>
      </c>
      <c r="C407" s="316" t="n">
        <v>51</v>
      </c>
      <c r="D407" s="316" t="n">
        <v>483</v>
      </c>
      <c r="E407" s="316" t="n">
        <v>534</v>
      </c>
      <c r="F407" s="316" t="n">
        <v>153</v>
      </c>
      <c r="G407" s="316" t="n">
        <v>198</v>
      </c>
      <c r="H407" s="316" t="n">
        <v>183</v>
      </c>
      <c r="I407" s="314" t="n">
        <v>0</v>
      </c>
    </row>
    <row r="408" customFormat="false" ht="9" hidden="false" customHeight="true" outlineLevel="0" collapsed="false">
      <c r="A408" s="311" t="s">
        <v>2105</v>
      </c>
      <c r="B408" s="312" t="s">
        <v>247</v>
      </c>
      <c r="C408" s="316" t="n">
        <v>15</v>
      </c>
      <c r="D408" s="316" t="n">
        <v>168</v>
      </c>
      <c r="E408" s="316" t="n">
        <v>183</v>
      </c>
      <c r="F408" s="316" t="n">
        <v>72</v>
      </c>
      <c r="G408" s="316" t="n">
        <v>60</v>
      </c>
      <c r="H408" s="316" t="n">
        <v>51</v>
      </c>
      <c r="I408" s="314" t="n">
        <v>0</v>
      </c>
    </row>
    <row r="409" customFormat="false" ht="9" hidden="false" customHeight="true" outlineLevel="0" collapsed="false">
      <c r="A409" s="311" t="s">
        <v>2106</v>
      </c>
      <c r="B409" s="312" t="s">
        <v>248</v>
      </c>
      <c r="C409" s="316" t="n">
        <v>3</v>
      </c>
      <c r="D409" s="316" t="n">
        <v>39</v>
      </c>
      <c r="E409" s="316" t="n">
        <v>42</v>
      </c>
      <c r="F409" s="316" t="n">
        <v>33</v>
      </c>
      <c r="G409" s="316" t="n">
        <v>6</v>
      </c>
      <c r="H409" s="316" t="n">
        <v>6</v>
      </c>
      <c r="I409" s="314" t="n">
        <v>0</v>
      </c>
    </row>
    <row r="410" customFormat="false" ht="9" hidden="false" customHeight="true" outlineLevel="0" collapsed="false">
      <c r="A410" s="311" t="s">
        <v>2107</v>
      </c>
      <c r="B410" s="312" t="s">
        <v>250</v>
      </c>
      <c r="C410" s="316" t="n">
        <v>57</v>
      </c>
      <c r="D410" s="316" t="n">
        <v>588</v>
      </c>
      <c r="E410" s="316" t="n">
        <v>648</v>
      </c>
      <c r="F410" s="316" t="n">
        <v>186</v>
      </c>
      <c r="G410" s="316" t="n">
        <v>231</v>
      </c>
      <c r="H410" s="316" t="n">
        <v>228</v>
      </c>
      <c r="I410" s="314" t="n">
        <v>0</v>
      </c>
    </row>
    <row r="411" customFormat="false" ht="9" hidden="false" customHeight="true" outlineLevel="0" collapsed="false">
      <c r="A411" s="311" t="s">
        <v>2108</v>
      </c>
      <c r="B411" s="312" t="s">
        <v>251</v>
      </c>
      <c r="C411" s="316" t="n">
        <v>114</v>
      </c>
      <c r="D411" s="316" t="n">
        <v>1146</v>
      </c>
      <c r="E411" s="316" t="n">
        <v>1260</v>
      </c>
      <c r="F411" s="316" t="n">
        <v>372</v>
      </c>
      <c r="G411" s="316" t="n">
        <v>426</v>
      </c>
      <c r="H411" s="316" t="n">
        <v>462</v>
      </c>
      <c r="I411" s="314" t="n">
        <v>0</v>
      </c>
    </row>
    <row r="412" customFormat="false" ht="9" hidden="false" customHeight="true" outlineLevel="0" collapsed="false">
      <c r="A412" s="311" t="s">
        <v>2109</v>
      </c>
      <c r="B412" s="312" t="s">
        <v>252</v>
      </c>
      <c r="C412" s="316" t="n">
        <v>153</v>
      </c>
      <c r="D412" s="316" t="n">
        <v>1938</v>
      </c>
      <c r="E412" s="316" t="n">
        <v>2091</v>
      </c>
      <c r="F412" s="316" t="n">
        <v>738</v>
      </c>
      <c r="G412" s="316" t="n">
        <v>693</v>
      </c>
      <c r="H412" s="316" t="n">
        <v>660</v>
      </c>
      <c r="I412" s="314" t="n">
        <v>0</v>
      </c>
    </row>
    <row r="413" customFormat="false" ht="9" hidden="false" customHeight="true" outlineLevel="0" collapsed="false">
      <c r="A413" s="311" t="s">
        <v>2110</v>
      </c>
      <c r="B413" s="312" t="s">
        <v>253</v>
      </c>
      <c r="C413" s="316" t="n">
        <v>36</v>
      </c>
      <c r="D413" s="316" t="n">
        <v>762</v>
      </c>
      <c r="E413" s="316" t="n">
        <v>798</v>
      </c>
      <c r="F413" s="316" t="n">
        <v>282</v>
      </c>
      <c r="G413" s="316" t="n">
        <v>261</v>
      </c>
      <c r="H413" s="316" t="n">
        <v>252</v>
      </c>
      <c r="I413" s="314" t="n">
        <v>0</v>
      </c>
    </row>
    <row r="414" customFormat="false" ht="9" hidden="false" customHeight="true" outlineLevel="0" collapsed="false">
      <c r="A414" s="311" t="s">
        <v>2111</v>
      </c>
      <c r="B414" s="312" t="s">
        <v>254</v>
      </c>
      <c r="C414" s="316" t="n">
        <v>15</v>
      </c>
      <c r="D414" s="316" t="n">
        <v>204</v>
      </c>
      <c r="E414" s="316" t="n">
        <v>216</v>
      </c>
      <c r="F414" s="316" t="n">
        <v>84</v>
      </c>
      <c r="G414" s="316" t="n">
        <v>72</v>
      </c>
      <c r="H414" s="316" t="n">
        <v>60</v>
      </c>
      <c r="I414" s="314" t="n">
        <v>0</v>
      </c>
    </row>
    <row r="415" customFormat="false" ht="9" hidden="false" customHeight="true" outlineLevel="0" collapsed="false">
      <c r="A415" s="311" t="s">
        <v>2112</v>
      </c>
      <c r="B415" s="312" t="s">
        <v>255</v>
      </c>
      <c r="C415" s="316" t="n">
        <v>75</v>
      </c>
      <c r="D415" s="316" t="n">
        <v>711</v>
      </c>
      <c r="E415" s="316" t="n">
        <v>786</v>
      </c>
      <c r="F415" s="316" t="n">
        <v>258</v>
      </c>
      <c r="G415" s="316" t="n">
        <v>234</v>
      </c>
      <c r="H415" s="316" t="n">
        <v>294</v>
      </c>
      <c r="I415" s="314" t="n">
        <v>0</v>
      </c>
    </row>
    <row r="416" customFormat="false" ht="9" hidden="false" customHeight="true" outlineLevel="0" collapsed="false">
      <c r="A416" s="311" t="s">
        <v>2113</v>
      </c>
      <c r="B416" s="312" t="s">
        <v>256</v>
      </c>
      <c r="C416" s="316" t="n">
        <v>72</v>
      </c>
      <c r="D416" s="316" t="n">
        <v>411</v>
      </c>
      <c r="E416" s="316" t="n">
        <v>483</v>
      </c>
      <c r="F416" s="316" t="n">
        <v>144</v>
      </c>
      <c r="G416" s="316" t="n">
        <v>177</v>
      </c>
      <c r="H416" s="316" t="n">
        <v>162</v>
      </c>
      <c r="I416" s="314" t="n">
        <v>0</v>
      </c>
    </row>
    <row r="417" customFormat="false" ht="9" hidden="false" customHeight="true" outlineLevel="0" collapsed="false">
      <c r="A417" s="311" t="s">
        <v>2114</v>
      </c>
      <c r="B417" s="312" t="s">
        <v>258</v>
      </c>
      <c r="C417" s="316" t="n">
        <v>69</v>
      </c>
      <c r="D417" s="316" t="n">
        <v>495</v>
      </c>
      <c r="E417" s="316" t="n">
        <v>564</v>
      </c>
      <c r="F417" s="316" t="n">
        <v>174</v>
      </c>
      <c r="G417" s="316" t="n">
        <v>183</v>
      </c>
      <c r="H417" s="316" t="n">
        <v>210</v>
      </c>
      <c r="I417" s="314" t="n">
        <v>0</v>
      </c>
    </row>
    <row r="418" customFormat="false" ht="14.1" hidden="false" customHeight="true" outlineLevel="0" collapsed="false">
      <c r="A418" s="315" t="s">
        <v>213</v>
      </c>
      <c r="B418" s="312"/>
      <c r="C418" s="316" t="n">
        <v>810</v>
      </c>
      <c r="D418" s="316" t="n">
        <v>9984</v>
      </c>
      <c r="E418" s="316" t="n">
        <v>10794</v>
      </c>
      <c r="F418" s="316" t="n">
        <v>3474</v>
      </c>
      <c r="G418" s="316" t="n">
        <v>3630</v>
      </c>
      <c r="H418" s="316" t="n">
        <v>3690</v>
      </c>
      <c r="I418" s="314" t="n">
        <v>0</v>
      </c>
    </row>
    <row r="419" customFormat="false" ht="14.1" hidden="false" customHeight="true" outlineLevel="0" collapsed="false">
      <c r="A419" s="311"/>
      <c r="B419" s="312"/>
      <c r="C419" s="313" t="s">
        <v>233</v>
      </c>
      <c r="D419" s="314"/>
      <c r="E419" s="314"/>
      <c r="F419" s="314"/>
      <c r="G419" s="314"/>
      <c r="H419" s="314"/>
      <c r="I419" s="314"/>
    </row>
    <row r="420" customFormat="false" ht="14.1" hidden="false" customHeight="true" outlineLevel="0" collapsed="false">
      <c r="A420" s="315" t="s">
        <v>213</v>
      </c>
      <c r="B420" s="312"/>
      <c r="C420" s="316" t="n">
        <v>944001</v>
      </c>
      <c r="D420" s="316" t="n">
        <v>627456</v>
      </c>
      <c r="E420" s="316" t="n">
        <v>1571457</v>
      </c>
      <c r="F420" s="316" t="n">
        <v>460341</v>
      </c>
      <c r="G420" s="316" t="n">
        <v>521007</v>
      </c>
      <c r="H420" s="316" t="n">
        <v>503070</v>
      </c>
      <c r="I420" s="316" t="n">
        <v>87039</v>
      </c>
    </row>
    <row r="422" customFormat="false" ht="9" hidden="false" customHeight="true" outlineLevel="0" collapsed="false">
      <c r="A422" s="181" t="s">
        <v>205</v>
      </c>
    </row>
    <row r="423" customFormat="false" ht="9" hidden="false" customHeight="true" outlineLevel="0" collapsed="false">
      <c r="A423" s="181" t="s">
        <v>260</v>
      </c>
    </row>
    <row r="424" customFormat="false" ht="9" hidden="false" customHeight="true" outlineLevel="0" collapsed="false">
      <c r="A424" s="181" t="s">
        <v>208</v>
      </c>
    </row>
  </sheetData>
  <mergeCells count="10">
    <mergeCell ref="A1:I1"/>
    <mergeCell ref="A2:I2"/>
    <mergeCell ref="A3:I3"/>
    <mergeCell ref="A4:I4"/>
    <mergeCell ref="A5:B7"/>
    <mergeCell ref="C5:I5"/>
    <mergeCell ref="C6:C7"/>
    <mergeCell ref="D6:D7"/>
    <mergeCell ref="E6:E7"/>
    <mergeCell ref="F6:I6"/>
  </mergeCells>
  <hyperlinks>
    <hyperlink ref="J1" location="Inhalt!A1" display="Inhalt"/>
  </hyperlink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7" manualBreakCount="7">
    <brk id="66" man="true" max="16383" min="0"/>
    <brk id="123" man="true" max="16383" min="0"/>
    <brk id="173" man="true" max="16383" min="0"/>
    <brk id="229" man="true" max="16383" min="0"/>
    <brk id="286" man="true" max="16383" min="0"/>
    <brk id="343" man="true" max="16383" min="0"/>
    <brk id="402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9" zeroHeight="false" outlineLevelRow="0" outlineLevelCol="0"/>
  <cols>
    <col collapsed="false" customWidth="true" hidden="false" outlineLevel="0" max="1" min="1" style="181" width="3.7"/>
    <col collapsed="false" customWidth="true" hidden="false" outlineLevel="0" max="2" min="2" style="181" width="30.28"/>
    <col collapsed="false" customWidth="true" hidden="false" outlineLevel="0" max="3" min="3" style="181" width="3.7"/>
    <col collapsed="false" customWidth="true" hidden="false" outlineLevel="0" max="4" min="4" style="181" width="6.28"/>
    <col collapsed="false" customWidth="true" hidden="false" outlineLevel="0" max="6" min="5" style="181" width="5.85"/>
    <col collapsed="false" customWidth="true" hidden="false" outlineLevel="0" max="8" min="7" style="181" width="5.56"/>
    <col collapsed="false" customWidth="true" hidden="false" outlineLevel="0" max="9" min="9" style="181" width="7.42"/>
    <col collapsed="false" customWidth="true" hidden="false" outlineLevel="0" max="10" min="10" style="181" width="6.7"/>
    <col collapsed="false" customWidth="true" hidden="false" outlineLevel="0" max="11" min="11" style="181" width="8.7"/>
    <col collapsed="false" customWidth="false" hidden="false" outlineLevel="0" max="257" min="12" style="181" width="11.42"/>
  </cols>
  <sheetData>
    <row r="1" s="319" customFormat="true" ht="13.5" hidden="false" customHeight="true" outlineLevel="0" collapsed="false">
      <c r="A1" s="318" t="s">
        <v>2115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" t="s">
        <v>190</v>
      </c>
    </row>
    <row r="2" s="319" customFormat="true" ht="13.5" hidden="false" customHeight="true" outlineLevel="0" collapsed="false">
      <c r="A2" s="320" t="s">
        <v>2116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</row>
    <row r="3" s="319" customFormat="true" ht="5.45" hidden="false" customHeight="tru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19" customFormat="true" ht="5.45" hidden="false" customHeight="tru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J4" s="322"/>
      <c r="K4" s="322"/>
    </row>
    <row r="5" s="319" customFormat="true" ht="11.1" hidden="false" customHeight="true" outlineLevel="0" collapsed="false">
      <c r="A5" s="323" t="s">
        <v>271</v>
      </c>
      <c r="B5" s="324" t="s">
        <v>811</v>
      </c>
      <c r="C5" s="324"/>
      <c r="D5" s="325" t="s">
        <v>42</v>
      </c>
      <c r="E5" s="325"/>
      <c r="F5" s="325"/>
      <c r="G5" s="325"/>
      <c r="H5" s="325"/>
      <c r="I5" s="325"/>
      <c r="J5" s="325"/>
      <c r="K5" s="325"/>
    </row>
    <row r="6" s="319" customFormat="true" ht="11.1" hidden="false" customHeight="true" outlineLevel="0" collapsed="false">
      <c r="A6" s="323"/>
      <c r="B6" s="324"/>
      <c r="C6" s="324"/>
      <c r="D6" s="326" t="s">
        <v>576</v>
      </c>
      <c r="E6" s="324" t="s">
        <v>573</v>
      </c>
      <c r="F6" s="324" t="s">
        <v>812</v>
      </c>
      <c r="G6" s="327" t="s">
        <v>2117</v>
      </c>
      <c r="H6" s="327"/>
      <c r="I6" s="327"/>
      <c r="J6" s="327"/>
      <c r="K6" s="327"/>
    </row>
    <row r="7" s="319" customFormat="true" ht="50.1" hidden="false" customHeight="true" outlineLevel="0" collapsed="false">
      <c r="A7" s="323"/>
      <c r="B7" s="324"/>
      <c r="C7" s="324"/>
      <c r="D7" s="326"/>
      <c r="E7" s="324"/>
      <c r="F7" s="324"/>
      <c r="G7" s="328" t="s">
        <v>2118</v>
      </c>
      <c r="H7" s="328" t="s">
        <v>2119</v>
      </c>
      <c r="I7" s="329" t="s">
        <v>2120</v>
      </c>
      <c r="J7" s="329" t="s">
        <v>2121</v>
      </c>
      <c r="K7" s="328" t="s">
        <v>2122</v>
      </c>
    </row>
    <row r="8" s="319" customFormat="true" ht="9" hidden="false" customHeight="true" outlineLevel="0" collapsed="false">
      <c r="A8" s="330"/>
      <c r="B8" s="330"/>
      <c r="C8" s="331"/>
      <c r="D8" s="330"/>
    </row>
    <row r="9" customFormat="false" ht="15" hidden="false" customHeight="true" outlineLevel="0" collapsed="false">
      <c r="A9" s="332" t="s">
        <v>818</v>
      </c>
      <c r="B9" s="332" t="s">
        <v>819</v>
      </c>
      <c r="C9" s="333"/>
      <c r="D9" s="334"/>
      <c r="E9" s="334"/>
      <c r="F9" s="334"/>
      <c r="G9" s="334"/>
      <c r="H9" s="334"/>
      <c r="I9" s="334"/>
      <c r="J9" s="334"/>
      <c r="K9" s="334"/>
    </row>
    <row r="10" customFormat="false" ht="9" hidden="false" customHeight="true" outlineLevel="0" collapsed="false">
      <c r="A10" s="335" t="s">
        <v>584</v>
      </c>
      <c r="B10" s="335" t="s">
        <v>820</v>
      </c>
      <c r="C10" s="333" t="s">
        <v>821</v>
      </c>
      <c r="D10" s="336" t="n">
        <v>3348</v>
      </c>
      <c r="E10" s="336" t="n">
        <v>465</v>
      </c>
      <c r="F10" s="336" t="n">
        <v>3813</v>
      </c>
      <c r="G10" s="336" t="n">
        <v>120</v>
      </c>
      <c r="H10" s="336" t="n">
        <v>1749</v>
      </c>
      <c r="I10" s="336" t="n">
        <v>1428</v>
      </c>
      <c r="J10" s="336" t="n">
        <v>516</v>
      </c>
      <c r="K10" s="336" t="n">
        <v>3</v>
      </c>
    </row>
    <row r="11" customFormat="false" ht="9" hidden="false" customHeight="true" outlineLevel="0" collapsed="false">
      <c r="A11" s="335" t="s">
        <v>584</v>
      </c>
      <c r="B11" s="335" t="s">
        <v>822</v>
      </c>
      <c r="C11" s="333" t="s">
        <v>821</v>
      </c>
      <c r="D11" s="336" t="n">
        <v>204</v>
      </c>
      <c r="E11" s="336" t="n">
        <v>6</v>
      </c>
      <c r="F11" s="336" t="n">
        <v>210</v>
      </c>
      <c r="G11" s="336" t="n">
        <v>6</v>
      </c>
      <c r="H11" s="336" t="n">
        <v>105</v>
      </c>
      <c r="I11" s="336" t="n">
        <v>81</v>
      </c>
      <c r="J11" s="336" t="n">
        <v>9</v>
      </c>
      <c r="K11" s="336" t="n">
        <v>9</v>
      </c>
    </row>
    <row r="12" customFormat="false" ht="9" hidden="false" customHeight="true" outlineLevel="0" collapsed="false">
      <c r="A12" s="335" t="s">
        <v>823</v>
      </c>
      <c r="B12" s="335" t="s">
        <v>824</v>
      </c>
      <c r="C12" s="333" t="s">
        <v>821</v>
      </c>
      <c r="D12" s="336" t="n">
        <v>294</v>
      </c>
      <c r="E12" s="336" t="n">
        <v>78</v>
      </c>
      <c r="F12" s="336" t="n">
        <v>372</v>
      </c>
      <c r="G12" s="336" t="n">
        <v>6</v>
      </c>
      <c r="H12" s="336" t="n">
        <v>129</v>
      </c>
      <c r="I12" s="336" t="n">
        <v>129</v>
      </c>
      <c r="J12" s="336" t="n">
        <v>108</v>
      </c>
      <c r="K12" s="337" t="n">
        <v>0</v>
      </c>
    </row>
    <row r="13" customFormat="false" ht="9" hidden="false" customHeight="true" outlineLevel="0" collapsed="false">
      <c r="A13" s="335" t="s">
        <v>825</v>
      </c>
      <c r="B13" s="335" t="s">
        <v>826</v>
      </c>
      <c r="C13" s="333" t="s">
        <v>821</v>
      </c>
      <c r="D13" s="336" t="n">
        <v>132</v>
      </c>
      <c r="E13" s="336" t="n">
        <v>15</v>
      </c>
      <c r="F13" s="336" t="n">
        <v>150</v>
      </c>
      <c r="G13" s="336" t="n">
        <v>96</v>
      </c>
      <c r="H13" s="336" t="n">
        <v>54</v>
      </c>
      <c r="I13" s="336" t="n">
        <v>0</v>
      </c>
      <c r="J13" s="337" t="n">
        <v>0</v>
      </c>
      <c r="K13" s="337" t="n">
        <v>0</v>
      </c>
    </row>
    <row r="14" customFormat="false" ht="9" hidden="false" customHeight="true" outlineLevel="0" collapsed="false">
      <c r="A14" s="335" t="s">
        <v>825</v>
      </c>
      <c r="B14" s="335" t="s">
        <v>827</v>
      </c>
      <c r="C14" s="333" t="s">
        <v>821</v>
      </c>
      <c r="D14" s="336" t="n">
        <v>12</v>
      </c>
      <c r="E14" s="337" t="n">
        <v>0</v>
      </c>
      <c r="F14" s="336" t="n">
        <v>12</v>
      </c>
      <c r="G14" s="336" t="n">
        <v>12</v>
      </c>
      <c r="H14" s="336" t="n">
        <v>0</v>
      </c>
      <c r="I14" s="337" t="n">
        <v>0</v>
      </c>
      <c r="J14" s="337" t="n">
        <v>0</v>
      </c>
      <c r="K14" s="337" t="n">
        <v>0</v>
      </c>
    </row>
    <row r="15" customFormat="false" ht="18.95" hidden="false" customHeight="true" outlineLevel="0" collapsed="false">
      <c r="A15" s="338" t="s">
        <v>825</v>
      </c>
      <c r="B15" s="338" t="s">
        <v>828</v>
      </c>
      <c r="C15" s="333" t="s">
        <v>821</v>
      </c>
      <c r="D15" s="336" t="n">
        <v>9</v>
      </c>
      <c r="E15" s="337" t="n">
        <v>0</v>
      </c>
      <c r="F15" s="336" t="n">
        <v>9</v>
      </c>
      <c r="G15" s="336" t="n">
        <v>6</v>
      </c>
      <c r="H15" s="336" t="n">
        <v>0</v>
      </c>
      <c r="I15" s="337" t="n">
        <v>0</v>
      </c>
      <c r="J15" s="337" t="n">
        <v>0</v>
      </c>
      <c r="K15" s="337" t="n">
        <v>0</v>
      </c>
    </row>
    <row r="16" customFormat="false" ht="15" hidden="false" customHeight="true" outlineLevel="0" collapsed="false">
      <c r="A16" s="339"/>
      <c r="B16" s="339" t="s">
        <v>232</v>
      </c>
      <c r="C16" s="340"/>
      <c r="D16" s="341" t="n">
        <v>4002</v>
      </c>
      <c r="E16" s="341" t="n">
        <v>564</v>
      </c>
      <c r="F16" s="341" t="n">
        <v>4566</v>
      </c>
      <c r="G16" s="341" t="n">
        <v>246</v>
      </c>
      <c r="H16" s="341" t="n">
        <v>2037</v>
      </c>
      <c r="I16" s="341" t="n">
        <v>1641</v>
      </c>
      <c r="J16" s="341" t="n">
        <v>630</v>
      </c>
      <c r="K16" s="341" t="n">
        <v>12</v>
      </c>
    </row>
    <row r="17" customFormat="false" ht="15" hidden="false" customHeight="true" outlineLevel="0" collapsed="false">
      <c r="A17" s="332" t="s">
        <v>829</v>
      </c>
      <c r="B17" s="332" t="s">
        <v>830</v>
      </c>
      <c r="C17" s="333"/>
      <c r="D17" s="337"/>
      <c r="E17" s="337"/>
      <c r="F17" s="337"/>
      <c r="G17" s="337"/>
      <c r="H17" s="337"/>
      <c r="I17" s="337"/>
      <c r="J17" s="337"/>
      <c r="K17" s="337"/>
    </row>
    <row r="18" customFormat="false" ht="9" hidden="false" customHeight="true" outlineLevel="0" collapsed="false">
      <c r="A18" s="335" t="s">
        <v>831</v>
      </c>
      <c r="B18" s="335" t="s">
        <v>832</v>
      </c>
      <c r="C18" s="333" t="s">
        <v>821</v>
      </c>
      <c r="D18" s="336" t="n">
        <v>264</v>
      </c>
      <c r="E18" s="336" t="n">
        <v>243</v>
      </c>
      <c r="F18" s="336" t="n">
        <v>507</v>
      </c>
      <c r="G18" s="336" t="n">
        <v>39</v>
      </c>
      <c r="H18" s="336" t="n">
        <v>219</v>
      </c>
      <c r="I18" s="336" t="n">
        <v>213</v>
      </c>
      <c r="J18" s="336" t="n">
        <v>27</v>
      </c>
      <c r="K18" s="336" t="n">
        <v>6</v>
      </c>
    </row>
    <row r="19" customFormat="false" ht="9" hidden="false" customHeight="true" outlineLevel="0" collapsed="false">
      <c r="A19" s="335" t="s">
        <v>833</v>
      </c>
      <c r="B19" s="335" t="s">
        <v>834</v>
      </c>
      <c r="C19" s="333" t="s">
        <v>821</v>
      </c>
      <c r="D19" s="336" t="n">
        <v>102</v>
      </c>
      <c r="E19" s="336" t="n">
        <v>3</v>
      </c>
      <c r="F19" s="336" t="n">
        <v>102</v>
      </c>
      <c r="G19" s="336" t="n">
        <v>3</v>
      </c>
      <c r="H19" s="336" t="n">
        <v>63</v>
      </c>
      <c r="I19" s="336" t="n">
        <v>33</v>
      </c>
      <c r="J19" s="336" t="n">
        <v>3</v>
      </c>
      <c r="K19" s="337" t="n">
        <v>0</v>
      </c>
    </row>
    <row r="20" customFormat="false" ht="9" hidden="false" customHeight="true" outlineLevel="0" collapsed="false">
      <c r="A20" s="335" t="s">
        <v>835</v>
      </c>
      <c r="B20" s="335" t="s">
        <v>836</v>
      </c>
      <c r="C20" s="333" t="s">
        <v>821</v>
      </c>
      <c r="D20" s="336" t="n">
        <v>159</v>
      </c>
      <c r="E20" s="336" t="n">
        <v>723</v>
      </c>
      <c r="F20" s="336" t="n">
        <v>882</v>
      </c>
      <c r="G20" s="336" t="n">
        <v>18</v>
      </c>
      <c r="H20" s="336" t="n">
        <v>252</v>
      </c>
      <c r="I20" s="336" t="n">
        <v>402</v>
      </c>
      <c r="J20" s="336" t="n">
        <v>198</v>
      </c>
      <c r="K20" s="336" t="n">
        <v>12</v>
      </c>
    </row>
    <row r="21" customFormat="false" ht="9" hidden="false" customHeight="true" outlineLevel="0" collapsed="false">
      <c r="A21" s="335" t="s">
        <v>835</v>
      </c>
      <c r="B21" s="335" t="s">
        <v>837</v>
      </c>
      <c r="C21" s="333" t="s">
        <v>821</v>
      </c>
      <c r="D21" s="336" t="n">
        <v>3</v>
      </c>
      <c r="E21" s="336" t="n">
        <v>15</v>
      </c>
      <c r="F21" s="336" t="n">
        <v>18</v>
      </c>
      <c r="G21" s="336" t="n">
        <v>12</v>
      </c>
      <c r="H21" s="336" t="n">
        <v>3</v>
      </c>
      <c r="I21" s="336" t="n">
        <v>0</v>
      </c>
      <c r="J21" s="337" t="n">
        <v>0</v>
      </c>
      <c r="K21" s="337" t="n">
        <v>0</v>
      </c>
    </row>
    <row r="22" customFormat="false" ht="9" hidden="false" customHeight="true" outlineLevel="0" collapsed="false">
      <c r="A22" s="335" t="s">
        <v>835</v>
      </c>
      <c r="B22" s="335" t="s">
        <v>838</v>
      </c>
      <c r="C22" s="333" t="s">
        <v>821</v>
      </c>
      <c r="D22" s="337" t="n">
        <v>0</v>
      </c>
      <c r="E22" s="336" t="n">
        <v>3</v>
      </c>
      <c r="F22" s="336" t="n">
        <v>3</v>
      </c>
      <c r="G22" s="336" t="n">
        <v>0</v>
      </c>
      <c r="H22" s="336" t="n">
        <v>0</v>
      </c>
      <c r="I22" s="337" t="n">
        <v>0</v>
      </c>
      <c r="J22" s="337" t="n">
        <v>0</v>
      </c>
      <c r="K22" s="337" t="n">
        <v>0</v>
      </c>
    </row>
    <row r="23" customFormat="false" ht="9" hidden="false" customHeight="true" outlineLevel="0" collapsed="false">
      <c r="A23" s="335" t="s">
        <v>839</v>
      </c>
      <c r="B23" s="335" t="s">
        <v>840</v>
      </c>
      <c r="C23" s="333" t="s">
        <v>841</v>
      </c>
      <c r="D23" s="336" t="n">
        <v>180</v>
      </c>
      <c r="E23" s="336" t="n">
        <v>486</v>
      </c>
      <c r="F23" s="336" t="n">
        <v>666</v>
      </c>
      <c r="G23" s="336" t="n">
        <v>18</v>
      </c>
      <c r="H23" s="336" t="n">
        <v>156</v>
      </c>
      <c r="I23" s="336" t="n">
        <v>333</v>
      </c>
      <c r="J23" s="336" t="n">
        <v>141</v>
      </c>
      <c r="K23" s="336" t="n">
        <v>15</v>
      </c>
    </row>
    <row r="24" customFormat="false" ht="15" hidden="false" customHeight="true" outlineLevel="0" collapsed="false">
      <c r="A24" s="339"/>
      <c r="B24" s="339" t="s">
        <v>232</v>
      </c>
      <c r="C24" s="340"/>
      <c r="D24" s="341" t="n">
        <v>705</v>
      </c>
      <c r="E24" s="341" t="n">
        <v>1473</v>
      </c>
      <c r="F24" s="341" t="n">
        <v>2178</v>
      </c>
      <c r="G24" s="341" t="n">
        <v>96</v>
      </c>
      <c r="H24" s="341" t="n">
        <v>696</v>
      </c>
      <c r="I24" s="341" t="n">
        <v>981</v>
      </c>
      <c r="J24" s="341" t="n">
        <v>372</v>
      </c>
      <c r="K24" s="341" t="n">
        <v>33</v>
      </c>
    </row>
    <row r="25" customFormat="false" ht="15" hidden="false" customHeight="true" outlineLevel="0" collapsed="false">
      <c r="A25" s="332" t="s">
        <v>842</v>
      </c>
      <c r="B25" s="332" t="s">
        <v>843</v>
      </c>
      <c r="C25" s="333"/>
      <c r="D25" s="337"/>
      <c r="E25" s="337"/>
      <c r="F25" s="337"/>
      <c r="G25" s="337"/>
      <c r="H25" s="337"/>
      <c r="I25" s="337"/>
      <c r="J25" s="337"/>
      <c r="K25" s="337"/>
    </row>
    <row r="26" customFormat="false" ht="9" hidden="false" customHeight="true" outlineLevel="0" collapsed="false">
      <c r="A26" s="335" t="s">
        <v>316</v>
      </c>
      <c r="B26" s="335" t="s">
        <v>663</v>
      </c>
      <c r="C26" s="333" t="s">
        <v>821</v>
      </c>
      <c r="D26" s="336" t="n">
        <v>4629</v>
      </c>
      <c r="E26" s="336" t="n">
        <v>1257</v>
      </c>
      <c r="F26" s="336" t="n">
        <v>5886</v>
      </c>
      <c r="G26" s="336" t="n">
        <v>267</v>
      </c>
      <c r="H26" s="336" t="n">
        <v>3042</v>
      </c>
      <c r="I26" s="336" t="n">
        <v>1938</v>
      </c>
      <c r="J26" s="336" t="n">
        <v>591</v>
      </c>
      <c r="K26" s="336" t="n">
        <v>48</v>
      </c>
    </row>
    <row r="27" customFormat="false" ht="9" hidden="false" customHeight="true" outlineLevel="0" collapsed="false">
      <c r="A27" s="335" t="s">
        <v>316</v>
      </c>
      <c r="B27" s="335" t="s">
        <v>844</v>
      </c>
      <c r="C27" s="333" t="s">
        <v>821</v>
      </c>
      <c r="D27" s="336" t="n">
        <v>57</v>
      </c>
      <c r="E27" s="336" t="n">
        <v>15</v>
      </c>
      <c r="F27" s="336" t="n">
        <v>72</v>
      </c>
      <c r="G27" s="336" t="n">
        <v>27</v>
      </c>
      <c r="H27" s="336" t="n">
        <v>39</v>
      </c>
      <c r="I27" s="336" t="n">
        <v>6</v>
      </c>
      <c r="J27" s="337" t="n">
        <v>0</v>
      </c>
      <c r="K27" s="337" t="n">
        <v>0</v>
      </c>
    </row>
    <row r="28" customFormat="false" ht="9" hidden="false" customHeight="true" outlineLevel="0" collapsed="false">
      <c r="A28" s="335" t="s">
        <v>316</v>
      </c>
      <c r="B28" s="335" t="s">
        <v>845</v>
      </c>
      <c r="C28" s="333" t="s">
        <v>821</v>
      </c>
      <c r="D28" s="336" t="n">
        <v>123</v>
      </c>
      <c r="E28" s="336" t="n">
        <v>48</v>
      </c>
      <c r="F28" s="336" t="n">
        <v>171</v>
      </c>
      <c r="G28" s="336" t="n">
        <v>114</v>
      </c>
      <c r="H28" s="336" t="n">
        <v>57</v>
      </c>
      <c r="I28" s="336" t="n">
        <v>3</v>
      </c>
      <c r="J28" s="337" t="n">
        <v>0</v>
      </c>
      <c r="K28" s="337" t="n">
        <v>0</v>
      </c>
    </row>
    <row r="29" customFormat="false" ht="18.95" hidden="false" customHeight="true" outlineLevel="0" collapsed="false">
      <c r="A29" s="338" t="s">
        <v>316</v>
      </c>
      <c r="B29" s="338" t="s">
        <v>846</v>
      </c>
      <c r="C29" s="333" t="s">
        <v>821</v>
      </c>
      <c r="D29" s="336" t="n">
        <v>1098</v>
      </c>
      <c r="E29" s="336" t="n">
        <v>270</v>
      </c>
      <c r="F29" s="336" t="n">
        <v>1368</v>
      </c>
      <c r="G29" s="336" t="n">
        <v>684</v>
      </c>
      <c r="H29" s="336" t="n">
        <v>669</v>
      </c>
      <c r="I29" s="336" t="n">
        <v>15</v>
      </c>
      <c r="J29" s="337" t="n">
        <v>0</v>
      </c>
      <c r="K29" s="337" t="n">
        <v>0</v>
      </c>
    </row>
    <row r="30" customFormat="false" ht="9" hidden="false" customHeight="true" outlineLevel="0" collapsed="false">
      <c r="A30" s="335" t="s">
        <v>316</v>
      </c>
      <c r="B30" s="335" t="s">
        <v>847</v>
      </c>
      <c r="C30" s="333" t="s">
        <v>821</v>
      </c>
      <c r="D30" s="336" t="n">
        <v>138</v>
      </c>
      <c r="E30" s="336" t="n">
        <v>30</v>
      </c>
      <c r="F30" s="336" t="n">
        <v>168</v>
      </c>
      <c r="G30" s="336" t="n">
        <v>114</v>
      </c>
      <c r="H30" s="336" t="n">
        <v>57</v>
      </c>
      <c r="I30" s="337" t="n">
        <v>0</v>
      </c>
      <c r="J30" s="337" t="n">
        <v>0</v>
      </c>
      <c r="K30" s="337" t="n">
        <v>0</v>
      </c>
    </row>
    <row r="31" customFormat="false" ht="9" hidden="false" customHeight="true" outlineLevel="0" collapsed="false">
      <c r="A31" s="335" t="s">
        <v>403</v>
      </c>
      <c r="B31" s="335" t="s">
        <v>848</v>
      </c>
      <c r="C31" s="333" t="s">
        <v>841</v>
      </c>
      <c r="D31" s="336" t="n">
        <v>57</v>
      </c>
      <c r="E31" s="336" t="n">
        <v>1863</v>
      </c>
      <c r="F31" s="336" t="n">
        <v>1920</v>
      </c>
      <c r="G31" s="336" t="n">
        <v>54</v>
      </c>
      <c r="H31" s="336" t="n">
        <v>846</v>
      </c>
      <c r="I31" s="336" t="n">
        <v>822</v>
      </c>
      <c r="J31" s="336" t="n">
        <v>123</v>
      </c>
      <c r="K31" s="336" t="n">
        <v>75</v>
      </c>
    </row>
    <row r="32" customFormat="false" ht="15" hidden="false" customHeight="true" outlineLevel="0" collapsed="false">
      <c r="A32" s="339"/>
      <c r="B32" s="339" t="s">
        <v>232</v>
      </c>
      <c r="C32" s="340"/>
      <c r="D32" s="341" t="n">
        <v>6102</v>
      </c>
      <c r="E32" s="341" t="n">
        <v>3483</v>
      </c>
      <c r="F32" s="341" t="n">
        <v>9585</v>
      </c>
      <c r="G32" s="341" t="n">
        <v>1260</v>
      </c>
      <c r="H32" s="341" t="n">
        <v>4707</v>
      </c>
      <c r="I32" s="341" t="n">
        <v>2784</v>
      </c>
      <c r="J32" s="341" t="n">
        <v>714</v>
      </c>
      <c r="K32" s="341" t="n">
        <v>120</v>
      </c>
    </row>
    <row r="33" customFormat="false" ht="15" hidden="false" customHeight="true" outlineLevel="0" collapsed="false">
      <c r="A33" s="332" t="s">
        <v>850</v>
      </c>
      <c r="B33" s="332" t="s">
        <v>851</v>
      </c>
      <c r="C33" s="333"/>
      <c r="D33" s="337"/>
      <c r="E33" s="337"/>
      <c r="F33" s="337"/>
      <c r="G33" s="337"/>
      <c r="H33" s="337"/>
      <c r="I33" s="337"/>
      <c r="J33" s="337"/>
      <c r="K33" s="337"/>
    </row>
    <row r="34" customFormat="false" ht="9" hidden="false" customHeight="true" outlineLevel="0" collapsed="false">
      <c r="A34" s="335" t="s">
        <v>852</v>
      </c>
      <c r="B34" s="335" t="s">
        <v>853</v>
      </c>
      <c r="C34" s="333" t="s">
        <v>821</v>
      </c>
      <c r="D34" s="336" t="n">
        <v>21</v>
      </c>
      <c r="E34" s="336" t="n">
        <v>0</v>
      </c>
      <c r="F34" s="336" t="n">
        <v>21</v>
      </c>
      <c r="G34" s="337" t="n">
        <v>0</v>
      </c>
      <c r="H34" s="336" t="n">
        <v>6</v>
      </c>
      <c r="I34" s="336" t="n">
        <v>6</v>
      </c>
      <c r="J34" s="336" t="n">
        <v>6</v>
      </c>
      <c r="K34" s="336" t="n">
        <v>0</v>
      </c>
    </row>
    <row r="35" customFormat="false" ht="9" hidden="false" customHeight="true" outlineLevel="0" collapsed="false">
      <c r="A35" s="335" t="s">
        <v>854</v>
      </c>
      <c r="B35" s="335" t="s">
        <v>855</v>
      </c>
      <c r="C35" s="333" t="s">
        <v>821</v>
      </c>
      <c r="D35" s="336" t="n">
        <v>621</v>
      </c>
      <c r="E35" s="336" t="n">
        <v>36</v>
      </c>
      <c r="F35" s="336" t="n">
        <v>657</v>
      </c>
      <c r="G35" s="336" t="n">
        <v>6</v>
      </c>
      <c r="H35" s="336" t="n">
        <v>210</v>
      </c>
      <c r="I35" s="336" t="n">
        <v>348</v>
      </c>
      <c r="J35" s="336" t="n">
        <v>93</v>
      </c>
      <c r="K35" s="337" t="n">
        <v>0</v>
      </c>
    </row>
    <row r="36" customFormat="false" ht="18.95" hidden="false" customHeight="true" outlineLevel="0" collapsed="false">
      <c r="A36" s="338" t="s">
        <v>854</v>
      </c>
      <c r="B36" s="338" t="s">
        <v>856</v>
      </c>
      <c r="C36" s="333" t="s">
        <v>821</v>
      </c>
      <c r="D36" s="336" t="n">
        <v>12</v>
      </c>
      <c r="E36" s="337" t="n">
        <v>0</v>
      </c>
      <c r="F36" s="336" t="n">
        <v>12</v>
      </c>
      <c r="G36" s="336" t="n">
        <v>12</v>
      </c>
      <c r="H36" s="336" t="n">
        <v>3</v>
      </c>
      <c r="I36" s="337" t="n">
        <v>0</v>
      </c>
      <c r="J36" s="337" t="n">
        <v>0</v>
      </c>
      <c r="K36" s="337" t="n">
        <v>0</v>
      </c>
    </row>
    <row r="37" customFormat="false" ht="15" hidden="false" customHeight="true" outlineLevel="0" collapsed="false">
      <c r="A37" s="339"/>
      <c r="B37" s="339" t="s">
        <v>232</v>
      </c>
      <c r="C37" s="340"/>
      <c r="D37" s="341" t="n">
        <v>654</v>
      </c>
      <c r="E37" s="341" t="n">
        <v>36</v>
      </c>
      <c r="F37" s="341" t="n">
        <v>690</v>
      </c>
      <c r="G37" s="341" t="n">
        <v>18</v>
      </c>
      <c r="H37" s="341" t="n">
        <v>219</v>
      </c>
      <c r="I37" s="341" t="n">
        <v>357</v>
      </c>
      <c r="J37" s="341" t="n">
        <v>99</v>
      </c>
      <c r="K37" s="341" t="n">
        <v>0</v>
      </c>
    </row>
    <row r="38" customFormat="false" ht="15" hidden="false" customHeight="true" outlineLevel="0" collapsed="false">
      <c r="A38" s="332" t="s">
        <v>857</v>
      </c>
      <c r="B38" s="332" t="s">
        <v>858</v>
      </c>
      <c r="C38" s="333"/>
      <c r="D38" s="337"/>
      <c r="E38" s="337"/>
      <c r="F38" s="337"/>
      <c r="G38" s="337"/>
      <c r="H38" s="337"/>
      <c r="I38" s="337"/>
      <c r="J38" s="337"/>
      <c r="K38" s="337"/>
    </row>
    <row r="39" customFormat="false" ht="9" hidden="false" customHeight="true" outlineLevel="0" collapsed="false">
      <c r="A39" s="335" t="s">
        <v>859</v>
      </c>
      <c r="B39" s="335" t="s">
        <v>860</v>
      </c>
      <c r="C39" s="333" t="s">
        <v>841</v>
      </c>
      <c r="D39" s="336" t="n">
        <v>0</v>
      </c>
      <c r="E39" s="337" t="n">
        <v>0</v>
      </c>
      <c r="F39" s="336" t="n">
        <v>0</v>
      </c>
      <c r="G39" s="337" t="n">
        <v>0</v>
      </c>
      <c r="H39" s="336" t="n">
        <v>0</v>
      </c>
      <c r="I39" s="337" t="n">
        <v>0</v>
      </c>
      <c r="J39" s="337" t="n">
        <v>0</v>
      </c>
      <c r="K39" s="337" t="n">
        <v>0</v>
      </c>
    </row>
    <row r="40" customFormat="false" ht="9" hidden="false" customHeight="true" outlineLevel="0" collapsed="false">
      <c r="A40" s="335" t="s">
        <v>859</v>
      </c>
      <c r="B40" s="335" t="s">
        <v>861</v>
      </c>
      <c r="C40" s="333" t="s">
        <v>841</v>
      </c>
      <c r="D40" s="336" t="n">
        <v>96</v>
      </c>
      <c r="E40" s="337" t="n">
        <v>0</v>
      </c>
      <c r="F40" s="336" t="n">
        <v>96</v>
      </c>
      <c r="G40" s="336" t="n">
        <v>0</v>
      </c>
      <c r="H40" s="336" t="n">
        <v>6</v>
      </c>
      <c r="I40" s="336" t="n">
        <v>69</v>
      </c>
      <c r="J40" s="336" t="n">
        <v>21</v>
      </c>
      <c r="K40" s="337" t="n">
        <v>0</v>
      </c>
    </row>
    <row r="41" customFormat="false" ht="9" hidden="false" customHeight="true" outlineLevel="0" collapsed="false">
      <c r="A41" s="335" t="s">
        <v>862</v>
      </c>
      <c r="B41" s="335" t="s">
        <v>863</v>
      </c>
      <c r="C41" s="333" t="s">
        <v>841</v>
      </c>
      <c r="D41" s="336" t="n">
        <v>9</v>
      </c>
      <c r="E41" s="337" t="n">
        <v>0</v>
      </c>
      <c r="F41" s="336" t="n">
        <v>9</v>
      </c>
      <c r="G41" s="336" t="n">
        <v>0</v>
      </c>
      <c r="H41" s="336" t="n">
        <v>0</v>
      </c>
      <c r="I41" s="336" t="n">
        <v>6</v>
      </c>
      <c r="J41" s="336" t="n">
        <v>3</v>
      </c>
      <c r="K41" s="337" t="n">
        <v>0</v>
      </c>
    </row>
    <row r="42" customFormat="false" ht="15" hidden="false" customHeight="true" outlineLevel="0" collapsed="false">
      <c r="A42" s="339"/>
      <c r="B42" s="339" t="s">
        <v>232</v>
      </c>
      <c r="C42" s="340"/>
      <c r="D42" s="341" t="n">
        <v>108</v>
      </c>
      <c r="E42" s="342" t="n">
        <v>0</v>
      </c>
      <c r="F42" s="341" t="n">
        <v>108</v>
      </c>
      <c r="G42" s="341" t="n">
        <v>3</v>
      </c>
      <c r="H42" s="341" t="n">
        <v>9</v>
      </c>
      <c r="I42" s="341" t="n">
        <v>72</v>
      </c>
      <c r="J42" s="341" t="n">
        <v>24</v>
      </c>
      <c r="K42" s="342" t="n">
        <v>0</v>
      </c>
    </row>
    <row r="43" customFormat="false" ht="15" hidden="false" customHeight="true" outlineLevel="0" collapsed="false">
      <c r="A43" s="332" t="s">
        <v>864</v>
      </c>
      <c r="B43" s="332" t="s">
        <v>865</v>
      </c>
      <c r="C43" s="333"/>
      <c r="D43" s="337"/>
      <c r="E43" s="337"/>
      <c r="F43" s="337"/>
      <c r="G43" s="337"/>
      <c r="H43" s="337"/>
      <c r="I43" s="337"/>
      <c r="J43" s="337"/>
      <c r="K43" s="337"/>
    </row>
    <row r="44" customFormat="false" ht="9" hidden="false" customHeight="true" outlineLevel="0" collapsed="false">
      <c r="A44" s="335" t="s">
        <v>866</v>
      </c>
      <c r="B44" s="335" t="s">
        <v>867</v>
      </c>
      <c r="C44" s="333" t="s">
        <v>841</v>
      </c>
      <c r="D44" s="336" t="n">
        <v>87</v>
      </c>
      <c r="E44" s="336" t="n">
        <v>3</v>
      </c>
      <c r="F44" s="336" t="n">
        <v>93</v>
      </c>
      <c r="G44" s="336" t="n">
        <v>0</v>
      </c>
      <c r="H44" s="336" t="n">
        <v>27</v>
      </c>
      <c r="I44" s="336" t="n">
        <v>51</v>
      </c>
      <c r="J44" s="336" t="n">
        <v>9</v>
      </c>
      <c r="K44" s="336" t="n">
        <v>3</v>
      </c>
    </row>
    <row r="45" customFormat="false" ht="15" hidden="false" customHeight="true" outlineLevel="0" collapsed="false">
      <c r="A45" s="339"/>
      <c r="B45" s="339" t="s">
        <v>232</v>
      </c>
      <c r="C45" s="340"/>
      <c r="D45" s="341" t="n">
        <v>87</v>
      </c>
      <c r="E45" s="341" t="n">
        <v>3</v>
      </c>
      <c r="F45" s="341" t="n">
        <v>93</v>
      </c>
      <c r="G45" s="341" t="n">
        <v>0</v>
      </c>
      <c r="H45" s="341" t="n">
        <v>27</v>
      </c>
      <c r="I45" s="341" t="n">
        <v>51</v>
      </c>
      <c r="J45" s="341" t="n">
        <v>9</v>
      </c>
      <c r="K45" s="341" t="n">
        <v>3</v>
      </c>
    </row>
    <row r="46" customFormat="false" ht="15" hidden="false" customHeight="true" outlineLevel="0" collapsed="false">
      <c r="A46" s="332" t="s">
        <v>868</v>
      </c>
      <c r="B46" s="332" t="s">
        <v>869</v>
      </c>
      <c r="C46" s="333"/>
      <c r="D46" s="337"/>
      <c r="E46" s="337"/>
      <c r="F46" s="337"/>
      <c r="G46" s="337"/>
      <c r="H46" s="337"/>
      <c r="I46" s="337"/>
      <c r="J46" s="337"/>
      <c r="K46" s="337"/>
    </row>
    <row r="47" customFormat="false" ht="9" hidden="false" customHeight="true" outlineLevel="0" collapsed="false">
      <c r="A47" s="335" t="s">
        <v>870</v>
      </c>
      <c r="B47" s="335" t="s">
        <v>871</v>
      </c>
      <c r="C47" s="333" t="s">
        <v>849</v>
      </c>
      <c r="D47" s="336" t="n">
        <v>24</v>
      </c>
      <c r="E47" s="337" t="n">
        <v>0</v>
      </c>
      <c r="F47" s="336" t="n">
        <v>24</v>
      </c>
      <c r="G47" s="336" t="n">
        <v>3</v>
      </c>
      <c r="H47" s="336" t="n">
        <v>12</v>
      </c>
      <c r="I47" s="336" t="n">
        <v>12</v>
      </c>
      <c r="J47" s="336" t="n">
        <v>0</v>
      </c>
      <c r="K47" s="337" t="n">
        <v>0</v>
      </c>
    </row>
    <row r="48" customFormat="false" ht="9" hidden="false" customHeight="true" outlineLevel="0" collapsed="false">
      <c r="A48" s="335" t="s">
        <v>870</v>
      </c>
      <c r="B48" s="335" t="s">
        <v>871</v>
      </c>
      <c r="C48" s="333" t="s">
        <v>841</v>
      </c>
      <c r="D48" s="336" t="n">
        <v>99</v>
      </c>
      <c r="E48" s="336" t="n">
        <v>6</v>
      </c>
      <c r="F48" s="336" t="n">
        <v>105</v>
      </c>
      <c r="G48" s="336" t="n">
        <v>6</v>
      </c>
      <c r="H48" s="336" t="n">
        <v>60</v>
      </c>
      <c r="I48" s="336" t="n">
        <v>30</v>
      </c>
      <c r="J48" s="336" t="n">
        <v>6</v>
      </c>
      <c r="K48" s="336" t="n">
        <v>3</v>
      </c>
    </row>
    <row r="49" customFormat="false" ht="9" hidden="false" customHeight="true" outlineLevel="0" collapsed="false">
      <c r="A49" s="335" t="s">
        <v>872</v>
      </c>
      <c r="B49" s="335" t="s">
        <v>873</v>
      </c>
      <c r="C49" s="333" t="s">
        <v>849</v>
      </c>
      <c r="D49" s="336" t="n">
        <v>366</v>
      </c>
      <c r="E49" s="336" t="n">
        <v>39</v>
      </c>
      <c r="F49" s="336" t="n">
        <v>405</v>
      </c>
      <c r="G49" s="336" t="n">
        <v>9</v>
      </c>
      <c r="H49" s="336" t="n">
        <v>189</v>
      </c>
      <c r="I49" s="336" t="n">
        <v>147</v>
      </c>
      <c r="J49" s="336" t="n">
        <v>57</v>
      </c>
      <c r="K49" s="336" t="n">
        <v>0</v>
      </c>
    </row>
    <row r="50" customFormat="false" ht="9" hidden="false" customHeight="true" outlineLevel="0" collapsed="false">
      <c r="A50" s="335" t="s">
        <v>874</v>
      </c>
      <c r="B50" s="335" t="s">
        <v>875</v>
      </c>
      <c r="C50" s="333" t="s">
        <v>841</v>
      </c>
      <c r="D50" s="336" t="n">
        <v>3</v>
      </c>
      <c r="E50" s="337" t="n">
        <v>0</v>
      </c>
      <c r="F50" s="336" t="n">
        <v>3</v>
      </c>
      <c r="G50" s="337" t="n">
        <v>0</v>
      </c>
      <c r="H50" s="336" t="n">
        <v>3</v>
      </c>
      <c r="I50" s="337" t="n">
        <v>0</v>
      </c>
      <c r="J50" s="337" t="n">
        <v>0</v>
      </c>
      <c r="K50" s="337" t="n">
        <v>0</v>
      </c>
    </row>
    <row r="51" customFormat="false" ht="9" hidden="false" customHeight="true" outlineLevel="0" collapsed="false">
      <c r="A51" s="335" t="s">
        <v>874</v>
      </c>
      <c r="B51" s="335" t="s">
        <v>876</v>
      </c>
      <c r="C51" s="333" t="s">
        <v>849</v>
      </c>
      <c r="D51" s="337" t="n">
        <v>0</v>
      </c>
      <c r="E51" s="336" t="n">
        <v>0</v>
      </c>
      <c r="F51" s="336" t="n">
        <v>0</v>
      </c>
      <c r="G51" s="337" t="n">
        <v>0</v>
      </c>
      <c r="H51" s="337" t="n">
        <v>0</v>
      </c>
      <c r="I51" s="336" t="n">
        <v>0</v>
      </c>
      <c r="J51" s="337" t="n">
        <v>0</v>
      </c>
      <c r="K51" s="337" t="n">
        <v>0</v>
      </c>
    </row>
    <row r="52" customFormat="false" ht="9" hidden="false" customHeight="true" outlineLevel="0" collapsed="false">
      <c r="A52" s="335" t="s">
        <v>874</v>
      </c>
      <c r="B52" s="335" t="s">
        <v>877</v>
      </c>
      <c r="C52" s="333" t="s">
        <v>849</v>
      </c>
      <c r="D52" s="336" t="n">
        <v>0</v>
      </c>
      <c r="E52" s="337" t="n">
        <v>0</v>
      </c>
      <c r="F52" s="336" t="n">
        <v>0</v>
      </c>
      <c r="G52" s="337" t="n">
        <v>0</v>
      </c>
      <c r="H52" s="336" t="n">
        <v>0</v>
      </c>
      <c r="I52" s="337" t="n">
        <v>0</v>
      </c>
      <c r="J52" s="337" t="n">
        <v>0</v>
      </c>
      <c r="K52" s="337" t="n">
        <v>0</v>
      </c>
    </row>
    <row r="53" customFormat="false" ht="9" hidden="false" customHeight="true" outlineLevel="0" collapsed="false">
      <c r="A53" s="335" t="s">
        <v>874</v>
      </c>
      <c r="B53" s="335" t="s">
        <v>877</v>
      </c>
      <c r="C53" s="333" t="s">
        <v>841</v>
      </c>
      <c r="D53" s="336" t="n">
        <v>0</v>
      </c>
      <c r="E53" s="337" t="n">
        <v>0</v>
      </c>
      <c r="F53" s="336" t="n">
        <v>0</v>
      </c>
      <c r="G53" s="337" t="n">
        <v>0</v>
      </c>
      <c r="H53" s="337" t="n">
        <v>0</v>
      </c>
      <c r="I53" s="337" t="n">
        <v>0</v>
      </c>
      <c r="J53" s="336" t="n">
        <v>0</v>
      </c>
      <c r="K53" s="337" t="n">
        <v>0</v>
      </c>
    </row>
    <row r="54" customFormat="false" ht="15" hidden="false" customHeight="true" outlineLevel="0" collapsed="false">
      <c r="A54" s="339"/>
      <c r="B54" s="339" t="s">
        <v>232</v>
      </c>
      <c r="C54" s="340"/>
      <c r="D54" s="341" t="n">
        <v>492</v>
      </c>
      <c r="E54" s="341" t="n">
        <v>48</v>
      </c>
      <c r="F54" s="341" t="n">
        <v>540</v>
      </c>
      <c r="G54" s="341" t="n">
        <v>15</v>
      </c>
      <c r="H54" s="341" t="n">
        <v>264</v>
      </c>
      <c r="I54" s="341" t="n">
        <v>189</v>
      </c>
      <c r="J54" s="341" t="n">
        <v>66</v>
      </c>
      <c r="K54" s="341" t="n">
        <v>3</v>
      </c>
    </row>
    <row r="55" customFormat="false" ht="15" hidden="false" customHeight="true" outlineLevel="0" collapsed="false">
      <c r="A55" s="332" t="s">
        <v>878</v>
      </c>
      <c r="B55" s="332" t="s">
        <v>879</v>
      </c>
      <c r="C55" s="333"/>
      <c r="D55" s="337"/>
      <c r="E55" s="337"/>
      <c r="F55" s="337"/>
      <c r="G55" s="337"/>
      <c r="H55" s="337"/>
      <c r="I55" s="337"/>
      <c r="J55" s="337"/>
      <c r="K55" s="337"/>
    </row>
    <row r="56" customFormat="false" ht="18.95" hidden="false" customHeight="true" outlineLevel="0" collapsed="false">
      <c r="A56" s="338" t="s">
        <v>880</v>
      </c>
      <c r="B56" s="338" t="s">
        <v>881</v>
      </c>
      <c r="C56" s="333" t="s">
        <v>841</v>
      </c>
      <c r="D56" s="336" t="n">
        <v>123</v>
      </c>
      <c r="E56" s="336" t="n">
        <v>3</v>
      </c>
      <c r="F56" s="336" t="n">
        <v>123</v>
      </c>
      <c r="G56" s="336" t="n">
        <v>0</v>
      </c>
      <c r="H56" s="336" t="n">
        <v>54</v>
      </c>
      <c r="I56" s="336" t="n">
        <v>60</v>
      </c>
      <c r="J56" s="336" t="n">
        <v>9</v>
      </c>
      <c r="K56" s="336" t="n">
        <v>3</v>
      </c>
    </row>
    <row r="57" customFormat="false" ht="9" hidden="false" customHeight="true" outlineLevel="0" collapsed="false">
      <c r="A57" s="335" t="s">
        <v>882</v>
      </c>
      <c r="B57" s="335" t="s">
        <v>883</v>
      </c>
      <c r="C57" s="333" t="s">
        <v>841</v>
      </c>
      <c r="D57" s="336" t="n">
        <v>117</v>
      </c>
      <c r="E57" s="337" t="n">
        <v>0</v>
      </c>
      <c r="F57" s="336" t="n">
        <v>117</v>
      </c>
      <c r="G57" s="336" t="n">
        <v>3</v>
      </c>
      <c r="H57" s="336" t="n">
        <v>66</v>
      </c>
      <c r="I57" s="336" t="n">
        <v>39</v>
      </c>
      <c r="J57" s="336" t="n">
        <v>3</v>
      </c>
      <c r="K57" s="336" t="n">
        <v>9</v>
      </c>
    </row>
    <row r="58" customFormat="false" ht="9" hidden="false" customHeight="true" outlineLevel="0" collapsed="false">
      <c r="A58" s="335" t="s">
        <v>882</v>
      </c>
      <c r="B58" s="335" t="s">
        <v>884</v>
      </c>
      <c r="C58" s="333" t="s">
        <v>849</v>
      </c>
      <c r="D58" s="336" t="n">
        <v>15</v>
      </c>
      <c r="E58" s="337" t="n">
        <v>0</v>
      </c>
      <c r="F58" s="336" t="n">
        <v>15</v>
      </c>
      <c r="G58" s="337" t="n">
        <v>0</v>
      </c>
      <c r="H58" s="336" t="n">
        <v>12</v>
      </c>
      <c r="I58" s="336" t="n">
        <v>3</v>
      </c>
      <c r="J58" s="337" t="n">
        <v>0</v>
      </c>
      <c r="K58" s="337" t="n">
        <v>0</v>
      </c>
    </row>
    <row r="59" customFormat="false" ht="15" hidden="false" customHeight="true" outlineLevel="0" collapsed="false">
      <c r="A59" s="339"/>
      <c r="B59" s="339" t="s">
        <v>232</v>
      </c>
      <c r="C59" s="340"/>
      <c r="D59" s="341" t="n">
        <v>255</v>
      </c>
      <c r="E59" s="341" t="n">
        <v>3</v>
      </c>
      <c r="F59" s="341" t="n">
        <v>255</v>
      </c>
      <c r="G59" s="341" t="n">
        <v>3</v>
      </c>
      <c r="H59" s="341" t="n">
        <v>132</v>
      </c>
      <c r="I59" s="341" t="n">
        <v>99</v>
      </c>
      <c r="J59" s="341" t="n">
        <v>12</v>
      </c>
      <c r="K59" s="341" t="n">
        <v>9</v>
      </c>
    </row>
    <row r="60" customFormat="false" ht="15" hidden="false" customHeight="true" outlineLevel="0" collapsed="false">
      <c r="A60" s="332" t="s">
        <v>885</v>
      </c>
      <c r="B60" s="332" t="s">
        <v>886</v>
      </c>
      <c r="C60" s="333"/>
      <c r="D60" s="337"/>
      <c r="E60" s="337"/>
      <c r="F60" s="337"/>
      <c r="G60" s="337"/>
      <c r="H60" s="337"/>
      <c r="I60" s="337"/>
      <c r="J60" s="337"/>
      <c r="K60" s="337"/>
    </row>
    <row r="61" customFormat="false" ht="9" hidden="false" customHeight="true" outlineLevel="0" collapsed="false">
      <c r="A61" s="335" t="s">
        <v>887</v>
      </c>
      <c r="B61" s="335" t="s">
        <v>888</v>
      </c>
      <c r="C61" s="333" t="s">
        <v>849</v>
      </c>
      <c r="D61" s="337" t="n">
        <v>0</v>
      </c>
      <c r="E61" s="336" t="n">
        <v>6</v>
      </c>
      <c r="F61" s="336" t="n">
        <v>6</v>
      </c>
      <c r="G61" s="337" t="n">
        <v>0</v>
      </c>
      <c r="H61" s="336" t="n">
        <v>0</v>
      </c>
      <c r="I61" s="336" t="n">
        <v>0</v>
      </c>
      <c r="J61" s="336" t="n">
        <v>3</v>
      </c>
      <c r="K61" s="337" t="n">
        <v>0</v>
      </c>
    </row>
    <row r="62" customFormat="false" ht="9" hidden="false" customHeight="true" outlineLevel="0" collapsed="false">
      <c r="A62" s="335" t="s">
        <v>887</v>
      </c>
      <c r="B62" s="335" t="s">
        <v>889</v>
      </c>
      <c r="C62" s="333" t="s">
        <v>849</v>
      </c>
      <c r="D62" s="336" t="n">
        <v>15</v>
      </c>
      <c r="E62" s="336" t="n">
        <v>27</v>
      </c>
      <c r="F62" s="336" t="n">
        <v>42</v>
      </c>
      <c r="G62" s="336" t="n">
        <v>0</v>
      </c>
      <c r="H62" s="336" t="n">
        <v>15</v>
      </c>
      <c r="I62" s="336" t="n">
        <v>15</v>
      </c>
      <c r="J62" s="336" t="n">
        <v>12</v>
      </c>
      <c r="K62" s="337" t="n">
        <v>0</v>
      </c>
    </row>
    <row r="63" customFormat="false" ht="9" hidden="false" customHeight="true" outlineLevel="0" collapsed="false">
      <c r="A63" s="335" t="s">
        <v>890</v>
      </c>
      <c r="B63" s="335" t="s">
        <v>892</v>
      </c>
      <c r="C63" s="333" t="s">
        <v>841</v>
      </c>
      <c r="D63" s="336" t="n">
        <v>39</v>
      </c>
      <c r="E63" s="336" t="n">
        <v>6</v>
      </c>
      <c r="F63" s="336" t="n">
        <v>45</v>
      </c>
      <c r="G63" s="337" t="n">
        <v>0</v>
      </c>
      <c r="H63" s="336" t="n">
        <v>18</v>
      </c>
      <c r="I63" s="336" t="n">
        <v>24</v>
      </c>
      <c r="J63" s="336" t="n">
        <v>3</v>
      </c>
      <c r="K63" s="336" t="n">
        <v>0</v>
      </c>
    </row>
    <row r="64" customFormat="false" ht="9" hidden="false" customHeight="true" outlineLevel="0" collapsed="false">
      <c r="A64" s="335" t="s">
        <v>890</v>
      </c>
      <c r="B64" s="335" t="s">
        <v>892</v>
      </c>
      <c r="C64" s="333" t="s">
        <v>849</v>
      </c>
      <c r="D64" s="336" t="n">
        <v>0</v>
      </c>
      <c r="E64" s="336" t="n">
        <v>0</v>
      </c>
      <c r="F64" s="336" t="n">
        <v>3</v>
      </c>
      <c r="G64" s="337" t="n">
        <v>0</v>
      </c>
      <c r="H64" s="336" t="n">
        <v>3</v>
      </c>
      <c r="I64" s="337" t="n">
        <v>0</v>
      </c>
      <c r="J64" s="337" t="n">
        <v>0</v>
      </c>
      <c r="K64" s="337" t="n">
        <v>0</v>
      </c>
    </row>
    <row r="65" customFormat="false" ht="9" hidden="false" customHeight="true" outlineLevel="0" collapsed="false">
      <c r="A65" s="335" t="s">
        <v>893</v>
      </c>
      <c r="B65" s="335" t="s">
        <v>894</v>
      </c>
      <c r="C65" s="333" t="s">
        <v>841</v>
      </c>
      <c r="D65" s="336" t="n">
        <v>0</v>
      </c>
      <c r="E65" s="336" t="n">
        <v>3</v>
      </c>
      <c r="F65" s="336" t="n">
        <v>3</v>
      </c>
      <c r="G65" s="337" t="n">
        <v>0</v>
      </c>
      <c r="H65" s="337" t="n">
        <v>0</v>
      </c>
      <c r="I65" s="336" t="n">
        <v>3</v>
      </c>
      <c r="J65" s="336" t="n">
        <v>0</v>
      </c>
      <c r="K65" s="336" t="n">
        <v>0</v>
      </c>
    </row>
    <row r="66" customFormat="false" ht="9" hidden="false" customHeight="true" outlineLevel="0" collapsed="false">
      <c r="A66" s="335" t="s">
        <v>895</v>
      </c>
      <c r="B66" s="335" t="s">
        <v>896</v>
      </c>
      <c r="C66" s="333" t="s">
        <v>841</v>
      </c>
      <c r="D66" s="337" t="n">
        <v>0</v>
      </c>
      <c r="E66" s="336" t="n">
        <v>15</v>
      </c>
      <c r="F66" s="336" t="n">
        <v>15</v>
      </c>
      <c r="G66" s="337" t="n">
        <v>0</v>
      </c>
      <c r="H66" s="336" t="n">
        <v>3</v>
      </c>
      <c r="I66" s="336" t="n">
        <v>12</v>
      </c>
      <c r="J66" s="336" t="n">
        <v>0</v>
      </c>
      <c r="K66" s="337" t="n">
        <v>0</v>
      </c>
    </row>
    <row r="67" customFormat="false" ht="9" hidden="false" customHeight="true" outlineLevel="0" collapsed="false">
      <c r="A67" s="335" t="s">
        <v>895</v>
      </c>
      <c r="B67" s="335" t="s">
        <v>896</v>
      </c>
      <c r="C67" s="333" t="s">
        <v>849</v>
      </c>
      <c r="D67" s="337" t="n">
        <v>0</v>
      </c>
      <c r="E67" s="336" t="n">
        <v>3</v>
      </c>
      <c r="F67" s="336" t="n">
        <v>3</v>
      </c>
      <c r="G67" s="337" t="n">
        <v>0</v>
      </c>
      <c r="H67" s="337" t="n">
        <v>0</v>
      </c>
      <c r="I67" s="336" t="n">
        <v>3</v>
      </c>
      <c r="J67" s="337" t="n">
        <v>0</v>
      </c>
      <c r="K67" s="337" t="n">
        <v>0</v>
      </c>
    </row>
    <row r="68" customFormat="false" ht="9" hidden="false" customHeight="true" outlineLevel="0" collapsed="false">
      <c r="A68" s="335" t="s">
        <v>897</v>
      </c>
      <c r="B68" s="335" t="s">
        <v>898</v>
      </c>
      <c r="C68" s="333" t="s">
        <v>841</v>
      </c>
      <c r="D68" s="336" t="n">
        <v>33</v>
      </c>
      <c r="E68" s="336" t="n">
        <v>0</v>
      </c>
      <c r="F68" s="336" t="n">
        <v>36</v>
      </c>
      <c r="G68" s="337" t="n">
        <v>0</v>
      </c>
      <c r="H68" s="336" t="n">
        <v>15</v>
      </c>
      <c r="I68" s="336" t="n">
        <v>18</v>
      </c>
      <c r="J68" s="336" t="n">
        <v>3</v>
      </c>
      <c r="K68" s="336" t="n">
        <v>0</v>
      </c>
    </row>
    <row r="69" customFormat="false" ht="15" hidden="false" customHeight="true" outlineLevel="0" collapsed="false">
      <c r="A69" s="339"/>
      <c r="B69" s="339" t="s">
        <v>232</v>
      </c>
      <c r="C69" s="340"/>
      <c r="D69" s="341" t="n">
        <v>90</v>
      </c>
      <c r="E69" s="341" t="n">
        <v>60</v>
      </c>
      <c r="F69" s="341" t="n">
        <v>150</v>
      </c>
      <c r="G69" s="341" t="n">
        <v>0</v>
      </c>
      <c r="H69" s="341" t="n">
        <v>51</v>
      </c>
      <c r="I69" s="341" t="n">
        <v>72</v>
      </c>
      <c r="J69" s="341" t="n">
        <v>21</v>
      </c>
      <c r="K69" s="341" t="n">
        <v>3</v>
      </c>
    </row>
    <row r="70" customFormat="false" ht="15" hidden="false" customHeight="true" outlineLevel="0" collapsed="false">
      <c r="A70" s="332" t="s">
        <v>899</v>
      </c>
      <c r="B70" s="332" t="s">
        <v>900</v>
      </c>
      <c r="C70" s="333"/>
      <c r="D70" s="337"/>
      <c r="E70" s="337"/>
      <c r="F70" s="337"/>
      <c r="G70" s="337"/>
      <c r="H70" s="337"/>
      <c r="I70" s="337"/>
      <c r="J70" s="337"/>
      <c r="K70" s="337"/>
    </row>
    <row r="71" customFormat="false" ht="9" hidden="false" customHeight="true" outlineLevel="0" collapsed="false">
      <c r="A71" s="335" t="s">
        <v>901</v>
      </c>
      <c r="B71" s="335" t="s">
        <v>902</v>
      </c>
      <c r="C71" s="333" t="s">
        <v>841</v>
      </c>
      <c r="D71" s="336" t="n">
        <v>99</v>
      </c>
      <c r="E71" s="336" t="n">
        <v>3</v>
      </c>
      <c r="F71" s="336" t="n">
        <v>102</v>
      </c>
      <c r="G71" s="337" t="n">
        <v>0</v>
      </c>
      <c r="H71" s="336" t="n">
        <v>30</v>
      </c>
      <c r="I71" s="336" t="n">
        <v>57</v>
      </c>
      <c r="J71" s="336" t="n">
        <v>6</v>
      </c>
      <c r="K71" s="336" t="n">
        <v>12</v>
      </c>
    </row>
    <row r="72" customFormat="false" ht="9" hidden="false" customHeight="true" outlineLevel="0" collapsed="false">
      <c r="A72" s="335" t="s">
        <v>903</v>
      </c>
      <c r="B72" s="335" t="s">
        <v>904</v>
      </c>
      <c r="C72" s="333" t="s">
        <v>841</v>
      </c>
      <c r="D72" s="336" t="n">
        <v>3</v>
      </c>
      <c r="E72" s="337" t="n">
        <v>0</v>
      </c>
      <c r="F72" s="336" t="n">
        <v>3</v>
      </c>
      <c r="G72" s="337" t="n">
        <v>0</v>
      </c>
      <c r="H72" s="336" t="n">
        <v>3</v>
      </c>
      <c r="I72" s="336" t="n">
        <v>0</v>
      </c>
      <c r="J72" s="337" t="n">
        <v>0</v>
      </c>
      <c r="K72" s="337" t="n">
        <v>0</v>
      </c>
    </row>
    <row r="73" customFormat="false" ht="9" hidden="false" customHeight="true" outlineLevel="0" collapsed="false">
      <c r="A73" s="335" t="s">
        <v>905</v>
      </c>
      <c r="B73" s="335" t="s">
        <v>906</v>
      </c>
      <c r="C73" s="333" t="s">
        <v>849</v>
      </c>
      <c r="D73" s="336" t="n">
        <v>3</v>
      </c>
      <c r="E73" s="337" t="n">
        <v>0</v>
      </c>
      <c r="F73" s="336" t="n">
        <v>3</v>
      </c>
      <c r="G73" s="337" t="n">
        <v>0</v>
      </c>
      <c r="H73" s="336" t="n">
        <v>0</v>
      </c>
      <c r="I73" s="336" t="n">
        <v>0</v>
      </c>
      <c r="J73" s="336" t="n">
        <v>0</v>
      </c>
      <c r="K73" s="337" t="n">
        <v>0</v>
      </c>
    </row>
    <row r="74" customFormat="false" ht="9" hidden="false" customHeight="true" outlineLevel="0" collapsed="false">
      <c r="A74" s="335" t="s">
        <v>905</v>
      </c>
      <c r="B74" s="335" t="s">
        <v>906</v>
      </c>
      <c r="C74" s="333" t="s">
        <v>841</v>
      </c>
      <c r="D74" s="336" t="n">
        <v>12</v>
      </c>
      <c r="E74" s="336" t="n">
        <v>0</v>
      </c>
      <c r="F74" s="336" t="n">
        <v>12</v>
      </c>
      <c r="G74" s="337" t="n">
        <v>0</v>
      </c>
      <c r="H74" s="336" t="n">
        <v>6</v>
      </c>
      <c r="I74" s="336" t="n">
        <v>6</v>
      </c>
      <c r="J74" s="337" t="n">
        <v>0</v>
      </c>
      <c r="K74" s="337" t="n">
        <v>0</v>
      </c>
    </row>
    <row r="75" customFormat="false" ht="9" hidden="false" customHeight="true" outlineLevel="0" collapsed="false">
      <c r="A75" s="335" t="s">
        <v>905</v>
      </c>
      <c r="B75" s="335" t="s">
        <v>907</v>
      </c>
      <c r="C75" s="333" t="s">
        <v>841</v>
      </c>
      <c r="D75" s="336" t="n">
        <v>0</v>
      </c>
      <c r="E75" s="337" t="n">
        <v>0</v>
      </c>
      <c r="F75" s="336" t="n">
        <v>0</v>
      </c>
      <c r="G75" s="337" t="n">
        <v>0</v>
      </c>
      <c r="H75" s="336" t="n">
        <v>0</v>
      </c>
      <c r="I75" s="337" t="n">
        <v>0</v>
      </c>
      <c r="J75" s="337" t="n">
        <v>0</v>
      </c>
      <c r="K75" s="337" t="n">
        <v>0</v>
      </c>
    </row>
    <row r="76" customFormat="false" ht="9" hidden="false" customHeight="true" outlineLevel="0" collapsed="false">
      <c r="A76" s="335" t="s">
        <v>905</v>
      </c>
      <c r="B76" s="335" t="s">
        <v>908</v>
      </c>
      <c r="C76" s="333" t="s">
        <v>841</v>
      </c>
      <c r="D76" s="336" t="n">
        <v>3</v>
      </c>
      <c r="E76" s="337" t="n">
        <v>0</v>
      </c>
      <c r="F76" s="336" t="n">
        <v>3</v>
      </c>
      <c r="G76" s="337" t="n">
        <v>0</v>
      </c>
      <c r="H76" s="336" t="n">
        <v>3</v>
      </c>
      <c r="I76" s="337" t="n">
        <v>0</v>
      </c>
      <c r="J76" s="337" t="n">
        <v>0</v>
      </c>
      <c r="K76" s="337" t="n">
        <v>0</v>
      </c>
    </row>
    <row r="77" customFormat="false" ht="9" hidden="false" customHeight="true" outlineLevel="0" collapsed="false">
      <c r="A77" s="335" t="s">
        <v>909</v>
      </c>
      <c r="B77" s="335" t="s">
        <v>910</v>
      </c>
      <c r="C77" s="333" t="s">
        <v>849</v>
      </c>
      <c r="D77" s="336" t="n">
        <v>0</v>
      </c>
      <c r="E77" s="337" t="n">
        <v>0</v>
      </c>
      <c r="F77" s="336" t="n">
        <v>0</v>
      </c>
      <c r="G77" s="337" t="n">
        <v>0</v>
      </c>
      <c r="H77" s="337" t="n">
        <v>0</v>
      </c>
      <c r="I77" s="336" t="n">
        <v>0</v>
      </c>
      <c r="J77" s="337" t="n">
        <v>0</v>
      </c>
      <c r="K77" s="337" t="n">
        <v>0</v>
      </c>
    </row>
    <row r="78" customFormat="false" ht="9" hidden="false" customHeight="true" outlineLevel="0" collapsed="false">
      <c r="A78" s="335" t="s">
        <v>909</v>
      </c>
      <c r="B78" s="335" t="s">
        <v>910</v>
      </c>
      <c r="C78" s="333" t="s">
        <v>841</v>
      </c>
      <c r="D78" s="336" t="n">
        <v>150</v>
      </c>
      <c r="E78" s="336" t="n">
        <v>3</v>
      </c>
      <c r="F78" s="336" t="n">
        <v>153</v>
      </c>
      <c r="G78" s="336" t="n">
        <v>3</v>
      </c>
      <c r="H78" s="336" t="n">
        <v>69</v>
      </c>
      <c r="I78" s="336" t="n">
        <v>66</v>
      </c>
      <c r="J78" s="336" t="n">
        <v>9</v>
      </c>
      <c r="K78" s="336" t="n">
        <v>6</v>
      </c>
    </row>
    <row r="79" customFormat="false" ht="9" hidden="false" customHeight="true" outlineLevel="0" collapsed="false">
      <c r="A79" s="335" t="s">
        <v>909</v>
      </c>
      <c r="B79" s="335" t="s">
        <v>911</v>
      </c>
      <c r="C79" s="333" t="s">
        <v>849</v>
      </c>
      <c r="D79" s="336" t="n">
        <v>12</v>
      </c>
      <c r="E79" s="336" t="n">
        <v>9</v>
      </c>
      <c r="F79" s="336" t="n">
        <v>21</v>
      </c>
      <c r="G79" s="337" t="n">
        <v>0</v>
      </c>
      <c r="H79" s="336" t="n">
        <v>6</v>
      </c>
      <c r="I79" s="336" t="n">
        <v>6</v>
      </c>
      <c r="J79" s="336" t="n">
        <v>6</v>
      </c>
      <c r="K79" s="337" t="n">
        <v>0</v>
      </c>
    </row>
    <row r="80" customFormat="false" ht="9" hidden="false" customHeight="true" outlineLevel="0" collapsed="false">
      <c r="A80" s="335" t="s">
        <v>912</v>
      </c>
      <c r="B80" s="335" t="s">
        <v>913</v>
      </c>
      <c r="C80" s="333" t="s">
        <v>849</v>
      </c>
      <c r="D80" s="336" t="n">
        <v>3</v>
      </c>
      <c r="E80" s="337" t="n">
        <v>0</v>
      </c>
      <c r="F80" s="336" t="n">
        <v>3</v>
      </c>
      <c r="G80" s="337" t="n">
        <v>0</v>
      </c>
      <c r="H80" s="336" t="n">
        <v>0</v>
      </c>
      <c r="I80" s="336" t="n">
        <v>0</v>
      </c>
      <c r="J80" s="337" t="n">
        <v>0</v>
      </c>
      <c r="K80" s="337" t="n">
        <v>0</v>
      </c>
    </row>
    <row r="81" customFormat="false" ht="9" hidden="false" customHeight="true" outlineLevel="0" collapsed="false">
      <c r="A81" s="335" t="s">
        <v>912</v>
      </c>
      <c r="B81" s="335" t="s">
        <v>913</v>
      </c>
      <c r="C81" s="333" t="s">
        <v>841</v>
      </c>
      <c r="D81" s="336" t="n">
        <v>33</v>
      </c>
      <c r="E81" s="336" t="n">
        <v>36</v>
      </c>
      <c r="F81" s="336" t="n">
        <v>69</v>
      </c>
      <c r="G81" s="336" t="n">
        <v>0</v>
      </c>
      <c r="H81" s="336" t="n">
        <v>6</v>
      </c>
      <c r="I81" s="336" t="n">
        <v>51</v>
      </c>
      <c r="J81" s="336" t="n">
        <v>12</v>
      </c>
      <c r="K81" s="337" t="n">
        <v>0</v>
      </c>
    </row>
    <row r="82" customFormat="false" ht="9" hidden="false" customHeight="true" outlineLevel="0" collapsed="false">
      <c r="A82" s="335" t="s">
        <v>914</v>
      </c>
      <c r="B82" s="335" t="s">
        <v>915</v>
      </c>
      <c r="C82" s="333" t="s">
        <v>841</v>
      </c>
      <c r="D82" s="336" t="n">
        <v>15</v>
      </c>
      <c r="E82" s="336" t="n">
        <v>9</v>
      </c>
      <c r="F82" s="336" t="n">
        <v>27</v>
      </c>
      <c r="G82" s="337" t="n">
        <v>0</v>
      </c>
      <c r="H82" s="336" t="n">
        <v>3</v>
      </c>
      <c r="I82" s="336" t="n">
        <v>18</v>
      </c>
      <c r="J82" s="336" t="n">
        <v>6</v>
      </c>
      <c r="K82" s="337" t="n">
        <v>0</v>
      </c>
    </row>
    <row r="83" customFormat="false" ht="15" hidden="false" customHeight="true" outlineLevel="0" collapsed="false">
      <c r="A83" s="339"/>
      <c r="B83" s="339" t="s">
        <v>232</v>
      </c>
      <c r="C83" s="340"/>
      <c r="D83" s="341" t="n">
        <v>336</v>
      </c>
      <c r="E83" s="341" t="n">
        <v>63</v>
      </c>
      <c r="F83" s="341" t="n">
        <v>399</v>
      </c>
      <c r="G83" s="341" t="n">
        <v>3</v>
      </c>
      <c r="H83" s="341" t="n">
        <v>129</v>
      </c>
      <c r="I83" s="341" t="n">
        <v>207</v>
      </c>
      <c r="J83" s="341" t="n">
        <v>39</v>
      </c>
      <c r="K83" s="341" t="n">
        <v>18</v>
      </c>
    </row>
    <row r="84" customFormat="false" ht="15" hidden="false" customHeight="true" outlineLevel="0" collapsed="false">
      <c r="A84" s="332" t="s">
        <v>916</v>
      </c>
      <c r="B84" s="332" t="s">
        <v>917</v>
      </c>
      <c r="C84" s="333"/>
      <c r="D84" s="337"/>
      <c r="E84" s="337"/>
      <c r="F84" s="337"/>
      <c r="G84" s="337"/>
      <c r="H84" s="337"/>
      <c r="I84" s="337"/>
      <c r="J84" s="337"/>
      <c r="K84" s="337"/>
    </row>
    <row r="85" customFormat="false" ht="9" hidden="false" customHeight="true" outlineLevel="0" collapsed="false">
      <c r="A85" s="335" t="s">
        <v>918</v>
      </c>
      <c r="B85" s="335" t="s">
        <v>919</v>
      </c>
      <c r="C85" s="333" t="s">
        <v>841</v>
      </c>
      <c r="D85" s="336" t="n">
        <v>186</v>
      </c>
      <c r="E85" s="336" t="n">
        <v>30</v>
      </c>
      <c r="F85" s="336" t="n">
        <v>213</v>
      </c>
      <c r="G85" s="336" t="n">
        <v>0</v>
      </c>
      <c r="H85" s="336" t="n">
        <v>84</v>
      </c>
      <c r="I85" s="336" t="n">
        <v>114</v>
      </c>
      <c r="J85" s="336" t="n">
        <v>3</v>
      </c>
      <c r="K85" s="336" t="n">
        <v>9</v>
      </c>
    </row>
    <row r="86" customFormat="false" ht="9" hidden="false" customHeight="true" outlineLevel="0" collapsed="false">
      <c r="A86" s="335" t="s">
        <v>918</v>
      </c>
      <c r="B86" s="335" t="s">
        <v>920</v>
      </c>
      <c r="C86" s="333" t="s">
        <v>841</v>
      </c>
      <c r="D86" s="336" t="n">
        <v>1308</v>
      </c>
      <c r="E86" s="336" t="n">
        <v>258</v>
      </c>
      <c r="F86" s="336" t="n">
        <v>1566</v>
      </c>
      <c r="G86" s="336" t="n">
        <v>6</v>
      </c>
      <c r="H86" s="336" t="n">
        <v>123</v>
      </c>
      <c r="I86" s="336" t="n">
        <v>1059</v>
      </c>
      <c r="J86" s="336" t="n">
        <v>357</v>
      </c>
      <c r="K86" s="336" t="n">
        <v>21</v>
      </c>
    </row>
    <row r="87" customFormat="false" ht="9" hidden="false" customHeight="true" outlineLevel="0" collapsed="false">
      <c r="A87" s="335" t="s">
        <v>921</v>
      </c>
      <c r="B87" s="335" t="s">
        <v>922</v>
      </c>
      <c r="C87" s="333" t="s">
        <v>841</v>
      </c>
      <c r="D87" s="336" t="n">
        <v>120</v>
      </c>
      <c r="E87" s="336" t="n">
        <v>135</v>
      </c>
      <c r="F87" s="336" t="n">
        <v>255</v>
      </c>
      <c r="G87" s="336" t="n">
        <v>0</v>
      </c>
      <c r="H87" s="336" t="n">
        <v>3</v>
      </c>
      <c r="I87" s="336" t="n">
        <v>150</v>
      </c>
      <c r="J87" s="336" t="n">
        <v>99</v>
      </c>
      <c r="K87" s="336" t="n">
        <v>3</v>
      </c>
    </row>
    <row r="88" customFormat="false" ht="9" hidden="false" customHeight="true" outlineLevel="0" collapsed="false">
      <c r="A88" s="335" t="s">
        <v>923</v>
      </c>
      <c r="B88" s="335" t="s">
        <v>924</v>
      </c>
      <c r="C88" s="333" t="s">
        <v>849</v>
      </c>
      <c r="D88" s="337" t="n">
        <v>0</v>
      </c>
      <c r="E88" s="336" t="n">
        <v>6</v>
      </c>
      <c r="F88" s="336" t="n">
        <v>6</v>
      </c>
      <c r="G88" s="337" t="n">
        <v>0</v>
      </c>
      <c r="H88" s="336" t="n">
        <v>3</v>
      </c>
      <c r="I88" s="337" t="n">
        <v>0</v>
      </c>
      <c r="J88" s="336" t="n">
        <v>3</v>
      </c>
      <c r="K88" s="337" t="n">
        <v>0</v>
      </c>
    </row>
    <row r="89" customFormat="false" ht="9" hidden="false" customHeight="true" outlineLevel="0" collapsed="false">
      <c r="A89" s="335" t="s">
        <v>925</v>
      </c>
      <c r="B89" s="335" t="s">
        <v>926</v>
      </c>
      <c r="C89" s="333" t="s">
        <v>841</v>
      </c>
      <c r="D89" s="336" t="n">
        <v>3</v>
      </c>
      <c r="E89" s="336" t="n">
        <v>3</v>
      </c>
      <c r="F89" s="336" t="n">
        <v>6</v>
      </c>
      <c r="G89" s="337" t="n">
        <v>0</v>
      </c>
      <c r="H89" s="337" t="n">
        <v>0</v>
      </c>
      <c r="I89" s="336" t="n">
        <v>6</v>
      </c>
      <c r="J89" s="337" t="n">
        <v>0</v>
      </c>
      <c r="K89" s="337" t="n">
        <v>0</v>
      </c>
    </row>
    <row r="90" customFormat="false" ht="9" hidden="false" customHeight="true" outlineLevel="0" collapsed="false">
      <c r="A90" s="343" t="s">
        <v>927</v>
      </c>
      <c r="B90" s="343" t="s">
        <v>928</v>
      </c>
      <c r="C90" s="333" t="s">
        <v>849</v>
      </c>
      <c r="D90" s="336" t="n">
        <v>102</v>
      </c>
      <c r="E90" s="337" t="n">
        <v>0</v>
      </c>
      <c r="F90" s="336" t="n">
        <v>102</v>
      </c>
      <c r="G90" s="336" t="n">
        <v>6</v>
      </c>
      <c r="H90" s="336" t="n">
        <v>69</v>
      </c>
      <c r="I90" s="336" t="n">
        <v>27</v>
      </c>
      <c r="J90" s="336" t="n">
        <v>0</v>
      </c>
      <c r="K90" s="337" t="n">
        <v>0</v>
      </c>
    </row>
    <row r="91" customFormat="false" ht="15" hidden="false" customHeight="true" outlineLevel="0" collapsed="false">
      <c r="A91" s="339"/>
      <c r="B91" s="339" t="s">
        <v>232</v>
      </c>
      <c r="C91" s="340"/>
      <c r="D91" s="341" t="n">
        <v>1719</v>
      </c>
      <c r="E91" s="341" t="n">
        <v>432</v>
      </c>
      <c r="F91" s="341" t="n">
        <v>2148</v>
      </c>
      <c r="G91" s="341" t="n">
        <v>15</v>
      </c>
      <c r="H91" s="341" t="n">
        <v>285</v>
      </c>
      <c r="I91" s="341" t="n">
        <v>1356</v>
      </c>
      <c r="J91" s="341" t="n">
        <v>462</v>
      </c>
      <c r="K91" s="341" t="n">
        <v>36</v>
      </c>
    </row>
    <row r="92" customFormat="false" ht="15" hidden="false" customHeight="true" outlineLevel="0" collapsed="false">
      <c r="A92" s="332" t="s">
        <v>929</v>
      </c>
      <c r="B92" s="332" t="s">
        <v>930</v>
      </c>
      <c r="C92" s="333"/>
      <c r="D92" s="337"/>
      <c r="E92" s="337"/>
      <c r="F92" s="337"/>
      <c r="G92" s="337"/>
      <c r="H92" s="337"/>
      <c r="I92" s="337"/>
      <c r="J92" s="337"/>
      <c r="K92" s="337"/>
    </row>
    <row r="93" customFormat="false" ht="18.95" hidden="false" customHeight="true" outlineLevel="0" collapsed="false">
      <c r="A93" s="338" t="s">
        <v>931</v>
      </c>
      <c r="B93" s="338" t="s">
        <v>932</v>
      </c>
      <c r="C93" s="333" t="s">
        <v>849</v>
      </c>
      <c r="D93" s="336" t="n">
        <v>12</v>
      </c>
      <c r="E93" s="337" t="n">
        <v>0</v>
      </c>
      <c r="F93" s="336" t="n">
        <v>12</v>
      </c>
      <c r="G93" s="336" t="n">
        <v>3</v>
      </c>
      <c r="H93" s="336" t="n">
        <v>9</v>
      </c>
      <c r="I93" s="336" t="n">
        <v>3</v>
      </c>
      <c r="J93" s="336" t="n">
        <v>0</v>
      </c>
      <c r="K93" s="337" t="n">
        <v>0</v>
      </c>
    </row>
    <row r="94" customFormat="false" ht="18.95" hidden="false" customHeight="true" outlineLevel="0" collapsed="false">
      <c r="A94" s="338" t="s">
        <v>931</v>
      </c>
      <c r="B94" s="338" t="s">
        <v>932</v>
      </c>
      <c r="C94" s="333" t="s">
        <v>841</v>
      </c>
      <c r="D94" s="336" t="n">
        <v>1908</v>
      </c>
      <c r="E94" s="336" t="n">
        <v>153</v>
      </c>
      <c r="F94" s="336" t="n">
        <v>2058</v>
      </c>
      <c r="G94" s="336" t="n">
        <v>18</v>
      </c>
      <c r="H94" s="336" t="n">
        <v>633</v>
      </c>
      <c r="I94" s="336" t="n">
        <v>1209</v>
      </c>
      <c r="J94" s="336" t="n">
        <v>159</v>
      </c>
      <c r="K94" s="336" t="n">
        <v>39</v>
      </c>
    </row>
    <row r="95" customFormat="false" ht="15" hidden="false" customHeight="true" outlineLevel="0" collapsed="false">
      <c r="A95" s="339"/>
      <c r="B95" s="339" t="s">
        <v>232</v>
      </c>
      <c r="C95" s="340"/>
      <c r="D95" s="341" t="n">
        <v>1920</v>
      </c>
      <c r="E95" s="341" t="n">
        <v>153</v>
      </c>
      <c r="F95" s="341" t="n">
        <v>2073</v>
      </c>
      <c r="G95" s="341" t="n">
        <v>21</v>
      </c>
      <c r="H95" s="341" t="n">
        <v>642</v>
      </c>
      <c r="I95" s="341" t="n">
        <v>1209</v>
      </c>
      <c r="J95" s="341" t="n">
        <v>159</v>
      </c>
      <c r="K95" s="341" t="n">
        <v>39</v>
      </c>
    </row>
    <row r="96" customFormat="false" ht="15" hidden="false" customHeight="true" outlineLevel="0" collapsed="false">
      <c r="A96" s="332" t="s">
        <v>933</v>
      </c>
      <c r="B96" s="332" t="s">
        <v>934</v>
      </c>
      <c r="C96" s="333"/>
      <c r="D96" s="337"/>
      <c r="E96" s="337"/>
      <c r="F96" s="337"/>
      <c r="G96" s="337"/>
      <c r="H96" s="337"/>
      <c r="I96" s="337"/>
      <c r="J96" s="337"/>
      <c r="K96" s="337"/>
    </row>
    <row r="97" customFormat="false" ht="9" hidden="false" customHeight="true" outlineLevel="0" collapsed="false">
      <c r="A97" s="335" t="s">
        <v>935</v>
      </c>
      <c r="B97" s="335" t="s">
        <v>936</v>
      </c>
      <c r="C97" s="333" t="s">
        <v>841</v>
      </c>
      <c r="D97" s="336" t="n">
        <v>204</v>
      </c>
      <c r="E97" s="336" t="n">
        <v>18</v>
      </c>
      <c r="F97" s="336" t="n">
        <v>222</v>
      </c>
      <c r="G97" s="336" t="n">
        <v>3</v>
      </c>
      <c r="H97" s="336" t="n">
        <v>24</v>
      </c>
      <c r="I97" s="336" t="n">
        <v>159</v>
      </c>
      <c r="J97" s="336" t="n">
        <v>33</v>
      </c>
      <c r="K97" s="336" t="n">
        <v>3</v>
      </c>
    </row>
    <row r="98" customFormat="false" ht="9" hidden="false" customHeight="true" outlineLevel="0" collapsed="false">
      <c r="A98" s="335" t="s">
        <v>937</v>
      </c>
      <c r="B98" s="335" t="s">
        <v>938</v>
      </c>
      <c r="C98" s="333" t="s">
        <v>841</v>
      </c>
      <c r="D98" s="336" t="n">
        <v>387</v>
      </c>
      <c r="E98" s="336" t="n">
        <v>33</v>
      </c>
      <c r="F98" s="336" t="n">
        <v>420</v>
      </c>
      <c r="G98" s="336" t="n">
        <v>9</v>
      </c>
      <c r="H98" s="336" t="n">
        <v>114</v>
      </c>
      <c r="I98" s="336" t="n">
        <v>234</v>
      </c>
      <c r="J98" s="336" t="n">
        <v>48</v>
      </c>
      <c r="K98" s="336" t="n">
        <v>15</v>
      </c>
    </row>
    <row r="99" customFormat="false" ht="15" hidden="false" customHeight="true" outlineLevel="0" collapsed="false">
      <c r="A99" s="339"/>
      <c r="B99" s="339" t="s">
        <v>232</v>
      </c>
      <c r="C99" s="340"/>
      <c r="D99" s="341" t="n">
        <v>591</v>
      </c>
      <c r="E99" s="341" t="n">
        <v>51</v>
      </c>
      <c r="F99" s="341" t="n">
        <v>639</v>
      </c>
      <c r="G99" s="341" t="n">
        <v>9</v>
      </c>
      <c r="H99" s="341" t="n">
        <v>138</v>
      </c>
      <c r="I99" s="341" t="n">
        <v>393</v>
      </c>
      <c r="J99" s="341" t="n">
        <v>78</v>
      </c>
      <c r="K99" s="341" t="n">
        <v>18</v>
      </c>
    </row>
    <row r="100" customFormat="false" ht="15" hidden="false" customHeight="true" outlineLevel="0" collapsed="false">
      <c r="A100" s="332" t="s">
        <v>939</v>
      </c>
      <c r="B100" s="332" t="s">
        <v>940</v>
      </c>
      <c r="C100" s="333"/>
      <c r="D100" s="337"/>
      <c r="E100" s="337"/>
      <c r="F100" s="337"/>
      <c r="G100" s="337"/>
      <c r="H100" s="337"/>
      <c r="I100" s="337"/>
      <c r="J100" s="337"/>
      <c r="K100" s="337"/>
    </row>
    <row r="101" customFormat="false" ht="18.95" hidden="false" customHeight="true" outlineLevel="0" collapsed="false">
      <c r="A101" s="338" t="s">
        <v>941</v>
      </c>
      <c r="B101" s="338" t="s">
        <v>942</v>
      </c>
      <c r="C101" s="333" t="s">
        <v>841</v>
      </c>
      <c r="D101" s="336" t="n">
        <v>18</v>
      </c>
      <c r="E101" s="336" t="n">
        <v>18</v>
      </c>
      <c r="F101" s="336" t="n">
        <v>33</v>
      </c>
      <c r="G101" s="336" t="n">
        <v>3</v>
      </c>
      <c r="H101" s="336" t="n">
        <v>0</v>
      </c>
      <c r="I101" s="336" t="n">
        <v>12</v>
      </c>
      <c r="J101" s="336" t="n">
        <v>18</v>
      </c>
      <c r="K101" s="337" t="n">
        <v>0</v>
      </c>
    </row>
    <row r="102" customFormat="false" ht="9" hidden="false" customHeight="true" outlineLevel="0" collapsed="false">
      <c r="A102" s="335" t="s">
        <v>615</v>
      </c>
      <c r="B102" s="335" t="s">
        <v>670</v>
      </c>
      <c r="C102" s="333" t="s">
        <v>841</v>
      </c>
      <c r="D102" s="336" t="n">
        <v>1581</v>
      </c>
      <c r="E102" s="336" t="n">
        <v>2034</v>
      </c>
      <c r="F102" s="336" t="n">
        <v>3615</v>
      </c>
      <c r="G102" s="336" t="n">
        <v>69</v>
      </c>
      <c r="H102" s="336" t="n">
        <v>198</v>
      </c>
      <c r="I102" s="336" t="n">
        <v>1215</v>
      </c>
      <c r="J102" s="336" t="n">
        <v>1980</v>
      </c>
      <c r="K102" s="336" t="n">
        <v>153</v>
      </c>
    </row>
    <row r="103" customFormat="false" ht="9" hidden="false" customHeight="true" outlineLevel="0" collapsed="false">
      <c r="A103" s="335" t="s">
        <v>615</v>
      </c>
      <c r="B103" s="335" t="s">
        <v>670</v>
      </c>
      <c r="C103" s="333" t="s">
        <v>849</v>
      </c>
      <c r="D103" s="336" t="n">
        <v>21</v>
      </c>
      <c r="E103" s="336" t="n">
        <v>42</v>
      </c>
      <c r="F103" s="336" t="n">
        <v>66</v>
      </c>
      <c r="G103" s="337" t="n">
        <v>0</v>
      </c>
      <c r="H103" s="336" t="n">
        <v>6</v>
      </c>
      <c r="I103" s="336" t="n">
        <v>30</v>
      </c>
      <c r="J103" s="336" t="n">
        <v>27</v>
      </c>
      <c r="K103" s="337" t="n">
        <v>0</v>
      </c>
    </row>
    <row r="104" customFormat="false" ht="9" hidden="false" customHeight="true" outlineLevel="0" collapsed="false">
      <c r="A104" s="335" t="s">
        <v>615</v>
      </c>
      <c r="B104" s="335" t="s">
        <v>943</v>
      </c>
      <c r="C104" s="333" t="s">
        <v>849</v>
      </c>
      <c r="D104" s="336" t="n">
        <v>0</v>
      </c>
      <c r="E104" s="337" t="n">
        <v>0</v>
      </c>
      <c r="F104" s="336" t="n">
        <v>0</v>
      </c>
      <c r="G104" s="337" t="n">
        <v>0</v>
      </c>
      <c r="H104" s="337" t="n">
        <v>0</v>
      </c>
      <c r="I104" s="337" t="n">
        <v>0</v>
      </c>
      <c r="J104" s="336" t="n">
        <v>0</v>
      </c>
      <c r="K104" s="337" t="n">
        <v>0</v>
      </c>
    </row>
    <row r="105" customFormat="false" ht="18.95" hidden="false" customHeight="true" outlineLevel="0" collapsed="false">
      <c r="A105" s="338" t="s">
        <v>615</v>
      </c>
      <c r="B105" s="338" t="s">
        <v>944</v>
      </c>
      <c r="C105" s="333" t="s">
        <v>841</v>
      </c>
      <c r="D105" s="336" t="n">
        <v>3</v>
      </c>
      <c r="E105" s="336" t="n">
        <v>3</v>
      </c>
      <c r="F105" s="336" t="n">
        <v>6</v>
      </c>
      <c r="G105" s="337" t="n">
        <v>0</v>
      </c>
      <c r="H105" s="336" t="n">
        <v>0</v>
      </c>
      <c r="I105" s="337" t="n">
        <v>0</v>
      </c>
      <c r="J105" s="336" t="n">
        <v>3</v>
      </c>
      <c r="K105" s="336" t="n">
        <v>3</v>
      </c>
    </row>
    <row r="106" customFormat="false" ht="9" hidden="false" customHeight="true" outlineLevel="0" collapsed="false">
      <c r="A106" s="335" t="s">
        <v>945</v>
      </c>
      <c r="B106" s="335" t="s">
        <v>946</v>
      </c>
      <c r="C106" s="333" t="s">
        <v>849</v>
      </c>
      <c r="D106" s="337" t="n">
        <v>0</v>
      </c>
      <c r="E106" s="336" t="n">
        <v>0</v>
      </c>
      <c r="F106" s="336" t="n">
        <v>0</v>
      </c>
      <c r="G106" s="337" t="n">
        <v>0</v>
      </c>
      <c r="H106" s="337" t="n">
        <v>0</v>
      </c>
      <c r="I106" s="336" t="n">
        <v>0</v>
      </c>
      <c r="J106" s="337" t="n">
        <v>0</v>
      </c>
      <c r="K106" s="337" t="n">
        <v>0</v>
      </c>
    </row>
    <row r="107" customFormat="false" ht="9" hidden="false" customHeight="true" outlineLevel="0" collapsed="false">
      <c r="A107" s="335" t="s">
        <v>947</v>
      </c>
      <c r="B107" s="335" t="s">
        <v>948</v>
      </c>
      <c r="C107" s="333" t="s">
        <v>849</v>
      </c>
      <c r="D107" s="336" t="n">
        <v>30</v>
      </c>
      <c r="E107" s="336" t="n">
        <v>3</v>
      </c>
      <c r="F107" s="336" t="n">
        <v>30</v>
      </c>
      <c r="G107" s="337" t="n">
        <v>0</v>
      </c>
      <c r="H107" s="336" t="n">
        <v>12</v>
      </c>
      <c r="I107" s="336" t="n">
        <v>18</v>
      </c>
      <c r="J107" s="336" t="n">
        <v>3</v>
      </c>
      <c r="K107" s="337" t="n">
        <v>0</v>
      </c>
    </row>
    <row r="108" customFormat="false" ht="9" hidden="false" customHeight="true" outlineLevel="0" collapsed="false">
      <c r="A108" s="335" t="s">
        <v>947</v>
      </c>
      <c r="B108" s="335" t="s">
        <v>948</v>
      </c>
      <c r="C108" s="333" t="s">
        <v>841</v>
      </c>
      <c r="D108" s="336" t="n">
        <v>984</v>
      </c>
      <c r="E108" s="336" t="n">
        <v>105</v>
      </c>
      <c r="F108" s="336" t="n">
        <v>1092</v>
      </c>
      <c r="G108" s="336" t="n">
        <v>21</v>
      </c>
      <c r="H108" s="336" t="n">
        <v>282</v>
      </c>
      <c r="I108" s="336" t="n">
        <v>597</v>
      </c>
      <c r="J108" s="336" t="n">
        <v>150</v>
      </c>
      <c r="K108" s="336" t="n">
        <v>39</v>
      </c>
    </row>
    <row r="109" customFormat="false" ht="9" hidden="false" customHeight="true" outlineLevel="0" collapsed="false">
      <c r="A109" s="335" t="s">
        <v>949</v>
      </c>
      <c r="B109" s="335" t="s">
        <v>950</v>
      </c>
      <c r="C109" s="333" t="s">
        <v>841</v>
      </c>
      <c r="D109" s="336" t="n">
        <v>15</v>
      </c>
      <c r="E109" s="336" t="n">
        <v>3</v>
      </c>
      <c r="F109" s="336" t="n">
        <v>18</v>
      </c>
      <c r="G109" s="336" t="n">
        <v>9</v>
      </c>
      <c r="H109" s="336" t="n">
        <v>6</v>
      </c>
      <c r="I109" s="336" t="n">
        <v>3</v>
      </c>
      <c r="J109" s="337" t="n">
        <v>0</v>
      </c>
      <c r="K109" s="337" t="n">
        <v>0</v>
      </c>
    </row>
    <row r="110" customFormat="false" ht="9" hidden="false" customHeight="true" outlineLevel="0" collapsed="false">
      <c r="A110" s="335" t="s">
        <v>951</v>
      </c>
      <c r="B110" s="335" t="s">
        <v>952</v>
      </c>
      <c r="C110" s="333" t="s">
        <v>849</v>
      </c>
      <c r="D110" s="336" t="n">
        <v>15</v>
      </c>
      <c r="E110" s="336" t="n">
        <v>6</v>
      </c>
      <c r="F110" s="336" t="n">
        <v>21</v>
      </c>
      <c r="G110" s="337" t="n">
        <v>0</v>
      </c>
      <c r="H110" s="336" t="n">
        <v>6</v>
      </c>
      <c r="I110" s="336" t="n">
        <v>9</v>
      </c>
      <c r="J110" s="336" t="n">
        <v>6</v>
      </c>
      <c r="K110" s="337" t="n">
        <v>0</v>
      </c>
    </row>
    <row r="111" customFormat="false" ht="9" hidden="false" customHeight="true" outlineLevel="0" collapsed="false">
      <c r="A111" s="335" t="s">
        <v>951</v>
      </c>
      <c r="B111" s="335" t="s">
        <v>952</v>
      </c>
      <c r="C111" s="333" t="s">
        <v>841</v>
      </c>
      <c r="D111" s="336" t="n">
        <v>81</v>
      </c>
      <c r="E111" s="336" t="n">
        <v>45</v>
      </c>
      <c r="F111" s="336" t="n">
        <v>126</v>
      </c>
      <c r="G111" s="336" t="n">
        <v>3</v>
      </c>
      <c r="H111" s="336" t="n">
        <v>48</v>
      </c>
      <c r="I111" s="336" t="n">
        <v>51</v>
      </c>
      <c r="J111" s="336" t="n">
        <v>18</v>
      </c>
      <c r="K111" s="336" t="n">
        <v>6</v>
      </c>
    </row>
    <row r="112" customFormat="false" ht="18.95" hidden="false" customHeight="true" outlineLevel="0" collapsed="false">
      <c r="A112" s="338" t="s">
        <v>953</v>
      </c>
      <c r="B112" s="338" t="s">
        <v>954</v>
      </c>
      <c r="C112" s="333" t="s">
        <v>841</v>
      </c>
      <c r="D112" s="336" t="n">
        <v>0</v>
      </c>
      <c r="E112" s="337" t="n">
        <v>0</v>
      </c>
      <c r="F112" s="336" t="n">
        <v>0</v>
      </c>
      <c r="G112" s="337" t="n">
        <v>0</v>
      </c>
      <c r="H112" s="336" t="n">
        <v>0</v>
      </c>
      <c r="I112" s="337" t="n">
        <v>0</v>
      </c>
      <c r="J112" s="337" t="n">
        <v>0</v>
      </c>
      <c r="K112" s="337" t="n">
        <v>0</v>
      </c>
    </row>
    <row r="113" customFormat="false" ht="9" hidden="false" customHeight="true" outlineLevel="0" collapsed="false">
      <c r="A113" s="335" t="s">
        <v>955</v>
      </c>
      <c r="B113" s="335" t="s">
        <v>956</v>
      </c>
      <c r="C113" s="333" t="s">
        <v>849</v>
      </c>
      <c r="D113" s="336" t="n">
        <v>33</v>
      </c>
      <c r="E113" s="336" t="n">
        <v>54</v>
      </c>
      <c r="F113" s="336" t="n">
        <v>90</v>
      </c>
      <c r="G113" s="336" t="n">
        <v>9</v>
      </c>
      <c r="H113" s="336" t="n">
        <v>21</v>
      </c>
      <c r="I113" s="336" t="n">
        <v>33</v>
      </c>
      <c r="J113" s="336" t="n">
        <v>24</v>
      </c>
      <c r="K113" s="337" t="n">
        <v>0</v>
      </c>
    </row>
    <row r="114" customFormat="false" ht="9" hidden="false" customHeight="true" outlineLevel="0" collapsed="false">
      <c r="A114" s="335" t="s">
        <v>955</v>
      </c>
      <c r="B114" s="335" t="s">
        <v>956</v>
      </c>
      <c r="C114" s="333" t="s">
        <v>841</v>
      </c>
      <c r="D114" s="336" t="n">
        <v>267</v>
      </c>
      <c r="E114" s="336" t="n">
        <v>90</v>
      </c>
      <c r="F114" s="336" t="n">
        <v>357</v>
      </c>
      <c r="G114" s="336" t="n">
        <v>6</v>
      </c>
      <c r="H114" s="336" t="n">
        <v>138</v>
      </c>
      <c r="I114" s="336" t="n">
        <v>168</v>
      </c>
      <c r="J114" s="336" t="n">
        <v>33</v>
      </c>
      <c r="K114" s="336" t="n">
        <v>12</v>
      </c>
    </row>
    <row r="115" customFormat="false" ht="9" hidden="false" customHeight="true" outlineLevel="0" collapsed="false">
      <c r="A115" s="335" t="s">
        <v>955</v>
      </c>
      <c r="B115" s="335" t="s">
        <v>957</v>
      </c>
      <c r="C115" s="333" t="s">
        <v>849</v>
      </c>
      <c r="D115" s="336" t="n">
        <v>0</v>
      </c>
      <c r="E115" s="336" t="n">
        <v>3</v>
      </c>
      <c r="F115" s="336" t="n">
        <v>3</v>
      </c>
      <c r="G115" s="336" t="n">
        <v>3</v>
      </c>
      <c r="H115" s="336" t="n">
        <v>3</v>
      </c>
      <c r="I115" s="337" t="n">
        <v>0</v>
      </c>
      <c r="J115" s="337" t="n">
        <v>0</v>
      </c>
      <c r="K115" s="337" t="n">
        <v>0</v>
      </c>
    </row>
    <row r="116" customFormat="false" ht="9" hidden="false" customHeight="true" outlineLevel="0" collapsed="false">
      <c r="A116" s="335" t="s">
        <v>958</v>
      </c>
      <c r="B116" s="335" t="s">
        <v>959</v>
      </c>
      <c r="C116" s="333" t="s">
        <v>849</v>
      </c>
      <c r="D116" s="336" t="n">
        <v>3</v>
      </c>
      <c r="E116" s="336" t="n">
        <v>3</v>
      </c>
      <c r="F116" s="336" t="n">
        <v>6</v>
      </c>
      <c r="G116" s="336" t="n">
        <v>3</v>
      </c>
      <c r="H116" s="336" t="n">
        <v>3</v>
      </c>
      <c r="I116" s="337" t="n">
        <v>0</v>
      </c>
      <c r="J116" s="337" t="n">
        <v>0</v>
      </c>
      <c r="K116" s="337" t="n">
        <v>0</v>
      </c>
    </row>
    <row r="117" customFormat="false" ht="9" hidden="false" customHeight="true" outlineLevel="0" collapsed="false">
      <c r="A117" s="335" t="s">
        <v>958</v>
      </c>
      <c r="B117" s="335" t="s">
        <v>959</v>
      </c>
      <c r="C117" s="333" t="s">
        <v>849</v>
      </c>
      <c r="D117" s="336" t="n">
        <v>6</v>
      </c>
      <c r="E117" s="336" t="n">
        <v>6</v>
      </c>
      <c r="F117" s="336" t="n">
        <v>9</v>
      </c>
      <c r="G117" s="336" t="n">
        <v>3</v>
      </c>
      <c r="H117" s="336" t="n">
        <v>3</v>
      </c>
      <c r="I117" s="336" t="n">
        <v>3</v>
      </c>
      <c r="J117" s="337" t="n">
        <v>0</v>
      </c>
      <c r="K117" s="337" t="n">
        <v>0</v>
      </c>
    </row>
    <row r="118" customFormat="false" ht="9" hidden="false" customHeight="true" outlineLevel="0" collapsed="false">
      <c r="A118" s="335" t="s">
        <v>960</v>
      </c>
      <c r="B118" s="335" t="s">
        <v>961</v>
      </c>
      <c r="C118" s="333" t="s">
        <v>841</v>
      </c>
      <c r="D118" s="336" t="n">
        <v>3</v>
      </c>
      <c r="E118" s="336" t="n">
        <v>12</v>
      </c>
      <c r="F118" s="336" t="n">
        <v>15</v>
      </c>
      <c r="G118" s="336" t="n">
        <v>6</v>
      </c>
      <c r="H118" s="336" t="n">
        <v>12</v>
      </c>
      <c r="I118" s="337" t="n">
        <v>0</v>
      </c>
      <c r="J118" s="337" t="n">
        <v>0</v>
      </c>
      <c r="K118" s="337" t="n">
        <v>0</v>
      </c>
    </row>
    <row r="119" customFormat="false" ht="15" hidden="false" customHeight="true" outlineLevel="0" collapsed="false">
      <c r="A119" s="339"/>
      <c r="B119" s="339" t="s">
        <v>232</v>
      </c>
      <c r="C119" s="340"/>
      <c r="D119" s="341" t="n">
        <v>3060</v>
      </c>
      <c r="E119" s="341" t="n">
        <v>2430</v>
      </c>
      <c r="F119" s="341" t="n">
        <v>5490</v>
      </c>
      <c r="G119" s="341" t="n">
        <v>135</v>
      </c>
      <c r="H119" s="341" t="n">
        <v>741</v>
      </c>
      <c r="I119" s="341" t="n">
        <v>2142</v>
      </c>
      <c r="J119" s="341" t="n">
        <v>2259</v>
      </c>
      <c r="K119" s="341" t="n">
        <v>213</v>
      </c>
    </row>
    <row r="120" customFormat="false" ht="15" hidden="false" customHeight="true" outlineLevel="0" collapsed="false">
      <c r="A120" s="332" t="s">
        <v>962</v>
      </c>
      <c r="B120" s="332" t="s">
        <v>963</v>
      </c>
      <c r="C120" s="333"/>
      <c r="D120" s="337"/>
      <c r="E120" s="337"/>
      <c r="F120" s="337"/>
      <c r="G120" s="337"/>
      <c r="H120" s="337"/>
      <c r="I120" s="337"/>
      <c r="J120" s="337"/>
      <c r="K120" s="337"/>
    </row>
    <row r="121" customFormat="false" ht="9" hidden="false" customHeight="true" outlineLevel="0" collapsed="false">
      <c r="A121" s="335" t="s">
        <v>964</v>
      </c>
      <c r="B121" s="335" t="s">
        <v>965</v>
      </c>
      <c r="C121" s="333" t="s">
        <v>849</v>
      </c>
      <c r="D121" s="336" t="n">
        <v>0</v>
      </c>
      <c r="E121" s="337" t="n">
        <v>0</v>
      </c>
      <c r="F121" s="336" t="n">
        <v>0</v>
      </c>
      <c r="G121" s="337" t="n">
        <v>0</v>
      </c>
      <c r="H121" s="337" t="n">
        <v>0</v>
      </c>
      <c r="I121" s="336" t="n">
        <v>0</v>
      </c>
      <c r="J121" s="337" t="n">
        <v>0</v>
      </c>
      <c r="K121" s="337" t="n">
        <v>0</v>
      </c>
    </row>
    <row r="122" customFormat="false" ht="9" hidden="false" customHeight="true" outlineLevel="0" collapsed="false">
      <c r="A122" s="335" t="s">
        <v>964</v>
      </c>
      <c r="B122" s="335" t="s">
        <v>965</v>
      </c>
      <c r="C122" s="333" t="s">
        <v>841</v>
      </c>
      <c r="D122" s="336" t="n">
        <v>198</v>
      </c>
      <c r="E122" s="336" t="n">
        <v>6</v>
      </c>
      <c r="F122" s="336" t="n">
        <v>204</v>
      </c>
      <c r="G122" s="336" t="n">
        <v>3</v>
      </c>
      <c r="H122" s="336" t="n">
        <v>120</v>
      </c>
      <c r="I122" s="336" t="n">
        <v>66</v>
      </c>
      <c r="J122" s="336" t="n">
        <v>6</v>
      </c>
      <c r="K122" s="336" t="n">
        <v>6</v>
      </c>
    </row>
    <row r="123" customFormat="false" ht="9" hidden="false" customHeight="true" outlineLevel="0" collapsed="false">
      <c r="A123" s="335" t="s">
        <v>966</v>
      </c>
      <c r="B123" s="335" t="s">
        <v>967</v>
      </c>
      <c r="C123" s="333" t="s">
        <v>849</v>
      </c>
      <c r="D123" s="336" t="n">
        <v>6</v>
      </c>
      <c r="E123" s="336" t="n">
        <v>3</v>
      </c>
      <c r="F123" s="336" t="n">
        <v>9</v>
      </c>
      <c r="G123" s="337" t="n">
        <v>0</v>
      </c>
      <c r="H123" s="336" t="n">
        <v>3</v>
      </c>
      <c r="I123" s="336" t="n">
        <v>3</v>
      </c>
      <c r="J123" s="336" t="n">
        <v>3</v>
      </c>
      <c r="K123" s="337" t="n">
        <v>0</v>
      </c>
    </row>
    <row r="124" customFormat="false" ht="9" hidden="false" customHeight="true" outlineLevel="0" collapsed="false">
      <c r="A124" s="335" t="s">
        <v>968</v>
      </c>
      <c r="B124" s="335" t="s">
        <v>969</v>
      </c>
      <c r="C124" s="333" t="s">
        <v>849</v>
      </c>
      <c r="D124" s="336" t="n">
        <v>3</v>
      </c>
      <c r="E124" s="336" t="n">
        <v>3</v>
      </c>
      <c r="F124" s="336" t="n">
        <v>3</v>
      </c>
      <c r="G124" s="337" t="n">
        <v>0</v>
      </c>
      <c r="H124" s="337" t="n">
        <v>0</v>
      </c>
      <c r="I124" s="336" t="n">
        <v>3</v>
      </c>
      <c r="J124" s="336" t="n">
        <v>3</v>
      </c>
      <c r="K124" s="337" t="n">
        <v>0</v>
      </c>
    </row>
    <row r="125" customFormat="false" ht="9" hidden="false" customHeight="true" outlineLevel="0" collapsed="false">
      <c r="A125" s="335" t="s">
        <v>970</v>
      </c>
      <c r="B125" s="335" t="s">
        <v>971</v>
      </c>
      <c r="C125" s="333" t="s">
        <v>849</v>
      </c>
      <c r="D125" s="336" t="n">
        <v>0</v>
      </c>
      <c r="E125" s="336" t="n">
        <v>0</v>
      </c>
      <c r="F125" s="336" t="n">
        <v>3</v>
      </c>
      <c r="G125" s="337" t="n">
        <v>0</v>
      </c>
      <c r="H125" s="336" t="n">
        <v>3</v>
      </c>
      <c r="I125" s="337" t="n">
        <v>0</v>
      </c>
      <c r="J125" s="337" t="n">
        <v>0</v>
      </c>
      <c r="K125" s="337" t="n">
        <v>0</v>
      </c>
    </row>
    <row r="126" customFormat="false" ht="9" hidden="false" customHeight="true" outlineLevel="0" collapsed="false">
      <c r="A126" s="335" t="s">
        <v>970</v>
      </c>
      <c r="B126" s="335" t="s">
        <v>971</v>
      </c>
      <c r="C126" s="333" t="s">
        <v>841</v>
      </c>
      <c r="D126" s="336" t="n">
        <v>3</v>
      </c>
      <c r="E126" s="337" t="n">
        <v>0</v>
      </c>
      <c r="F126" s="336" t="n">
        <v>3</v>
      </c>
      <c r="G126" s="337" t="n">
        <v>0</v>
      </c>
      <c r="H126" s="336" t="n">
        <v>3</v>
      </c>
      <c r="I126" s="337" t="n">
        <v>0</v>
      </c>
      <c r="J126" s="337" t="n">
        <v>0</v>
      </c>
      <c r="K126" s="337" t="n">
        <v>0</v>
      </c>
    </row>
    <row r="127" customFormat="false" ht="9" hidden="false" customHeight="true" outlineLevel="0" collapsed="false">
      <c r="A127" s="335" t="s">
        <v>972</v>
      </c>
      <c r="B127" s="335" t="s">
        <v>973</v>
      </c>
      <c r="C127" s="333" t="s">
        <v>841</v>
      </c>
      <c r="D127" s="336" t="n">
        <v>3</v>
      </c>
      <c r="E127" s="336" t="n">
        <v>6</v>
      </c>
      <c r="F127" s="336" t="n">
        <v>9</v>
      </c>
      <c r="G127" s="337" t="n">
        <v>0</v>
      </c>
      <c r="H127" s="337" t="n">
        <v>0</v>
      </c>
      <c r="I127" s="336" t="n">
        <v>6</v>
      </c>
      <c r="J127" s="336" t="n">
        <v>0</v>
      </c>
      <c r="K127" s="337" t="n">
        <v>0</v>
      </c>
    </row>
    <row r="128" customFormat="false" ht="9" hidden="false" customHeight="true" outlineLevel="0" collapsed="false">
      <c r="A128" s="335" t="s">
        <v>974</v>
      </c>
      <c r="B128" s="335" t="s">
        <v>975</v>
      </c>
      <c r="C128" s="333" t="s">
        <v>849</v>
      </c>
      <c r="D128" s="336" t="n">
        <v>0</v>
      </c>
      <c r="E128" s="336" t="n">
        <v>0</v>
      </c>
      <c r="F128" s="336" t="n">
        <v>3</v>
      </c>
      <c r="G128" s="336" t="n">
        <v>0</v>
      </c>
      <c r="H128" s="336" t="n">
        <v>0</v>
      </c>
      <c r="I128" s="337" t="n">
        <v>0</v>
      </c>
      <c r="J128" s="337" t="n">
        <v>0</v>
      </c>
      <c r="K128" s="337" t="n">
        <v>0</v>
      </c>
    </row>
    <row r="129" customFormat="false" ht="15" hidden="false" customHeight="true" outlineLevel="0" collapsed="false">
      <c r="A129" s="339"/>
      <c r="B129" s="339" t="s">
        <v>232</v>
      </c>
      <c r="C129" s="340"/>
      <c r="D129" s="341" t="n">
        <v>213</v>
      </c>
      <c r="E129" s="341" t="n">
        <v>18</v>
      </c>
      <c r="F129" s="341" t="n">
        <v>231</v>
      </c>
      <c r="G129" s="341" t="n">
        <v>3</v>
      </c>
      <c r="H129" s="341" t="n">
        <v>129</v>
      </c>
      <c r="I129" s="341" t="n">
        <v>78</v>
      </c>
      <c r="J129" s="341" t="n">
        <v>12</v>
      </c>
      <c r="K129" s="341" t="n">
        <v>6</v>
      </c>
    </row>
    <row r="130" customFormat="false" ht="15" hidden="false" customHeight="true" outlineLevel="0" collapsed="false">
      <c r="A130" s="332" t="s">
        <v>977</v>
      </c>
      <c r="B130" s="332" t="s">
        <v>978</v>
      </c>
      <c r="C130" s="333"/>
      <c r="D130" s="337"/>
      <c r="E130" s="337"/>
      <c r="F130" s="337"/>
      <c r="G130" s="337"/>
      <c r="H130" s="337"/>
      <c r="I130" s="337"/>
      <c r="J130" s="337"/>
      <c r="K130" s="337"/>
    </row>
    <row r="131" customFormat="false" ht="18.95" hidden="false" customHeight="true" outlineLevel="0" collapsed="false">
      <c r="A131" s="338" t="s">
        <v>979</v>
      </c>
      <c r="B131" s="338" t="s">
        <v>980</v>
      </c>
      <c r="C131" s="333" t="s">
        <v>841</v>
      </c>
      <c r="D131" s="336" t="n">
        <v>420</v>
      </c>
      <c r="E131" s="336" t="n">
        <v>12</v>
      </c>
      <c r="F131" s="336" t="n">
        <v>432</v>
      </c>
      <c r="G131" s="336" t="n">
        <v>3</v>
      </c>
      <c r="H131" s="336" t="n">
        <v>93</v>
      </c>
      <c r="I131" s="336" t="n">
        <v>264</v>
      </c>
      <c r="J131" s="336" t="n">
        <v>63</v>
      </c>
      <c r="K131" s="336" t="n">
        <v>12</v>
      </c>
    </row>
    <row r="132" customFormat="false" ht="9" hidden="false" customHeight="true" outlineLevel="0" collapsed="false">
      <c r="A132" s="335" t="s">
        <v>981</v>
      </c>
      <c r="B132" s="335" t="s">
        <v>982</v>
      </c>
      <c r="C132" s="333" t="s">
        <v>841</v>
      </c>
      <c r="D132" s="336" t="n">
        <v>27</v>
      </c>
      <c r="E132" s="337" t="n">
        <v>0</v>
      </c>
      <c r="F132" s="336" t="n">
        <v>27</v>
      </c>
      <c r="G132" s="336" t="n">
        <v>0</v>
      </c>
      <c r="H132" s="336" t="n">
        <v>18</v>
      </c>
      <c r="I132" s="336" t="n">
        <v>6</v>
      </c>
      <c r="J132" s="336" t="n">
        <v>0</v>
      </c>
      <c r="K132" s="337" t="n">
        <v>0</v>
      </c>
    </row>
    <row r="133" customFormat="false" ht="15" hidden="false" customHeight="true" outlineLevel="0" collapsed="false">
      <c r="A133" s="339"/>
      <c r="B133" s="339" t="s">
        <v>232</v>
      </c>
      <c r="C133" s="340"/>
      <c r="D133" s="341" t="n">
        <v>444</v>
      </c>
      <c r="E133" s="341" t="n">
        <v>12</v>
      </c>
      <c r="F133" s="341" t="n">
        <v>456</v>
      </c>
      <c r="G133" s="341" t="n">
        <v>3</v>
      </c>
      <c r="H133" s="341" t="n">
        <v>111</v>
      </c>
      <c r="I133" s="341" t="n">
        <v>267</v>
      </c>
      <c r="J133" s="341" t="n">
        <v>63</v>
      </c>
      <c r="K133" s="341" t="n">
        <v>12</v>
      </c>
    </row>
    <row r="134" customFormat="false" ht="15" hidden="false" customHeight="true" outlineLevel="0" collapsed="false">
      <c r="A134" s="332" t="s">
        <v>983</v>
      </c>
      <c r="B134" s="332" t="s">
        <v>984</v>
      </c>
      <c r="C134" s="333"/>
      <c r="D134" s="337"/>
      <c r="E134" s="337"/>
      <c r="F134" s="337"/>
      <c r="G134" s="337"/>
      <c r="H134" s="337"/>
      <c r="I134" s="337"/>
      <c r="J134" s="337"/>
      <c r="K134" s="337"/>
    </row>
    <row r="135" customFormat="false" ht="9" hidden="false" customHeight="true" outlineLevel="0" collapsed="false">
      <c r="A135" s="335" t="s">
        <v>985</v>
      </c>
      <c r="B135" s="335" t="s">
        <v>986</v>
      </c>
      <c r="C135" s="333" t="s">
        <v>841</v>
      </c>
      <c r="D135" s="336" t="n">
        <v>3</v>
      </c>
      <c r="E135" s="337" t="n">
        <v>0</v>
      </c>
      <c r="F135" s="336" t="n">
        <v>3</v>
      </c>
      <c r="G135" s="337" t="n">
        <v>0</v>
      </c>
      <c r="H135" s="336" t="n">
        <v>3</v>
      </c>
      <c r="I135" s="337" t="n">
        <v>0</v>
      </c>
      <c r="J135" s="337" t="n">
        <v>0</v>
      </c>
      <c r="K135" s="337" t="n">
        <v>0</v>
      </c>
    </row>
    <row r="136" customFormat="false" ht="9" hidden="false" customHeight="true" outlineLevel="0" collapsed="false">
      <c r="A136" s="335" t="s">
        <v>985</v>
      </c>
      <c r="B136" s="335" t="s">
        <v>987</v>
      </c>
      <c r="C136" s="333" t="s">
        <v>849</v>
      </c>
      <c r="D136" s="336" t="n">
        <v>3</v>
      </c>
      <c r="E136" s="336" t="n">
        <v>0</v>
      </c>
      <c r="F136" s="336" t="n">
        <v>3</v>
      </c>
      <c r="G136" s="337" t="n">
        <v>0</v>
      </c>
      <c r="H136" s="336" t="n">
        <v>3</v>
      </c>
      <c r="I136" s="337" t="n">
        <v>0</v>
      </c>
      <c r="J136" s="336" t="n">
        <v>0</v>
      </c>
      <c r="K136" s="337" t="n">
        <v>0</v>
      </c>
    </row>
    <row r="137" customFormat="false" ht="9" hidden="false" customHeight="true" outlineLevel="0" collapsed="false">
      <c r="A137" s="335" t="s">
        <v>985</v>
      </c>
      <c r="B137" s="335" t="s">
        <v>987</v>
      </c>
      <c r="C137" s="333" t="s">
        <v>841</v>
      </c>
      <c r="D137" s="336" t="n">
        <v>498</v>
      </c>
      <c r="E137" s="336" t="n">
        <v>6</v>
      </c>
      <c r="F137" s="336" t="n">
        <v>504</v>
      </c>
      <c r="G137" s="336" t="n">
        <v>6</v>
      </c>
      <c r="H137" s="336" t="n">
        <v>186</v>
      </c>
      <c r="I137" s="336" t="n">
        <v>270</v>
      </c>
      <c r="J137" s="336" t="n">
        <v>33</v>
      </c>
      <c r="K137" s="336" t="n">
        <v>9</v>
      </c>
    </row>
    <row r="138" customFormat="false" ht="9" hidden="false" customHeight="true" outlineLevel="0" collapsed="false">
      <c r="A138" s="335" t="s">
        <v>988</v>
      </c>
      <c r="B138" s="335" t="s">
        <v>989</v>
      </c>
      <c r="C138" s="333" t="s">
        <v>849</v>
      </c>
      <c r="D138" s="336" t="n">
        <v>6</v>
      </c>
      <c r="E138" s="336" t="n">
        <v>3</v>
      </c>
      <c r="F138" s="336" t="n">
        <v>6</v>
      </c>
      <c r="G138" s="337" t="n">
        <v>0</v>
      </c>
      <c r="H138" s="336" t="n">
        <v>3</v>
      </c>
      <c r="I138" s="336" t="n">
        <v>3</v>
      </c>
      <c r="J138" s="336" t="n">
        <v>0</v>
      </c>
      <c r="K138" s="337" t="n">
        <v>0</v>
      </c>
    </row>
    <row r="139" customFormat="false" ht="15" hidden="false" customHeight="true" outlineLevel="0" collapsed="false">
      <c r="A139" s="339"/>
      <c r="B139" s="339" t="s">
        <v>232</v>
      </c>
      <c r="C139" s="340"/>
      <c r="D139" s="341" t="n">
        <v>510</v>
      </c>
      <c r="E139" s="341" t="n">
        <v>9</v>
      </c>
      <c r="F139" s="341" t="n">
        <v>519</v>
      </c>
      <c r="G139" s="341" t="n">
        <v>6</v>
      </c>
      <c r="H139" s="341" t="n">
        <v>195</v>
      </c>
      <c r="I139" s="341" t="n">
        <v>273</v>
      </c>
      <c r="J139" s="341" t="n">
        <v>36</v>
      </c>
      <c r="K139" s="341" t="n">
        <v>9</v>
      </c>
    </row>
    <row r="140" customFormat="false" ht="15" hidden="false" customHeight="true" outlineLevel="0" collapsed="false">
      <c r="A140" s="332" t="s">
        <v>990</v>
      </c>
      <c r="B140" s="332" t="s">
        <v>991</v>
      </c>
      <c r="C140" s="333"/>
      <c r="D140" s="337"/>
      <c r="E140" s="337"/>
      <c r="F140" s="337"/>
      <c r="G140" s="337"/>
      <c r="H140" s="337"/>
      <c r="I140" s="337"/>
      <c r="J140" s="337"/>
      <c r="K140" s="337"/>
    </row>
    <row r="141" customFormat="false" ht="9" hidden="false" customHeight="true" outlineLevel="0" collapsed="false">
      <c r="A141" s="335" t="s">
        <v>992</v>
      </c>
      <c r="B141" s="335" t="s">
        <v>993</v>
      </c>
      <c r="C141" s="333" t="s">
        <v>841</v>
      </c>
      <c r="D141" s="336" t="n">
        <v>0</v>
      </c>
      <c r="E141" s="337" t="n">
        <v>0</v>
      </c>
      <c r="F141" s="336" t="n">
        <v>0</v>
      </c>
      <c r="G141" s="337" t="n">
        <v>0</v>
      </c>
      <c r="H141" s="336" t="n">
        <v>0</v>
      </c>
      <c r="I141" s="337" t="n">
        <v>0</v>
      </c>
      <c r="J141" s="337" t="n">
        <v>0</v>
      </c>
      <c r="K141" s="337" t="n">
        <v>0</v>
      </c>
    </row>
    <row r="142" customFormat="false" ht="9" hidden="false" customHeight="true" outlineLevel="0" collapsed="false">
      <c r="A142" s="335" t="s">
        <v>994</v>
      </c>
      <c r="B142" s="335" t="s">
        <v>995</v>
      </c>
      <c r="C142" s="333" t="s">
        <v>841</v>
      </c>
      <c r="D142" s="336" t="n">
        <v>18</v>
      </c>
      <c r="E142" s="337" t="n">
        <v>0</v>
      </c>
      <c r="F142" s="336" t="n">
        <v>18</v>
      </c>
      <c r="G142" s="336" t="n">
        <v>0</v>
      </c>
      <c r="H142" s="336" t="n">
        <v>9</v>
      </c>
      <c r="I142" s="336" t="n">
        <v>6</v>
      </c>
      <c r="J142" s="336" t="n">
        <v>0</v>
      </c>
      <c r="K142" s="336" t="n">
        <v>0</v>
      </c>
    </row>
    <row r="143" customFormat="false" ht="9" hidden="false" customHeight="true" outlineLevel="0" collapsed="false">
      <c r="A143" s="335" t="s">
        <v>996</v>
      </c>
      <c r="B143" s="335" t="s">
        <v>997</v>
      </c>
      <c r="C143" s="333" t="s">
        <v>841</v>
      </c>
      <c r="D143" s="336" t="n">
        <v>21</v>
      </c>
      <c r="E143" s="337" t="n">
        <v>0</v>
      </c>
      <c r="F143" s="336" t="n">
        <v>21</v>
      </c>
      <c r="G143" s="337" t="n">
        <v>0</v>
      </c>
      <c r="H143" s="336" t="n">
        <v>15</v>
      </c>
      <c r="I143" s="336" t="n">
        <v>3</v>
      </c>
      <c r="J143" s="336" t="n">
        <v>3</v>
      </c>
      <c r="K143" s="337" t="n">
        <v>0</v>
      </c>
    </row>
    <row r="144" customFormat="false" ht="15" hidden="false" customHeight="true" outlineLevel="0" collapsed="false">
      <c r="A144" s="339"/>
      <c r="B144" s="339" t="s">
        <v>232</v>
      </c>
      <c r="C144" s="340"/>
      <c r="D144" s="341" t="n">
        <v>39</v>
      </c>
      <c r="E144" s="342" t="n">
        <v>0</v>
      </c>
      <c r="F144" s="341" t="n">
        <v>39</v>
      </c>
      <c r="G144" s="341" t="n">
        <v>0</v>
      </c>
      <c r="H144" s="341" t="n">
        <v>27</v>
      </c>
      <c r="I144" s="341" t="n">
        <v>9</v>
      </c>
      <c r="J144" s="341" t="n">
        <v>3</v>
      </c>
      <c r="K144" s="341" t="n">
        <v>0</v>
      </c>
    </row>
    <row r="145" customFormat="false" ht="15" hidden="false" customHeight="true" outlineLevel="0" collapsed="false">
      <c r="A145" s="332" t="s">
        <v>998</v>
      </c>
      <c r="B145" s="332" t="s">
        <v>999</v>
      </c>
      <c r="C145" s="333"/>
      <c r="D145" s="337"/>
      <c r="E145" s="337"/>
      <c r="F145" s="337"/>
      <c r="G145" s="337"/>
      <c r="H145" s="337"/>
      <c r="I145" s="337"/>
      <c r="J145" s="337"/>
      <c r="K145" s="337"/>
    </row>
    <row r="146" customFormat="false" ht="9" hidden="false" customHeight="true" outlineLevel="0" collapsed="false">
      <c r="A146" s="335" t="s">
        <v>292</v>
      </c>
      <c r="B146" s="335" t="s">
        <v>1000</v>
      </c>
      <c r="C146" s="333" t="s">
        <v>841</v>
      </c>
      <c r="D146" s="336" t="n">
        <v>3</v>
      </c>
      <c r="E146" s="337" t="n">
        <v>0</v>
      </c>
      <c r="F146" s="336" t="n">
        <v>3</v>
      </c>
      <c r="G146" s="336" t="n">
        <v>3</v>
      </c>
      <c r="H146" s="336" t="n">
        <v>0</v>
      </c>
      <c r="I146" s="337" t="n">
        <v>0</v>
      </c>
      <c r="J146" s="337" t="n">
        <v>0</v>
      </c>
      <c r="K146" s="337" t="n">
        <v>0</v>
      </c>
    </row>
    <row r="147" customFormat="false" ht="9" hidden="false" customHeight="true" outlineLevel="0" collapsed="false">
      <c r="A147" s="335" t="s">
        <v>292</v>
      </c>
      <c r="B147" s="335" t="s">
        <v>405</v>
      </c>
      <c r="C147" s="333" t="s">
        <v>849</v>
      </c>
      <c r="D147" s="336" t="n">
        <v>345</v>
      </c>
      <c r="E147" s="336" t="n">
        <v>15</v>
      </c>
      <c r="F147" s="336" t="n">
        <v>360</v>
      </c>
      <c r="G147" s="336" t="n">
        <v>3</v>
      </c>
      <c r="H147" s="336" t="n">
        <v>159</v>
      </c>
      <c r="I147" s="336" t="n">
        <v>183</v>
      </c>
      <c r="J147" s="336" t="n">
        <v>12</v>
      </c>
      <c r="K147" s="336" t="n">
        <v>0</v>
      </c>
    </row>
    <row r="148" customFormat="false" ht="9" hidden="false" customHeight="true" outlineLevel="0" collapsed="false">
      <c r="A148" s="335" t="s">
        <v>292</v>
      </c>
      <c r="B148" s="335" t="s">
        <v>405</v>
      </c>
      <c r="C148" s="333" t="s">
        <v>841</v>
      </c>
      <c r="D148" s="336" t="n">
        <v>5160</v>
      </c>
      <c r="E148" s="336" t="n">
        <v>258</v>
      </c>
      <c r="F148" s="336" t="n">
        <v>5418</v>
      </c>
      <c r="G148" s="336" t="n">
        <v>60</v>
      </c>
      <c r="H148" s="336" t="n">
        <v>1539</v>
      </c>
      <c r="I148" s="336" t="n">
        <v>3219</v>
      </c>
      <c r="J148" s="336" t="n">
        <v>381</v>
      </c>
      <c r="K148" s="336" t="n">
        <v>219</v>
      </c>
    </row>
    <row r="149" customFormat="false" ht="9" hidden="false" customHeight="true" outlineLevel="0" collapsed="false">
      <c r="A149" s="335" t="s">
        <v>1001</v>
      </c>
      <c r="B149" s="335" t="s">
        <v>1002</v>
      </c>
      <c r="C149" s="333" t="s">
        <v>841</v>
      </c>
      <c r="D149" s="336" t="n">
        <v>0</v>
      </c>
      <c r="E149" s="337" t="n">
        <v>0</v>
      </c>
      <c r="F149" s="336" t="n">
        <v>0</v>
      </c>
      <c r="G149" s="336" t="n">
        <v>0</v>
      </c>
      <c r="H149" s="337" t="n">
        <v>0</v>
      </c>
      <c r="I149" s="337" t="n">
        <v>0</v>
      </c>
      <c r="J149" s="337" t="n">
        <v>0</v>
      </c>
      <c r="K149" s="337" t="n">
        <v>0</v>
      </c>
    </row>
    <row r="150" customFormat="false" ht="9" hidden="false" customHeight="true" outlineLevel="0" collapsed="false">
      <c r="A150" s="335" t="s">
        <v>1001</v>
      </c>
      <c r="B150" s="335" t="s">
        <v>1003</v>
      </c>
      <c r="C150" s="333" t="s">
        <v>841</v>
      </c>
      <c r="D150" s="336" t="n">
        <v>3</v>
      </c>
      <c r="E150" s="337" t="n">
        <v>0</v>
      </c>
      <c r="F150" s="336" t="n">
        <v>3</v>
      </c>
      <c r="G150" s="336" t="n">
        <v>0</v>
      </c>
      <c r="H150" s="336" t="n">
        <v>3</v>
      </c>
      <c r="I150" s="337" t="n">
        <v>0</v>
      </c>
      <c r="J150" s="337" t="n">
        <v>0</v>
      </c>
      <c r="K150" s="337" t="n">
        <v>0</v>
      </c>
    </row>
    <row r="151" customFormat="false" ht="9" hidden="false" customHeight="true" outlineLevel="0" collapsed="false">
      <c r="A151" s="335" t="s">
        <v>1001</v>
      </c>
      <c r="B151" s="335" t="s">
        <v>1005</v>
      </c>
      <c r="C151" s="333" t="s">
        <v>841</v>
      </c>
      <c r="D151" s="336" t="n">
        <v>144</v>
      </c>
      <c r="E151" s="336" t="n">
        <v>9</v>
      </c>
      <c r="F151" s="336" t="n">
        <v>153</v>
      </c>
      <c r="G151" s="336" t="n">
        <v>27</v>
      </c>
      <c r="H151" s="336" t="n">
        <v>99</v>
      </c>
      <c r="I151" s="336" t="n">
        <v>18</v>
      </c>
      <c r="J151" s="336" t="n">
        <v>0</v>
      </c>
      <c r="K151" s="336" t="n">
        <v>9</v>
      </c>
    </row>
    <row r="152" customFormat="false" ht="9" hidden="false" customHeight="true" outlineLevel="0" collapsed="false">
      <c r="A152" s="335" t="s">
        <v>1006</v>
      </c>
      <c r="B152" s="335" t="s">
        <v>1007</v>
      </c>
      <c r="C152" s="333" t="s">
        <v>841</v>
      </c>
      <c r="D152" s="336" t="n">
        <v>57</v>
      </c>
      <c r="E152" s="336" t="n">
        <v>3</v>
      </c>
      <c r="F152" s="336" t="n">
        <v>60</v>
      </c>
      <c r="G152" s="336" t="n">
        <v>9</v>
      </c>
      <c r="H152" s="336" t="n">
        <v>39</v>
      </c>
      <c r="I152" s="336" t="n">
        <v>6</v>
      </c>
      <c r="J152" s="337" t="n">
        <v>0</v>
      </c>
      <c r="K152" s="336" t="n">
        <v>3</v>
      </c>
    </row>
    <row r="153" customFormat="false" ht="9" hidden="false" customHeight="true" outlineLevel="0" collapsed="false">
      <c r="A153" s="335" t="s">
        <v>1006</v>
      </c>
      <c r="B153" s="335" t="s">
        <v>1008</v>
      </c>
      <c r="C153" s="333" t="s">
        <v>841</v>
      </c>
      <c r="D153" s="336" t="n">
        <v>3</v>
      </c>
      <c r="E153" s="337" t="n">
        <v>0</v>
      </c>
      <c r="F153" s="336" t="n">
        <v>3</v>
      </c>
      <c r="G153" s="337" t="n">
        <v>0</v>
      </c>
      <c r="H153" s="336" t="n">
        <v>3</v>
      </c>
      <c r="I153" s="337" t="n">
        <v>0</v>
      </c>
      <c r="J153" s="337" t="n">
        <v>0</v>
      </c>
      <c r="K153" s="337" t="n">
        <v>0</v>
      </c>
    </row>
    <row r="154" customFormat="false" ht="9" hidden="false" customHeight="true" outlineLevel="0" collapsed="false">
      <c r="A154" s="335" t="s">
        <v>1006</v>
      </c>
      <c r="B154" s="335" t="s">
        <v>1009</v>
      </c>
      <c r="C154" s="333" t="s">
        <v>841</v>
      </c>
      <c r="D154" s="336" t="n">
        <v>39</v>
      </c>
      <c r="E154" s="336" t="n">
        <v>0</v>
      </c>
      <c r="F154" s="336" t="n">
        <v>39</v>
      </c>
      <c r="G154" s="336" t="n">
        <v>6</v>
      </c>
      <c r="H154" s="336" t="n">
        <v>24</v>
      </c>
      <c r="I154" s="336" t="n">
        <v>9</v>
      </c>
      <c r="J154" s="337" t="n">
        <v>0</v>
      </c>
      <c r="K154" s="336" t="n">
        <v>3</v>
      </c>
    </row>
    <row r="155" customFormat="false" ht="9" hidden="false" customHeight="true" outlineLevel="0" collapsed="false">
      <c r="A155" s="335" t="s">
        <v>1010</v>
      </c>
      <c r="B155" s="335" t="s">
        <v>1011</v>
      </c>
      <c r="C155" s="333" t="s">
        <v>849</v>
      </c>
      <c r="D155" s="336" t="n">
        <v>3</v>
      </c>
      <c r="E155" s="337" t="n">
        <v>0</v>
      </c>
      <c r="F155" s="336" t="n">
        <v>3</v>
      </c>
      <c r="G155" s="337" t="n">
        <v>0</v>
      </c>
      <c r="H155" s="336" t="n">
        <v>3</v>
      </c>
      <c r="I155" s="337" t="n">
        <v>0</v>
      </c>
      <c r="J155" s="337" t="n">
        <v>0</v>
      </c>
      <c r="K155" s="337" t="n">
        <v>0</v>
      </c>
    </row>
    <row r="156" customFormat="false" ht="9" hidden="false" customHeight="true" outlineLevel="0" collapsed="false">
      <c r="A156" s="335" t="s">
        <v>1010</v>
      </c>
      <c r="B156" s="335" t="s">
        <v>1011</v>
      </c>
      <c r="C156" s="333" t="s">
        <v>841</v>
      </c>
      <c r="D156" s="336" t="n">
        <v>27</v>
      </c>
      <c r="E156" s="336" t="n">
        <v>0</v>
      </c>
      <c r="F156" s="336" t="n">
        <v>27</v>
      </c>
      <c r="G156" s="336" t="n">
        <v>6</v>
      </c>
      <c r="H156" s="336" t="n">
        <v>18</v>
      </c>
      <c r="I156" s="336" t="n">
        <v>3</v>
      </c>
      <c r="J156" s="337" t="n">
        <v>0</v>
      </c>
      <c r="K156" s="337" t="n">
        <v>0</v>
      </c>
    </row>
    <row r="157" customFormat="false" ht="15" hidden="false" customHeight="true" outlineLevel="0" collapsed="false">
      <c r="A157" s="339"/>
      <c r="B157" s="339" t="s">
        <v>232</v>
      </c>
      <c r="C157" s="340"/>
      <c r="D157" s="341" t="n">
        <v>5784</v>
      </c>
      <c r="E157" s="341" t="n">
        <v>288</v>
      </c>
      <c r="F157" s="341" t="n">
        <v>6072</v>
      </c>
      <c r="G157" s="341" t="n">
        <v>111</v>
      </c>
      <c r="H157" s="341" t="n">
        <v>1887</v>
      </c>
      <c r="I157" s="341" t="n">
        <v>3441</v>
      </c>
      <c r="J157" s="341" t="n">
        <v>396</v>
      </c>
      <c r="K157" s="341" t="n">
        <v>237</v>
      </c>
    </row>
    <row r="158" customFormat="false" ht="15" hidden="false" customHeight="true" outlineLevel="0" collapsed="false">
      <c r="A158" s="332" t="s">
        <v>1012</v>
      </c>
      <c r="B158" s="332" t="s">
        <v>1013</v>
      </c>
      <c r="C158" s="333"/>
      <c r="D158" s="337"/>
      <c r="E158" s="337"/>
      <c r="F158" s="337"/>
      <c r="G158" s="337"/>
      <c r="H158" s="337"/>
      <c r="I158" s="337"/>
      <c r="J158" s="337"/>
      <c r="K158" s="337"/>
    </row>
    <row r="159" customFormat="false" ht="9" hidden="false" customHeight="true" outlineLevel="0" collapsed="false">
      <c r="A159" s="335" t="s">
        <v>1016</v>
      </c>
      <c r="B159" s="335" t="s">
        <v>1017</v>
      </c>
      <c r="C159" s="333" t="s">
        <v>841</v>
      </c>
      <c r="D159" s="336" t="n">
        <v>6</v>
      </c>
      <c r="E159" s="336" t="n">
        <v>3</v>
      </c>
      <c r="F159" s="336" t="n">
        <v>6</v>
      </c>
      <c r="G159" s="337" t="n">
        <v>0</v>
      </c>
      <c r="H159" s="336" t="n">
        <v>3</v>
      </c>
      <c r="I159" s="336" t="n">
        <v>0</v>
      </c>
      <c r="J159" s="337" t="n">
        <v>0</v>
      </c>
      <c r="K159" s="336" t="n">
        <v>3</v>
      </c>
    </row>
    <row r="160" customFormat="false" ht="9" hidden="false" customHeight="true" outlineLevel="0" collapsed="false">
      <c r="A160" s="335" t="s">
        <v>1018</v>
      </c>
      <c r="B160" s="335" t="s">
        <v>1019</v>
      </c>
      <c r="C160" s="333" t="s">
        <v>841</v>
      </c>
      <c r="D160" s="336" t="n">
        <v>162</v>
      </c>
      <c r="E160" s="336" t="n">
        <v>18</v>
      </c>
      <c r="F160" s="336" t="n">
        <v>183</v>
      </c>
      <c r="G160" s="336" t="n">
        <v>0</v>
      </c>
      <c r="H160" s="336" t="n">
        <v>66</v>
      </c>
      <c r="I160" s="336" t="n">
        <v>96</v>
      </c>
      <c r="J160" s="336" t="n">
        <v>21</v>
      </c>
      <c r="K160" s="337" t="n">
        <v>0</v>
      </c>
    </row>
    <row r="161" customFormat="false" ht="9" hidden="false" customHeight="true" outlineLevel="0" collapsed="false">
      <c r="A161" s="335" t="s">
        <v>1018</v>
      </c>
      <c r="B161" s="335" t="s">
        <v>1019</v>
      </c>
      <c r="C161" s="333" t="s">
        <v>849</v>
      </c>
      <c r="D161" s="336" t="n">
        <v>42</v>
      </c>
      <c r="E161" s="336" t="n">
        <v>3</v>
      </c>
      <c r="F161" s="336" t="n">
        <v>45</v>
      </c>
      <c r="G161" s="336" t="n">
        <v>0</v>
      </c>
      <c r="H161" s="336" t="n">
        <v>24</v>
      </c>
      <c r="I161" s="336" t="n">
        <v>18</v>
      </c>
      <c r="J161" s="336" t="n">
        <v>0</v>
      </c>
      <c r="K161" s="337" t="n">
        <v>0</v>
      </c>
    </row>
    <row r="162" customFormat="false" ht="15" hidden="false" customHeight="true" outlineLevel="0" collapsed="false">
      <c r="A162" s="339"/>
      <c r="B162" s="339" t="s">
        <v>232</v>
      </c>
      <c r="C162" s="340"/>
      <c r="D162" s="341" t="n">
        <v>210</v>
      </c>
      <c r="E162" s="341" t="n">
        <v>24</v>
      </c>
      <c r="F162" s="341" t="n">
        <v>234</v>
      </c>
      <c r="G162" s="341" t="n">
        <v>3</v>
      </c>
      <c r="H162" s="341" t="n">
        <v>93</v>
      </c>
      <c r="I162" s="341" t="n">
        <v>114</v>
      </c>
      <c r="J162" s="341" t="n">
        <v>21</v>
      </c>
      <c r="K162" s="341" t="n">
        <v>3</v>
      </c>
    </row>
    <row r="163" customFormat="false" ht="15" hidden="false" customHeight="true" outlineLevel="0" collapsed="false">
      <c r="A163" s="332" t="s">
        <v>1022</v>
      </c>
      <c r="B163" s="332" t="s">
        <v>1023</v>
      </c>
      <c r="C163" s="333"/>
      <c r="D163" s="337"/>
      <c r="E163" s="337"/>
      <c r="F163" s="337"/>
      <c r="G163" s="337"/>
      <c r="H163" s="337"/>
      <c r="I163" s="337"/>
      <c r="J163" s="337"/>
      <c r="K163" s="337"/>
    </row>
    <row r="164" customFormat="false" ht="9" hidden="false" customHeight="true" outlineLevel="0" collapsed="false">
      <c r="A164" s="335" t="s">
        <v>1024</v>
      </c>
      <c r="B164" s="335" t="s">
        <v>1025</v>
      </c>
      <c r="C164" s="333" t="s">
        <v>841</v>
      </c>
      <c r="D164" s="336" t="n">
        <v>21</v>
      </c>
      <c r="E164" s="337" t="n">
        <v>0</v>
      </c>
      <c r="F164" s="336" t="n">
        <v>21</v>
      </c>
      <c r="G164" s="336" t="n">
        <v>9</v>
      </c>
      <c r="H164" s="336" t="n">
        <v>9</v>
      </c>
      <c r="I164" s="336" t="n">
        <v>3</v>
      </c>
      <c r="J164" s="337" t="n">
        <v>0</v>
      </c>
      <c r="K164" s="336" t="n">
        <v>3</v>
      </c>
    </row>
    <row r="165" customFormat="false" ht="9" hidden="false" customHeight="true" outlineLevel="0" collapsed="false">
      <c r="A165" s="335" t="s">
        <v>1027</v>
      </c>
      <c r="B165" s="335" t="s">
        <v>1028</v>
      </c>
      <c r="C165" s="333" t="s">
        <v>841</v>
      </c>
      <c r="D165" s="336" t="n">
        <v>0</v>
      </c>
      <c r="E165" s="337" t="n">
        <v>0</v>
      </c>
      <c r="F165" s="336" t="n">
        <v>0</v>
      </c>
      <c r="G165" s="337" t="n">
        <v>0</v>
      </c>
      <c r="H165" s="336" t="n">
        <v>0</v>
      </c>
      <c r="I165" s="337" t="n">
        <v>0</v>
      </c>
      <c r="J165" s="337" t="n">
        <v>0</v>
      </c>
      <c r="K165" s="337" t="n">
        <v>0</v>
      </c>
    </row>
    <row r="166" customFormat="false" ht="15" hidden="false" customHeight="true" outlineLevel="0" collapsed="false">
      <c r="A166" s="339"/>
      <c r="B166" s="339" t="s">
        <v>232</v>
      </c>
      <c r="C166" s="340"/>
      <c r="D166" s="341" t="n">
        <v>21</v>
      </c>
      <c r="E166" s="342" t="n">
        <v>0</v>
      </c>
      <c r="F166" s="341" t="n">
        <v>21</v>
      </c>
      <c r="G166" s="341" t="n">
        <v>9</v>
      </c>
      <c r="H166" s="341" t="n">
        <v>9</v>
      </c>
      <c r="I166" s="341" t="n">
        <v>3</v>
      </c>
      <c r="J166" s="342" t="n">
        <v>0</v>
      </c>
      <c r="K166" s="341" t="n">
        <v>3</v>
      </c>
    </row>
    <row r="167" customFormat="false" ht="15" hidden="false" customHeight="true" outlineLevel="0" collapsed="false">
      <c r="A167" s="332" t="s">
        <v>1029</v>
      </c>
      <c r="B167" s="332" t="s">
        <v>1030</v>
      </c>
      <c r="C167" s="333"/>
      <c r="D167" s="337"/>
      <c r="E167" s="337"/>
      <c r="F167" s="337"/>
      <c r="G167" s="337"/>
      <c r="H167" s="337"/>
      <c r="I167" s="337"/>
      <c r="J167" s="337"/>
      <c r="K167" s="337"/>
    </row>
    <row r="168" customFormat="false" ht="9" hidden="false" customHeight="true" outlineLevel="0" collapsed="false">
      <c r="A168" s="335" t="s">
        <v>401</v>
      </c>
      <c r="B168" s="335" t="s">
        <v>1031</v>
      </c>
      <c r="C168" s="333" t="s">
        <v>849</v>
      </c>
      <c r="D168" s="336" t="n">
        <v>12</v>
      </c>
      <c r="E168" s="337" t="n">
        <v>0</v>
      </c>
      <c r="F168" s="336" t="n">
        <v>12</v>
      </c>
      <c r="G168" s="337" t="n">
        <v>0</v>
      </c>
      <c r="H168" s="336" t="n">
        <v>6</v>
      </c>
      <c r="I168" s="336" t="n">
        <v>6</v>
      </c>
      <c r="J168" s="337" t="n">
        <v>0</v>
      </c>
      <c r="K168" s="337" t="n">
        <v>0</v>
      </c>
    </row>
    <row r="169" customFormat="false" ht="9" hidden="false" customHeight="true" outlineLevel="0" collapsed="false">
      <c r="A169" s="335" t="s">
        <v>401</v>
      </c>
      <c r="B169" s="335" t="s">
        <v>1031</v>
      </c>
      <c r="C169" s="333" t="s">
        <v>841</v>
      </c>
      <c r="D169" s="336" t="n">
        <v>1176</v>
      </c>
      <c r="E169" s="336" t="n">
        <v>12</v>
      </c>
      <c r="F169" s="336" t="n">
        <v>1185</v>
      </c>
      <c r="G169" s="336" t="n">
        <v>12</v>
      </c>
      <c r="H169" s="336" t="n">
        <v>327</v>
      </c>
      <c r="I169" s="336" t="n">
        <v>714</v>
      </c>
      <c r="J169" s="336" t="n">
        <v>99</v>
      </c>
      <c r="K169" s="336" t="n">
        <v>30</v>
      </c>
    </row>
    <row r="170" customFormat="false" ht="9" hidden="false" customHeight="true" outlineLevel="0" collapsed="false">
      <c r="A170" s="335" t="s">
        <v>401</v>
      </c>
      <c r="B170" s="335" t="s">
        <v>406</v>
      </c>
      <c r="C170" s="333" t="s">
        <v>849</v>
      </c>
      <c r="D170" s="336" t="n">
        <v>57</v>
      </c>
      <c r="E170" s="336" t="n">
        <v>3</v>
      </c>
      <c r="F170" s="336" t="n">
        <v>60</v>
      </c>
      <c r="G170" s="336" t="n">
        <v>3</v>
      </c>
      <c r="H170" s="336" t="n">
        <v>33</v>
      </c>
      <c r="I170" s="336" t="n">
        <v>21</v>
      </c>
      <c r="J170" s="336" t="n">
        <v>6</v>
      </c>
      <c r="K170" s="337" t="n">
        <v>0</v>
      </c>
    </row>
    <row r="171" customFormat="false" ht="9" hidden="false" customHeight="true" outlineLevel="0" collapsed="false">
      <c r="A171" s="335" t="s">
        <v>401</v>
      </c>
      <c r="B171" s="335" t="s">
        <v>406</v>
      </c>
      <c r="C171" s="333" t="s">
        <v>841</v>
      </c>
      <c r="D171" s="336" t="n">
        <v>3054</v>
      </c>
      <c r="E171" s="336" t="n">
        <v>69</v>
      </c>
      <c r="F171" s="336" t="n">
        <v>3123</v>
      </c>
      <c r="G171" s="336" t="n">
        <v>57</v>
      </c>
      <c r="H171" s="336" t="n">
        <v>1092</v>
      </c>
      <c r="I171" s="336" t="n">
        <v>1668</v>
      </c>
      <c r="J171" s="336" t="n">
        <v>195</v>
      </c>
      <c r="K171" s="336" t="n">
        <v>114</v>
      </c>
    </row>
    <row r="172" customFormat="false" ht="9" hidden="false" customHeight="true" outlineLevel="0" collapsed="false">
      <c r="A172" s="335" t="s">
        <v>1032</v>
      </c>
      <c r="B172" s="335" t="s">
        <v>1033</v>
      </c>
      <c r="C172" s="333" t="s">
        <v>849</v>
      </c>
      <c r="D172" s="336" t="n">
        <v>75</v>
      </c>
      <c r="E172" s="337" t="n">
        <v>0</v>
      </c>
      <c r="F172" s="336" t="n">
        <v>75</v>
      </c>
      <c r="G172" s="336" t="n">
        <v>3</v>
      </c>
      <c r="H172" s="336" t="n">
        <v>36</v>
      </c>
      <c r="I172" s="336" t="n">
        <v>30</v>
      </c>
      <c r="J172" s="336" t="n">
        <v>3</v>
      </c>
      <c r="K172" s="337" t="n">
        <v>0</v>
      </c>
    </row>
    <row r="173" customFormat="false" ht="9" hidden="false" customHeight="true" outlineLevel="0" collapsed="false">
      <c r="A173" s="335" t="s">
        <v>288</v>
      </c>
      <c r="B173" s="335" t="s">
        <v>373</v>
      </c>
      <c r="C173" s="333" t="s">
        <v>841</v>
      </c>
      <c r="D173" s="336" t="n">
        <v>0</v>
      </c>
      <c r="E173" s="337" t="n">
        <v>0</v>
      </c>
      <c r="F173" s="336" t="n">
        <v>0</v>
      </c>
      <c r="G173" s="337" t="n">
        <v>0</v>
      </c>
      <c r="H173" s="336" t="n">
        <v>0</v>
      </c>
      <c r="I173" s="337" t="n">
        <v>0</v>
      </c>
      <c r="J173" s="337" t="n">
        <v>0</v>
      </c>
      <c r="K173" s="337" t="n">
        <v>0</v>
      </c>
    </row>
    <row r="174" customFormat="false" ht="9" hidden="false" customHeight="true" outlineLevel="0" collapsed="false">
      <c r="A174" s="335" t="s">
        <v>288</v>
      </c>
      <c r="B174" s="335" t="s">
        <v>373</v>
      </c>
      <c r="C174" s="333" t="s">
        <v>849</v>
      </c>
      <c r="D174" s="336" t="n">
        <v>7575</v>
      </c>
      <c r="E174" s="336" t="n">
        <v>99</v>
      </c>
      <c r="F174" s="336" t="n">
        <v>7674</v>
      </c>
      <c r="G174" s="336" t="n">
        <v>327</v>
      </c>
      <c r="H174" s="336" t="n">
        <v>4806</v>
      </c>
      <c r="I174" s="336" t="n">
        <v>2343</v>
      </c>
      <c r="J174" s="336" t="n">
        <v>192</v>
      </c>
      <c r="K174" s="336" t="n">
        <v>6</v>
      </c>
    </row>
    <row r="175" customFormat="false" ht="9" hidden="false" customHeight="true" outlineLevel="0" collapsed="false">
      <c r="A175" s="335" t="s">
        <v>288</v>
      </c>
      <c r="B175" s="335" t="s">
        <v>1034</v>
      </c>
      <c r="C175" s="333" t="s">
        <v>849</v>
      </c>
      <c r="D175" s="336" t="n">
        <v>6</v>
      </c>
      <c r="E175" s="337" t="n">
        <v>0</v>
      </c>
      <c r="F175" s="336" t="n">
        <v>6</v>
      </c>
      <c r="G175" s="336" t="n">
        <v>3</v>
      </c>
      <c r="H175" s="336" t="n">
        <v>6</v>
      </c>
      <c r="I175" s="337" t="n">
        <v>0</v>
      </c>
      <c r="J175" s="337" t="n">
        <v>0</v>
      </c>
      <c r="K175" s="337" t="n">
        <v>0</v>
      </c>
    </row>
    <row r="176" customFormat="false" ht="9" hidden="false" customHeight="true" outlineLevel="0" collapsed="false">
      <c r="A176" s="335" t="s">
        <v>288</v>
      </c>
      <c r="B176" s="335" t="s">
        <v>1035</v>
      </c>
      <c r="C176" s="333" t="s">
        <v>849</v>
      </c>
      <c r="D176" s="336" t="n">
        <v>30</v>
      </c>
      <c r="E176" s="336" t="n">
        <v>0</v>
      </c>
      <c r="F176" s="336" t="n">
        <v>30</v>
      </c>
      <c r="G176" s="336" t="n">
        <v>9</v>
      </c>
      <c r="H176" s="336" t="n">
        <v>21</v>
      </c>
      <c r="I176" s="337" t="n">
        <v>0</v>
      </c>
      <c r="J176" s="337" t="n">
        <v>0</v>
      </c>
      <c r="K176" s="337" t="n">
        <v>0</v>
      </c>
    </row>
    <row r="177" customFormat="false" ht="9" hidden="false" customHeight="true" outlineLevel="0" collapsed="false">
      <c r="A177" s="335" t="s">
        <v>288</v>
      </c>
      <c r="B177" s="335" t="s">
        <v>1036</v>
      </c>
      <c r="C177" s="333" t="s">
        <v>849</v>
      </c>
      <c r="D177" s="336" t="n">
        <v>69</v>
      </c>
      <c r="E177" s="337" t="n">
        <v>0</v>
      </c>
      <c r="F177" s="336" t="n">
        <v>69</v>
      </c>
      <c r="G177" s="336" t="n">
        <v>30</v>
      </c>
      <c r="H177" s="336" t="n">
        <v>39</v>
      </c>
      <c r="I177" s="337" t="n">
        <v>0</v>
      </c>
      <c r="J177" s="337" t="n">
        <v>0</v>
      </c>
      <c r="K177" s="337" t="n">
        <v>0</v>
      </c>
    </row>
    <row r="178" customFormat="false" ht="9" hidden="false" customHeight="true" outlineLevel="0" collapsed="false">
      <c r="A178" s="335" t="s">
        <v>288</v>
      </c>
      <c r="B178" s="335" t="s">
        <v>1037</v>
      </c>
      <c r="C178" s="333" t="s">
        <v>849</v>
      </c>
      <c r="D178" s="336" t="n">
        <v>18</v>
      </c>
      <c r="E178" s="337" t="n">
        <v>0</v>
      </c>
      <c r="F178" s="336" t="n">
        <v>18</v>
      </c>
      <c r="G178" s="336" t="n">
        <v>12</v>
      </c>
      <c r="H178" s="336" t="n">
        <v>6</v>
      </c>
      <c r="I178" s="337" t="n">
        <v>0</v>
      </c>
      <c r="J178" s="337" t="n">
        <v>0</v>
      </c>
      <c r="K178" s="337" t="n">
        <v>0</v>
      </c>
    </row>
    <row r="179" customFormat="false" ht="9" hidden="false" customHeight="true" outlineLevel="0" collapsed="false">
      <c r="A179" s="335" t="s">
        <v>288</v>
      </c>
      <c r="B179" s="335" t="s">
        <v>1038</v>
      </c>
      <c r="C179" s="333" t="s">
        <v>841</v>
      </c>
      <c r="D179" s="336" t="n">
        <v>12</v>
      </c>
      <c r="E179" s="337" t="n">
        <v>0</v>
      </c>
      <c r="F179" s="336" t="n">
        <v>12</v>
      </c>
      <c r="G179" s="336" t="n">
        <v>3</v>
      </c>
      <c r="H179" s="336" t="n">
        <v>3</v>
      </c>
      <c r="I179" s="337" t="n">
        <v>0</v>
      </c>
      <c r="J179" s="337" t="n">
        <v>0</v>
      </c>
      <c r="K179" s="336" t="n">
        <v>6</v>
      </c>
    </row>
    <row r="180" customFormat="false" ht="9" hidden="false" customHeight="true" outlineLevel="0" collapsed="false">
      <c r="A180" s="335" t="s">
        <v>288</v>
      </c>
      <c r="B180" s="335" t="s">
        <v>1039</v>
      </c>
      <c r="C180" s="333" t="s">
        <v>841</v>
      </c>
      <c r="D180" s="336" t="n">
        <v>66</v>
      </c>
      <c r="E180" s="336" t="n">
        <v>0</v>
      </c>
      <c r="F180" s="336" t="n">
        <v>69</v>
      </c>
      <c r="G180" s="336" t="n">
        <v>21</v>
      </c>
      <c r="H180" s="336" t="n">
        <v>45</v>
      </c>
      <c r="I180" s="336" t="n">
        <v>3</v>
      </c>
      <c r="J180" s="337" t="n">
        <v>0</v>
      </c>
      <c r="K180" s="337" t="n">
        <v>0</v>
      </c>
    </row>
    <row r="181" customFormat="false" ht="9" hidden="false" customHeight="true" outlineLevel="0" collapsed="false">
      <c r="A181" s="335" t="s">
        <v>1040</v>
      </c>
      <c r="B181" s="335" t="s">
        <v>1041</v>
      </c>
      <c r="C181" s="333" t="s">
        <v>849</v>
      </c>
      <c r="D181" s="336" t="n">
        <v>186</v>
      </c>
      <c r="E181" s="336" t="n">
        <v>3</v>
      </c>
      <c r="F181" s="336" t="n">
        <v>189</v>
      </c>
      <c r="G181" s="336" t="n">
        <v>9</v>
      </c>
      <c r="H181" s="336" t="n">
        <v>123</v>
      </c>
      <c r="I181" s="336" t="n">
        <v>54</v>
      </c>
      <c r="J181" s="336" t="n">
        <v>6</v>
      </c>
      <c r="K181" s="337" t="n">
        <v>0</v>
      </c>
    </row>
    <row r="182" customFormat="false" ht="15" hidden="false" customHeight="true" outlineLevel="0" collapsed="false">
      <c r="A182" s="339"/>
      <c r="B182" s="339" t="s">
        <v>232</v>
      </c>
      <c r="C182" s="340"/>
      <c r="D182" s="341" t="n">
        <v>12339</v>
      </c>
      <c r="E182" s="341" t="n">
        <v>186</v>
      </c>
      <c r="F182" s="341" t="n">
        <v>12522</v>
      </c>
      <c r="G182" s="341" t="n">
        <v>489</v>
      </c>
      <c r="H182" s="341" t="n">
        <v>6543</v>
      </c>
      <c r="I182" s="341" t="n">
        <v>4836</v>
      </c>
      <c r="J182" s="341" t="n">
        <v>498</v>
      </c>
      <c r="K182" s="341" t="n">
        <v>156</v>
      </c>
    </row>
    <row r="183" customFormat="false" ht="15" hidden="false" customHeight="true" outlineLevel="0" collapsed="false">
      <c r="A183" s="332" t="s">
        <v>1042</v>
      </c>
      <c r="B183" s="332" t="s">
        <v>1043</v>
      </c>
      <c r="C183" s="333"/>
      <c r="D183" s="337"/>
      <c r="E183" s="337"/>
      <c r="F183" s="337"/>
      <c r="G183" s="337"/>
      <c r="H183" s="337"/>
      <c r="I183" s="337"/>
      <c r="J183" s="337"/>
      <c r="K183" s="337"/>
    </row>
    <row r="184" customFormat="false" ht="9" hidden="false" customHeight="true" outlineLevel="0" collapsed="false">
      <c r="A184" s="335" t="s">
        <v>1044</v>
      </c>
      <c r="B184" s="335" t="s">
        <v>1045</v>
      </c>
      <c r="C184" s="333" t="s">
        <v>849</v>
      </c>
      <c r="D184" s="336" t="n">
        <v>456</v>
      </c>
      <c r="E184" s="336" t="n">
        <v>6</v>
      </c>
      <c r="F184" s="336" t="n">
        <v>462</v>
      </c>
      <c r="G184" s="336" t="n">
        <v>24</v>
      </c>
      <c r="H184" s="336" t="n">
        <v>339</v>
      </c>
      <c r="I184" s="336" t="n">
        <v>90</v>
      </c>
      <c r="J184" s="336" t="n">
        <v>9</v>
      </c>
      <c r="K184" s="337" t="n">
        <v>0</v>
      </c>
    </row>
    <row r="185" customFormat="false" ht="18.95" hidden="false" customHeight="true" outlineLevel="0" collapsed="false">
      <c r="A185" s="338" t="s">
        <v>281</v>
      </c>
      <c r="B185" s="338" t="s">
        <v>369</v>
      </c>
      <c r="C185" s="333" t="s">
        <v>849</v>
      </c>
      <c r="D185" s="336" t="n">
        <v>9897</v>
      </c>
      <c r="E185" s="336" t="n">
        <v>90</v>
      </c>
      <c r="F185" s="336" t="n">
        <v>9987</v>
      </c>
      <c r="G185" s="336" t="n">
        <v>261</v>
      </c>
      <c r="H185" s="336" t="n">
        <v>5625</v>
      </c>
      <c r="I185" s="336" t="n">
        <v>3756</v>
      </c>
      <c r="J185" s="336" t="n">
        <v>339</v>
      </c>
      <c r="K185" s="336" t="n">
        <v>6</v>
      </c>
    </row>
    <row r="186" customFormat="false" ht="18.95" hidden="false" customHeight="true" outlineLevel="0" collapsed="false">
      <c r="A186" s="338" t="s">
        <v>281</v>
      </c>
      <c r="B186" s="338" t="s">
        <v>369</v>
      </c>
      <c r="C186" s="333" t="s">
        <v>841</v>
      </c>
      <c r="D186" s="336" t="n">
        <v>81</v>
      </c>
      <c r="E186" s="337" t="n">
        <v>0</v>
      </c>
      <c r="F186" s="336" t="n">
        <v>81</v>
      </c>
      <c r="G186" s="336" t="n">
        <v>3</v>
      </c>
      <c r="H186" s="336" t="n">
        <v>30</v>
      </c>
      <c r="I186" s="336" t="n">
        <v>42</v>
      </c>
      <c r="J186" s="336" t="n">
        <v>6</v>
      </c>
      <c r="K186" s="337" t="n">
        <v>0</v>
      </c>
    </row>
    <row r="187" customFormat="false" ht="9" hidden="false" customHeight="true" outlineLevel="0" collapsed="false">
      <c r="A187" s="335" t="s">
        <v>1046</v>
      </c>
      <c r="B187" s="335" t="s">
        <v>1047</v>
      </c>
      <c r="C187" s="333" t="s">
        <v>849</v>
      </c>
      <c r="D187" s="336" t="n">
        <v>18</v>
      </c>
      <c r="E187" s="337" t="n">
        <v>0</v>
      </c>
      <c r="F187" s="336" t="n">
        <v>18</v>
      </c>
      <c r="G187" s="337" t="n">
        <v>0</v>
      </c>
      <c r="H187" s="336" t="n">
        <v>6</v>
      </c>
      <c r="I187" s="336" t="n">
        <v>12</v>
      </c>
      <c r="J187" s="336" t="n">
        <v>3</v>
      </c>
      <c r="K187" s="337" t="n">
        <v>0</v>
      </c>
    </row>
    <row r="188" customFormat="false" ht="9" hidden="false" customHeight="true" outlineLevel="0" collapsed="false">
      <c r="A188" s="335" t="s">
        <v>1046</v>
      </c>
      <c r="B188" s="335" t="s">
        <v>1048</v>
      </c>
      <c r="C188" s="333" t="s">
        <v>841</v>
      </c>
      <c r="D188" s="336" t="n">
        <v>72</v>
      </c>
      <c r="E188" s="336" t="n">
        <v>3</v>
      </c>
      <c r="F188" s="336" t="n">
        <v>75</v>
      </c>
      <c r="G188" s="336" t="n">
        <v>0</v>
      </c>
      <c r="H188" s="336" t="n">
        <v>27</v>
      </c>
      <c r="I188" s="336" t="n">
        <v>36</v>
      </c>
      <c r="J188" s="336" t="n">
        <v>9</v>
      </c>
      <c r="K188" s="337" t="n">
        <v>0</v>
      </c>
    </row>
    <row r="189" customFormat="false" ht="9" hidden="false" customHeight="true" outlineLevel="0" collapsed="false">
      <c r="A189" s="335" t="s">
        <v>1046</v>
      </c>
      <c r="B189" s="335" t="s">
        <v>1048</v>
      </c>
      <c r="C189" s="333" t="s">
        <v>849</v>
      </c>
      <c r="D189" s="336" t="n">
        <v>915</v>
      </c>
      <c r="E189" s="336" t="n">
        <v>27</v>
      </c>
      <c r="F189" s="336" t="n">
        <v>939</v>
      </c>
      <c r="G189" s="336" t="n">
        <v>9</v>
      </c>
      <c r="H189" s="336" t="n">
        <v>243</v>
      </c>
      <c r="I189" s="336" t="n">
        <v>561</v>
      </c>
      <c r="J189" s="336" t="n">
        <v>126</v>
      </c>
      <c r="K189" s="336" t="n">
        <v>3</v>
      </c>
    </row>
    <row r="190" customFormat="false" ht="18.95" hidden="false" customHeight="true" outlineLevel="0" collapsed="false">
      <c r="A190" s="338" t="s">
        <v>1049</v>
      </c>
      <c r="B190" s="338" t="s">
        <v>1050</v>
      </c>
      <c r="C190" s="333" t="s">
        <v>849</v>
      </c>
      <c r="D190" s="336" t="n">
        <v>6</v>
      </c>
      <c r="E190" s="337" t="n">
        <v>0</v>
      </c>
      <c r="F190" s="336" t="n">
        <v>6</v>
      </c>
      <c r="G190" s="336" t="n">
        <v>3</v>
      </c>
      <c r="H190" s="336" t="n">
        <v>0</v>
      </c>
      <c r="I190" s="337" t="n">
        <v>0</v>
      </c>
      <c r="J190" s="337" t="n">
        <v>0</v>
      </c>
      <c r="K190" s="337" t="n">
        <v>0</v>
      </c>
    </row>
    <row r="191" customFormat="false" ht="15" hidden="false" customHeight="true" outlineLevel="0" collapsed="false">
      <c r="A191" s="339"/>
      <c r="B191" s="339" t="s">
        <v>232</v>
      </c>
      <c r="C191" s="340"/>
      <c r="D191" s="341" t="n">
        <v>11445</v>
      </c>
      <c r="E191" s="341" t="n">
        <v>123</v>
      </c>
      <c r="F191" s="341" t="n">
        <v>11568</v>
      </c>
      <c r="G191" s="341" t="n">
        <v>303</v>
      </c>
      <c r="H191" s="341" t="n">
        <v>6270</v>
      </c>
      <c r="I191" s="341" t="n">
        <v>4497</v>
      </c>
      <c r="J191" s="341" t="n">
        <v>492</v>
      </c>
      <c r="K191" s="341" t="n">
        <v>9</v>
      </c>
    </row>
    <row r="192" customFormat="false" ht="15" hidden="false" customHeight="true" outlineLevel="0" collapsed="false">
      <c r="A192" s="332" t="s">
        <v>1051</v>
      </c>
      <c r="B192" s="332" t="s">
        <v>1052</v>
      </c>
      <c r="C192" s="333"/>
      <c r="D192" s="337"/>
      <c r="E192" s="337"/>
      <c r="F192" s="337"/>
      <c r="G192" s="337"/>
      <c r="H192" s="337"/>
      <c r="I192" s="337"/>
      <c r="J192" s="337"/>
      <c r="K192" s="337"/>
    </row>
    <row r="193" customFormat="false" ht="9" hidden="false" customHeight="true" outlineLevel="0" collapsed="false">
      <c r="A193" s="335" t="s">
        <v>277</v>
      </c>
      <c r="B193" s="335" t="s">
        <v>360</v>
      </c>
      <c r="C193" s="333" t="s">
        <v>849</v>
      </c>
      <c r="D193" s="336" t="n">
        <v>18</v>
      </c>
      <c r="E193" s="336" t="n">
        <v>3</v>
      </c>
      <c r="F193" s="336" t="n">
        <v>21</v>
      </c>
      <c r="G193" s="337" t="n">
        <v>0</v>
      </c>
      <c r="H193" s="336" t="n">
        <v>6</v>
      </c>
      <c r="I193" s="336" t="n">
        <v>12</v>
      </c>
      <c r="J193" s="336" t="n">
        <v>3</v>
      </c>
      <c r="K193" s="337" t="n">
        <v>0</v>
      </c>
    </row>
    <row r="194" customFormat="false" ht="9" hidden="false" customHeight="true" outlineLevel="0" collapsed="false">
      <c r="A194" s="335" t="s">
        <v>277</v>
      </c>
      <c r="B194" s="335" t="s">
        <v>360</v>
      </c>
      <c r="C194" s="333" t="s">
        <v>841</v>
      </c>
      <c r="D194" s="336" t="n">
        <v>13074</v>
      </c>
      <c r="E194" s="336" t="n">
        <v>717</v>
      </c>
      <c r="F194" s="336" t="n">
        <v>13791</v>
      </c>
      <c r="G194" s="336" t="n">
        <v>90</v>
      </c>
      <c r="H194" s="336" t="n">
        <v>3048</v>
      </c>
      <c r="I194" s="336" t="n">
        <v>8670</v>
      </c>
      <c r="J194" s="336" t="n">
        <v>1689</v>
      </c>
      <c r="K194" s="336" t="n">
        <v>291</v>
      </c>
    </row>
    <row r="195" customFormat="false" ht="9" hidden="false" customHeight="true" outlineLevel="0" collapsed="false">
      <c r="A195" s="335" t="s">
        <v>586</v>
      </c>
      <c r="B195" s="335" t="s">
        <v>1053</v>
      </c>
      <c r="C195" s="333" t="s">
        <v>849</v>
      </c>
      <c r="D195" s="336" t="n">
        <v>78</v>
      </c>
      <c r="E195" s="337" t="n">
        <v>0</v>
      </c>
      <c r="F195" s="336" t="n">
        <v>78</v>
      </c>
      <c r="G195" s="336" t="n">
        <v>18</v>
      </c>
      <c r="H195" s="336" t="n">
        <v>57</v>
      </c>
      <c r="I195" s="336" t="n">
        <v>6</v>
      </c>
      <c r="J195" s="337" t="n">
        <v>0</v>
      </c>
      <c r="K195" s="337" t="n">
        <v>0</v>
      </c>
    </row>
    <row r="196" customFormat="false" ht="9" hidden="false" customHeight="true" outlineLevel="0" collapsed="false">
      <c r="A196" s="335" t="s">
        <v>586</v>
      </c>
      <c r="B196" s="335" t="s">
        <v>1053</v>
      </c>
      <c r="C196" s="333" t="s">
        <v>841</v>
      </c>
      <c r="D196" s="336" t="n">
        <v>1731</v>
      </c>
      <c r="E196" s="336" t="n">
        <v>51</v>
      </c>
      <c r="F196" s="336" t="n">
        <v>1779</v>
      </c>
      <c r="G196" s="336" t="n">
        <v>228</v>
      </c>
      <c r="H196" s="336" t="n">
        <v>1212</v>
      </c>
      <c r="I196" s="336" t="n">
        <v>246</v>
      </c>
      <c r="J196" s="336" t="n">
        <v>15</v>
      </c>
      <c r="K196" s="336" t="n">
        <v>78</v>
      </c>
    </row>
    <row r="197" customFormat="false" ht="9" hidden="false" customHeight="true" outlineLevel="0" collapsed="false">
      <c r="A197" s="335" t="s">
        <v>1054</v>
      </c>
      <c r="B197" s="335" t="s">
        <v>1055</v>
      </c>
      <c r="C197" s="333" t="s">
        <v>841</v>
      </c>
      <c r="D197" s="336" t="n">
        <v>12</v>
      </c>
      <c r="E197" s="337" t="n">
        <v>0</v>
      </c>
      <c r="F197" s="336" t="n">
        <v>12</v>
      </c>
      <c r="G197" s="336" t="n">
        <v>0</v>
      </c>
      <c r="H197" s="336" t="n">
        <v>9</v>
      </c>
      <c r="I197" s="336" t="n">
        <v>3</v>
      </c>
      <c r="J197" s="337" t="n">
        <v>0</v>
      </c>
      <c r="K197" s="337" t="n">
        <v>0</v>
      </c>
    </row>
    <row r="198" customFormat="false" ht="9" hidden="false" customHeight="true" outlineLevel="0" collapsed="false">
      <c r="A198" s="335" t="s">
        <v>1054</v>
      </c>
      <c r="B198" s="335" t="s">
        <v>1056</v>
      </c>
      <c r="C198" s="333" t="s">
        <v>841</v>
      </c>
      <c r="D198" s="336" t="n">
        <v>3</v>
      </c>
      <c r="E198" s="336" t="n">
        <v>0</v>
      </c>
      <c r="F198" s="336" t="n">
        <v>3</v>
      </c>
      <c r="G198" s="337" t="n">
        <v>0</v>
      </c>
      <c r="H198" s="336" t="n">
        <v>3</v>
      </c>
      <c r="I198" s="336" t="n">
        <v>3</v>
      </c>
      <c r="J198" s="337" t="n">
        <v>0</v>
      </c>
      <c r="K198" s="337" t="n">
        <v>0</v>
      </c>
    </row>
    <row r="199" customFormat="false" ht="9" hidden="false" customHeight="true" outlineLevel="0" collapsed="false">
      <c r="A199" s="335" t="s">
        <v>1054</v>
      </c>
      <c r="B199" s="335" t="s">
        <v>1057</v>
      </c>
      <c r="C199" s="333" t="s">
        <v>841</v>
      </c>
      <c r="D199" s="336" t="n">
        <v>978</v>
      </c>
      <c r="E199" s="336" t="n">
        <v>129</v>
      </c>
      <c r="F199" s="336" t="n">
        <v>1104</v>
      </c>
      <c r="G199" s="336" t="n">
        <v>9</v>
      </c>
      <c r="H199" s="336" t="n">
        <v>396</v>
      </c>
      <c r="I199" s="336" t="n">
        <v>621</v>
      </c>
      <c r="J199" s="336" t="n">
        <v>42</v>
      </c>
      <c r="K199" s="336" t="n">
        <v>39</v>
      </c>
    </row>
    <row r="200" customFormat="false" ht="9" hidden="false" customHeight="true" outlineLevel="0" collapsed="false">
      <c r="A200" s="335" t="s">
        <v>1054</v>
      </c>
      <c r="B200" s="335" t="s">
        <v>1057</v>
      </c>
      <c r="C200" s="333" t="s">
        <v>849</v>
      </c>
      <c r="D200" s="336" t="n">
        <v>0</v>
      </c>
      <c r="E200" s="337" t="n">
        <v>0</v>
      </c>
      <c r="F200" s="336" t="n">
        <v>0</v>
      </c>
      <c r="G200" s="337" t="n">
        <v>0</v>
      </c>
      <c r="H200" s="336" t="n">
        <v>0</v>
      </c>
      <c r="I200" s="337" t="n">
        <v>0</v>
      </c>
      <c r="J200" s="337" t="n">
        <v>0</v>
      </c>
      <c r="K200" s="337" t="n">
        <v>0</v>
      </c>
    </row>
    <row r="201" customFormat="false" ht="15" hidden="false" customHeight="true" outlineLevel="0" collapsed="false">
      <c r="A201" s="339"/>
      <c r="B201" s="339" t="s">
        <v>232</v>
      </c>
      <c r="C201" s="340"/>
      <c r="D201" s="341" t="n">
        <v>15894</v>
      </c>
      <c r="E201" s="341" t="n">
        <v>900</v>
      </c>
      <c r="F201" s="341" t="n">
        <v>16794</v>
      </c>
      <c r="G201" s="341" t="n">
        <v>345</v>
      </c>
      <c r="H201" s="341" t="n">
        <v>4731</v>
      </c>
      <c r="I201" s="341" t="n">
        <v>9561</v>
      </c>
      <c r="J201" s="341" t="n">
        <v>1749</v>
      </c>
      <c r="K201" s="341" t="n">
        <v>408</v>
      </c>
    </row>
    <row r="202" customFormat="false" ht="15" hidden="false" customHeight="true" outlineLevel="0" collapsed="false">
      <c r="A202" s="332" t="s">
        <v>1058</v>
      </c>
      <c r="B202" s="332" t="s">
        <v>1059</v>
      </c>
      <c r="C202" s="333"/>
      <c r="D202" s="337"/>
      <c r="E202" s="337"/>
      <c r="F202" s="337"/>
      <c r="G202" s="337"/>
      <c r="H202" s="337"/>
      <c r="I202" s="337"/>
      <c r="J202" s="337"/>
      <c r="K202" s="337"/>
    </row>
    <row r="203" customFormat="false" ht="9" hidden="false" customHeight="true" outlineLevel="0" collapsed="false">
      <c r="A203" s="335" t="s">
        <v>275</v>
      </c>
      <c r="B203" s="335" t="s">
        <v>1060</v>
      </c>
      <c r="C203" s="333" t="s">
        <v>849</v>
      </c>
      <c r="D203" s="336" t="n">
        <v>114</v>
      </c>
      <c r="E203" s="336" t="n">
        <v>3</v>
      </c>
      <c r="F203" s="336" t="n">
        <v>114</v>
      </c>
      <c r="G203" s="336" t="n">
        <v>45</v>
      </c>
      <c r="H203" s="336" t="n">
        <v>69</v>
      </c>
      <c r="I203" s="337" t="n">
        <v>0</v>
      </c>
      <c r="J203" s="337" t="n">
        <v>0</v>
      </c>
      <c r="K203" s="337" t="n">
        <v>0</v>
      </c>
    </row>
    <row r="204" customFormat="false" ht="9" hidden="false" customHeight="true" outlineLevel="0" collapsed="false">
      <c r="A204" s="335" t="s">
        <v>275</v>
      </c>
      <c r="B204" s="335" t="s">
        <v>1061</v>
      </c>
      <c r="C204" s="333" t="s">
        <v>849</v>
      </c>
      <c r="D204" s="336" t="n">
        <v>3</v>
      </c>
      <c r="E204" s="337" t="n">
        <v>0</v>
      </c>
      <c r="F204" s="336" t="n">
        <v>3</v>
      </c>
      <c r="G204" s="336" t="n">
        <v>3</v>
      </c>
      <c r="H204" s="336" t="n">
        <v>0</v>
      </c>
      <c r="I204" s="337" t="n">
        <v>0</v>
      </c>
      <c r="J204" s="337" t="n">
        <v>0</v>
      </c>
      <c r="K204" s="337" t="n">
        <v>0</v>
      </c>
    </row>
    <row r="205" customFormat="false" ht="9" hidden="false" customHeight="true" outlineLevel="0" collapsed="false">
      <c r="A205" s="335" t="s">
        <v>275</v>
      </c>
      <c r="B205" s="335" t="s">
        <v>357</v>
      </c>
      <c r="C205" s="333" t="s">
        <v>849</v>
      </c>
      <c r="D205" s="336" t="n">
        <v>16482</v>
      </c>
      <c r="E205" s="336" t="n">
        <v>465</v>
      </c>
      <c r="F205" s="336" t="n">
        <v>16947</v>
      </c>
      <c r="G205" s="336" t="n">
        <v>273</v>
      </c>
      <c r="H205" s="336" t="n">
        <v>7437</v>
      </c>
      <c r="I205" s="336" t="n">
        <v>8154</v>
      </c>
      <c r="J205" s="336" t="n">
        <v>1068</v>
      </c>
      <c r="K205" s="336" t="n">
        <v>12</v>
      </c>
    </row>
    <row r="206" customFormat="false" ht="9" hidden="false" customHeight="true" outlineLevel="0" collapsed="false">
      <c r="A206" s="335" t="s">
        <v>275</v>
      </c>
      <c r="B206" s="335" t="s">
        <v>357</v>
      </c>
      <c r="C206" s="333" t="s">
        <v>841</v>
      </c>
      <c r="D206" s="336" t="n">
        <v>1104</v>
      </c>
      <c r="E206" s="336" t="n">
        <v>90</v>
      </c>
      <c r="F206" s="336" t="n">
        <v>1194</v>
      </c>
      <c r="G206" s="336" t="n">
        <v>6</v>
      </c>
      <c r="H206" s="336" t="n">
        <v>189</v>
      </c>
      <c r="I206" s="336" t="n">
        <v>783</v>
      </c>
      <c r="J206" s="336" t="n">
        <v>207</v>
      </c>
      <c r="K206" s="336" t="n">
        <v>12</v>
      </c>
    </row>
    <row r="207" customFormat="false" ht="9" hidden="false" customHeight="true" outlineLevel="0" collapsed="false">
      <c r="A207" s="335" t="s">
        <v>1062</v>
      </c>
      <c r="B207" s="335" t="s">
        <v>1063</v>
      </c>
      <c r="C207" s="333" t="s">
        <v>849</v>
      </c>
      <c r="D207" s="336" t="n">
        <v>1518</v>
      </c>
      <c r="E207" s="336" t="n">
        <v>36</v>
      </c>
      <c r="F207" s="336" t="n">
        <v>1554</v>
      </c>
      <c r="G207" s="336" t="n">
        <v>141</v>
      </c>
      <c r="H207" s="336" t="n">
        <v>1086</v>
      </c>
      <c r="I207" s="336" t="n">
        <v>306</v>
      </c>
      <c r="J207" s="336" t="n">
        <v>18</v>
      </c>
      <c r="K207" s="336" t="n">
        <v>3</v>
      </c>
    </row>
    <row r="208" customFormat="false" ht="9" hidden="false" customHeight="true" outlineLevel="0" collapsed="false">
      <c r="A208" s="335" t="s">
        <v>1062</v>
      </c>
      <c r="B208" s="335" t="s">
        <v>1063</v>
      </c>
      <c r="C208" s="333" t="s">
        <v>841</v>
      </c>
      <c r="D208" s="336" t="n">
        <v>201</v>
      </c>
      <c r="E208" s="336" t="n">
        <v>18</v>
      </c>
      <c r="F208" s="336" t="n">
        <v>222</v>
      </c>
      <c r="G208" s="336" t="n">
        <v>18</v>
      </c>
      <c r="H208" s="336" t="n">
        <v>156</v>
      </c>
      <c r="I208" s="336" t="n">
        <v>42</v>
      </c>
      <c r="J208" s="336" t="n">
        <v>3</v>
      </c>
      <c r="K208" s="336" t="n">
        <v>3</v>
      </c>
    </row>
    <row r="209" customFormat="false" ht="9" hidden="false" customHeight="true" outlineLevel="0" collapsed="false">
      <c r="A209" s="335" t="s">
        <v>1062</v>
      </c>
      <c r="B209" s="335" t="s">
        <v>1064</v>
      </c>
      <c r="C209" s="333" t="s">
        <v>849</v>
      </c>
      <c r="D209" s="336" t="n">
        <v>9</v>
      </c>
      <c r="E209" s="336" t="n">
        <v>0</v>
      </c>
      <c r="F209" s="336" t="n">
        <v>9</v>
      </c>
      <c r="G209" s="336" t="n">
        <v>3</v>
      </c>
      <c r="H209" s="336" t="n">
        <v>6</v>
      </c>
      <c r="I209" s="337" t="n">
        <v>0</v>
      </c>
      <c r="J209" s="337" t="n">
        <v>0</v>
      </c>
      <c r="K209" s="337" t="n">
        <v>0</v>
      </c>
    </row>
    <row r="210" customFormat="false" ht="9" hidden="false" customHeight="true" outlineLevel="0" collapsed="false">
      <c r="A210" s="335" t="s">
        <v>1065</v>
      </c>
      <c r="B210" s="335" t="s">
        <v>1066</v>
      </c>
      <c r="C210" s="333" t="s">
        <v>841</v>
      </c>
      <c r="D210" s="336" t="n">
        <v>105</v>
      </c>
      <c r="E210" s="336" t="n">
        <v>3</v>
      </c>
      <c r="F210" s="336" t="n">
        <v>105</v>
      </c>
      <c r="G210" s="336" t="n">
        <v>3</v>
      </c>
      <c r="H210" s="336" t="n">
        <v>48</v>
      </c>
      <c r="I210" s="336" t="n">
        <v>36</v>
      </c>
      <c r="J210" s="336" t="n">
        <v>15</v>
      </c>
      <c r="K210" s="336" t="n">
        <v>3</v>
      </c>
    </row>
    <row r="211" customFormat="false" ht="9" hidden="false" customHeight="true" outlineLevel="0" collapsed="false">
      <c r="A211" s="335" t="s">
        <v>1065</v>
      </c>
      <c r="B211" s="335" t="s">
        <v>1066</v>
      </c>
      <c r="C211" s="333" t="s">
        <v>849</v>
      </c>
      <c r="D211" s="336" t="n">
        <v>573</v>
      </c>
      <c r="E211" s="336" t="n">
        <v>42</v>
      </c>
      <c r="F211" s="336" t="n">
        <v>615</v>
      </c>
      <c r="G211" s="336" t="n">
        <v>33</v>
      </c>
      <c r="H211" s="336" t="n">
        <v>342</v>
      </c>
      <c r="I211" s="336" t="n">
        <v>198</v>
      </c>
      <c r="J211" s="336" t="n">
        <v>42</v>
      </c>
      <c r="K211" s="336" t="n">
        <v>3</v>
      </c>
    </row>
    <row r="212" customFormat="false" ht="9" hidden="false" customHeight="true" outlineLevel="0" collapsed="false">
      <c r="A212" s="335" t="s">
        <v>1065</v>
      </c>
      <c r="B212" s="335" t="s">
        <v>1067</v>
      </c>
      <c r="C212" s="333" t="s">
        <v>849</v>
      </c>
      <c r="D212" s="336" t="n">
        <v>18</v>
      </c>
      <c r="E212" s="336" t="n">
        <v>0</v>
      </c>
      <c r="F212" s="336" t="n">
        <v>21</v>
      </c>
      <c r="G212" s="336" t="n">
        <v>12</v>
      </c>
      <c r="H212" s="336" t="n">
        <v>9</v>
      </c>
      <c r="I212" s="337" t="n">
        <v>0</v>
      </c>
      <c r="J212" s="337" t="n">
        <v>0</v>
      </c>
      <c r="K212" s="337" t="n">
        <v>0</v>
      </c>
    </row>
    <row r="213" customFormat="false" ht="9" hidden="false" customHeight="true" outlineLevel="0" collapsed="false">
      <c r="A213" s="335" t="s">
        <v>1065</v>
      </c>
      <c r="B213" s="335" t="s">
        <v>1068</v>
      </c>
      <c r="C213" s="333" t="s">
        <v>849</v>
      </c>
      <c r="D213" s="336" t="n">
        <v>144</v>
      </c>
      <c r="E213" s="336" t="n">
        <v>6</v>
      </c>
      <c r="F213" s="336" t="n">
        <v>153</v>
      </c>
      <c r="G213" s="336" t="n">
        <v>30</v>
      </c>
      <c r="H213" s="336" t="n">
        <v>90</v>
      </c>
      <c r="I213" s="336" t="n">
        <v>27</v>
      </c>
      <c r="J213" s="336" t="n">
        <v>6</v>
      </c>
      <c r="K213" s="337" t="n">
        <v>0</v>
      </c>
    </row>
    <row r="214" customFormat="false" ht="9" hidden="false" customHeight="true" outlineLevel="0" collapsed="false">
      <c r="A214" s="335" t="s">
        <v>1065</v>
      </c>
      <c r="B214" s="335" t="s">
        <v>1068</v>
      </c>
      <c r="C214" s="333" t="s">
        <v>841</v>
      </c>
      <c r="D214" s="336" t="n">
        <v>195</v>
      </c>
      <c r="E214" s="336" t="n">
        <v>15</v>
      </c>
      <c r="F214" s="336" t="n">
        <v>210</v>
      </c>
      <c r="G214" s="336" t="n">
        <v>18</v>
      </c>
      <c r="H214" s="336" t="n">
        <v>129</v>
      </c>
      <c r="I214" s="336" t="n">
        <v>42</v>
      </c>
      <c r="J214" s="336" t="n">
        <v>9</v>
      </c>
      <c r="K214" s="336" t="n">
        <v>12</v>
      </c>
    </row>
    <row r="215" customFormat="false" ht="9" hidden="false" customHeight="true" outlineLevel="0" collapsed="false">
      <c r="A215" s="335" t="s">
        <v>1069</v>
      </c>
      <c r="B215" s="335" t="s">
        <v>1070</v>
      </c>
      <c r="C215" s="333" t="s">
        <v>849</v>
      </c>
      <c r="D215" s="336" t="n">
        <v>1899</v>
      </c>
      <c r="E215" s="336" t="n">
        <v>12</v>
      </c>
      <c r="F215" s="336" t="n">
        <v>1908</v>
      </c>
      <c r="G215" s="336" t="n">
        <v>30</v>
      </c>
      <c r="H215" s="336" t="n">
        <v>984</v>
      </c>
      <c r="I215" s="336" t="n">
        <v>828</v>
      </c>
      <c r="J215" s="336" t="n">
        <v>63</v>
      </c>
      <c r="K215" s="336" t="n">
        <v>0</v>
      </c>
    </row>
    <row r="216" customFormat="false" ht="9" hidden="false" customHeight="true" outlineLevel="0" collapsed="false">
      <c r="A216" s="335" t="s">
        <v>1069</v>
      </c>
      <c r="B216" s="335" t="s">
        <v>1070</v>
      </c>
      <c r="C216" s="333" t="s">
        <v>841</v>
      </c>
      <c r="D216" s="336" t="n">
        <v>144</v>
      </c>
      <c r="E216" s="336" t="n">
        <v>3</v>
      </c>
      <c r="F216" s="336" t="n">
        <v>147</v>
      </c>
      <c r="G216" s="336" t="n">
        <v>3</v>
      </c>
      <c r="H216" s="336" t="n">
        <v>63</v>
      </c>
      <c r="I216" s="336" t="n">
        <v>72</v>
      </c>
      <c r="J216" s="336" t="n">
        <v>6</v>
      </c>
      <c r="K216" s="336" t="n">
        <v>6</v>
      </c>
    </row>
    <row r="217" customFormat="false" ht="9" hidden="false" customHeight="true" outlineLevel="0" collapsed="false">
      <c r="A217" s="335" t="s">
        <v>1071</v>
      </c>
      <c r="B217" s="335" t="s">
        <v>1072</v>
      </c>
      <c r="C217" s="333" t="s">
        <v>841</v>
      </c>
      <c r="D217" s="336" t="n">
        <v>693</v>
      </c>
      <c r="E217" s="336" t="n">
        <v>72</v>
      </c>
      <c r="F217" s="336" t="n">
        <v>765</v>
      </c>
      <c r="G217" s="336" t="n">
        <v>9</v>
      </c>
      <c r="H217" s="336" t="n">
        <v>57</v>
      </c>
      <c r="I217" s="336" t="n">
        <v>453</v>
      </c>
      <c r="J217" s="336" t="n">
        <v>237</v>
      </c>
      <c r="K217" s="336" t="n">
        <v>12</v>
      </c>
    </row>
    <row r="218" customFormat="false" ht="9" hidden="false" customHeight="true" outlineLevel="0" collapsed="false">
      <c r="A218" s="335" t="s">
        <v>1073</v>
      </c>
      <c r="B218" s="335" t="s">
        <v>1074</v>
      </c>
      <c r="C218" s="333" t="s">
        <v>849</v>
      </c>
      <c r="D218" s="336" t="n">
        <v>1251</v>
      </c>
      <c r="E218" s="336" t="n">
        <v>21</v>
      </c>
      <c r="F218" s="336" t="n">
        <v>1272</v>
      </c>
      <c r="G218" s="336" t="n">
        <v>36</v>
      </c>
      <c r="H218" s="336" t="n">
        <v>666</v>
      </c>
      <c r="I218" s="336" t="n">
        <v>510</v>
      </c>
      <c r="J218" s="336" t="n">
        <v>60</v>
      </c>
      <c r="K218" s="336" t="n">
        <v>3</v>
      </c>
    </row>
    <row r="219" customFormat="false" ht="9" hidden="false" customHeight="true" outlineLevel="0" collapsed="false">
      <c r="A219" s="335" t="s">
        <v>1073</v>
      </c>
      <c r="B219" s="335" t="s">
        <v>1074</v>
      </c>
      <c r="C219" s="333" t="s">
        <v>841</v>
      </c>
      <c r="D219" s="336" t="n">
        <v>102</v>
      </c>
      <c r="E219" s="336" t="n">
        <v>15</v>
      </c>
      <c r="F219" s="336" t="n">
        <v>117</v>
      </c>
      <c r="G219" s="337" t="n">
        <v>0</v>
      </c>
      <c r="H219" s="336" t="n">
        <v>45</v>
      </c>
      <c r="I219" s="336" t="n">
        <v>63</v>
      </c>
      <c r="J219" s="336" t="n">
        <v>6</v>
      </c>
      <c r="K219" s="336" t="n">
        <v>3</v>
      </c>
    </row>
    <row r="220" customFormat="false" ht="9" hidden="false" customHeight="true" outlineLevel="0" collapsed="false">
      <c r="A220" s="335" t="s">
        <v>1075</v>
      </c>
      <c r="B220" s="335" t="s">
        <v>1076</v>
      </c>
      <c r="C220" s="333" t="s">
        <v>849</v>
      </c>
      <c r="D220" s="336" t="n">
        <v>9</v>
      </c>
      <c r="E220" s="337" t="n">
        <v>0</v>
      </c>
      <c r="F220" s="336" t="n">
        <v>9</v>
      </c>
      <c r="G220" s="336" t="n">
        <v>6</v>
      </c>
      <c r="H220" s="336" t="n">
        <v>3</v>
      </c>
      <c r="I220" s="337" t="n">
        <v>0</v>
      </c>
      <c r="J220" s="337" t="n">
        <v>0</v>
      </c>
      <c r="K220" s="337" t="n">
        <v>0</v>
      </c>
    </row>
    <row r="221" customFormat="false" ht="9" hidden="false" customHeight="true" outlineLevel="0" collapsed="false">
      <c r="A221" s="343" t="s">
        <v>1075</v>
      </c>
      <c r="B221" s="343" t="s">
        <v>1077</v>
      </c>
      <c r="C221" s="333" t="s">
        <v>849</v>
      </c>
      <c r="D221" s="336" t="n">
        <v>204</v>
      </c>
      <c r="E221" s="336" t="n">
        <v>6</v>
      </c>
      <c r="F221" s="336" t="n">
        <v>210</v>
      </c>
      <c r="G221" s="336" t="n">
        <v>3</v>
      </c>
      <c r="H221" s="336" t="n">
        <v>96</v>
      </c>
      <c r="I221" s="336" t="n">
        <v>93</v>
      </c>
      <c r="J221" s="336" t="n">
        <v>15</v>
      </c>
      <c r="K221" s="336" t="n">
        <v>3</v>
      </c>
    </row>
    <row r="222" customFormat="false" ht="15" hidden="false" customHeight="true" outlineLevel="0" collapsed="false">
      <c r="A222" s="339"/>
      <c r="B222" s="339" t="s">
        <v>232</v>
      </c>
      <c r="C222" s="340"/>
      <c r="D222" s="341" t="n">
        <v>24768</v>
      </c>
      <c r="E222" s="341" t="n">
        <v>807</v>
      </c>
      <c r="F222" s="341" t="n">
        <v>25575</v>
      </c>
      <c r="G222" s="341" t="n">
        <v>669</v>
      </c>
      <c r="H222" s="341" t="n">
        <v>11475</v>
      </c>
      <c r="I222" s="341" t="n">
        <v>11610</v>
      </c>
      <c r="J222" s="341" t="n">
        <v>1752</v>
      </c>
      <c r="K222" s="341" t="n">
        <v>72</v>
      </c>
    </row>
    <row r="223" customFormat="false" ht="15" hidden="false" customHeight="true" outlineLevel="0" collapsed="false">
      <c r="A223" s="332" t="s">
        <v>1078</v>
      </c>
      <c r="B223" s="332" t="s">
        <v>1079</v>
      </c>
      <c r="C223" s="333"/>
      <c r="D223" s="337"/>
      <c r="E223" s="337"/>
      <c r="F223" s="337"/>
      <c r="G223" s="337"/>
      <c r="H223" s="337"/>
      <c r="I223" s="337"/>
      <c r="J223" s="337"/>
      <c r="K223" s="337"/>
    </row>
    <row r="224" customFormat="false" ht="9" hidden="false" customHeight="true" outlineLevel="0" collapsed="false">
      <c r="A224" s="335" t="s">
        <v>609</v>
      </c>
      <c r="B224" s="335" t="s">
        <v>1080</v>
      </c>
      <c r="C224" s="333" t="s">
        <v>849</v>
      </c>
      <c r="D224" s="336" t="n">
        <v>6</v>
      </c>
      <c r="E224" s="337" t="n">
        <v>0</v>
      </c>
      <c r="F224" s="336" t="n">
        <v>6</v>
      </c>
      <c r="G224" s="337" t="n">
        <v>0</v>
      </c>
      <c r="H224" s="337" t="n">
        <v>0</v>
      </c>
      <c r="I224" s="336" t="n">
        <v>3</v>
      </c>
      <c r="J224" s="336" t="n">
        <v>0</v>
      </c>
      <c r="K224" s="337" t="n">
        <v>0</v>
      </c>
    </row>
    <row r="225" customFormat="false" ht="9" hidden="false" customHeight="true" outlineLevel="0" collapsed="false">
      <c r="A225" s="335" t="s">
        <v>609</v>
      </c>
      <c r="B225" s="335" t="s">
        <v>1080</v>
      </c>
      <c r="C225" s="333" t="s">
        <v>841</v>
      </c>
      <c r="D225" s="336" t="n">
        <v>3063</v>
      </c>
      <c r="E225" s="336" t="n">
        <v>195</v>
      </c>
      <c r="F225" s="336" t="n">
        <v>3258</v>
      </c>
      <c r="G225" s="336" t="n">
        <v>24</v>
      </c>
      <c r="H225" s="336" t="n">
        <v>696</v>
      </c>
      <c r="I225" s="336" t="n">
        <v>2187</v>
      </c>
      <c r="J225" s="336" t="n">
        <v>297</v>
      </c>
      <c r="K225" s="336" t="n">
        <v>54</v>
      </c>
    </row>
    <row r="226" customFormat="false" ht="9" hidden="false" customHeight="true" outlineLevel="0" collapsed="false">
      <c r="A226" s="335" t="s">
        <v>1081</v>
      </c>
      <c r="B226" s="335" t="s">
        <v>1082</v>
      </c>
      <c r="C226" s="333" t="s">
        <v>849</v>
      </c>
      <c r="D226" s="336" t="n">
        <v>9</v>
      </c>
      <c r="E226" s="336" t="n">
        <v>9</v>
      </c>
      <c r="F226" s="336" t="n">
        <v>18</v>
      </c>
      <c r="G226" s="337" t="n">
        <v>0</v>
      </c>
      <c r="H226" s="336" t="n">
        <v>3</v>
      </c>
      <c r="I226" s="336" t="n">
        <v>9</v>
      </c>
      <c r="J226" s="336" t="n">
        <v>3</v>
      </c>
      <c r="K226" s="337" t="n">
        <v>0</v>
      </c>
    </row>
    <row r="227" customFormat="false" ht="9" hidden="false" customHeight="true" outlineLevel="0" collapsed="false">
      <c r="A227" s="335" t="s">
        <v>1083</v>
      </c>
      <c r="B227" s="335" t="s">
        <v>1084</v>
      </c>
      <c r="C227" s="333" t="s">
        <v>849</v>
      </c>
      <c r="D227" s="336" t="n">
        <v>57</v>
      </c>
      <c r="E227" s="336" t="n">
        <v>9</v>
      </c>
      <c r="F227" s="336" t="n">
        <v>66</v>
      </c>
      <c r="G227" s="336" t="n">
        <v>3</v>
      </c>
      <c r="H227" s="336" t="n">
        <v>33</v>
      </c>
      <c r="I227" s="336" t="n">
        <v>27</v>
      </c>
      <c r="J227" s="336" t="n">
        <v>3</v>
      </c>
      <c r="K227" s="337" t="n">
        <v>0</v>
      </c>
    </row>
    <row r="228" customFormat="false" ht="9" hidden="false" customHeight="true" outlineLevel="0" collapsed="false">
      <c r="A228" s="335" t="s">
        <v>1085</v>
      </c>
      <c r="B228" s="335" t="s">
        <v>1086</v>
      </c>
      <c r="C228" s="333" t="s">
        <v>849</v>
      </c>
      <c r="D228" s="336" t="n">
        <v>42</v>
      </c>
      <c r="E228" s="336" t="n">
        <v>3</v>
      </c>
      <c r="F228" s="336" t="n">
        <v>45</v>
      </c>
      <c r="G228" s="336" t="n">
        <v>3</v>
      </c>
      <c r="H228" s="336" t="n">
        <v>24</v>
      </c>
      <c r="I228" s="336" t="n">
        <v>15</v>
      </c>
      <c r="J228" s="336" t="n">
        <v>0</v>
      </c>
      <c r="K228" s="337" t="n">
        <v>0</v>
      </c>
    </row>
    <row r="229" customFormat="false" ht="15" hidden="false" customHeight="true" outlineLevel="0" collapsed="false">
      <c r="A229" s="339"/>
      <c r="B229" s="339" t="s">
        <v>232</v>
      </c>
      <c r="C229" s="340"/>
      <c r="D229" s="341" t="n">
        <v>3177</v>
      </c>
      <c r="E229" s="341" t="n">
        <v>216</v>
      </c>
      <c r="F229" s="341" t="n">
        <v>3390</v>
      </c>
      <c r="G229" s="341" t="n">
        <v>30</v>
      </c>
      <c r="H229" s="341" t="n">
        <v>759</v>
      </c>
      <c r="I229" s="341" t="n">
        <v>2244</v>
      </c>
      <c r="J229" s="341" t="n">
        <v>306</v>
      </c>
      <c r="K229" s="341" t="n">
        <v>54</v>
      </c>
    </row>
    <row r="230" customFormat="false" ht="15" hidden="false" customHeight="true" outlineLevel="0" collapsed="false">
      <c r="A230" s="332" t="s">
        <v>1087</v>
      </c>
      <c r="B230" s="332" t="s">
        <v>1088</v>
      </c>
      <c r="C230" s="333"/>
      <c r="D230" s="337"/>
      <c r="E230" s="337"/>
      <c r="F230" s="337"/>
      <c r="G230" s="337"/>
      <c r="H230" s="337"/>
      <c r="I230" s="337"/>
      <c r="J230" s="337"/>
      <c r="K230" s="337"/>
    </row>
    <row r="231" customFormat="false" ht="9" hidden="false" customHeight="true" outlineLevel="0" collapsed="false">
      <c r="A231" s="335" t="s">
        <v>1089</v>
      </c>
      <c r="B231" s="335" t="s">
        <v>1090</v>
      </c>
      <c r="C231" s="333" t="s">
        <v>849</v>
      </c>
      <c r="D231" s="336" t="n">
        <v>2616</v>
      </c>
      <c r="E231" s="336" t="n">
        <v>111</v>
      </c>
      <c r="F231" s="336" t="n">
        <v>2727</v>
      </c>
      <c r="G231" s="336" t="n">
        <v>57</v>
      </c>
      <c r="H231" s="336" t="n">
        <v>1179</v>
      </c>
      <c r="I231" s="336" t="n">
        <v>1365</v>
      </c>
      <c r="J231" s="336" t="n">
        <v>123</v>
      </c>
      <c r="K231" s="336" t="n">
        <v>6</v>
      </c>
    </row>
    <row r="232" customFormat="false" ht="9" hidden="false" customHeight="true" outlineLevel="0" collapsed="false">
      <c r="A232" s="335" t="s">
        <v>1089</v>
      </c>
      <c r="B232" s="335" t="s">
        <v>1091</v>
      </c>
      <c r="C232" s="333" t="s">
        <v>849</v>
      </c>
      <c r="D232" s="336" t="n">
        <v>0</v>
      </c>
      <c r="E232" s="337" t="n">
        <v>0</v>
      </c>
      <c r="F232" s="336" t="n">
        <v>0</v>
      </c>
      <c r="G232" s="336" t="n">
        <v>0</v>
      </c>
      <c r="H232" s="337" t="n">
        <v>0</v>
      </c>
      <c r="I232" s="337" t="n">
        <v>0</v>
      </c>
      <c r="J232" s="337" t="n">
        <v>0</v>
      </c>
      <c r="K232" s="337" t="n">
        <v>0</v>
      </c>
    </row>
    <row r="233" customFormat="false" ht="9" hidden="false" customHeight="true" outlineLevel="0" collapsed="false">
      <c r="A233" s="335" t="s">
        <v>1089</v>
      </c>
      <c r="B233" s="335" t="s">
        <v>1092</v>
      </c>
      <c r="C233" s="333" t="s">
        <v>849</v>
      </c>
      <c r="D233" s="336" t="n">
        <v>18</v>
      </c>
      <c r="E233" s="336" t="n">
        <v>3</v>
      </c>
      <c r="F233" s="336" t="n">
        <v>21</v>
      </c>
      <c r="G233" s="336" t="n">
        <v>9</v>
      </c>
      <c r="H233" s="336" t="n">
        <v>9</v>
      </c>
      <c r="I233" s="336" t="n">
        <v>3</v>
      </c>
      <c r="J233" s="337" t="n">
        <v>0</v>
      </c>
      <c r="K233" s="337" t="n">
        <v>0</v>
      </c>
    </row>
    <row r="234" customFormat="false" ht="9" hidden="false" customHeight="true" outlineLevel="0" collapsed="false">
      <c r="A234" s="335" t="s">
        <v>1093</v>
      </c>
      <c r="B234" s="335" t="s">
        <v>1094</v>
      </c>
      <c r="C234" s="333" t="s">
        <v>849</v>
      </c>
      <c r="D234" s="336" t="n">
        <v>18</v>
      </c>
      <c r="E234" s="336" t="n">
        <v>0</v>
      </c>
      <c r="F234" s="336" t="n">
        <v>18</v>
      </c>
      <c r="G234" s="337" t="n">
        <v>0</v>
      </c>
      <c r="H234" s="336" t="n">
        <v>6</v>
      </c>
      <c r="I234" s="336" t="n">
        <v>12</v>
      </c>
      <c r="J234" s="336" t="n">
        <v>3</v>
      </c>
      <c r="K234" s="337" t="n">
        <v>0</v>
      </c>
    </row>
    <row r="235" customFormat="false" ht="9" hidden="false" customHeight="true" outlineLevel="0" collapsed="false">
      <c r="A235" s="335" t="s">
        <v>1095</v>
      </c>
      <c r="B235" s="335" t="s">
        <v>1096</v>
      </c>
      <c r="C235" s="333" t="s">
        <v>849</v>
      </c>
      <c r="D235" s="336" t="n">
        <v>15</v>
      </c>
      <c r="E235" s="336" t="n">
        <v>3</v>
      </c>
      <c r="F235" s="336" t="n">
        <v>18</v>
      </c>
      <c r="G235" s="337" t="n">
        <v>0</v>
      </c>
      <c r="H235" s="336" t="n">
        <v>12</v>
      </c>
      <c r="I235" s="336" t="n">
        <v>6</v>
      </c>
      <c r="J235" s="336" t="n">
        <v>3</v>
      </c>
      <c r="K235" s="337" t="n">
        <v>0</v>
      </c>
    </row>
    <row r="236" customFormat="false" ht="9" hidden="false" customHeight="true" outlineLevel="0" collapsed="false">
      <c r="A236" s="335" t="s">
        <v>1095</v>
      </c>
      <c r="B236" s="335" t="s">
        <v>1097</v>
      </c>
      <c r="C236" s="333" t="s">
        <v>841</v>
      </c>
      <c r="D236" s="336" t="n">
        <v>3</v>
      </c>
      <c r="E236" s="336" t="n">
        <v>12</v>
      </c>
      <c r="F236" s="336" t="n">
        <v>12</v>
      </c>
      <c r="G236" s="336" t="n">
        <v>3</v>
      </c>
      <c r="H236" s="336" t="n">
        <v>12</v>
      </c>
      <c r="I236" s="337" t="n">
        <v>0</v>
      </c>
      <c r="J236" s="337" t="n">
        <v>0</v>
      </c>
      <c r="K236" s="337" t="n">
        <v>0</v>
      </c>
    </row>
    <row r="237" customFormat="false" ht="9" hidden="false" customHeight="true" outlineLevel="0" collapsed="false">
      <c r="A237" s="335" t="s">
        <v>1098</v>
      </c>
      <c r="B237" s="335" t="s">
        <v>1099</v>
      </c>
      <c r="C237" s="333" t="s">
        <v>849</v>
      </c>
      <c r="D237" s="336" t="n">
        <v>48</v>
      </c>
      <c r="E237" s="336" t="n">
        <v>225</v>
      </c>
      <c r="F237" s="336" t="n">
        <v>273</v>
      </c>
      <c r="G237" s="336" t="n">
        <v>3</v>
      </c>
      <c r="H237" s="336" t="n">
        <v>36</v>
      </c>
      <c r="I237" s="336" t="n">
        <v>96</v>
      </c>
      <c r="J237" s="336" t="n">
        <v>138</v>
      </c>
      <c r="K237" s="337" t="n">
        <v>0</v>
      </c>
    </row>
    <row r="238" customFormat="false" ht="9" hidden="false" customHeight="true" outlineLevel="0" collapsed="false">
      <c r="A238" s="335" t="s">
        <v>1098</v>
      </c>
      <c r="B238" s="335" t="s">
        <v>1099</v>
      </c>
      <c r="C238" s="333" t="s">
        <v>841</v>
      </c>
      <c r="D238" s="336" t="n">
        <v>3</v>
      </c>
      <c r="E238" s="336" t="n">
        <v>6</v>
      </c>
      <c r="F238" s="336" t="n">
        <v>9</v>
      </c>
      <c r="G238" s="337" t="n">
        <v>0</v>
      </c>
      <c r="H238" s="336" t="n">
        <v>0</v>
      </c>
      <c r="I238" s="336" t="n">
        <v>6</v>
      </c>
      <c r="J238" s="336" t="n">
        <v>0</v>
      </c>
      <c r="K238" s="336" t="n">
        <v>0</v>
      </c>
    </row>
    <row r="239" customFormat="false" ht="9" hidden="false" customHeight="true" outlineLevel="0" collapsed="false">
      <c r="A239" s="335" t="s">
        <v>1100</v>
      </c>
      <c r="B239" s="335" t="s">
        <v>1101</v>
      </c>
      <c r="C239" s="333" t="s">
        <v>849</v>
      </c>
      <c r="D239" s="336" t="n">
        <v>3</v>
      </c>
      <c r="E239" s="337" t="n">
        <v>0</v>
      </c>
      <c r="F239" s="336" t="n">
        <v>3</v>
      </c>
      <c r="G239" s="337" t="n">
        <v>0</v>
      </c>
      <c r="H239" s="336" t="n">
        <v>0</v>
      </c>
      <c r="I239" s="336" t="n">
        <v>0</v>
      </c>
      <c r="J239" s="337" t="n">
        <v>0</v>
      </c>
      <c r="K239" s="337" t="n">
        <v>0</v>
      </c>
    </row>
    <row r="240" customFormat="false" ht="9" hidden="false" customHeight="true" outlineLevel="0" collapsed="false">
      <c r="A240" s="335" t="s">
        <v>1100</v>
      </c>
      <c r="B240" s="335" t="s">
        <v>1101</v>
      </c>
      <c r="C240" s="333" t="s">
        <v>841</v>
      </c>
      <c r="D240" s="336" t="n">
        <v>0</v>
      </c>
      <c r="E240" s="336" t="n">
        <v>0</v>
      </c>
      <c r="F240" s="336" t="n">
        <v>3</v>
      </c>
      <c r="G240" s="337" t="n">
        <v>0</v>
      </c>
      <c r="H240" s="337" t="n">
        <v>0</v>
      </c>
      <c r="I240" s="336" t="n">
        <v>0</v>
      </c>
      <c r="J240" s="336" t="n">
        <v>0</v>
      </c>
      <c r="K240" s="337" t="n">
        <v>0</v>
      </c>
    </row>
    <row r="241" customFormat="false" ht="9" hidden="false" customHeight="true" outlineLevel="0" collapsed="false">
      <c r="A241" s="335" t="s">
        <v>1102</v>
      </c>
      <c r="B241" s="335" t="s">
        <v>1103</v>
      </c>
      <c r="C241" s="333" t="s">
        <v>841</v>
      </c>
      <c r="D241" s="337" t="n">
        <v>0</v>
      </c>
      <c r="E241" s="336" t="n">
        <v>0</v>
      </c>
      <c r="F241" s="336" t="n">
        <v>0</v>
      </c>
      <c r="G241" s="337" t="n">
        <v>0</v>
      </c>
      <c r="H241" s="337" t="n">
        <v>0</v>
      </c>
      <c r="I241" s="336" t="n">
        <v>0</v>
      </c>
      <c r="J241" s="337" t="n">
        <v>0</v>
      </c>
      <c r="K241" s="337" t="n">
        <v>0</v>
      </c>
    </row>
    <row r="242" customFormat="false" ht="9" hidden="false" customHeight="true" outlineLevel="0" collapsed="false">
      <c r="A242" s="335" t="s">
        <v>1102</v>
      </c>
      <c r="B242" s="335" t="s">
        <v>1103</v>
      </c>
      <c r="C242" s="333" t="s">
        <v>849</v>
      </c>
      <c r="D242" s="336" t="n">
        <v>0</v>
      </c>
      <c r="E242" s="337" t="n">
        <v>0</v>
      </c>
      <c r="F242" s="336" t="n">
        <v>0</v>
      </c>
      <c r="G242" s="337" t="n">
        <v>0</v>
      </c>
      <c r="H242" s="337" t="n">
        <v>0</v>
      </c>
      <c r="I242" s="336" t="n">
        <v>0</v>
      </c>
      <c r="J242" s="337" t="n">
        <v>0</v>
      </c>
      <c r="K242" s="337" t="n">
        <v>0</v>
      </c>
    </row>
    <row r="243" customFormat="false" ht="9" hidden="false" customHeight="true" outlineLevel="0" collapsed="false">
      <c r="A243" s="335" t="s">
        <v>1104</v>
      </c>
      <c r="B243" s="335" t="s">
        <v>1105</v>
      </c>
      <c r="C243" s="333" t="s">
        <v>849</v>
      </c>
      <c r="D243" s="336" t="n">
        <v>762</v>
      </c>
      <c r="E243" s="336" t="n">
        <v>1125</v>
      </c>
      <c r="F243" s="336" t="n">
        <v>1887</v>
      </c>
      <c r="G243" s="336" t="n">
        <v>21</v>
      </c>
      <c r="H243" s="336" t="n">
        <v>303</v>
      </c>
      <c r="I243" s="336" t="n">
        <v>909</v>
      </c>
      <c r="J243" s="336" t="n">
        <v>648</v>
      </c>
      <c r="K243" s="336" t="n">
        <v>9</v>
      </c>
    </row>
    <row r="244" customFormat="false" ht="9" hidden="false" customHeight="true" outlineLevel="0" collapsed="false">
      <c r="A244" s="335" t="s">
        <v>639</v>
      </c>
      <c r="B244" s="335" t="s">
        <v>1106</v>
      </c>
      <c r="C244" s="333" t="s">
        <v>849</v>
      </c>
      <c r="D244" s="336" t="n">
        <v>573</v>
      </c>
      <c r="E244" s="336" t="n">
        <v>1803</v>
      </c>
      <c r="F244" s="336" t="n">
        <v>2376</v>
      </c>
      <c r="G244" s="336" t="n">
        <v>18</v>
      </c>
      <c r="H244" s="336" t="n">
        <v>228</v>
      </c>
      <c r="I244" s="336" t="n">
        <v>1362</v>
      </c>
      <c r="J244" s="336" t="n">
        <v>765</v>
      </c>
      <c r="K244" s="336" t="n">
        <v>3</v>
      </c>
    </row>
    <row r="245" customFormat="false" ht="9" hidden="false" customHeight="true" outlineLevel="0" collapsed="false">
      <c r="A245" s="335" t="s">
        <v>1107</v>
      </c>
      <c r="B245" s="335" t="s">
        <v>1109</v>
      </c>
      <c r="C245" s="333" t="s">
        <v>849</v>
      </c>
      <c r="D245" s="336" t="n">
        <v>15</v>
      </c>
      <c r="E245" s="336" t="n">
        <v>3</v>
      </c>
      <c r="F245" s="336" t="n">
        <v>18</v>
      </c>
      <c r="G245" s="337" t="n">
        <v>0</v>
      </c>
      <c r="H245" s="336" t="n">
        <v>6</v>
      </c>
      <c r="I245" s="336" t="n">
        <v>6</v>
      </c>
      <c r="J245" s="336" t="n">
        <v>6</v>
      </c>
      <c r="K245" s="337" t="n">
        <v>0</v>
      </c>
    </row>
    <row r="246" customFormat="false" ht="9" hidden="false" customHeight="true" outlineLevel="0" collapsed="false">
      <c r="A246" s="335" t="s">
        <v>1107</v>
      </c>
      <c r="B246" s="335" t="s">
        <v>1109</v>
      </c>
      <c r="C246" s="333" t="s">
        <v>841</v>
      </c>
      <c r="D246" s="336" t="n">
        <v>6</v>
      </c>
      <c r="E246" s="336" t="n">
        <v>3</v>
      </c>
      <c r="F246" s="336" t="n">
        <v>9</v>
      </c>
      <c r="G246" s="337" t="n">
        <v>0</v>
      </c>
      <c r="H246" s="336" t="n">
        <v>3</v>
      </c>
      <c r="I246" s="336" t="n">
        <v>3</v>
      </c>
      <c r="J246" s="336" t="n">
        <v>3</v>
      </c>
      <c r="K246" s="337" t="n">
        <v>0</v>
      </c>
    </row>
    <row r="247" customFormat="false" ht="9" hidden="false" customHeight="true" outlineLevel="0" collapsed="false">
      <c r="A247" s="335" t="s">
        <v>1110</v>
      </c>
      <c r="B247" s="335" t="s">
        <v>1111</v>
      </c>
      <c r="C247" s="333" t="s">
        <v>849</v>
      </c>
      <c r="D247" s="336" t="n">
        <v>39</v>
      </c>
      <c r="E247" s="336" t="n">
        <v>3</v>
      </c>
      <c r="F247" s="336" t="n">
        <v>42</v>
      </c>
      <c r="G247" s="337" t="n">
        <v>0</v>
      </c>
      <c r="H247" s="336" t="n">
        <v>15</v>
      </c>
      <c r="I247" s="336" t="n">
        <v>18</v>
      </c>
      <c r="J247" s="336" t="n">
        <v>9</v>
      </c>
      <c r="K247" s="337" t="n">
        <v>0</v>
      </c>
    </row>
    <row r="248" customFormat="false" ht="9" hidden="false" customHeight="true" outlineLevel="0" collapsed="false">
      <c r="A248" s="335" t="s">
        <v>1110</v>
      </c>
      <c r="B248" s="335" t="s">
        <v>1111</v>
      </c>
      <c r="C248" s="333" t="s">
        <v>841</v>
      </c>
      <c r="D248" s="336" t="n">
        <v>3</v>
      </c>
      <c r="E248" s="337" t="n">
        <v>0</v>
      </c>
      <c r="F248" s="336" t="n">
        <v>3</v>
      </c>
      <c r="G248" s="337" t="n">
        <v>0</v>
      </c>
      <c r="H248" s="337" t="n">
        <v>0</v>
      </c>
      <c r="I248" s="336" t="n">
        <v>0</v>
      </c>
      <c r="J248" s="336" t="n">
        <v>3</v>
      </c>
      <c r="K248" s="337" t="n">
        <v>0</v>
      </c>
    </row>
    <row r="249" customFormat="false" ht="9" hidden="false" customHeight="true" outlineLevel="0" collapsed="false">
      <c r="A249" s="335" t="s">
        <v>1112</v>
      </c>
      <c r="B249" s="335" t="s">
        <v>1113</v>
      </c>
      <c r="C249" s="333" t="s">
        <v>841</v>
      </c>
      <c r="D249" s="336" t="n">
        <v>3</v>
      </c>
      <c r="E249" s="336" t="n">
        <v>0</v>
      </c>
      <c r="F249" s="336" t="n">
        <v>3</v>
      </c>
      <c r="G249" s="337" t="n">
        <v>0</v>
      </c>
      <c r="H249" s="337" t="n">
        <v>0</v>
      </c>
      <c r="I249" s="336" t="n">
        <v>3</v>
      </c>
      <c r="J249" s="336" t="n">
        <v>0</v>
      </c>
      <c r="K249" s="337" t="n">
        <v>0</v>
      </c>
    </row>
    <row r="250" customFormat="false" ht="9" hidden="false" customHeight="true" outlineLevel="0" collapsed="false">
      <c r="A250" s="335" t="s">
        <v>1112</v>
      </c>
      <c r="B250" s="335" t="s">
        <v>1113</v>
      </c>
      <c r="C250" s="333" t="s">
        <v>849</v>
      </c>
      <c r="D250" s="336" t="n">
        <v>18</v>
      </c>
      <c r="E250" s="336" t="n">
        <v>3</v>
      </c>
      <c r="F250" s="336" t="n">
        <v>18</v>
      </c>
      <c r="G250" s="336" t="n">
        <v>0</v>
      </c>
      <c r="H250" s="336" t="n">
        <v>6</v>
      </c>
      <c r="I250" s="336" t="n">
        <v>6</v>
      </c>
      <c r="J250" s="336" t="n">
        <v>6</v>
      </c>
      <c r="K250" s="337" t="n">
        <v>0</v>
      </c>
    </row>
    <row r="251" customFormat="false" ht="9" hidden="false" customHeight="true" outlineLevel="0" collapsed="false">
      <c r="A251" s="335" t="s">
        <v>1114</v>
      </c>
      <c r="B251" s="335" t="s">
        <v>1116</v>
      </c>
      <c r="C251" s="333" t="s">
        <v>849</v>
      </c>
      <c r="D251" s="336" t="n">
        <v>3</v>
      </c>
      <c r="E251" s="336" t="n">
        <v>0</v>
      </c>
      <c r="F251" s="336" t="n">
        <v>6</v>
      </c>
      <c r="G251" s="337" t="n">
        <v>0</v>
      </c>
      <c r="H251" s="336" t="n">
        <v>0</v>
      </c>
      <c r="I251" s="336" t="n">
        <v>3</v>
      </c>
      <c r="J251" s="336" t="n">
        <v>3</v>
      </c>
      <c r="K251" s="337" t="n">
        <v>0</v>
      </c>
    </row>
    <row r="252" customFormat="false" ht="9" hidden="false" customHeight="true" outlineLevel="0" collapsed="false">
      <c r="A252" s="335" t="s">
        <v>1117</v>
      </c>
      <c r="B252" s="335" t="s">
        <v>1118</v>
      </c>
      <c r="C252" s="333" t="s">
        <v>849</v>
      </c>
      <c r="D252" s="336" t="n">
        <v>6</v>
      </c>
      <c r="E252" s="336" t="n">
        <v>0</v>
      </c>
      <c r="F252" s="336" t="n">
        <v>6</v>
      </c>
      <c r="G252" s="337" t="n">
        <v>0</v>
      </c>
      <c r="H252" s="336" t="n">
        <v>0</v>
      </c>
      <c r="I252" s="336" t="n">
        <v>3</v>
      </c>
      <c r="J252" s="336" t="n">
        <v>3</v>
      </c>
      <c r="K252" s="337" t="n">
        <v>0</v>
      </c>
    </row>
    <row r="253" customFormat="false" ht="9" hidden="false" customHeight="true" outlineLevel="0" collapsed="false">
      <c r="A253" s="335" t="s">
        <v>1119</v>
      </c>
      <c r="B253" s="335" t="s">
        <v>1120</v>
      </c>
      <c r="C253" s="333" t="s">
        <v>849</v>
      </c>
      <c r="D253" s="336" t="n">
        <v>9</v>
      </c>
      <c r="E253" s="336" t="n">
        <v>3</v>
      </c>
      <c r="F253" s="336" t="n">
        <v>9</v>
      </c>
      <c r="G253" s="337" t="n">
        <v>0</v>
      </c>
      <c r="H253" s="336" t="n">
        <v>3</v>
      </c>
      <c r="I253" s="336" t="n">
        <v>3</v>
      </c>
      <c r="J253" s="336" t="n">
        <v>3</v>
      </c>
      <c r="K253" s="337" t="n">
        <v>0</v>
      </c>
    </row>
    <row r="254" customFormat="false" ht="9" hidden="false" customHeight="true" outlineLevel="0" collapsed="false">
      <c r="A254" s="335" t="s">
        <v>1119</v>
      </c>
      <c r="B254" s="335" t="s">
        <v>1120</v>
      </c>
      <c r="C254" s="333" t="s">
        <v>841</v>
      </c>
      <c r="D254" s="336" t="n">
        <v>0</v>
      </c>
      <c r="E254" s="336" t="n">
        <v>0</v>
      </c>
      <c r="F254" s="336" t="n">
        <v>3</v>
      </c>
      <c r="G254" s="337" t="n">
        <v>0</v>
      </c>
      <c r="H254" s="337" t="n">
        <v>0</v>
      </c>
      <c r="I254" s="336" t="n">
        <v>3</v>
      </c>
      <c r="J254" s="337" t="n">
        <v>0</v>
      </c>
      <c r="K254" s="337" t="n">
        <v>0</v>
      </c>
    </row>
    <row r="255" customFormat="false" ht="9" hidden="false" customHeight="true" outlineLevel="0" collapsed="false">
      <c r="A255" s="335" t="s">
        <v>1121</v>
      </c>
      <c r="B255" s="335" t="s">
        <v>1122</v>
      </c>
      <c r="C255" s="333" t="s">
        <v>841</v>
      </c>
      <c r="D255" s="336" t="n">
        <v>6</v>
      </c>
      <c r="E255" s="336" t="n">
        <v>0</v>
      </c>
      <c r="F255" s="336" t="n">
        <v>6</v>
      </c>
      <c r="G255" s="336" t="n">
        <v>0</v>
      </c>
      <c r="H255" s="336" t="n">
        <v>3</v>
      </c>
      <c r="I255" s="336" t="n">
        <v>0</v>
      </c>
      <c r="J255" s="337" t="n">
        <v>0</v>
      </c>
      <c r="K255" s="337" t="n">
        <v>0</v>
      </c>
    </row>
    <row r="256" customFormat="false" ht="9" hidden="false" customHeight="true" outlineLevel="0" collapsed="false">
      <c r="A256" s="335" t="s">
        <v>1123</v>
      </c>
      <c r="B256" s="335" t="s">
        <v>1124</v>
      </c>
      <c r="C256" s="333" t="s">
        <v>849</v>
      </c>
      <c r="D256" s="336" t="n">
        <v>246</v>
      </c>
      <c r="E256" s="336" t="n">
        <v>162</v>
      </c>
      <c r="F256" s="336" t="n">
        <v>408</v>
      </c>
      <c r="G256" s="336" t="n">
        <v>6</v>
      </c>
      <c r="H256" s="336" t="n">
        <v>87</v>
      </c>
      <c r="I256" s="336" t="n">
        <v>201</v>
      </c>
      <c r="J256" s="336" t="n">
        <v>114</v>
      </c>
      <c r="K256" s="337" t="n">
        <v>0</v>
      </c>
    </row>
    <row r="257" customFormat="false" ht="9" hidden="false" customHeight="true" outlineLevel="0" collapsed="false">
      <c r="A257" s="335" t="s">
        <v>1125</v>
      </c>
      <c r="B257" s="335" t="s">
        <v>1126</v>
      </c>
      <c r="C257" s="333" t="s">
        <v>849</v>
      </c>
      <c r="D257" s="336" t="n">
        <v>21</v>
      </c>
      <c r="E257" s="336" t="n">
        <v>15</v>
      </c>
      <c r="F257" s="336" t="n">
        <v>33</v>
      </c>
      <c r="G257" s="336" t="n">
        <v>0</v>
      </c>
      <c r="H257" s="336" t="n">
        <v>6</v>
      </c>
      <c r="I257" s="336" t="n">
        <v>15</v>
      </c>
      <c r="J257" s="336" t="n">
        <v>12</v>
      </c>
      <c r="K257" s="337" t="n">
        <v>0</v>
      </c>
    </row>
    <row r="258" customFormat="false" ht="9" hidden="false" customHeight="true" outlineLevel="0" collapsed="false">
      <c r="A258" s="335" t="s">
        <v>1125</v>
      </c>
      <c r="B258" s="335" t="s">
        <v>1126</v>
      </c>
      <c r="C258" s="333" t="s">
        <v>841</v>
      </c>
      <c r="D258" s="336" t="n">
        <v>12</v>
      </c>
      <c r="E258" s="336" t="n">
        <v>18</v>
      </c>
      <c r="F258" s="336" t="n">
        <v>30</v>
      </c>
      <c r="G258" s="337" t="n">
        <v>0</v>
      </c>
      <c r="H258" s="336" t="n">
        <v>3</v>
      </c>
      <c r="I258" s="336" t="n">
        <v>18</v>
      </c>
      <c r="J258" s="336" t="n">
        <v>12</v>
      </c>
      <c r="K258" s="337" t="n">
        <v>0</v>
      </c>
    </row>
    <row r="259" customFormat="false" ht="9" hidden="false" customHeight="true" outlineLevel="0" collapsed="false">
      <c r="A259" s="335" t="s">
        <v>1127</v>
      </c>
      <c r="B259" s="335" t="s">
        <v>1128</v>
      </c>
      <c r="C259" s="333" t="s">
        <v>841</v>
      </c>
      <c r="D259" s="337" t="n">
        <v>0</v>
      </c>
      <c r="E259" s="336" t="n">
        <v>3</v>
      </c>
      <c r="F259" s="336" t="n">
        <v>3</v>
      </c>
      <c r="G259" s="337" t="n">
        <v>0</v>
      </c>
      <c r="H259" s="337" t="n">
        <v>0</v>
      </c>
      <c r="I259" s="336" t="n">
        <v>3</v>
      </c>
      <c r="J259" s="336" t="n">
        <v>0</v>
      </c>
      <c r="K259" s="337" t="n">
        <v>0</v>
      </c>
    </row>
    <row r="260" customFormat="false" ht="9" hidden="false" customHeight="true" outlineLevel="0" collapsed="false">
      <c r="A260" s="335" t="s">
        <v>1129</v>
      </c>
      <c r="B260" s="335" t="s">
        <v>1130</v>
      </c>
      <c r="C260" s="333" t="s">
        <v>841</v>
      </c>
      <c r="D260" s="336" t="n">
        <v>3</v>
      </c>
      <c r="E260" s="336" t="n">
        <v>0</v>
      </c>
      <c r="F260" s="336" t="n">
        <v>3</v>
      </c>
      <c r="G260" s="337" t="n">
        <v>0</v>
      </c>
      <c r="H260" s="336" t="n">
        <v>0</v>
      </c>
      <c r="I260" s="336" t="n">
        <v>3</v>
      </c>
      <c r="J260" s="337" t="n">
        <v>0</v>
      </c>
      <c r="K260" s="337" t="n">
        <v>0</v>
      </c>
    </row>
    <row r="261" customFormat="false" ht="15" hidden="false" customHeight="true" outlineLevel="0" collapsed="false">
      <c r="A261" s="339"/>
      <c r="B261" s="339" t="s">
        <v>232</v>
      </c>
      <c r="C261" s="340"/>
      <c r="D261" s="341" t="n">
        <v>4446</v>
      </c>
      <c r="E261" s="341" t="n">
        <v>3507</v>
      </c>
      <c r="F261" s="341" t="n">
        <v>7953</v>
      </c>
      <c r="G261" s="341" t="n">
        <v>120</v>
      </c>
      <c r="H261" s="341" t="n">
        <v>1917</v>
      </c>
      <c r="I261" s="341" t="n">
        <v>4041</v>
      </c>
      <c r="J261" s="341" t="n">
        <v>1857</v>
      </c>
      <c r="K261" s="341" t="n">
        <v>18</v>
      </c>
    </row>
    <row r="262" customFormat="false" ht="15" hidden="false" customHeight="true" outlineLevel="0" collapsed="false">
      <c r="A262" s="332" t="s">
        <v>1131</v>
      </c>
      <c r="B262" s="332" t="s">
        <v>1132</v>
      </c>
      <c r="C262" s="333"/>
      <c r="D262" s="337"/>
      <c r="E262" s="337"/>
      <c r="F262" s="337"/>
      <c r="G262" s="337"/>
      <c r="H262" s="337"/>
      <c r="I262" s="337"/>
      <c r="J262" s="337"/>
      <c r="K262" s="337"/>
    </row>
    <row r="263" customFormat="false" ht="9" hidden="false" customHeight="true" outlineLevel="0" collapsed="false">
      <c r="A263" s="335" t="s">
        <v>1133</v>
      </c>
      <c r="B263" s="335" t="s">
        <v>1134</v>
      </c>
      <c r="C263" s="333" t="s">
        <v>841</v>
      </c>
      <c r="D263" s="336" t="n">
        <v>123</v>
      </c>
      <c r="E263" s="336" t="n">
        <v>6</v>
      </c>
      <c r="F263" s="336" t="n">
        <v>129</v>
      </c>
      <c r="G263" s="336" t="n">
        <v>0</v>
      </c>
      <c r="H263" s="336" t="n">
        <v>60</v>
      </c>
      <c r="I263" s="336" t="n">
        <v>57</v>
      </c>
      <c r="J263" s="336" t="n">
        <v>6</v>
      </c>
      <c r="K263" s="336" t="n">
        <v>6</v>
      </c>
    </row>
    <row r="264" customFormat="false" ht="9" hidden="false" customHeight="true" outlineLevel="0" collapsed="false">
      <c r="A264" s="335" t="s">
        <v>1133</v>
      </c>
      <c r="B264" s="335" t="s">
        <v>1135</v>
      </c>
      <c r="C264" s="333" t="s">
        <v>841</v>
      </c>
      <c r="D264" s="336" t="n">
        <v>6</v>
      </c>
      <c r="E264" s="337" t="n">
        <v>0</v>
      </c>
      <c r="F264" s="336" t="n">
        <v>6</v>
      </c>
      <c r="G264" s="336" t="n">
        <v>3</v>
      </c>
      <c r="H264" s="336" t="n">
        <v>3</v>
      </c>
      <c r="I264" s="337" t="n">
        <v>0</v>
      </c>
      <c r="J264" s="337" t="n">
        <v>0</v>
      </c>
      <c r="K264" s="337" t="n">
        <v>0</v>
      </c>
    </row>
    <row r="265" customFormat="false" ht="9" hidden="false" customHeight="true" outlineLevel="0" collapsed="false">
      <c r="A265" s="335" t="s">
        <v>1133</v>
      </c>
      <c r="B265" s="335" t="s">
        <v>1137</v>
      </c>
      <c r="C265" s="333" t="s">
        <v>849</v>
      </c>
      <c r="D265" s="336" t="n">
        <v>6</v>
      </c>
      <c r="E265" s="336" t="n">
        <v>0</v>
      </c>
      <c r="F265" s="336" t="n">
        <v>6</v>
      </c>
      <c r="G265" s="336" t="n">
        <v>3</v>
      </c>
      <c r="H265" s="336" t="n">
        <v>3</v>
      </c>
      <c r="I265" s="337" t="n">
        <v>0</v>
      </c>
      <c r="J265" s="337" t="n">
        <v>0</v>
      </c>
      <c r="K265" s="337" t="n">
        <v>0</v>
      </c>
    </row>
    <row r="266" customFormat="false" ht="9" hidden="false" customHeight="true" outlineLevel="0" collapsed="false">
      <c r="A266" s="343" t="s">
        <v>1133</v>
      </c>
      <c r="B266" s="343" t="s">
        <v>1138</v>
      </c>
      <c r="C266" s="333" t="s">
        <v>849</v>
      </c>
      <c r="D266" s="336" t="n">
        <v>3</v>
      </c>
      <c r="E266" s="337" t="n">
        <v>0</v>
      </c>
      <c r="F266" s="336" t="n">
        <v>3</v>
      </c>
      <c r="G266" s="336" t="n">
        <v>3</v>
      </c>
      <c r="H266" s="337" t="n">
        <v>0</v>
      </c>
      <c r="I266" s="337" t="n">
        <v>0</v>
      </c>
      <c r="J266" s="337" t="n">
        <v>0</v>
      </c>
      <c r="K266" s="337" t="n">
        <v>0</v>
      </c>
    </row>
    <row r="267" customFormat="false" ht="9" hidden="false" customHeight="true" outlineLevel="0" collapsed="false">
      <c r="A267" s="335" t="s">
        <v>279</v>
      </c>
      <c r="B267" s="335" t="s">
        <v>366</v>
      </c>
      <c r="C267" s="333" t="s">
        <v>849</v>
      </c>
      <c r="D267" s="336" t="n">
        <v>10167</v>
      </c>
      <c r="E267" s="336" t="n">
        <v>156</v>
      </c>
      <c r="F267" s="336" t="n">
        <v>10323</v>
      </c>
      <c r="G267" s="336" t="n">
        <v>159</v>
      </c>
      <c r="H267" s="336" t="n">
        <v>4038</v>
      </c>
      <c r="I267" s="336" t="n">
        <v>5433</v>
      </c>
      <c r="J267" s="336" t="n">
        <v>678</v>
      </c>
      <c r="K267" s="336" t="n">
        <v>15</v>
      </c>
    </row>
    <row r="268" customFormat="false" ht="9" hidden="false" customHeight="true" outlineLevel="0" collapsed="false">
      <c r="A268" s="335" t="s">
        <v>1139</v>
      </c>
      <c r="B268" s="335" t="s">
        <v>1141</v>
      </c>
      <c r="C268" s="333" t="s">
        <v>849</v>
      </c>
      <c r="D268" s="336" t="n">
        <v>3</v>
      </c>
      <c r="E268" s="337" t="n">
        <v>0</v>
      </c>
      <c r="F268" s="336" t="n">
        <v>3</v>
      </c>
      <c r="G268" s="336" t="n">
        <v>0</v>
      </c>
      <c r="H268" s="336" t="n">
        <v>3</v>
      </c>
      <c r="I268" s="336" t="n">
        <v>0</v>
      </c>
      <c r="J268" s="337" t="n">
        <v>0</v>
      </c>
      <c r="K268" s="337" t="n">
        <v>0</v>
      </c>
    </row>
    <row r="269" customFormat="false" ht="9" hidden="false" customHeight="true" outlineLevel="0" collapsed="false">
      <c r="A269" s="335" t="s">
        <v>1139</v>
      </c>
      <c r="B269" s="335" t="s">
        <v>1141</v>
      </c>
      <c r="C269" s="333" t="s">
        <v>841</v>
      </c>
      <c r="D269" s="336" t="n">
        <v>186</v>
      </c>
      <c r="E269" s="336" t="n">
        <v>9</v>
      </c>
      <c r="F269" s="336" t="n">
        <v>195</v>
      </c>
      <c r="G269" s="336" t="n">
        <v>12</v>
      </c>
      <c r="H269" s="336" t="n">
        <v>69</v>
      </c>
      <c r="I269" s="336" t="n">
        <v>99</v>
      </c>
      <c r="J269" s="336" t="n">
        <v>15</v>
      </c>
      <c r="K269" s="336" t="n">
        <v>3</v>
      </c>
    </row>
    <row r="270" customFormat="false" ht="9" hidden="false" customHeight="true" outlineLevel="0" collapsed="false">
      <c r="A270" s="335" t="s">
        <v>1139</v>
      </c>
      <c r="B270" s="335" t="s">
        <v>1142</v>
      </c>
      <c r="C270" s="333" t="s">
        <v>849</v>
      </c>
      <c r="D270" s="336" t="n">
        <v>15</v>
      </c>
      <c r="E270" s="337" t="n">
        <v>0</v>
      </c>
      <c r="F270" s="336" t="n">
        <v>15</v>
      </c>
      <c r="G270" s="337" t="n">
        <v>0</v>
      </c>
      <c r="H270" s="336" t="n">
        <v>3</v>
      </c>
      <c r="I270" s="336" t="n">
        <v>9</v>
      </c>
      <c r="J270" s="336" t="n">
        <v>3</v>
      </c>
      <c r="K270" s="337" t="n">
        <v>0</v>
      </c>
    </row>
    <row r="271" customFormat="false" ht="9" hidden="false" customHeight="true" outlineLevel="0" collapsed="false">
      <c r="A271" s="335" t="s">
        <v>1139</v>
      </c>
      <c r="B271" s="335" t="s">
        <v>1142</v>
      </c>
      <c r="C271" s="333" t="s">
        <v>841</v>
      </c>
      <c r="D271" s="336" t="n">
        <v>1587</v>
      </c>
      <c r="E271" s="336" t="n">
        <v>126</v>
      </c>
      <c r="F271" s="336" t="n">
        <v>1713</v>
      </c>
      <c r="G271" s="336" t="n">
        <v>9</v>
      </c>
      <c r="H271" s="336" t="n">
        <v>57</v>
      </c>
      <c r="I271" s="336" t="n">
        <v>1164</v>
      </c>
      <c r="J271" s="336" t="n">
        <v>459</v>
      </c>
      <c r="K271" s="336" t="n">
        <v>27</v>
      </c>
    </row>
    <row r="272" customFormat="false" ht="9" hidden="false" customHeight="true" outlineLevel="0" collapsed="false">
      <c r="A272" s="343" t="s">
        <v>1139</v>
      </c>
      <c r="B272" s="343" t="s">
        <v>1143</v>
      </c>
      <c r="C272" s="333" t="s">
        <v>849</v>
      </c>
      <c r="D272" s="336" t="n">
        <v>3</v>
      </c>
      <c r="E272" s="337" t="n">
        <v>0</v>
      </c>
      <c r="F272" s="336" t="n">
        <v>3</v>
      </c>
      <c r="G272" s="337" t="n">
        <v>0</v>
      </c>
      <c r="H272" s="337" t="n">
        <v>0</v>
      </c>
      <c r="I272" s="336" t="n">
        <v>3</v>
      </c>
      <c r="J272" s="336" t="n">
        <v>0</v>
      </c>
      <c r="K272" s="337" t="n">
        <v>0</v>
      </c>
    </row>
    <row r="273" customFormat="false" ht="9" hidden="false" customHeight="true" outlineLevel="0" collapsed="false">
      <c r="A273" s="343" t="s">
        <v>1139</v>
      </c>
      <c r="B273" s="343" t="s">
        <v>1143</v>
      </c>
      <c r="C273" s="333" t="s">
        <v>841</v>
      </c>
      <c r="D273" s="336" t="n">
        <v>183</v>
      </c>
      <c r="E273" s="336" t="n">
        <v>9</v>
      </c>
      <c r="F273" s="336" t="n">
        <v>192</v>
      </c>
      <c r="G273" s="336" t="n">
        <v>0</v>
      </c>
      <c r="H273" s="336" t="n">
        <v>21</v>
      </c>
      <c r="I273" s="336" t="n">
        <v>120</v>
      </c>
      <c r="J273" s="336" t="n">
        <v>45</v>
      </c>
      <c r="K273" s="336" t="n">
        <v>3</v>
      </c>
    </row>
    <row r="274" customFormat="false" ht="9" hidden="false" customHeight="true" outlineLevel="0" collapsed="false">
      <c r="A274" s="335" t="s">
        <v>301</v>
      </c>
      <c r="B274" s="335" t="s">
        <v>1144</v>
      </c>
      <c r="C274" s="333" t="s">
        <v>841</v>
      </c>
      <c r="D274" s="336" t="n">
        <v>6</v>
      </c>
      <c r="E274" s="337" t="n">
        <v>0</v>
      </c>
      <c r="F274" s="336" t="n">
        <v>6</v>
      </c>
      <c r="G274" s="337" t="n">
        <v>0</v>
      </c>
      <c r="H274" s="336" t="n">
        <v>3</v>
      </c>
      <c r="I274" s="336" t="n">
        <v>0</v>
      </c>
      <c r="J274" s="337" t="n">
        <v>0</v>
      </c>
      <c r="K274" s="337" t="n">
        <v>0</v>
      </c>
    </row>
    <row r="275" customFormat="false" ht="9" hidden="false" customHeight="true" outlineLevel="0" collapsed="false">
      <c r="A275" s="335" t="s">
        <v>301</v>
      </c>
      <c r="B275" s="335" t="s">
        <v>665</v>
      </c>
      <c r="C275" s="333" t="s">
        <v>849</v>
      </c>
      <c r="D275" s="336" t="n">
        <v>27</v>
      </c>
      <c r="E275" s="336" t="n">
        <v>3</v>
      </c>
      <c r="F275" s="336" t="n">
        <v>30</v>
      </c>
      <c r="G275" s="336" t="n">
        <v>3</v>
      </c>
      <c r="H275" s="336" t="n">
        <v>12</v>
      </c>
      <c r="I275" s="336" t="n">
        <v>15</v>
      </c>
      <c r="J275" s="336" t="n">
        <v>3</v>
      </c>
      <c r="K275" s="337" t="n">
        <v>0</v>
      </c>
    </row>
    <row r="276" customFormat="false" ht="9" hidden="false" customHeight="true" outlineLevel="0" collapsed="false">
      <c r="A276" s="335" t="s">
        <v>301</v>
      </c>
      <c r="B276" s="335" t="s">
        <v>665</v>
      </c>
      <c r="C276" s="333" t="s">
        <v>841</v>
      </c>
      <c r="D276" s="336" t="n">
        <v>5466</v>
      </c>
      <c r="E276" s="336" t="n">
        <v>246</v>
      </c>
      <c r="F276" s="336" t="n">
        <v>5712</v>
      </c>
      <c r="G276" s="336" t="n">
        <v>27</v>
      </c>
      <c r="H276" s="336" t="n">
        <v>525</v>
      </c>
      <c r="I276" s="336" t="n">
        <v>4035</v>
      </c>
      <c r="J276" s="336" t="n">
        <v>1017</v>
      </c>
      <c r="K276" s="336" t="n">
        <v>105</v>
      </c>
    </row>
    <row r="277" customFormat="false" ht="9" hidden="false" customHeight="true" outlineLevel="0" collapsed="false">
      <c r="A277" s="335" t="s">
        <v>1145</v>
      </c>
      <c r="B277" s="335" t="s">
        <v>1146</v>
      </c>
      <c r="C277" s="333" t="s">
        <v>849</v>
      </c>
      <c r="D277" s="336" t="n">
        <v>273</v>
      </c>
      <c r="E277" s="336" t="n">
        <v>6</v>
      </c>
      <c r="F277" s="336" t="n">
        <v>279</v>
      </c>
      <c r="G277" s="337" t="n">
        <v>0</v>
      </c>
      <c r="H277" s="336" t="n">
        <v>75</v>
      </c>
      <c r="I277" s="336" t="n">
        <v>177</v>
      </c>
      <c r="J277" s="336" t="n">
        <v>24</v>
      </c>
      <c r="K277" s="337" t="n">
        <v>0</v>
      </c>
    </row>
    <row r="278" customFormat="false" ht="9" hidden="false" customHeight="true" outlineLevel="0" collapsed="false">
      <c r="A278" s="335" t="s">
        <v>1145</v>
      </c>
      <c r="B278" s="335" t="s">
        <v>1146</v>
      </c>
      <c r="C278" s="333" t="s">
        <v>841</v>
      </c>
      <c r="D278" s="336" t="n">
        <v>123</v>
      </c>
      <c r="E278" s="336" t="n">
        <v>9</v>
      </c>
      <c r="F278" s="336" t="n">
        <v>132</v>
      </c>
      <c r="G278" s="336" t="n">
        <v>0</v>
      </c>
      <c r="H278" s="336" t="n">
        <v>18</v>
      </c>
      <c r="I278" s="336" t="n">
        <v>96</v>
      </c>
      <c r="J278" s="336" t="n">
        <v>12</v>
      </c>
      <c r="K278" s="336" t="n">
        <v>3</v>
      </c>
    </row>
    <row r="279" customFormat="false" ht="9" hidden="false" customHeight="true" outlineLevel="0" collapsed="false">
      <c r="A279" s="335" t="s">
        <v>1147</v>
      </c>
      <c r="B279" s="335" t="s">
        <v>1148</v>
      </c>
      <c r="C279" s="333" t="s">
        <v>849</v>
      </c>
      <c r="D279" s="336" t="n">
        <v>348</v>
      </c>
      <c r="E279" s="336" t="n">
        <v>540</v>
      </c>
      <c r="F279" s="336" t="n">
        <v>888</v>
      </c>
      <c r="G279" s="336" t="n">
        <v>6</v>
      </c>
      <c r="H279" s="336" t="n">
        <v>75</v>
      </c>
      <c r="I279" s="336" t="n">
        <v>432</v>
      </c>
      <c r="J279" s="336" t="n">
        <v>375</v>
      </c>
      <c r="K279" s="336" t="n">
        <v>0</v>
      </c>
    </row>
    <row r="280" customFormat="false" ht="9" hidden="false" customHeight="true" outlineLevel="0" collapsed="false">
      <c r="A280" s="335" t="s">
        <v>1149</v>
      </c>
      <c r="B280" s="335" t="s">
        <v>1150</v>
      </c>
      <c r="C280" s="333" t="s">
        <v>841</v>
      </c>
      <c r="D280" s="336" t="n">
        <v>3</v>
      </c>
      <c r="E280" s="337" t="n">
        <v>0</v>
      </c>
      <c r="F280" s="336" t="n">
        <v>3</v>
      </c>
      <c r="G280" s="337" t="n">
        <v>0</v>
      </c>
      <c r="H280" s="336" t="n">
        <v>3</v>
      </c>
      <c r="I280" s="337" t="n">
        <v>0</v>
      </c>
      <c r="J280" s="337" t="n">
        <v>0</v>
      </c>
      <c r="K280" s="336" t="n">
        <v>0</v>
      </c>
    </row>
    <row r="281" customFormat="false" ht="9" hidden="false" customHeight="true" outlineLevel="0" collapsed="false">
      <c r="A281" s="335" t="s">
        <v>290</v>
      </c>
      <c r="B281" s="335" t="s">
        <v>1151</v>
      </c>
      <c r="C281" s="333" t="s">
        <v>849</v>
      </c>
      <c r="D281" s="336" t="n">
        <v>108</v>
      </c>
      <c r="E281" s="336" t="n">
        <v>6</v>
      </c>
      <c r="F281" s="336" t="n">
        <v>111</v>
      </c>
      <c r="G281" s="336" t="n">
        <v>3</v>
      </c>
      <c r="H281" s="336" t="n">
        <v>24</v>
      </c>
      <c r="I281" s="336" t="n">
        <v>75</v>
      </c>
      <c r="J281" s="336" t="n">
        <v>9</v>
      </c>
      <c r="K281" s="337" t="n">
        <v>0</v>
      </c>
    </row>
    <row r="282" customFormat="false" ht="9" hidden="false" customHeight="true" outlineLevel="0" collapsed="false">
      <c r="A282" s="335" t="s">
        <v>290</v>
      </c>
      <c r="B282" s="335" t="s">
        <v>374</v>
      </c>
      <c r="C282" s="333" t="s">
        <v>849</v>
      </c>
      <c r="D282" s="336" t="n">
        <v>156</v>
      </c>
      <c r="E282" s="336" t="n">
        <v>3</v>
      </c>
      <c r="F282" s="336" t="n">
        <v>159</v>
      </c>
      <c r="G282" s="336" t="n">
        <v>0</v>
      </c>
      <c r="H282" s="336" t="n">
        <v>24</v>
      </c>
      <c r="I282" s="336" t="n">
        <v>105</v>
      </c>
      <c r="J282" s="336" t="n">
        <v>30</v>
      </c>
      <c r="K282" s="337" t="n">
        <v>0</v>
      </c>
    </row>
    <row r="283" customFormat="false" ht="9" hidden="false" customHeight="true" outlineLevel="0" collapsed="false">
      <c r="A283" s="335" t="s">
        <v>290</v>
      </c>
      <c r="B283" s="335" t="s">
        <v>374</v>
      </c>
      <c r="C283" s="333" t="s">
        <v>841</v>
      </c>
      <c r="D283" s="336" t="n">
        <v>6507</v>
      </c>
      <c r="E283" s="336" t="n">
        <v>414</v>
      </c>
      <c r="F283" s="336" t="n">
        <v>6921</v>
      </c>
      <c r="G283" s="336" t="n">
        <v>33</v>
      </c>
      <c r="H283" s="336" t="n">
        <v>327</v>
      </c>
      <c r="I283" s="336" t="n">
        <v>4836</v>
      </c>
      <c r="J283" s="336" t="n">
        <v>1629</v>
      </c>
      <c r="K283" s="336" t="n">
        <v>93</v>
      </c>
    </row>
    <row r="284" customFormat="false" ht="9" hidden="false" customHeight="true" outlineLevel="0" collapsed="false">
      <c r="A284" s="335" t="s">
        <v>1152</v>
      </c>
      <c r="B284" s="335" t="s">
        <v>1153</v>
      </c>
      <c r="C284" s="333" t="s">
        <v>841</v>
      </c>
      <c r="D284" s="336" t="n">
        <v>108</v>
      </c>
      <c r="E284" s="336" t="n">
        <v>42</v>
      </c>
      <c r="F284" s="336" t="n">
        <v>153</v>
      </c>
      <c r="G284" s="336" t="n">
        <v>0</v>
      </c>
      <c r="H284" s="336" t="n">
        <v>6</v>
      </c>
      <c r="I284" s="336" t="n">
        <v>78</v>
      </c>
      <c r="J284" s="336" t="n">
        <v>66</v>
      </c>
      <c r="K284" s="336" t="n">
        <v>3</v>
      </c>
    </row>
    <row r="285" customFormat="false" ht="9" hidden="false" customHeight="true" outlineLevel="0" collapsed="false">
      <c r="A285" s="335" t="s">
        <v>1154</v>
      </c>
      <c r="B285" s="335" t="s">
        <v>1155</v>
      </c>
      <c r="C285" s="333" t="s">
        <v>841</v>
      </c>
      <c r="D285" s="336" t="n">
        <v>6</v>
      </c>
      <c r="E285" s="336" t="n">
        <v>3</v>
      </c>
      <c r="F285" s="336" t="n">
        <v>9</v>
      </c>
      <c r="G285" s="336" t="n">
        <v>0</v>
      </c>
      <c r="H285" s="336" t="n">
        <v>6</v>
      </c>
      <c r="I285" s="337" t="n">
        <v>0</v>
      </c>
      <c r="J285" s="337" t="n">
        <v>0</v>
      </c>
      <c r="K285" s="337" t="n">
        <v>0</v>
      </c>
    </row>
    <row r="286" customFormat="false" ht="9" hidden="false" customHeight="true" outlineLevel="0" collapsed="false">
      <c r="A286" s="335" t="s">
        <v>1154</v>
      </c>
      <c r="B286" s="335" t="s">
        <v>1156</v>
      </c>
      <c r="C286" s="333" t="s">
        <v>841</v>
      </c>
      <c r="D286" s="336" t="n">
        <v>6</v>
      </c>
      <c r="E286" s="337" t="n">
        <v>0</v>
      </c>
      <c r="F286" s="336" t="n">
        <v>6</v>
      </c>
      <c r="G286" s="336" t="n">
        <v>3</v>
      </c>
      <c r="H286" s="336" t="n">
        <v>3</v>
      </c>
      <c r="I286" s="337" t="n">
        <v>0</v>
      </c>
      <c r="J286" s="337" t="n">
        <v>0</v>
      </c>
      <c r="K286" s="337" t="n">
        <v>0</v>
      </c>
    </row>
    <row r="287" customFormat="false" ht="9" hidden="false" customHeight="true" outlineLevel="0" collapsed="false">
      <c r="A287" s="335" t="s">
        <v>1154</v>
      </c>
      <c r="B287" s="335" t="s">
        <v>1156</v>
      </c>
      <c r="C287" s="333" t="s">
        <v>841</v>
      </c>
      <c r="D287" s="336" t="n">
        <v>18</v>
      </c>
      <c r="E287" s="336" t="n">
        <v>3</v>
      </c>
      <c r="F287" s="336" t="n">
        <v>21</v>
      </c>
      <c r="G287" s="336" t="n">
        <v>3</v>
      </c>
      <c r="H287" s="336" t="n">
        <v>12</v>
      </c>
      <c r="I287" s="336" t="n">
        <v>3</v>
      </c>
      <c r="J287" s="337" t="n">
        <v>0</v>
      </c>
      <c r="K287" s="336" t="n">
        <v>0</v>
      </c>
    </row>
    <row r="288" customFormat="false" ht="9" hidden="false" customHeight="true" outlineLevel="0" collapsed="false">
      <c r="A288" s="335" t="s">
        <v>1154</v>
      </c>
      <c r="B288" s="335" t="s">
        <v>1157</v>
      </c>
      <c r="C288" s="333" t="s">
        <v>849</v>
      </c>
      <c r="D288" s="336" t="n">
        <v>24</v>
      </c>
      <c r="E288" s="337" t="n">
        <v>0</v>
      </c>
      <c r="F288" s="336" t="n">
        <v>24</v>
      </c>
      <c r="G288" s="337" t="n">
        <v>0</v>
      </c>
      <c r="H288" s="336" t="n">
        <v>6</v>
      </c>
      <c r="I288" s="336" t="n">
        <v>15</v>
      </c>
      <c r="J288" s="336" t="n">
        <v>3</v>
      </c>
      <c r="K288" s="337" t="n">
        <v>0</v>
      </c>
    </row>
    <row r="289" customFormat="false" ht="9" hidden="false" customHeight="true" outlineLevel="0" collapsed="false">
      <c r="A289" s="335" t="s">
        <v>1154</v>
      </c>
      <c r="B289" s="335" t="s">
        <v>1157</v>
      </c>
      <c r="C289" s="333" t="s">
        <v>841</v>
      </c>
      <c r="D289" s="336" t="n">
        <v>2127</v>
      </c>
      <c r="E289" s="336" t="n">
        <v>201</v>
      </c>
      <c r="F289" s="336" t="n">
        <v>2328</v>
      </c>
      <c r="G289" s="336" t="n">
        <v>63</v>
      </c>
      <c r="H289" s="336" t="n">
        <v>180</v>
      </c>
      <c r="I289" s="336" t="n">
        <v>1668</v>
      </c>
      <c r="J289" s="336" t="n">
        <v>372</v>
      </c>
      <c r="K289" s="336" t="n">
        <v>45</v>
      </c>
    </row>
    <row r="290" customFormat="false" ht="9" hidden="false" customHeight="true" outlineLevel="0" collapsed="false">
      <c r="A290" s="335" t="s">
        <v>1154</v>
      </c>
      <c r="B290" s="335" t="s">
        <v>1159</v>
      </c>
      <c r="C290" s="333" t="s">
        <v>841</v>
      </c>
      <c r="D290" s="336" t="n">
        <v>141</v>
      </c>
      <c r="E290" s="336" t="n">
        <v>15</v>
      </c>
      <c r="F290" s="336" t="n">
        <v>156</v>
      </c>
      <c r="G290" s="337" t="n">
        <v>0</v>
      </c>
      <c r="H290" s="336" t="n">
        <v>3</v>
      </c>
      <c r="I290" s="336" t="n">
        <v>108</v>
      </c>
      <c r="J290" s="336" t="n">
        <v>48</v>
      </c>
      <c r="K290" s="337" t="n">
        <v>0</v>
      </c>
    </row>
    <row r="291" customFormat="false" ht="9" hidden="false" customHeight="true" outlineLevel="0" collapsed="false">
      <c r="A291" s="335" t="s">
        <v>1154</v>
      </c>
      <c r="B291" s="335" t="s">
        <v>1160</v>
      </c>
      <c r="C291" s="333" t="s">
        <v>841</v>
      </c>
      <c r="D291" s="336" t="n">
        <v>39</v>
      </c>
      <c r="E291" s="336" t="n">
        <v>3</v>
      </c>
      <c r="F291" s="336" t="n">
        <v>42</v>
      </c>
      <c r="G291" s="336" t="n">
        <v>9</v>
      </c>
      <c r="H291" s="336" t="n">
        <v>30</v>
      </c>
      <c r="I291" s="336" t="n">
        <v>3</v>
      </c>
      <c r="J291" s="336" t="n">
        <v>0</v>
      </c>
      <c r="K291" s="337" t="n">
        <v>0</v>
      </c>
    </row>
    <row r="292" customFormat="false" ht="9" hidden="false" customHeight="true" outlineLevel="0" collapsed="false">
      <c r="A292" s="335" t="s">
        <v>1154</v>
      </c>
      <c r="B292" s="335" t="s">
        <v>1161</v>
      </c>
      <c r="C292" s="333" t="s">
        <v>841</v>
      </c>
      <c r="D292" s="336" t="n">
        <v>6</v>
      </c>
      <c r="E292" s="336" t="n">
        <v>3</v>
      </c>
      <c r="F292" s="336" t="n">
        <v>9</v>
      </c>
      <c r="G292" s="337" t="n">
        <v>0</v>
      </c>
      <c r="H292" s="336" t="n">
        <v>6</v>
      </c>
      <c r="I292" s="336" t="n">
        <v>3</v>
      </c>
      <c r="J292" s="337" t="n">
        <v>0</v>
      </c>
      <c r="K292" s="337" t="n">
        <v>0</v>
      </c>
    </row>
    <row r="293" customFormat="false" ht="9" hidden="false" customHeight="true" outlineLevel="0" collapsed="false">
      <c r="A293" s="335" t="s">
        <v>1154</v>
      </c>
      <c r="B293" s="335" t="s">
        <v>1162</v>
      </c>
      <c r="C293" s="333" t="s">
        <v>841</v>
      </c>
      <c r="D293" s="336" t="n">
        <v>6</v>
      </c>
      <c r="E293" s="337" t="n">
        <v>0</v>
      </c>
      <c r="F293" s="336" t="n">
        <v>6</v>
      </c>
      <c r="G293" s="337" t="n">
        <v>0</v>
      </c>
      <c r="H293" s="336" t="n">
        <v>3</v>
      </c>
      <c r="I293" s="337" t="n">
        <v>0</v>
      </c>
      <c r="J293" s="337" t="n">
        <v>0</v>
      </c>
      <c r="K293" s="336" t="n">
        <v>3</v>
      </c>
    </row>
    <row r="294" customFormat="false" ht="9" hidden="false" customHeight="true" outlineLevel="0" collapsed="false">
      <c r="A294" s="335" t="s">
        <v>1163</v>
      </c>
      <c r="B294" s="335" t="s">
        <v>1164</v>
      </c>
      <c r="C294" s="333" t="s">
        <v>841</v>
      </c>
      <c r="D294" s="336" t="n">
        <v>9</v>
      </c>
      <c r="E294" s="336" t="n">
        <v>3</v>
      </c>
      <c r="F294" s="336" t="n">
        <v>9</v>
      </c>
      <c r="G294" s="336" t="n">
        <v>6</v>
      </c>
      <c r="H294" s="336" t="n">
        <v>3</v>
      </c>
      <c r="I294" s="336" t="n">
        <v>0</v>
      </c>
      <c r="J294" s="337" t="n">
        <v>0</v>
      </c>
      <c r="K294" s="336" t="n">
        <v>3</v>
      </c>
    </row>
    <row r="295" customFormat="false" ht="9" hidden="false" customHeight="true" outlineLevel="0" collapsed="false">
      <c r="A295" s="335" t="s">
        <v>1163</v>
      </c>
      <c r="B295" s="335" t="s">
        <v>1165</v>
      </c>
      <c r="C295" s="333" t="s">
        <v>841</v>
      </c>
      <c r="D295" s="336" t="n">
        <v>150</v>
      </c>
      <c r="E295" s="336" t="n">
        <v>6</v>
      </c>
      <c r="F295" s="336" t="n">
        <v>156</v>
      </c>
      <c r="G295" s="336" t="n">
        <v>3</v>
      </c>
      <c r="H295" s="336" t="n">
        <v>0</v>
      </c>
      <c r="I295" s="336" t="n">
        <v>84</v>
      </c>
      <c r="J295" s="336" t="n">
        <v>57</v>
      </c>
      <c r="K295" s="336" t="n">
        <v>12</v>
      </c>
    </row>
    <row r="296" customFormat="false" ht="9" hidden="false" customHeight="true" outlineLevel="0" collapsed="false">
      <c r="A296" s="335" t="s">
        <v>1163</v>
      </c>
      <c r="B296" s="335" t="s">
        <v>1166</v>
      </c>
      <c r="C296" s="333" t="s">
        <v>849</v>
      </c>
      <c r="D296" s="336" t="n">
        <v>750</v>
      </c>
      <c r="E296" s="336" t="n">
        <v>15</v>
      </c>
      <c r="F296" s="336" t="n">
        <v>765</v>
      </c>
      <c r="G296" s="336" t="n">
        <v>3</v>
      </c>
      <c r="H296" s="336" t="n">
        <v>183</v>
      </c>
      <c r="I296" s="336" t="n">
        <v>462</v>
      </c>
      <c r="J296" s="336" t="n">
        <v>117</v>
      </c>
      <c r="K296" s="337" t="n">
        <v>0</v>
      </c>
    </row>
    <row r="297" customFormat="false" ht="9" hidden="false" customHeight="true" outlineLevel="0" collapsed="false">
      <c r="A297" s="335" t="s">
        <v>1163</v>
      </c>
      <c r="B297" s="335" t="s">
        <v>1167</v>
      </c>
      <c r="C297" s="333" t="s">
        <v>849</v>
      </c>
      <c r="D297" s="336" t="n">
        <v>9</v>
      </c>
      <c r="E297" s="337" t="n">
        <v>0</v>
      </c>
      <c r="F297" s="336" t="n">
        <v>9</v>
      </c>
      <c r="G297" s="337" t="n">
        <v>0</v>
      </c>
      <c r="H297" s="336" t="n">
        <v>3</v>
      </c>
      <c r="I297" s="336" t="n">
        <v>0</v>
      </c>
      <c r="J297" s="336" t="n">
        <v>3</v>
      </c>
      <c r="K297" s="337" t="n">
        <v>0</v>
      </c>
    </row>
    <row r="298" customFormat="false" ht="9" hidden="false" customHeight="true" outlineLevel="0" collapsed="false">
      <c r="A298" s="335" t="s">
        <v>1163</v>
      </c>
      <c r="B298" s="335" t="s">
        <v>1167</v>
      </c>
      <c r="C298" s="333" t="s">
        <v>841</v>
      </c>
      <c r="D298" s="336" t="n">
        <v>1977</v>
      </c>
      <c r="E298" s="336" t="n">
        <v>72</v>
      </c>
      <c r="F298" s="336" t="n">
        <v>2046</v>
      </c>
      <c r="G298" s="336" t="n">
        <v>33</v>
      </c>
      <c r="H298" s="336" t="n">
        <v>135</v>
      </c>
      <c r="I298" s="336" t="n">
        <v>1161</v>
      </c>
      <c r="J298" s="336" t="n">
        <v>657</v>
      </c>
      <c r="K298" s="336" t="n">
        <v>60</v>
      </c>
    </row>
    <row r="299" customFormat="false" ht="15" hidden="false" customHeight="true" outlineLevel="0" collapsed="false">
      <c r="A299" s="339"/>
      <c r="B299" s="339" t="s">
        <v>232</v>
      </c>
      <c r="C299" s="340"/>
      <c r="D299" s="341" t="n">
        <v>30675</v>
      </c>
      <c r="E299" s="341" t="n">
        <v>1896</v>
      </c>
      <c r="F299" s="341" t="n">
        <v>32571</v>
      </c>
      <c r="G299" s="341" t="n">
        <v>393</v>
      </c>
      <c r="H299" s="341" t="n">
        <v>5925</v>
      </c>
      <c r="I299" s="341" t="n">
        <v>20244</v>
      </c>
      <c r="J299" s="341" t="n">
        <v>5631</v>
      </c>
      <c r="K299" s="341" t="n">
        <v>381</v>
      </c>
    </row>
    <row r="300" customFormat="false" ht="15" hidden="false" customHeight="true" outlineLevel="0" collapsed="false">
      <c r="A300" s="332" t="s">
        <v>1168</v>
      </c>
      <c r="B300" s="332" t="s">
        <v>1169</v>
      </c>
      <c r="C300" s="333"/>
      <c r="D300" s="337"/>
      <c r="E300" s="337"/>
      <c r="F300" s="337"/>
      <c r="G300" s="337"/>
      <c r="H300" s="337"/>
      <c r="I300" s="337"/>
      <c r="J300" s="337"/>
      <c r="K300" s="337"/>
    </row>
    <row r="301" customFormat="false" ht="9" hidden="false" customHeight="true" outlineLevel="0" collapsed="false">
      <c r="A301" s="335" t="s">
        <v>1170</v>
      </c>
      <c r="B301" s="335" t="s">
        <v>1171</v>
      </c>
      <c r="C301" s="333" t="s">
        <v>849</v>
      </c>
      <c r="D301" s="336" t="n">
        <v>96</v>
      </c>
      <c r="E301" s="336" t="n">
        <v>3</v>
      </c>
      <c r="F301" s="336" t="n">
        <v>99</v>
      </c>
      <c r="G301" s="336" t="n">
        <v>63</v>
      </c>
      <c r="H301" s="336" t="n">
        <v>36</v>
      </c>
      <c r="I301" s="337" t="n">
        <v>0</v>
      </c>
      <c r="J301" s="337" t="n">
        <v>0</v>
      </c>
      <c r="K301" s="336" t="n">
        <v>0</v>
      </c>
    </row>
    <row r="302" customFormat="false" ht="9" hidden="false" customHeight="true" outlineLevel="0" collapsed="false">
      <c r="A302" s="335" t="s">
        <v>1170</v>
      </c>
      <c r="B302" s="335" t="s">
        <v>1172</v>
      </c>
      <c r="C302" s="333" t="s">
        <v>849</v>
      </c>
      <c r="D302" s="336" t="n">
        <v>0</v>
      </c>
      <c r="E302" s="337" t="n">
        <v>0</v>
      </c>
      <c r="F302" s="336" t="n">
        <v>0</v>
      </c>
      <c r="G302" s="336" t="n">
        <v>0</v>
      </c>
      <c r="H302" s="337" t="n">
        <v>0</v>
      </c>
      <c r="I302" s="337" t="n">
        <v>0</v>
      </c>
      <c r="J302" s="337" t="n">
        <v>0</v>
      </c>
      <c r="K302" s="337" t="n">
        <v>0</v>
      </c>
    </row>
    <row r="303" customFormat="false" ht="9" hidden="false" customHeight="true" outlineLevel="0" collapsed="false">
      <c r="A303" s="335" t="s">
        <v>1170</v>
      </c>
      <c r="B303" s="335" t="s">
        <v>1173</v>
      </c>
      <c r="C303" s="333" t="s">
        <v>841</v>
      </c>
      <c r="D303" s="336" t="n">
        <v>63</v>
      </c>
      <c r="E303" s="336" t="n">
        <v>12</v>
      </c>
      <c r="F303" s="336" t="n">
        <v>75</v>
      </c>
      <c r="G303" s="336" t="n">
        <v>9</v>
      </c>
      <c r="H303" s="336" t="n">
        <v>48</v>
      </c>
      <c r="I303" s="337" t="n">
        <v>0</v>
      </c>
      <c r="J303" s="337" t="n">
        <v>0</v>
      </c>
      <c r="K303" s="336" t="n">
        <v>15</v>
      </c>
    </row>
    <row r="304" customFormat="false" ht="9" hidden="false" customHeight="true" outlineLevel="0" collapsed="false">
      <c r="A304" s="335" t="s">
        <v>1170</v>
      </c>
      <c r="B304" s="335" t="s">
        <v>1173</v>
      </c>
      <c r="C304" s="333" t="s">
        <v>841</v>
      </c>
      <c r="D304" s="336" t="n">
        <v>90</v>
      </c>
      <c r="E304" s="336" t="n">
        <v>0</v>
      </c>
      <c r="F304" s="336" t="n">
        <v>93</v>
      </c>
      <c r="G304" s="336" t="n">
        <v>42</v>
      </c>
      <c r="H304" s="336" t="n">
        <v>33</v>
      </c>
      <c r="I304" s="337" t="n">
        <v>0</v>
      </c>
      <c r="J304" s="337" t="n">
        <v>0</v>
      </c>
      <c r="K304" s="336" t="n">
        <v>15</v>
      </c>
    </row>
    <row r="305" customFormat="false" ht="9" hidden="false" customHeight="true" outlineLevel="0" collapsed="false">
      <c r="A305" s="335" t="s">
        <v>1170</v>
      </c>
      <c r="B305" s="335" t="s">
        <v>1173</v>
      </c>
      <c r="C305" s="333" t="s">
        <v>841</v>
      </c>
      <c r="D305" s="336" t="n">
        <v>3</v>
      </c>
      <c r="E305" s="337" t="n">
        <v>0</v>
      </c>
      <c r="F305" s="336" t="n">
        <v>3</v>
      </c>
      <c r="G305" s="336" t="n">
        <v>0</v>
      </c>
      <c r="H305" s="336" t="n">
        <v>0</v>
      </c>
      <c r="I305" s="337" t="n">
        <v>0</v>
      </c>
      <c r="J305" s="337" t="n">
        <v>0</v>
      </c>
      <c r="K305" s="337" t="n">
        <v>0</v>
      </c>
    </row>
    <row r="306" customFormat="false" ht="9" hidden="false" customHeight="true" outlineLevel="0" collapsed="false">
      <c r="A306" s="335" t="s">
        <v>1174</v>
      </c>
      <c r="B306" s="335" t="s">
        <v>1175</v>
      </c>
      <c r="C306" s="333" t="s">
        <v>841</v>
      </c>
      <c r="D306" s="336" t="n">
        <v>15</v>
      </c>
      <c r="E306" s="336" t="n">
        <v>6</v>
      </c>
      <c r="F306" s="336" t="n">
        <v>21</v>
      </c>
      <c r="G306" s="336" t="n">
        <v>3</v>
      </c>
      <c r="H306" s="336" t="n">
        <v>18</v>
      </c>
      <c r="I306" s="337" t="n">
        <v>0</v>
      </c>
      <c r="J306" s="337" t="n">
        <v>0</v>
      </c>
      <c r="K306" s="337" t="n">
        <v>0</v>
      </c>
    </row>
    <row r="307" customFormat="false" ht="9" hidden="false" customHeight="true" outlineLevel="0" collapsed="false">
      <c r="A307" s="335" t="s">
        <v>595</v>
      </c>
      <c r="B307" s="335" t="s">
        <v>1177</v>
      </c>
      <c r="C307" s="333" t="s">
        <v>841</v>
      </c>
      <c r="D307" s="336" t="n">
        <v>3</v>
      </c>
      <c r="E307" s="337" t="n">
        <v>0</v>
      </c>
      <c r="F307" s="336" t="n">
        <v>3</v>
      </c>
      <c r="G307" s="336" t="n">
        <v>3</v>
      </c>
      <c r="H307" s="336" t="n">
        <v>0</v>
      </c>
      <c r="I307" s="337" t="n">
        <v>0</v>
      </c>
      <c r="J307" s="337" t="n">
        <v>0</v>
      </c>
      <c r="K307" s="337" t="n">
        <v>0</v>
      </c>
    </row>
    <row r="308" customFormat="false" ht="9" hidden="false" customHeight="true" outlineLevel="0" collapsed="false">
      <c r="A308" s="335" t="s">
        <v>595</v>
      </c>
      <c r="B308" s="335" t="s">
        <v>1178</v>
      </c>
      <c r="C308" s="333" t="s">
        <v>849</v>
      </c>
      <c r="D308" s="336" t="n">
        <v>552</v>
      </c>
      <c r="E308" s="336" t="n">
        <v>15</v>
      </c>
      <c r="F308" s="336" t="n">
        <v>567</v>
      </c>
      <c r="G308" s="336" t="n">
        <v>342</v>
      </c>
      <c r="H308" s="336" t="n">
        <v>216</v>
      </c>
      <c r="I308" s="336" t="n">
        <v>6</v>
      </c>
      <c r="J308" s="337" t="n">
        <v>0</v>
      </c>
      <c r="K308" s="336" t="n">
        <v>3</v>
      </c>
    </row>
    <row r="309" customFormat="false" ht="9" hidden="false" customHeight="true" outlineLevel="0" collapsed="false">
      <c r="A309" s="335" t="s">
        <v>595</v>
      </c>
      <c r="B309" s="335" t="s">
        <v>1179</v>
      </c>
      <c r="C309" s="333" t="s">
        <v>841</v>
      </c>
      <c r="D309" s="336" t="n">
        <v>477</v>
      </c>
      <c r="E309" s="336" t="n">
        <v>12</v>
      </c>
      <c r="F309" s="336" t="n">
        <v>489</v>
      </c>
      <c r="G309" s="336" t="n">
        <v>120</v>
      </c>
      <c r="H309" s="336" t="n">
        <v>309</v>
      </c>
      <c r="I309" s="336" t="n">
        <v>18</v>
      </c>
      <c r="J309" s="336" t="n">
        <v>0</v>
      </c>
      <c r="K309" s="336" t="n">
        <v>42</v>
      </c>
    </row>
    <row r="310" customFormat="false" ht="9" hidden="false" customHeight="true" outlineLevel="0" collapsed="false">
      <c r="A310" s="335" t="s">
        <v>595</v>
      </c>
      <c r="B310" s="335" t="s">
        <v>1180</v>
      </c>
      <c r="C310" s="333" t="s">
        <v>849</v>
      </c>
      <c r="D310" s="336" t="n">
        <v>66</v>
      </c>
      <c r="E310" s="336" t="n">
        <v>3</v>
      </c>
      <c r="F310" s="336" t="n">
        <v>69</v>
      </c>
      <c r="G310" s="336" t="n">
        <v>33</v>
      </c>
      <c r="H310" s="336" t="n">
        <v>33</v>
      </c>
      <c r="I310" s="336" t="n">
        <v>0</v>
      </c>
      <c r="J310" s="337" t="n">
        <v>0</v>
      </c>
      <c r="K310" s="337" t="n">
        <v>0</v>
      </c>
    </row>
    <row r="311" customFormat="false" ht="9" hidden="false" customHeight="true" outlineLevel="0" collapsed="false">
      <c r="A311" s="335" t="s">
        <v>595</v>
      </c>
      <c r="B311" s="335" t="s">
        <v>1181</v>
      </c>
      <c r="C311" s="333" t="s">
        <v>841</v>
      </c>
      <c r="D311" s="336" t="n">
        <v>210</v>
      </c>
      <c r="E311" s="336" t="n">
        <v>9</v>
      </c>
      <c r="F311" s="336" t="n">
        <v>219</v>
      </c>
      <c r="G311" s="336" t="n">
        <v>87</v>
      </c>
      <c r="H311" s="336" t="n">
        <v>120</v>
      </c>
      <c r="I311" s="336" t="n">
        <v>3</v>
      </c>
      <c r="J311" s="337" t="n">
        <v>0</v>
      </c>
      <c r="K311" s="336" t="n">
        <v>12</v>
      </c>
    </row>
    <row r="312" customFormat="false" ht="15" hidden="false" customHeight="true" outlineLevel="0" collapsed="false">
      <c r="A312" s="339"/>
      <c r="B312" s="339" t="s">
        <v>232</v>
      </c>
      <c r="C312" s="340"/>
      <c r="D312" s="341" t="n">
        <v>1575</v>
      </c>
      <c r="E312" s="341" t="n">
        <v>60</v>
      </c>
      <c r="F312" s="341" t="n">
        <v>1635</v>
      </c>
      <c r="G312" s="341" t="n">
        <v>705</v>
      </c>
      <c r="H312" s="341" t="n">
        <v>813</v>
      </c>
      <c r="I312" s="341" t="n">
        <v>27</v>
      </c>
      <c r="J312" s="341" t="n">
        <v>0</v>
      </c>
      <c r="K312" s="341" t="n">
        <v>87</v>
      </c>
    </row>
    <row r="313" customFormat="false" ht="15" hidden="false" customHeight="true" outlineLevel="0" collapsed="false">
      <c r="A313" s="332" t="s">
        <v>1182</v>
      </c>
      <c r="B313" s="332" t="s">
        <v>1183</v>
      </c>
      <c r="C313" s="333"/>
      <c r="D313" s="337"/>
      <c r="E313" s="337"/>
      <c r="F313" s="337"/>
      <c r="G313" s="337"/>
      <c r="H313" s="337"/>
      <c r="I313" s="337"/>
      <c r="J313" s="337"/>
      <c r="K313" s="337"/>
    </row>
    <row r="314" customFormat="false" ht="9" hidden="false" customHeight="true" outlineLevel="0" collapsed="false">
      <c r="A314" s="335" t="s">
        <v>1184</v>
      </c>
      <c r="B314" s="335" t="s">
        <v>1185</v>
      </c>
      <c r="C314" s="333" t="s">
        <v>849</v>
      </c>
      <c r="D314" s="336" t="n">
        <v>6</v>
      </c>
      <c r="E314" s="336" t="n">
        <v>3</v>
      </c>
      <c r="F314" s="336" t="n">
        <v>9</v>
      </c>
      <c r="G314" s="337" t="n">
        <v>0</v>
      </c>
      <c r="H314" s="336" t="n">
        <v>3</v>
      </c>
      <c r="I314" s="336" t="n">
        <v>6</v>
      </c>
      <c r="J314" s="337" t="n">
        <v>0</v>
      </c>
      <c r="K314" s="337" t="n">
        <v>0</v>
      </c>
    </row>
    <row r="315" customFormat="false" ht="15" hidden="false" customHeight="true" outlineLevel="0" collapsed="false">
      <c r="A315" s="339"/>
      <c r="B315" s="339" t="s">
        <v>232</v>
      </c>
      <c r="C315" s="340"/>
      <c r="D315" s="341" t="n">
        <v>6</v>
      </c>
      <c r="E315" s="341" t="n">
        <v>3</v>
      </c>
      <c r="F315" s="341" t="n">
        <v>9</v>
      </c>
      <c r="G315" s="342" t="n">
        <v>0</v>
      </c>
      <c r="H315" s="341" t="n">
        <v>3</v>
      </c>
      <c r="I315" s="341" t="n">
        <v>6</v>
      </c>
      <c r="J315" s="342" t="n">
        <v>0</v>
      </c>
      <c r="K315" s="342" t="n">
        <v>0</v>
      </c>
    </row>
    <row r="316" customFormat="false" ht="15" hidden="false" customHeight="true" outlineLevel="0" collapsed="false">
      <c r="A316" s="332" t="s">
        <v>1186</v>
      </c>
      <c r="B316" s="332" t="s">
        <v>1187</v>
      </c>
      <c r="C316" s="333"/>
      <c r="D316" s="337"/>
      <c r="E316" s="337"/>
      <c r="F316" s="337"/>
      <c r="G316" s="337"/>
      <c r="H316" s="337"/>
      <c r="I316" s="337"/>
      <c r="J316" s="337"/>
      <c r="K316" s="337"/>
    </row>
    <row r="317" customFormat="false" ht="9" hidden="false" customHeight="true" outlineLevel="0" collapsed="false">
      <c r="A317" s="335" t="s">
        <v>1188</v>
      </c>
      <c r="B317" s="335" t="s">
        <v>1189</v>
      </c>
      <c r="C317" s="333" t="s">
        <v>849</v>
      </c>
      <c r="D317" s="337" t="n">
        <v>0</v>
      </c>
      <c r="E317" s="336" t="n">
        <v>3</v>
      </c>
      <c r="F317" s="336" t="n">
        <v>3</v>
      </c>
      <c r="G317" s="337" t="n">
        <v>0</v>
      </c>
      <c r="H317" s="336" t="n">
        <v>0</v>
      </c>
      <c r="I317" s="336" t="n">
        <v>3</v>
      </c>
      <c r="J317" s="336" t="n">
        <v>0</v>
      </c>
      <c r="K317" s="337" t="n">
        <v>0</v>
      </c>
    </row>
    <row r="318" customFormat="false" ht="9" hidden="false" customHeight="true" outlineLevel="0" collapsed="false">
      <c r="A318" s="335" t="s">
        <v>1190</v>
      </c>
      <c r="B318" s="335" t="s">
        <v>1191</v>
      </c>
      <c r="C318" s="333" t="s">
        <v>841</v>
      </c>
      <c r="D318" s="336" t="n">
        <v>162</v>
      </c>
      <c r="E318" s="336" t="n">
        <v>15</v>
      </c>
      <c r="F318" s="336" t="n">
        <v>177</v>
      </c>
      <c r="G318" s="336" t="n">
        <v>3</v>
      </c>
      <c r="H318" s="336" t="n">
        <v>81</v>
      </c>
      <c r="I318" s="336" t="n">
        <v>87</v>
      </c>
      <c r="J318" s="336" t="n">
        <v>6</v>
      </c>
      <c r="K318" s="336" t="n">
        <v>3</v>
      </c>
    </row>
    <row r="319" customFormat="false" ht="9" hidden="false" customHeight="true" outlineLevel="0" collapsed="false">
      <c r="A319" s="335" t="s">
        <v>1192</v>
      </c>
      <c r="B319" s="335" t="s">
        <v>1193</v>
      </c>
      <c r="C319" s="333" t="s">
        <v>841</v>
      </c>
      <c r="D319" s="337" t="n">
        <v>0</v>
      </c>
      <c r="E319" s="336" t="n">
        <v>9</v>
      </c>
      <c r="F319" s="336" t="n">
        <v>9</v>
      </c>
      <c r="G319" s="337" t="n">
        <v>0</v>
      </c>
      <c r="H319" s="336" t="n">
        <v>3</v>
      </c>
      <c r="I319" s="336" t="n">
        <v>6</v>
      </c>
      <c r="J319" s="337" t="n">
        <v>0</v>
      </c>
      <c r="K319" s="337" t="n">
        <v>0</v>
      </c>
    </row>
    <row r="320" customFormat="false" ht="15" hidden="false" customHeight="true" outlineLevel="0" collapsed="false">
      <c r="A320" s="339"/>
      <c r="B320" s="339" t="s">
        <v>232</v>
      </c>
      <c r="C320" s="340"/>
      <c r="D320" s="341" t="n">
        <v>162</v>
      </c>
      <c r="E320" s="341" t="n">
        <v>30</v>
      </c>
      <c r="F320" s="341" t="n">
        <v>192</v>
      </c>
      <c r="G320" s="341" t="n">
        <v>3</v>
      </c>
      <c r="H320" s="341" t="n">
        <v>84</v>
      </c>
      <c r="I320" s="341" t="n">
        <v>96</v>
      </c>
      <c r="J320" s="341" t="n">
        <v>9</v>
      </c>
      <c r="K320" s="341" t="n">
        <v>3</v>
      </c>
    </row>
    <row r="321" customFormat="false" ht="15" hidden="false" customHeight="true" outlineLevel="0" collapsed="false">
      <c r="A321" s="332" t="s">
        <v>1194</v>
      </c>
      <c r="B321" s="332" t="s">
        <v>1195</v>
      </c>
      <c r="C321" s="333"/>
      <c r="D321" s="337"/>
      <c r="E321" s="337"/>
      <c r="F321" s="337"/>
      <c r="G321" s="337"/>
      <c r="H321" s="337"/>
      <c r="I321" s="337"/>
      <c r="J321" s="337"/>
      <c r="K321" s="337"/>
    </row>
    <row r="322" customFormat="false" ht="9" hidden="false" customHeight="true" outlineLevel="0" collapsed="false">
      <c r="A322" s="335" t="s">
        <v>1196</v>
      </c>
      <c r="B322" s="335" t="s">
        <v>1197</v>
      </c>
      <c r="C322" s="333" t="s">
        <v>849</v>
      </c>
      <c r="D322" s="336" t="n">
        <v>30</v>
      </c>
      <c r="E322" s="336" t="n">
        <v>375</v>
      </c>
      <c r="F322" s="336" t="n">
        <v>405</v>
      </c>
      <c r="G322" s="336" t="n">
        <v>6</v>
      </c>
      <c r="H322" s="336" t="n">
        <v>102</v>
      </c>
      <c r="I322" s="336" t="n">
        <v>129</v>
      </c>
      <c r="J322" s="336" t="n">
        <v>168</v>
      </c>
      <c r="K322" s="336" t="n">
        <v>3</v>
      </c>
    </row>
    <row r="323" customFormat="false" ht="9" hidden="false" customHeight="true" outlineLevel="0" collapsed="false">
      <c r="A323" s="335" t="s">
        <v>1196</v>
      </c>
      <c r="B323" s="335" t="s">
        <v>1198</v>
      </c>
      <c r="C323" s="333" t="s">
        <v>849</v>
      </c>
      <c r="D323" s="337" t="n">
        <v>0</v>
      </c>
      <c r="E323" s="336" t="n">
        <v>3</v>
      </c>
      <c r="F323" s="336" t="n">
        <v>3</v>
      </c>
      <c r="G323" s="336" t="n">
        <v>3</v>
      </c>
      <c r="H323" s="337" t="n">
        <v>0</v>
      </c>
      <c r="I323" s="336" t="n">
        <v>3</v>
      </c>
      <c r="J323" s="337" t="n">
        <v>0</v>
      </c>
      <c r="K323" s="337" t="n">
        <v>0</v>
      </c>
    </row>
    <row r="324" customFormat="false" ht="9" hidden="false" customHeight="true" outlineLevel="0" collapsed="false">
      <c r="A324" s="335" t="s">
        <v>1199</v>
      </c>
      <c r="B324" s="335" t="s">
        <v>1200</v>
      </c>
      <c r="C324" s="333" t="s">
        <v>849</v>
      </c>
      <c r="D324" s="337" t="n">
        <v>0</v>
      </c>
      <c r="E324" s="336" t="n">
        <v>0</v>
      </c>
      <c r="F324" s="336" t="n">
        <v>0</v>
      </c>
      <c r="G324" s="337" t="n">
        <v>0</v>
      </c>
      <c r="H324" s="336" t="n">
        <v>0</v>
      </c>
      <c r="I324" s="337" t="n">
        <v>0</v>
      </c>
      <c r="J324" s="337" t="n">
        <v>0</v>
      </c>
      <c r="K324" s="337" t="n">
        <v>0</v>
      </c>
    </row>
    <row r="325" customFormat="false" ht="9" hidden="false" customHeight="true" outlineLevel="0" collapsed="false">
      <c r="A325" s="335" t="s">
        <v>1199</v>
      </c>
      <c r="B325" s="335" t="s">
        <v>1200</v>
      </c>
      <c r="C325" s="333" t="s">
        <v>841</v>
      </c>
      <c r="D325" s="336" t="n">
        <v>12</v>
      </c>
      <c r="E325" s="336" t="n">
        <v>195</v>
      </c>
      <c r="F325" s="336" t="n">
        <v>207</v>
      </c>
      <c r="G325" s="336" t="n">
        <v>3</v>
      </c>
      <c r="H325" s="336" t="n">
        <v>72</v>
      </c>
      <c r="I325" s="336" t="n">
        <v>78</v>
      </c>
      <c r="J325" s="336" t="n">
        <v>42</v>
      </c>
      <c r="K325" s="336" t="n">
        <v>9</v>
      </c>
    </row>
    <row r="326" customFormat="false" ht="18.95" hidden="false" customHeight="true" outlineLevel="0" collapsed="false">
      <c r="A326" s="338" t="s">
        <v>1201</v>
      </c>
      <c r="B326" s="338" t="s">
        <v>1202</v>
      </c>
      <c r="C326" s="333" t="s">
        <v>849</v>
      </c>
      <c r="D326" s="336" t="n">
        <v>0</v>
      </c>
      <c r="E326" s="336" t="n">
        <v>0</v>
      </c>
      <c r="F326" s="336" t="n">
        <v>3</v>
      </c>
      <c r="G326" s="336" t="n">
        <v>0</v>
      </c>
      <c r="H326" s="336" t="n">
        <v>0</v>
      </c>
      <c r="I326" s="337" t="n">
        <v>0</v>
      </c>
      <c r="J326" s="337" t="n">
        <v>0</v>
      </c>
      <c r="K326" s="337" t="n">
        <v>0</v>
      </c>
    </row>
    <row r="327" customFormat="false" ht="9" hidden="false" customHeight="true" outlineLevel="0" collapsed="false">
      <c r="A327" s="335" t="s">
        <v>1203</v>
      </c>
      <c r="B327" s="335" t="s">
        <v>1204</v>
      </c>
      <c r="C327" s="333" t="s">
        <v>849</v>
      </c>
      <c r="D327" s="336" t="n">
        <v>21</v>
      </c>
      <c r="E327" s="336" t="n">
        <v>180</v>
      </c>
      <c r="F327" s="336" t="n">
        <v>201</v>
      </c>
      <c r="G327" s="336" t="n">
        <v>24</v>
      </c>
      <c r="H327" s="336" t="n">
        <v>117</v>
      </c>
      <c r="I327" s="336" t="n">
        <v>42</v>
      </c>
      <c r="J327" s="336" t="n">
        <v>15</v>
      </c>
      <c r="K327" s="336" t="n">
        <v>0</v>
      </c>
    </row>
    <row r="328" customFormat="false" ht="9" hidden="false" customHeight="true" outlineLevel="0" collapsed="false">
      <c r="A328" s="335" t="s">
        <v>1203</v>
      </c>
      <c r="B328" s="335" t="s">
        <v>1204</v>
      </c>
      <c r="C328" s="333" t="s">
        <v>841</v>
      </c>
      <c r="D328" s="336" t="n">
        <v>3</v>
      </c>
      <c r="E328" s="336" t="n">
        <v>63</v>
      </c>
      <c r="F328" s="336" t="n">
        <v>66</v>
      </c>
      <c r="G328" s="336" t="n">
        <v>9</v>
      </c>
      <c r="H328" s="336" t="n">
        <v>42</v>
      </c>
      <c r="I328" s="336" t="n">
        <v>12</v>
      </c>
      <c r="J328" s="336" t="n">
        <v>3</v>
      </c>
      <c r="K328" s="336" t="n">
        <v>3</v>
      </c>
    </row>
    <row r="329" customFormat="false" ht="9" hidden="false" customHeight="true" outlineLevel="0" collapsed="false">
      <c r="A329" s="335" t="s">
        <v>1205</v>
      </c>
      <c r="B329" s="335" t="s">
        <v>1206</v>
      </c>
      <c r="C329" s="333" t="s">
        <v>841</v>
      </c>
      <c r="D329" s="337" t="n">
        <v>0</v>
      </c>
      <c r="E329" s="336" t="n">
        <v>3</v>
      </c>
      <c r="F329" s="336" t="n">
        <v>3</v>
      </c>
      <c r="G329" s="336" t="n">
        <v>3</v>
      </c>
      <c r="H329" s="336" t="n">
        <v>0</v>
      </c>
      <c r="I329" s="337" t="n">
        <v>0</v>
      </c>
      <c r="J329" s="337" t="n">
        <v>0</v>
      </c>
      <c r="K329" s="337" t="n">
        <v>0</v>
      </c>
    </row>
    <row r="330" customFormat="false" ht="9" hidden="false" customHeight="true" outlineLevel="0" collapsed="false">
      <c r="A330" s="335" t="s">
        <v>1205</v>
      </c>
      <c r="B330" s="335" t="s">
        <v>1207</v>
      </c>
      <c r="C330" s="333" t="s">
        <v>849</v>
      </c>
      <c r="D330" s="337" t="n">
        <v>0</v>
      </c>
      <c r="E330" s="336" t="n">
        <v>9</v>
      </c>
      <c r="F330" s="336" t="n">
        <v>9</v>
      </c>
      <c r="G330" s="336" t="n">
        <v>0</v>
      </c>
      <c r="H330" s="336" t="n">
        <v>6</v>
      </c>
      <c r="I330" s="337" t="n">
        <v>0</v>
      </c>
      <c r="J330" s="337" t="n">
        <v>0</v>
      </c>
      <c r="K330" s="337" t="n">
        <v>0</v>
      </c>
    </row>
    <row r="331" customFormat="false" ht="9" hidden="false" customHeight="true" outlineLevel="0" collapsed="false">
      <c r="A331" s="335" t="s">
        <v>1205</v>
      </c>
      <c r="B331" s="335" t="s">
        <v>1208</v>
      </c>
      <c r="C331" s="333" t="s">
        <v>841</v>
      </c>
      <c r="D331" s="337" t="n">
        <v>0</v>
      </c>
      <c r="E331" s="336" t="n">
        <v>12</v>
      </c>
      <c r="F331" s="336" t="n">
        <v>12</v>
      </c>
      <c r="G331" s="336" t="n">
        <v>6</v>
      </c>
      <c r="H331" s="336" t="n">
        <v>6</v>
      </c>
      <c r="I331" s="337" t="n">
        <v>0</v>
      </c>
      <c r="J331" s="337" t="n">
        <v>0</v>
      </c>
      <c r="K331" s="336" t="n">
        <v>0</v>
      </c>
    </row>
    <row r="332" customFormat="false" ht="9" hidden="false" customHeight="true" outlineLevel="0" collapsed="false">
      <c r="A332" s="335" t="s">
        <v>1209</v>
      </c>
      <c r="B332" s="335" t="s">
        <v>1210</v>
      </c>
      <c r="C332" s="333" t="s">
        <v>841</v>
      </c>
      <c r="D332" s="336" t="n">
        <v>12</v>
      </c>
      <c r="E332" s="336" t="n">
        <v>240</v>
      </c>
      <c r="F332" s="336" t="n">
        <v>252</v>
      </c>
      <c r="G332" s="336" t="n">
        <v>18</v>
      </c>
      <c r="H332" s="336" t="n">
        <v>111</v>
      </c>
      <c r="I332" s="336" t="n">
        <v>78</v>
      </c>
      <c r="J332" s="336" t="n">
        <v>33</v>
      </c>
      <c r="K332" s="336" t="n">
        <v>9</v>
      </c>
    </row>
    <row r="333" customFormat="false" ht="9" hidden="false" customHeight="true" outlineLevel="0" collapsed="false">
      <c r="A333" s="335" t="s">
        <v>1213</v>
      </c>
      <c r="B333" s="335" t="s">
        <v>1214</v>
      </c>
      <c r="C333" s="333" t="s">
        <v>849</v>
      </c>
      <c r="D333" s="336" t="n">
        <v>0</v>
      </c>
      <c r="E333" s="336" t="n">
        <v>18</v>
      </c>
      <c r="F333" s="336" t="n">
        <v>18</v>
      </c>
      <c r="G333" s="337" t="n">
        <v>0</v>
      </c>
      <c r="H333" s="336" t="n">
        <v>3</v>
      </c>
      <c r="I333" s="336" t="n">
        <v>6</v>
      </c>
      <c r="J333" s="336" t="n">
        <v>9</v>
      </c>
      <c r="K333" s="337" t="n">
        <v>0</v>
      </c>
    </row>
    <row r="334" customFormat="false" ht="9" hidden="false" customHeight="true" outlineLevel="0" collapsed="false">
      <c r="A334" s="335" t="s">
        <v>1213</v>
      </c>
      <c r="B334" s="335" t="s">
        <v>1214</v>
      </c>
      <c r="C334" s="333" t="s">
        <v>841</v>
      </c>
      <c r="D334" s="337" t="n">
        <v>0</v>
      </c>
      <c r="E334" s="336" t="n">
        <v>3</v>
      </c>
      <c r="F334" s="336" t="n">
        <v>3</v>
      </c>
      <c r="G334" s="337" t="n">
        <v>0</v>
      </c>
      <c r="H334" s="337" t="n">
        <v>0</v>
      </c>
      <c r="I334" s="336" t="n">
        <v>0</v>
      </c>
      <c r="J334" s="337" t="n">
        <v>0</v>
      </c>
      <c r="K334" s="336" t="n">
        <v>0</v>
      </c>
    </row>
    <row r="335" customFormat="false" ht="9" hidden="false" customHeight="true" outlineLevel="0" collapsed="false">
      <c r="A335" s="335" t="s">
        <v>1215</v>
      </c>
      <c r="B335" s="335" t="s">
        <v>1216</v>
      </c>
      <c r="C335" s="333" t="s">
        <v>849</v>
      </c>
      <c r="D335" s="336" t="n">
        <v>21</v>
      </c>
      <c r="E335" s="336" t="n">
        <v>6</v>
      </c>
      <c r="F335" s="336" t="n">
        <v>27</v>
      </c>
      <c r="G335" s="337" t="n">
        <v>0</v>
      </c>
      <c r="H335" s="336" t="n">
        <v>12</v>
      </c>
      <c r="I335" s="336" t="n">
        <v>9</v>
      </c>
      <c r="J335" s="336" t="n">
        <v>6</v>
      </c>
      <c r="K335" s="336" t="n">
        <v>0</v>
      </c>
    </row>
    <row r="336" customFormat="false" ht="9" hidden="false" customHeight="true" outlineLevel="0" collapsed="false">
      <c r="A336" s="335" t="s">
        <v>1217</v>
      </c>
      <c r="B336" s="335" t="s">
        <v>1218</v>
      </c>
      <c r="C336" s="333" t="s">
        <v>849</v>
      </c>
      <c r="D336" s="336" t="n">
        <v>0</v>
      </c>
      <c r="E336" s="337" t="n">
        <v>0</v>
      </c>
      <c r="F336" s="336" t="n">
        <v>0</v>
      </c>
      <c r="G336" s="337" t="n">
        <v>0</v>
      </c>
      <c r="H336" s="337" t="n">
        <v>0</v>
      </c>
      <c r="I336" s="336" t="n">
        <v>0</v>
      </c>
      <c r="J336" s="337" t="n">
        <v>0</v>
      </c>
      <c r="K336" s="337" t="n">
        <v>0</v>
      </c>
    </row>
    <row r="337" customFormat="false" ht="9" hidden="false" customHeight="true" outlineLevel="0" collapsed="false">
      <c r="A337" s="335" t="s">
        <v>1217</v>
      </c>
      <c r="B337" s="335" t="s">
        <v>1218</v>
      </c>
      <c r="C337" s="333" t="s">
        <v>841</v>
      </c>
      <c r="D337" s="336" t="n">
        <v>45</v>
      </c>
      <c r="E337" s="336" t="n">
        <v>3</v>
      </c>
      <c r="F337" s="336" t="n">
        <v>48</v>
      </c>
      <c r="G337" s="337" t="n">
        <v>0</v>
      </c>
      <c r="H337" s="336" t="n">
        <v>24</v>
      </c>
      <c r="I337" s="336" t="n">
        <v>18</v>
      </c>
      <c r="J337" s="336" t="n">
        <v>6</v>
      </c>
      <c r="K337" s="336" t="n">
        <v>3</v>
      </c>
    </row>
    <row r="338" customFormat="false" ht="9" hidden="false" customHeight="true" outlineLevel="0" collapsed="false">
      <c r="A338" s="335" t="s">
        <v>1219</v>
      </c>
      <c r="B338" s="335" t="s">
        <v>1220</v>
      </c>
      <c r="C338" s="333" t="s">
        <v>849</v>
      </c>
      <c r="D338" s="336" t="n">
        <v>0</v>
      </c>
      <c r="E338" s="336" t="n">
        <v>3</v>
      </c>
      <c r="F338" s="336" t="n">
        <v>6</v>
      </c>
      <c r="G338" s="337" t="n">
        <v>0</v>
      </c>
      <c r="H338" s="336" t="n">
        <v>3</v>
      </c>
      <c r="I338" s="336" t="n">
        <v>3</v>
      </c>
      <c r="J338" s="336" t="n">
        <v>0</v>
      </c>
      <c r="K338" s="337" t="n">
        <v>0</v>
      </c>
    </row>
    <row r="339" customFormat="false" ht="15" hidden="false" customHeight="true" outlineLevel="0" collapsed="false">
      <c r="A339" s="339"/>
      <c r="B339" s="339" t="s">
        <v>232</v>
      </c>
      <c r="C339" s="340"/>
      <c r="D339" s="341" t="n">
        <v>147</v>
      </c>
      <c r="E339" s="341" t="n">
        <v>1113</v>
      </c>
      <c r="F339" s="341" t="n">
        <v>1260</v>
      </c>
      <c r="G339" s="341" t="n">
        <v>75</v>
      </c>
      <c r="H339" s="341" t="n">
        <v>501</v>
      </c>
      <c r="I339" s="341" t="n">
        <v>375</v>
      </c>
      <c r="J339" s="341" t="n">
        <v>282</v>
      </c>
      <c r="K339" s="341" t="n">
        <v>30</v>
      </c>
    </row>
    <row r="340" customFormat="false" ht="15" hidden="false" customHeight="true" outlineLevel="0" collapsed="false">
      <c r="A340" s="332" t="s">
        <v>1221</v>
      </c>
      <c r="B340" s="332" t="s">
        <v>1222</v>
      </c>
      <c r="C340" s="333"/>
      <c r="D340" s="337"/>
      <c r="E340" s="337"/>
      <c r="F340" s="337"/>
      <c r="G340" s="337"/>
      <c r="H340" s="337"/>
      <c r="I340" s="337"/>
      <c r="J340" s="337"/>
      <c r="K340" s="337"/>
    </row>
    <row r="341" customFormat="false" ht="9" hidden="false" customHeight="true" outlineLevel="0" collapsed="false">
      <c r="A341" s="335" t="s">
        <v>1223</v>
      </c>
      <c r="B341" s="335" t="s">
        <v>1224</v>
      </c>
      <c r="C341" s="333" t="s">
        <v>841</v>
      </c>
      <c r="D341" s="336" t="n">
        <v>69</v>
      </c>
      <c r="E341" s="336" t="n">
        <v>15</v>
      </c>
      <c r="F341" s="336" t="n">
        <v>84</v>
      </c>
      <c r="G341" s="336" t="n">
        <v>3</v>
      </c>
      <c r="H341" s="336" t="n">
        <v>27</v>
      </c>
      <c r="I341" s="336" t="n">
        <v>48</v>
      </c>
      <c r="J341" s="336" t="n">
        <v>3</v>
      </c>
      <c r="K341" s="336" t="n">
        <v>3</v>
      </c>
    </row>
    <row r="342" customFormat="false" ht="15" hidden="false" customHeight="true" outlineLevel="0" collapsed="false">
      <c r="A342" s="339"/>
      <c r="B342" s="339" t="s">
        <v>232</v>
      </c>
      <c r="C342" s="340"/>
      <c r="D342" s="341" t="n">
        <v>69</v>
      </c>
      <c r="E342" s="341" t="n">
        <v>15</v>
      </c>
      <c r="F342" s="341" t="n">
        <v>84</v>
      </c>
      <c r="G342" s="341" t="n">
        <v>3</v>
      </c>
      <c r="H342" s="341" t="n">
        <v>27</v>
      </c>
      <c r="I342" s="341" t="n">
        <v>48</v>
      </c>
      <c r="J342" s="341" t="n">
        <v>3</v>
      </c>
      <c r="K342" s="341" t="n">
        <v>3</v>
      </c>
    </row>
    <row r="343" customFormat="false" ht="15" hidden="false" customHeight="true" outlineLevel="0" collapsed="false">
      <c r="A343" s="332" t="s">
        <v>1225</v>
      </c>
      <c r="B343" s="332" t="s">
        <v>1226</v>
      </c>
      <c r="C343" s="333"/>
      <c r="D343" s="337"/>
      <c r="E343" s="337"/>
      <c r="F343" s="337"/>
      <c r="G343" s="337"/>
      <c r="H343" s="337"/>
      <c r="I343" s="337"/>
      <c r="J343" s="337"/>
      <c r="K343" s="337"/>
    </row>
    <row r="344" customFormat="false" ht="9" hidden="false" customHeight="true" outlineLevel="0" collapsed="false">
      <c r="A344" s="335" t="s">
        <v>1227</v>
      </c>
      <c r="B344" s="335" t="s">
        <v>1228</v>
      </c>
      <c r="C344" s="333" t="s">
        <v>849</v>
      </c>
      <c r="D344" s="336" t="n">
        <v>0</v>
      </c>
      <c r="E344" s="337" t="n">
        <v>0</v>
      </c>
      <c r="F344" s="336" t="n">
        <v>0</v>
      </c>
      <c r="G344" s="337" t="n">
        <v>0</v>
      </c>
      <c r="H344" s="336" t="n">
        <v>0</v>
      </c>
      <c r="I344" s="337" t="n">
        <v>0</v>
      </c>
      <c r="J344" s="337" t="n">
        <v>0</v>
      </c>
      <c r="K344" s="337" t="n">
        <v>0</v>
      </c>
    </row>
    <row r="345" customFormat="false" ht="9" hidden="false" customHeight="true" outlineLevel="0" collapsed="false">
      <c r="A345" s="335" t="s">
        <v>1227</v>
      </c>
      <c r="B345" s="335" t="s">
        <v>1228</v>
      </c>
      <c r="C345" s="333" t="s">
        <v>841</v>
      </c>
      <c r="D345" s="336" t="n">
        <v>9</v>
      </c>
      <c r="E345" s="336" t="n">
        <v>0</v>
      </c>
      <c r="F345" s="336" t="n">
        <v>12</v>
      </c>
      <c r="G345" s="336" t="n">
        <v>0</v>
      </c>
      <c r="H345" s="336" t="n">
        <v>6</v>
      </c>
      <c r="I345" s="336" t="n">
        <v>3</v>
      </c>
      <c r="J345" s="336" t="n">
        <v>3</v>
      </c>
      <c r="K345" s="337" t="n">
        <v>0</v>
      </c>
    </row>
    <row r="346" customFormat="false" ht="9" hidden="false" customHeight="true" outlineLevel="0" collapsed="false">
      <c r="A346" s="335" t="s">
        <v>1229</v>
      </c>
      <c r="B346" s="335" t="s">
        <v>1230</v>
      </c>
      <c r="C346" s="333" t="s">
        <v>849</v>
      </c>
      <c r="D346" s="336" t="n">
        <v>30</v>
      </c>
      <c r="E346" s="336" t="n">
        <v>12</v>
      </c>
      <c r="F346" s="336" t="n">
        <v>42</v>
      </c>
      <c r="G346" s="336" t="n">
        <v>6</v>
      </c>
      <c r="H346" s="336" t="n">
        <v>21</v>
      </c>
      <c r="I346" s="336" t="n">
        <v>9</v>
      </c>
      <c r="J346" s="336" t="n">
        <v>6</v>
      </c>
      <c r="K346" s="337" t="n">
        <v>0</v>
      </c>
    </row>
    <row r="347" customFormat="false" ht="9" hidden="false" customHeight="true" outlineLevel="0" collapsed="false">
      <c r="A347" s="335" t="s">
        <v>1231</v>
      </c>
      <c r="B347" s="335" t="s">
        <v>1232</v>
      </c>
      <c r="C347" s="333" t="s">
        <v>849</v>
      </c>
      <c r="D347" s="336" t="n">
        <v>165</v>
      </c>
      <c r="E347" s="336" t="n">
        <v>81</v>
      </c>
      <c r="F347" s="336" t="n">
        <v>246</v>
      </c>
      <c r="G347" s="336" t="n">
        <v>6</v>
      </c>
      <c r="H347" s="336" t="n">
        <v>93</v>
      </c>
      <c r="I347" s="336" t="n">
        <v>126</v>
      </c>
      <c r="J347" s="336" t="n">
        <v>21</v>
      </c>
      <c r="K347" s="336" t="n">
        <v>3</v>
      </c>
    </row>
    <row r="348" customFormat="false" ht="9" hidden="false" customHeight="true" outlineLevel="0" collapsed="false">
      <c r="A348" s="335" t="s">
        <v>1233</v>
      </c>
      <c r="B348" s="335" t="s">
        <v>1234</v>
      </c>
      <c r="C348" s="333" t="s">
        <v>841</v>
      </c>
      <c r="D348" s="336" t="n">
        <v>24</v>
      </c>
      <c r="E348" s="336" t="n">
        <v>21</v>
      </c>
      <c r="F348" s="336" t="n">
        <v>45</v>
      </c>
      <c r="G348" s="337" t="n">
        <v>0</v>
      </c>
      <c r="H348" s="336" t="n">
        <v>18</v>
      </c>
      <c r="I348" s="336" t="n">
        <v>18</v>
      </c>
      <c r="J348" s="336" t="n">
        <v>3</v>
      </c>
      <c r="K348" s="336" t="n">
        <v>6</v>
      </c>
    </row>
    <row r="349" customFormat="false" ht="9" hidden="false" customHeight="true" outlineLevel="0" collapsed="false">
      <c r="A349" s="335" t="s">
        <v>1237</v>
      </c>
      <c r="B349" s="335" t="s">
        <v>1238</v>
      </c>
      <c r="C349" s="333" t="s">
        <v>841</v>
      </c>
      <c r="D349" s="337" t="n">
        <v>0</v>
      </c>
      <c r="E349" s="336" t="n">
        <v>9</v>
      </c>
      <c r="F349" s="336" t="n">
        <v>9</v>
      </c>
      <c r="G349" s="337" t="n">
        <v>0</v>
      </c>
      <c r="H349" s="336" t="n">
        <v>9</v>
      </c>
      <c r="I349" s="336" t="n">
        <v>0</v>
      </c>
      <c r="J349" s="337" t="n">
        <v>0</v>
      </c>
      <c r="K349" s="337" t="n">
        <v>0</v>
      </c>
    </row>
    <row r="350" customFormat="false" ht="9" hidden="false" customHeight="true" outlineLevel="0" collapsed="false">
      <c r="A350" s="335" t="s">
        <v>1239</v>
      </c>
      <c r="B350" s="335" t="s">
        <v>1240</v>
      </c>
      <c r="C350" s="333" t="s">
        <v>849</v>
      </c>
      <c r="D350" s="336" t="n">
        <v>84</v>
      </c>
      <c r="E350" s="336" t="n">
        <v>39</v>
      </c>
      <c r="F350" s="336" t="n">
        <v>123</v>
      </c>
      <c r="G350" s="336" t="n">
        <v>6</v>
      </c>
      <c r="H350" s="336" t="n">
        <v>57</v>
      </c>
      <c r="I350" s="336" t="n">
        <v>39</v>
      </c>
      <c r="J350" s="336" t="n">
        <v>21</v>
      </c>
      <c r="K350" s="337" t="n">
        <v>0</v>
      </c>
    </row>
    <row r="351" customFormat="false" ht="9" hidden="false" customHeight="true" outlineLevel="0" collapsed="false">
      <c r="A351" s="335" t="s">
        <v>1239</v>
      </c>
      <c r="B351" s="335" t="s">
        <v>1240</v>
      </c>
      <c r="C351" s="333" t="s">
        <v>841</v>
      </c>
      <c r="D351" s="336" t="n">
        <v>3</v>
      </c>
      <c r="E351" s="336" t="n">
        <v>9</v>
      </c>
      <c r="F351" s="336" t="n">
        <v>12</v>
      </c>
      <c r="G351" s="336" t="n">
        <v>0</v>
      </c>
      <c r="H351" s="336" t="n">
        <v>3</v>
      </c>
      <c r="I351" s="336" t="n">
        <v>6</v>
      </c>
      <c r="J351" s="336" t="n">
        <v>3</v>
      </c>
      <c r="K351" s="337" t="n">
        <v>0</v>
      </c>
    </row>
    <row r="352" customFormat="false" ht="9" hidden="false" customHeight="true" outlineLevel="0" collapsed="false">
      <c r="A352" s="335" t="s">
        <v>1243</v>
      </c>
      <c r="B352" s="335" t="s">
        <v>1244</v>
      </c>
      <c r="C352" s="333" t="s">
        <v>849</v>
      </c>
      <c r="D352" s="336" t="n">
        <v>3</v>
      </c>
      <c r="E352" s="336" t="n">
        <v>6</v>
      </c>
      <c r="F352" s="336" t="n">
        <v>9</v>
      </c>
      <c r="G352" s="337" t="n">
        <v>0</v>
      </c>
      <c r="H352" s="336" t="n">
        <v>3</v>
      </c>
      <c r="I352" s="336" t="n">
        <v>3</v>
      </c>
      <c r="J352" s="336" t="n">
        <v>3</v>
      </c>
      <c r="K352" s="337" t="n">
        <v>0</v>
      </c>
    </row>
    <row r="353" customFormat="false" ht="15" hidden="false" customHeight="true" outlineLevel="0" collapsed="false">
      <c r="A353" s="339"/>
      <c r="B353" s="339" t="s">
        <v>232</v>
      </c>
      <c r="C353" s="340"/>
      <c r="D353" s="341" t="n">
        <v>321</v>
      </c>
      <c r="E353" s="341" t="n">
        <v>177</v>
      </c>
      <c r="F353" s="341" t="n">
        <v>495</v>
      </c>
      <c r="G353" s="341" t="n">
        <v>21</v>
      </c>
      <c r="H353" s="341" t="n">
        <v>207</v>
      </c>
      <c r="I353" s="341" t="n">
        <v>204</v>
      </c>
      <c r="J353" s="341" t="n">
        <v>57</v>
      </c>
      <c r="K353" s="341" t="n">
        <v>9</v>
      </c>
    </row>
    <row r="354" customFormat="false" ht="15" hidden="false" customHeight="true" outlineLevel="0" collapsed="false">
      <c r="A354" s="332" t="s">
        <v>1245</v>
      </c>
      <c r="B354" s="332" t="s">
        <v>1246</v>
      </c>
      <c r="C354" s="333"/>
      <c r="D354" s="337"/>
      <c r="E354" s="337"/>
      <c r="F354" s="337"/>
      <c r="G354" s="337"/>
      <c r="H354" s="337"/>
      <c r="I354" s="337"/>
      <c r="J354" s="337"/>
      <c r="K354" s="337"/>
    </row>
    <row r="355" customFormat="false" ht="9" hidden="false" customHeight="true" outlineLevel="0" collapsed="false">
      <c r="A355" s="335" t="s">
        <v>385</v>
      </c>
      <c r="B355" s="335" t="s">
        <v>1247</v>
      </c>
      <c r="C355" s="333" t="s">
        <v>849</v>
      </c>
      <c r="D355" s="336" t="n">
        <v>30</v>
      </c>
      <c r="E355" s="336" t="n">
        <v>9</v>
      </c>
      <c r="F355" s="336" t="n">
        <v>39</v>
      </c>
      <c r="G355" s="336" t="n">
        <v>15</v>
      </c>
      <c r="H355" s="336" t="n">
        <v>24</v>
      </c>
      <c r="I355" s="337" t="n">
        <v>0</v>
      </c>
      <c r="J355" s="337" t="n">
        <v>0</v>
      </c>
      <c r="K355" s="337" t="n">
        <v>0</v>
      </c>
    </row>
    <row r="356" customFormat="false" ht="9" hidden="false" customHeight="true" outlineLevel="0" collapsed="false">
      <c r="A356" s="335" t="s">
        <v>385</v>
      </c>
      <c r="B356" s="335" t="s">
        <v>1248</v>
      </c>
      <c r="C356" s="333" t="s">
        <v>849</v>
      </c>
      <c r="D356" s="336" t="n">
        <v>9</v>
      </c>
      <c r="E356" s="336" t="n">
        <v>15</v>
      </c>
      <c r="F356" s="336" t="n">
        <v>24</v>
      </c>
      <c r="G356" s="336" t="n">
        <v>15</v>
      </c>
      <c r="H356" s="336" t="n">
        <v>9</v>
      </c>
      <c r="I356" s="337" t="n">
        <v>0</v>
      </c>
      <c r="J356" s="337" t="n">
        <v>0</v>
      </c>
      <c r="K356" s="337" t="n">
        <v>0</v>
      </c>
    </row>
    <row r="357" customFormat="false" ht="9" hidden="false" customHeight="true" outlineLevel="0" collapsed="false">
      <c r="A357" s="335" t="s">
        <v>385</v>
      </c>
      <c r="B357" s="335" t="s">
        <v>662</v>
      </c>
      <c r="C357" s="333" t="s">
        <v>849</v>
      </c>
      <c r="D357" s="336" t="n">
        <v>3867</v>
      </c>
      <c r="E357" s="336" t="n">
        <v>1068</v>
      </c>
      <c r="F357" s="336" t="n">
        <v>4935</v>
      </c>
      <c r="G357" s="336" t="n">
        <v>288</v>
      </c>
      <c r="H357" s="336" t="n">
        <v>3417</v>
      </c>
      <c r="I357" s="336" t="n">
        <v>1131</v>
      </c>
      <c r="J357" s="336" t="n">
        <v>90</v>
      </c>
      <c r="K357" s="336" t="n">
        <v>9</v>
      </c>
    </row>
    <row r="358" customFormat="false" ht="9" hidden="false" customHeight="true" outlineLevel="0" collapsed="false">
      <c r="A358" s="335" t="s">
        <v>385</v>
      </c>
      <c r="B358" s="335" t="s">
        <v>662</v>
      </c>
      <c r="C358" s="333" t="s">
        <v>841</v>
      </c>
      <c r="D358" s="336" t="n">
        <v>9</v>
      </c>
      <c r="E358" s="336" t="n">
        <v>3</v>
      </c>
      <c r="F358" s="336" t="n">
        <v>12</v>
      </c>
      <c r="G358" s="337" t="n">
        <v>0</v>
      </c>
      <c r="H358" s="336" t="n">
        <v>3</v>
      </c>
      <c r="I358" s="336" t="n">
        <v>6</v>
      </c>
      <c r="J358" s="337" t="n">
        <v>0</v>
      </c>
      <c r="K358" s="337" t="n">
        <v>0</v>
      </c>
    </row>
    <row r="359" customFormat="false" ht="9" hidden="false" customHeight="true" outlineLevel="0" collapsed="false">
      <c r="A359" s="335" t="s">
        <v>385</v>
      </c>
      <c r="B359" s="335" t="s">
        <v>1249</v>
      </c>
      <c r="C359" s="333" t="s">
        <v>849</v>
      </c>
      <c r="D359" s="336" t="n">
        <v>0</v>
      </c>
      <c r="E359" s="336" t="n">
        <v>3</v>
      </c>
      <c r="F359" s="336" t="n">
        <v>3</v>
      </c>
      <c r="G359" s="336" t="n">
        <v>3</v>
      </c>
      <c r="H359" s="337" t="n">
        <v>0</v>
      </c>
      <c r="I359" s="337" t="n">
        <v>0</v>
      </c>
      <c r="J359" s="337" t="n">
        <v>0</v>
      </c>
      <c r="K359" s="337" t="n">
        <v>0</v>
      </c>
    </row>
    <row r="360" customFormat="false" ht="9" hidden="false" customHeight="true" outlineLevel="0" collapsed="false">
      <c r="A360" s="335" t="s">
        <v>636</v>
      </c>
      <c r="B360" s="335" t="s">
        <v>1250</v>
      </c>
      <c r="C360" s="333" t="s">
        <v>849</v>
      </c>
      <c r="D360" s="336" t="n">
        <v>591</v>
      </c>
      <c r="E360" s="336" t="n">
        <v>1311</v>
      </c>
      <c r="F360" s="336" t="n">
        <v>1902</v>
      </c>
      <c r="G360" s="336" t="n">
        <v>51</v>
      </c>
      <c r="H360" s="336" t="n">
        <v>906</v>
      </c>
      <c r="I360" s="336" t="n">
        <v>771</v>
      </c>
      <c r="J360" s="336" t="n">
        <v>168</v>
      </c>
      <c r="K360" s="336" t="n">
        <v>3</v>
      </c>
    </row>
    <row r="361" customFormat="false" ht="9" hidden="false" customHeight="true" outlineLevel="0" collapsed="false">
      <c r="A361" s="335" t="s">
        <v>1251</v>
      </c>
      <c r="B361" s="335" t="s">
        <v>1252</v>
      </c>
      <c r="C361" s="333" t="s">
        <v>841</v>
      </c>
      <c r="D361" s="336" t="n">
        <v>51</v>
      </c>
      <c r="E361" s="336" t="n">
        <v>39</v>
      </c>
      <c r="F361" s="336" t="n">
        <v>90</v>
      </c>
      <c r="G361" s="337" t="n">
        <v>0</v>
      </c>
      <c r="H361" s="336" t="n">
        <v>15</v>
      </c>
      <c r="I361" s="336" t="n">
        <v>54</v>
      </c>
      <c r="J361" s="336" t="n">
        <v>18</v>
      </c>
      <c r="K361" s="336" t="n">
        <v>3</v>
      </c>
    </row>
    <row r="362" customFormat="false" ht="9" hidden="false" customHeight="true" outlineLevel="0" collapsed="false">
      <c r="A362" s="335" t="s">
        <v>1253</v>
      </c>
      <c r="B362" s="335" t="s">
        <v>1254</v>
      </c>
      <c r="C362" s="333" t="s">
        <v>841</v>
      </c>
      <c r="D362" s="336" t="n">
        <v>12</v>
      </c>
      <c r="E362" s="336" t="n">
        <v>3</v>
      </c>
      <c r="F362" s="336" t="n">
        <v>15</v>
      </c>
      <c r="G362" s="337" t="n">
        <v>0</v>
      </c>
      <c r="H362" s="336" t="n">
        <v>9</v>
      </c>
      <c r="I362" s="336" t="n">
        <v>6</v>
      </c>
      <c r="J362" s="337" t="n">
        <v>0</v>
      </c>
      <c r="K362" s="337" t="n">
        <v>0</v>
      </c>
    </row>
    <row r="363" customFormat="false" ht="9" hidden="false" customHeight="true" outlineLevel="0" collapsed="false">
      <c r="A363" s="335" t="s">
        <v>1253</v>
      </c>
      <c r="B363" s="335" t="s">
        <v>1254</v>
      </c>
      <c r="C363" s="333" t="s">
        <v>849</v>
      </c>
      <c r="D363" s="336" t="n">
        <v>12</v>
      </c>
      <c r="E363" s="336" t="n">
        <v>9</v>
      </c>
      <c r="F363" s="336" t="n">
        <v>24</v>
      </c>
      <c r="G363" s="337" t="n">
        <v>0</v>
      </c>
      <c r="H363" s="336" t="n">
        <v>12</v>
      </c>
      <c r="I363" s="336" t="n">
        <v>6</v>
      </c>
      <c r="J363" s="336" t="n">
        <v>3</v>
      </c>
      <c r="K363" s="337" t="n">
        <v>0</v>
      </c>
    </row>
    <row r="364" customFormat="false" ht="15" hidden="false" customHeight="true" outlineLevel="0" collapsed="false">
      <c r="A364" s="339"/>
      <c r="B364" s="339" t="s">
        <v>232</v>
      </c>
      <c r="C364" s="340"/>
      <c r="D364" s="341" t="n">
        <v>4584</v>
      </c>
      <c r="E364" s="341" t="n">
        <v>2460</v>
      </c>
      <c r="F364" s="341" t="n">
        <v>7041</v>
      </c>
      <c r="G364" s="341" t="n">
        <v>372</v>
      </c>
      <c r="H364" s="341" t="n">
        <v>4398</v>
      </c>
      <c r="I364" s="341" t="n">
        <v>1977</v>
      </c>
      <c r="J364" s="341" t="n">
        <v>279</v>
      </c>
      <c r="K364" s="341" t="n">
        <v>15</v>
      </c>
    </row>
    <row r="365" customFormat="false" ht="15" hidden="false" customHeight="true" outlineLevel="0" collapsed="false">
      <c r="A365" s="332" t="s">
        <v>1255</v>
      </c>
      <c r="B365" s="332" t="s">
        <v>1256</v>
      </c>
      <c r="C365" s="333"/>
      <c r="D365" s="337"/>
      <c r="E365" s="337"/>
      <c r="F365" s="337"/>
      <c r="G365" s="337"/>
      <c r="H365" s="337"/>
      <c r="I365" s="337"/>
      <c r="J365" s="337"/>
      <c r="K365" s="337"/>
    </row>
    <row r="366" customFormat="false" ht="9" hidden="false" customHeight="true" outlineLevel="0" collapsed="false">
      <c r="A366" s="335" t="s">
        <v>606</v>
      </c>
      <c r="B366" s="335" t="s">
        <v>1257</v>
      </c>
      <c r="C366" s="333" t="s">
        <v>849</v>
      </c>
      <c r="D366" s="336" t="n">
        <v>3</v>
      </c>
      <c r="E366" s="337" t="n">
        <v>0</v>
      </c>
      <c r="F366" s="336" t="n">
        <v>3</v>
      </c>
      <c r="G366" s="336" t="n">
        <v>3</v>
      </c>
      <c r="H366" s="336" t="n">
        <v>0</v>
      </c>
      <c r="I366" s="337" t="n">
        <v>0</v>
      </c>
      <c r="J366" s="337" t="n">
        <v>0</v>
      </c>
      <c r="K366" s="337" t="n">
        <v>0</v>
      </c>
    </row>
    <row r="367" customFormat="false" ht="9" hidden="false" customHeight="true" outlineLevel="0" collapsed="false">
      <c r="A367" s="335" t="s">
        <v>606</v>
      </c>
      <c r="B367" s="335" t="s">
        <v>1258</v>
      </c>
      <c r="C367" s="333" t="s">
        <v>849</v>
      </c>
      <c r="D367" s="336" t="n">
        <v>2118</v>
      </c>
      <c r="E367" s="336" t="n">
        <v>87</v>
      </c>
      <c r="F367" s="336" t="n">
        <v>2202</v>
      </c>
      <c r="G367" s="336" t="n">
        <v>153</v>
      </c>
      <c r="H367" s="336" t="n">
        <v>1584</v>
      </c>
      <c r="I367" s="336" t="n">
        <v>435</v>
      </c>
      <c r="J367" s="336" t="n">
        <v>27</v>
      </c>
      <c r="K367" s="336" t="n">
        <v>3</v>
      </c>
    </row>
    <row r="368" customFormat="false" ht="9" hidden="false" customHeight="true" outlineLevel="0" collapsed="false">
      <c r="A368" s="335" t="s">
        <v>606</v>
      </c>
      <c r="B368" s="335" t="s">
        <v>1258</v>
      </c>
      <c r="C368" s="333" t="s">
        <v>841</v>
      </c>
      <c r="D368" s="336" t="n">
        <v>183</v>
      </c>
      <c r="E368" s="336" t="n">
        <v>12</v>
      </c>
      <c r="F368" s="336" t="n">
        <v>195</v>
      </c>
      <c r="G368" s="336" t="n">
        <v>6</v>
      </c>
      <c r="H368" s="336" t="n">
        <v>99</v>
      </c>
      <c r="I368" s="336" t="n">
        <v>69</v>
      </c>
      <c r="J368" s="336" t="n">
        <v>9</v>
      </c>
      <c r="K368" s="336" t="n">
        <v>12</v>
      </c>
    </row>
    <row r="369" customFormat="false" ht="15" hidden="false" customHeight="true" outlineLevel="0" collapsed="false">
      <c r="A369" s="339"/>
      <c r="B369" s="339" t="s">
        <v>232</v>
      </c>
      <c r="C369" s="340"/>
      <c r="D369" s="341" t="n">
        <v>2304</v>
      </c>
      <c r="E369" s="341" t="n">
        <v>96</v>
      </c>
      <c r="F369" s="341" t="n">
        <v>2400</v>
      </c>
      <c r="G369" s="341" t="n">
        <v>162</v>
      </c>
      <c r="H369" s="341" t="n">
        <v>1683</v>
      </c>
      <c r="I369" s="341" t="n">
        <v>504</v>
      </c>
      <c r="J369" s="341" t="n">
        <v>36</v>
      </c>
      <c r="K369" s="341" t="n">
        <v>15</v>
      </c>
    </row>
    <row r="370" customFormat="false" ht="15" hidden="false" customHeight="true" outlineLevel="0" collapsed="false">
      <c r="A370" s="332" t="s">
        <v>1259</v>
      </c>
      <c r="B370" s="332" t="s">
        <v>1260</v>
      </c>
      <c r="C370" s="333"/>
      <c r="D370" s="337"/>
      <c r="E370" s="337"/>
      <c r="F370" s="337"/>
      <c r="G370" s="337"/>
      <c r="H370" s="337"/>
      <c r="I370" s="337"/>
      <c r="J370" s="337"/>
      <c r="K370" s="337"/>
    </row>
    <row r="371" customFormat="false" ht="9" hidden="false" customHeight="true" outlineLevel="0" collapsed="false">
      <c r="A371" s="335" t="s">
        <v>286</v>
      </c>
      <c r="B371" s="335" t="s">
        <v>365</v>
      </c>
      <c r="C371" s="333" t="s">
        <v>841</v>
      </c>
      <c r="D371" s="336" t="n">
        <v>11424</v>
      </c>
      <c r="E371" s="336" t="n">
        <v>3591</v>
      </c>
      <c r="F371" s="336" t="n">
        <v>15015</v>
      </c>
      <c r="G371" s="336" t="n">
        <v>588</v>
      </c>
      <c r="H371" s="336" t="n">
        <v>7182</v>
      </c>
      <c r="I371" s="336" t="n">
        <v>5691</v>
      </c>
      <c r="J371" s="336" t="n">
        <v>966</v>
      </c>
      <c r="K371" s="336" t="n">
        <v>588</v>
      </c>
    </row>
    <row r="372" customFormat="false" ht="9" hidden="false" customHeight="true" outlineLevel="0" collapsed="false">
      <c r="A372" s="335" t="s">
        <v>286</v>
      </c>
      <c r="B372" s="335" t="s">
        <v>365</v>
      </c>
      <c r="C372" s="333" t="s">
        <v>849</v>
      </c>
      <c r="D372" s="336" t="n">
        <v>3</v>
      </c>
      <c r="E372" s="336" t="n">
        <v>3</v>
      </c>
      <c r="F372" s="336" t="n">
        <v>6</v>
      </c>
      <c r="G372" s="337" t="n">
        <v>0</v>
      </c>
      <c r="H372" s="336" t="n">
        <v>3</v>
      </c>
      <c r="I372" s="336" t="n">
        <v>3</v>
      </c>
      <c r="J372" s="337" t="n">
        <v>0</v>
      </c>
      <c r="K372" s="337" t="n">
        <v>0</v>
      </c>
    </row>
    <row r="373" customFormat="false" ht="9" hidden="false" customHeight="true" outlineLevel="0" collapsed="false">
      <c r="A373" s="335" t="s">
        <v>599</v>
      </c>
      <c r="B373" s="335" t="s">
        <v>1261</v>
      </c>
      <c r="C373" s="333" t="s">
        <v>841</v>
      </c>
      <c r="D373" s="336" t="n">
        <v>1047</v>
      </c>
      <c r="E373" s="336" t="n">
        <v>765</v>
      </c>
      <c r="F373" s="336" t="n">
        <v>1812</v>
      </c>
      <c r="G373" s="336" t="n">
        <v>552</v>
      </c>
      <c r="H373" s="336" t="n">
        <v>984</v>
      </c>
      <c r="I373" s="336" t="n">
        <v>48</v>
      </c>
      <c r="J373" s="336" t="n">
        <v>0</v>
      </c>
      <c r="K373" s="336" t="n">
        <v>228</v>
      </c>
    </row>
    <row r="374" customFormat="false" ht="9" hidden="false" customHeight="true" outlineLevel="0" collapsed="false">
      <c r="A374" s="335" t="s">
        <v>599</v>
      </c>
      <c r="B374" s="335" t="s">
        <v>1262</v>
      </c>
      <c r="C374" s="333" t="s">
        <v>841</v>
      </c>
      <c r="D374" s="336" t="n">
        <v>48</v>
      </c>
      <c r="E374" s="336" t="n">
        <v>33</v>
      </c>
      <c r="F374" s="336" t="n">
        <v>84</v>
      </c>
      <c r="G374" s="336" t="n">
        <v>12</v>
      </c>
      <c r="H374" s="336" t="n">
        <v>45</v>
      </c>
      <c r="I374" s="336" t="n">
        <v>3</v>
      </c>
      <c r="J374" s="337" t="n">
        <v>0</v>
      </c>
      <c r="K374" s="336" t="n">
        <v>24</v>
      </c>
    </row>
    <row r="375" customFormat="false" ht="9" hidden="false" customHeight="true" outlineLevel="0" collapsed="false">
      <c r="A375" s="335" t="s">
        <v>599</v>
      </c>
      <c r="B375" s="335" t="s">
        <v>1263</v>
      </c>
      <c r="C375" s="333" t="s">
        <v>841</v>
      </c>
      <c r="D375" s="336" t="n">
        <v>24</v>
      </c>
      <c r="E375" s="336" t="n">
        <v>18</v>
      </c>
      <c r="F375" s="336" t="n">
        <v>42</v>
      </c>
      <c r="G375" s="336" t="n">
        <v>9</v>
      </c>
      <c r="H375" s="336" t="n">
        <v>9</v>
      </c>
      <c r="I375" s="336" t="n">
        <v>0</v>
      </c>
      <c r="J375" s="337" t="n">
        <v>0</v>
      </c>
      <c r="K375" s="336" t="n">
        <v>24</v>
      </c>
    </row>
    <row r="376" customFormat="false" ht="15" hidden="false" customHeight="true" outlineLevel="0" collapsed="false">
      <c r="A376" s="339"/>
      <c r="B376" s="339" t="s">
        <v>232</v>
      </c>
      <c r="C376" s="340"/>
      <c r="D376" s="341" t="n">
        <v>12549</v>
      </c>
      <c r="E376" s="341" t="n">
        <v>4410</v>
      </c>
      <c r="F376" s="341" t="n">
        <v>16959</v>
      </c>
      <c r="G376" s="341" t="n">
        <v>1158</v>
      </c>
      <c r="H376" s="341" t="n">
        <v>8223</v>
      </c>
      <c r="I376" s="341" t="n">
        <v>5745</v>
      </c>
      <c r="J376" s="341" t="n">
        <v>969</v>
      </c>
      <c r="K376" s="341" t="n">
        <v>864</v>
      </c>
    </row>
    <row r="377" customFormat="false" ht="15" hidden="false" customHeight="true" outlineLevel="0" collapsed="false">
      <c r="A377" s="332" t="s">
        <v>1264</v>
      </c>
      <c r="B377" s="332" t="s">
        <v>1265</v>
      </c>
      <c r="C377" s="333"/>
      <c r="D377" s="337"/>
      <c r="E377" s="337"/>
      <c r="F377" s="337"/>
      <c r="G377" s="337"/>
      <c r="H377" s="337"/>
      <c r="I377" s="337"/>
      <c r="J377" s="337"/>
      <c r="K377" s="337"/>
    </row>
    <row r="378" customFormat="false" ht="9" hidden="false" customHeight="true" outlineLevel="0" collapsed="false">
      <c r="A378" s="335" t="s">
        <v>1266</v>
      </c>
      <c r="B378" s="335" t="s">
        <v>1267</v>
      </c>
      <c r="C378" s="333" t="s">
        <v>849</v>
      </c>
      <c r="D378" s="336" t="n">
        <v>57</v>
      </c>
      <c r="E378" s="336" t="n">
        <v>3</v>
      </c>
      <c r="F378" s="336" t="n">
        <v>57</v>
      </c>
      <c r="G378" s="336" t="n">
        <v>0</v>
      </c>
      <c r="H378" s="336" t="n">
        <v>24</v>
      </c>
      <c r="I378" s="336" t="n">
        <v>18</v>
      </c>
      <c r="J378" s="336" t="n">
        <v>15</v>
      </c>
      <c r="K378" s="337" t="n">
        <v>0</v>
      </c>
    </row>
    <row r="379" customFormat="false" ht="9" hidden="false" customHeight="true" outlineLevel="0" collapsed="false">
      <c r="A379" s="335" t="s">
        <v>1266</v>
      </c>
      <c r="B379" s="335" t="s">
        <v>1267</v>
      </c>
      <c r="C379" s="333" t="s">
        <v>841</v>
      </c>
      <c r="D379" s="336" t="n">
        <v>204</v>
      </c>
      <c r="E379" s="336" t="n">
        <v>12</v>
      </c>
      <c r="F379" s="336" t="n">
        <v>213</v>
      </c>
      <c r="G379" s="336" t="n">
        <v>3</v>
      </c>
      <c r="H379" s="336" t="n">
        <v>33</v>
      </c>
      <c r="I379" s="336" t="n">
        <v>96</v>
      </c>
      <c r="J379" s="336" t="n">
        <v>84</v>
      </c>
      <c r="K379" s="337" t="n">
        <v>0</v>
      </c>
    </row>
    <row r="380" customFormat="false" ht="9" hidden="false" customHeight="true" outlineLevel="0" collapsed="false">
      <c r="A380" s="335" t="s">
        <v>1268</v>
      </c>
      <c r="B380" s="335" t="s">
        <v>1269</v>
      </c>
      <c r="C380" s="333" t="s">
        <v>841</v>
      </c>
      <c r="D380" s="336" t="n">
        <v>6</v>
      </c>
      <c r="E380" s="337" t="n">
        <v>0</v>
      </c>
      <c r="F380" s="336" t="n">
        <v>6</v>
      </c>
      <c r="G380" s="337" t="n">
        <v>0</v>
      </c>
      <c r="H380" s="337" t="n">
        <v>0</v>
      </c>
      <c r="I380" s="336" t="n">
        <v>3</v>
      </c>
      <c r="J380" s="336" t="n">
        <v>3</v>
      </c>
      <c r="K380" s="337" t="n">
        <v>0</v>
      </c>
    </row>
    <row r="381" customFormat="false" ht="9" hidden="false" customHeight="true" outlineLevel="0" collapsed="false">
      <c r="A381" s="335" t="s">
        <v>1270</v>
      </c>
      <c r="B381" s="335" t="s">
        <v>1271</v>
      </c>
      <c r="C381" s="333" t="s">
        <v>841</v>
      </c>
      <c r="D381" s="336" t="n">
        <v>12</v>
      </c>
      <c r="E381" s="336" t="n">
        <v>3</v>
      </c>
      <c r="F381" s="336" t="n">
        <v>15</v>
      </c>
      <c r="G381" s="337" t="n">
        <v>0</v>
      </c>
      <c r="H381" s="337" t="n">
        <v>0</v>
      </c>
      <c r="I381" s="336" t="n">
        <v>6</v>
      </c>
      <c r="J381" s="336" t="n">
        <v>6</v>
      </c>
      <c r="K381" s="336" t="n">
        <v>3</v>
      </c>
    </row>
    <row r="382" customFormat="false" ht="9" hidden="false" customHeight="true" outlineLevel="0" collapsed="false">
      <c r="A382" s="335" t="s">
        <v>1272</v>
      </c>
      <c r="B382" s="335" t="s">
        <v>1273</v>
      </c>
      <c r="C382" s="333" t="s">
        <v>849</v>
      </c>
      <c r="D382" s="336" t="n">
        <v>6</v>
      </c>
      <c r="E382" s="337" t="n">
        <v>0</v>
      </c>
      <c r="F382" s="336" t="n">
        <v>6</v>
      </c>
      <c r="G382" s="337" t="n">
        <v>0</v>
      </c>
      <c r="H382" s="336" t="n">
        <v>3</v>
      </c>
      <c r="I382" s="336" t="n">
        <v>3</v>
      </c>
      <c r="J382" s="337" t="n">
        <v>0</v>
      </c>
      <c r="K382" s="337" t="n">
        <v>0</v>
      </c>
    </row>
    <row r="383" customFormat="false" ht="9" hidden="false" customHeight="true" outlineLevel="0" collapsed="false">
      <c r="A383" s="335" t="s">
        <v>1272</v>
      </c>
      <c r="B383" s="335" t="s">
        <v>1273</v>
      </c>
      <c r="C383" s="333" t="s">
        <v>841</v>
      </c>
      <c r="D383" s="336" t="n">
        <v>60</v>
      </c>
      <c r="E383" s="336" t="n">
        <v>9</v>
      </c>
      <c r="F383" s="336" t="n">
        <v>72</v>
      </c>
      <c r="G383" s="336" t="n">
        <v>0</v>
      </c>
      <c r="H383" s="336" t="n">
        <v>27</v>
      </c>
      <c r="I383" s="336" t="n">
        <v>36</v>
      </c>
      <c r="J383" s="336" t="n">
        <v>6</v>
      </c>
      <c r="K383" s="336" t="n">
        <v>0</v>
      </c>
    </row>
    <row r="384" customFormat="false" ht="9" hidden="false" customHeight="true" outlineLevel="0" collapsed="false">
      <c r="A384" s="335" t="s">
        <v>1274</v>
      </c>
      <c r="B384" s="335" t="s">
        <v>1275</v>
      </c>
      <c r="C384" s="333" t="s">
        <v>841</v>
      </c>
      <c r="D384" s="336" t="n">
        <v>33</v>
      </c>
      <c r="E384" s="336" t="n">
        <v>6</v>
      </c>
      <c r="F384" s="336" t="n">
        <v>39</v>
      </c>
      <c r="G384" s="336" t="n">
        <v>6</v>
      </c>
      <c r="H384" s="336" t="n">
        <v>9</v>
      </c>
      <c r="I384" s="336" t="n">
        <v>21</v>
      </c>
      <c r="J384" s="336" t="n">
        <v>6</v>
      </c>
      <c r="K384" s="337" t="n">
        <v>0</v>
      </c>
    </row>
    <row r="385" customFormat="false" ht="15" hidden="false" customHeight="true" outlineLevel="0" collapsed="false">
      <c r="A385" s="339"/>
      <c r="B385" s="339" t="s">
        <v>232</v>
      </c>
      <c r="C385" s="340"/>
      <c r="D385" s="341" t="n">
        <v>372</v>
      </c>
      <c r="E385" s="341" t="n">
        <v>33</v>
      </c>
      <c r="F385" s="341" t="n">
        <v>405</v>
      </c>
      <c r="G385" s="341" t="n">
        <v>9</v>
      </c>
      <c r="H385" s="341" t="n">
        <v>93</v>
      </c>
      <c r="I385" s="341" t="n">
        <v>183</v>
      </c>
      <c r="J385" s="341" t="n">
        <v>120</v>
      </c>
      <c r="K385" s="341" t="n">
        <v>3</v>
      </c>
    </row>
    <row r="386" customFormat="false" ht="15" hidden="false" customHeight="true" outlineLevel="0" collapsed="false">
      <c r="A386" s="332" t="s">
        <v>1276</v>
      </c>
      <c r="B386" s="332" t="s">
        <v>1277</v>
      </c>
      <c r="C386" s="333"/>
      <c r="D386" s="337"/>
      <c r="E386" s="337"/>
      <c r="F386" s="337"/>
      <c r="G386" s="337"/>
      <c r="H386" s="337"/>
      <c r="I386" s="337"/>
      <c r="J386" s="337"/>
      <c r="K386" s="337"/>
    </row>
    <row r="387" customFormat="false" ht="9" hidden="false" customHeight="true" outlineLevel="0" collapsed="false">
      <c r="A387" s="335" t="s">
        <v>1278</v>
      </c>
      <c r="B387" s="335" t="s">
        <v>1279</v>
      </c>
      <c r="C387" s="333" t="s">
        <v>821</v>
      </c>
      <c r="D387" s="336" t="n">
        <v>219</v>
      </c>
      <c r="E387" s="336" t="n">
        <v>51</v>
      </c>
      <c r="F387" s="336" t="n">
        <v>270</v>
      </c>
      <c r="G387" s="337" t="n">
        <v>0</v>
      </c>
      <c r="H387" s="336" t="n">
        <v>123</v>
      </c>
      <c r="I387" s="336" t="n">
        <v>114</v>
      </c>
      <c r="J387" s="336" t="n">
        <v>30</v>
      </c>
      <c r="K387" s="336" t="n">
        <v>3</v>
      </c>
    </row>
    <row r="388" customFormat="false" ht="9" hidden="false" customHeight="true" outlineLevel="0" collapsed="false">
      <c r="A388" s="335" t="s">
        <v>1280</v>
      </c>
      <c r="B388" s="335" t="s">
        <v>1281</v>
      </c>
      <c r="C388" s="333" t="s">
        <v>841</v>
      </c>
      <c r="D388" s="336" t="n">
        <v>630</v>
      </c>
      <c r="E388" s="336" t="n">
        <v>327</v>
      </c>
      <c r="F388" s="336" t="n">
        <v>957</v>
      </c>
      <c r="G388" s="336" t="n">
        <v>24</v>
      </c>
      <c r="H388" s="336" t="n">
        <v>204</v>
      </c>
      <c r="I388" s="336" t="n">
        <v>564</v>
      </c>
      <c r="J388" s="336" t="n">
        <v>129</v>
      </c>
      <c r="K388" s="336" t="n">
        <v>36</v>
      </c>
    </row>
    <row r="389" customFormat="false" ht="9" hidden="false" customHeight="true" outlineLevel="0" collapsed="false">
      <c r="A389" s="335" t="s">
        <v>1280</v>
      </c>
      <c r="B389" s="335" t="s">
        <v>1281</v>
      </c>
      <c r="C389" s="333" t="s">
        <v>849</v>
      </c>
      <c r="D389" s="336" t="n">
        <v>0</v>
      </c>
      <c r="E389" s="337" t="n">
        <v>0</v>
      </c>
      <c r="F389" s="336" t="n">
        <v>0</v>
      </c>
      <c r="G389" s="337" t="n">
        <v>0</v>
      </c>
      <c r="H389" s="337" t="n">
        <v>0</v>
      </c>
      <c r="I389" s="336" t="n">
        <v>0</v>
      </c>
      <c r="J389" s="337" t="n">
        <v>0</v>
      </c>
      <c r="K389" s="337" t="n">
        <v>0</v>
      </c>
    </row>
    <row r="390" customFormat="false" ht="9" hidden="false" customHeight="true" outlineLevel="0" collapsed="false">
      <c r="A390" s="335" t="s">
        <v>1282</v>
      </c>
      <c r="B390" s="335" t="s">
        <v>1283</v>
      </c>
      <c r="C390" s="333" t="s">
        <v>849</v>
      </c>
      <c r="D390" s="336" t="n">
        <v>0</v>
      </c>
      <c r="E390" s="337" t="n">
        <v>0</v>
      </c>
      <c r="F390" s="336" t="n">
        <v>0</v>
      </c>
      <c r="G390" s="337" t="n">
        <v>0</v>
      </c>
      <c r="H390" s="336" t="n">
        <v>0</v>
      </c>
      <c r="I390" s="337" t="n">
        <v>0</v>
      </c>
      <c r="J390" s="337" t="n">
        <v>0</v>
      </c>
      <c r="K390" s="337" t="n">
        <v>0</v>
      </c>
    </row>
    <row r="391" customFormat="false" ht="18.95" hidden="false" customHeight="true" outlineLevel="0" collapsed="false">
      <c r="A391" s="338" t="s">
        <v>1282</v>
      </c>
      <c r="B391" s="338" t="s">
        <v>1284</v>
      </c>
      <c r="C391" s="333" t="s">
        <v>849</v>
      </c>
      <c r="D391" s="336" t="n">
        <v>24</v>
      </c>
      <c r="E391" s="336" t="n">
        <v>3</v>
      </c>
      <c r="F391" s="336" t="n">
        <v>24</v>
      </c>
      <c r="G391" s="337" t="n">
        <v>0</v>
      </c>
      <c r="H391" s="336" t="n">
        <v>9</v>
      </c>
      <c r="I391" s="336" t="n">
        <v>15</v>
      </c>
      <c r="J391" s="336" t="n">
        <v>3</v>
      </c>
      <c r="K391" s="337" t="n">
        <v>0</v>
      </c>
    </row>
    <row r="392" customFormat="false" ht="18.95" hidden="false" customHeight="true" outlineLevel="0" collapsed="false">
      <c r="A392" s="338" t="s">
        <v>1282</v>
      </c>
      <c r="B392" s="338" t="s">
        <v>1284</v>
      </c>
      <c r="C392" s="333" t="s">
        <v>841</v>
      </c>
      <c r="D392" s="336" t="n">
        <v>66</v>
      </c>
      <c r="E392" s="336" t="n">
        <v>3</v>
      </c>
      <c r="F392" s="336" t="n">
        <v>69</v>
      </c>
      <c r="G392" s="336" t="n">
        <v>3</v>
      </c>
      <c r="H392" s="336" t="n">
        <v>18</v>
      </c>
      <c r="I392" s="336" t="n">
        <v>36</v>
      </c>
      <c r="J392" s="336" t="n">
        <v>12</v>
      </c>
      <c r="K392" s="336" t="n">
        <v>3</v>
      </c>
    </row>
    <row r="393" customFormat="false" ht="15" hidden="false" customHeight="true" outlineLevel="0" collapsed="false">
      <c r="A393" s="339"/>
      <c r="B393" s="339" t="s">
        <v>232</v>
      </c>
      <c r="C393" s="340"/>
      <c r="D393" s="341" t="n">
        <v>939</v>
      </c>
      <c r="E393" s="341" t="n">
        <v>384</v>
      </c>
      <c r="F393" s="341" t="n">
        <v>1323</v>
      </c>
      <c r="G393" s="341" t="n">
        <v>27</v>
      </c>
      <c r="H393" s="341" t="n">
        <v>354</v>
      </c>
      <c r="I393" s="341" t="n">
        <v>726</v>
      </c>
      <c r="J393" s="341" t="n">
        <v>174</v>
      </c>
      <c r="K393" s="341" t="n">
        <v>42</v>
      </c>
    </row>
    <row r="394" customFormat="false" ht="15" hidden="false" customHeight="true" outlineLevel="0" collapsed="false">
      <c r="A394" s="332" t="s">
        <v>1285</v>
      </c>
      <c r="B394" s="332" t="s">
        <v>1286</v>
      </c>
      <c r="C394" s="333"/>
      <c r="D394" s="337"/>
      <c r="E394" s="337"/>
      <c r="F394" s="337"/>
      <c r="G394" s="337"/>
      <c r="H394" s="337"/>
      <c r="I394" s="337"/>
      <c r="J394" s="337"/>
      <c r="K394" s="337"/>
    </row>
    <row r="395" customFormat="false" ht="9" hidden="false" customHeight="true" outlineLevel="0" collapsed="false">
      <c r="A395" s="335" t="s">
        <v>1287</v>
      </c>
      <c r="B395" s="335" t="s">
        <v>1288</v>
      </c>
      <c r="C395" s="333" t="s">
        <v>849</v>
      </c>
      <c r="D395" s="336" t="n">
        <v>15</v>
      </c>
      <c r="E395" s="337" t="n">
        <v>0</v>
      </c>
      <c r="F395" s="336" t="n">
        <v>15</v>
      </c>
      <c r="G395" s="336" t="n">
        <v>3</v>
      </c>
      <c r="H395" s="336" t="n">
        <v>12</v>
      </c>
      <c r="I395" s="336" t="n">
        <v>0</v>
      </c>
      <c r="J395" s="337" t="n">
        <v>0</v>
      </c>
      <c r="K395" s="337" t="n">
        <v>0</v>
      </c>
    </row>
    <row r="396" customFormat="false" ht="9" hidden="false" customHeight="true" outlineLevel="0" collapsed="false">
      <c r="A396" s="335" t="s">
        <v>1287</v>
      </c>
      <c r="B396" s="335" t="s">
        <v>1289</v>
      </c>
      <c r="C396" s="333" t="s">
        <v>849</v>
      </c>
      <c r="D396" s="336" t="n">
        <v>981</v>
      </c>
      <c r="E396" s="336" t="n">
        <v>6</v>
      </c>
      <c r="F396" s="336" t="n">
        <v>990</v>
      </c>
      <c r="G396" s="336" t="n">
        <v>120</v>
      </c>
      <c r="H396" s="336" t="n">
        <v>681</v>
      </c>
      <c r="I396" s="336" t="n">
        <v>171</v>
      </c>
      <c r="J396" s="336" t="n">
        <v>15</v>
      </c>
      <c r="K396" s="336" t="n">
        <v>3</v>
      </c>
    </row>
    <row r="397" customFormat="false" ht="9" hidden="false" customHeight="true" outlineLevel="0" collapsed="false">
      <c r="A397" s="335" t="s">
        <v>1287</v>
      </c>
      <c r="B397" s="335" t="s">
        <v>1289</v>
      </c>
      <c r="C397" s="333" t="s">
        <v>841</v>
      </c>
      <c r="D397" s="336" t="n">
        <v>453</v>
      </c>
      <c r="E397" s="336" t="n">
        <v>0</v>
      </c>
      <c r="F397" s="336" t="n">
        <v>453</v>
      </c>
      <c r="G397" s="336" t="n">
        <v>42</v>
      </c>
      <c r="H397" s="336" t="n">
        <v>279</v>
      </c>
      <c r="I397" s="336" t="n">
        <v>99</v>
      </c>
      <c r="J397" s="336" t="n">
        <v>12</v>
      </c>
      <c r="K397" s="336" t="n">
        <v>21</v>
      </c>
    </row>
    <row r="398" customFormat="false" ht="9" hidden="false" customHeight="true" outlineLevel="0" collapsed="false">
      <c r="A398" s="335" t="s">
        <v>1287</v>
      </c>
      <c r="B398" s="335" t="s">
        <v>1290</v>
      </c>
      <c r="C398" s="333" t="s">
        <v>849</v>
      </c>
      <c r="D398" s="336" t="n">
        <v>27</v>
      </c>
      <c r="E398" s="337" t="n">
        <v>0</v>
      </c>
      <c r="F398" s="336" t="n">
        <v>27</v>
      </c>
      <c r="G398" s="336" t="n">
        <v>18</v>
      </c>
      <c r="H398" s="336" t="n">
        <v>9</v>
      </c>
      <c r="I398" s="336" t="n">
        <v>0</v>
      </c>
      <c r="J398" s="337" t="n">
        <v>0</v>
      </c>
      <c r="K398" s="337" t="n">
        <v>0</v>
      </c>
    </row>
    <row r="399" customFormat="false" ht="9" hidden="false" customHeight="true" outlineLevel="0" collapsed="false">
      <c r="A399" s="335" t="s">
        <v>1291</v>
      </c>
      <c r="B399" s="335" t="s">
        <v>1292</v>
      </c>
      <c r="C399" s="333" t="s">
        <v>849</v>
      </c>
      <c r="D399" s="336" t="n">
        <v>93</v>
      </c>
      <c r="E399" s="337" t="n">
        <v>0</v>
      </c>
      <c r="F399" s="336" t="n">
        <v>93</v>
      </c>
      <c r="G399" s="336" t="n">
        <v>54</v>
      </c>
      <c r="H399" s="336" t="n">
        <v>36</v>
      </c>
      <c r="I399" s="337" t="n">
        <v>0</v>
      </c>
      <c r="J399" s="337" t="n">
        <v>0</v>
      </c>
      <c r="K399" s="337" t="n">
        <v>0</v>
      </c>
    </row>
    <row r="400" customFormat="false" ht="9" hidden="false" customHeight="true" outlineLevel="0" collapsed="false">
      <c r="A400" s="335" t="s">
        <v>1291</v>
      </c>
      <c r="B400" s="335" t="s">
        <v>1293</v>
      </c>
      <c r="C400" s="333" t="s">
        <v>841</v>
      </c>
      <c r="D400" s="336" t="n">
        <v>78</v>
      </c>
      <c r="E400" s="337" t="n">
        <v>0</v>
      </c>
      <c r="F400" s="336" t="n">
        <v>78</v>
      </c>
      <c r="G400" s="336" t="n">
        <v>42</v>
      </c>
      <c r="H400" s="336" t="n">
        <v>33</v>
      </c>
      <c r="I400" s="336" t="n">
        <v>3</v>
      </c>
      <c r="J400" s="337" t="n">
        <v>0</v>
      </c>
      <c r="K400" s="336" t="n">
        <v>3</v>
      </c>
    </row>
    <row r="401" customFormat="false" ht="9" hidden="false" customHeight="true" outlineLevel="0" collapsed="false">
      <c r="A401" s="335" t="s">
        <v>601</v>
      </c>
      <c r="B401" s="335" t="s">
        <v>664</v>
      </c>
      <c r="C401" s="333" t="s">
        <v>849</v>
      </c>
      <c r="D401" s="336" t="n">
        <v>3636</v>
      </c>
      <c r="E401" s="336" t="n">
        <v>27</v>
      </c>
      <c r="F401" s="336" t="n">
        <v>3663</v>
      </c>
      <c r="G401" s="336" t="n">
        <v>207</v>
      </c>
      <c r="H401" s="336" t="n">
        <v>2616</v>
      </c>
      <c r="I401" s="336" t="n">
        <v>753</v>
      </c>
      <c r="J401" s="336" t="n">
        <v>81</v>
      </c>
      <c r="K401" s="336" t="n">
        <v>6</v>
      </c>
    </row>
    <row r="402" customFormat="false" ht="9" hidden="false" customHeight="true" outlineLevel="0" collapsed="false">
      <c r="A402" s="335" t="s">
        <v>601</v>
      </c>
      <c r="B402" s="335" t="s">
        <v>664</v>
      </c>
      <c r="C402" s="333" t="s">
        <v>841</v>
      </c>
      <c r="D402" s="336" t="n">
        <v>255</v>
      </c>
      <c r="E402" s="336" t="n">
        <v>3</v>
      </c>
      <c r="F402" s="336" t="n">
        <v>258</v>
      </c>
      <c r="G402" s="336" t="n">
        <v>15</v>
      </c>
      <c r="H402" s="336" t="n">
        <v>159</v>
      </c>
      <c r="I402" s="336" t="n">
        <v>69</v>
      </c>
      <c r="J402" s="336" t="n">
        <v>12</v>
      </c>
      <c r="K402" s="336" t="n">
        <v>6</v>
      </c>
    </row>
    <row r="403" customFormat="false" ht="9" hidden="false" customHeight="true" outlineLevel="0" collapsed="false">
      <c r="A403" s="335" t="s">
        <v>1294</v>
      </c>
      <c r="B403" s="335" t="s">
        <v>1295</v>
      </c>
      <c r="C403" s="333" t="s">
        <v>841</v>
      </c>
      <c r="D403" s="336" t="n">
        <v>12</v>
      </c>
      <c r="E403" s="336" t="n">
        <v>0</v>
      </c>
      <c r="F403" s="336" t="n">
        <v>15</v>
      </c>
      <c r="G403" s="337" t="n">
        <v>0</v>
      </c>
      <c r="H403" s="336" t="n">
        <v>9</v>
      </c>
      <c r="I403" s="336" t="n">
        <v>6</v>
      </c>
      <c r="J403" s="336" t="n">
        <v>0</v>
      </c>
      <c r="K403" s="337" t="n">
        <v>0</v>
      </c>
    </row>
    <row r="404" customFormat="false" ht="9" hidden="false" customHeight="true" outlineLevel="0" collapsed="false">
      <c r="A404" s="335" t="s">
        <v>1294</v>
      </c>
      <c r="B404" s="335" t="s">
        <v>1295</v>
      </c>
      <c r="C404" s="333" t="s">
        <v>849</v>
      </c>
      <c r="D404" s="336" t="n">
        <v>0</v>
      </c>
      <c r="E404" s="337" t="n">
        <v>0</v>
      </c>
      <c r="F404" s="336" t="n">
        <v>0</v>
      </c>
      <c r="G404" s="337" t="n">
        <v>0</v>
      </c>
      <c r="H404" s="336" t="n">
        <v>0</v>
      </c>
      <c r="I404" s="337" t="n">
        <v>0</v>
      </c>
      <c r="J404" s="337" t="n">
        <v>0</v>
      </c>
      <c r="K404" s="337" t="n">
        <v>0</v>
      </c>
    </row>
    <row r="405" customFormat="false" ht="9" hidden="false" customHeight="true" outlineLevel="0" collapsed="false">
      <c r="A405" s="335" t="s">
        <v>1296</v>
      </c>
      <c r="B405" s="335" t="s">
        <v>1297</v>
      </c>
      <c r="C405" s="333" t="s">
        <v>849</v>
      </c>
      <c r="D405" s="336" t="n">
        <v>9</v>
      </c>
      <c r="E405" s="337" t="n">
        <v>0</v>
      </c>
      <c r="F405" s="336" t="n">
        <v>9</v>
      </c>
      <c r="G405" s="337" t="n">
        <v>0</v>
      </c>
      <c r="H405" s="336" t="n">
        <v>3</v>
      </c>
      <c r="I405" s="336" t="n">
        <v>6</v>
      </c>
      <c r="J405" s="337" t="n">
        <v>0</v>
      </c>
      <c r="K405" s="336" t="n">
        <v>0</v>
      </c>
    </row>
    <row r="406" customFormat="false" ht="9" hidden="false" customHeight="true" outlineLevel="0" collapsed="false">
      <c r="A406" s="335" t="s">
        <v>1296</v>
      </c>
      <c r="B406" s="335" t="s">
        <v>1297</v>
      </c>
      <c r="C406" s="333" t="s">
        <v>841</v>
      </c>
      <c r="D406" s="336" t="n">
        <v>18</v>
      </c>
      <c r="E406" s="337" t="n">
        <v>0</v>
      </c>
      <c r="F406" s="336" t="n">
        <v>18</v>
      </c>
      <c r="G406" s="337" t="n">
        <v>0</v>
      </c>
      <c r="H406" s="336" t="n">
        <v>6</v>
      </c>
      <c r="I406" s="336" t="n">
        <v>9</v>
      </c>
      <c r="J406" s="336" t="n">
        <v>3</v>
      </c>
      <c r="K406" s="337" t="n">
        <v>0</v>
      </c>
    </row>
    <row r="407" customFormat="false" ht="18.95" hidden="false" customHeight="true" outlineLevel="0" collapsed="false">
      <c r="A407" s="338" t="s">
        <v>1298</v>
      </c>
      <c r="B407" s="338" t="s">
        <v>1299</v>
      </c>
      <c r="C407" s="333" t="s">
        <v>849</v>
      </c>
      <c r="D407" s="336" t="n">
        <v>6</v>
      </c>
      <c r="E407" s="337" t="n">
        <v>0</v>
      </c>
      <c r="F407" s="336" t="n">
        <v>6</v>
      </c>
      <c r="G407" s="337" t="n">
        <v>0</v>
      </c>
      <c r="H407" s="336" t="n">
        <v>6</v>
      </c>
      <c r="I407" s="337" t="n">
        <v>0</v>
      </c>
      <c r="J407" s="337" t="n">
        <v>0</v>
      </c>
      <c r="K407" s="337" t="n">
        <v>0</v>
      </c>
    </row>
    <row r="408" customFormat="false" ht="18.95" hidden="false" customHeight="true" outlineLevel="0" collapsed="false">
      <c r="A408" s="338" t="s">
        <v>1298</v>
      </c>
      <c r="B408" s="338" t="s">
        <v>1299</v>
      </c>
      <c r="C408" s="333" t="s">
        <v>841</v>
      </c>
      <c r="D408" s="336" t="n">
        <v>21</v>
      </c>
      <c r="E408" s="337" t="n">
        <v>0</v>
      </c>
      <c r="F408" s="336" t="n">
        <v>21</v>
      </c>
      <c r="G408" s="336" t="n">
        <v>0</v>
      </c>
      <c r="H408" s="336" t="n">
        <v>12</v>
      </c>
      <c r="I408" s="336" t="n">
        <v>6</v>
      </c>
      <c r="J408" s="336" t="n">
        <v>0</v>
      </c>
      <c r="K408" s="336" t="n">
        <v>3</v>
      </c>
    </row>
    <row r="409" customFormat="false" ht="9" hidden="false" customHeight="true" outlineLevel="0" collapsed="false">
      <c r="A409" s="335" t="s">
        <v>1298</v>
      </c>
      <c r="B409" s="335" t="s">
        <v>1300</v>
      </c>
      <c r="C409" s="333" t="s">
        <v>849</v>
      </c>
      <c r="D409" s="336" t="n">
        <v>492</v>
      </c>
      <c r="E409" s="336" t="n">
        <v>3</v>
      </c>
      <c r="F409" s="336" t="n">
        <v>495</v>
      </c>
      <c r="G409" s="336" t="n">
        <v>21</v>
      </c>
      <c r="H409" s="336" t="n">
        <v>324</v>
      </c>
      <c r="I409" s="336" t="n">
        <v>135</v>
      </c>
      <c r="J409" s="336" t="n">
        <v>18</v>
      </c>
      <c r="K409" s="337" t="n">
        <v>0</v>
      </c>
    </row>
    <row r="410" customFormat="false" ht="9" hidden="false" customHeight="true" outlineLevel="0" collapsed="false">
      <c r="A410" s="335" t="s">
        <v>1298</v>
      </c>
      <c r="B410" s="335" t="s">
        <v>1300</v>
      </c>
      <c r="C410" s="333" t="s">
        <v>841</v>
      </c>
      <c r="D410" s="336" t="n">
        <v>342</v>
      </c>
      <c r="E410" s="336" t="n">
        <v>3</v>
      </c>
      <c r="F410" s="336" t="n">
        <v>348</v>
      </c>
      <c r="G410" s="336" t="n">
        <v>3</v>
      </c>
      <c r="H410" s="336" t="n">
        <v>171</v>
      </c>
      <c r="I410" s="336" t="n">
        <v>126</v>
      </c>
      <c r="J410" s="336" t="n">
        <v>39</v>
      </c>
      <c r="K410" s="336" t="n">
        <v>6</v>
      </c>
    </row>
    <row r="411" customFormat="false" ht="9" hidden="false" customHeight="true" outlineLevel="0" collapsed="false">
      <c r="A411" s="335" t="s">
        <v>1301</v>
      </c>
      <c r="B411" s="335" t="s">
        <v>1302</v>
      </c>
      <c r="C411" s="333" t="s">
        <v>849</v>
      </c>
      <c r="D411" s="336" t="n">
        <v>429</v>
      </c>
      <c r="E411" s="336" t="n">
        <v>3</v>
      </c>
      <c r="F411" s="336" t="n">
        <v>432</v>
      </c>
      <c r="G411" s="336" t="n">
        <v>36</v>
      </c>
      <c r="H411" s="336" t="n">
        <v>306</v>
      </c>
      <c r="I411" s="336" t="n">
        <v>84</v>
      </c>
      <c r="J411" s="336" t="n">
        <v>6</v>
      </c>
      <c r="K411" s="337" t="n">
        <v>0</v>
      </c>
    </row>
    <row r="412" customFormat="false" ht="9" hidden="false" customHeight="true" outlineLevel="0" collapsed="false">
      <c r="A412" s="335" t="s">
        <v>1301</v>
      </c>
      <c r="B412" s="335" t="s">
        <v>1302</v>
      </c>
      <c r="C412" s="333" t="s">
        <v>841</v>
      </c>
      <c r="D412" s="336" t="n">
        <v>3</v>
      </c>
      <c r="E412" s="337" t="n">
        <v>0</v>
      </c>
      <c r="F412" s="336" t="n">
        <v>3</v>
      </c>
      <c r="G412" s="337" t="n">
        <v>0</v>
      </c>
      <c r="H412" s="336" t="n">
        <v>3</v>
      </c>
      <c r="I412" s="337" t="n">
        <v>0</v>
      </c>
      <c r="J412" s="337" t="n">
        <v>0</v>
      </c>
      <c r="K412" s="337" t="n">
        <v>0</v>
      </c>
    </row>
    <row r="413" customFormat="false" ht="15" hidden="false" customHeight="true" outlineLevel="0" collapsed="false">
      <c r="A413" s="339"/>
      <c r="B413" s="339" t="s">
        <v>232</v>
      </c>
      <c r="C413" s="340"/>
      <c r="D413" s="341" t="n">
        <v>6876</v>
      </c>
      <c r="E413" s="341" t="n">
        <v>48</v>
      </c>
      <c r="F413" s="341" t="n">
        <v>6921</v>
      </c>
      <c r="G413" s="341" t="n">
        <v>564</v>
      </c>
      <c r="H413" s="341" t="n">
        <v>4659</v>
      </c>
      <c r="I413" s="341" t="n">
        <v>1470</v>
      </c>
      <c r="J413" s="341" t="n">
        <v>186</v>
      </c>
      <c r="K413" s="341" t="n">
        <v>45</v>
      </c>
    </row>
    <row r="414" customFormat="false" ht="15" hidden="false" customHeight="true" outlineLevel="0" collapsed="false">
      <c r="A414" s="332" t="s">
        <v>1303</v>
      </c>
      <c r="B414" s="332" t="s">
        <v>1304</v>
      </c>
      <c r="C414" s="333"/>
      <c r="D414" s="337"/>
      <c r="E414" s="337"/>
      <c r="F414" s="337"/>
      <c r="G414" s="337"/>
      <c r="H414" s="337"/>
      <c r="I414" s="337"/>
      <c r="J414" s="337"/>
      <c r="K414" s="337"/>
    </row>
    <row r="415" customFormat="false" ht="9" hidden="false" customHeight="true" outlineLevel="0" collapsed="false">
      <c r="A415" s="335" t="s">
        <v>1305</v>
      </c>
      <c r="B415" s="335" t="s">
        <v>1306</v>
      </c>
      <c r="C415" s="333" t="s">
        <v>849</v>
      </c>
      <c r="D415" s="336" t="n">
        <v>384</v>
      </c>
      <c r="E415" s="336" t="n">
        <v>3</v>
      </c>
      <c r="F415" s="336" t="n">
        <v>387</v>
      </c>
      <c r="G415" s="336" t="n">
        <v>21</v>
      </c>
      <c r="H415" s="336" t="n">
        <v>285</v>
      </c>
      <c r="I415" s="336" t="n">
        <v>78</v>
      </c>
      <c r="J415" s="336" t="n">
        <v>3</v>
      </c>
      <c r="K415" s="336" t="n">
        <v>0</v>
      </c>
    </row>
    <row r="416" customFormat="false" ht="9" hidden="false" customHeight="true" outlineLevel="0" collapsed="false">
      <c r="A416" s="335" t="s">
        <v>1305</v>
      </c>
      <c r="B416" s="335" t="s">
        <v>1306</v>
      </c>
      <c r="C416" s="333" t="s">
        <v>841</v>
      </c>
      <c r="D416" s="336" t="n">
        <v>903</v>
      </c>
      <c r="E416" s="336" t="n">
        <v>3</v>
      </c>
      <c r="F416" s="336" t="n">
        <v>906</v>
      </c>
      <c r="G416" s="336" t="n">
        <v>36</v>
      </c>
      <c r="H416" s="336" t="n">
        <v>501</v>
      </c>
      <c r="I416" s="336" t="n">
        <v>300</v>
      </c>
      <c r="J416" s="336" t="n">
        <v>30</v>
      </c>
      <c r="K416" s="336" t="n">
        <v>36</v>
      </c>
    </row>
    <row r="417" customFormat="false" ht="9" hidden="false" customHeight="true" outlineLevel="0" collapsed="false">
      <c r="A417" s="335" t="s">
        <v>1305</v>
      </c>
      <c r="B417" s="335" t="s">
        <v>1307</v>
      </c>
      <c r="C417" s="333" t="s">
        <v>849</v>
      </c>
      <c r="D417" s="336" t="n">
        <v>18</v>
      </c>
      <c r="E417" s="337" t="n">
        <v>0</v>
      </c>
      <c r="F417" s="336" t="n">
        <v>18</v>
      </c>
      <c r="G417" s="336" t="n">
        <v>3</v>
      </c>
      <c r="H417" s="336" t="n">
        <v>12</v>
      </c>
      <c r="I417" s="336" t="n">
        <v>3</v>
      </c>
      <c r="J417" s="337" t="n">
        <v>0</v>
      </c>
      <c r="K417" s="337" t="n">
        <v>0</v>
      </c>
    </row>
    <row r="418" customFormat="false" ht="9" hidden="false" customHeight="true" outlineLevel="0" collapsed="false">
      <c r="A418" s="335" t="s">
        <v>1308</v>
      </c>
      <c r="B418" s="335" t="s">
        <v>1309</v>
      </c>
      <c r="C418" s="333" t="s">
        <v>841</v>
      </c>
      <c r="D418" s="336" t="n">
        <v>12</v>
      </c>
      <c r="E418" s="337" t="n">
        <v>0</v>
      </c>
      <c r="F418" s="336" t="n">
        <v>12</v>
      </c>
      <c r="G418" s="336" t="n">
        <v>3</v>
      </c>
      <c r="H418" s="336" t="n">
        <v>6</v>
      </c>
      <c r="I418" s="336" t="n">
        <v>0</v>
      </c>
      <c r="J418" s="337" t="n">
        <v>0</v>
      </c>
      <c r="K418" s="337" t="n">
        <v>0</v>
      </c>
    </row>
    <row r="419" customFormat="false" ht="9" hidden="false" customHeight="true" outlineLevel="0" collapsed="false">
      <c r="A419" s="335" t="s">
        <v>1310</v>
      </c>
      <c r="B419" s="335" t="s">
        <v>1311</v>
      </c>
      <c r="C419" s="333" t="s">
        <v>849</v>
      </c>
      <c r="D419" s="336" t="n">
        <v>1191</v>
      </c>
      <c r="E419" s="336" t="n">
        <v>3</v>
      </c>
      <c r="F419" s="336" t="n">
        <v>1194</v>
      </c>
      <c r="G419" s="336" t="n">
        <v>54</v>
      </c>
      <c r="H419" s="336" t="n">
        <v>870</v>
      </c>
      <c r="I419" s="336" t="n">
        <v>249</v>
      </c>
      <c r="J419" s="336" t="n">
        <v>24</v>
      </c>
      <c r="K419" s="336" t="n">
        <v>0</v>
      </c>
    </row>
    <row r="420" customFormat="false" ht="9" hidden="false" customHeight="true" outlineLevel="0" collapsed="false">
      <c r="A420" s="335" t="s">
        <v>1310</v>
      </c>
      <c r="B420" s="335" t="s">
        <v>1311</v>
      </c>
      <c r="C420" s="333" t="s">
        <v>841</v>
      </c>
      <c r="D420" s="336" t="n">
        <v>759</v>
      </c>
      <c r="E420" s="336" t="n">
        <v>3</v>
      </c>
      <c r="F420" s="336" t="n">
        <v>762</v>
      </c>
      <c r="G420" s="336" t="n">
        <v>18</v>
      </c>
      <c r="H420" s="336" t="n">
        <v>435</v>
      </c>
      <c r="I420" s="336" t="n">
        <v>246</v>
      </c>
      <c r="J420" s="336" t="n">
        <v>30</v>
      </c>
      <c r="K420" s="336" t="n">
        <v>33</v>
      </c>
    </row>
    <row r="421" customFormat="false" ht="9" hidden="false" customHeight="true" outlineLevel="0" collapsed="false">
      <c r="A421" s="335" t="s">
        <v>1312</v>
      </c>
      <c r="B421" s="335" t="s">
        <v>1313</v>
      </c>
      <c r="C421" s="333" t="s">
        <v>849</v>
      </c>
      <c r="D421" s="336" t="n">
        <v>0</v>
      </c>
      <c r="E421" s="337" t="n">
        <v>0</v>
      </c>
      <c r="F421" s="336" t="n">
        <v>0</v>
      </c>
      <c r="G421" s="337" t="n">
        <v>0</v>
      </c>
      <c r="H421" s="337" t="n">
        <v>0</v>
      </c>
      <c r="I421" s="336" t="n">
        <v>0</v>
      </c>
      <c r="J421" s="337" t="n">
        <v>0</v>
      </c>
      <c r="K421" s="337" t="n">
        <v>0</v>
      </c>
    </row>
    <row r="422" customFormat="false" ht="9" hidden="false" customHeight="true" outlineLevel="0" collapsed="false">
      <c r="A422" s="335" t="s">
        <v>1312</v>
      </c>
      <c r="B422" s="335" t="s">
        <v>1313</v>
      </c>
      <c r="C422" s="333" t="s">
        <v>841</v>
      </c>
      <c r="D422" s="336" t="n">
        <v>282</v>
      </c>
      <c r="E422" s="336" t="n">
        <v>3</v>
      </c>
      <c r="F422" s="336" t="n">
        <v>285</v>
      </c>
      <c r="G422" s="336" t="n">
        <v>3</v>
      </c>
      <c r="H422" s="336" t="n">
        <v>129</v>
      </c>
      <c r="I422" s="336" t="n">
        <v>120</v>
      </c>
      <c r="J422" s="336" t="n">
        <v>24</v>
      </c>
      <c r="K422" s="336" t="n">
        <v>9</v>
      </c>
    </row>
    <row r="423" customFormat="false" ht="9" hidden="false" customHeight="true" outlineLevel="0" collapsed="false">
      <c r="A423" s="335" t="s">
        <v>1314</v>
      </c>
      <c r="B423" s="335" t="s">
        <v>1315</v>
      </c>
      <c r="C423" s="333" t="s">
        <v>841</v>
      </c>
      <c r="D423" s="336" t="n">
        <v>0</v>
      </c>
      <c r="E423" s="337" t="n">
        <v>0</v>
      </c>
      <c r="F423" s="336" t="n">
        <v>0</v>
      </c>
      <c r="G423" s="337" t="n">
        <v>0</v>
      </c>
      <c r="H423" s="337" t="n">
        <v>0</v>
      </c>
      <c r="I423" s="336" t="n">
        <v>0</v>
      </c>
      <c r="J423" s="337" t="n">
        <v>0</v>
      </c>
      <c r="K423" s="337" t="n">
        <v>0</v>
      </c>
    </row>
    <row r="424" customFormat="false" ht="9" hidden="false" customHeight="true" outlineLevel="0" collapsed="false">
      <c r="A424" s="335" t="s">
        <v>1314</v>
      </c>
      <c r="B424" s="335" t="s">
        <v>1315</v>
      </c>
      <c r="C424" s="333" t="s">
        <v>1316</v>
      </c>
      <c r="D424" s="336" t="n">
        <v>102</v>
      </c>
      <c r="E424" s="336" t="n">
        <v>12</v>
      </c>
      <c r="F424" s="336" t="n">
        <v>114</v>
      </c>
      <c r="G424" s="337" t="n">
        <v>0</v>
      </c>
      <c r="H424" s="336" t="n">
        <v>21</v>
      </c>
      <c r="I424" s="336" t="n">
        <v>63</v>
      </c>
      <c r="J424" s="336" t="n">
        <v>30</v>
      </c>
      <c r="K424" s="337" t="n">
        <v>0</v>
      </c>
    </row>
    <row r="425" customFormat="false" ht="9" hidden="false" customHeight="true" outlineLevel="0" collapsed="false">
      <c r="A425" s="335" t="s">
        <v>1317</v>
      </c>
      <c r="B425" s="335" t="s">
        <v>1318</v>
      </c>
      <c r="C425" s="333" t="s">
        <v>849</v>
      </c>
      <c r="D425" s="336" t="n">
        <v>42</v>
      </c>
      <c r="E425" s="337" t="n">
        <v>0</v>
      </c>
      <c r="F425" s="336" t="n">
        <v>42</v>
      </c>
      <c r="G425" s="336" t="n">
        <v>0</v>
      </c>
      <c r="H425" s="336" t="n">
        <v>18</v>
      </c>
      <c r="I425" s="336" t="n">
        <v>15</v>
      </c>
      <c r="J425" s="336" t="n">
        <v>6</v>
      </c>
      <c r="K425" s="337" t="n">
        <v>0</v>
      </c>
    </row>
    <row r="426" customFormat="false" ht="9" hidden="false" customHeight="true" outlineLevel="0" collapsed="false">
      <c r="A426" s="335" t="s">
        <v>1317</v>
      </c>
      <c r="B426" s="335" t="s">
        <v>1318</v>
      </c>
      <c r="C426" s="333" t="s">
        <v>841</v>
      </c>
      <c r="D426" s="336" t="n">
        <v>27</v>
      </c>
      <c r="E426" s="337" t="n">
        <v>0</v>
      </c>
      <c r="F426" s="336" t="n">
        <v>27</v>
      </c>
      <c r="G426" s="336" t="n">
        <v>0</v>
      </c>
      <c r="H426" s="336" t="n">
        <v>9</v>
      </c>
      <c r="I426" s="336" t="n">
        <v>12</v>
      </c>
      <c r="J426" s="336" t="n">
        <v>6</v>
      </c>
      <c r="K426" s="337" t="n">
        <v>0</v>
      </c>
    </row>
    <row r="427" customFormat="false" ht="9" hidden="false" customHeight="true" outlineLevel="0" collapsed="false">
      <c r="A427" s="335" t="s">
        <v>1319</v>
      </c>
      <c r="B427" s="335" t="s">
        <v>1320</v>
      </c>
      <c r="C427" s="333" t="s">
        <v>849</v>
      </c>
      <c r="D427" s="336" t="n">
        <v>63</v>
      </c>
      <c r="E427" s="336" t="n">
        <v>3</v>
      </c>
      <c r="F427" s="336" t="n">
        <v>63</v>
      </c>
      <c r="G427" s="336" t="n">
        <v>3</v>
      </c>
      <c r="H427" s="336" t="n">
        <v>45</v>
      </c>
      <c r="I427" s="336" t="n">
        <v>15</v>
      </c>
      <c r="J427" s="336" t="n">
        <v>3</v>
      </c>
      <c r="K427" s="337" t="n">
        <v>0</v>
      </c>
    </row>
    <row r="428" customFormat="false" ht="9" hidden="false" customHeight="true" outlineLevel="0" collapsed="false">
      <c r="A428" s="335" t="s">
        <v>1319</v>
      </c>
      <c r="B428" s="335" t="s">
        <v>1320</v>
      </c>
      <c r="C428" s="333" t="s">
        <v>841</v>
      </c>
      <c r="D428" s="336" t="n">
        <v>126</v>
      </c>
      <c r="E428" s="337" t="n">
        <v>0</v>
      </c>
      <c r="F428" s="336" t="n">
        <v>126</v>
      </c>
      <c r="G428" s="336" t="n">
        <v>3</v>
      </c>
      <c r="H428" s="336" t="n">
        <v>66</v>
      </c>
      <c r="I428" s="336" t="n">
        <v>48</v>
      </c>
      <c r="J428" s="336" t="n">
        <v>6</v>
      </c>
      <c r="K428" s="336" t="n">
        <v>6</v>
      </c>
    </row>
    <row r="429" customFormat="false" ht="9" hidden="false" customHeight="true" outlineLevel="0" collapsed="false">
      <c r="A429" s="335" t="s">
        <v>1321</v>
      </c>
      <c r="B429" s="335" t="s">
        <v>1322</v>
      </c>
      <c r="C429" s="333" t="s">
        <v>849</v>
      </c>
      <c r="D429" s="336" t="n">
        <v>39</v>
      </c>
      <c r="E429" s="337" t="n">
        <v>0</v>
      </c>
      <c r="F429" s="336" t="n">
        <v>39</v>
      </c>
      <c r="G429" s="336" t="n">
        <v>0</v>
      </c>
      <c r="H429" s="336" t="n">
        <v>24</v>
      </c>
      <c r="I429" s="336" t="n">
        <v>15</v>
      </c>
      <c r="J429" s="337" t="n">
        <v>0</v>
      </c>
      <c r="K429" s="337" t="n">
        <v>0</v>
      </c>
    </row>
    <row r="430" customFormat="false" ht="9" hidden="false" customHeight="true" outlineLevel="0" collapsed="false">
      <c r="A430" s="335" t="s">
        <v>1321</v>
      </c>
      <c r="B430" s="335" t="s">
        <v>1322</v>
      </c>
      <c r="C430" s="333" t="s">
        <v>841</v>
      </c>
      <c r="D430" s="336" t="n">
        <v>255</v>
      </c>
      <c r="E430" s="336" t="n">
        <v>0</v>
      </c>
      <c r="F430" s="336" t="n">
        <v>255</v>
      </c>
      <c r="G430" s="336" t="n">
        <v>6</v>
      </c>
      <c r="H430" s="336" t="n">
        <v>141</v>
      </c>
      <c r="I430" s="336" t="n">
        <v>84</v>
      </c>
      <c r="J430" s="336" t="n">
        <v>15</v>
      </c>
      <c r="K430" s="336" t="n">
        <v>9</v>
      </c>
    </row>
    <row r="431" customFormat="false" ht="9" hidden="false" customHeight="true" outlineLevel="0" collapsed="false">
      <c r="A431" s="335" t="s">
        <v>1323</v>
      </c>
      <c r="B431" s="335" t="s">
        <v>1324</v>
      </c>
      <c r="C431" s="333" t="s">
        <v>849</v>
      </c>
      <c r="D431" s="336" t="n">
        <v>0</v>
      </c>
      <c r="E431" s="337" t="n">
        <v>0</v>
      </c>
      <c r="F431" s="336" t="n">
        <v>0</v>
      </c>
      <c r="G431" s="337" t="n">
        <v>0</v>
      </c>
      <c r="H431" s="337" t="n">
        <v>0</v>
      </c>
      <c r="I431" s="336" t="n">
        <v>0</v>
      </c>
      <c r="J431" s="337" t="n">
        <v>0</v>
      </c>
      <c r="K431" s="337" t="n">
        <v>0</v>
      </c>
    </row>
    <row r="432" customFormat="false" ht="9" hidden="false" customHeight="true" outlineLevel="0" collapsed="false">
      <c r="A432" s="335" t="s">
        <v>1323</v>
      </c>
      <c r="B432" s="335" t="s">
        <v>1324</v>
      </c>
      <c r="C432" s="333" t="s">
        <v>841</v>
      </c>
      <c r="D432" s="336" t="n">
        <v>30</v>
      </c>
      <c r="E432" s="337" t="n">
        <v>0</v>
      </c>
      <c r="F432" s="336" t="n">
        <v>30</v>
      </c>
      <c r="G432" s="337" t="n">
        <v>0</v>
      </c>
      <c r="H432" s="336" t="n">
        <v>15</v>
      </c>
      <c r="I432" s="336" t="n">
        <v>9</v>
      </c>
      <c r="J432" s="336" t="n">
        <v>3</v>
      </c>
      <c r="K432" s="336" t="n">
        <v>3</v>
      </c>
    </row>
    <row r="433" customFormat="false" ht="15" hidden="false" customHeight="true" outlineLevel="0" collapsed="false">
      <c r="A433" s="339"/>
      <c r="B433" s="339" t="s">
        <v>232</v>
      </c>
      <c r="C433" s="340"/>
      <c r="D433" s="341" t="n">
        <v>4233</v>
      </c>
      <c r="E433" s="341" t="n">
        <v>33</v>
      </c>
      <c r="F433" s="341" t="n">
        <v>4263</v>
      </c>
      <c r="G433" s="341" t="n">
        <v>150</v>
      </c>
      <c r="H433" s="341" t="n">
        <v>2577</v>
      </c>
      <c r="I433" s="341" t="n">
        <v>1260</v>
      </c>
      <c r="J433" s="341" t="n">
        <v>177</v>
      </c>
      <c r="K433" s="341" t="n">
        <v>99</v>
      </c>
    </row>
    <row r="434" customFormat="false" ht="15" hidden="false" customHeight="true" outlineLevel="0" collapsed="false">
      <c r="A434" s="332" t="s">
        <v>1325</v>
      </c>
      <c r="B434" s="332" t="s">
        <v>1326</v>
      </c>
      <c r="C434" s="333"/>
      <c r="D434" s="337"/>
      <c r="E434" s="337"/>
      <c r="F434" s="337"/>
      <c r="G434" s="337"/>
      <c r="H434" s="337"/>
      <c r="I434" s="337"/>
      <c r="J434" s="337"/>
      <c r="K434" s="337"/>
    </row>
    <row r="435" customFormat="false" ht="9" hidden="false" customHeight="true" outlineLevel="0" collapsed="false">
      <c r="A435" s="335" t="s">
        <v>1327</v>
      </c>
      <c r="B435" s="335" t="s">
        <v>1328</v>
      </c>
      <c r="C435" s="333" t="s">
        <v>849</v>
      </c>
      <c r="D435" s="336" t="n">
        <v>597</v>
      </c>
      <c r="E435" s="336" t="n">
        <v>12</v>
      </c>
      <c r="F435" s="336" t="n">
        <v>609</v>
      </c>
      <c r="G435" s="336" t="n">
        <v>66</v>
      </c>
      <c r="H435" s="336" t="n">
        <v>366</v>
      </c>
      <c r="I435" s="336" t="n">
        <v>147</v>
      </c>
      <c r="J435" s="336" t="n">
        <v>27</v>
      </c>
      <c r="K435" s="336" t="n">
        <v>3</v>
      </c>
    </row>
    <row r="436" customFormat="false" ht="9" hidden="false" customHeight="true" outlineLevel="0" collapsed="false">
      <c r="A436" s="335" t="s">
        <v>1327</v>
      </c>
      <c r="B436" s="335" t="s">
        <v>1328</v>
      </c>
      <c r="C436" s="333" t="s">
        <v>841</v>
      </c>
      <c r="D436" s="336" t="n">
        <v>492</v>
      </c>
      <c r="E436" s="336" t="n">
        <v>6</v>
      </c>
      <c r="F436" s="336" t="n">
        <v>498</v>
      </c>
      <c r="G436" s="336" t="n">
        <v>78</v>
      </c>
      <c r="H436" s="336" t="n">
        <v>309</v>
      </c>
      <c r="I436" s="336" t="n">
        <v>81</v>
      </c>
      <c r="J436" s="336" t="n">
        <v>6</v>
      </c>
      <c r="K436" s="336" t="n">
        <v>24</v>
      </c>
    </row>
    <row r="437" customFormat="false" ht="9" hidden="false" customHeight="true" outlineLevel="0" collapsed="false">
      <c r="A437" s="335" t="s">
        <v>1329</v>
      </c>
      <c r="B437" s="335" t="s">
        <v>1330</v>
      </c>
      <c r="C437" s="333" t="s">
        <v>841</v>
      </c>
      <c r="D437" s="336" t="n">
        <v>27</v>
      </c>
      <c r="E437" s="337" t="n">
        <v>0</v>
      </c>
      <c r="F437" s="336" t="n">
        <v>27</v>
      </c>
      <c r="G437" s="336" t="n">
        <v>15</v>
      </c>
      <c r="H437" s="336" t="n">
        <v>9</v>
      </c>
      <c r="I437" s="336" t="n">
        <v>0</v>
      </c>
      <c r="J437" s="337" t="n">
        <v>0</v>
      </c>
      <c r="K437" s="336" t="n">
        <v>3</v>
      </c>
    </row>
    <row r="438" customFormat="false" ht="9" hidden="false" customHeight="true" outlineLevel="0" collapsed="false">
      <c r="A438" s="335" t="s">
        <v>1329</v>
      </c>
      <c r="B438" s="335" t="s">
        <v>1331</v>
      </c>
      <c r="C438" s="333" t="s">
        <v>849</v>
      </c>
      <c r="D438" s="336" t="n">
        <v>12</v>
      </c>
      <c r="E438" s="337" t="n">
        <v>0</v>
      </c>
      <c r="F438" s="336" t="n">
        <v>12</v>
      </c>
      <c r="G438" s="336" t="n">
        <v>3</v>
      </c>
      <c r="H438" s="336" t="n">
        <v>9</v>
      </c>
      <c r="I438" s="337" t="n">
        <v>0</v>
      </c>
      <c r="J438" s="337" t="n">
        <v>0</v>
      </c>
      <c r="K438" s="337" t="n">
        <v>0</v>
      </c>
    </row>
    <row r="439" customFormat="false" ht="9" hidden="false" customHeight="true" outlineLevel="0" collapsed="false">
      <c r="A439" s="335" t="s">
        <v>1332</v>
      </c>
      <c r="B439" s="335" t="s">
        <v>1333</v>
      </c>
      <c r="C439" s="333" t="s">
        <v>849</v>
      </c>
      <c r="D439" s="336" t="n">
        <v>687</v>
      </c>
      <c r="E439" s="336" t="n">
        <v>24</v>
      </c>
      <c r="F439" s="336" t="n">
        <v>711</v>
      </c>
      <c r="G439" s="336" t="n">
        <v>30</v>
      </c>
      <c r="H439" s="336" t="n">
        <v>543</v>
      </c>
      <c r="I439" s="336" t="n">
        <v>117</v>
      </c>
      <c r="J439" s="336" t="n">
        <v>21</v>
      </c>
      <c r="K439" s="336" t="n">
        <v>0</v>
      </c>
    </row>
    <row r="440" customFormat="false" ht="9" hidden="false" customHeight="true" outlineLevel="0" collapsed="false">
      <c r="A440" s="335" t="s">
        <v>1332</v>
      </c>
      <c r="B440" s="335" t="s">
        <v>1333</v>
      </c>
      <c r="C440" s="333" t="s">
        <v>841</v>
      </c>
      <c r="D440" s="337" t="n">
        <v>0</v>
      </c>
      <c r="E440" s="336" t="n">
        <v>0</v>
      </c>
      <c r="F440" s="336" t="n">
        <v>0</v>
      </c>
      <c r="G440" s="337" t="n">
        <v>0</v>
      </c>
      <c r="H440" s="337" t="n">
        <v>0</v>
      </c>
      <c r="I440" s="337" t="n">
        <v>0</v>
      </c>
      <c r="J440" s="336" t="n">
        <v>0</v>
      </c>
      <c r="K440" s="337" t="n">
        <v>0</v>
      </c>
    </row>
    <row r="441" customFormat="false" ht="9" hidden="false" customHeight="true" outlineLevel="0" collapsed="false">
      <c r="A441" s="335" t="s">
        <v>1334</v>
      </c>
      <c r="B441" s="335" t="s">
        <v>1335</v>
      </c>
      <c r="C441" s="333" t="s">
        <v>841</v>
      </c>
      <c r="D441" s="336" t="n">
        <v>48</v>
      </c>
      <c r="E441" s="336" t="n">
        <v>0</v>
      </c>
      <c r="F441" s="336" t="n">
        <v>48</v>
      </c>
      <c r="G441" s="337" t="n">
        <v>0</v>
      </c>
      <c r="H441" s="336" t="n">
        <v>21</v>
      </c>
      <c r="I441" s="336" t="n">
        <v>21</v>
      </c>
      <c r="J441" s="336" t="n">
        <v>6</v>
      </c>
      <c r="K441" s="336" t="n">
        <v>0</v>
      </c>
    </row>
    <row r="442" customFormat="false" ht="9" hidden="false" customHeight="true" outlineLevel="0" collapsed="false">
      <c r="A442" s="335" t="s">
        <v>1334</v>
      </c>
      <c r="B442" s="335" t="s">
        <v>1335</v>
      </c>
      <c r="C442" s="333" t="s">
        <v>849</v>
      </c>
      <c r="D442" s="336" t="n">
        <v>3</v>
      </c>
      <c r="E442" s="337" t="n">
        <v>0</v>
      </c>
      <c r="F442" s="336" t="n">
        <v>3</v>
      </c>
      <c r="G442" s="337" t="n">
        <v>0</v>
      </c>
      <c r="H442" s="337" t="n">
        <v>0</v>
      </c>
      <c r="I442" s="336" t="n">
        <v>3</v>
      </c>
      <c r="J442" s="337" t="n">
        <v>0</v>
      </c>
      <c r="K442" s="337" t="n">
        <v>0</v>
      </c>
    </row>
    <row r="443" customFormat="false" ht="9" hidden="false" customHeight="true" outlineLevel="0" collapsed="false">
      <c r="A443" s="335" t="s">
        <v>1334</v>
      </c>
      <c r="B443" s="335" t="s">
        <v>1336</v>
      </c>
      <c r="C443" s="333" t="s">
        <v>841</v>
      </c>
      <c r="D443" s="336" t="n">
        <v>153</v>
      </c>
      <c r="E443" s="336" t="n">
        <v>3</v>
      </c>
      <c r="F443" s="336" t="n">
        <v>156</v>
      </c>
      <c r="G443" s="336" t="n">
        <v>0</v>
      </c>
      <c r="H443" s="336" t="n">
        <v>72</v>
      </c>
      <c r="I443" s="336" t="n">
        <v>57</v>
      </c>
      <c r="J443" s="336" t="n">
        <v>9</v>
      </c>
      <c r="K443" s="336" t="n">
        <v>15</v>
      </c>
    </row>
    <row r="444" customFormat="false" ht="9" hidden="false" customHeight="true" outlineLevel="0" collapsed="false">
      <c r="A444" s="335" t="s">
        <v>1334</v>
      </c>
      <c r="B444" s="335" t="s">
        <v>1336</v>
      </c>
      <c r="C444" s="333" t="s">
        <v>849</v>
      </c>
      <c r="D444" s="336" t="n">
        <v>6</v>
      </c>
      <c r="E444" s="336" t="n">
        <v>0</v>
      </c>
      <c r="F444" s="336" t="n">
        <v>9</v>
      </c>
      <c r="G444" s="337" t="n">
        <v>0</v>
      </c>
      <c r="H444" s="336" t="n">
        <v>3</v>
      </c>
      <c r="I444" s="336" t="n">
        <v>6</v>
      </c>
      <c r="J444" s="337" t="n">
        <v>0</v>
      </c>
      <c r="K444" s="337" t="n">
        <v>0</v>
      </c>
    </row>
    <row r="445" customFormat="false" ht="9" hidden="false" customHeight="true" outlineLevel="0" collapsed="false">
      <c r="A445" s="335" t="s">
        <v>1337</v>
      </c>
      <c r="B445" s="335" t="s">
        <v>1338</v>
      </c>
      <c r="C445" s="333" t="s">
        <v>849</v>
      </c>
      <c r="D445" s="336" t="n">
        <v>114</v>
      </c>
      <c r="E445" s="336" t="n">
        <v>3</v>
      </c>
      <c r="F445" s="336" t="n">
        <v>117</v>
      </c>
      <c r="G445" s="336" t="n">
        <v>3</v>
      </c>
      <c r="H445" s="336" t="n">
        <v>78</v>
      </c>
      <c r="I445" s="336" t="n">
        <v>36</v>
      </c>
      <c r="J445" s="336" t="n">
        <v>0</v>
      </c>
      <c r="K445" s="337" t="n">
        <v>0</v>
      </c>
    </row>
    <row r="446" customFormat="false" ht="9" hidden="false" customHeight="true" outlineLevel="0" collapsed="false">
      <c r="A446" s="335" t="s">
        <v>1339</v>
      </c>
      <c r="B446" s="335" t="s">
        <v>1340</v>
      </c>
      <c r="C446" s="333" t="s">
        <v>849</v>
      </c>
      <c r="D446" s="336" t="n">
        <v>117</v>
      </c>
      <c r="E446" s="337" t="n">
        <v>0</v>
      </c>
      <c r="F446" s="336" t="n">
        <v>117</v>
      </c>
      <c r="G446" s="336" t="n">
        <v>15</v>
      </c>
      <c r="H446" s="336" t="n">
        <v>75</v>
      </c>
      <c r="I446" s="336" t="n">
        <v>21</v>
      </c>
      <c r="J446" s="336" t="n">
        <v>3</v>
      </c>
      <c r="K446" s="337" t="n">
        <v>0</v>
      </c>
    </row>
    <row r="447" customFormat="false" ht="9" hidden="false" customHeight="true" outlineLevel="0" collapsed="false">
      <c r="A447" s="335" t="s">
        <v>1339</v>
      </c>
      <c r="B447" s="335" t="s">
        <v>1340</v>
      </c>
      <c r="C447" s="333" t="s">
        <v>841</v>
      </c>
      <c r="D447" s="336" t="n">
        <v>201</v>
      </c>
      <c r="E447" s="336" t="n">
        <v>3</v>
      </c>
      <c r="F447" s="336" t="n">
        <v>207</v>
      </c>
      <c r="G447" s="336" t="n">
        <v>18</v>
      </c>
      <c r="H447" s="336" t="n">
        <v>126</v>
      </c>
      <c r="I447" s="336" t="n">
        <v>48</v>
      </c>
      <c r="J447" s="336" t="n">
        <v>3</v>
      </c>
      <c r="K447" s="336" t="n">
        <v>12</v>
      </c>
    </row>
    <row r="448" customFormat="false" ht="9" hidden="false" customHeight="true" outlineLevel="0" collapsed="false">
      <c r="A448" s="335" t="s">
        <v>1339</v>
      </c>
      <c r="B448" s="335" t="s">
        <v>1341</v>
      </c>
      <c r="C448" s="333" t="s">
        <v>849</v>
      </c>
      <c r="D448" s="336" t="n">
        <v>0</v>
      </c>
      <c r="E448" s="337" t="n">
        <v>0</v>
      </c>
      <c r="F448" s="336" t="n">
        <v>0</v>
      </c>
      <c r="G448" s="336" t="n">
        <v>0</v>
      </c>
      <c r="H448" s="337" t="n">
        <v>0</v>
      </c>
      <c r="I448" s="337" t="n">
        <v>0</v>
      </c>
      <c r="J448" s="337" t="n">
        <v>0</v>
      </c>
      <c r="K448" s="337" t="n">
        <v>0</v>
      </c>
    </row>
    <row r="449" customFormat="false" ht="9" hidden="false" customHeight="true" outlineLevel="0" collapsed="false">
      <c r="A449" s="335" t="s">
        <v>1342</v>
      </c>
      <c r="B449" s="335" t="s">
        <v>1343</v>
      </c>
      <c r="C449" s="333" t="s">
        <v>849</v>
      </c>
      <c r="D449" s="336" t="n">
        <v>24</v>
      </c>
      <c r="E449" s="336" t="n">
        <v>0</v>
      </c>
      <c r="F449" s="336" t="n">
        <v>27</v>
      </c>
      <c r="G449" s="336" t="n">
        <v>3</v>
      </c>
      <c r="H449" s="336" t="n">
        <v>15</v>
      </c>
      <c r="I449" s="336" t="n">
        <v>9</v>
      </c>
      <c r="J449" s="337" t="n">
        <v>0</v>
      </c>
      <c r="K449" s="337" t="n">
        <v>0</v>
      </c>
    </row>
    <row r="450" customFormat="false" ht="9" hidden="false" customHeight="true" outlineLevel="0" collapsed="false">
      <c r="A450" s="335" t="s">
        <v>1342</v>
      </c>
      <c r="B450" s="335" t="s">
        <v>1343</v>
      </c>
      <c r="C450" s="333" t="s">
        <v>841</v>
      </c>
      <c r="D450" s="336" t="n">
        <v>18</v>
      </c>
      <c r="E450" s="337" t="n">
        <v>0</v>
      </c>
      <c r="F450" s="336" t="n">
        <v>18</v>
      </c>
      <c r="G450" s="337" t="n">
        <v>0</v>
      </c>
      <c r="H450" s="336" t="n">
        <v>15</v>
      </c>
      <c r="I450" s="336" t="n">
        <v>3</v>
      </c>
      <c r="J450" s="337" t="n">
        <v>0</v>
      </c>
      <c r="K450" s="337" t="n">
        <v>0</v>
      </c>
    </row>
    <row r="451" customFormat="false" ht="9" hidden="false" customHeight="true" outlineLevel="0" collapsed="false">
      <c r="A451" s="335" t="s">
        <v>1344</v>
      </c>
      <c r="B451" s="335" t="s">
        <v>1345</v>
      </c>
      <c r="C451" s="333" t="s">
        <v>841</v>
      </c>
      <c r="D451" s="336" t="n">
        <v>15</v>
      </c>
      <c r="E451" s="337" t="n">
        <v>0</v>
      </c>
      <c r="F451" s="336" t="n">
        <v>15</v>
      </c>
      <c r="G451" s="337" t="n">
        <v>0</v>
      </c>
      <c r="H451" s="336" t="n">
        <v>12</v>
      </c>
      <c r="I451" s="336" t="n">
        <v>3</v>
      </c>
      <c r="J451" s="337" t="n">
        <v>0</v>
      </c>
      <c r="K451" s="336" t="n">
        <v>3</v>
      </c>
    </row>
    <row r="452" customFormat="false" ht="9" hidden="false" customHeight="true" outlineLevel="0" collapsed="false">
      <c r="A452" s="335" t="s">
        <v>1346</v>
      </c>
      <c r="B452" s="335" t="s">
        <v>1347</v>
      </c>
      <c r="C452" s="333" t="s">
        <v>849</v>
      </c>
      <c r="D452" s="336" t="n">
        <v>24</v>
      </c>
      <c r="E452" s="336" t="n">
        <v>0</v>
      </c>
      <c r="F452" s="336" t="n">
        <v>24</v>
      </c>
      <c r="G452" s="337" t="n">
        <v>0</v>
      </c>
      <c r="H452" s="336" t="n">
        <v>15</v>
      </c>
      <c r="I452" s="336" t="n">
        <v>9</v>
      </c>
      <c r="J452" s="337" t="n">
        <v>0</v>
      </c>
      <c r="K452" s="337" t="n">
        <v>0</v>
      </c>
    </row>
    <row r="453" customFormat="false" ht="9" hidden="false" customHeight="true" outlineLevel="0" collapsed="false">
      <c r="A453" s="335" t="s">
        <v>1346</v>
      </c>
      <c r="B453" s="335" t="s">
        <v>1348</v>
      </c>
      <c r="C453" s="333" t="s">
        <v>841</v>
      </c>
      <c r="D453" s="336" t="n">
        <v>0</v>
      </c>
      <c r="E453" s="337" t="n">
        <v>0</v>
      </c>
      <c r="F453" s="336" t="n">
        <v>0</v>
      </c>
      <c r="G453" s="337" t="n">
        <v>0</v>
      </c>
      <c r="H453" s="337" t="n">
        <v>0</v>
      </c>
      <c r="I453" s="337" t="n">
        <v>0</v>
      </c>
      <c r="J453" s="336" t="n">
        <v>0</v>
      </c>
      <c r="K453" s="337" t="n">
        <v>0</v>
      </c>
    </row>
    <row r="454" customFormat="false" ht="9" hidden="false" customHeight="true" outlineLevel="0" collapsed="false">
      <c r="A454" s="335" t="s">
        <v>1346</v>
      </c>
      <c r="B454" s="335" t="s">
        <v>1348</v>
      </c>
      <c r="C454" s="333" t="s">
        <v>849</v>
      </c>
      <c r="D454" s="336" t="n">
        <v>48</v>
      </c>
      <c r="E454" s="336" t="n">
        <v>0</v>
      </c>
      <c r="F454" s="336" t="n">
        <v>48</v>
      </c>
      <c r="G454" s="336" t="n">
        <v>3</v>
      </c>
      <c r="H454" s="336" t="n">
        <v>30</v>
      </c>
      <c r="I454" s="336" t="n">
        <v>12</v>
      </c>
      <c r="J454" s="336" t="n">
        <v>3</v>
      </c>
      <c r="K454" s="337" t="n">
        <v>0</v>
      </c>
    </row>
    <row r="455" customFormat="false" ht="9" hidden="false" customHeight="true" outlineLevel="0" collapsed="false">
      <c r="A455" s="335" t="s">
        <v>1349</v>
      </c>
      <c r="B455" s="335" t="s">
        <v>1350</v>
      </c>
      <c r="C455" s="333" t="s">
        <v>849</v>
      </c>
      <c r="D455" s="336" t="n">
        <v>849</v>
      </c>
      <c r="E455" s="336" t="n">
        <v>18</v>
      </c>
      <c r="F455" s="336" t="n">
        <v>867</v>
      </c>
      <c r="G455" s="336" t="n">
        <v>33</v>
      </c>
      <c r="H455" s="336" t="n">
        <v>621</v>
      </c>
      <c r="I455" s="336" t="n">
        <v>201</v>
      </c>
      <c r="J455" s="336" t="n">
        <v>15</v>
      </c>
      <c r="K455" s="337" t="n">
        <v>0</v>
      </c>
    </row>
    <row r="456" customFormat="false" ht="9" hidden="false" customHeight="true" outlineLevel="0" collapsed="false">
      <c r="A456" s="335" t="s">
        <v>1349</v>
      </c>
      <c r="B456" s="335" t="s">
        <v>1350</v>
      </c>
      <c r="C456" s="333" t="s">
        <v>841</v>
      </c>
      <c r="D456" s="336" t="n">
        <v>21</v>
      </c>
      <c r="E456" s="337" t="n">
        <v>0</v>
      </c>
      <c r="F456" s="336" t="n">
        <v>21</v>
      </c>
      <c r="G456" s="336" t="n">
        <v>3</v>
      </c>
      <c r="H456" s="336" t="n">
        <v>12</v>
      </c>
      <c r="I456" s="336" t="n">
        <v>3</v>
      </c>
      <c r="J456" s="337" t="n">
        <v>0</v>
      </c>
      <c r="K456" s="336" t="n">
        <v>0</v>
      </c>
    </row>
    <row r="457" customFormat="false" ht="9" hidden="false" customHeight="true" outlineLevel="0" collapsed="false">
      <c r="A457" s="335" t="s">
        <v>1351</v>
      </c>
      <c r="B457" s="335" t="s">
        <v>1352</v>
      </c>
      <c r="C457" s="333" t="s">
        <v>849</v>
      </c>
      <c r="D457" s="336" t="n">
        <v>0</v>
      </c>
      <c r="E457" s="337" t="n">
        <v>0</v>
      </c>
      <c r="F457" s="336" t="n">
        <v>0</v>
      </c>
      <c r="G457" s="337" t="n">
        <v>0</v>
      </c>
      <c r="H457" s="336" t="n">
        <v>0</v>
      </c>
      <c r="I457" s="337" t="n">
        <v>0</v>
      </c>
      <c r="J457" s="337" t="n">
        <v>0</v>
      </c>
      <c r="K457" s="337" t="n">
        <v>0</v>
      </c>
    </row>
    <row r="458" customFormat="false" ht="9" hidden="false" customHeight="true" outlineLevel="0" collapsed="false">
      <c r="A458" s="335" t="s">
        <v>1351</v>
      </c>
      <c r="B458" s="335" t="s">
        <v>1353</v>
      </c>
      <c r="C458" s="333" t="s">
        <v>849</v>
      </c>
      <c r="D458" s="336" t="n">
        <v>105</v>
      </c>
      <c r="E458" s="336" t="n">
        <v>3</v>
      </c>
      <c r="F458" s="336" t="n">
        <v>108</v>
      </c>
      <c r="G458" s="336" t="n">
        <v>3</v>
      </c>
      <c r="H458" s="336" t="n">
        <v>66</v>
      </c>
      <c r="I458" s="336" t="n">
        <v>36</v>
      </c>
      <c r="J458" s="336" t="n">
        <v>3</v>
      </c>
      <c r="K458" s="336" t="n">
        <v>0</v>
      </c>
    </row>
    <row r="459" customFormat="false" ht="9" hidden="false" customHeight="true" outlineLevel="0" collapsed="false">
      <c r="A459" s="335" t="s">
        <v>1354</v>
      </c>
      <c r="B459" s="335" t="s">
        <v>1355</v>
      </c>
      <c r="C459" s="333" t="s">
        <v>849</v>
      </c>
      <c r="D459" s="336" t="n">
        <v>555</v>
      </c>
      <c r="E459" s="336" t="n">
        <v>9</v>
      </c>
      <c r="F459" s="336" t="n">
        <v>561</v>
      </c>
      <c r="G459" s="336" t="n">
        <v>21</v>
      </c>
      <c r="H459" s="336" t="n">
        <v>369</v>
      </c>
      <c r="I459" s="336" t="n">
        <v>153</v>
      </c>
      <c r="J459" s="336" t="n">
        <v>18</v>
      </c>
      <c r="K459" s="336" t="n">
        <v>3</v>
      </c>
    </row>
    <row r="460" customFormat="false" ht="9" hidden="false" customHeight="true" outlineLevel="0" collapsed="false">
      <c r="A460" s="335" t="s">
        <v>1356</v>
      </c>
      <c r="B460" s="335" t="s">
        <v>1357</v>
      </c>
      <c r="C460" s="333" t="s">
        <v>849</v>
      </c>
      <c r="D460" s="336" t="n">
        <v>45</v>
      </c>
      <c r="E460" s="336" t="n">
        <v>0</v>
      </c>
      <c r="F460" s="336" t="n">
        <v>48</v>
      </c>
      <c r="G460" s="336" t="n">
        <v>0</v>
      </c>
      <c r="H460" s="336" t="n">
        <v>39</v>
      </c>
      <c r="I460" s="336" t="n">
        <v>6</v>
      </c>
      <c r="J460" s="336" t="n">
        <v>3</v>
      </c>
      <c r="K460" s="337" t="n">
        <v>0</v>
      </c>
    </row>
    <row r="461" customFormat="false" ht="9" hidden="false" customHeight="true" outlineLevel="0" collapsed="false">
      <c r="A461" s="335" t="s">
        <v>1356</v>
      </c>
      <c r="B461" s="335" t="s">
        <v>1357</v>
      </c>
      <c r="C461" s="333" t="s">
        <v>841</v>
      </c>
      <c r="D461" s="336" t="n">
        <v>3</v>
      </c>
      <c r="E461" s="337" t="n">
        <v>0</v>
      </c>
      <c r="F461" s="336" t="n">
        <v>3</v>
      </c>
      <c r="G461" s="336" t="n">
        <v>0</v>
      </c>
      <c r="H461" s="336" t="n">
        <v>0</v>
      </c>
      <c r="I461" s="337" t="n">
        <v>0</v>
      </c>
      <c r="J461" s="337" t="n">
        <v>0</v>
      </c>
      <c r="K461" s="337" t="n">
        <v>0</v>
      </c>
    </row>
    <row r="462" customFormat="false" ht="9" hidden="false" customHeight="true" outlineLevel="0" collapsed="false">
      <c r="A462" s="335" t="s">
        <v>1358</v>
      </c>
      <c r="B462" s="335" t="s">
        <v>1359</v>
      </c>
      <c r="C462" s="333" t="s">
        <v>849</v>
      </c>
      <c r="D462" s="336" t="n">
        <v>2754</v>
      </c>
      <c r="E462" s="336" t="n">
        <v>45</v>
      </c>
      <c r="F462" s="336" t="n">
        <v>2799</v>
      </c>
      <c r="G462" s="336" t="n">
        <v>75</v>
      </c>
      <c r="H462" s="336" t="n">
        <v>1542</v>
      </c>
      <c r="I462" s="336" t="n">
        <v>918</v>
      </c>
      <c r="J462" s="336" t="n">
        <v>264</v>
      </c>
      <c r="K462" s="337" t="n">
        <v>0</v>
      </c>
    </row>
    <row r="463" customFormat="false" ht="9" hidden="false" customHeight="true" outlineLevel="0" collapsed="false">
      <c r="A463" s="335" t="s">
        <v>1358</v>
      </c>
      <c r="B463" s="335" t="s">
        <v>1359</v>
      </c>
      <c r="C463" s="333" t="s">
        <v>841</v>
      </c>
      <c r="D463" s="336" t="n">
        <v>75</v>
      </c>
      <c r="E463" s="337" t="n">
        <v>0</v>
      </c>
      <c r="F463" s="336" t="n">
        <v>75</v>
      </c>
      <c r="G463" s="336" t="n">
        <v>3</v>
      </c>
      <c r="H463" s="336" t="n">
        <v>27</v>
      </c>
      <c r="I463" s="336" t="n">
        <v>33</v>
      </c>
      <c r="J463" s="336" t="n">
        <v>9</v>
      </c>
      <c r="K463" s="336" t="n">
        <v>6</v>
      </c>
    </row>
    <row r="464" customFormat="false" ht="9" hidden="false" customHeight="true" outlineLevel="0" collapsed="false">
      <c r="A464" s="335" t="s">
        <v>604</v>
      </c>
      <c r="B464" s="335" t="s">
        <v>1360</v>
      </c>
      <c r="C464" s="333" t="s">
        <v>849</v>
      </c>
      <c r="D464" s="336" t="n">
        <v>3024</v>
      </c>
      <c r="E464" s="336" t="n">
        <v>39</v>
      </c>
      <c r="F464" s="336" t="n">
        <v>3063</v>
      </c>
      <c r="G464" s="336" t="n">
        <v>117</v>
      </c>
      <c r="H464" s="336" t="n">
        <v>2061</v>
      </c>
      <c r="I464" s="336" t="n">
        <v>807</v>
      </c>
      <c r="J464" s="336" t="n">
        <v>78</v>
      </c>
      <c r="K464" s="336" t="n">
        <v>3</v>
      </c>
    </row>
    <row r="465" customFormat="false" ht="15" hidden="false" customHeight="true" outlineLevel="0" collapsed="false">
      <c r="A465" s="339"/>
      <c r="B465" s="339" t="s">
        <v>232</v>
      </c>
      <c r="C465" s="340"/>
      <c r="D465" s="341" t="n">
        <v>10020</v>
      </c>
      <c r="E465" s="341" t="n">
        <v>174</v>
      </c>
      <c r="F465" s="341" t="n">
        <v>10191</v>
      </c>
      <c r="G465" s="341" t="n">
        <v>489</v>
      </c>
      <c r="H465" s="341" t="n">
        <v>6432</v>
      </c>
      <c r="I465" s="341" t="n">
        <v>2733</v>
      </c>
      <c r="J465" s="341" t="n">
        <v>465</v>
      </c>
      <c r="K465" s="341" t="n">
        <v>75</v>
      </c>
    </row>
    <row r="466" customFormat="false" ht="15" hidden="false" customHeight="true" outlineLevel="0" collapsed="false">
      <c r="A466" s="332" t="s">
        <v>1361</v>
      </c>
      <c r="B466" s="332" t="s">
        <v>1362</v>
      </c>
      <c r="C466" s="333"/>
      <c r="D466" s="337"/>
      <c r="E466" s="337"/>
      <c r="F466" s="337"/>
      <c r="G466" s="337"/>
      <c r="H466" s="337"/>
      <c r="I466" s="337"/>
      <c r="J466" s="337"/>
      <c r="K466" s="337"/>
    </row>
    <row r="467" customFormat="false" ht="9" hidden="false" customHeight="true" outlineLevel="0" collapsed="false">
      <c r="A467" s="335" t="s">
        <v>1363</v>
      </c>
      <c r="B467" s="335" t="s">
        <v>1364</v>
      </c>
      <c r="C467" s="333" t="s">
        <v>849</v>
      </c>
      <c r="D467" s="336" t="n">
        <v>384</v>
      </c>
      <c r="E467" s="336" t="n">
        <v>417</v>
      </c>
      <c r="F467" s="336" t="n">
        <v>801</v>
      </c>
      <c r="G467" s="336" t="n">
        <v>33</v>
      </c>
      <c r="H467" s="336" t="n">
        <v>330</v>
      </c>
      <c r="I467" s="336" t="n">
        <v>327</v>
      </c>
      <c r="J467" s="336" t="n">
        <v>108</v>
      </c>
      <c r="K467" s="337" t="n">
        <v>0</v>
      </c>
    </row>
    <row r="468" customFormat="false" ht="9" hidden="false" customHeight="true" outlineLevel="0" collapsed="false">
      <c r="A468" s="335" t="s">
        <v>1363</v>
      </c>
      <c r="B468" s="335" t="s">
        <v>1364</v>
      </c>
      <c r="C468" s="333" t="s">
        <v>841</v>
      </c>
      <c r="D468" s="337" t="n">
        <v>0</v>
      </c>
      <c r="E468" s="336" t="n">
        <v>0</v>
      </c>
      <c r="F468" s="336" t="n">
        <v>0</v>
      </c>
      <c r="G468" s="337" t="n">
        <v>0</v>
      </c>
      <c r="H468" s="337" t="n">
        <v>0</v>
      </c>
      <c r="I468" s="336" t="n">
        <v>0</v>
      </c>
      <c r="J468" s="337" t="n">
        <v>0</v>
      </c>
      <c r="K468" s="337" t="n">
        <v>0</v>
      </c>
    </row>
    <row r="469" customFormat="false" ht="9" hidden="false" customHeight="true" outlineLevel="0" collapsed="false">
      <c r="A469" s="335" t="s">
        <v>1363</v>
      </c>
      <c r="B469" s="335" t="s">
        <v>1365</v>
      </c>
      <c r="C469" s="333" t="s">
        <v>849</v>
      </c>
      <c r="D469" s="336" t="n">
        <v>6</v>
      </c>
      <c r="E469" s="336" t="n">
        <v>12</v>
      </c>
      <c r="F469" s="336" t="n">
        <v>18</v>
      </c>
      <c r="G469" s="336" t="n">
        <v>9</v>
      </c>
      <c r="H469" s="336" t="n">
        <v>6</v>
      </c>
      <c r="I469" s="336" t="n">
        <v>3</v>
      </c>
      <c r="J469" s="337" t="n">
        <v>0</v>
      </c>
      <c r="K469" s="337" t="n">
        <v>0</v>
      </c>
    </row>
    <row r="470" customFormat="false" ht="9" hidden="false" customHeight="true" outlineLevel="0" collapsed="false">
      <c r="A470" s="335" t="s">
        <v>1366</v>
      </c>
      <c r="B470" s="335" t="s">
        <v>1367</v>
      </c>
      <c r="C470" s="333" t="s">
        <v>849</v>
      </c>
      <c r="D470" s="336" t="n">
        <v>204</v>
      </c>
      <c r="E470" s="336" t="n">
        <v>3</v>
      </c>
      <c r="F470" s="336" t="n">
        <v>210</v>
      </c>
      <c r="G470" s="336" t="n">
        <v>18</v>
      </c>
      <c r="H470" s="336" t="n">
        <v>138</v>
      </c>
      <c r="I470" s="336" t="n">
        <v>48</v>
      </c>
      <c r="J470" s="336" t="n">
        <v>6</v>
      </c>
      <c r="K470" s="336" t="n">
        <v>0</v>
      </c>
    </row>
    <row r="471" customFormat="false" ht="9" hidden="false" customHeight="true" outlineLevel="0" collapsed="false">
      <c r="A471" s="335" t="s">
        <v>1366</v>
      </c>
      <c r="B471" s="335" t="s">
        <v>1367</v>
      </c>
      <c r="C471" s="333" t="s">
        <v>841</v>
      </c>
      <c r="D471" s="336" t="n">
        <v>27</v>
      </c>
      <c r="E471" s="337" t="n">
        <v>0</v>
      </c>
      <c r="F471" s="336" t="n">
        <v>27</v>
      </c>
      <c r="G471" s="336" t="n">
        <v>3</v>
      </c>
      <c r="H471" s="336" t="n">
        <v>18</v>
      </c>
      <c r="I471" s="336" t="n">
        <v>6</v>
      </c>
      <c r="J471" s="337" t="n">
        <v>0</v>
      </c>
      <c r="K471" s="336" t="n">
        <v>0</v>
      </c>
    </row>
    <row r="472" customFormat="false" ht="9" hidden="false" customHeight="true" outlineLevel="0" collapsed="false">
      <c r="A472" s="335" t="s">
        <v>1368</v>
      </c>
      <c r="B472" s="335" t="s">
        <v>1369</v>
      </c>
      <c r="C472" s="333" t="s">
        <v>849</v>
      </c>
      <c r="D472" s="336" t="n">
        <v>300</v>
      </c>
      <c r="E472" s="336" t="n">
        <v>6</v>
      </c>
      <c r="F472" s="336" t="n">
        <v>306</v>
      </c>
      <c r="G472" s="336" t="n">
        <v>15</v>
      </c>
      <c r="H472" s="336" t="n">
        <v>204</v>
      </c>
      <c r="I472" s="336" t="n">
        <v>81</v>
      </c>
      <c r="J472" s="336" t="n">
        <v>6</v>
      </c>
      <c r="K472" s="337" t="n">
        <v>0</v>
      </c>
    </row>
    <row r="473" customFormat="false" ht="9" hidden="false" customHeight="true" outlineLevel="0" collapsed="false">
      <c r="A473" s="335" t="s">
        <v>1370</v>
      </c>
      <c r="B473" s="335" t="s">
        <v>1371</v>
      </c>
      <c r="C473" s="333" t="s">
        <v>849</v>
      </c>
      <c r="D473" s="336" t="n">
        <v>3</v>
      </c>
      <c r="E473" s="336" t="n">
        <v>3</v>
      </c>
      <c r="F473" s="336" t="n">
        <v>6</v>
      </c>
      <c r="G473" s="337" t="n">
        <v>0</v>
      </c>
      <c r="H473" s="337" t="n">
        <v>0</v>
      </c>
      <c r="I473" s="336" t="n">
        <v>3</v>
      </c>
      <c r="J473" s="336" t="n">
        <v>3</v>
      </c>
      <c r="K473" s="337" t="n">
        <v>0</v>
      </c>
    </row>
    <row r="474" customFormat="false" ht="9" hidden="false" customHeight="true" outlineLevel="0" collapsed="false">
      <c r="A474" s="335" t="s">
        <v>1370</v>
      </c>
      <c r="B474" s="335" t="s">
        <v>1371</v>
      </c>
      <c r="C474" s="333" t="s">
        <v>841</v>
      </c>
      <c r="D474" s="336" t="n">
        <v>78</v>
      </c>
      <c r="E474" s="336" t="n">
        <v>18</v>
      </c>
      <c r="F474" s="336" t="n">
        <v>96</v>
      </c>
      <c r="G474" s="336" t="n">
        <v>0</v>
      </c>
      <c r="H474" s="336" t="n">
        <v>54</v>
      </c>
      <c r="I474" s="336" t="n">
        <v>33</v>
      </c>
      <c r="J474" s="336" t="n">
        <v>6</v>
      </c>
      <c r="K474" s="336" t="n">
        <v>0</v>
      </c>
    </row>
    <row r="475" customFormat="false" ht="9" hidden="false" customHeight="true" outlineLevel="0" collapsed="false">
      <c r="A475" s="335" t="s">
        <v>1372</v>
      </c>
      <c r="B475" s="335" t="s">
        <v>1373</v>
      </c>
      <c r="C475" s="333" t="s">
        <v>841</v>
      </c>
      <c r="D475" s="336" t="n">
        <v>36</v>
      </c>
      <c r="E475" s="336" t="n">
        <v>48</v>
      </c>
      <c r="F475" s="336" t="n">
        <v>87</v>
      </c>
      <c r="G475" s="336" t="n">
        <v>0</v>
      </c>
      <c r="H475" s="336" t="n">
        <v>33</v>
      </c>
      <c r="I475" s="336" t="n">
        <v>42</v>
      </c>
      <c r="J475" s="336" t="n">
        <v>9</v>
      </c>
      <c r="K475" s="337" t="n">
        <v>0</v>
      </c>
    </row>
    <row r="476" customFormat="false" ht="9" hidden="false" customHeight="true" outlineLevel="0" collapsed="false">
      <c r="A476" s="335" t="s">
        <v>1372</v>
      </c>
      <c r="B476" s="335" t="s">
        <v>1373</v>
      </c>
      <c r="C476" s="333" t="s">
        <v>849</v>
      </c>
      <c r="D476" s="336" t="n">
        <v>3</v>
      </c>
      <c r="E476" s="337" t="n">
        <v>0</v>
      </c>
      <c r="F476" s="336" t="n">
        <v>3</v>
      </c>
      <c r="G476" s="337" t="n">
        <v>0</v>
      </c>
      <c r="H476" s="337" t="n">
        <v>0</v>
      </c>
      <c r="I476" s="336" t="n">
        <v>3</v>
      </c>
      <c r="J476" s="336" t="n">
        <v>0</v>
      </c>
      <c r="K476" s="337" t="n">
        <v>0</v>
      </c>
    </row>
    <row r="477" customFormat="false" ht="9" hidden="false" customHeight="true" outlineLevel="0" collapsed="false">
      <c r="A477" s="335" t="s">
        <v>1374</v>
      </c>
      <c r="B477" s="335" t="s">
        <v>1375</v>
      </c>
      <c r="C477" s="333" t="s">
        <v>849</v>
      </c>
      <c r="D477" s="336" t="n">
        <v>12</v>
      </c>
      <c r="E477" s="336" t="n">
        <v>51</v>
      </c>
      <c r="F477" s="336" t="n">
        <v>66</v>
      </c>
      <c r="G477" s="336" t="n">
        <v>12</v>
      </c>
      <c r="H477" s="336" t="n">
        <v>39</v>
      </c>
      <c r="I477" s="336" t="n">
        <v>12</v>
      </c>
      <c r="J477" s="336" t="n">
        <v>0</v>
      </c>
      <c r="K477" s="337" t="n">
        <v>0</v>
      </c>
    </row>
    <row r="478" customFormat="false" ht="9" hidden="false" customHeight="true" outlineLevel="0" collapsed="false">
      <c r="A478" s="335" t="s">
        <v>1374</v>
      </c>
      <c r="B478" s="335" t="s">
        <v>1375</v>
      </c>
      <c r="C478" s="333" t="s">
        <v>841</v>
      </c>
      <c r="D478" s="336" t="n">
        <v>0</v>
      </c>
      <c r="E478" s="336" t="n">
        <v>18</v>
      </c>
      <c r="F478" s="336" t="n">
        <v>21</v>
      </c>
      <c r="G478" s="337" t="n">
        <v>0</v>
      </c>
      <c r="H478" s="336" t="n">
        <v>3</v>
      </c>
      <c r="I478" s="336" t="n">
        <v>12</v>
      </c>
      <c r="J478" s="336" t="n">
        <v>3</v>
      </c>
      <c r="K478" s="336" t="n">
        <v>0</v>
      </c>
    </row>
    <row r="479" customFormat="false" ht="15" hidden="false" customHeight="true" outlineLevel="0" collapsed="false">
      <c r="A479" s="339"/>
      <c r="B479" s="339" t="s">
        <v>232</v>
      </c>
      <c r="C479" s="340"/>
      <c r="D479" s="341" t="n">
        <v>1056</v>
      </c>
      <c r="E479" s="341" t="n">
        <v>582</v>
      </c>
      <c r="F479" s="341" t="n">
        <v>1638</v>
      </c>
      <c r="G479" s="341" t="n">
        <v>93</v>
      </c>
      <c r="H479" s="341" t="n">
        <v>822</v>
      </c>
      <c r="I479" s="341" t="n">
        <v>579</v>
      </c>
      <c r="J479" s="341" t="n">
        <v>141</v>
      </c>
      <c r="K479" s="341" t="n">
        <v>3</v>
      </c>
    </row>
    <row r="480" customFormat="false" ht="15" hidden="false" customHeight="true" outlineLevel="0" collapsed="false">
      <c r="A480" s="332" t="s">
        <v>1376</v>
      </c>
      <c r="B480" s="332" t="s">
        <v>1377</v>
      </c>
      <c r="C480" s="333"/>
      <c r="D480" s="337"/>
      <c r="E480" s="337"/>
      <c r="F480" s="337"/>
      <c r="G480" s="337"/>
      <c r="H480" s="337"/>
      <c r="I480" s="337"/>
      <c r="J480" s="337"/>
      <c r="K480" s="337"/>
    </row>
    <row r="481" customFormat="false" ht="9" hidden="false" customHeight="true" outlineLevel="0" collapsed="false">
      <c r="A481" s="335" t="s">
        <v>308</v>
      </c>
      <c r="B481" s="335" t="s">
        <v>407</v>
      </c>
      <c r="C481" s="333" t="s">
        <v>849</v>
      </c>
      <c r="D481" s="336" t="n">
        <v>7752</v>
      </c>
      <c r="E481" s="336" t="n">
        <v>780</v>
      </c>
      <c r="F481" s="336" t="n">
        <v>8532</v>
      </c>
      <c r="G481" s="336" t="n">
        <v>363</v>
      </c>
      <c r="H481" s="336" t="n">
        <v>4344</v>
      </c>
      <c r="I481" s="336" t="n">
        <v>3009</v>
      </c>
      <c r="J481" s="336" t="n">
        <v>804</v>
      </c>
      <c r="K481" s="336" t="n">
        <v>12</v>
      </c>
    </row>
    <row r="482" customFormat="false" ht="9" hidden="false" customHeight="true" outlineLevel="0" collapsed="false">
      <c r="A482" s="335" t="s">
        <v>1378</v>
      </c>
      <c r="B482" s="335" t="s">
        <v>1379</v>
      </c>
      <c r="C482" s="333" t="s">
        <v>849</v>
      </c>
      <c r="D482" s="336" t="n">
        <v>12</v>
      </c>
      <c r="E482" s="337" t="n">
        <v>0</v>
      </c>
      <c r="F482" s="336" t="n">
        <v>12</v>
      </c>
      <c r="G482" s="337" t="n">
        <v>0</v>
      </c>
      <c r="H482" s="336" t="n">
        <v>9</v>
      </c>
      <c r="I482" s="336" t="n">
        <v>3</v>
      </c>
      <c r="J482" s="337" t="n">
        <v>0</v>
      </c>
      <c r="K482" s="337" t="n">
        <v>0</v>
      </c>
    </row>
    <row r="483" customFormat="false" ht="9" hidden="false" customHeight="true" outlineLevel="0" collapsed="false">
      <c r="A483" s="335" t="s">
        <v>1378</v>
      </c>
      <c r="B483" s="335" t="s">
        <v>1379</v>
      </c>
      <c r="C483" s="333" t="s">
        <v>841</v>
      </c>
      <c r="D483" s="336" t="n">
        <v>474</v>
      </c>
      <c r="E483" s="336" t="n">
        <v>6</v>
      </c>
      <c r="F483" s="336" t="n">
        <v>480</v>
      </c>
      <c r="G483" s="336" t="n">
        <v>30</v>
      </c>
      <c r="H483" s="336" t="n">
        <v>318</v>
      </c>
      <c r="I483" s="336" t="n">
        <v>111</v>
      </c>
      <c r="J483" s="336" t="n">
        <v>9</v>
      </c>
      <c r="K483" s="336" t="n">
        <v>12</v>
      </c>
    </row>
    <row r="484" customFormat="false" ht="9" hidden="false" customHeight="true" outlineLevel="0" collapsed="false">
      <c r="A484" s="335" t="s">
        <v>593</v>
      </c>
      <c r="B484" s="335" t="s">
        <v>1380</v>
      </c>
      <c r="C484" s="333" t="s">
        <v>849</v>
      </c>
      <c r="D484" s="336" t="n">
        <v>30</v>
      </c>
      <c r="E484" s="336" t="n">
        <v>3</v>
      </c>
      <c r="F484" s="336" t="n">
        <v>33</v>
      </c>
      <c r="G484" s="336" t="n">
        <v>15</v>
      </c>
      <c r="H484" s="336" t="n">
        <v>18</v>
      </c>
      <c r="I484" s="337" t="n">
        <v>0</v>
      </c>
      <c r="J484" s="337" t="n">
        <v>0</v>
      </c>
      <c r="K484" s="337" t="n">
        <v>0</v>
      </c>
    </row>
    <row r="485" customFormat="false" ht="9" hidden="false" customHeight="true" outlineLevel="0" collapsed="false">
      <c r="A485" s="335" t="s">
        <v>593</v>
      </c>
      <c r="B485" s="335" t="s">
        <v>1381</v>
      </c>
      <c r="C485" s="333" t="s">
        <v>849</v>
      </c>
      <c r="D485" s="336" t="n">
        <v>756</v>
      </c>
      <c r="E485" s="336" t="n">
        <v>45</v>
      </c>
      <c r="F485" s="336" t="n">
        <v>801</v>
      </c>
      <c r="G485" s="336" t="n">
        <v>417</v>
      </c>
      <c r="H485" s="336" t="n">
        <v>366</v>
      </c>
      <c r="I485" s="336" t="n">
        <v>6</v>
      </c>
      <c r="J485" s="336" t="n">
        <v>0</v>
      </c>
      <c r="K485" s="336" t="n">
        <v>9</v>
      </c>
    </row>
    <row r="486" customFormat="false" ht="9" hidden="false" customHeight="true" outlineLevel="0" collapsed="false">
      <c r="A486" s="335" t="s">
        <v>593</v>
      </c>
      <c r="B486" s="335" t="s">
        <v>1382</v>
      </c>
      <c r="C486" s="333" t="s">
        <v>841</v>
      </c>
      <c r="D486" s="336" t="n">
        <v>186</v>
      </c>
      <c r="E486" s="336" t="n">
        <v>18</v>
      </c>
      <c r="F486" s="336" t="n">
        <v>204</v>
      </c>
      <c r="G486" s="336" t="n">
        <v>72</v>
      </c>
      <c r="H486" s="336" t="n">
        <v>102</v>
      </c>
      <c r="I486" s="336" t="n">
        <v>15</v>
      </c>
      <c r="J486" s="337" t="n">
        <v>0</v>
      </c>
      <c r="K486" s="336" t="n">
        <v>12</v>
      </c>
    </row>
    <row r="487" customFormat="false" ht="9" hidden="false" customHeight="true" outlineLevel="0" collapsed="false">
      <c r="A487" s="335" t="s">
        <v>593</v>
      </c>
      <c r="B487" s="335" t="s">
        <v>1383</v>
      </c>
      <c r="C487" s="333" t="s">
        <v>849</v>
      </c>
      <c r="D487" s="336" t="n">
        <v>192</v>
      </c>
      <c r="E487" s="336" t="n">
        <v>15</v>
      </c>
      <c r="F487" s="336" t="n">
        <v>207</v>
      </c>
      <c r="G487" s="336" t="n">
        <v>111</v>
      </c>
      <c r="H487" s="336" t="n">
        <v>93</v>
      </c>
      <c r="I487" s="336" t="n">
        <v>0</v>
      </c>
      <c r="J487" s="337" t="n">
        <v>0</v>
      </c>
      <c r="K487" s="337" t="n">
        <v>0</v>
      </c>
    </row>
    <row r="488" customFormat="false" ht="9" hidden="false" customHeight="true" outlineLevel="0" collapsed="false">
      <c r="A488" s="335" t="s">
        <v>593</v>
      </c>
      <c r="B488" s="335" t="s">
        <v>1384</v>
      </c>
      <c r="C488" s="333" t="s">
        <v>841</v>
      </c>
      <c r="D488" s="336" t="n">
        <v>48</v>
      </c>
      <c r="E488" s="336" t="n">
        <v>6</v>
      </c>
      <c r="F488" s="336" t="n">
        <v>51</v>
      </c>
      <c r="G488" s="336" t="n">
        <v>15</v>
      </c>
      <c r="H488" s="336" t="n">
        <v>33</v>
      </c>
      <c r="I488" s="337" t="n">
        <v>0</v>
      </c>
      <c r="J488" s="337" t="n">
        <v>0</v>
      </c>
      <c r="K488" s="336" t="n">
        <v>3</v>
      </c>
    </row>
    <row r="489" customFormat="false" ht="9" hidden="false" customHeight="true" outlineLevel="0" collapsed="false">
      <c r="A489" s="335" t="s">
        <v>593</v>
      </c>
      <c r="B489" s="335" t="s">
        <v>1385</v>
      </c>
      <c r="C489" s="333" t="s">
        <v>849</v>
      </c>
      <c r="D489" s="336" t="n">
        <v>9</v>
      </c>
      <c r="E489" s="336" t="n">
        <v>0</v>
      </c>
      <c r="F489" s="336" t="n">
        <v>12</v>
      </c>
      <c r="G489" s="336" t="n">
        <v>3</v>
      </c>
      <c r="H489" s="336" t="n">
        <v>6</v>
      </c>
      <c r="I489" s="337" t="n">
        <v>0</v>
      </c>
      <c r="J489" s="337" t="n">
        <v>0</v>
      </c>
      <c r="K489" s="337" t="n">
        <v>0</v>
      </c>
    </row>
    <row r="490" customFormat="false" ht="9" hidden="false" customHeight="true" outlineLevel="0" collapsed="false">
      <c r="A490" s="335" t="s">
        <v>593</v>
      </c>
      <c r="B490" s="335" t="s">
        <v>1386</v>
      </c>
      <c r="C490" s="333" t="s">
        <v>841</v>
      </c>
      <c r="D490" s="336" t="n">
        <v>9</v>
      </c>
      <c r="E490" s="336" t="n">
        <v>0</v>
      </c>
      <c r="F490" s="336" t="n">
        <v>12</v>
      </c>
      <c r="G490" s="336" t="n">
        <v>3</v>
      </c>
      <c r="H490" s="336" t="n">
        <v>6</v>
      </c>
      <c r="I490" s="337" t="n">
        <v>0</v>
      </c>
      <c r="J490" s="337" t="n">
        <v>0</v>
      </c>
      <c r="K490" s="336" t="n">
        <v>3</v>
      </c>
    </row>
    <row r="491" customFormat="false" ht="9" hidden="false" customHeight="true" outlineLevel="0" collapsed="false">
      <c r="A491" s="335" t="s">
        <v>1388</v>
      </c>
      <c r="B491" s="335" t="s">
        <v>1389</v>
      </c>
      <c r="C491" s="333" t="s">
        <v>849</v>
      </c>
      <c r="D491" s="336" t="n">
        <v>63</v>
      </c>
      <c r="E491" s="336" t="n">
        <v>12</v>
      </c>
      <c r="F491" s="336" t="n">
        <v>75</v>
      </c>
      <c r="G491" s="337" t="n">
        <v>0</v>
      </c>
      <c r="H491" s="336" t="n">
        <v>27</v>
      </c>
      <c r="I491" s="336" t="n">
        <v>42</v>
      </c>
      <c r="J491" s="336" t="n">
        <v>6</v>
      </c>
      <c r="K491" s="337" t="n">
        <v>0</v>
      </c>
    </row>
    <row r="492" customFormat="false" ht="9" hidden="false" customHeight="true" outlineLevel="0" collapsed="false">
      <c r="A492" s="335" t="s">
        <v>1388</v>
      </c>
      <c r="B492" s="335" t="s">
        <v>1390</v>
      </c>
      <c r="C492" s="333" t="s">
        <v>841</v>
      </c>
      <c r="D492" s="336" t="n">
        <v>39</v>
      </c>
      <c r="E492" s="336" t="n">
        <v>6</v>
      </c>
      <c r="F492" s="336" t="n">
        <v>45</v>
      </c>
      <c r="G492" s="337" t="n">
        <v>0</v>
      </c>
      <c r="H492" s="336" t="n">
        <v>9</v>
      </c>
      <c r="I492" s="336" t="n">
        <v>30</v>
      </c>
      <c r="J492" s="336" t="n">
        <v>6</v>
      </c>
      <c r="K492" s="337" t="n">
        <v>0</v>
      </c>
    </row>
    <row r="493" customFormat="false" ht="9" hidden="false" customHeight="true" outlineLevel="0" collapsed="false">
      <c r="A493" s="335" t="s">
        <v>1391</v>
      </c>
      <c r="B493" s="335" t="s">
        <v>1392</v>
      </c>
      <c r="C493" s="333" t="s">
        <v>841</v>
      </c>
      <c r="D493" s="336" t="n">
        <v>99</v>
      </c>
      <c r="E493" s="336" t="n">
        <v>24</v>
      </c>
      <c r="F493" s="336" t="n">
        <v>123</v>
      </c>
      <c r="G493" s="336" t="n">
        <v>0</v>
      </c>
      <c r="H493" s="336" t="n">
        <v>15</v>
      </c>
      <c r="I493" s="336" t="n">
        <v>84</v>
      </c>
      <c r="J493" s="336" t="n">
        <v>21</v>
      </c>
      <c r="K493" s="336" t="n">
        <v>3</v>
      </c>
    </row>
    <row r="494" customFormat="false" ht="9" hidden="false" customHeight="true" outlineLevel="0" collapsed="false">
      <c r="A494" s="335" t="s">
        <v>1391</v>
      </c>
      <c r="B494" s="335" t="s">
        <v>1392</v>
      </c>
      <c r="C494" s="333" t="s">
        <v>849</v>
      </c>
      <c r="D494" s="336" t="n">
        <v>72</v>
      </c>
      <c r="E494" s="336" t="n">
        <v>6</v>
      </c>
      <c r="F494" s="336" t="n">
        <v>78</v>
      </c>
      <c r="G494" s="337" t="n">
        <v>0</v>
      </c>
      <c r="H494" s="336" t="n">
        <v>18</v>
      </c>
      <c r="I494" s="336" t="n">
        <v>39</v>
      </c>
      <c r="J494" s="336" t="n">
        <v>21</v>
      </c>
      <c r="K494" s="337" t="n">
        <v>0</v>
      </c>
    </row>
    <row r="495" customFormat="false" ht="9" hidden="false" customHeight="true" outlineLevel="0" collapsed="false">
      <c r="A495" s="335" t="s">
        <v>1393</v>
      </c>
      <c r="B495" s="335" t="s">
        <v>1394</v>
      </c>
      <c r="C495" s="333" t="s">
        <v>849</v>
      </c>
      <c r="D495" s="336" t="n">
        <v>21</v>
      </c>
      <c r="E495" s="336" t="n">
        <v>3</v>
      </c>
      <c r="F495" s="336" t="n">
        <v>21</v>
      </c>
      <c r="G495" s="336" t="n">
        <v>3</v>
      </c>
      <c r="H495" s="336" t="n">
        <v>15</v>
      </c>
      <c r="I495" s="336" t="n">
        <v>6</v>
      </c>
      <c r="J495" s="337" t="n">
        <v>0</v>
      </c>
      <c r="K495" s="337" t="n">
        <v>0</v>
      </c>
    </row>
    <row r="496" customFormat="false" ht="9" hidden="false" customHeight="true" outlineLevel="0" collapsed="false">
      <c r="A496" s="335" t="s">
        <v>1393</v>
      </c>
      <c r="B496" s="335" t="s">
        <v>1394</v>
      </c>
      <c r="C496" s="333" t="s">
        <v>841</v>
      </c>
      <c r="D496" s="336" t="n">
        <v>795</v>
      </c>
      <c r="E496" s="336" t="n">
        <v>84</v>
      </c>
      <c r="F496" s="336" t="n">
        <v>879</v>
      </c>
      <c r="G496" s="336" t="n">
        <v>39</v>
      </c>
      <c r="H496" s="336" t="n">
        <v>462</v>
      </c>
      <c r="I496" s="336" t="n">
        <v>303</v>
      </c>
      <c r="J496" s="336" t="n">
        <v>45</v>
      </c>
      <c r="K496" s="336" t="n">
        <v>33</v>
      </c>
    </row>
    <row r="497" customFormat="false" ht="9" hidden="false" customHeight="true" outlineLevel="0" collapsed="false">
      <c r="A497" s="335" t="s">
        <v>1397</v>
      </c>
      <c r="B497" s="335" t="s">
        <v>1398</v>
      </c>
      <c r="C497" s="333" t="s">
        <v>849</v>
      </c>
      <c r="D497" s="336" t="n">
        <v>114</v>
      </c>
      <c r="E497" s="336" t="n">
        <v>15</v>
      </c>
      <c r="F497" s="336" t="n">
        <v>129</v>
      </c>
      <c r="G497" s="337" t="n">
        <v>0</v>
      </c>
      <c r="H497" s="336" t="n">
        <v>27</v>
      </c>
      <c r="I497" s="336" t="n">
        <v>51</v>
      </c>
      <c r="J497" s="336" t="n">
        <v>51</v>
      </c>
      <c r="K497" s="336" t="n">
        <v>0</v>
      </c>
    </row>
    <row r="498" customFormat="false" ht="9" hidden="false" customHeight="true" outlineLevel="0" collapsed="false">
      <c r="A498" s="335" t="s">
        <v>1397</v>
      </c>
      <c r="B498" s="335" t="s">
        <v>1398</v>
      </c>
      <c r="C498" s="333" t="s">
        <v>841</v>
      </c>
      <c r="D498" s="336" t="n">
        <v>12</v>
      </c>
      <c r="E498" s="336" t="n">
        <v>0</v>
      </c>
      <c r="F498" s="336" t="n">
        <v>12</v>
      </c>
      <c r="G498" s="337" t="n">
        <v>0</v>
      </c>
      <c r="H498" s="336" t="n">
        <v>6</v>
      </c>
      <c r="I498" s="336" t="n">
        <v>6</v>
      </c>
      <c r="J498" s="336" t="n">
        <v>0</v>
      </c>
      <c r="K498" s="337" t="n">
        <v>0</v>
      </c>
    </row>
    <row r="499" customFormat="false" ht="9" hidden="false" customHeight="true" outlineLevel="0" collapsed="false">
      <c r="A499" s="335" t="s">
        <v>1401</v>
      </c>
      <c r="B499" s="335" t="s">
        <v>1402</v>
      </c>
      <c r="C499" s="333" t="s">
        <v>849</v>
      </c>
      <c r="D499" s="336" t="n">
        <v>0</v>
      </c>
      <c r="E499" s="336" t="n">
        <v>0</v>
      </c>
      <c r="F499" s="336" t="n">
        <v>3</v>
      </c>
      <c r="G499" s="337" t="n">
        <v>0</v>
      </c>
      <c r="H499" s="337" t="n">
        <v>0</v>
      </c>
      <c r="I499" s="336" t="n">
        <v>3</v>
      </c>
      <c r="J499" s="337" t="n">
        <v>0</v>
      </c>
      <c r="K499" s="337" t="n">
        <v>0</v>
      </c>
    </row>
    <row r="500" customFormat="false" ht="9" hidden="false" customHeight="true" outlineLevel="0" collapsed="false">
      <c r="A500" s="335" t="s">
        <v>1401</v>
      </c>
      <c r="B500" s="335" t="s">
        <v>1402</v>
      </c>
      <c r="C500" s="333" t="s">
        <v>841</v>
      </c>
      <c r="D500" s="336" t="n">
        <v>12</v>
      </c>
      <c r="E500" s="336" t="n">
        <v>0</v>
      </c>
      <c r="F500" s="336" t="n">
        <v>12</v>
      </c>
      <c r="G500" s="336" t="n">
        <v>0</v>
      </c>
      <c r="H500" s="336" t="n">
        <v>3</v>
      </c>
      <c r="I500" s="336" t="n">
        <v>6</v>
      </c>
      <c r="J500" s="336" t="n">
        <v>3</v>
      </c>
      <c r="K500" s="337" t="n">
        <v>0</v>
      </c>
    </row>
    <row r="501" customFormat="false" ht="15" hidden="false" customHeight="true" outlineLevel="0" collapsed="false">
      <c r="A501" s="339"/>
      <c r="B501" s="339" t="s">
        <v>232</v>
      </c>
      <c r="C501" s="340"/>
      <c r="D501" s="341" t="n">
        <v>10695</v>
      </c>
      <c r="E501" s="341" t="n">
        <v>1026</v>
      </c>
      <c r="F501" s="341" t="n">
        <v>11721</v>
      </c>
      <c r="G501" s="341" t="n">
        <v>1077</v>
      </c>
      <c r="H501" s="341" t="n">
        <v>5874</v>
      </c>
      <c r="I501" s="341" t="n">
        <v>3717</v>
      </c>
      <c r="J501" s="341" t="n">
        <v>966</v>
      </c>
      <c r="K501" s="341" t="n">
        <v>87</v>
      </c>
    </row>
    <row r="502" customFormat="false" ht="15" hidden="false" customHeight="true" outlineLevel="0" collapsed="false">
      <c r="A502" s="332" t="s">
        <v>1403</v>
      </c>
      <c r="B502" s="332" t="s">
        <v>1404</v>
      </c>
      <c r="C502" s="333"/>
      <c r="D502" s="337"/>
      <c r="E502" s="337"/>
      <c r="F502" s="337"/>
      <c r="G502" s="337"/>
      <c r="H502" s="337"/>
      <c r="I502" s="337"/>
      <c r="J502" s="337"/>
      <c r="K502" s="337"/>
    </row>
    <row r="503" customFormat="false" ht="9" hidden="false" customHeight="true" outlineLevel="0" collapsed="false">
      <c r="A503" s="335" t="s">
        <v>299</v>
      </c>
      <c r="B503" s="335" t="s">
        <v>397</v>
      </c>
      <c r="C503" s="333" t="s">
        <v>849</v>
      </c>
      <c r="D503" s="336" t="n">
        <v>8268</v>
      </c>
      <c r="E503" s="336" t="n">
        <v>1254</v>
      </c>
      <c r="F503" s="336" t="n">
        <v>9519</v>
      </c>
      <c r="G503" s="336" t="n">
        <v>831</v>
      </c>
      <c r="H503" s="336" t="n">
        <v>6759</v>
      </c>
      <c r="I503" s="336" t="n">
        <v>1785</v>
      </c>
      <c r="J503" s="336" t="n">
        <v>129</v>
      </c>
      <c r="K503" s="336" t="n">
        <v>15</v>
      </c>
    </row>
    <row r="504" customFormat="false" ht="9" hidden="false" customHeight="true" outlineLevel="0" collapsed="false">
      <c r="A504" s="335" t="s">
        <v>591</v>
      </c>
      <c r="B504" s="335" t="s">
        <v>1405</v>
      </c>
      <c r="C504" s="333" t="s">
        <v>849</v>
      </c>
      <c r="D504" s="336" t="n">
        <v>873</v>
      </c>
      <c r="E504" s="336" t="n">
        <v>138</v>
      </c>
      <c r="F504" s="336" t="n">
        <v>1011</v>
      </c>
      <c r="G504" s="336" t="n">
        <v>546</v>
      </c>
      <c r="H504" s="336" t="n">
        <v>456</v>
      </c>
      <c r="I504" s="336" t="n">
        <v>6</v>
      </c>
      <c r="J504" s="337" t="n">
        <v>0</v>
      </c>
      <c r="K504" s="336" t="n">
        <v>6</v>
      </c>
    </row>
    <row r="505" customFormat="false" ht="18.95" hidden="false" customHeight="true" outlineLevel="0" collapsed="false">
      <c r="A505" s="338" t="s">
        <v>591</v>
      </c>
      <c r="B505" s="338" t="s">
        <v>1406</v>
      </c>
      <c r="C505" s="333" t="s">
        <v>849</v>
      </c>
      <c r="D505" s="336" t="n">
        <v>3</v>
      </c>
      <c r="E505" s="336" t="n">
        <v>3</v>
      </c>
      <c r="F505" s="336" t="n">
        <v>6</v>
      </c>
      <c r="G505" s="336" t="n">
        <v>3</v>
      </c>
      <c r="H505" s="336" t="n">
        <v>3</v>
      </c>
      <c r="I505" s="337" t="n">
        <v>0</v>
      </c>
      <c r="J505" s="337" t="n">
        <v>0</v>
      </c>
      <c r="K505" s="337" t="n">
        <v>0</v>
      </c>
    </row>
    <row r="506" customFormat="false" ht="18.95" hidden="false" customHeight="true" outlineLevel="0" collapsed="false">
      <c r="A506" s="338" t="s">
        <v>591</v>
      </c>
      <c r="B506" s="338" t="s">
        <v>1407</v>
      </c>
      <c r="C506" s="333" t="s">
        <v>849</v>
      </c>
      <c r="D506" s="336" t="n">
        <v>129</v>
      </c>
      <c r="E506" s="336" t="n">
        <v>18</v>
      </c>
      <c r="F506" s="336" t="n">
        <v>144</v>
      </c>
      <c r="G506" s="336" t="n">
        <v>78</v>
      </c>
      <c r="H506" s="336" t="n">
        <v>69</v>
      </c>
      <c r="I506" s="337" t="n">
        <v>0</v>
      </c>
      <c r="J506" s="337" t="n">
        <v>0</v>
      </c>
      <c r="K506" s="337" t="n">
        <v>0</v>
      </c>
    </row>
    <row r="507" customFormat="false" ht="9" hidden="false" customHeight="true" outlineLevel="0" collapsed="false">
      <c r="A507" s="335" t="s">
        <v>591</v>
      </c>
      <c r="B507" s="335" t="s">
        <v>1408</v>
      </c>
      <c r="C507" s="333" t="s">
        <v>849</v>
      </c>
      <c r="D507" s="336" t="n">
        <v>18</v>
      </c>
      <c r="E507" s="336" t="n">
        <v>6</v>
      </c>
      <c r="F507" s="336" t="n">
        <v>21</v>
      </c>
      <c r="G507" s="336" t="n">
        <v>3</v>
      </c>
      <c r="H507" s="336" t="n">
        <v>18</v>
      </c>
      <c r="I507" s="337" t="n">
        <v>0</v>
      </c>
      <c r="J507" s="337" t="n">
        <v>0</v>
      </c>
      <c r="K507" s="337" t="n">
        <v>0</v>
      </c>
    </row>
    <row r="508" customFormat="false" ht="9" hidden="false" customHeight="true" outlineLevel="0" collapsed="false">
      <c r="A508" s="335" t="s">
        <v>591</v>
      </c>
      <c r="B508" s="335" t="s">
        <v>1409</v>
      </c>
      <c r="C508" s="333" t="s">
        <v>841</v>
      </c>
      <c r="D508" s="336" t="n">
        <v>27</v>
      </c>
      <c r="E508" s="336" t="n">
        <v>6</v>
      </c>
      <c r="F508" s="336" t="n">
        <v>36</v>
      </c>
      <c r="G508" s="336" t="n">
        <v>6</v>
      </c>
      <c r="H508" s="336" t="n">
        <v>27</v>
      </c>
      <c r="I508" s="336" t="n">
        <v>3</v>
      </c>
      <c r="J508" s="337" t="n">
        <v>0</v>
      </c>
      <c r="K508" s="337" t="n">
        <v>0</v>
      </c>
    </row>
    <row r="509" customFormat="false" ht="9" hidden="false" customHeight="true" outlineLevel="0" collapsed="false">
      <c r="A509" s="335" t="s">
        <v>597</v>
      </c>
      <c r="B509" s="335" t="s">
        <v>661</v>
      </c>
      <c r="C509" s="333" t="s">
        <v>849</v>
      </c>
      <c r="D509" s="336" t="n">
        <v>1470</v>
      </c>
      <c r="E509" s="336" t="n">
        <v>216</v>
      </c>
      <c r="F509" s="336" t="n">
        <v>1686</v>
      </c>
      <c r="G509" s="336" t="n">
        <v>402</v>
      </c>
      <c r="H509" s="336" t="n">
        <v>1080</v>
      </c>
      <c r="I509" s="336" t="n">
        <v>198</v>
      </c>
      <c r="J509" s="336" t="n">
        <v>3</v>
      </c>
      <c r="K509" s="336" t="n">
        <v>3</v>
      </c>
    </row>
    <row r="510" customFormat="false" ht="9" hidden="false" customHeight="true" outlineLevel="0" collapsed="false">
      <c r="A510" s="335" t="s">
        <v>597</v>
      </c>
      <c r="B510" s="335" t="s">
        <v>1410</v>
      </c>
      <c r="C510" s="333" t="s">
        <v>849</v>
      </c>
      <c r="D510" s="336" t="n">
        <v>108</v>
      </c>
      <c r="E510" s="336" t="n">
        <v>21</v>
      </c>
      <c r="F510" s="336" t="n">
        <v>129</v>
      </c>
      <c r="G510" s="336" t="n">
        <v>60</v>
      </c>
      <c r="H510" s="336" t="n">
        <v>69</v>
      </c>
      <c r="I510" s="336" t="n">
        <v>0</v>
      </c>
      <c r="J510" s="337" t="n">
        <v>0</v>
      </c>
      <c r="K510" s="337" t="n">
        <v>0</v>
      </c>
    </row>
    <row r="511" customFormat="false" ht="9" hidden="false" customHeight="true" outlineLevel="0" collapsed="false">
      <c r="A511" s="335" t="s">
        <v>1411</v>
      </c>
      <c r="B511" s="335" t="s">
        <v>1412</v>
      </c>
      <c r="C511" s="333" t="s">
        <v>849</v>
      </c>
      <c r="D511" s="336" t="n">
        <v>12</v>
      </c>
      <c r="E511" s="337" t="n">
        <v>0</v>
      </c>
      <c r="F511" s="336" t="n">
        <v>12</v>
      </c>
      <c r="G511" s="337" t="n">
        <v>0</v>
      </c>
      <c r="H511" s="336" t="n">
        <v>6</v>
      </c>
      <c r="I511" s="336" t="n">
        <v>6</v>
      </c>
      <c r="J511" s="337" t="n">
        <v>0</v>
      </c>
      <c r="K511" s="337" t="n">
        <v>0</v>
      </c>
    </row>
    <row r="512" customFormat="false" ht="9" hidden="false" customHeight="true" outlineLevel="0" collapsed="false">
      <c r="A512" s="335" t="s">
        <v>1411</v>
      </c>
      <c r="B512" s="335" t="s">
        <v>1412</v>
      </c>
      <c r="C512" s="333" t="s">
        <v>841</v>
      </c>
      <c r="D512" s="336" t="n">
        <v>228</v>
      </c>
      <c r="E512" s="336" t="n">
        <v>24</v>
      </c>
      <c r="F512" s="336" t="n">
        <v>255</v>
      </c>
      <c r="G512" s="336" t="n">
        <v>3</v>
      </c>
      <c r="H512" s="336" t="n">
        <v>84</v>
      </c>
      <c r="I512" s="336" t="n">
        <v>141</v>
      </c>
      <c r="J512" s="336" t="n">
        <v>15</v>
      </c>
      <c r="K512" s="336" t="n">
        <v>9</v>
      </c>
    </row>
    <row r="513" customFormat="false" ht="9" hidden="false" customHeight="true" outlineLevel="0" collapsed="false">
      <c r="A513" s="335" t="s">
        <v>383</v>
      </c>
      <c r="B513" s="335" t="s">
        <v>1413</v>
      </c>
      <c r="C513" s="333" t="s">
        <v>849</v>
      </c>
      <c r="D513" s="336" t="n">
        <v>2262</v>
      </c>
      <c r="E513" s="336" t="n">
        <v>210</v>
      </c>
      <c r="F513" s="336" t="n">
        <v>2472</v>
      </c>
      <c r="G513" s="336" t="n">
        <v>144</v>
      </c>
      <c r="H513" s="336" t="n">
        <v>1635</v>
      </c>
      <c r="I513" s="336" t="n">
        <v>651</v>
      </c>
      <c r="J513" s="336" t="n">
        <v>33</v>
      </c>
      <c r="K513" s="336" t="n">
        <v>9</v>
      </c>
    </row>
    <row r="514" customFormat="false" ht="9" hidden="false" customHeight="true" outlineLevel="0" collapsed="false">
      <c r="A514" s="335" t="s">
        <v>383</v>
      </c>
      <c r="B514" s="335" t="s">
        <v>1413</v>
      </c>
      <c r="C514" s="333" t="s">
        <v>841</v>
      </c>
      <c r="D514" s="336" t="n">
        <v>99</v>
      </c>
      <c r="E514" s="336" t="n">
        <v>54</v>
      </c>
      <c r="F514" s="336" t="n">
        <v>153</v>
      </c>
      <c r="G514" s="337" t="n">
        <v>0</v>
      </c>
      <c r="H514" s="336" t="n">
        <v>75</v>
      </c>
      <c r="I514" s="336" t="n">
        <v>69</v>
      </c>
      <c r="J514" s="336" t="n">
        <v>9</v>
      </c>
      <c r="K514" s="336" t="n">
        <v>0</v>
      </c>
    </row>
    <row r="515" customFormat="false" ht="9" hidden="false" customHeight="true" outlineLevel="0" collapsed="false">
      <c r="A515" s="335" t="s">
        <v>1414</v>
      </c>
      <c r="B515" s="335" t="s">
        <v>1415</v>
      </c>
      <c r="C515" s="333" t="s">
        <v>849</v>
      </c>
      <c r="D515" s="336" t="n">
        <v>9</v>
      </c>
      <c r="E515" s="336" t="n">
        <v>3</v>
      </c>
      <c r="F515" s="336" t="n">
        <v>12</v>
      </c>
      <c r="G515" s="337" t="n">
        <v>0</v>
      </c>
      <c r="H515" s="336" t="n">
        <v>3</v>
      </c>
      <c r="I515" s="336" t="n">
        <v>3</v>
      </c>
      <c r="J515" s="336" t="n">
        <v>6</v>
      </c>
      <c r="K515" s="337" t="n">
        <v>0</v>
      </c>
    </row>
    <row r="516" customFormat="false" ht="9" hidden="false" customHeight="true" outlineLevel="0" collapsed="false">
      <c r="A516" s="335" t="s">
        <v>1418</v>
      </c>
      <c r="B516" s="335" t="s">
        <v>1419</v>
      </c>
      <c r="C516" s="333" t="s">
        <v>841</v>
      </c>
      <c r="D516" s="336" t="n">
        <v>0</v>
      </c>
      <c r="E516" s="336" t="n">
        <v>3</v>
      </c>
      <c r="F516" s="336" t="n">
        <v>6</v>
      </c>
      <c r="G516" s="337" t="n">
        <v>0</v>
      </c>
      <c r="H516" s="337" t="n">
        <v>0</v>
      </c>
      <c r="I516" s="336" t="n">
        <v>3</v>
      </c>
      <c r="J516" s="336" t="n">
        <v>3</v>
      </c>
      <c r="K516" s="337" t="n">
        <v>0</v>
      </c>
    </row>
    <row r="517" customFormat="false" ht="9" hidden="false" customHeight="true" outlineLevel="0" collapsed="false">
      <c r="A517" s="335" t="s">
        <v>1418</v>
      </c>
      <c r="B517" s="335" t="s">
        <v>1419</v>
      </c>
      <c r="C517" s="333" t="s">
        <v>849</v>
      </c>
      <c r="D517" s="336" t="n">
        <v>0</v>
      </c>
      <c r="E517" s="337" t="n">
        <v>0</v>
      </c>
      <c r="F517" s="336" t="n">
        <v>0</v>
      </c>
      <c r="G517" s="337" t="n">
        <v>0</v>
      </c>
      <c r="H517" s="336" t="n">
        <v>0</v>
      </c>
      <c r="I517" s="337" t="n">
        <v>0</v>
      </c>
      <c r="J517" s="337" t="n">
        <v>0</v>
      </c>
      <c r="K517" s="337" t="n">
        <v>0</v>
      </c>
    </row>
    <row r="518" customFormat="false" ht="15" hidden="false" customHeight="true" outlineLevel="0" collapsed="false">
      <c r="A518" s="339"/>
      <c r="B518" s="339" t="s">
        <v>232</v>
      </c>
      <c r="C518" s="340"/>
      <c r="D518" s="341" t="n">
        <v>13509</v>
      </c>
      <c r="E518" s="341" t="n">
        <v>1959</v>
      </c>
      <c r="F518" s="341" t="n">
        <v>15468</v>
      </c>
      <c r="G518" s="341" t="n">
        <v>2076</v>
      </c>
      <c r="H518" s="341" t="n">
        <v>10287</v>
      </c>
      <c r="I518" s="341" t="n">
        <v>2865</v>
      </c>
      <c r="J518" s="341" t="n">
        <v>198</v>
      </c>
      <c r="K518" s="341" t="n">
        <v>42</v>
      </c>
    </row>
    <row r="519" customFormat="false" ht="15" hidden="false" customHeight="true" outlineLevel="0" collapsed="false">
      <c r="A519" s="332" t="s">
        <v>1420</v>
      </c>
      <c r="B519" s="332" t="s">
        <v>1421</v>
      </c>
      <c r="C519" s="333"/>
      <c r="D519" s="337"/>
      <c r="E519" s="337"/>
      <c r="F519" s="337"/>
      <c r="G519" s="337"/>
      <c r="H519" s="337"/>
      <c r="I519" s="337"/>
      <c r="J519" s="337"/>
      <c r="K519" s="337"/>
    </row>
    <row r="520" customFormat="false" ht="9" hidden="false" customHeight="true" outlineLevel="0" collapsed="false">
      <c r="A520" s="335" t="s">
        <v>1422</v>
      </c>
      <c r="B520" s="335" t="s">
        <v>1423</v>
      </c>
      <c r="C520" s="333" t="s">
        <v>841</v>
      </c>
      <c r="D520" s="336" t="n">
        <v>84</v>
      </c>
      <c r="E520" s="336" t="n">
        <v>3</v>
      </c>
      <c r="F520" s="336" t="n">
        <v>87</v>
      </c>
      <c r="G520" s="336" t="n">
        <v>0</v>
      </c>
      <c r="H520" s="336" t="n">
        <v>18</v>
      </c>
      <c r="I520" s="336" t="n">
        <v>45</v>
      </c>
      <c r="J520" s="336" t="n">
        <v>24</v>
      </c>
      <c r="K520" s="336" t="n">
        <v>0</v>
      </c>
    </row>
    <row r="521" customFormat="false" ht="9" hidden="false" customHeight="true" outlineLevel="0" collapsed="false">
      <c r="A521" s="335" t="s">
        <v>381</v>
      </c>
      <c r="B521" s="335" t="s">
        <v>581</v>
      </c>
      <c r="C521" s="333" t="s">
        <v>849</v>
      </c>
      <c r="D521" s="336" t="n">
        <v>48</v>
      </c>
      <c r="E521" s="336" t="n">
        <v>6</v>
      </c>
      <c r="F521" s="336" t="n">
        <v>54</v>
      </c>
      <c r="G521" s="336" t="n">
        <v>6</v>
      </c>
      <c r="H521" s="336" t="n">
        <v>42</v>
      </c>
      <c r="I521" s="336" t="n">
        <v>6</v>
      </c>
      <c r="J521" s="337" t="n">
        <v>0</v>
      </c>
      <c r="K521" s="337" t="n">
        <v>0</v>
      </c>
    </row>
    <row r="522" customFormat="false" ht="9" hidden="false" customHeight="true" outlineLevel="0" collapsed="false">
      <c r="A522" s="335" t="s">
        <v>381</v>
      </c>
      <c r="B522" s="335" t="s">
        <v>581</v>
      </c>
      <c r="C522" s="333" t="s">
        <v>841</v>
      </c>
      <c r="D522" s="336" t="n">
        <v>5451</v>
      </c>
      <c r="E522" s="336" t="n">
        <v>540</v>
      </c>
      <c r="F522" s="336" t="n">
        <v>5991</v>
      </c>
      <c r="G522" s="336" t="n">
        <v>462</v>
      </c>
      <c r="H522" s="336" t="n">
        <v>3843</v>
      </c>
      <c r="I522" s="336" t="n">
        <v>1362</v>
      </c>
      <c r="J522" s="336" t="n">
        <v>66</v>
      </c>
      <c r="K522" s="336" t="n">
        <v>258</v>
      </c>
    </row>
    <row r="523" customFormat="false" ht="9" hidden="false" customHeight="true" outlineLevel="0" collapsed="false">
      <c r="A523" s="335" t="s">
        <v>1424</v>
      </c>
      <c r="B523" s="335" t="s">
        <v>1425</v>
      </c>
      <c r="C523" s="333" t="s">
        <v>841</v>
      </c>
      <c r="D523" s="336" t="n">
        <v>75</v>
      </c>
      <c r="E523" s="336" t="n">
        <v>69</v>
      </c>
      <c r="F523" s="336" t="n">
        <v>144</v>
      </c>
      <c r="G523" s="336" t="n">
        <v>3</v>
      </c>
      <c r="H523" s="336" t="n">
        <v>69</v>
      </c>
      <c r="I523" s="336" t="n">
        <v>57</v>
      </c>
      <c r="J523" s="336" t="n">
        <v>12</v>
      </c>
      <c r="K523" s="336" t="n">
        <v>3</v>
      </c>
    </row>
    <row r="524" customFormat="false" ht="9" hidden="false" customHeight="true" outlineLevel="0" collapsed="false">
      <c r="A524" s="335" t="s">
        <v>1426</v>
      </c>
      <c r="B524" s="335" t="s">
        <v>1427</v>
      </c>
      <c r="C524" s="333" t="s">
        <v>841</v>
      </c>
      <c r="D524" s="336" t="n">
        <v>174</v>
      </c>
      <c r="E524" s="336" t="n">
        <v>21</v>
      </c>
      <c r="F524" s="336" t="n">
        <v>198</v>
      </c>
      <c r="G524" s="336" t="n">
        <v>81</v>
      </c>
      <c r="H524" s="336" t="n">
        <v>102</v>
      </c>
      <c r="I524" s="336" t="n">
        <v>9</v>
      </c>
      <c r="J524" s="337" t="n">
        <v>0</v>
      </c>
      <c r="K524" s="336" t="n">
        <v>6</v>
      </c>
    </row>
    <row r="525" customFormat="false" ht="9" hidden="false" customHeight="true" outlineLevel="0" collapsed="false">
      <c r="A525" s="335" t="s">
        <v>1428</v>
      </c>
      <c r="B525" s="335" t="s">
        <v>1429</v>
      </c>
      <c r="C525" s="333" t="s">
        <v>841</v>
      </c>
      <c r="D525" s="336" t="n">
        <v>12</v>
      </c>
      <c r="E525" s="336" t="n">
        <v>0</v>
      </c>
      <c r="F525" s="336" t="n">
        <v>15</v>
      </c>
      <c r="G525" s="336" t="n">
        <v>3</v>
      </c>
      <c r="H525" s="336" t="n">
        <v>9</v>
      </c>
      <c r="I525" s="337" t="n">
        <v>0</v>
      </c>
      <c r="J525" s="337" t="n">
        <v>0</v>
      </c>
      <c r="K525" s="337" t="n">
        <v>0</v>
      </c>
    </row>
    <row r="526" customFormat="false" ht="9" hidden="false" customHeight="true" outlineLevel="0" collapsed="false">
      <c r="A526" s="335" t="s">
        <v>1428</v>
      </c>
      <c r="B526" s="335" t="s">
        <v>1430</v>
      </c>
      <c r="C526" s="333" t="s">
        <v>841</v>
      </c>
      <c r="D526" s="336" t="n">
        <v>24</v>
      </c>
      <c r="E526" s="337" t="n">
        <v>0</v>
      </c>
      <c r="F526" s="336" t="n">
        <v>24</v>
      </c>
      <c r="G526" s="336" t="n">
        <v>12</v>
      </c>
      <c r="H526" s="336" t="n">
        <v>9</v>
      </c>
      <c r="I526" s="337" t="n">
        <v>0</v>
      </c>
      <c r="J526" s="337" t="n">
        <v>0</v>
      </c>
      <c r="K526" s="337" t="n">
        <v>0</v>
      </c>
    </row>
    <row r="527" customFormat="false" ht="15" hidden="false" customHeight="true" outlineLevel="0" collapsed="false">
      <c r="A527" s="339"/>
      <c r="B527" s="339" t="s">
        <v>232</v>
      </c>
      <c r="C527" s="340"/>
      <c r="D527" s="341" t="n">
        <v>5868</v>
      </c>
      <c r="E527" s="341" t="n">
        <v>639</v>
      </c>
      <c r="F527" s="341" t="n">
        <v>6510</v>
      </c>
      <c r="G527" s="341" t="n">
        <v>570</v>
      </c>
      <c r="H527" s="341" t="n">
        <v>4092</v>
      </c>
      <c r="I527" s="341" t="n">
        <v>1479</v>
      </c>
      <c r="J527" s="341" t="n">
        <v>102</v>
      </c>
      <c r="K527" s="341" t="n">
        <v>267</v>
      </c>
    </row>
    <row r="528" customFormat="false" ht="15" hidden="false" customHeight="true" outlineLevel="0" collapsed="false">
      <c r="A528" s="332" t="s">
        <v>1432</v>
      </c>
      <c r="B528" s="332" t="s">
        <v>1433</v>
      </c>
      <c r="C528" s="333"/>
      <c r="D528" s="337"/>
      <c r="E528" s="337"/>
      <c r="F528" s="337"/>
      <c r="G528" s="337"/>
      <c r="H528" s="337"/>
      <c r="I528" s="337"/>
      <c r="J528" s="337"/>
      <c r="K528" s="337"/>
    </row>
    <row r="529" customFormat="false" ht="9" hidden="false" customHeight="true" outlineLevel="0" collapsed="false">
      <c r="A529" s="335" t="s">
        <v>388</v>
      </c>
      <c r="B529" s="335" t="s">
        <v>1434</v>
      </c>
      <c r="C529" s="333" t="s">
        <v>849</v>
      </c>
      <c r="D529" s="336" t="n">
        <v>75</v>
      </c>
      <c r="E529" s="336" t="n">
        <v>3</v>
      </c>
      <c r="F529" s="336" t="n">
        <v>78</v>
      </c>
      <c r="G529" s="336" t="n">
        <v>6</v>
      </c>
      <c r="H529" s="336" t="n">
        <v>60</v>
      </c>
      <c r="I529" s="336" t="n">
        <v>12</v>
      </c>
      <c r="J529" s="337" t="n">
        <v>0</v>
      </c>
      <c r="K529" s="337" t="n">
        <v>0</v>
      </c>
    </row>
    <row r="530" customFormat="false" ht="9" hidden="false" customHeight="true" outlineLevel="0" collapsed="false">
      <c r="A530" s="335" t="s">
        <v>388</v>
      </c>
      <c r="B530" s="335" t="s">
        <v>1434</v>
      </c>
      <c r="C530" s="333" t="s">
        <v>841</v>
      </c>
      <c r="D530" s="336" t="n">
        <v>2556</v>
      </c>
      <c r="E530" s="336" t="n">
        <v>177</v>
      </c>
      <c r="F530" s="336" t="n">
        <v>2733</v>
      </c>
      <c r="G530" s="336" t="n">
        <v>111</v>
      </c>
      <c r="H530" s="336" t="n">
        <v>1668</v>
      </c>
      <c r="I530" s="336" t="n">
        <v>843</v>
      </c>
      <c r="J530" s="336" t="n">
        <v>51</v>
      </c>
      <c r="K530" s="336" t="n">
        <v>60</v>
      </c>
    </row>
    <row r="531" customFormat="false" ht="9" hidden="false" customHeight="true" outlineLevel="0" collapsed="false">
      <c r="A531" s="335" t="s">
        <v>1435</v>
      </c>
      <c r="B531" s="335" t="s">
        <v>1436</v>
      </c>
      <c r="C531" s="333" t="s">
        <v>841</v>
      </c>
      <c r="D531" s="336" t="n">
        <v>75</v>
      </c>
      <c r="E531" s="336" t="n">
        <v>3</v>
      </c>
      <c r="F531" s="336" t="n">
        <v>78</v>
      </c>
      <c r="G531" s="336" t="n">
        <v>0</v>
      </c>
      <c r="H531" s="336" t="n">
        <v>6</v>
      </c>
      <c r="I531" s="336" t="n">
        <v>60</v>
      </c>
      <c r="J531" s="336" t="n">
        <v>12</v>
      </c>
      <c r="K531" s="337" t="n">
        <v>0</v>
      </c>
    </row>
    <row r="532" customFormat="false" ht="9" hidden="false" customHeight="true" outlineLevel="0" collapsed="false">
      <c r="A532" s="335" t="s">
        <v>1435</v>
      </c>
      <c r="B532" s="335" t="s">
        <v>1436</v>
      </c>
      <c r="C532" s="333" t="s">
        <v>1316</v>
      </c>
      <c r="D532" s="336" t="n">
        <v>60</v>
      </c>
      <c r="E532" s="336" t="n">
        <v>0</v>
      </c>
      <c r="F532" s="336" t="n">
        <v>60</v>
      </c>
      <c r="G532" s="337" t="n">
        <v>0</v>
      </c>
      <c r="H532" s="336" t="n">
        <v>15</v>
      </c>
      <c r="I532" s="336" t="n">
        <v>45</v>
      </c>
      <c r="J532" s="337" t="n">
        <v>0</v>
      </c>
      <c r="K532" s="336" t="n">
        <v>0</v>
      </c>
    </row>
    <row r="533" customFormat="false" ht="9" hidden="false" customHeight="true" outlineLevel="0" collapsed="false">
      <c r="A533" s="335" t="s">
        <v>1437</v>
      </c>
      <c r="B533" s="335" t="s">
        <v>1438</v>
      </c>
      <c r="C533" s="333" t="s">
        <v>849</v>
      </c>
      <c r="D533" s="336" t="n">
        <v>72</v>
      </c>
      <c r="E533" s="337" t="n">
        <v>0</v>
      </c>
      <c r="F533" s="336" t="n">
        <v>72</v>
      </c>
      <c r="G533" s="337" t="n">
        <v>0</v>
      </c>
      <c r="H533" s="336" t="n">
        <v>57</v>
      </c>
      <c r="I533" s="336" t="n">
        <v>15</v>
      </c>
      <c r="J533" s="337" t="n">
        <v>0</v>
      </c>
      <c r="K533" s="337" t="n">
        <v>0</v>
      </c>
    </row>
    <row r="534" customFormat="false" ht="9" hidden="false" customHeight="true" outlineLevel="0" collapsed="false">
      <c r="A534" s="335" t="s">
        <v>1437</v>
      </c>
      <c r="B534" s="335" t="s">
        <v>1438</v>
      </c>
      <c r="C534" s="333" t="s">
        <v>841</v>
      </c>
      <c r="D534" s="336" t="n">
        <v>252</v>
      </c>
      <c r="E534" s="336" t="n">
        <v>3</v>
      </c>
      <c r="F534" s="336" t="n">
        <v>255</v>
      </c>
      <c r="G534" s="336" t="n">
        <v>9</v>
      </c>
      <c r="H534" s="336" t="n">
        <v>105</v>
      </c>
      <c r="I534" s="336" t="n">
        <v>132</v>
      </c>
      <c r="J534" s="336" t="n">
        <v>6</v>
      </c>
      <c r="K534" s="336" t="n">
        <v>3</v>
      </c>
    </row>
    <row r="535" customFormat="false" ht="15" hidden="false" customHeight="true" outlineLevel="0" collapsed="false">
      <c r="A535" s="339"/>
      <c r="B535" s="339" t="s">
        <v>232</v>
      </c>
      <c r="C535" s="340"/>
      <c r="D535" s="341" t="n">
        <v>3087</v>
      </c>
      <c r="E535" s="341" t="n">
        <v>186</v>
      </c>
      <c r="F535" s="341" t="n">
        <v>3273</v>
      </c>
      <c r="G535" s="341" t="n">
        <v>129</v>
      </c>
      <c r="H535" s="341" t="n">
        <v>1908</v>
      </c>
      <c r="I535" s="341" t="n">
        <v>1107</v>
      </c>
      <c r="J535" s="341" t="n">
        <v>69</v>
      </c>
      <c r="K535" s="341" t="n">
        <v>63</v>
      </c>
    </row>
    <row r="536" customFormat="false" ht="15" hidden="false" customHeight="true" outlineLevel="0" collapsed="false">
      <c r="A536" s="332" t="s">
        <v>1439</v>
      </c>
      <c r="B536" s="332" t="s">
        <v>1440</v>
      </c>
      <c r="C536" s="333"/>
      <c r="D536" s="337"/>
      <c r="E536" s="337"/>
      <c r="F536" s="337"/>
      <c r="G536" s="337"/>
      <c r="H536" s="337"/>
      <c r="I536" s="337"/>
      <c r="J536" s="337"/>
      <c r="K536" s="337"/>
    </row>
    <row r="537" customFormat="false" ht="9" hidden="false" customHeight="true" outlineLevel="0" collapsed="false">
      <c r="A537" s="335" t="s">
        <v>1441</v>
      </c>
      <c r="B537" s="335" t="s">
        <v>1442</v>
      </c>
      <c r="C537" s="333" t="s">
        <v>841</v>
      </c>
      <c r="D537" s="336" t="n">
        <v>27</v>
      </c>
      <c r="E537" s="336" t="n">
        <v>6</v>
      </c>
      <c r="F537" s="336" t="n">
        <v>33</v>
      </c>
      <c r="G537" s="336" t="n">
        <v>0</v>
      </c>
      <c r="H537" s="336" t="n">
        <v>0</v>
      </c>
      <c r="I537" s="336" t="n">
        <v>12</v>
      </c>
      <c r="J537" s="336" t="n">
        <v>18</v>
      </c>
      <c r="K537" s="337" t="n">
        <v>0</v>
      </c>
    </row>
    <row r="538" customFormat="false" ht="9" hidden="false" customHeight="true" outlineLevel="0" collapsed="false">
      <c r="A538" s="335" t="s">
        <v>1443</v>
      </c>
      <c r="B538" s="335" t="s">
        <v>1444</v>
      </c>
      <c r="C538" s="333" t="s">
        <v>841</v>
      </c>
      <c r="D538" s="336" t="n">
        <v>9</v>
      </c>
      <c r="E538" s="336" t="n">
        <v>3</v>
      </c>
      <c r="F538" s="336" t="n">
        <v>12</v>
      </c>
      <c r="G538" s="337" t="n">
        <v>0</v>
      </c>
      <c r="H538" s="336" t="n">
        <v>0</v>
      </c>
      <c r="I538" s="336" t="n">
        <v>6</v>
      </c>
      <c r="J538" s="336" t="n">
        <v>6</v>
      </c>
      <c r="K538" s="337" t="n">
        <v>0</v>
      </c>
    </row>
    <row r="539" customFormat="false" ht="9" hidden="false" customHeight="true" outlineLevel="0" collapsed="false">
      <c r="A539" s="335" t="s">
        <v>1443</v>
      </c>
      <c r="B539" s="335" t="s">
        <v>1444</v>
      </c>
      <c r="C539" s="333" t="s">
        <v>1316</v>
      </c>
      <c r="D539" s="336" t="n">
        <v>27</v>
      </c>
      <c r="E539" s="336" t="n">
        <v>12</v>
      </c>
      <c r="F539" s="336" t="n">
        <v>39</v>
      </c>
      <c r="G539" s="336" t="n">
        <v>0</v>
      </c>
      <c r="H539" s="337" t="n">
        <v>0</v>
      </c>
      <c r="I539" s="336" t="n">
        <v>18</v>
      </c>
      <c r="J539" s="336" t="n">
        <v>18</v>
      </c>
      <c r="K539" s="337" t="n">
        <v>0</v>
      </c>
    </row>
    <row r="540" customFormat="false" ht="9" hidden="false" customHeight="true" outlineLevel="0" collapsed="false">
      <c r="A540" s="335" t="s">
        <v>1445</v>
      </c>
      <c r="B540" s="335" t="s">
        <v>1446</v>
      </c>
      <c r="C540" s="333" t="s">
        <v>841</v>
      </c>
      <c r="D540" s="336" t="n">
        <v>3</v>
      </c>
      <c r="E540" s="337" t="n">
        <v>0</v>
      </c>
      <c r="F540" s="336" t="n">
        <v>3</v>
      </c>
      <c r="G540" s="337" t="n">
        <v>0</v>
      </c>
      <c r="H540" s="337" t="n">
        <v>0</v>
      </c>
      <c r="I540" s="336" t="n">
        <v>0</v>
      </c>
      <c r="J540" s="336" t="n">
        <v>0</v>
      </c>
      <c r="K540" s="336" t="n">
        <v>0</v>
      </c>
    </row>
    <row r="541" customFormat="false" ht="9" hidden="false" customHeight="true" outlineLevel="0" collapsed="false">
      <c r="A541" s="335" t="s">
        <v>1445</v>
      </c>
      <c r="B541" s="335" t="s">
        <v>1446</v>
      </c>
      <c r="C541" s="333" t="s">
        <v>1316</v>
      </c>
      <c r="D541" s="336" t="n">
        <v>3</v>
      </c>
      <c r="E541" s="336" t="n">
        <v>3</v>
      </c>
      <c r="F541" s="336" t="n">
        <v>6</v>
      </c>
      <c r="G541" s="337" t="n">
        <v>0</v>
      </c>
      <c r="H541" s="337" t="n">
        <v>0</v>
      </c>
      <c r="I541" s="337" t="n">
        <v>0</v>
      </c>
      <c r="J541" s="336" t="n">
        <v>6</v>
      </c>
      <c r="K541" s="337" t="n">
        <v>0</v>
      </c>
    </row>
    <row r="542" customFormat="false" ht="9" hidden="false" customHeight="true" outlineLevel="0" collapsed="false">
      <c r="A542" s="335" t="s">
        <v>1447</v>
      </c>
      <c r="B542" s="335" t="s">
        <v>1448</v>
      </c>
      <c r="C542" s="333" t="s">
        <v>1316</v>
      </c>
      <c r="D542" s="336" t="n">
        <v>525</v>
      </c>
      <c r="E542" s="336" t="n">
        <v>201</v>
      </c>
      <c r="F542" s="336" t="n">
        <v>726</v>
      </c>
      <c r="G542" s="336" t="n">
        <v>3</v>
      </c>
      <c r="H542" s="336" t="n">
        <v>12</v>
      </c>
      <c r="I542" s="336" t="n">
        <v>375</v>
      </c>
      <c r="J542" s="336" t="n">
        <v>336</v>
      </c>
      <c r="K542" s="337" t="n">
        <v>0</v>
      </c>
    </row>
    <row r="543" customFormat="false" ht="9" hidden="false" customHeight="true" outlineLevel="0" collapsed="false">
      <c r="A543" s="335" t="s">
        <v>1449</v>
      </c>
      <c r="B543" s="335" t="s">
        <v>1450</v>
      </c>
      <c r="C543" s="333" t="s">
        <v>841</v>
      </c>
      <c r="D543" s="336" t="n">
        <v>6</v>
      </c>
      <c r="E543" s="336" t="n">
        <v>0</v>
      </c>
      <c r="F543" s="336" t="n">
        <v>6</v>
      </c>
      <c r="G543" s="337" t="n">
        <v>0</v>
      </c>
      <c r="H543" s="336" t="n">
        <v>0</v>
      </c>
      <c r="I543" s="336" t="n">
        <v>3</v>
      </c>
      <c r="J543" s="336" t="n">
        <v>3</v>
      </c>
      <c r="K543" s="337" t="n">
        <v>0</v>
      </c>
    </row>
    <row r="544" customFormat="false" ht="15" hidden="false" customHeight="true" outlineLevel="0" collapsed="false">
      <c r="A544" s="339"/>
      <c r="B544" s="339" t="s">
        <v>232</v>
      </c>
      <c r="C544" s="340"/>
      <c r="D544" s="341" t="n">
        <v>600</v>
      </c>
      <c r="E544" s="341" t="n">
        <v>225</v>
      </c>
      <c r="F544" s="341" t="n">
        <v>825</v>
      </c>
      <c r="G544" s="341" t="n">
        <v>3</v>
      </c>
      <c r="H544" s="341" t="n">
        <v>15</v>
      </c>
      <c r="I544" s="341" t="n">
        <v>414</v>
      </c>
      <c r="J544" s="341" t="n">
        <v>390</v>
      </c>
      <c r="K544" s="341" t="n">
        <v>0</v>
      </c>
    </row>
    <row r="545" customFormat="false" ht="15" hidden="false" customHeight="true" outlineLevel="0" collapsed="false">
      <c r="A545" s="332" t="s">
        <v>1451</v>
      </c>
      <c r="B545" s="332" t="s">
        <v>1452</v>
      </c>
      <c r="C545" s="333"/>
      <c r="D545" s="337"/>
      <c r="E545" s="337"/>
      <c r="F545" s="337"/>
      <c r="G545" s="337"/>
      <c r="H545" s="337"/>
      <c r="I545" s="337"/>
      <c r="J545" s="337"/>
      <c r="K545" s="337"/>
    </row>
    <row r="546" customFormat="false" ht="9" hidden="false" customHeight="true" outlineLevel="0" collapsed="false">
      <c r="A546" s="335" t="s">
        <v>1453</v>
      </c>
      <c r="B546" s="335" t="s">
        <v>1454</v>
      </c>
      <c r="C546" s="333" t="s">
        <v>841</v>
      </c>
      <c r="D546" s="336" t="n">
        <v>150</v>
      </c>
      <c r="E546" s="336" t="n">
        <v>366</v>
      </c>
      <c r="F546" s="336" t="n">
        <v>516</v>
      </c>
      <c r="G546" s="336" t="n">
        <v>3</v>
      </c>
      <c r="H546" s="336" t="n">
        <v>15</v>
      </c>
      <c r="I546" s="336" t="n">
        <v>144</v>
      </c>
      <c r="J546" s="336" t="n">
        <v>351</v>
      </c>
      <c r="K546" s="336" t="n">
        <v>3</v>
      </c>
    </row>
    <row r="547" customFormat="false" ht="9" hidden="false" customHeight="true" outlineLevel="0" collapsed="false">
      <c r="A547" s="335" t="s">
        <v>1455</v>
      </c>
      <c r="B547" s="335" t="s">
        <v>1456</v>
      </c>
      <c r="C547" s="333" t="s">
        <v>821</v>
      </c>
      <c r="D547" s="336" t="n">
        <v>6</v>
      </c>
      <c r="E547" s="336" t="n">
        <v>3</v>
      </c>
      <c r="F547" s="336" t="n">
        <v>9</v>
      </c>
      <c r="G547" s="337" t="n">
        <v>0</v>
      </c>
      <c r="H547" s="336" t="n">
        <v>0</v>
      </c>
      <c r="I547" s="336" t="n">
        <v>9</v>
      </c>
      <c r="J547" s="337" t="n">
        <v>0</v>
      </c>
      <c r="K547" s="337" t="n">
        <v>0</v>
      </c>
    </row>
    <row r="548" customFormat="false" ht="9" hidden="false" customHeight="true" outlineLevel="0" collapsed="false">
      <c r="A548" s="335" t="s">
        <v>1457</v>
      </c>
      <c r="B548" s="335" t="s">
        <v>1458</v>
      </c>
      <c r="C548" s="333" t="s">
        <v>821</v>
      </c>
      <c r="D548" s="336" t="n">
        <v>30</v>
      </c>
      <c r="E548" s="336" t="n">
        <v>147</v>
      </c>
      <c r="F548" s="336" t="n">
        <v>177</v>
      </c>
      <c r="G548" s="337" t="n">
        <v>0</v>
      </c>
      <c r="H548" s="336" t="n">
        <v>51</v>
      </c>
      <c r="I548" s="336" t="n">
        <v>72</v>
      </c>
      <c r="J548" s="336" t="n">
        <v>48</v>
      </c>
      <c r="K548" s="336" t="n">
        <v>6</v>
      </c>
    </row>
    <row r="549" customFormat="false" ht="9" hidden="false" customHeight="true" outlineLevel="0" collapsed="false">
      <c r="A549" s="335" t="s">
        <v>1459</v>
      </c>
      <c r="B549" s="335" t="s">
        <v>1460</v>
      </c>
      <c r="C549" s="333" t="s">
        <v>841</v>
      </c>
      <c r="D549" s="336" t="n">
        <v>75</v>
      </c>
      <c r="E549" s="336" t="n">
        <v>45</v>
      </c>
      <c r="F549" s="336" t="n">
        <v>117</v>
      </c>
      <c r="G549" s="337" t="n">
        <v>0</v>
      </c>
      <c r="H549" s="336" t="n">
        <v>3</v>
      </c>
      <c r="I549" s="336" t="n">
        <v>57</v>
      </c>
      <c r="J549" s="336" t="n">
        <v>57</v>
      </c>
      <c r="K549" s="336" t="n">
        <v>3</v>
      </c>
    </row>
    <row r="550" customFormat="false" ht="9" hidden="false" customHeight="true" outlineLevel="0" collapsed="false">
      <c r="A550" s="335" t="s">
        <v>1461</v>
      </c>
      <c r="B550" s="335" t="s">
        <v>1462</v>
      </c>
      <c r="C550" s="333" t="s">
        <v>841</v>
      </c>
      <c r="D550" s="336" t="n">
        <v>222</v>
      </c>
      <c r="E550" s="336" t="n">
        <v>63</v>
      </c>
      <c r="F550" s="336" t="n">
        <v>285</v>
      </c>
      <c r="G550" s="336" t="n">
        <v>3</v>
      </c>
      <c r="H550" s="336" t="n">
        <v>21</v>
      </c>
      <c r="I550" s="336" t="n">
        <v>153</v>
      </c>
      <c r="J550" s="336" t="n">
        <v>105</v>
      </c>
      <c r="K550" s="336" t="n">
        <v>3</v>
      </c>
    </row>
    <row r="551" customFormat="false" ht="9" hidden="false" customHeight="true" outlineLevel="0" collapsed="false">
      <c r="A551" s="335" t="s">
        <v>1463</v>
      </c>
      <c r="B551" s="335" t="s">
        <v>1464</v>
      </c>
      <c r="C551" s="333" t="s">
        <v>849</v>
      </c>
      <c r="D551" s="337" t="n">
        <v>0</v>
      </c>
      <c r="E551" s="336" t="n">
        <v>0</v>
      </c>
      <c r="F551" s="336" t="n">
        <v>0</v>
      </c>
      <c r="G551" s="337" t="n">
        <v>0</v>
      </c>
      <c r="H551" s="337" t="n">
        <v>0</v>
      </c>
      <c r="I551" s="337" t="n">
        <v>0</v>
      </c>
      <c r="J551" s="336" t="n">
        <v>0</v>
      </c>
      <c r="K551" s="337" t="n">
        <v>0</v>
      </c>
    </row>
    <row r="552" customFormat="false" ht="9" hidden="false" customHeight="true" outlineLevel="0" collapsed="false">
      <c r="A552" s="335" t="s">
        <v>1463</v>
      </c>
      <c r="B552" s="335" t="s">
        <v>1464</v>
      </c>
      <c r="C552" s="333" t="s">
        <v>841</v>
      </c>
      <c r="D552" s="336" t="n">
        <v>687</v>
      </c>
      <c r="E552" s="336" t="n">
        <v>984</v>
      </c>
      <c r="F552" s="336" t="n">
        <v>1671</v>
      </c>
      <c r="G552" s="336" t="n">
        <v>3</v>
      </c>
      <c r="H552" s="336" t="n">
        <v>33</v>
      </c>
      <c r="I552" s="336" t="n">
        <v>723</v>
      </c>
      <c r="J552" s="336" t="n">
        <v>882</v>
      </c>
      <c r="K552" s="336" t="n">
        <v>30</v>
      </c>
    </row>
    <row r="553" customFormat="false" ht="9" hidden="false" customHeight="true" outlineLevel="0" collapsed="false">
      <c r="A553" s="335" t="s">
        <v>1465</v>
      </c>
      <c r="B553" s="335" t="s">
        <v>1466</v>
      </c>
      <c r="C553" s="333" t="s">
        <v>841</v>
      </c>
      <c r="D553" s="336" t="n">
        <v>57</v>
      </c>
      <c r="E553" s="336" t="n">
        <v>51</v>
      </c>
      <c r="F553" s="336" t="n">
        <v>108</v>
      </c>
      <c r="G553" s="337" t="n">
        <v>0</v>
      </c>
      <c r="H553" s="336" t="n">
        <v>3</v>
      </c>
      <c r="I553" s="336" t="n">
        <v>60</v>
      </c>
      <c r="J553" s="336" t="n">
        <v>42</v>
      </c>
      <c r="K553" s="336" t="n">
        <v>3</v>
      </c>
    </row>
    <row r="554" customFormat="false" ht="9" hidden="false" customHeight="true" outlineLevel="0" collapsed="false">
      <c r="A554" s="335" t="s">
        <v>1467</v>
      </c>
      <c r="B554" s="335" t="s">
        <v>1468</v>
      </c>
      <c r="C554" s="333" t="s">
        <v>841</v>
      </c>
      <c r="D554" s="336" t="n">
        <v>9</v>
      </c>
      <c r="E554" s="336" t="n">
        <v>24</v>
      </c>
      <c r="F554" s="336" t="n">
        <v>33</v>
      </c>
      <c r="G554" s="336" t="n">
        <v>3</v>
      </c>
      <c r="H554" s="336" t="n">
        <v>3</v>
      </c>
      <c r="I554" s="336" t="n">
        <v>15</v>
      </c>
      <c r="J554" s="336" t="n">
        <v>9</v>
      </c>
      <c r="K554" s="336" t="n">
        <v>3</v>
      </c>
    </row>
    <row r="555" customFormat="false" ht="18.95" hidden="false" customHeight="true" outlineLevel="0" collapsed="false">
      <c r="A555" s="338" t="s">
        <v>1469</v>
      </c>
      <c r="B555" s="338" t="s">
        <v>1470</v>
      </c>
      <c r="C555" s="333" t="s">
        <v>841</v>
      </c>
      <c r="D555" s="336" t="n">
        <v>6</v>
      </c>
      <c r="E555" s="336" t="n">
        <v>3</v>
      </c>
      <c r="F555" s="336" t="n">
        <v>9</v>
      </c>
      <c r="G555" s="337" t="n">
        <v>0</v>
      </c>
      <c r="H555" s="337" t="n">
        <v>0</v>
      </c>
      <c r="I555" s="336" t="n">
        <v>9</v>
      </c>
      <c r="J555" s="336" t="n">
        <v>3</v>
      </c>
      <c r="K555" s="337" t="n">
        <v>0</v>
      </c>
    </row>
    <row r="556" customFormat="false" ht="9" hidden="false" customHeight="true" outlineLevel="0" collapsed="false">
      <c r="A556" s="335" t="s">
        <v>1471</v>
      </c>
      <c r="B556" s="335" t="s">
        <v>1472</v>
      </c>
      <c r="C556" s="333" t="s">
        <v>841</v>
      </c>
      <c r="D556" s="336" t="n">
        <v>3</v>
      </c>
      <c r="E556" s="336" t="n">
        <v>0</v>
      </c>
      <c r="F556" s="336" t="n">
        <v>3</v>
      </c>
      <c r="G556" s="337" t="n">
        <v>0</v>
      </c>
      <c r="H556" s="336" t="n">
        <v>0</v>
      </c>
      <c r="I556" s="336" t="n">
        <v>3</v>
      </c>
      <c r="J556" s="337" t="n">
        <v>0</v>
      </c>
      <c r="K556" s="337" t="n">
        <v>0</v>
      </c>
    </row>
    <row r="557" customFormat="false" ht="9" hidden="false" customHeight="true" outlineLevel="0" collapsed="false">
      <c r="A557" s="335" t="s">
        <v>1473</v>
      </c>
      <c r="B557" s="335" t="s">
        <v>1474</v>
      </c>
      <c r="C557" s="333" t="s">
        <v>841</v>
      </c>
      <c r="D557" s="336" t="n">
        <v>159</v>
      </c>
      <c r="E557" s="336" t="n">
        <v>27</v>
      </c>
      <c r="F557" s="336" t="n">
        <v>186</v>
      </c>
      <c r="G557" s="336" t="n">
        <v>3</v>
      </c>
      <c r="H557" s="336" t="n">
        <v>21</v>
      </c>
      <c r="I557" s="336" t="n">
        <v>87</v>
      </c>
      <c r="J557" s="336" t="n">
        <v>63</v>
      </c>
      <c r="K557" s="336" t="n">
        <v>9</v>
      </c>
    </row>
    <row r="558" customFormat="false" ht="9" hidden="false" customHeight="true" outlineLevel="0" collapsed="false">
      <c r="A558" s="335" t="s">
        <v>1475</v>
      </c>
      <c r="B558" s="335" t="s">
        <v>1476</v>
      </c>
      <c r="C558" s="333" t="s">
        <v>841</v>
      </c>
      <c r="D558" s="336" t="n">
        <v>0</v>
      </c>
      <c r="E558" s="336" t="n">
        <v>3</v>
      </c>
      <c r="F558" s="336" t="n">
        <v>3</v>
      </c>
      <c r="G558" s="337" t="n">
        <v>0</v>
      </c>
      <c r="H558" s="336" t="n">
        <v>0</v>
      </c>
      <c r="I558" s="336" t="n">
        <v>3</v>
      </c>
      <c r="J558" s="336" t="n">
        <v>0</v>
      </c>
      <c r="K558" s="337" t="n">
        <v>0</v>
      </c>
    </row>
    <row r="559" customFormat="false" ht="9" hidden="false" customHeight="true" outlineLevel="0" collapsed="false">
      <c r="A559" s="335" t="s">
        <v>1475</v>
      </c>
      <c r="B559" s="335" t="s">
        <v>1477</v>
      </c>
      <c r="C559" s="333" t="s">
        <v>849</v>
      </c>
      <c r="D559" s="336" t="n">
        <v>3</v>
      </c>
      <c r="E559" s="336" t="n">
        <v>9</v>
      </c>
      <c r="F559" s="336" t="n">
        <v>9</v>
      </c>
      <c r="G559" s="336" t="n">
        <v>0</v>
      </c>
      <c r="H559" s="336" t="n">
        <v>3</v>
      </c>
      <c r="I559" s="336" t="n">
        <v>3</v>
      </c>
      <c r="J559" s="336" t="n">
        <v>3</v>
      </c>
      <c r="K559" s="337" t="n">
        <v>0</v>
      </c>
    </row>
    <row r="560" customFormat="false" ht="9" hidden="false" customHeight="true" outlineLevel="0" collapsed="false">
      <c r="A560" s="335" t="s">
        <v>1475</v>
      </c>
      <c r="B560" s="335" t="s">
        <v>1477</v>
      </c>
      <c r="C560" s="333" t="s">
        <v>841</v>
      </c>
      <c r="D560" s="336" t="n">
        <v>12</v>
      </c>
      <c r="E560" s="336" t="n">
        <v>30</v>
      </c>
      <c r="F560" s="336" t="n">
        <v>45</v>
      </c>
      <c r="G560" s="337" t="n">
        <v>0</v>
      </c>
      <c r="H560" s="336" t="n">
        <v>6</v>
      </c>
      <c r="I560" s="336" t="n">
        <v>21</v>
      </c>
      <c r="J560" s="336" t="n">
        <v>15</v>
      </c>
      <c r="K560" s="336" t="n">
        <v>3</v>
      </c>
    </row>
    <row r="561" customFormat="false" ht="9" hidden="false" customHeight="true" outlineLevel="0" collapsed="false">
      <c r="A561" s="335" t="s">
        <v>1475</v>
      </c>
      <c r="B561" s="335" t="s">
        <v>1478</v>
      </c>
      <c r="C561" s="333" t="s">
        <v>849</v>
      </c>
      <c r="D561" s="336" t="n">
        <v>3</v>
      </c>
      <c r="E561" s="336" t="n">
        <v>9</v>
      </c>
      <c r="F561" s="336" t="n">
        <v>12</v>
      </c>
      <c r="G561" s="337" t="n">
        <v>0</v>
      </c>
      <c r="H561" s="336" t="n">
        <v>6</v>
      </c>
      <c r="I561" s="336" t="n">
        <v>6</v>
      </c>
      <c r="J561" s="336" t="n">
        <v>3</v>
      </c>
      <c r="K561" s="337" t="n">
        <v>0</v>
      </c>
    </row>
    <row r="562" customFormat="false" ht="9" hidden="false" customHeight="true" outlineLevel="0" collapsed="false">
      <c r="A562" s="335" t="s">
        <v>1475</v>
      </c>
      <c r="B562" s="335" t="s">
        <v>1478</v>
      </c>
      <c r="C562" s="333" t="s">
        <v>841</v>
      </c>
      <c r="D562" s="336" t="n">
        <v>33</v>
      </c>
      <c r="E562" s="336" t="n">
        <v>57</v>
      </c>
      <c r="F562" s="336" t="n">
        <v>90</v>
      </c>
      <c r="G562" s="336" t="n">
        <v>3</v>
      </c>
      <c r="H562" s="336" t="n">
        <v>12</v>
      </c>
      <c r="I562" s="336" t="n">
        <v>45</v>
      </c>
      <c r="J562" s="336" t="n">
        <v>27</v>
      </c>
      <c r="K562" s="336" t="n">
        <v>3</v>
      </c>
    </row>
    <row r="563" customFormat="false" ht="9" hidden="false" customHeight="true" outlineLevel="0" collapsed="false">
      <c r="A563" s="335" t="s">
        <v>1479</v>
      </c>
      <c r="B563" s="335" t="s">
        <v>1480</v>
      </c>
      <c r="C563" s="333" t="s">
        <v>841</v>
      </c>
      <c r="D563" s="336" t="n">
        <v>3</v>
      </c>
      <c r="E563" s="336" t="n">
        <v>3</v>
      </c>
      <c r="F563" s="336" t="n">
        <v>3</v>
      </c>
      <c r="G563" s="337" t="n">
        <v>0</v>
      </c>
      <c r="H563" s="337" t="n">
        <v>0</v>
      </c>
      <c r="I563" s="337" t="n">
        <v>0</v>
      </c>
      <c r="J563" s="336" t="n">
        <v>3</v>
      </c>
      <c r="K563" s="337" t="n">
        <v>0</v>
      </c>
    </row>
    <row r="564" customFormat="false" ht="15" hidden="false" customHeight="true" outlineLevel="0" collapsed="false">
      <c r="A564" s="339"/>
      <c r="B564" s="339" t="s">
        <v>232</v>
      </c>
      <c r="C564" s="340"/>
      <c r="D564" s="341" t="n">
        <v>1458</v>
      </c>
      <c r="E564" s="341" t="n">
        <v>1824</v>
      </c>
      <c r="F564" s="341" t="n">
        <v>3282</v>
      </c>
      <c r="G564" s="341" t="n">
        <v>21</v>
      </c>
      <c r="H564" s="341" t="n">
        <v>180</v>
      </c>
      <c r="I564" s="341" t="n">
        <v>1410</v>
      </c>
      <c r="J564" s="341" t="n">
        <v>1608</v>
      </c>
      <c r="K564" s="341" t="n">
        <v>63</v>
      </c>
    </row>
    <row r="565" customFormat="false" ht="15" hidden="false" customHeight="true" outlineLevel="0" collapsed="false">
      <c r="A565" s="332" t="s">
        <v>1481</v>
      </c>
      <c r="B565" s="332" t="s">
        <v>1482</v>
      </c>
      <c r="C565" s="333"/>
      <c r="D565" s="337"/>
      <c r="E565" s="337"/>
      <c r="F565" s="337"/>
      <c r="G565" s="337"/>
      <c r="H565" s="337"/>
      <c r="I565" s="337"/>
      <c r="J565" s="337"/>
      <c r="K565" s="337"/>
    </row>
    <row r="566" customFormat="false" ht="9" hidden="false" customHeight="true" outlineLevel="0" collapsed="false">
      <c r="A566" s="335" t="s">
        <v>1483</v>
      </c>
      <c r="B566" s="335" t="s">
        <v>1484</v>
      </c>
      <c r="C566" s="333" t="s">
        <v>849</v>
      </c>
      <c r="D566" s="336" t="n">
        <v>168</v>
      </c>
      <c r="E566" s="336" t="n">
        <v>93</v>
      </c>
      <c r="F566" s="336" t="n">
        <v>261</v>
      </c>
      <c r="G566" s="336" t="n">
        <v>0</v>
      </c>
      <c r="H566" s="336" t="n">
        <v>45</v>
      </c>
      <c r="I566" s="336" t="n">
        <v>150</v>
      </c>
      <c r="J566" s="336" t="n">
        <v>66</v>
      </c>
      <c r="K566" s="337" t="n">
        <v>0</v>
      </c>
    </row>
    <row r="567" customFormat="false" ht="9" hidden="false" customHeight="true" outlineLevel="0" collapsed="false">
      <c r="A567" s="335" t="s">
        <v>1483</v>
      </c>
      <c r="B567" s="335" t="s">
        <v>1484</v>
      </c>
      <c r="C567" s="333" t="s">
        <v>841</v>
      </c>
      <c r="D567" s="336" t="n">
        <v>1353</v>
      </c>
      <c r="E567" s="336" t="n">
        <v>1002</v>
      </c>
      <c r="F567" s="336" t="n">
        <v>2355</v>
      </c>
      <c r="G567" s="336" t="n">
        <v>21</v>
      </c>
      <c r="H567" s="336" t="n">
        <v>180</v>
      </c>
      <c r="I567" s="336" t="n">
        <v>1458</v>
      </c>
      <c r="J567" s="336" t="n">
        <v>645</v>
      </c>
      <c r="K567" s="336" t="n">
        <v>51</v>
      </c>
    </row>
    <row r="568" customFormat="false" ht="9" hidden="false" customHeight="true" outlineLevel="0" collapsed="false">
      <c r="A568" s="335" t="s">
        <v>1485</v>
      </c>
      <c r="B568" s="335" t="s">
        <v>1486</v>
      </c>
      <c r="C568" s="333" t="s">
        <v>849</v>
      </c>
      <c r="D568" s="336" t="n">
        <v>18</v>
      </c>
      <c r="E568" s="336" t="n">
        <v>18</v>
      </c>
      <c r="F568" s="336" t="n">
        <v>39</v>
      </c>
      <c r="G568" s="336" t="n">
        <v>0</v>
      </c>
      <c r="H568" s="336" t="n">
        <v>9</v>
      </c>
      <c r="I568" s="336" t="n">
        <v>24</v>
      </c>
      <c r="J568" s="336" t="n">
        <v>3</v>
      </c>
      <c r="K568" s="337" t="n">
        <v>0</v>
      </c>
    </row>
    <row r="569" customFormat="false" ht="9" hidden="false" customHeight="true" outlineLevel="0" collapsed="false">
      <c r="A569" s="335" t="s">
        <v>1485</v>
      </c>
      <c r="B569" s="335" t="s">
        <v>1486</v>
      </c>
      <c r="C569" s="333" t="s">
        <v>841</v>
      </c>
      <c r="D569" s="336" t="n">
        <v>870</v>
      </c>
      <c r="E569" s="336" t="n">
        <v>957</v>
      </c>
      <c r="F569" s="336" t="n">
        <v>1827</v>
      </c>
      <c r="G569" s="336" t="n">
        <v>21</v>
      </c>
      <c r="H569" s="336" t="n">
        <v>156</v>
      </c>
      <c r="I569" s="336" t="n">
        <v>957</v>
      </c>
      <c r="J569" s="336" t="n">
        <v>624</v>
      </c>
      <c r="K569" s="336" t="n">
        <v>69</v>
      </c>
    </row>
    <row r="570" customFormat="false" ht="9" hidden="false" customHeight="true" outlineLevel="0" collapsed="false">
      <c r="A570" s="335" t="s">
        <v>1487</v>
      </c>
      <c r="B570" s="335" t="s">
        <v>1488</v>
      </c>
      <c r="C570" s="333" t="s">
        <v>841</v>
      </c>
      <c r="D570" s="336" t="n">
        <v>3</v>
      </c>
      <c r="E570" s="336" t="n">
        <v>6</v>
      </c>
      <c r="F570" s="336" t="n">
        <v>9</v>
      </c>
      <c r="G570" s="337" t="n">
        <v>0</v>
      </c>
      <c r="H570" s="336" t="n">
        <v>0</v>
      </c>
      <c r="I570" s="336" t="n">
        <v>3</v>
      </c>
      <c r="J570" s="336" t="n">
        <v>6</v>
      </c>
      <c r="K570" s="337" t="n">
        <v>0</v>
      </c>
    </row>
    <row r="571" customFormat="false" ht="9" hidden="false" customHeight="true" outlineLevel="0" collapsed="false">
      <c r="A571" s="335" t="s">
        <v>1487</v>
      </c>
      <c r="B571" s="335" t="s">
        <v>1488</v>
      </c>
      <c r="C571" s="333" t="s">
        <v>1316</v>
      </c>
      <c r="D571" s="336" t="n">
        <v>18</v>
      </c>
      <c r="E571" s="336" t="n">
        <v>9</v>
      </c>
      <c r="F571" s="336" t="n">
        <v>27</v>
      </c>
      <c r="G571" s="337" t="n">
        <v>0</v>
      </c>
      <c r="H571" s="337" t="n">
        <v>0</v>
      </c>
      <c r="I571" s="336" t="n">
        <v>12</v>
      </c>
      <c r="J571" s="336" t="n">
        <v>15</v>
      </c>
      <c r="K571" s="337" t="n">
        <v>0</v>
      </c>
    </row>
    <row r="572" customFormat="false" ht="15" hidden="false" customHeight="true" outlineLevel="0" collapsed="false">
      <c r="A572" s="339"/>
      <c r="B572" s="339" t="s">
        <v>232</v>
      </c>
      <c r="C572" s="340"/>
      <c r="D572" s="341" t="n">
        <v>2430</v>
      </c>
      <c r="E572" s="341" t="n">
        <v>2085</v>
      </c>
      <c r="F572" s="341" t="n">
        <v>4518</v>
      </c>
      <c r="G572" s="341" t="n">
        <v>45</v>
      </c>
      <c r="H572" s="341" t="n">
        <v>390</v>
      </c>
      <c r="I572" s="341" t="n">
        <v>2601</v>
      </c>
      <c r="J572" s="341" t="n">
        <v>1359</v>
      </c>
      <c r="K572" s="341" t="n">
        <v>123</v>
      </c>
    </row>
    <row r="573" customFormat="false" ht="15" hidden="false" customHeight="true" outlineLevel="0" collapsed="false">
      <c r="A573" s="332" t="s">
        <v>1489</v>
      </c>
      <c r="B573" s="332" t="s">
        <v>1490</v>
      </c>
      <c r="C573" s="333"/>
      <c r="D573" s="337"/>
      <c r="E573" s="337"/>
      <c r="F573" s="337"/>
      <c r="G573" s="337"/>
      <c r="H573" s="337"/>
      <c r="I573" s="337"/>
      <c r="J573" s="337"/>
      <c r="K573" s="337"/>
    </row>
    <row r="574" customFormat="false" ht="9" hidden="false" customHeight="true" outlineLevel="0" collapsed="false">
      <c r="A574" s="335" t="s">
        <v>310</v>
      </c>
      <c r="B574" s="335" t="s">
        <v>361</v>
      </c>
      <c r="C574" s="333" t="s">
        <v>849</v>
      </c>
      <c r="D574" s="336" t="n">
        <v>18</v>
      </c>
      <c r="E574" s="336" t="n">
        <v>21</v>
      </c>
      <c r="F574" s="336" t="n">
        <v>39</v>
      </c>
      <c r="G574" s="336" t="n">
        <v>3</v>
      </c>
      <c r="H574" s="336" t="n">
        <v>21</v>
      </c>
      <c r="I574" s="336" t="n">
        <v>15</v>
      </c>
      <c r="J574" s="336" t="n">
        <v>0</v>
      </c>
      <c r="K574" s="337" t="n">
        <v>0</v>
      </c>
    </row>
    <row r="575" customFormat="false" ht="9" hidden="false" customHeight="true" outlineLevel="0" collapsed="false">
      <c r="A575" s="335" t="s">
        <v>310</v>
      </c>
      <c r="B575" s="335" t="s">
        <v>361</v>
      </c>
      <c r="C575" s="333" t="s">
        <v>841</v>
      </c>
      <c r="D575" s="336" t="n">
        <v>9510</v>
      </c>
      <c r="E575" s="336" t="n">
        <v>16686</v>
      </c>
      <c r="F575" s="336" t="n">
        <v>26196</v>
      </c>
      <c r="G575" s="336" t="n">
        <v>1161</v>
      </c>
      <c r="H575" s="336" t="n">
        <v>14502</v>
      </c>
      <c r="I575" s="336" t="n">
        <v>8670</v>
      </c>
      <c r="J575" s="336" t="n">
        <v>1101</v>
      </c>
      <c r="K575" s="336" t="n">
        <v>762</v>
      </c>
    </row>
    <row r="576" customFormat="false" ht="9" hidden="false" customHeight="true" outlineLevel="0" collapsed="false">
      <c r="A576" s="335" t="s">
        <v>629</v>
      </c>
      <c r="B576" s="335" t="s">
        <v>1491</v>
      </c>
      <c r="C576" s="333" t="s">
        <v>841</v>
      </c>
      <c r="D576" s="336" t="n">
        <v>255</v>
      </c>
      <c r="E576" s="336" t="n">
        <v>399</v>
      </c>
      <c r="F576" s="336" t="n">
        <v>654</v>
      </c>
      <c r="G576" s="336" t="n">
        <v>168</v>
      </c>
      <c r="H576" s="336" t="n">
        <v>342</v>
      </c>
      <c r="I576" s="336" t="n">
        <v>18</v>
      </c>
      <c r="J576" s="337" t="n">
        <v>0</v>
      </c>
      <c r="K576" s="336" t="n">
        <v>129</v>
      </c>
    </row>
    <row r="577" customFormat="false" ht="9" hidden="false" customHeight="true" outlineLevel="0" collapsed="false">
      <c r="A577" s="335" t="s">
        <v>1492</v>
      </c>
      <c r="B577" s="335" t="s">
        <v>1493</v>
      </c>
      <c r="C577" s="333" t="s">
        <v>841</v>
      </c>
      <c r="D577" s="336" t="n">
        <v>3</v>
      </c>
      <c r="E577" s="337" t="n">
        <v>0</v>
      </c>
      <c r="F577" s="336" t="n">
        <v>3</v>
      </c>
      <c r="G577" s="336" t="n">
        <v>3</v>
      </c>
      <c r="H577" s="336" t="n">
        <v>3</v>
      </c>
      <c r="I577" s="337" t="n">
        <v>0</v>
      </c>
      <c r="J577" s="337" t="n">
        <v>0</v>
      </c>
      <c r="K577" s="337" t="n">
        <v>0</v>
      </c>
    </row>
    <row r="578" customFormat="false" ht="9" hidden="false" customHeight="true" outlineLevel="0" collapsed="false">
      <c r="A578" s="335" t="s">
        <v>331</v>
      </c>
      <c r="B578" s="335" t="s">
        <v>370</v>
      </c>
      <c r="C578" s="333" t="s">
        <v>849</v>
      </c>
      <c r="D578" s="336" t="n">
        <v>969</v>
      </c>
      <c r="E578" s="336" t="n">
        <v>10776</v>
      </c>
      <c r="F578" s="336" t="n">
        <v>11745</v>
      </c>
      <c r="G578" s="336" t="n">
        <v>384</v>
      </c>
      <c r="H578" s="336" t="n">
        <v>8226</v>
      </c>
      <c r="I578" s="336" t="n">
        <v>2973</v>
      </c>
      <c r="J578" s="336" t="n">
        <v>153</v>
      </c>
      <c r="K578" s="336" t="n">
        <v>9</v>
      </c>
    </row>
    <row r="579" customFormat="false" ht="9" hidden="false" customHeight="true" outlineLevel="0" collapsed="false">
      <c r="A579" s="335" t="s">
        <v>331</v>
      </c>
      <c r="B579" s="335" t="s">
        <v>370</v>
      </c>
      <c r="C579" s="333" t="s">
        <v>841</v>
      </c>
      <c r="D579" s="336" t="n">
        <v>3</v>
      </c>
      <c r="E579" s="336" t="n">
        <v>18</v>
      </c>
      <c r="F579" s="336" t="n">
        <v>21</v>
      </c>
      <c r="G579" s="336" t="n">
        <v>0</v>
      </c>
      <c r="H579" s="336" t="n">
        <v>15</v>
      </c>
      <c r="I579" s="336" t="n">
        <v>3</v>
      </c>
      <c r="J579" s="336" t="n">
        <v>0</v>
      </c>
      <c r="K579" s="337" t="n">
        <v>0</v>
      </c>
    </row>
    <row r="580" customFormat="false" ht="9" hidden="false" customHeight="true" outlineLevel="0" collapsed="false">
      <c r="A580" s="335" t="s">
        <v>1494</v>
      </c>
      <c r="B580" s="335" t="s">
        <v>1495</v>
      </c>
      <c r="C580" s="333" t="s">
        <v>849</v>
      </c>
      <c r="D580" s="337" t="n">
        <v>0</v>
      </c>
      <c r="E580" s="336" t="n">
        <v>3</v>
      </c>
      <c r="F580" s="336" t="n">
        <v>3</v>
      </c>
      <c r="G580" s="337" t="n">
        <v>0</v>
      </c>
      <c r="H580" s="336" t="n">
        <v>3</v>
      </c>
      <c r="I580" s="337" t="n">
        <v>0</v>
      </c>
      <c r="J580" s="337" t="n">
        <v>0</v>
      </c>
      <c r="K580" s="337" t="n">
        <v>0</v>
      </c>
    </row>
    <row r="581" customFormat="false" ht="9" hidden="false" customHeight="true" outlineLevel="0" collapsed="false">
      <c r="A581" s="343" t="s">
        <v>1494</v>
      </c>
      <c r="B581" s="343" t="s">
        <v>1496</v>
      </c>
      <c r="C581" s="333" t="s">
        <v>849</v>
      </c>
      <c r="D581" s="337" t="n">
        <v>0</v>
      </c>
      <c r="E581" s="336" t="n">
        <v>3</v>
      </c>
      <c r="F581" s="336" t="n">
        <v>3</v>
      </c>
      <c r="G581" s="336" t="n">
        <v>3</v>
      </c>
      <c r="H581" s="336" t="n">
        <v>0</v>
      </c>
      <c r="I581" s="337" t="n">
        <v>0</v>
      </c>
      <c r="J581" s="337" t="n">
        <v>0</v>
      </c>
      <c r="K581" s="337" t="n">
        <v>0</v>
      </c>
    </row>
    <row r="582" customFormat="false" ht="18.95" hidden="false" customHeight="true" outlineLevel="0" collapsed="false">
      <c r="A582" s="338" t="s">
        <v>1497</v>
      </c>
      <c r="B582" s="338" t="s">
        <v>1498</v>
      </c>
      <c r="C582" s="333" t="s">
        <v>849</v>
      </c>
      <c r="D582" s="337" t="n">
        <v>0</v>
      </c>
      <c r="E582" s="336" t="n">
        <v>9</v>
      </c>
      <c r="F582" s="336" t="n">
        <v>9</v>
      </c>
      <c r="G582" s="336" t="n">
        <v>3</v>
      </c>
      <c r="H582" s="336" t="n">
        <v>6</v>
      </c>
      <c r="I582" s="337" t="n">
        <v>0</v>
      </c>
      <c r="J582" s="337" t="n">
        <v>0</v>
      </c>
      <c r="K582" s="337" t="n">
        <v>0</v>
      </c>
    </row>
    <row r="583" customFormat="false" ht="9" hidden="false" customHeight="true" outlineLevel="0" collapsed="false">
      <c r="A583" s="335" t="s">
        <v>1497</v>
      </c>
      <c r="B583" s="335" t="s">
        <v>1499</v>
      </c>
      <c r="C583" s="333" t="s">
        <v>849</v>
      </c>
      <c r="D583" s="337" t="n">
        <v>0</v>
      </c>
      <c r="E583" s="336" t="n">
        <v>9</v>
      </c>
      <c r="F583" s="336" t="n">
        <v>9</v>
      </c>
      <c r="G583" s="337" t="n">
        <v>0</v>
      </c>
      <c r="H583" s="336" t="n">
        <v>9</v>
      </c>
      <c r="I583" s="337" t="n">
        <v>0</v>
      </c>
      <c r="J583" s="337" t="n">
        <v>0</v>
      </c>
      <c r="K583" s="337" t="n">
        <v>0</v>
      </c>
    </row>
    <row r="584" customFormat="false" ht="9" hidden="false" customHeight="true" outlineLevel="0" collapsed="false">
      <c r="A584" s="343" t="s">
        <v>1500</v>
      </c>
      <c r="B584" s="343" t="s">
        <v>1501</v>
      </c>
      <c r="C584" s="333" t="s">
        <v>841</v>
      </c>
      <c r="D584" s="336" t="n">
        <v>0</v>
      </c>
      <c r="E584" s="336" t="n">
        <v>3</v>
      </c>
      <c r="F584" s="336" t="n">
        <v>3</v>
      </c>
      <c r="G584" s="336" t="n">
        <v>3</v>
      </c>
      <c r="H584" s="336" t="n">
        <v>0</v>
      </c>
      <c r="I584" s="337" t="n">
        <v>0</v>
      </c>
      <c r="J584" s="337" t="n">
        <v>0</v>
      </c>
      <c r="K584" s="337" t="n">
        <v>0</v>
      </c>
    </row>
    <row r="585" customFormat="false" ht="15" hidden="false" customHeight="true" outlineLevel="0" collapsed="false">
      <c r="A585" s="339"/>
      <c r="B585" s="339" t="s">
        <v>232</v>
      </c>
      <c r="C585" s="340"/>
      <c r="D585" s="341" t="n">
        <v>10761</v>
      </c>
      <c r="E585" s="341" t="n">
        <v>27924</v>
      </c>
      <c r="F585" s="341" t="n">
        <v>38685</v>
      </c>
      <c r="G585" s="341" t="n">
        <v>1728</v>
      </c>
      <c r="H585" s="341" t="n">
        <v>23127</v>
      </c>
      <c r="I585" s="341" t="n">
        <v>11679</v>
      </c>
      <c r="J585" s="341" t="n">
        <v>1254</v>
      </c>
      <c r="K585" s="341" t="n">
        <v>900</v>
      </c>
    </row>
    <row r="586" customFormat="false" ht="15" hidden="false" customHeight="true" outlineLevel="0" collapsed="false">
      <c r="A586" s="332" t="s">
        <v>1502</v>
      </c>
      <c r="B586" s="332" t="s">
        <v>1503</v>
      </c>
      <c r="C586" s="333"/>
      <c r="D586" s="337"/>
      <c r="E586" s="337"/>
      <c r="F586" s="337"/>
      <c r="G586" s="337"/>
      <c r="H586" s="337"/>
      <c r="I586" s="337"/>
      <c r="J586" s="337"/>
      <c r="K586" s="337"/>
    </row>
    <row r="587" customFormat="false" ht="9" hidden="false" customHeight="true" outlineLevel="0" collapsed="false">
      <c r="A587" s="335" t="s">
        <v>297</v>
      </c>
      <c r="B587" s="335" t="s">
        <v>363</v>
      </c>
      <c r="C587" s="333" t="s">
        <v>849</v>
      </c>
      <c r="D587" s="336" t="n">
        <v>6</v>
      </c>
      <c r="E587" s="336" t="n">
        <v>6</v>
      </c>
      <c r="F587" s="336" t="n">
        <v>12</v>
      </c>
      <c r="G587" s="337" t="n">
        <v>0</v>
      </c>
      <c r="H587" s="336" t="n">
        <v>3</v>
      </c>
      <c r="I587" s="336" t="n">
        <v>9</v>
      </c>
      <c r="J587" s="336" t="n">
        <v>0</v>
      </c>
      <c r="K587" s="336" t="n">
        <v>0</v>
      </c>
    </row>
    <row r="588" customFormat="false" ht="9" hidden="false" customHeight="true" outlineLevel="0" collapsed="false">
      <c r="A588" s="335" t="s">
        <v>297</v>
      </c>
      <c r="B588" s="335" t="s">
        <v>363</v>
      </c>
      <c r="C588" s="333" t="s">
        <v>841</v>
      </c>
      <c r="D588" s="336" t="n">
        <v>7389</v>
      </c>
      <c r="E588" s="336" t="n">
        <v>5937</v>
      </c>
      <c r="F588" s="336" t="n">
        <v>13326</v>
      </c>
      <c r="G588" s="336" t="n">
        <v>114</v>
      </c>
      <c r="H588" s="336" t="n">
        <v>798</v>
      </c>
      <c r="I588" s="336" t="n">
        <v>6117</v>
      </c>
      <c r="J588" s="336" t="n">
        <v>5970</v>
      </c>
      <c r="K588" s="336" t="n">
        <v>327</v>
      </c>
    </row>
    <row r="589" customFormat="false" ht="9" hidden="false" customHeight="true" outlineLevel="0" collapsed="false">
      <c r="A589" s="335" t="s">
        <v>283</v>
      </c>
      <c r="B589" s="335" t="s">
        <v>356</v>
      </c>
      <c r="C589" s="333" t="s">
        <v>849</v>
      </c>
      <c r="D589" s="336" t="n">
        <v>57</v>
      </c>
      <c r="E589" s="336" t="n">
        <v>63</v>
      </c>
      <c r="F589" s="336" t="n">
        <v>120</v>
      </c>
      <c r="G589" s="336" t="n">
        <v>3</v>
      </c>
      <c r="H589" s="336" t="n">
        <v>45</v>
      </c>
      <c r="I589" s="336" t="n">
        <v>60</v>
      </c>
      <c r="J589" s="336" t="n">
        <v>12</v>
      </c>
      <c r="K589" s="336" t="n">
        <v>0</v>
      </c>
    </row>
    <row r="590" customFormat="false" ht="9" hidden="false" customHeight="true" outlineLevel="0" collapsed="false">
      <c r="A590" s="335" t="s">
        <v>283</v>
      </c>
      <c r="B590" s="335" t="s">
        <v>356</v>
      </c>
      <c r="C590" s="333" t="s">
        <v>841</v>
      </c>
      <c r="D590" s="336" t="n">
        <v>14223</v>
      </c>
      <c r="E590" s="336" t="n">
        <v>18864</v>
      </c>
      <c r="F590" s="336" t="n">
        <v>33087</v>
      </c>
      <c r="G590" s="336" t="n">
        <v>576</v>
      </c>
      <c r="H590" s="336" t="n">
        <v>11232</v>
      </c>
      <c r="I590" s="336" t="n">
        <v>15936</v>
      </c>
      <c r="J590" s="336" t="n">
        <v>4170</v>
      </c>
      <c r="K590" s="336" t="n">
        <v>1173</v>
      </c>
    </row>
    <row r="591" customFormat="false" ht="9" hidden="false" customHeight="true" outlineLevel="0" collapsed="false">
      <c r="A591" s="335" t="s">
        <v>619</v>
      </c>
      <c r="B591" s="335" t="s">
        <v>1504</v>
      </c>
      <c r="C591" s="333" t="s">
        <v>849</v>
      </c>
      <c r="D591" s="336" t="n">
        <v>444</v>
      </c>
      <c r="E591" s="336" t="n">
        <v>348</v>
      </c>
      <c r="F591" s="336" t="n">
        <v>795</v>
      </c>
      <c r="G591" s="336" t="n">
        <v>12</v>
      </c>
      <c r="H591" s="336" t="n">
        <v>102</v>
      </c>
      <c r="I591" s="336" t="n">
        <v>477</v>
      </c>
      <c r="J591" s="336" t="n">
        <v>201</v>
      </c>
      <c r="K591" s="336" t="n">
        <v>3</v>
      </c>
    </row>
    <row r="592" customFormat="false" ht="9" hidden="false" customHeight="true" outlineLevel="0" collapsed="false">
      <c r="A592" s="335" t="s">
        <v>619</v>
      </c>
      <c r="B592" s="335" t="s">
        <v>1504</v>
      </c>
      <c r="C592" s="333" t="s">
        <v>841</v>
      </c>
      <c r="D592" s="336" t="n">
        <v>1356</v>
      </c>
      <c r="E592" s="336" t="n">
        <v>1095</v>
      </c>
      <c r="F592" s="336" t="n">
        <v>2454</v>
      </c>
      <c r="G592" s="336" t="n">
        <v>15</v>
      </c>
      <c r="H592" s="336" t="n">
        <v>171</v>
      </c>
      <c r="I592" s="336" t="n">
        <v>1161</v>
      </c>
      <c r="J592" s="336" t="n">
        <v>1041</v>
      </c>
      <c r="K592" s="336" t="n">
        <v>66</v>
      </c>
    </row>
    <row r="593" customFormat="false" ht="9" hidden="false" customHeight="true" outlineLevel="0" collapsed="false">
      <c r="A593" s="335" t="s">
        <v>1505</v>
      </c>
      <c r="B593" s="335" t="s">
        <v>1506</v>
      </c>
      <c r="C593" s="333" t="s">
        <v>841</v>
      </c>
      <c r="D593" s="336" t="n">
        <v>90</v>
      </c>
      <c r="E593" s="336" t="n">
        <v>483</v>
      </c>
      <c r="F593" s="336" t="n">
        <v>573</v>
      </c>
      <c r="G593" s="336" t="n">
        <v>9</v>
      </c>
      <c r="H593" s="336" t="n">
        <v>18</v>
      </c>
      <c r="I593" s="336" t="n">
        <v>90</v>
      </c>
      <c r="J593" s="336" t="n">
        <v>438</v>
      </c>
      <c r="K593" s="336" t="n">
        <v>21</v>
      </c>
    </row>
    <row r="594" customFormat="false" ht="9" hidden="false" customHeight="true" outlineLevel="0" collapsed="false">
      <c r="A594" s="335" t="s">
        <v>1507</v>
      </c>
      <c r="B594" s="335" t="s">
        <v>1508</v>
      </c>
      <c r="C594" s="333" t="s">
        <v>841</v>
      </c>
      <c r="D594" s="336" t="n">
        <v>0</v>
      </c>
      <c r="E594" s="337" t="n">
        <v>0</v>
      </c>
      <c r="F594" s="336" t="n">
        <v>0</v>
      </c>
      <c r="G594" s="337" t="n">
        <v>0</v>
      </c>
      <c r="H594" s="337" t="n">
        <v>0</v>
      </c>
      <c r="I594" s="337" t="n">
        <v>0</v>
      </c>
      <c r="J594" s="336" t="n">
        <v>0</v>
      </c>
      <c r="K594" s="337" t="n">
        <v>0</v>
      </c>
    </row>
    <row r="595" customFormat="false" ht="9" hidden="false" customHeight="true" outlineLevel="0" collapsed="false">
      <c r="A595" s="335" t="s">
        <v>1507</v>
      </c>
      <c r="B595" s="335" t="s">
        <v>1509</v>
      </c>
      <c r="C595" s="333" t="s">
        <v>841</v>
      </c>
      <c r="D595" s="336" t="n">
        <v>33</v>
      </c>
      <c r="E595" s="336" t="n">
        <v>12</v>
      </c>
      <c r="F595" s="336" t="n">
        <v>45</v>
      </c>
      <c r="G595" s="337" t="n">
        <v>0</v>
      </c>
      <c r="H595" s="336" t="n">
        <v>0</v>
      </c>
      <c r="I595" s="336" t="n">
        <v>15</v>
      </c>
      <c r="J595" s="336" t="n">
        <v>27</v>
      </c>
      <c r="K595" s="336" t="n">
        <v>3</v>
      </c>
    </row>
    <row r="596" customFormat="false" ht="9" hidden="false" customHeight="true" outlineLevel="0" collapsed="false">
      <c r="A596" s="335" t="s">
        <v>1507</v>
      </c>
      <c r="B596" s="335" t="s">
        <v>1509</v>
      </c>
      <c r="C596" s="333" t="s">
        <v>849</v>
      </c>
      <c r="D596" s="336" t="n">
        <v>0</v>
      </c>
      <c r="E596" s="337" t="n">
        <v>0</v>
      </c>
      <c r="F596" s="336" t="n">
        <v>0</v>
      </c>
      <c r="G596" s="337" t="n">
        <v>0</v>
      </c>
      <c r="H596" s="337" t="n">
        <v>0</v>
      </c>
      <c r="I596" s="337" t="n">
        <v>0</v>
      </c>
      <c r="J596" s="336" t="n">
        <v>0</v>
      </c>
      <c r="K596" s="337" t="n">
        <v>0</v>
      </c>
    </row>
    <row r="597" customFormat="false" ht="9" hidden="false" customHeight="true" outlineLevel="0" collapsed="false">
      <c r="A597" s="335" t="s">
        <v>1510</v>
      </c>
      <c r="B597" s="335" t="s">
        <v>1511</v>
      </c>
      <c r="C597" s="333" t="s">
        <v>841</v>
      </c>
      <c r="D597" s="336" t="n">
        <v>81</v>
      </c>
      <c r="E597" s="336" t="n">
        <v>903</v>
      </c>
      <c r="F597" s="336" t="n">
        <v>984</v>
      </c>
      <c r="G597" s="336" t="n">
        <v>3</v>
      </c>
      <c r="H597" s="336" t="n">
        <v>165</v>
      </c>
      <c r="I597" s="336" t="n">
        <v>516</v>
      </c>
      <c r="J597" s="336" t="n">
        <v>291</v>
      </c>
      <c r="K597" s="336" t="n">
        <v>12</v>
      </c>
    </row>
    <row r="598" customFormat="false" ht="15" hidden="false" customHeight="true" outlineLevel="0" collapsed="false">
      <c r="A598" s="339"/>
      <c r="B598" s="339" t="s">
        <v>232</v>
      </c>
      <c r="C598" s="340"/>
      <c r="D598" s="341" t="n">
        <v>23682</v>
      </c>
      <c r="E598" s="341" t="n">
        <v>27711</v>
      </c>
      <c r="F598" s="341" t="n">
        <v>51393</v>
      </c>
      <c r="G598" s="341" t="n">
        <v>732</v>
      </c>
      <c r="H598" s="341" t="n">
        <v>12531</v>
      </c>
      <c r="I598" s="341" t="n">
        <v>24378</v>
      </c>
      <c r="J598" s="341" t="n">
        <v>12147</v>
      </c>
      <c r="K598" s="341" t="n">
        <v>1605</v>
      </c>
    </row>
    <row r="599" customFormat="false" ht="15" hidden="false" customHeight="true" outlineLevel="0" collapsed="false">
      <c r="A599" s="332" t="s">
        <v>1512</v>
      </c>
      <c r="B599" s="332" t="s">
        <v>1513</v>
      </c>
      <c r="C599" s="333"/>
      <c r="D599" s="337"/>
      <c r="E599" s="337"/>
      <c r="F599" s="337"/>
      <c r="G599" s="337"/>
      <c r="H599" s="337"/>
      <c r="I599" s="337"/>
      <c r="J599" s="337"/>
      <c r="K599" s="337"/>
    </row>
    <row r="600" customFormat="false" ht="9" hidden="false" customHeight="true" outlineLevel="0" collapsed="false">
      <c r="A600" s="335" t="s">
        <v>1514</v>
      </c>
      <c r="B600" s="335" t="s">
        <v>1516</v>
      </c>
      <c r="C600" s="333" t="s">
        <v>841</v>
      </c>
      <c r="D600" s="336" t="n">
        <v>240</v>
      </c>
      <c r="E600" s="336" t="n">
        <v>606</v>
      </c>
      <c r="F600" s="336" t="n">
        <v>846</v>
      </c>
      <c r="G600" s="336" t="n">
        <v>3</v>
      </c>
      <c r="H600" s="336" t="n">
        <v>6</v>
      </c>
      <c r="I600" s="336" t="n">
        <v>135</v>
      </c>
      <c r="J600" s="336" t="n">
        <v>687</v>
      </c>
      <c r="K600" s="336" t="n">
        <v>15</v>
      </c>
    </row>
    <row r="601" customFormat="false" ht="9" hidden="false" customHeight="true" outlineLevel="0" collapsed="false">
      <c r="A601" s="335" t="s">
        <v>391</v>
      </c>
      <c r="B601" s="335" t="s">
        <v>1517</v>
      </c>
      <c r="C601" s="333" t="s">
        <v>1518</v>
      </c>
      <c r="D601" s="336" t="n">
        <v>69</v>
      </c>
      <c r="E601" s="336" t="n">
        <v>1848</v>
      </c>
      <c r="F601" s="336" t="n">
        <v>1917</v>
      </c>
      <c r="G601" s="336" t="n">
        <v>12</v>
      </c>
      <c r="H601" s="336" t="n">
        <v>411</v>
      </c>
      <c r="I601" s="336" t="n">
        <v>1233</v>
      </c>
      <c r="J601" s="336" t="n">
        <v>237</v>
      </c>
      <c r="K601" s="336" t="n">
        <v>24</v>
      </c>
    </row>
    <row r="602" customFormat="false" ht="9" hidden="false" customHeight="true" outlineLevel="0" collapsed="false">
      <c r="A602" s="335" t="s">
        <v>1519</v>
      </c>
      <c r="B602" s="335" t="s">
        <v>1520</v>
      </c>
      <c r="C602" s="333" t="s">
        <v>841</v>
      </c>
      <c r="D602" s="336" t="n">
        <v>195</v>
      </c>
      <c r="E602" s="336" t="n">
        <v>21</v>
      </c>
      <c r="F602" s="336" t="n">
        <v>216</v>
      </c>
      <c r="G602" s="336" t="n">
        <v>24</v>
      </c>
      <c r="H602" s="336" t="n">
        <v>135</v>
      </c>
      <c r="I602" s="336" t="n">
        <v>30</v>
      </c>
      <c r="J602" s="336" t="n">
        <v>3</v>
      </c>
      <c r="K602" s="336" t="n">
        <v>21</v>
      </c>
    </row>
    <row r="603" customFormat="false" ht="15" hidden="false" customHeight="true" outlineLevel="0" collapsed="false">
      <c r="A603" s="339"/>
      <c r="B603" s="339" t="s">
        <v>232</v>
      </c>
      <c r="C603" s="340"/>
      <c r="D603" s="341" t="n">
        <v>504</v>
      </c>
      <c r="E603" s="341" t="n">
        <v>2475</v>
      </c>
      <c r="F603" s="341" t="n">
        <v>2979</v>
      </c>
      <c r="G603" s="341" t="n">
        <v>39</v>
      </c>
      <c r="H603" s="341" t="n">
        <v>552</v>
      </c>
      <c r="I603" s="341" t="n">
        <v>1398</v>
      </c>
      <c r="J603" s="341" t="n">
        <v>927</v>
      </c>
      <c r="K603" s="341" t="n">
        <v>60</v>
      </c>
    </row>
    <row r="604" customFormat="false" ht="15" hidden="false" customHeight="true" outlineLevel="0" collapsed="false">
      <c r="A604" s="332" t="s">
        <v>1521</v>
      </c>
      <c r="B604" s="332" t="s">
        <v>1522</v>
      </c>
      <c r="C604" s="333"/>
      <c r="D604" s="337"/>
      <c r="E604" s="337"/>
      <c r="F604" s="337"/>
      <c r="G604" s="337"/>
      <c r="H604" s="337"/>
      <c r="I604" s="337"/>
      <c r="J604" s="337"/>
      <c r="K604" s="337"/>
    </row>
    <row r="605" customFormat="false" ht="9" hidden="false" customHeight="true" outlineLevel="0" collapsed="false">
      <c r="A605" s="335" t="s">
        <v>314</v>
      </c>
      <c r="B605" s="335" t="s">
        <v>367</v>
      </c>
      <c r="C605" s="333" t="s">
        <v>841</v>
      </c>
      <c r="D605" s="336" t="n">
        <v>5571</v>
      </c>
      <c r="E605" s="336" t="n">
        <v>7704</v>
      </c>
      <c r="F605" s="336" t="n">
        <v>13275</v>
      </c>
      <c r="G605" s="336" t="n">
        <v>12</v>
      </c>
      <c r="H605" s="336" t="n">
        <v>36</v>
      </c>
      <c r="I605" s="336" t="n">
        <v>4074</v>
      </c>
      <c r="J605" s="336" t="n">
        <v>9075</v>
      </c>
      <c r="K605" s="336" t="n">
        <v>81</v>
      </c>
    </row>
    <row r="606" customFormat="false" ht="9" hidden="false" customHeight="true" outlineLevel="0" collapsed="false">
      <c r="A606" s="335" t="s">
        <v>1523</v>
      </c>
      <c r="B606" s="335" t="s">
        <v>1524</v>
      </c>
      <c r="C606" s="333" t="s">
        <v>841</v>
      </c>
      <c r="D606" s="336" t="n">
        <v>42</v>
      </c>
      <c r="E606" s="336" t="n">
        <v>9</v>
      </c>
      <c r="F606" s="336" t="n">
        <v>51</v>
      </c>
      <c r="G606" s="336" t="n">
        <v>0</v>
      </c>
      <c r="H606" s="337" t="n">
        <v>0</v>
      </c>
      <c r="I606" s="336" t="n">
        <v>6</v>
      </c>
      <c r="J606" s="336" t="n">
        <v>45</v>
      </c>
      <c r="K606" s="337" t="n">
        <v>0</v>
      </c>
    </row>
    <row r="607" customFormat="false" ht="9" hidden="false" customHeight="true" outlineLevel="0" collapsed="false">
      <c r="A607" s="335" t="s">
        <v>347</v>
      </c>
      <c r="B607" s="335" t="s">
        <v>666</v>
      </c>
      <c r="C607" s="333" t="s">
        <v>841</v>
      </c>
      <c r="D607" s="336" t="n">
        <v>2982</v>
      </c>
      <c r="E607" s="336" t="n">
        <v>3012</v>
      </c>
      <c r="F607" s="336" t="n">
        <v>5997</v>
      </c>
      <c r="G607" s="336" t="n">
        <v>51</v>
      </c>
      <c r="H607" s="336" t="n">
        <v>219</v>
      </c>
      <c r="I607" s="336" t="n">
        <v>1956</v>
      </c>
      <c r="J607" s="336" t="n">
        <v>3636</v>
      </c>
      <c r="K607" s="336" t="n">
        <v>132</v>
      </c>
    </row>
    <row r="608" customFormat="false" ht="9" hidden="false" customHeight="true" outlineLevel="0" collapsed="false">
      <c r="A608" s="335" t="s">
        <v>1526</v>
      </c>
      <c r="B608" s="335" t="s">
        <v>1527</v>
      </c>
      <c r="C608" s="333" t="s">
        <v>849</v>
      </c>
      <c r="D608" s="337" t="n">
        <v>0</v>
      </c>
      <c r="E608" s="336" t="n">
        <v>3</v>
      </c>
      <c r="F608" s="336" t="n">
        <v>3</v>
      </c>
      <c r="G608" s="337" t="n">
        <v>0</v>
      </c>
      <c r="H608" s="337" t="n">
        <v>0</v>
      </c>
      <c r="I608" s="336" t="n">
        <v>3</v>
      </c>
      <c r="J608" s="337" t="n">
        <v>0</v>
      </c>
      <c r="K608" s="337" t="n">
        <v>0</v>
      </c>
    </row>
    <row r="609" customFormat="false" ht="9" hidden="false" customHeight="true" outlineLevel="0" collapsed="false">
      <c r="A609" s="335" t="s">
        <v>1526</v>
      </c>
      <c r="B609" s="335" t="s">
        <v>1527</v>
      </c>
      <c r="C609" s="333" t="s">
        <v>841</v>
      </c>
      <c r="D609" s="336" t="n">
        <v>309</v>
      </c>
      <c r="E609" s="336" t="n">
        <v>963</v>
      </c>
      <c r="F609" s="336" t="n">
        <v>1272</v>
      </c>
      <c r="G609" s="336" t="n">
        <v>6</v>
      </c>
      <c r="H609" s="336" t="n">
        <v>66</v>
      </c>
      <c r="I609" s="336" t="n">
        <v>492</v>
      </c>
      <c r="J609" s="336" t="n">
        <v>666</v>
      </c>
      <c r="K609" s="336" t="n">
        <v>39</v>
      </c>
    </row>
    <row r="610" customFormat="false" ht="15" hidden="false" customHeight="true" outlineLevel="0" collapsed="false">
      <c r="A610" s="339"/>
      <c r="B610" s="339" t="s">
        <v>232</v>
      </c>
      <c r="C610" s="340"/>
      <c r="D610" s="341" t="n">
        <v>8907</v>
      </c>
      <c r="E610" s="341" t="n">
        <v>11688</v>
      </c>
      <c r="F610" s="341" t="n">
        <v>20595</v>
      </c>
      <c r="G610" s="341" t="n">
        <v>72</v>
      </c>
      <c r="H610" s="341" t="n">
        <v>321</v>
      </c>
      <c r="I610" s="341" t="n">
        <v>6528</v>
      </c>
      <c r="J610" s="341" t="n">
        <v>13422</v>
      </c>
      <c r="K610" s="341" t="n">
        <v>252</v>
      </c>
    </row>
    <row r="611" customFormat="false" ht="15" hidden="false" customHeight="true" outlineLevel="0" collapsed="false">
      <c r="A611" s="332" t="s">
        <v>1528</v>
      </c>
      <c r="B611" s="332" t="s">
        <v>1529</v>
      </c>
      <c r="C611" s="333"/>
      <c r="D611" s="337"/>
      <c r="E611" s="337"/>
      <c r="F611" s="337"/>
      <c r="G611" s="337"/>
      <c r="H611" s="337"/>
      <c r="I611" s="337"/>
      <c r="J611" s="337"/>
      <c r="K611" s="337"/>
    </row>
    <row r="612" customFormat="false" ht="18.95" hidden="false" customHeight="true" outlineLevel="0" collapsed="false">
      <c r="A612" s="338" t="s">
        <v>349</v>
      </c>
      <c r="B612" s="338" t="s">
        <v>668</v>
      </c>
      <c r="C612" s="333" t="s">
        <v>841</v>
      </c>
      <c r="D612" s="336" t="n">
        <v>2433</v>
      </c>
      <c r="E612" s="336" t="n">
        <v>1986</v>
      </c>
      <c r="F612" s="336" t="n">
        <v>4419</v>
      </c>
      <c r="G612" s="336" t="n">
        <v>36</v>
      </c>
      <c r="H612" s="336" t="n">
        <v>201</v>
      </c>
      <c r="I612" s="336" t="n">
        <v>1785</v>
      </c>
      <c r="J612" s="336" t="n">
        <v>2286</v>
      </c>
      <c r="K612" s="336" t="n">
        <v>108</v>
      </c>
    </row>
    <row r="613" customFormat="false" ht="9" hidden="false" customHeight="true" outlineLevel="0" collapsed="false">
      <c r="A613" s="335" t="s">
        <v>1530</v>
      </c>
      <c r="B613" s="335" t="s">
        <v>1531</v>
      </c>
      <c r="C613" s="333" t="s">
        <v>841</v>
      </c>
      <c r="D613" s="336" t="n">
        <v>186</v>
      </c>
      <c r="E613" s="336" t="n">
        <v>177</v>
      </c>
      <c r="F613" s="336" t="n">
        <v>363</v>
      </c>
      <c r="G613" s="336" t="n">
        <v>0</v>
      </c>
      <c r="H613" s="336" t="n">
        <v>3</v>
      </c>
      <c r="I613" s="336" t="n">
        <v>39</v>
      </c>
      <c r="J613" s="336" t="n">
        <v>321</v>
      </c>
      <c r="K613" s="337" t="n">
        <v>0</v>
      </c>
    </row>
    <row r="614" customFormat="false" ht="9" hidden="false" customHeight="true" outlineLevel="0" collapsed="false">
      <c r="A614" s="335" t="s">
        <v>1532</v>
      </c>
      <c r="B614" s="335" t="s">
        <v>1533</v>
      </c>
      <c r="C614" s="333" t="s">
        <v>841</v>
      </c>
      <c r="D614" s="336" t="n">
        <v>129</v>
      </c>
      <c r="E614" s="336" t="n">
        <v>231</v>
      </c>
      <c r="F614" s="336" t="n">
        <v>360</v>
      </c>
      <c r="G614" s="337" t="n">
        <v>0</v>
      </c>
      <c r="H614" s="336" t="n">
        <v>27</v>
      </c>
      <c r="I614" s="336" t="n">
        <v>243</v>
      </c>
      <c r="J614" s="336" t="n">
        <v>78</v>
      </c>
      <c r="K614" s="336" t="n">
        <v>9</v>
      </c>
    </row>
    <row r="615" customFormat="false" ht="9" hidden="false" customHeight="true" outlineLevel="0" collapsed="false">
      <c r="A615" s="335" t="s">
        <v>1534</v>
      </c>
      <c r="B615" s="335" t="s">
        <v>1535</v>
      </c>
      <c r="C615" s="333" t="s">
        <v>841</v>
      </c>
      <c r="D615" s="336" t="n">
        <v>15</v>
      </c>
      <c r="E615" s="336" t="n">
        <v>24</v>
      </c>
      <c r="F615" s="336" t="n">
        <v>39</v>
      </c>
      <c r="G615" s="337" t="n">
        <v>0</v>
      </c>
      <c r="H615" s="337" t="n">
        <v>0</v>
      </c>
      <c r="I615" s="336" t="n">
        <v>3</v>
      </c>
      <c r="J615" s="336" t="n">
        <v>36</v>
      </c>
      <c r="K615" s="337" t="n">
        <v>0</v>
      </c>
    </row>
    <row r="616" customFormat="false" ht="18.95" hidden="false" customHeight="true" outlineLevel="0" collapsed="false">
      <c r="A616" s="338" t="s">
        <v>1536</v>
      </c>
      <c r="B616" s="338" t="s">
        <v>1537</v>
      </c>
      <c r="C616" s="333" t="s">
        <v>841</v>
      </c>
      <c r="D616" s="336" t="n">
        <v>111</v>
      </c>
      <c r="E616" s="336" t="n">
        <v>72</v>
      </c>
      <c r="F616" s="336" t="n">
        <v>183</v>
      </c>
      <c r="G616" s="336" t="n">
        <v>3</v>
      </c>
      <c r="H616" s="336" t="n">
        <v>42</v>
      </c>
      <c r="I616" s="336" t="n">
        <v>93</v>
      </c>
      <c r="J616" s="336" t="n">
        <v>42</v>
      </c>
      <c r="K616" s="336" t="n">
        <v>6</v>
      </c>
    </row>
    <row r="617" customFormat="false" ht="9" hidden="false" customHeight="true" outlineLevel="0" collapsed="false">
      <c r="A617" s="335" t="s">
        <v>650</v>
      </c>
      <c r="B617" s="335" t="s">
        <v>1538</v>
      </c>
      <c r="C617" s="333" t="s">
        <v>841</v>
      </c>
      <c r="D617" s="336" t="n">
        <v>303</v>
      </c>
      <c r="E617" s="336" t="n">
        <v>1557</v>
      </c>
      <c r="F617" s="336" t="n">
        <v>1860</v>
      </c>
      <c r="G617" s="336" t="n">
        <v>21</v>
      </c>
      <c r="H617" s="336" t="n">
        <v>90</v>
      </c>
      <c r="I617" s="336" t="n">
        <v>660</v>
      </c>
      <c r="J617" s="336" t="n">
        <v>1053</v>
      </c>
      <c r="K617" s="336" t="n">
        <v>36</v>
      </c>
    </row>
    <row r="618" customFormat="false" ht="9" hidden="false" customHeight="true" outlineLevel="0" collapsed="false">
      <c r="A618" s="335" t="s">
        <v>650</v>
      </c>
      <c r="B618" s="335" t="s">
        <v>1539</v>
      </c>
      <c r="C618" s="333" t="s">
        <v>841</v>
      </c>
      <c r="D618" s="336" t="n">
        <v>84</v>
      </c>
      <c r="E618" s="336" t="n">
        <v>375</v>
      </c>
      <c r="F618" s="336" t="n">
        <v>462</v>
      </c>
      <c r="G618" s="336" t="n">
        <v>6</v>
      </c>
      <c r="H618" s="336" t="n">
        <v>21</v>
      </c>
      <c r="I618" s="336" t="n">
        <v>156</v>
      </c>
      <c r="J618" s="336" t="n">
        <v>264</v>
      </c>
      <c r="K618" s="336" t="n">
        <v>12</v>
      </c>
    </row>
    <row r="619" customFormat="false" ht="9" hidden="false" customHeight="true" outlineLevel="0" collapsed="false">
      <c r="A619" s="335" t="s">
        <v>1540</v>
      </c>
      <c r="B619" s="335" t="s">
        <v>1541</v>
      </c>
      <c r="C619" s="333" t="s">
        <v>841</v>
      </c>
      <c r="D619" s="336" t="n">
        <v>27</v>
      </c>
      <c r="E619" s="336" t="n">
        <v>78</v>
      </c>
      <c r="F619" s="336" t="n">
        <v>105</v>
      </c>
      <c r="G619" s="337" t="n">
        <v>0</v>
      </c>
      <c r="H619" s="337" t="n">
        <v>0</v>
      </c>
      <c r="I619" s="336" t="n">
        <v>15</v>
      </c>
      <c r="J619" s="336" t="n">
        <v>87</v>
      </c>
      <c r="K619" s="336" t="n">
        <v>0</v>
      </c>
    </row>
    <row r="620" customFormat="false" ht="9" hidden="false" customHeight="true" outlineLevel="0" collapsed="false">
      <c r="A620" s="335" t="s">
        <v>648</v>
      </c>
      <c r="B620" s="335" t="s">
        <v>1542</v>
      </c>
      <c r="C620" s="333" t="s">
        <v>849</v>
      </c>
      <c r="D620" s="336" t="n">
        <v>3</v>
      </c>
      <c r="E620" s="336" t="n">
        <v>3</v>
      </c>
      <c r="F620" s="336" t="n">
        <v>3</v>
      </c>
      <c r="G620" s="337" t="n">
        <v>0</v>
      </c>
      <c r="H620" s="336" t="n">
        <v>3</v>
      </c>
      <c r="I620" s="337" t="n">
        <v>0</v>
      </c>
      <c r="J620" s="336" t="n">
        <v>3</v>
      </c>
      <c r="K620" s="337" t="n">
        <v>0</v>
      </c>
    </row>
    <row r="621" customFormat="false" ht="9" hidden="false" customHeight="true" outlineLevel="0" collapsed="false">
      <c r="A621" s="335" t="s">
        <v>648</v>
      </c>
      <c r="B621" s="335" t="s">
        <v>1542</v>
      </c>
      <c r="C621" s="333" t="s">
        <v>841</v>
      </c>
      <c r="D621" s="336" t="n">
        <v>435</v>
      </c>
      <c r="E621" s="336" t="n">
        <v>1053</v>
      </c>
      <c r="F621" s="336" t="n">
        <v>1491</v>
      </c>
      <c r="G621" s="336" t="n">
        <v>15</v>
      </c>
      <c r="H621" s="336" t="n">
        <v>30</v>
      </c>
      <c r="I621" s="336" t="n">
        <v>237</v>
      </c>
      <c r="J621" s="336" t="n">
        <v>1182</v>
      </c>
      <c r="K621" s="336" t="n">
        <v>24</v>
      </c>
    </row>
    <row r="622" customFormat="false" ht="9" hidden="false" customHeight="true" outlineLevel="0" collapsed="false">
      <c r="A622" s="335" t="s">
        <v>648</v>
      </c>
      <c r="B622" s="335" t="s">
        <v>674</v>
      </c>
      <c r="C622" s="333" t="s">
        <v>841</v>
      </c>
      <c r="D622" s="336" t="n">
        <v>657</v>
      </c>
      <c r="E622" s="336" t="n">
        <v>1221</v>
      </c>
      <c r="F622" s="336" t="n">
        <v>1878</v>
      </c>
      <c r="G622" s="336" t="n">
        <v>21</v>
      </c>
      <c r="H622" s="336" t="n">
        <v>57</v>
      </c>
      <c r="I622" s="336" t="n">
        <v>444</v>
      </c>
      <c r="J622" s="336" t="n">
        <v>1314</v>
      </c>
      <c r="K622" s="336" t="n">
        <v>42</v>
      </c>
    </row>
    <row r="623" customFormat="false" ht="9" hidden="false" customHeight="true" outlineLevel="0" collapsed="false">
      <c r="A623" s="335" t="s">
        <v>1543</v>
      </c>
      <c r="B623" s="335" t="s">
        <v>1544</v>
      </c>
      <c r="C623" s="333" t="s">
        <v>841</v>
      </c>
      <c r="D623" s="336" t="n">
        <v>411</v>
      </c>
      <c r="E623" s="336" t="n">
        <v>945</v>
      </c>
      <c r="F623" s="336" t="n">
        <v>1356</v>
      </c>
      <c r="G623" s="336" t="n">
        <v>9</v>
      </c>
      <c r="H623" s="336" t="n">
        <v>129</v>
      </c>
      <c r="I623" s="336" t="n">
        <v>798</v>
      </c>
      <c r="J623" s="336" t="n">
        <v>393</v>
      </c>
      <c r="K623" s="336" t="n">
        <v>27</v>
      </c>
    </row>
    <row r="624" customFormat="false" ht="9" hidden="false" customHeight="true" outlineLevel="0" collapsed="false">
      <c r="A624" s="335" t="s">
        <v>1543</v>
      </c>
      <c r="B624" s="335" t="s">
        <v>1545</v>
      </c>
      <c r="C624" s="333" t="s">
        <v>849</v>
      </c>
      <c r="D624" s="336" t="n">
        <v>3</v>
      </c>
      <c r="E624" s="337" t="n">
        <v>0</v>
      </c>
      <c r="F624" s="336" t="n">
        <v>3</v>
      </c>
      <c r="G624" s="337" t="n">
        <v>0</v>
      </c>
      <c r="H624" s="337" t="n">
        <v>0</v>
      </c>
      <c r="I624" s="336" t="n">
        <v>3</v>
      </c>
      <c r="J624" s="336" t="n">
        <v>0</v>
      </c>
      <c r="K624" s="337" t="n">
        <v>0</v>
      </c>
    </row>
    <row r="625" customFormat="false" ht="9" hidden="false" customHeight="true" outlineLevel="0" collapsed="false">
      <c r="A625" s="335" t="s">
        <v>1543</v>
      </c>
      <c r="B625" s="335" t="s">
        <v>1545</v>
      </c>
      <c r="C625" s="333" t="s">
        <v>841</v>
      </c>
      <c r="D625" s="336" t="n">
        <v>165</v>
      </c>
      <c r="E625" s="336" t="n">
        <v>324</v>
      </c>
      <c r="F625" s="336" t="n">
        <v>492</v>
      </c>
      <c r="G625" s="336" t="n">
        <v>15</v>
      </c>
      <c r="H625" s="336" t="n">
        <v>114</v>
      </c>
      <c r="I625" s="336" t="n">
        <v>273</v>
      </c>
      <c r="J625" s="336" t="n">
        <v>69</v>
      </c>
      <c r="K625" s="336" t="n">
        <v>18</v>
      </c>
    </row>
    <row r="626" customFormat="false" ht="9" hidden="false" customHeight="true" outlineLevel="0" collapsed="false">
      <c r="A626" s="335" t="s">
        <v>1546</v>
      </c>
      <c r="B626" s="335" t="s">
        <v>1547</v>
      </c>
      <c r="C626" s="333" t="s">
        <v>841</v>
      </c>
      <c r="D626" s="336" t="n">
        <v>87</v>
      </c>
      <c r="E626" s="336" t="n">
        <v>162</v>
      </c>
      <c r="F626" s="336" t="n">
        <v>249</v>
      </c>
      <c r="G626" s="336" t="n">
        <v>3</v>
      </c>
      <c r="H626" s="336" t="n">
        <v>6</v>
      </c>
      <c r="I626" s="336" t="n">
        <v>27</v>
      </c>
      <c r="J626" s="336" t="n">
        <v>213</v>
      </c>
      <c r="K626" s="336" t="n">
        <v>3</v>
      </c>
    </row>
    <row r="627" customFormat="false" ht="18.95" hidden="false" customHeight="true" outlineLevel="0" collapsed="false">
      <c r="A627" s="338" t="s">
        <v>1546</v>
      </c>
      <c r="B627" s="338" t="s">
        <v>1548</v>
      </c>
      <c r="C627" s="333" t="s">
        <v>841</v>
      </c>
      <c r="D627" s="336" t="n">
        <v>3</v>
      </c>
      <c r="E627" s="336" t="n">
        <v>0</v>
      </c>
      <c r="F627" s="336" t="n">
        <v>3</v>
      </c>
      <c r="G627" s="337" t="n">
        <v>0</v>
      </c>
      <c r="H627" s="337" t="n">
        <v>0</v>
      </c>
      <c r="I627" s="337" t="n">
        <v>0</v>
      </c>
      <c r="J627" s="336" t="n">
        <v>3</v>
      </c>
      <c r="K627" s="337" t="n">
        <v>0</v>
      </c>
    </row>
    <row r="628" customFormat="false" ht="9" hidden="false" customHeight="true" outlineLevel="0" collapsed="false">
      <c r="A628" s="335" t="s">
        <v>644</v>
      </c>
      <c r="B628" s="335" t="s">
        <v>671</v>
      </c>
      <c r="C628" s="333" t="s">
        <v>849</v>
      </c>
      <c r="D628" s="337" t="n">
        <v>0</v>
      </c>
      <c r="E628" s="336" t="n">
        <v>0</v>
      </c>
      <c r="F628" s="336" t="n">
        <v>0</v>
      </c>
      <c r="G628" s="337" t="n">
        <v>0</v>
      </c>
      <c r="H628" s="337" t="n">
        <v>0</v>
      </c>
      <c r="I628" s="337" t="n">
        <v>0</v>
      </c>
      <c r="J628" s="336" t="n">
        <v>0</v>
      </c>
      <c r="K628" s="337" t="n">
        <v>0</v>
      </c>
    </row>
    <row r="629" customFormat="false" ht="9" hidden="false" customHeight="true" outlineLevel="0" collapsed="false">
      <c r="A629" s="335" t="s">
        <v>644</v>
      </c>
      <c r="B629" s="335" t="s">
        <v>671</v>
      </c>
      <c r="C629" s="333" t="s">
        <v>841</v>
      </c>
      <c r="D629" s="336" t="n">
        <v>942</v>
      </c>
      <c r="E629" s="336" t="n">
        <v>1611</v>
      </c>
      <c r="F629" s="336" t="n">
        <v>2550</v>
      </c>
      <c r="G629" s="336" t="n">
        <v>21</v>
      </c>
      <c r="H629" s="336" t="n">
        <v>66</v>
      </c>
      <c r="I629" s="336" t="n">
        <v>642</v>
      </c>
      <c r="J629" s="336" t="n">
        <v>1749</v>
      </c>
      <c r="K629" s="336" t="n">
        <v>72</v>
      </c>
    </row>
    <row r="630" customFormat="false" ht="9" hidden="false" customHeight="true" outlineLevel="0" collapsed="false">
      <c r="A630" s="335" t="s">
        <v>1549</v>
      </c>
      <c r="B630" s="335" t="s">
        <v>1550</v>
      </c>
      <c r="C630" s="333" t="s">
        <v>841</v>
      </c>
      <c r="D630" s="336" t="n">
        <v>51</v>
      </c>
      <c r="E630" s="336" t="n">
        <v>9</v>
      </c>
      <c r="F630" s="336" t="n">
        <v>60</v>
      </c>
      <c r="G630" s="336" t="n">
        <v>0</v>
      </c>
      <c r="H630" s="336" t="n">
        <v>24</v>
      </c>
      <c r="I630" s="336" t="n">
        <v>30</v>
      </c>
      <c r="J630" s="336" t="n">
        <v>3</v>
      </c>
      <c r="K630" s="336" t="n">
        <v>0</v>
      </c>
    </row>
    <row r="631" customFormat="false" ht="15" hidden="false" customHeight="true" outlineLevel="0" collapsed="false">
      <c r="A631" s="339"/>
      <c r="B631" s="339" t="s">
        <v>232</v>
      </c>
      <c r="C631" s="340"/>
      <c r="D631" s="341" t="n">
        <v>6045</v>
      </c>
      <c r="E631" s="341" t="n">
        <v>9831</v>
      </c>
      <c r="F631" s="341" t="n">
        <v>15873</v>
      </c>
      <c r="G631" s="341" t="n">
        <v>153</v>
      </c>
      <c r="H631" s="341" t="n">
        <v>813</v>
      </c>
      <c r="I631" s="341" t="n">
        <v>5451</v>
      </c>
      <c r="J631" s="341" t="n">
        <v>9099</v>
      </c>
      <c r="K631" s="341" t="n">
        <v>360</v>
      </c>
    </row>
    <row r="632" customFormat="false" ht="15" hidden="false" customHeight="true" outlineLevel="0" collapsed="false">
      <c r="A632" s="332" t="s">
        <v>1551</v>
      </c>
      <c r="B632" s="332" t="s">
        <v>1552</v>
      </c>
      <c r="C632" s="333"/>
      <c r="D632" s="337"/>
      <c r="E632" s="337"/>
      <c r="F632" s="337"/>
      <c r="G632" s="337"/>
      <c r="H632" s="337"/>
      <c r="I632" s="337"/>
      <c r="J632" s="337"/>
      <c r="K632" s="337"/>
    </row>
    <row r="633" customFormat="false" ht="9" hidden="false" customHeight="true" outlineLevel="0" collapsed="false">
      <c r="A633" s="335" t="s">
        <v>1553</v>
      </c>
      <c r="B633" s="335" t="s">
        <v>1554</v>
      </c>
      <c r="C633" s="333" t="s">
        <v>841</v>
      </c>
      <c r="D633" s="336" t="n">
        <v>495</v>
      </c>
      <c r="E633" s="336" t="n">
        <v>60</v>
      </c>
      <c r="F633" s="336" t="n">
        <v>555</v>
      </c>
      <c r="G633" s="336" t="n">
        <v>0</v>
      </c>
      <c r="H633" s="336" t="n">
        <v>84</v>
      </c>
      <c r="I633" s="336" t="n">
        <v>357</v>
      </c>
      <c r="J633" s="336" t="n">
        <v>111</v>
      </c>
      <c r="K633" s="336" t="n">
        <v>3</v>
      </c>
    </row>
    <row r="634" customFormat="false" ht="9" hidden="false" customHeight="true" outlineLevel="0" collapsed="false">
      <c r="A634" s="335" t="s">
        <v>623</v>
      </c>
      <c r="B634" s="335" t="s">
        <v>1555</v>
      </c>
      <c r="C634" s="333" t="s">
        <v>849</v>
      </c>
      <c r="D634" s="336" t="n">
        <v>0</v>
      </c>
      <c r="E634" s="337" t="n">
        <v>0</v>
      </c>
      <c r="F634" s="336" t="n">
        <v>0</v>
      </c>
      <c r="G634" s="337" t="n">
        <v>0</v>
      </c>
      <c r="H634" s="336" t="n">
        <v>0</v>
      </c>
      <c r="I634" s="337" t="n">
        <v>0</v>
      </c>
      <c r="J634" s="337" t="n">
        <v>0</v>
      </c>
      <c r="K634" s="337" t="n">
        <v>0</v>
      </c>
    </row>
    <row r="635" customFormat="false" ht="9" hidden="false" customHeight="true" outlineLevel="0" collapsed="false">
      <c r="A635" s="335" t="s">
        <v>623</v>
      </c>
      <c r="B635" s="335" t="s">
        <v>1555</v>
      </c>
      <c r="C635" s="333" t="s">
        <v>841</v>
      </c>
      <c r="D635" s="336" t="n">
        <v>2046</v>
      </c>
      <c r="E635" s="336" t="n">
        <v>87</v>
      </c>
      <c r="F635" s="336" t="n">
        <v>2133</v>
      </c>
      <c r="G635" s="336" t="n">
        <v>51</v>
      </c>
      <c r="H635" s="336" t="n">
        <v>1272</v>
      </c>
      <c r="I635" s="336" t="n">
        <v>660</v>
      </c>
      <c r="J635" s="336" t="n">
        <v>60</v>
      </c>
      <c r="K635" s="336" t="n">
        <v>87</v>
      </c>
    </row>
    <row r="636" customFormat="false" ht="9" hidden="false" customHeight="true" outlineLevel="0" collapsed="false">
      <c r="A636" s="335" t="s">
        <v>623</v>
      </c>
      <c r="B636" s="335" t="s">
        <v>1556</v>
      </c>
      <c r="C636" s="333" t="s">
        <v>841</v>
      </c>
      <c r="D636" s="336" t="n">
        <v>168</v>
      </c>
      <c r="E636" s="336" t="n">
        <v>9</v>
      </c>
      <c r="F636" s="336" t="n">
        <v>177</v>
      </c>
      <c r="G636" s="336" t="n">
        <v>21</v>
      </c>
      <c r="H636" s="336" t="n">
        <v>102</v>
      </c>
      <c r="I636" s="336" t="n">
        <v>33</v>
      </c>
      <c r="J636" s="336" t="n">
        <v>6</v>
      </c>
      <c r="K636" s="336" t="n">
        <v>15</v>
      </c>
    </row>
    <row r="637" customFormat="false" ht="9" hidden="false" customHeight="true" outlineLevel="0" collapsed="false">
      <c r="A637" s="335" t="s">
        <v>623</v>
      </c>
      <c r="B637" s="335" t="s">
        <v>1556</v>
      </c>
      <c r="C637" s="333" t="s">
        <v>849</v>
      </c>
      <c r="D637" s="336" t="n">
        <v>3</v>
      </c>
      <c r="E637" s="337" t="n">
        <v>0</v>
      </c>
      <c r="F637" s="336" t="n">
        <v>3</v>
      </c>
      <c r="G637" s="337" t="n">
        <v>0</v>
      </c>
      <c r="H637" s="336" t="n">
        <v>3</v>
      </c>
      <c r="I637" s="337" t="n">
        <v>0</v>
      </c>
      <c r="J637" s="337" t="n">
        <v>0</v>
      </c>
      <c r="K637" s="337" t="n">
        <v>0</v>
      </c>
    </row>
    <row r="638" customFormat="false" ht="9" hidden="false" customHeight="true" outlineLevel="0" collapsed="false">
      <c r="A638" s="335" t="s">
        <v>1557</v>
      </c>
      <c r="B638" s="335" t="s">
        <v>1558</v>
      </c>
      <c r="C638" s="333" t="s">
        <v>841</v>
      </c>
      <c r="D638" s="336" t="n">
        <v>210</v>
      </c>
      <c r="E638" s="336" t="n">
        <v>57</v>
      </c>
      <c r="F638" s="336" t="n">
        <v>267</v>
      </c>
      <c r="G638" s="336" t="n">
        <v>3</v>
      </c>
      <c r="H638" s="336" t="n">
        <v>87</v>
      </c>
      <c r="I638" s="336" t="n">
        <v>135</v>
      </c>
      <c r="J638" s="336" t="n">
        <v>36</v>
      </c>
      <c r="K638" s="336" t="n">
        <v>9</v>
      </c>
    </row>
    <row r="639" customFormat="false" ht="9" hidden="false" customHeight="true" outlineLevel="0" collapsed="false">
      <c r="A639" s="335" t="s">
        <v>1559</v>
      </c>
      <c r="B639" s="335" t="s">
        <v>1560</v>
      </c>
      <c r="C639" s="333" t="s">
        <v>841</v>
      </c>
      <c r="D639" s="336" t="n">
        <v>3</v>
      </c>
      <c r="E639" s="337" t="n">
        <v>0</v>
      </c>
      <c r="F639" s="336" t="n">
        <v>3</v>
      </c>
      <c r="G639" s="337" t="n">
        <v>0</v>
      </c>
      <c r="H639" s="336" t="n">
        <v>3</v>
      </c>
      <c r="I639" s="336" t="n">
        <v>3</v>
      </c>
      <c r="J639" s="337" t="n">
        <v>0</v>
      </c>
      <c r="K639" s="337" t="n">
        <v>0</v>
      </c>
    </row>
    <row r="640" customFormat="false" ht="9" hidden="false" customHeight="true" outlineLevel="0" collapsed="false">
      <c r="A640" s="335" t="s">
        <v>1559</v>
      </c>
      <c r="B640" s="335" t="s">
        <v>1560</v>
      </c>
      <c r="C640" s="333" t="s">
        <v>1316</v>
      </c>
      <c r="D640" s="336" t="n">
        <v>492</v>
      </c>
      <c r="E640" s="336" t="n">
        <v>21</v>
      </c>
      <c r="F640" s="336" t="n">
        <v>513</v>
      </c>
      <c r="G640" s="337" t="n">
        <v>0</v>
      </c>
      <c r="H640" s="336" t="n">
        <v>240</v>
      </c>
      <c r="I640" s="336" t="n">
        <v>258</v>
      </c>
      <c r="J640" s="336" t="n">
        <v>18</v>
      </c>
      <c r="K640" s="337" t="n">
        <v>0</v>
      </c>
    </row>
    <row r="641" customFormat="false" ht="15" hidden="false" customHeight="true" outlineLevel="0" collapsed="false">
      <c r="A641" s="339"/>
      <c r="B641" s="339" t="s">
        <v>232</v>
      </c>
      <c r="C641" s="340"/>
      <c r="D641" s="341" t="n">
        <v>3417</v>
      </c>
      <c r="E641" s="341" t="n">
        <v>237</v>
      </c>
      <c r="F641" s="341" t="n">
        <v>3654</v>
      </c>
      <c r="G641" s="341" t="n">
        <v>75</v>
      </c>
      <c r="H641" s="341" t="n">
        <v>1791</v>
      </c>
      <c r="I641" s="341" t="n">
        <v>1443</v>
      </c>
      <c r="J641" s="341" t="n">
        <v>231</v>
      </c>
      <c r="K641" s="341" t="n">
        <v>114</v>
      </c>
    </row>
    <row r="642" customFormat="false" ht="15" hidden="false" customHeight="true" outlineLevel="0" collapsed="false">
      <c r="A642" s="332" t="s">
        <v>1561</v>
      </c>
      <c r="B642" s="332" t="s">
        <v>1562</v>
      </c>
      <c r="C642" s="333"/>
      <c r="D642" s="337"/>
      <c r="E642" s="337"/>
      <c r="F642" s="337"/>
      <c r="G642" s="337"/>
      <c r="H642" s="337"/>
      <c r="I642" s="337"/>
      <c r="J642" s="337"/>
      <c r="K642" s="337"/>
    </row>
    <row r="643" customFormat="false" ht="9" hidden="false" customHeight="true" outlineLevel="0" collapsed="false">
      <c r="A643" s="335" t="s">
        <v>1563</v>
      </c>
      <c r="B643" s="335" t="s">
        <v>1564</v>
      </c>
      <c r="C643" s="333" t="s">
        <v>841</v>
      </c>
      <c r="D643" s="336" t="n">
        <v>138</v>
      </c>
      <c r="E643" s="336" t="n">
        <v>15</v>
      </c>
      <c r="F643" s="336" t="n">
        <v>153</v>
      </c>
      <c r="G643" s="336" t="n">
        <v>3</v>
      </c>
      <c r="H643" s="336" t="n">
        <v>66</v>
      </c>
      <c r="I643" s="336" t="n">
        <v>72</v>
      </c>
      <c r="J643" s="336" t="n">
        <v>6</v>
      </c>
      <c r="K643" s="336" t="n">
        <v>9</v>
      </c>
    </row>
    <row r="644" customFormat="false" ht="9" hidden="false" customHeight="true" outlineLevel="0" collapsed="false">
      <c r="A644" s="335" t="s">
        <v>1565</v>
      </c>
      <c r="B644" s="335" t="s">
        <v>1566</v>
      </c>
      <c r="C644" s="333" t="s">
        <v>841</v>
      </c>
      <c r="D644" s="336" t="n">
        <v>30</v>
      </c>
      <c r="E644" s="336" t="n">
        <v>6</v>
      </c>
      <c r="F644" s="336" t="n">
        <v>36</v>
      </c>
      <c r="G644" s="337" t="n">
        <v>0</v>
      </c>
      <c r="H644" s="336" t="n">
        <v>18</v>
      </c>
      <c r="I644" s="336" t="n">
        <v>15</v>
      </c>
      <c r="J644" s="336" t="n">
        <v>3</v>
      </c>
      <c r="K644" s="337" t="n">
        <v>0</v>
      </c>
    </row>
    <row r="645" customFormat="false" ht="15" hidden="false" customHeight="true" outlineLevel="0" collapsed="false">
      <c r="A645" s="339"/>
      <c r="B645" s="339" t="s">
        <v>232</v>
      </c>
      <c r="C645" s="340"/>
      <c r="D645" s="341" t="n">
        <v>168</v>
      </c>
      <c r="E645" s="341" t="n">
        <v>21</v>
      </c>
      <c r="F645" s="341" t="n">
        <v>189</v>
      </c>
      <c r="G645" s="341" t="n">
        <v>3</v>
      </c>
      <c r="H645" s="341" t="n">
        <v>84</v>
      </c>
      <c r="I645" s="341" t="n">
        <v>87</v>
      </c>
      <c r="J645" s="341" t="n">
        <v>9</v>
      </c>
      <c r="K645" s="341" t="n">
        <v>9</v>
      </c>
    </row>
    <row r="646" customFormat="false" ht="15" hidden="false" customHeight="true" outlineLevel="0" collapsed="false">
      <c r="A646" s="332" t="s">
        <v>1567</v>
      </c>
      <c r="B646" s="332" t="s">
        <v>1568</v>
      </c>
      <c r="C646" s="333"/>
      <c r="D646" s="337"/>
      <c r="E646" s="337"/>
      <c r="F646" s="337"/>
      <c r="G646" s="337"/>
      <c r="H646" s="337"/>
      <c r="I646" s="337"/>
      <c r="J646" s="337"/>
      <c r="K646" s="337"/>
    </row>
    <row r="647" customFormat="false" ht="9" hidden="false" customHeight="true" outlineLevel="0" collapsed="false">
      <c r="A647" s="343" t="s">
        <v>1569</v>
      </c>
      <c r="B647" s="343" t="s">
        <v>1570</v>
      </c>
      <c r="C647" s="333" t="s">
        <v>841</v>
      </c>
      <c r="D647" s="336" t="n">
        <v>597</v>
      </c>
      <c r="E647" s="336" t="n">
        <v>303</v>
      </c>
      <c r="F647" s="336" t="n">
        <v>900</v>
      </c>
      <c r="G647" s="336" t="n">
        <v>9</v>
      </c>
      <c r="H647" s="336" t="n">
        <v>405</v>
      </c>
      <c r="I647" s="336" t="n">
        <v>402</v>
      </c>
      <c r="J647" s="336" t="n">
        <v>45</v>
      </c>
      <c r="K647" s="336" t="n">
        <v>42</v>
      </c>
    </row>
    <row r="648" customFormat="false" ht="15" hidden="false" customHeight="true" outlineLevel="0" collapsed="false">
      <c r="A648" s="339"/>
      <c r="B648" s="339" t="s">
        <v>232</v>
      </c>
      <c r="C648" s="340"/>
      <c r="D648" s="341" t="n">
        <v>597</v>
      </c>
      <c r="E648" s="341" t="n">
        <v>303</v>
      </c>
      <c r="F648" s="341" t="n">
        <v>900</v>
      </c>
      <c r="G648" s="341" t="n">
        <v>9</v>
      </c>
      <c r="H648" s="341" t="n">
        <v>405</v>
      </c>
      <c r="I648" s="341" t="n">
        <v>402</v>
      </c>
      <c r="J648" s="341" t="n">
        <v>45</v>
      </c>
      <c r="K648" s="341" t="n">
        <v>42</v>
      </c>
    </row>
    <row r="649" customFormat="false" ht="15" hidden="false" customHeight="true" outlineLevel="0" collapsed="false">
      <c r="A649" s="332" t="s">
        <v>1571</v>
      </c>
      <c r="B649" s="332" t="s">
        <v>1572</v>
      </c>
      <c r="C649" s="333"/>
      <c r="D649" s="337"/>
      <c r="E649" s="337"/>
      <c r="F649" s="337"/>
      <c r="G649" s="337"/>
      <c r="H649" s="337"/>
      <c r="I649" s="337"/>
      <c r="J649" s="337"/>
      <c r="K649" s="337"/>
    </row>
    <row r="650" customFormat="false" ht="9" hidden="false" customHeight="true" outlineLevel="0" collapsed="false">
      <c r="A650" s="335" t="s">
        <v>303</v>
      </c>
      <c r="B650" s="335" t="s">
        <v>304</v>
      </c>
      <c r="C650" s="333" t="s">
        <v>849</v>
      </c>
      <c r="D650" s="336" t="n">
        <v>156</v>
      </c>
      <c r="E650" s="336" t="n">
        <v>15</v>
      </c>
      <c r="F650" s="336" t="n">
        <v>171</v>
      </c>
      <c r="G650" s="336" t="n">
        <v>3</v>
      </c>
      <c r="H650" s="336" t="n">
        <v>75</v>
      </c>
      <c r="I650" s="336" t="n">
        <v>87</v>
      </c>
      <c r="J650" s="336" t="n">
        <v>6</v>
      </c>
      <c r="K650" s="337" t="n">
        <v>0</v>
      </c>
    </row>
    <row r="651" customFormat="false" ht="9" hidden="false" customHeight="true" outlineLevel="0" collapsed="false">
      <c r="A651" s="335" t="s">
        <v>303</v>
      </c>
      <c r="B651" s="335" t="s">
        <v>304</v>
      </c>
      <c r="C651" s="333" t="s">
        <v>841</v>
      </c>
      <c r="D651" s="336" t="n">
        <v>7317</v>
      </c>
      <c r="E651" s="336" t="n">
        <v>954</v>
      </c>
      <c r="F651" s="336" t="n">
        <v>8271</v>
      </c>
      <c r="G651" s="336" t="n">
        <v>195</v>
      </c>
      <c r="H651" s="336" t="n">
        <v>3267</v>
      </c>
      <c r="I651" s="336" t="n">
        <v>4002</v>
      </c>
      <c r="J651" s="336" t="n">
        <v>540</v>
      </c>
      <c r="K651" s="336" t="n">
        <v>270</v>
      </c>
    </row>
    <row r="652" customFormat="false" ht="15" hidden="false" customHeight="true" outlineLevel="0" collapsed="false">
      <c r="A652" s="339"/>
      <c r="B652" s="339" t="s">
        <v>232</v>
      </c>
      <c r="C652" s="340"/>
      <c r="D652" s="341" t="n">
        <v>7473</v>
      </c>
      <c r="E652" s="341" t="n">
        <v>969</v>
      </c>
      <c r="F652" s="341" t="n">
        <v>8442</v>
      </c>
      <c r="G652" s="341" t="n">
        <v>198</v>
      </c>
      <c r="H652" s="341" t="n">
        <v>3342</v>
      </c>
      <c r="I652" s="341" t="n">
        <v>4089</v>
      </c>
      <c r="J652" s="341" t="n">
        <v>546</v>
      </c>
      <c r="K652" s="341" t="n">
        <v>270</v>
      </c>
    </row>
    <row r="653" customFormat="false" ht="15" hidden="false" customHeight="true" outlineLevel="0" collapsed="false">
      <c r="A653" s="332" t="s">
        <v>1573</v>
      </c>
      <c r="B653" s="332" t="s">
        <v>1574</v>
      </c>
      <c r="C653" s="333"/>
      <c r="D653" s="337"/>
      <c r="E653" s="337"/>
      <c r="F653" s="337"/>
      <c r="G653" s="337"/>
      <c r="H653" s="337"/>
      <c r="I653" s="337"/>
      <c r="J653" s="337"/>
      <c r="K653" s="337"/>
    </row>
    <row r="654" customFormat="false" ht="9" hidden="false" customHeight="true" outlineLevel="0" collapsed="false">
      <c r="A654" s="335" t="s">
        <v>338</v>
      </c>
      <c r="B654" s="335" t="s">
        <v>667</v>
      </c>
      <c r="C654" s="333" t="s">
        <v>1518</v>
      </c>
      <c r="D654" s="336" t="n">
        <v>1581</v>
      </c>
      <c r="E654" s="336" t="n">
        <v>4758</v>
      </c>
      <c r="F654" s="336" t="n">
        <v>6342</v>
      </c>
      <c r="G654" s="336" t="n">
        <v>0</v>
      </c>
      <c r="H654" s="336" t="n">
        <v>96</v>
      </c>
      <c r="I654" s="336" t="n">
        <v>2631</v>
      </c>
      <c r="J654" s="336" t="n">
        <v>3594</v>
      </c>
      <c r="K654" s="336" t="n">
        <v>18</v>
      </c>
    </row>
    <row r="655" customFormat="false" ht="9" hidden="false" customHeight="true" outlineLevel="0" collapsed="false">
      <c r="A655" s="335" t="s">
        <v>1575</v>
      </c>
      <c r="B655" s="335" t="s">
        <v>1576</v>
      </c>
      <c r="C655" s="333" t="s">
        <v>841</v>
      </c>
      <c r="D655" s="336" t="n">
        <v>42</v>
      </c>
      <c r="E655" s="336" t="n">
        <v>48</v>
      </c>
      <c r="F655" s="336" t="n">
        <v>90</v>
      </c>
      <c r="G655" s="336" t="n">
        <v>0</v>
      </c>
      <c r="H655" s="336" t="n">
        <v>0</v>
      </c>
      <c r="I655" s="336" t="n">
        <v>9</v>
      </c>
      <c r="J655" s="336" t="n">
        <v>75</v>
      </c>
      <c r="K655" s="336" t="n">
        <v>3</v>
      </c>
    </row>
    <row r="656" customFormat="false" ht="15" hidden="false" customHeight="true" outlineLevel="0" collapsed="false">
      <c r="A656" s="339"/>
      <c r="B656" s="339" t="s">
        <v>232</v>
      </c>
      <c r="C656" s="340"/>
      <c r="D656" s="341" t="n">
        <v>1623</v>
      </c>
      <c r="E656" s="341" t="n">
        <v>4809</v>
      </c>
      <c r="F656" s="341" t="n">
        <v>6432</v>
      </c>
      <c r="G656" s="341" t="n">
        <v>3</v>
      </c>
      <c r="H656" s="341" t="n">
        <v>96</v>
      </c>
      <c r="I656" s="341" t="n">
        <v>2643</v>
      </c>
      <c r="J656" s="341" t="n">
        <v>3672</v>
      </c>
      <c r="K656" s="341" t="n">
        <v>21</v>
      </c>
    </row>
    <row r="657" customFormat="false" ht="15" hidden="false" customHeight="true" outlineLevel="0" collapsed="false">
      <c r="A657" s="332" t="s">
        <v>1577</v>
      </c>
      <c r="B657" s="332" t="s">
        <v>1578</v>
      </c>
      <c r="C657" s="333"/>
      <c r="D657" s="337"/>
      <c r="E657" s="337"/>
      <c r="F657" s="337"/>
      <c r="G657" s="337"/>
      <c r="H657" s="337"/>
      <c r="I657" s="337"/>
      <c r="J657" s="337"/>
      <c r="K657" s="337"/>
    </row>
    <row r="658" customFormat="false" ht="9" hidden="false" customHeight="true" outlineLevel="0" collapsed="false">
      <c r="A658" s="335" t="s">
        <v>294</v>
      </c>
      <c r="B658" s="335" t="s">
        <v>375</v>
      </c>
      <c r="C658" s="333" t="s">
        <v>849</v>
      </c>
      <c r="D658" s="336" t="n">
        <v>12</v>
      </c>
      <c r="E658" s="336" t="n">
        <v>0</v>
      </c>
      <c r="F658" s="336" t="n">
        <v>12</v>
      </c>
      <c r="G658" s="337" t="n">
        <v>0</v>
      </c>
      <c r="H658" s="336" t="n">
        <v>0</v>
      </c>
      <c r="I658" s="336" t="n">
        <v>6</v>
      </c>
      <c r="J658" s="336" t="n">
        <v>6</v>
      </c>
      <c r="K658" s="337" t="n">
        <v>0</v>
      </c>
    </row>
    <row r="659" customFormat="false" ht="9" hidden="false" customHeight="true" outlineLevel="0" collapsed="false">
      <c r="A659" s="335" t="s">
        <v>294</v>
      </c>
      <c r="B659" s="335" t="s">
        <v>375</v>
      </c>
      <c r="C659" s="333" t="s">
        <v>841</v>
      </c>
      <c r="D659" s="336" t="n">
        <v>7941</v>
      </c>
      <c r="E659" s="336" t="n">
        <v>552</v>
      </c>
      <c r="F659" s="336" t="n">
        <v>8493</v>
      </c>
      <c r="G659" s="336" t="n">
        <v>138</v>
      </c>
      <c r="H659" s="336" t="n">
        <v>330</v>
      </c>
      <c r="I659" s="336" t="n">
        <v>3054</v>
      </c>
      <c r="J659" s="336" t="n">
        <v>4695</v>
      </c>
      <c r="K659" s="336" t="n">
        <v>279</v>
      </c>
    </row>
    <row r="660" customFormat="false" ht="9" hidden="false" customHeight="true" outlineLevel="0" collapsed="false">
      <c r="A660" s="335" t="s">
        <v>1581</v>
      </c>
      <c r="B660" s="335" t="s">
        <v>1582</v>
      </c>
      <c r="C660" s="333" t="s">
        <v>841</v>
      </c>
      <c r="D660" s="336" t="n">
        <v>126</v>
      </c>
      <c r="E660" s="336" t="n">
        <v>24</v>
      </c>
      <c r="F660" s="336" t="n">
        <v>153</v>
      </c>
      <c r="G660" s="336" t="n">
        <v>0</v>
      </c>
      <c r="H660" s="336" t="n">
        <v>0</v>
      </c>
      <c r="I660" s="336" t="n">
        <v>3</v>
      </c>
      <c r="J660" s="336" t="n">
        <v>141</v>
      </c>
      <c r="K660" s="336" t="n">
        <v>3</v>
      </c>
    </row>
    <row r="661" customFormat="false" ht="9" hidden="false" customHeight="true" outlineLevel="0" collapsed="false">
      <c r="A661" s="335" t="s">
        <v>617</v>
      </c>
      <c r="B661" s="335" t="s">
        <v>1583</v>
      </c>
      <c r="C661" s="333" t="s">
        <v>849</v>
      </c>
      <c r="D661" s="336" t="n">
        <v>0</v>
      </c>
      <c r="E661" s="336" t="n">
        <v>3</v>
      </c>
      <c r="F661" s="336" t="n">
        <v>3</v>
      </c>
      <c r="G661" s="337" t="n">
        <v>0</v>
      </c>
      <c r="H661" s="337" t="n">
        <v>0</v>
      </c>
      <c r="I661" s="336" t="n">
        <v>0</v>
      </c>
      <c r="J661" s="336" t="n">
        <v>3</v>
      </c>
      <c r="K661" s="337" t="n">
        <v>0</v>
      </c>
    </row>
    <row r="662" customFormat="false" ht="9" hidden="false" customHeight="true" outlineLevel="0" collapsed="false">
      <c r="A662" s="335" t="s">
        <v>617</v>
      </c>
      <c r="B662" s="335" t="s">
        <v>1583</v>
      </c>
      <c r="C662" s="333" t="s">
        <v>841</v>
      </c>
      <c r="D662" s="336" t="n">
        <v>1002</v>
      </c>
      <c r="E662" s="336" t="n">
        <v>231</v>
      </c>
      <c r="F662" s="336" t="n">
        <v>1233</v>
      </c>
      <c r="G662" s="336" t="n">
        <v>18</v>
      </c>
      <c r="H662" s="336" t="n">
        <v>42</v>
      </c>
      <c r="I662" s="336" t="n">
        <v>480</v>
      </c>
      <c r="J662" s="336" t="n">
        <v>654</v>
      </c>
      <c r="K662" s="336" t="n">
        <v>39</v>
      </c>
    </row>
    <row r="663" customFormat="false" ht="9" hidden="false" customHeight="true" outlineLevel="0" collapsed="false">
      <c r="A663" s="335" t="s">
        <v>617</v>
      </c>
      <c r="B663" s="335" t="s">
        <v>1584</v>
      </c>
      <c r="C663" s="333" t="s">
        <v>849</v>
      </c>
      <c r="D663" s="336" t="n">
        <v>3</v>
      </c>
      <c r="E663" s="336" t="n">
        <v>0</v>
      </c>
      <c r="F663" s="336" t="n">
        <v>3</v>
      </c>
      <c r="G663" s="337" t="n">
        <v>0</v>
      </c>
      <c r="H663" s="337" t="n">
        <v>0</v>
      </c>
      <c r="I663" s="336" t="n">
        <v>3</v>
      </c>
      <c r="J663" s="336" t="n">
        <v>0</v>
      </c>
      <c r="K663" s="337" t="n">
        <v>0</v>
      </c>
    </row>
    <row r="664" customFormat="false" ht="9" hidden="false" customHeight="true" outlineLevel="0" collapsed="false">
      <c r="A664" s="335" t="s">
        <v>617</v>
      </c>
      <c r="B664" s="335" t="s">
        <v>1584</v>
      </c>
      <c r="C664" s="333" t="s">
        <v>841</v>
      </c>
      <c r="D664" s="336" t="n">
        <v>1446</v>
      </c>
      <c r="E664" s="336" t="n">
        <v>345</v>
      </c>
      <c r="F664" s="336" t="n">
        <v>1794</v>
      </c>
      <c r="G664" s="336" t="n">
        <v>30</v>
      </c>
      <c r="H664" s="336" t="n">
        <v>81</v>
      </c>
      <c r="I664" s="336" t="n">
        <v>720</v>
      </c>
      <c r="J664" s="336" t="n">
        <v>906</v>
      </c>
      <c r="K664" s="336" t="n">
        <v>54</v>
      </c>
    </row>
    <row r="665" customFormat="false" ht="15" hidden="false" customHeight="true" outlineLevel="0" collapsed="false">
      <c r="A665" s="339"/>
      <c r="B665" s="339" t="s">
        <v>232</v>
      </c>
      <c r="C665" s="340"/>
      <c r="D665" s="341" t="n">
        <v>10533</v>
      </c>
      <c r="E665" s="341" t="n">
        <v>1158</v>
      </c>
      <c r="F665" s="341" t="n">
        <v>11691</v>
      </c>
      <c r="G665" s="341" t="n">
        <v>186</v>
      </c>
      <c r="H665" s="341" t="n">
        <v>456</v>
      </c>
      <c r="I665" s="341" t="n">
        <v>4266</v>
      </c>
      <c r="J665" s="341" t="n">
        <v>6405</v>
      </c>
      <c r="K665" s="341" t="n">
        <v>375</v>
      </c>
    </row>
    <row r="666" customFormat="false" ht="15" hidden="false" customHeight="true" outlineLevel="0" collapsed="false">
      <c r="A666" s="332" t="s">
        <v>1585</v>
      </c>
      <c r="B666" s="332" t="s">
        <v>1586</v>
      </c>
      <c r="C666" s="333"/>
      <c r="D666" s="337"/>
      <c r="E666" s="337"/>
      <c r="F666" s="337"/>
      <c r="G666" s="337"/>
      <c r="H666" s="337"/>
      <c r="I666" s="337"/>
      <c r="J666" s="337"/>
      <c r="K666" s="337"/>
    </row>
    <row r="667" customFormat="false" ht="9" hidden="false" customHeight="true" outlineLevel="0" collapsed="false">
      <c r="A667" s="335" t="s">
        <v>312</v>
      </c>
      <c r="B667" s="335" t="s">
        <v>358</v>
      </c>
      <c r="C667" s="333" t="s">
        <v>849</v>
      </c>
      <c r="D667" s="336" t="n">
        <v>1005</v>
      </c>
      <c r="E667" s="336" t="n">
        <v>3027</v>
      </c>
      <c r="F667" s="336" t="n">
        <v>4035</v>
      </c>
      <c r="G667" s="336" t="n">
        <v>27</v>
      </c>
      <c r="H667" s="336" t="n">
        <v>783</v>
      </c>
      <c r="I667" s="336" t="n">
        <v>2523</v>
      </c>
      <c r="J667" s="336" t="n">
        <v>699</v>
      </c>
      <c r="K667" s="336" t="n">
        <v>3</v>
      </c>
    </row>
    <row r="668" customFormat="false" ht="9" hidden="false" customHeight="true" outlineLevel="0" collapsed="false">
      <c r="A668" s="335" t="s">
        <v>312</v>
      </c>
      <c r="B668" s="335" t="s">
        <v>358</v>
      </c>
      <c r="C668" s="333" t="s">
        <v>841</v>
      </c>
      <c r="D668" s="336" t="n">
        <v>4578</v>
      </c>
      <c r="E668" s="336" t="n">
        <v>11982</v>
      </c>
      <c r="F668" s="336" t="n">
        <v>16563</v>
      </c>
      <c r="G668" s="336" t="n">
        <v>255</v>
      </c>
      <c r="H668" s="336" t="n">
        <v>1917</v>
      </c>
      <c r="I668" s="336" t="n">
        <v>9168</v>
      </c>
      <c r="J668" s="336" t="n">
        <v>4761</v>
      </c>
      <c r="K668" s="336" t="n">
        <v>462</v>
      </c>
    </row>
    <row r="669" customFormat="false" ht="9" hidden="false" customHeight="true" outlineLevel="0" collapsed="false">
      <c r="A669" s="335" t="s">
        <v>312</v>
      </c>
      <c r="B669" s="335" t="s">
        <v>368</v>
      </c>
      <c r="C669" s="333" t="s">
        <v>849</v>
      </c>
      <c r="D669" s="336" t="n">
        <v>48</v>
      </c>
      <c r="E669" s="336" t="n">
        <v>234</v>
      </c>
      <c r="F669" s="336" t="n">
        <v>282</v>
      </c>
      <c r="G669" s="336" t="n">
        <v>3</v>
      </c>
      <c r="H669" s="336" t="n">
        <v>63</v>
      </c>
      <c r="I669" s="336" t="n">
        <v>177</v>
      </c>
      <c r="J669" s="336" t="n">
        <v>39</v>
      </c>
      <c r="K669" s="337" t="n">
        <v>0</v>
      </c>
    </row>
    <row r="670" customFormat="false" ht="9" hidden="false" customHeight="true" outlineLevel="0" collapsed="false">
      <c r="A670" s="335" t="s">
        <v>312</v>
      </c>
      <c r="B670" s="335" t="s">
        <v>368</v>
      </c>
      <c r="C670" s="333" t="s">
        <v>841</v>
      </c>
      <c r="D670" s="336" t="n">
        <v>2718</v>
      </c>
      <c r="E670" s="336" t="n">
        <v>9984</v>
      </c>
      <c r="F670" s="336" t="n">
        <v>12705</v>
      </c>
      <c r="G670" s="336" t="n">
        <v>195</v>
      </c>
      <c r="H670" s="336" t="n">
        <v>1812</v>
      </c>
      <c r="I670" s="336" t="n">
        <v>6480</v>
      </c>
      <c r="J670" s="336" t="n">
        <v>3930</v>
      </c>
      <c r="K670" s="336" t="n">
        <v>285</v>
      </c>
    </row>
    <row r="671" customFormat="false" ht="9" hidden="false" customHeight="true" outlineLevel="0" collapsed="false">
      <c r="A671" s="335" t="s">
        <v>1587</v>
      </c>
      <c r="B671" s="335" t="s">
        <v>1588</v>
      </c>
      <c r="C671" s="333" t="s">
        <v>841</v>
      </c>
      <c r="D671" s="336" t="n">
        <v>936</v>
      </c>
      <c r="E671" s="336" t="n">
        <v>975</v>
      </c>
      <c r="F671" s="336" t="n">
        <v>1911</v>
      </c>
      <c r="G671" s="336" t="n">
        <v>33</v>
      </c>
      <c r="H671" s="336" t="n">
        <v>291</v>
      </c>
      <c r="I671" s="336" t="n">
        <v>897</v>
      </c>
      <c r="J671" s="336" t="n">
        <v>606</v>
      </c>
      <c r="K671" s="336" t="n">
        <v>81</v>
      </c>
    </row>
    <row r="672" customFormat="false" ht="9" hidden="false" customHeight="true" outlineLevel="0" collapsed="false">
      <c r="A672" s="335" t="s">
        <v>632</v>
      </c>
      <c r="B672" s="335" t="s">
        <v>1589</v>
      </c>
      <c r="C672" s="333" t="s">
        <v>841</v>
      </c>
      <c r="D672" s="336" t="n">
        <v>12</v>
      </c>
      <c r="E672" s="336" t="n">
        <v>12</v>
      </c>
      <c r="F672" s="336" t="n">
        <v>24</v>
      </c>
      <c r="G672" s="336" t="n">
        <v>9</v>
      </c>
      <c r="H672" s="336" t="n">
        <v>15</v>
      </c>
      <c r="I672" s="336" t="n">
        <v>3</v>
      </c>
      <c r="J672" s="337" t="n">
        <v>0</v>
      </c>
      <c r="K672" s="337" t="n">
        <v>0</v>
      </c>
    </row>
    <row r="673" customFormat="false" ht="9" hidden="false" customHeight="true" outlineLevel="0" collapsed="false">
      <c r="A673" s="335" t="s">
        <v>632</v>
      </c>
      <c r="B673" s="335" t="s">
        <v>1590</v>
      </c>
      <c r="C673" s="333" t="s">
        <v>841</v>
      </c>
      <c r="D673" s="336" t="n">
        <v>24</v>
      </c>
      <c r="E673" s="336" t="n">
        <v>24</v>
      </c>
      <c r="F673" s="336" t="n">
        <v>45</v>
      </c>
      <c r="G673" s="336" t="n">
        <v>6</v>
      </c>
      <c r="H673" s="336" t="n">
        <v>36</v>
      </c>
      <c r="I673" s="336" t="n">
        <v>3</v>
      </c>
      <c r="J673" s="336" t="n">
        <v>0</v>
      </c>
      <c r="K673" s="336" t="n">
        <v>0</v>
      </c>
    </row>
    <row r="674" customFormat="false" ht="9" hidden="false" customHeight="true" outlineLevel="0" collapsed="false">
      <c r="A674" s="335" t="s">
        <v>632</v>
      </c>
      <c r="B674" s="335" t="s">
        <v>1591</v>
      </c>
      <c r="C674" s="333" t="s">
        <v>841</v>
      </c>
      <c r="D674" s="336" t="n">
        <v>312</v>
      </c>
      <c r="E674" s="336" t="n">
        <v>354</v>
      </c>
      <c r="F674" s="336" t="n">
        <v>666</v>
      </c>
      <c r="G674" s="336" t="n">
        <v>120</v>
      </c>
      <c r="H674" s="336" t="n">
        <v>438</v>
      </c>
      <c r="I674" s="336" t="n">
        <v>84</v>
      </c>
      <c r="J674" s="336" t="n">
        <v>3</v>
      </c>
      <c r="K674" s="336" t="n">
        <v>21</v>
      </c>
    </row>
    <row r="675" customFormat="false" ht="9" hidden="false" customHeight="true" outlineLevel="0" collapsed="false">
      <c r="A675" s="335" t="s">
        <v>632</v>
      </c>
      <c r="B675" s="335" t="s">
        <v>1592</v>
      </c>
      <c r="C675" s="333" t="s">
        <v>841</v>
      </c>
      <c r="D675" s="336" t="n">
        <v>6</v>
      </c>
      <c r="E675" s="336" t="n">
        <v>12</v>
      </c>
      <c r="F675" s="336" t="n">
        <v>18</v>
      </c>
      <c r="G675" s="336" t="n">
        <v>6</v>
      </c>
      <c r="H675" s="336" t="n">
        <v>12</v>
      </c>
      <c r="I675" s="337" t="n">
        <v>0</v>
      </c>
      <c r="J675" s="337" t="n">
        <v>0</v>
      </c>
      <c r="K675" s="337" t="n">
        <v>0</v>
      </c>
    </row>
    <row r="676" customFormat="false" ht="9" hidden="false" customHeight="true" outlineLevel="0" collapsed="false">
      <c r="A676" s="335" t="s">
        <v>632</v>
      </c>
      <c r="B676" s="335" t="s">
        <v>1593</v>
      </c>
      <c r="C676" s="333" t="s">
        <v>849</v>
      </c>
      <c r="D676" s="336" t="n">
        <v>9</v>
      </c>
      <c r="E676" s="336" t="n">
        <v>21</v>
      </c>
      <c r="F676" s="336" t="n">
        <v>33</v>
      </c>
      <c r="G676" s="336" t="n">
        <v>6</v>
      </c>
      <c r="H676" s="336" t="n">
        <v>21</v>
      </c>
      <c r="I676" s="336" t="n">
        <v>6</v>
      </c>
      <c r="J676" s="337" t="n">
        <v>0</v>
      </c>
      <c r="K676" s="337" t="n">
        <v>0</v>
      </c>
    </row>
    <row r="677" customFormat="false" ht="9" hidden="false" customHeight="true" outlineLevel="0" collapsed="false">
      <c r="A677" s="335" t="s">
        <v>1594</v>
      </c>
      <c r="B677" s="335" t="s">
        <v>1595</v>
      </c>
      <c r="C677" s="333" t="s">
        <v>841</v>
      </c>
      <c r="D677" s="336" t="n">
        <v>3</v>
      </c>
      <c r="E677" s="336" t="n">
        <v>6</v>
      </c>
      <c r="F677" s="336" t="n">
        <v>9</v>
      </c>
      <c r="G677" s="336" t="n">
        <v>0</v>
      </c>
      <c r="H677" s="336" t="n">
        <v>6</v>
      </c>
      <c r="I677" s="337" t="n">
        <v>0</v>
      </c>
      <c r="J677" s="337" t="n">
        <v>0</v>
      </c>
      <c r="K677" s="337" t="n">
        <v>0</v>
      </c>
    </row>
    <row r="678" customFormat="false" ht="9" hidden="false" customHeight="true" outlineLevel="0" collapsed="false">
      <c r="A678" s="335" t="s">
        <v>1596</v>
      </c>
      <c r="B678" s="335" t="s">
        <v>1597</v>
      </c>
      <c r="C678" s="333" t="s">
        <v>1316</v>
      </c>
      <c r="D678" s="336" t="n">
        <v>18</v>
      </c>
      <c r="E678" s="336" t="n">
        <v>3</v>
      </c>
      <c r="F678" s="336" t="n">
        <v>21</v>
      </c>
      <c r="G678" s="337" t="n">
        <v>0</v>
      </c>
      <c r="H678" s="337" t="n">
        <v>0</v>
      </c>
      <c r="I678" s="336" t="n">
        <v>21</v>
      </c>
      <c r="J678" s="337" t="n">
        <v>0</v>
      </c>
      <c r="K678" s="337" t="n">
        <v>0</v>
      </c>
    </row>
    <row r="679" customFormat="false" ht="9" hidden="false" customHeight="true" outlineLevel="0" collapsed="false">
      <c r="A679" s="335" t="s">
        <v>305</v>
      </c>
      <c r="B679" s="335" t="s">
        <v>359</v>
      </c>
      <c r="C679" s="333" t="s">
        <v>849</v>
      </c>
      <c r="D679" s="336" t="n">
        <v>24</v>
      </c>
      <c r="E679" s="336" t="n">
        <v>30</v>
      </c>
      <c r="F679" s="336" t="n">
        <v>54</v>
      </c>
      <c r="G679" s="337" t="n">
        <v>0</v>
      </c>
      <c r="H679" s="336" t="n">
        <v>3</v>
      </c>
      <c r="I679" s="336" t="n">
        <v>24</v>
      </c>
      <c r="J679" s="336" t="n">
        <v>27</v>
      </c>
      <c r="K679" s="336" t="n">
        <v>0</v>
      </c>
    </row>
    <row r="680" customFormat="false" ht="9" hidden="false" customHeight="true" outlineLevel="0" collapsed="false">
      <c r="A680" s="335" t="s">
        <v>305</v>
      </c>
      <c r="B680" s="335" t="s">
        <v>359</v>
      </c>
      <c r="C680" s="333" t="s">
        <v>841</v>
      </c>
      <c r="D680" s="336" t="n">
        <v>6309</v>
      </c>
      <c r="E680" s="336" t="n">
        <v>10914</v>
      </c>
      <c r="F680" s="336" t="n">
        <v>17223</v>
      </c>
      <c r="G680" s="336" t="n">
        <v>99</v>
      </c>
      <c r="H680" s="336" t="n">
        <v>294</v>
      </c>
      <c r="I680" s="336" t="n">
        <v>6108</v>
      </c>
      <c r="J680" s="336" t="n">
        <v>10455</v>
      </c>
      <c r="K680" s="336" t="n">
        <v>267</v>
      </c>
    </row>
    <row r="681" customFormat="false" ht="18.95" hidden="false" customHeight="true" outlineLevel="0" collapsed="false">
      <c r="A681" s="338" t="s">
        <v>1598</v>
      </c>
      <c r="B681" s="338" t="s">
        <v>1599</v>
      </c>
      <c r="C681" s="333" t="s">
        <v>841</v>
      </c>
      <c r="D681" s="337" t="n">
        <v>0</v>
      </c>
      <c r="E681" s="336" t="n">
        <v>3</v>
      </c>
      <c r="F681" s="336" t="n">
        <v>3</v>
      </c>
      <c r="G681" s="337" t="n">
        <v>0</v>
      </c>
      <c r="H681" s="336" t="n">
        <v>0</v>
      </c>
      <c r="I681" s="336" t="n">
        <v>3</v>
      </c>
      <c r="J681" s="337" t="n">
        <v>0</v>
      </c>
      <c r="K681" s="337" t="n">
        <v>0</v>
      </c>
    </row>
    <row r="682" customFormat="false" ht="9" hidden="false" customHeight="true" outlineLevel="0" collapsed="false">
      <c r="A682" s="335" t="s">
        <v>641</v>
      </c>
      <c r="B682" s="335" t="s">
        <v>1600</v>
      </c>
      <c r="C682" s="333" t="s">
        <v>1518</v>
      </c>
      <c r="D682" s="336" t="n">
        <v>57</v>
      </c>
      <c r="E682" s="336" t="n">
        <v>1551</v>
      </c>
      <c r="F682" s="336" t="n">
        <v>1608</v>
      </c>
      <c r="G682" s="336" t="n">
        <v>3</v>
      </c>
      <c r="H682" s="336" t="n">
        <v>48</v>
      </c>
      <c r="I682" s="336" t="n">
        <v>987</v>
      </c>
      <c r="J682" s="336" t="n">
        <v>570</v>
      </c>
      <c r="K682" s="336" t="n">
        <v>0</v>
      </c>
    </row>
    <row r="683" customFormat="false" ht="9" hidden="false" customHeight="true" outlineLevel="0" collapsed="false">
      <c r="A683" s="335" t="s">
        <v>340</v>
      </c>
      <c r="B683" s="335" t="s">
        <v>672</v>
      </c>
      <c r="C683" s="333" t="s">
        <v>1518</v>
      </c>
      <c r="D683" s="336" t="n">
        <v>186</v>
      </c>
      <c r="E683" s="336" t="n">
        <v>4233</v>
      </c>
      <c r="F683" s="336" t="n">
        <v>4419</v>
      </c>
      <c r="G683" s="336" t="n">
        <v>12</v>
      </c>
      <c r="H683" s="336" t="n">
        <v>297</v>
      </c>
      <c r="I683" s="336" t="n">
        <v>2607</v>
      </c>
      <c r="J683" s="336" t="n">
        <v>1491</v>
      </c>
      <c r="K683" s="336" t="n">
        <v>9</v>
      </c>
    </row>
    <row r="684" customFormat="false" ht="9" hidden="false" customHeight="true" outlineLevel="0" collapsed="false">
      <c r="A684" s="335" t="s">
        <v>1601</v>
      </c>
      <c r="B684" s="335" t="s">
        <v>1602</v>
      </c>
      <c r="C684" s="333" t="s">
        <v>1518</v>
      </c>
      <c r="D684" s="336" t="n">
        <v>36</v>
      </c>
      <c r="E684" s="336" t="n">
        <v>189</v>
      </c>
      <c r="F684" s="336" t="n">
        <v>225</v>
      </c>
      <c r="G684" s="337" t="n">
        <v>0</v>
      </c>
      <c r="H684" s="336" t="n">
        <v>3</v>
      </c>
      <c r="I684" s="336" t="n">
        <v>114</v>
      </c>
      <c r="J684" s="336" t="n">
        <v>108</v>
      </c>
      <c r="K684" s="337" t="n">
        <v>0</v>
      </c>
    </row>
    <row r="685" customFormat="false" ht="9" hidden="false" customHeight="true" outlineLevel="0" collapsed="false">
      <c r="A685" s="335" t="s">
        <v>1603</v>
      </c>
      <c r="B685" s="335" t="s">
        <v>1604</v>
      </c>
      <c r="C685" s="333" t="s">
        <v>1518</v>
      </c>
      <c r="D685" s="336" t="n">
        <v>6</v>
      </c>
      <c r="E685" s="336" t="n">
        <v>132</v>
      </c>
      <c r="F685" s="336" t="n">
        <v>135</v>
      </c>
      <c r="G685" s="337" t="n">
        <v>0</v>
      </c>
      <c r="H685" s="337" t="n">
        <v>0</v>
      </c>
      <c r="I685" s="336" t="n">
        <v>21</v>
      </c>
      <c r="J685" s="336" t="n">
        <v>69</v>
      </c>
      <c r="K685" s="336" t="n">
        <v>45</v>
      </c>
    </row>
    <row r="686" customFormat="false" ht="9" hidden="false" customHeight="true" outlineLevel="0" collapsed="false">
      <c r="A686" s="335" t="s">
        <v>342</v>
      </c>
      <c r="B686" s="335" t="s">
        <v>1605</v>
      </c>
      <c r="C686" s="333" t="s">
        <v>1316</v>
      </c>
      <c r="D686" s="336" t="n">
        <v>177</v>
      </c>
      <c r="E686" s="336" t="n">
        <v>801</v>
      </c>
      <c r="F686" s="336" t="n">
        <v>978</v>
      </c>
      <c r="G686" s="336" t="n">
        <v>0</v>
      </c>
      <c r="H686" s="336" t="n">
        <v>18</v>
      </c>
      <c r="I686" s="336" t="n">
        <v>666</v>
      </c>
      <c r="J686" s="336" t="n">
        <v>291</v>
      </c>
      <c r="K686" s="337" t="n">
        <v>0</v>
      </c>
    </row>
    <row r="687" customFormat="false" ht="9" hidden="false" customHeight="true" outlineLevel="0" collapsed="false">
      <c r="A687" s="335" t="s">
        <v>342</v>
      </c>
      <c r="B687" s="335" t="s">
        <v>669</v>
      </c>
      <c r="C687" s="333" t="s">
        <v>1316</v>
      </c>
      <c r="D687" s="336" t="n">
        <v>1587</v>
      </c>
      <c r="E687" s="336" t="n">
        <v>4029</v>
      </c>
      <c r="F687" s="336" t="n">
        <v>5616</v>
      </c>
      <c r="G687" s="337" t="n">
        <v>0</v>
      </c>
      <c r="H687" s="336" t="n">
        <v>63</v>
      </c>
      <c r="I687" s="336" t="n">
        <v>3306</v>
      </c>
      <c r="J687" s="336" t="n">
        <v>2247</v>
      </c>
      <c r="K687" s="336" t="n">
        <v>0</v>
      </c>
    </row>
    <row r="688" customFormat="false" ht="9" hidden="false" customHeight="true" outlineLevel="0" collapsed="false">
      <c r="A688" s="335" t="s">
        <v>1606</v>
      </c>
      <c r="B688" s="335" t="s">
        <v>1607</v>
      </c>
      <c r="C688" s="333" t="s">
        <v>1316</v>
      </c>
      <c r="D688" s="336" t="n">
        <v>87</v>
      </c>
      <c r="E688" s="336" t="n">
        <v>615</v>
      </c>
      <c r="F688" s="336" t="n">
        <v>702</v>
      </c>
      <c r="G688" s="337" t="n">
        <v>0</v>
      </c>
      <c r="H688" s="336" t="n">
        <v>6</v>
      </c>
      <c r="I688" s="336" t="n">
        <v>327</v>
      </c>
      <c r="J688" s="336" t="n">
        <v>369</v>
      </c>
      <c r="K688" s="337" t="n">
        <v>0</v>
      </c>
    </row>
    <row r="689" customFormat="false" ht="9" hidden="false" customHeight="true" outlineLevel="0" collapsed="false">
      <c r="A689" s="335" t="s">
        <v>646</v>
      </c>
      <c r="B689" s="335" t="s">
        <v>1608</v>
      </c>
      <c r="C689" s="333" t="s">
        <v>1316</v>
      </c>
      <c r="D689" s="336" t="n">
        <v>312</v>
      </c>
      <c r="E689" s="336" t="n">
        <v>831</v>
      </c>
      <c r="F689" s="336" t="n">
        <v>1146</v>
      </c>
      <c r="G689" s="337" t="n">
        <v>0</v>
      </c>
      <c r="H689" s="336" t="n">
        <v>6</v>
      </c>
      <c r="I689" s="336" t="n">
        <v>663</v>
      </c>
      <c r="J689" s="336" t="n">
        <v>477</v>
      </c>
      <c r="K689" s="337" t="n">
        <v>0</v>
      </c>
    </row>
    <row r="690" customFormat="false" ht="9" hidden="false" customHeight="true" outlineLevel="0" collapsed="false">
      <c r="A690" s="335" t="s">
        <v>646</v>
      </c>
      <c r="B690" s="335" t="s">
        <v>673</v>
      </c>
      <c r="C690" s="333" t="s">
        <v>1316</v>
      </c>
      <c r="D690" s="336" t="n">
        <v>537</v>
      </c>
      <c r="E690" s="336" t="n">
        <v>1599</v>
      </c>
      <c r="F690" s="336" t="n">
        <v>2136</v>
      </c>
      <c r="G690" s="337" t="n">
        <v>0</v>
      </c>
      <c r="H690" s="336" t="n">
        <v>0</v>
      </c>
      <c r="I690" s="336" t="n">
        <v>741</v>
      </c>
      <c r="J690" s="336" t="n">
        <v>1389</v>
      </c>
      <c r="K690" s="336" t="n">
        <v>6</v>
      </c>
    </row>
    <row r="691" customFormat="false" ht="9" hidden="false" customHeight="true" outlineLevel="0" collapsed="false">
      <c r="A691" s="335" t="s">
        <v>1609</v>
      </c>
      <c r="B691" s="335" t="s">
        <v>1610</v>
      </c>
      <c r="C691" s="333" t="s">
        <v>841</v>
      </c>
      <c r="D691" s="336" t="n">
        <v>198</v>
      </c>
      <c r="E691" s="336" t="n">
        <v>468</v>
      </c>
      <c r="F691" s="336" t="n">
        <v>666</v>
      </c>
      <c r="G691" s="336" t="n">
        <v>15</v>
      </c>
      <c r="H691" s="336" t="n">
        <v>48</v>
      </c>
      <c r="I691" s="336" t="n">
        <v>249</v>
      </c>
      <c r="J691" s="336" t="n">
        <v>330</v>
      </c>
      <c r="K691" s="336" t="n">
        <v>27</v>
      </c>
    </row>
    <row r="692" customFormat="false" ht="9" hidden="false" customHeight="true" outlineLevel="0" collapsed="false">
      <c r="A692" s="335" t="s">
        <v>1609</v>
      </c>
      <c r="B692" s="335" t="s">
        <v>1610</v>
      </c>
      <c r="C692" s="333" t="s">
        <v>849</v>
      </c>
      <c r="D692" s="337" t="n">
        <v>0</v>
      </c>
      <c r="E692" s="336" t="n">
        <v>0</v>
      </c>
      <c r="F692" s="336" t="n">
        <v>0</v>
      </c>
      <c r="G692" s="337" t="n">
        <v>0</v>
      </c>
      <c r="H692" s="337" t="n">
        <v>0</v>
      </c>
      <c r="I692" s="337" t="n">
        <v>0</v>
      </c>
      <c r="J692" s="336" t="n">
        <v>0</v>
      </c>
      <c r="K692" s="337" t="n">
        <v>0</v>
      </c>
    </row>
    <row r="693" customFormat="false" ht="15" hidden="false" customHeight="true" outlineLevel="0" collapsed="false">
      <c r="A693" s="339"/>
      <c r="B693" s="339" t="s">
        <v>232</v>
      </c>
      <c r="C693" s="340"/>
      <c r="D693" s="341" t="n">
        <v>19194</v>
      </c>
      <c r="E693" s="341" t="n">
        <v>52032</v>
      </c>
      <c r="F693" s="341" t="n">
        <v>71223</v>
      </c>
      <c r="G693" s="341" t="n">
        <v>792</v>
      </c>
      <c r="H693" s="341" t="n">
        <v>6174</v>
      </c>
      <c r="I693" s="341" t="n">
        <v>35178</v>
      </c>
      <c r="J693" s="341" t="n">
        <v>27867</v>
      </c>
      <c r="K693" s="341" t="n">
        <v>1212</v>
      </c>
    </row>
    <row r="694" customFormat="false" ht="15" hidden="false" customHeight="true" outlineLevel="0" collapsed="false">
      <c r="A694" s="332" t="s">
        <v>1611</v>
      </c>
      <c r="B694" s="332" t="s">
        <v>1612</v>
      </c>
      <c r="C694" s="333"/>
      <c r="D694" s="337"/>
      <c r="E694" s="337"/>
      <c r="F694" s="337"/>
      <c r="G694" s="337"/>
      <c r="H694" s="337"/>
      <c r="I694" s="337"/>
      <c r="J694" s="337"/>
      <c r="K694" s="337"/>
    </row>
    <row r="695" customFormat="false" ht="9" hidden="false" customHeight="true" outlineLevel="0" collapsed="false">
      <c r="A695" s="335" t="s">
        <v>1613</v>
      </c>
      <c r="B695" s="335" t="s">
        <v>1614</v>
      </c>
      <c r="C695" s="333" t="s">
        <v>841</v>
      </c>
      <c r="D695" s="336" t="n">
        <v>642</v>
      </c>
      <c r="E695" s="336" t="n">
        <v>207</v>
      </c>
      <c r="F695" s="336" t="n">
        <v>849</v>
      </c>
      <c r="G695" s="336" t="n">
        <v>21</v>
      </c>
      <c r="H695" s="336" t="n">
        <v>276</v>
      </c>
      <c r="I695" s="336" t="n">
        <v>423</v>
      </c>
      <c r="J695" s="336" t="n">
        <v>96</v>
      </c>
      <c r="K695" s="336" t="n">
        <v>33</v>
      </c>
    </row>
    <row r="696" customFormat="false" ht="9" hidden="false" customHeight="true" outlineLevel="0" collapsed="false">
      <c r="A696" s="335" t="s">
        <v>1613</v>
      </c>
      <c r="B696" s="335" t="s">
        <v>1615</v>
      </c>
      <c r="C696" s="333" t="s">
        <v>841</v>
      </c>
      <c r="D696" s="336" t="n">
        <v>228</v>
      </c>
      <c r="E696" s="336" t="n">
        <v>57</v>
      </c>
      <c r="F696" s="336" t="n">
        <v>285</v>
      </c>
      <c r="G696" s="336" t="n">
        <v>9</v>
      </c>
      <c r="H696" s="336" t="n">
        <v>141</v>
      </c>
      <c r="I696" s="336" t="n">
        <v>111</v>
      </c>
      <c r="J696" s="336" t="n">
        <v>21</v>
      </c>
      <c r="K696" s="336" t="n">
        <v>3</v>
      </c>
    </row>
    <row r="697" customFormat="false" ht="9" hidden="false" customHeight="true" outlineLevel="0" collapsed="false">
      <c r="A697" s="335" t="s">
        <v>1616</v>
      </c>
      <c r="B697" s="335" t="s">
        <v>1617</v>
      </c>
      <c r="C697" s="333" t="s">
        <v>841</v>
      </c>
      <c r="D697" s="336" t="n">
        <v>21</v>
      </c>
      <c r="E697" s="336" t="n">
        <v>15</v>
      </c>
      <c r="F697" s="336" t="n">
        <v>36</v>
      </c>
      <c r="G697" s="337" t="n">
        <v>0</v>
      </c>
      <c r="H697" s="336" t="n">
        <v>15</v>
      </c>
      <c r="I697" s="336" t="n">
        <v>21</v>
      </c>
      <c r="J697" s="336" t="n">
        <v>0</v>
      </c>
      <c r="K697" s="337" t="n">
        <v>0</v>
      </c>
    </row>
    <row r="698" customFormat="false" ht="9" hidden="false" customHeight="true" outlineLevel="0" collapsed="false">
      <c r="A698" s="335" t="s">
        <v>1616</v>
      </c>
      <c r="B698" s="335" t="s">
        <v>1617</v>
      </c>
      <c r="C698" s="333" t="s">
        <v>1316</v>
      </c>
      <c r="D698" s="336" t="n">
        <v>315</v>
      </c>
      <c r="E698" s="336" t="n">
        <v>198</v>
      </c>
      <c r="F698" s="336" t="n">
        <v>510</v>
      </c>
      <c r="G698" s="336" t="n">
        <v>3</v>
      </c>
      <c r="H698" s="336" t="n">
        <v>147</v>
      </c>
      <c r="I698" s="336" t="n">
        <v>276</v>
      </c>
      <c r="J698" s="336" t="n">
        <v>87</v>
      </c>
      <c r="K698" s="337" t="n">
        <v>0</v>
      </c>
    </row>
    <row r="699" customFormat="false" ht="9" hidden="false" customHeight="true" outlineLevel="0" collapsed="false">
      <c r="A699" s="335" t="s">
        <v>1618</v>
      </c>
      <c r="B699" s="335" t="s">
        <v>1619</v>
      </c>
      <c r="C699" s="333" t="s">
        <v>849</v>
      </c>
      <c r="D699" s="336" t="n">
        <v>3</v>
      </c>
      <c r="E699" s="337" t="n">
        <v>0</v>
      </c>
      <c r="F699" s="336" t="n">
        <v>3</v>
      </c>
      <c r="G699" s="336" t="n">
        <v>3</v>
      </c>
      <c r="H699" s="336" t="n">
        <v>0</v>
      </c>
      <c r="I699" s="337" t="n">
        <v>0</v>
      </c>
      <c r="J699" s="337" t="n">
        <v>0</v>
      </c>
      <c r="K699" s="337" t="n">
        <v>0</v>
      </c>
    </row>
    <row r="700" customFormat="false" ht="9" hidden="false" customHeight="true" outlineLevel="0" collapsed="false">
      <c r="A700" s="335" t="s">
        <v>1618</v>
      </c>
      <c r="B700" s="335" t="s">
        <v>1620</v>
      </c>
      <c r="C700" s="333" t="s">
        <v>841</v>
      </c>
      <c r="D700" s="336" t="n">
        <v>12</v>
      </c>
      <c r="E700" s="336" t="n">
        <v>0</v>
      </c>
      <c r="F700" s="336" t="n">
        <v>12</v>
      </c>
      <c r="G700" s="336" t="n">
        <v>3</v>
      </c>
      <c r="H700" s="336" t="n">
        <v>6</v>
      </c>
      <c r="I700" s="337" t="n">
        <v>0</v>
      </c>
      <c r="J700" s="337" t="n">
        <v>0</v>
      </c>
      <c r="K700" s="336" t="n">
        <v>0</v>
      </c>
    </row>
    <row r="701" customFormat="false" ht="18.95" hidden="false" customHeight="true" outlineLevel="0" collapsed="false">
      <c r="A701" s="338" t="s">
        <v>1621</v>
      </c>
      <c r="B701" s="338" t="s">
        <v>1622</v>
      </c>
      <c r="C701" s="333" t="s">
        <v>841</v>
      </c>
      <c r="D701" s="336" t="n">
        <v>27</v>
      </c>
      <c r="E701" s="337" t="n">
        <v>0</v>
      </c>
      <c r="F701" s="336" t="n">
        <v>27</v>
      </c>
      <c r="G701" s="336" t="n">
        <v>15</v>
      </c>
      <c r="H701" s="336" t="n">
        <v>9</v>
      </c>
      <c r="I701" s="337" t="n">
        <v>0</v>
      </c>
      <c r="J701" s="337" t="n">
        <v>0</v>
      </c>
      <c r="K701" s="336" t="n">
        <v>3</v>
      </c>
    </row>
    <row r="702" customFormat="false" ht="15" hidden="false" customHeight="true" outlineLevel="0" collapsed="false">
      <c r="A702" s="339"/>
      <c r="B702" s="339" t="s">
        <v>232</v>
      </c>
      <c r="C702" s="340"/>
      <c r="D702" s="341" t="n">
        <v>1245</v>
      </c>
      <c r="E702" s="341" t="n">
        <v>480</v>
      </c>
      <c r="F702" s="341" t="n">
        <v>1725</v>
      </c>
      <c r="G702" s="341" t="n">
        <v>54</v>
      </c>
      <c r="H702" s="341" t="n">
        <v>594</v>
      </c>
      <c r="I702" s="341" t="n">
        <v>831</v>
      </c>
      <c r="J702" s="341" t="n">
        <v>204</v>
      </c>
      <c r="K702" s="341" t="n">
        <v>42</v>
      </c>
    </row>
    <row r="703" customFormat="false" ht="15" hidden="false" customHeight="true" outlineLevel="0" collapsed="false">
      <c r="A703" s="332" t="s">
        <v>1623</v>
      </c>
      <c r="B703" s="332" t="s">
        <v>1624</v>
      </c>
      <c r="C703" s="333"/>
      <c r="D703" s="337"/>
      <c r="E703" s="337"/>
      <c r="F703" s="337"/>
      <c r="G703" s="337"/>
      <c r="H703" s="337"/>
      <c r="I703" s="337"/>
      <c r="J703" s="337"/>
      <c r="K703" s="337"/>
    </row>
    <row r="704" customFormat="false" ht="9" hidden="false" customHeight="true" outlineLevel="0" collapsed="false">
      <c r="A704" s="335" t="s">
        <v>1625</v>
      </c>
      <c r="B704" s="335" t="s">
        <v>1626</v>
      </c>
      <c r="C704" s="333" t="s">
        <v>841</v>
      </c>
      <c r="D704" s="336" t="n">
        <v>36</v>
      </c>
      <c r="E704" s="336" t="n">
        <v>0</v>
      </c>
      <c r="F704" s="336" t="n">
        <v>36</v>
      </c>
      <c r="G704" s="337" t="n">
        <v>0</v>
      </c>
      <c r="H704" s="337" t="n">
        <v>0</v>
      </c>
      <c r="I704" s="336" t="n">
        <v>18</v>
      </c>
      <c r="J704" s="336" t="n">
        <v>18</v>
      </c>
      <c r="K704" s="337" t="n">
        <v>0</v>
      </c>
    </row>
    <row r="705" customFormat="false" ht="9" hidden="false" customHeight="true" outlineLevel="0" collapsed="false">
      <c r="A705" s="335" t="s">
        <v>1627</v>
      </c>
      <c r="B705" s="335" t="s">
        <v>1628</v>
      </c>
      <c r="C705" s="333" t="s">
        <v>849</v>
      </c>
      <c r="D705" s="336" t="n">
        <v>648</v>
      </c>
      <c r="E705" s="336" t="n">
        <v>72</v>
      </c>
      <c r="F705" s="336" t="n">
        <v>720</v>
      </c>
      <c r="G705" s="336" t="n">
        <v>3</v>
      </c>
      <c r="H705" s="336" t="n">
        <v>246</v>
      </c>
      <c r="I705" s="336" t="n">
        <v>393</v>
      </c>
      <c r="J705" s="336" t="n">
        <v>78</v>
      </c>
      <c r="K705" s="337" t="n">
        <v>0</v>
      </c>
    </row>
    <row r="706" customFormat="false" ht="9" hidden="false" customHeight="true" outlineLevel="0" collapsed="false">
      <c r="A706" s="335" t="s">
        <v>1629</v>
      </c>
      <c r="B706" s="335" t="s">
        <v>1630</v>
      </c>
      <c r="C706" s="333" t="s">
        <v>849</v>
      </c>
      <c r="D706" s="336" t="n">
        <v>3</v>
      </c>
      <c r="E706" s="337" t="n">
        <v>0</v>
      </c>
      <c r="F706" s="336" t="n">
        <v>3</v>
      </c>
      <c r="G706" s="337" t="n">
        <v>0</v>
      </c>
      <c r="H706" s="337" t="n">
        <v>0</v>
      </c>
      <c r="I706" s="336" t="n">
        <v>0</v>
      </c>
      <c r="J706" s="336" t="n">
        <v>0</v>
      </c>
      <c r="K706" s="337" t="n">
        <v>0</v>
      </c>
    </row>
    <row r="707" customFormat="false" ht="9" hidden="false" customHeight="true" outlineLevel="0" collapsed="false">
      <c r="A707" s="335" t="s">
        <v>1629</v>
      </c>
      <c r="B707" s="335" t="s">
        <v>1630</v>
      </c>
      <c r="C707" s="333" t="s">
        <v>841</v>
      </c>
      <c r="D707" s="336" t="n">
        <v>27</v>
      </c>
      <c r="E707" s="336" t="n">
        <v>3</v>
      </c>
      <c r="F707" s="336" t="n">
        <v>30</v>
      </c>
      <c r="G707" s="336" t="n">
        <v>3</v>
      </c>
      <c r="H707" s="336" t="n">
        <v>9</v>
      </c>
      <c r="I707" s="336" t="n">
        <v>12</v>
      </c>
      <c r="J707" s="336" t="n">
        <v>3</v>
      </c>
      <c r="K707" s="336" t="n">
        <v>3</v>
      </c>
    </row>
    <row r="708" customFormat="false" ht="9" hidden="false" customHeight="true" outlineLevel="0" collapsed="false">
      <c r="A708" s="335" t="s">
        <v>1631</v>
      </c>
      <c r="B708" s="335" t="s">
        <v>1632</v>
      </c>
      <c r="C708" s="333" t="s">
        <v>841</v>
      </c>
      <c r="D708" s="336" t="n">
        <v>3</v>
      </c>
      <c r="E708" s="336" t="n">
        <v>3</v>
      </c>
      <c r="F708" s="336" t="n">
        <v>9</v>
      </c>
      <c r="G708" s="336" t="n">
        <v>0</v>
      </c>
      <c r="H708" s="336" t="n">
        <v>0</v>
      </c>
      <c r="I708" s="336" t="n">
        <v>3</v>
      </c>
      <c r="J708" s="336" t="n">
        <v>3</v>
      </c>
      <c r="K708" s="337" t="n">
        <v>0</v>
      </c>
    </row>
    <row r="709" customFormat="false" ht="9" hidden="false" customHeight="true" outlineLevel="0" collapsed="false">
      <c r="A709" s="335" t="s">
        <v>1631</v>
      </c>
      <c r="B709" s="335" t="s">
        <v>1632</v>
      </c>
      <c r="C709" s="333" t="s">
        <v>1316</v>
      </c>
      <c r="D709" s="336" t="n">
        <v>3</v>
      </c>
      <c r="E709" s="337" t="n">
        <v>0</v>
      </c>
      <c r="F709" s="336" t="n">
        <v>3</v>
      </c>
      <c r="G709" s="337" t="n">
        <v>0</v>
      </c>
      <c r="H709" s="337" t="n">
        <v>0</v>
      </c>
      <c r="I709" s="336" t="n">
        <v>3</v>
      </c>
      <c r="J709" s="337" t="n">
        <v>0</v>
      </c>
      <c r="K709" s="337" t="n">
        <v>0</v>
      </c>
    </row>
    <row r="710" customFormat="false" ht="9" hidden="false" customHeight="true" outlineLevel="0" collapsed="false">
      <c r="A710" s="335" t="s">
        <v>1631</v>
      </c>
      <c r="B710" s="335" t="s">
        <v>1632</v>
      </c>
      <c r="C710" s="333" t="s">
        <v>849</v>
      </c>
      <c r="D710" s="336" t="n">
        <v>102</v>
      </c>
      <c r="E710" s="336" t="n">
        <v>75</v>
      </c>
      <c r="F710" s="336" t="n">
        <v>177</v>
      </c>
      <c r="G710" s="336" t="n">
        <v>3</v>
      </c>
      <c r="H710" s="336" t="n">
        <v>48</v>
      </c>
      <c r="I710" s="336" t="n">
        <v>81</v>
      </c>
      <c r="J710" s="336" t="n">
        <v>42</v>
      </c>
      <c r="K710" s="336" t="n">
        <v>0</v>
      </c>
    </row>
    <row r="711" customFormat="false" ht="15" hidden="false" customHeight="true" outlineLevel="0" collapsed="false">
      <c r="A711" s="339"/>
      <c r="B711" s="339" t="s">
        <v>232</v>
      </c>
      <c r="C711" s="340"/>
      <c r="D711" s="341" t="n">
        <v>819</v>
      </c>
      <c r="E711" s="341" t="n">
        <v>156</v>
      </c>
      <c r="F711" s="341" t="n">
        <v>975</v>
      </c>
      <c r="G711" s="341" t="n">
        <v>9</v>
      </c>
      <c r="H711" s="341" t="n">
        <v>306</v>
      </c>
      <c r="I711" s="341" t="n">
        <v>513</v>
      </c>
      <c r="J711" s="341" t="n">
        <v>144</v>
      </c>
      <c r="K711" s="341" t="n">
        <v>3</v>
      </c>
    </row>
    <row r="712" customFormat="false" ht="15" hidden="false" customHeight="true" outlineLevel="0" collapsed="false">
      <c r="A712" s="332" t="s">
        <v>1633</v>
      </c>
      <c r="B712" s="332" t="s">
        <v>1634</v>
      </c>
      <c r="C712" s="333"/>
      <c r="D712" s="337"/>
      <c r="E712" s="337"/>
      <c r="F712" s="337"/>
      <c r="G712" s="337"/>
      <c r="H712" s="337"/>
      <c r="I712" s="337"/>
      <c r="J712" s="337"/>
      <c r="K712" s="337"/>
    </row>
    <row r="713" customFormat="false" ht="9" hidden="false" customHeight="true" outlineLevel="0" collapsed="false">
      <c r="A713" s="343" t="s">
        <v>1635</v>
      </c>
      <c r="B713" s="343" t="s">
        <v>1636</v>
      </c>
      <c r="C713" s="333" t="s">
        <v>841</v>
      </c>
      <c r="D713" s="336" t="n">
        <v>21</v>
      </c>
      <c r="E713" s="336" t="n">
        <v>57</v>
      </c>
      <c r="F713" s="336" t="n">
        <v>78</v>
      </c>
      <c r="G713" s="336" t="n">
        <v>0</v>
      </c>
      <c r="H713" s="337" t="n">
        <v>0</v>
      </c>
      <c r="I713" s="336" t="n">
        <v>15</v>
      </c>
      <c r="J713" s="336" t="n">
        <v>63</v>
      </c>
      <c r="K713" s="337" t="n">
        <v>0</v>
      </c>
    </row>
    <row r="714" customFormat="false" ht="9" hidden="false" customHeight="true" outlineLevel="0" collapsed="false">
      <c r="A714" s="343" t="s">
        <v>1635</v>
      </c>
      <c r="B714" s="343" t="s">
        <v>1636</v>
      </c>
      <c r="C714" s="333" t="s">
        <v>849</v>
      </c>
      <c r="D714" s="337" t="n">
        <v>0</v>
      </c>
      <c r="E714" s="336" t="n">
        <v>0</v>
      </c>
      <c r="F714" s="336" t="n">
        <v>0</v>
      </c>
      <c r="G714" s="337" t="n">
        <v>0</v>
      </c>
      <c r="H714" s="337" t="n">
        <v>0</v>
      </c>
      <c r="I714" s="337" t="n">
        <v>0</v>
      </c>
      <c r="J714" s="336" t="n">
        <v>0</v>
      </c>
      <c r="K714" s="337" t="n">
        <v>0</v>
      </c>
    </row>
    <row r="715" customFormat="false" ht="9" hidden="false" customHeight="true" outlineLevel="0" collapsed="false">
      <c r="A715" s="343" t="s">
        <v>1635</v>
      </c>
      <c r="B715" s="343" t="s">
        <v>1636</v>
      </c>
      <c r="C715" s="333" t="s">
        <v>1316</v>
      </c>
      <c r="D715" s="336" t="n">
        <v>96</v>
      </c>
      <c r="E715" s="336" t="n">
        <v>468</v>
      </c>
      <c r="F715" s="336" t="n">
        <v>564</v>
      </c>
      <c r="G715" s="337" t="n">
        <v>0</v>
      </c>
      <c r="H715" s="336" t="n">
        <v>9</v>
      </c>
      <c r="I715" s="336" t="n">
        <v>252</v>
      </c>
      <c r="J715" s="336" t="n">
        <v>303</v>
      </c>
      <c r="K715" s="337" t="n">
        <v>0</v>
      </c>
    </row>
    <row r="716" customFormat="false" ht="18.95" hidden="false" customHeight="true" outlineLevel="0" collapsed="false">
      <c r="A716" s="338" t="s">
        <v>1635</v>
      </c>
      <c r="B716" s="338" t="s">
        <v>1637</v>
      </c>
      <c r="C716" s="333" t="s">
        <v>841</v>
      </c>
      <c r="D716" s="336" t="n">
        <v>12</v>
      </c>
      <c r="E716" s="336" t="n">
        <v>6</v>
      </c>
      <c r="F716" s="336" t="n">
        <v>18</v>
      </c>
      <c r="G716" s="336" t="n">
        <v>3</v>
      </c>
      <c r="H716" s="336" t="n">
        <v>3</v>
      </c>
      <c r="I716" s="336" t="n">
        <v>12</v>
      </c>
      <c r="J716" s="336" t="n">
        <v>3</v>
      </c>
      <c r="K716" s="337" t="n">
        <v>0</v>
      </c>
    </row>
    <row r="717" customFormat="false" ht="15" hidden="false" customHeight="true" outlineLevel="0" collapsed="false">
      <c r="A717" s="339"/>
      <c r="B717" s="339" t="s">
        <v>232</v>
      </c>
      <c r="C717" s="340"/>
      <c r="D717" s="341" t="n">
        <v>132</v>
      </c>
      <c r="E717" s="341" t="n">
        <v>531</v>
      </c>
      <c r="F717" s="341" t="n">
        <v>663</v>
      </c>
      <c r="G717" s="341" t="n">
        <v>3</v>
      </c>
      <c r="H717" s="341" t="n">
        <v>12</v>
      </c>
      <c r="I717" s="341" t="n">
        <v>279</v>
      </c>
      <c r="J717" s="341" t="n">
        <v>369</v>
      </c>
      <c r="K717" s="342" t="n">
        <v>0</v>
      </c>
    </row>
    <row r="718" customFormat="false" ht="15" hidden="false" customHeight="true" outlineLevel="0" collapsed="false">
      <c r="A718" s="332" t="s">
        <v>1638</v>
      </c>
      <c r="B718" s="332" t="s">
        <v>1639</v>
      </c>
      <c r="C718" s="333"/>
      <c r="D718" s="337"/>
      <c r="E718" s="337"/>
      <c r="F718" s="337"/>
      <c r="G718" s="337"/>
      <c r="H718" s="337"/>
      <c r="I718" s="337"/>
      <c r="J718" s="337"/>
      <c r="K718" s="337"/>
    </row>
    <row r="719" customFormat="false" ht="9" hidden="false" customHeight="true" outlineLevel="0" collapsed="false">
      <c r="A719" s="335" t="s">
        <v>1640</v>
      </c>
      <c r="B719" s="335" t="s">
        <v>1641</v>
      </c>
      <c r="C719" s="333" t="s">
        <v>841</v>
      </c>
      <c r="D719" s="336" t="n">
        <v>216</v>
      </c>
      <c r="E719" s="336" t="n">
        <v>135</v>
      </c>
      <c r="F719" s="336" t="n">
        <v>351</v>
      </c>
      <c r="G719" s="336" t="n">
        <v>3</v>
      </c>
      <c r="H719" s="336" t="n">
        <v>9</v>
      </c>
      <c r="I719" s="336" t="n">
        <v>162</v>
      </c>
      <c r="J719" s="336" t="n">
        <v>171</v>
      </c>
      <c r="K719" s="336" t="n">
        <v>6</v>
      </c>
    </row>
    <row r="720" customFormat="false" ht="9" hidden="false" customHeight="true" outlineLevel="0" collapsed="false">
      <c r="A720" s="335" t="s">
        <v>1642</v>
      </c>
      <c r="B720" s="335" t="s">
        <v>1643</v>
      </c>
      <c r="C720" s="333" t="s">
        <v>841</v>
      </c>
      <c r="D720" s="336" t="n">
        <v>3</v>
      </c>
      <c r="E720" s="336" t="n">
        <v>6</v>
      </c>
      <c r="F720" s="336" t="n">
        <v>9</v>
      </c>
      <c r="G720" s="337" t="n">
        <v>0</v>
      </c>
      <c r="H720" s="336" t="n">
        <v>3</v>
      </c>
      <c r="I720" s="336" t="n">
        <v>3</v>
      </c>
      <c r="J720" s="336" t="n">
        <v>3</v>
      </c>
      <c r="K720" s="337" t="n">
        <v>0</v>
      </c>
    </row>
    <row r="721" customFormat="false" ht="9" hidden="false" customHeight="true" outlineLevel="0" collapsed="false">
      <c r="A721" s="335" t="s">
        <v>1644</v>
      </c>
      <c r="B721" s="335" t="s">
        <v>1645</v>
      </c>
      <c r="C721" s="333" t="s">
        <v>849</v>
      </c>
      <c r="D721" s="336" t="n">
        <v>0</v>
      </c>
      <c r="E721" s="337" t="n">
        <v>0</v>
      </c>
      <c r="F721" s="336" t="n">
        <v>0</v>
      </c>
      <c r="G721" s="337" t="n">
        <v>0</v>
      </c>
      <c r="H721" s="336" t="n">
        <v>0</v>
      </c>
      <c r="I721" s="337" t="n">
        <v>0</v>
      </c>
      <c r="J721" s="337" t="n">
        <v>0</v>
      </c>
      <c r="K721" s="337" t="n">
        <v>0</v>
      </c>
    </row>
    <row r="722" customFormat="false" ht="9" hidden="false" customHeight="true" outlineLevel="0" collapsed="false">
      <c r="A722" s="335" t="s">
        <v>1644</v>
      </c>
      <c r="B722" s="335" t="s">
        <v>1645</v>
      </c>
      <c r="C722" s="333" t="s">
        <v>841</v>
      </c>
      <c r="D722" s="336" t="n">
        <v>12</v>
      </c>
      <c r="E722" s="336" t="n">
        <v>36</v>
      </c>
      <c r="F722" s="336" t="n">
        <v>48</v>
      </c>
      <c r="G722" s="337" t="n">
        <v>0</v>
      </c>
      <c r="H722" s="336" t="n">
        <v>3</v>
      </c>
      <c r="I722" s="336" t="n">
        <v>9</v>
      </c>
      <c r="J722" s="336" t="n">
        <v>33</v>
      </c>
      <c r="K722" s="336" t="n">
        <v>0</v>
      </c>
    </row>
    <row r="723" customFormat="false" ht="9" hidden="false" customHeight="true" outlineLevel="0" collapsed="false">
      <c r="A723" s="335" t="s">
        <v>1646</v>
      </c>
      <c r="B723" s="335" t="s">
        <v>1647</v>
      </c>
      <c r="C723" s="333" t="s">
        <v>841</v>
      </c>
      <c r="D723" s="336" t="n">
        <v>21</v>
      </c>
      <c r="E723" s="336" t="n">
        <v>15</v>
      </c>
      <c r="F723" s="336" t="n">
        <v>36</v>
      </c>
      <c r="G723" s="336" t="n">
        <v>0</v>
      </c>
      <c r="H723" s="336" t="n">
        <v>3</v>
      </c>
      <c r="I723" s="336" t="n">
        <v>12</v>
      </c>
      <c r="J723" s="336" t="n">
        <v>21</v>
      </c>
      <c r="K723" s="336" t="n">
        <v>3</v>
      </c>
    </row>
    <row r="724" customFormat="false" ht="9" hidden="false" customHeight="true" outlineLevel="0" collapsed="false">
      <c r="A724" s="335" t="s">
        <v>1646</v>
      </c>
      <c r="B724" s="335" t="s">
        <v>1648</v>
      </c>
      <c r="C724" s="333" t="s">
        <v>841</v>
      </c>
      <c r="D724" s="336" t="n">
        <v>501</v>
      </c>
      <c r="E724" s="336" t="n">
        <v>171</v>
      </c>
      <c r="F724" s="336" t="n">
        <v>669</v>
      </c>
      <c r="G724" s="336" t="n">
        <v>9</v>
      </c>
      <c r="H724" s="336" t="n">
        <v>15</v>
      </c>
      <c r="I724" s="336" t="n">
        <v>129</v>
      </c>
      <c r="J724" s="336" t="n">
        <v>480</v>
      </c>
      <c r="K724" s="336" t="n">
        <v>36</v>
      </c>
    </row>
    <row r="725" customFormat="false" ht="9" hidden="false" customHeight="true" outlineLevel="0" collapsed="false">
      <c r="A725" s="335" t="s">
        <v>1646</v>
      </c>
      <c r="B725" s="335" t="s">
        <v>1648</v>
      </c>
      <c r="C725" s="333" t="s">
        <v>849</v>
      </c>
      <c r="D725" s="336" t="n">
        <v>0</v>
      </c>
      <c r="E725" s="337" t="n">
        <v>0</v>
      </c>
      <c r="F725" s="336" t="n">
        <v>0</v>
      </c>
      <c r="G725" s="337" t="n">
        <v>0</v>
      </c>
      <c r="H725" s="337" t="n">
        <v>0</v>
      </c>
      <c r="I725" s="337" t="n">
        <v>0</v>
      </c>
      <c r="J725" s="336" t="n">
        <v>0</v>
      </c>
      <c r="K725" s="337" t="n">
        <v>0</v>
      </c>
    </row>
    <row r="726" customFormat="false" ht="9" hidden="false" customHeight="true" outlineLevel="0" collapsed="false">
      <c r="A726" s="335" t="s">
        <v>1646</v>
      </c>
      <c r="B726" s="335" t="s">
        <v>1649</v>
      </c>
      <c r="C726" s="333" t="s">
        <v>849</v>
      </c>
      <c r="D726" s="336" t="n">
        <v>0</v>
      </c>
      <c r="E726" s="337" t="n">
        <v>0</v>
      </c>
      <c r="F726" s="336" t="n">
        <v>0</v>
      </c>
      <c r="G726" s="337" t="n">
        <v>0</v>
      </c>
      <c r="H726" s="337" t="n">
        <v>0</v>
      </c>
      <c r="I726" s="336" t="n">
        <v>0</v>
      </c>
      <c r="J726" s="337" t="n">
        <v>0</v>
      </c>
      <c r="K726" s="337" t="n">
        <v>0</v>
      </c>
    </row>
    <row r="727" customFormat="false" ht="9" hidden="false" customHeight="true" outlineLevel="0" collapsed="false">
      <c r="A727" s="335" t="s">
        <v>1646</v>
      </c>
      <c r="B727" s="335" t="s">
        <v>1649</v>
      </c>
      <c r="C727" s="333" t="s">
        <v>841</v>
      </c>
      <c r="D727" s="336" t="n">
        <v>1059</v>
      </c>
      <c r="E727" s="336" t="n">
        <v>120</v>
      </c>
      <c r="F727" s="336" t="n">
        <v>1179</v>
      </c>
      <c r="G727" s="336" t="n">
        <v>21</v>
      </c>
      <c r="H727" s="336" t="n">
        <v>135</v>
      </c>
      <c r="I727" s="336" t="n">
        <v>438</v>
      </c>
      <c r="J727" s="336" t="n">
        <v>549</v>
      </c>
      <c r="K727" s="336" t="n">
        <v>36</v>
      </c>
    </row>
    <row r="728" customFormat="false" ht="9" hidden="false" customHeight="true" outlineLevel="0" collapsed="false">
      <c r="A728" s="335" t="s">
        <v>1650</v>
      </c>
      <c r="B728" s="335" t="s">
        <v>1651</v>
      </c>
      <c r="C728" s="333" t="s">
        <v>849</v>
      </c>
      <c r="D728" s="337" t="n">
        <v>0</v>
      </c>
      <c r="E728" s="336" t="n">
        <v>3</v>
      </c>
      <c r="F728" s="336" t="n">
        <v>3</v>
      </c>
      <c r="G728" s="337" t="n">
        <v>0</v>
      </c>
      <c r="H728" s="337" t="n">
        <v>0</v>
      </c>
      <c r="I728" s="336" t="n">
        <v>0</v>
      </c>
      <c r="J728" s="336" t="n">
        <v>0</v>
      </c>
      <c r="K728" s="337" t="n">
        <v>0</v>
      </c>
    </row>
    <row r="729" customFormat="false" ht="9" hidden="false" customHeight="true" outlineLevel="0" collapsed="false">
      <c r="A729" s="335" t="s">
        <v>1650</v>
      </c>
      <c r="B729" s="335" t="s">
        <v>1651</v>
      </c>
      <c r="C729" s="333" t="s">
        <v>841</v>
      </c>
      <c r="D729" s="336" t="n">
        <v>3</v>
      </c>
      <c r="E729" s="336" t="n">
        <v>48</v>
      </c>
      <c r="F729" s="336" t="n">
        <v>48</v>
      </c>
      <c r="G729" s="336" t="n">
        <v>0</v>
      </c>
      <c r="H729" s="336" t="n">
        <v>3</v>
      </c>
      <c r="I729" s="336" t="n">
        <v>18</v>
      </c>
      <c r="J729" s="336" t="n">
        <v>24</v>
      </c>
      <c r="K729" s="336" t="n">
        <v>3</v>
      </c>
    </row>
    <row r="730" customFormat="false" ht="9" hidden="false" customHeight="true" outlineLevel="0" collapsed="false">
      <c r="A730" s="335" t="s">
        <v>1652</v>
      </c>
      <c r="B730" s="335" t="s">
        <v>1653</v>
      </c>
      <c r="C730" s="333" t="s">
        <v>849</v>
      </c>
      <c r="D730" s="337" t="n">
        <v>0</v>
      </c>
      <c r="E730" s="336" t="n">
        <v>3</v>
      </c>
      <c r="F730" s="336" t="n">
        <v>3</v>
      </c>
      <c r="G730" s="337" t="n">
        <v>0</v>
      </c>
      <c r="H730" s="337" t="n">
        <v>0</v>
      </c>
      <c r="I730" s="336" t="n">
        <v>0</v>
      </c>
      <c r="J730" s="336" t="n">
        <v>0</v>
      </c>
      <c r="K730" s="337" t="n">
        <v>0</v>
      </c>
    </row>
    <row r="731" customFormat="false" ht="9" hidden="false" customHeight="true" outlineLevel="0" collapsed="false">
      <c r="A731" s="335" t="s">
        <v>1652</v>
      </c>
      <c r="B731" s="335" t="s">
        <v>1653</v>
      </c>
      <c r="C731" s="333" t="s">
        <v>841</v>
      </c>
      <c r="D731" s="336" t="n">
        <v>84</v>
      </c>
      <c r="E731" s="336" t="n">
        <v>513</v>
      </c>
      <c r="F731" s="336" t="n">
        <v>597</v>
      </c>
      <c r="G731" s="336" t="n">
        <v>0</v>
      </c>
      <c r="H731" s="336" t="n">
        <v>51</v>
      </c>
      <c r="I731" s="336" t="n">
        <v>255</v>
      </c>
      <c r="J731" s="336" t="n">
        <v>258</v>
      </c>
      <c r="K731" s="336" t="n">
        <v>30</v>
      </c>
    </row>
    <row r="732" customFormat="false" ht="9" hidden="false" customHeight="true" outlineLevel="0" collapsed="false">
      <c r="A732" s="335" t="s">
        <v>1654</v>
      </c>
      <c r="B732" s="335" t="s">
        <v>1655</v>
      </c>
      <c r="C732" s="333" t="s">
        <v>849</v>
      </c>
      <c r="D732" s="336" t="n">
        <v>180</v>
      </c>
      <c r="E732" s="336" t="n">
        <v>534</v>
      </c>
      <c r="F732" s="336" t="n">
        <v>714</v>
      </c>
      <c r="G732" s="336" t="n">
        <v>3</v>
      </c>
      <c r="H732" s="336" t="n">
        <v>81</v>
      </c>
      <c r="I732" s="336" t="n">
        <v>264</v>
      </c>
      <c r="J732" s="336" t="n">
        <v>363</v>
      </c>
      <c r="K732" s="336" t="n">
        <v>3</v>
      </c>
    </row>
    <row r="733" customFormat="false" ht="9" hidden="false" customHeight="true" outlineLevel="0" collapsed="false">
      <c r="A733" s="335" t="s">
        <v>1656</v>
      </c>
      <c r="B733" s="335" t="s">
        <v>1657</v>
      </c>
      <c r="C733" s="333" t="s">
        <v>849</v>
      </c>
      <c r="D733" s="336" t="n">
        <v>222</v>
      </c>
      <c r="E733" s="336" t="n">
        <v>96</v>
      </c>
      <c r="F733" s="336" t="n">
        <v>318</v>
      </c>
      <c r="G733" s="336" t="n">
        <v>9</v>
      </c>
      <c r="H733" s="336" t="n">
        <v>108</v>
      </c>
      <c r="I733" s="336" t="n">
        <v>147</v>
      </c>
      <c r="J733" s="336" t="n">
        <v>54</v>
      </c>
      <c r="K733" s="337" t="n">
        <v>0</v>
      </c>
    </row>
    <row r="734" customFormat="false" ht="15" hidden="false" customHeight="true" outlineLevel="0" collapsed="false">
      <c r="A734" s="339"/>
      <c r="B734" s="339" t="s">
        <v>232</v>
      </c>
      <c r="C734" s="340"/>
      <c r="D734" s="341" t="n">
        <v>2301</v>
      </c>
      <c r="E734" s="341" t="n">
        <v>1677</v>
      </c>
      <c r="F734" s="341" t="n">
        <v>3978</v>
      </c>
      <c r="G734" s="341" t="n">
        <v>45</v>
      </c>
      <c r="H734" s="341" t="n">
        <v>411</v>
      </c>
      <c r="I734" s="341" t="n">
        <v>1443</v>
      </c>
      <c r="J734" s="341" t="n">
        <v>1959</v>
      </c>
      <c r="K734" s="341" t="n">
        <v>120</v>
      </c>
    </row>
    <row r="735" customFormat="false" ht="15" hidden="false" customHeight="true" outlineLevel="0" collapsed="false">
      <c r="A735" s="332" t="s">
        <v>1658</v>
      </c>
      <c r="B735" s="332" t="s">
        <v>1659</v>
      </c>
      <c r="C735" s="333"/>
      <c r="D735" s="337"/>
      <c r="E735" s="337"/>
      <c r="F735" s="337"/>
      <c r="G735" s="337"/>
      <c r="H735" s="337"/>
      <c r="I735" s="337"/>
      <c r="J735" s="337"/>
      <c r="K735" s="337"/>
    </row>
    <row r="736" customFormat="false" ht="18.95" hidden="false" customHeight="true" outlineLevel="0" collapsed="false">
      <c r="A736" s="338" t="s">
        <v>1660</v>
      </c>
      <c r="B736" s="338" t="s">
        <v>1661</v>
      </c>
      <c r="C736" s="333" t="s">
        <v>841</v>
      </c>
      <c r="D736" s="336" t="n">
        <v>6</v>
      </c>
      <c r="E736" s="336" t="n">
        <v>6</v>
      </c>
      <c r="F736" s="336" t="n">
        <v>12</v>
      </c>
      <c r="G736" s="336" t="n">
        <v>12</v>
      </c>
      <c r="H736" s="336" t="n">
        <v>0</v>
      </c>
      <c r="I736" s="337" t="n">
        <v>0</v>
      </c>
      <c r="J736" s="337" t="n">
        <v>0</v>
      </c>
      <c r="K736" s="337" t="n">
        <v>0</v>
      </c>
    </row>
    <row r="737" customFormat="false" ht="9" hidden="false" customHeight="true" outlineLevel="0" collapsed="false">
      <c r="A737" s="335" t="s">
        <v>323</v>
      </c>
      <c r="B737" s="335" t="s">
        <v>1662</v>
      </c>
      <c r="C737" s="333" t="s">
        <v>1518</v>
      </c>
      <c r="D737" s="337" t="n">
        <v>0</v>
      </c>
      <c r="E737" s="336" t="n">
        <v>0</v>
      </c>
      <c r="F737" s="336" t="n">
        <v>0</v>
      </c>
      <c r="G737" s="337" t="n">
        <v>0</v>
      </c>
      <c r="H737" s="336" t="n">
        <v>0</v>
      </c>
      <c r="I737" s="337" t="n">
        <v>0</v>
      </c>
      <c r="J737" s="337" t="n">
        <v>0</v>
      </c>
      <c r="K737" s="337" t="n">
        <v>0</v>
      </c>
    </row>
    <row r="738" customFormat="false" ht="9" hidden="false" customHeight="true" outlineLevel="0" collapsed="false">
      <c r="A738" s="335" t="s">
        <v>323</v>
      </c>
      <c r="B738" s="335" t="s">
        <v>362</v>
      </c>
      <c r="C738" s="333" t="s">
        <v>1518</v>
      </c>
      <c r="D738" s="336" t="n">
        <v>171</v>
      </c>
      <c r="E738" s="336" t="n">
        <v>13629</v>
      </c>
      <c r="F738" s="336" t="n">
        <v>13800</v>
      </c>
      <c r="G738" s="336" t="n">
        <v>132</v>
      </c>
      <c r="H738" s="336" t="n">
        <v>2427</v>
      </c>
      <c r="I738" s="336" t="n">
        <v>9399</v>
      </c>
      <c r="J738" s="336" t="n">
        <v>1602</v>
      </c>
      <c r="K738" s="336" t="n">
        <v>243</v>
      </c>
    </row>
    <row r="739" customFormat="false" ht="9" hidden="false" customHeight="true" outlineLevel="0" collapsed="false">
      <c r="A739" s="335" t="s">
        <v>652</v>
      </c>
      <c r="B739" s="335" t="s">
        <v>1664</v>
      </c>
      <c r="C739" s="333" t="s">
        <v>1518</v>
      </c>
      <c r="D739" s="336" t="n">
        <v>72</v>
      </c>
      <c r="E739" s="336" t="n">
        <v>1689</v>
      </c>
      <c r="F739" s="336" t="n">
        <v>1761</v>
      </c>
      <c r="G739" s="336" t="n">
        <v>12</v>
      </c>
      <c r="H739" s="336" t="n">
        <v>162</v>
      </c>
      <c r="I739" s="336" t="n">
        <v>639</v>
      </c>
      <c r="J739" s="336" t="n">
        <v>924</v>
      </c>
      <c r="K739" s="336" t="n">
        <v>24</v>
      </c>
    </row>
    <row r="740" customFormat="false" ht="9" hidden="false" customHeight="true" outlineLevel="0" collapsed="false">
      <c r="A740" s="335" t="s">
        <v>329</v>
      </c>
      <c r="B740" s="335" t="s">
        <v>371</v>
      </c>
      <c r="C740" s="333" t="s">
        <v>1518</v>
      </c>
      <c r="D740" s="336" t="n">
        <v>81</v>
      </c>
      <c r="E740" s="336" t="n">
        <v>10629</v>
      </c>
      <c r="F740" s="336" t="n">
        <v>10710</v>
      </c>
      <c r="G740" s="336" t="n">
        <v>81</v>
      </c>
      <c r="H740" s="336" t="n">
        <v>2976</v>
      </c>
      <c r="I740" s="336" t="n">
        <v>6528</v>
      </c>
      <c r="J740" s="336" t="n">
        <v>1011</v>
      </c>
      <c r="K740" s="336" t="n">
        <v>111</v>
      </c>
    </row>
    <row r="741" customFormat="false" ht="15" hidden="false" customHeight="true" outlineLevel="0" collapsed="false">
      <c r="A741" s="339"/>
      <c r="B741" s="339" t="s">
        <v>232</v>
      </c>
      <c r="C741" s="340"/>
      <c r="D741" s="341" t="n">
        <v>330</v>
      </c>
      <c r="E741" s="341" t="n">
        <v>25956</v>
      </c>
      <c r="F741" s="341" t="n">
        <v>26283</v>
      </c>
      <c r="G741" s="341" t="n">
        <v>237</v>
      </c>
      <c r="H741" s="341" t="n">
        <v>5565</v>
      </c>
      <c r="I741" s="341" t="n">
        <v>16566</v>
      </c>
      <c r="J741" s="341" t="n">
        <v>3537</v>
      </c>
      <c r="K741" s="341" t="n">
        <v>381</v>
      </c>
    </row>
    <row r="742" customFormat="false" ht="15" hidden="false" customHeight="true" outlineLevel="0" collapsed="false">
      <c r="A742" s="332" t="s">
        <v>1665</v>
      </c>
      <c r="B742" s="332" t="s">
        <v>1666</v>
      </c>
      <c r="C742" s="333"/>
      <c r="D742" s="337"/>
      <c r="E742" s="337"/>
      <c r="F742" s="337"/>
      <c r="G742" s="337"/>
      <c r="H742" s="337"/>
      <c r="I742" s="337"/>
      <c r="J742" s="337"/>
      <c r="K742" s="337"/>
    </row>
    <row r="743" customFormat="false" ht="9" hidden="false" customHeight="true" outlineLevel="0" collapsed="false">
      <c r="A743" s="335" t="s">
        <v>1667</v>
      </c>
      <c r="B743" s="335" t="s">
        <v>1668</v>
      </c>
      <c r="C743" s="333" t="s">
        <v>841</v>
      </c>
      <c r="D743" s="336" t="n">
        <v>6</v>
      </c>
      <c r="E743" s="336" t="n">
        <v>3</v>
      </c>
      <c r="F743" s="336" t="n">
        <v>6</v>
      </c>
      <c r="G743" s="336" t="n">
        <v>0</v>
      </c>
      <c r="H743" s="337" t="n">
        <v>0</v>
      </c>
      <c r="I743" s="337" t="n">
        <v>0</v>
      </c>
      <c r="J743" s="337" t="n">
        <v>0</v>
      </c>
      <c r="K743" s="336" t="n">
        <v>6</v>
      </c>
    </row>
    <row r="744" customFormat="false" ht="15" hidden="false" customHeight="true" outlineLevel="0" collapsed="false">
      <c r="A744" s="339"/>
      <c r="B744" s="339" t="s">
        <v>232</v>
      </c>
      <c r="C744" s="340"/>
      <c r="D744" s="341" t="n">
        <v>6</v>
      </c>
      <c r="E744" s="341" t="n">
        <v>3</v>
      </c>
      <c r="F744" s="341" t="n">
        <v>6</v>
      </c>
      <c r="G744" s="341" t="n">
        <v>0</v>
      </c>
      <c r="H744" s="342" t="n">
        <v>0</v>
      </c>
      <c r="I744" s="342" t="n">
        <v>0</v>
      </c>
      <c r="J744" s="342" t="n">
        <v>0</v>
      </c>
      <c r="K744" s="341" t="n">
        <v>6</v>
      </c>
    </row>
    <row r="745" customFormat="false" ht="15" hidden="false" customHeight="true" outlineLevel="0" collapsed="false">
      <c r="A745" s="332" t="s">
        <v>1669</v>
      </c>
      <c r="B745" s="332" t="s">
        <v>1670</v>
      </c>
      <c r="C745" s="333"/>
      <c r="D745" s="337"/>
      <c r="E745" s="337"/>
      <c r="F745" s="337"/>
      <c r="G745" s="337"/>
      <c r="H745" s="337"/>
      <c r="I745" s="337"/>
      <c r="J745" s="337"/>
      <c r="K745" s="337"/>
    </row>
    <row r="746" customFormat="false" ht="9" hidden="false" customHeight="true" outlineLevel="0" collapsed="false">
      <c r="A746" s="335" t="s">
        <v>1671</v>
      </c>
      <c r="B746" s="335" t="s">
        <v>1672</v>
      </c>
      <c r="C746" s="333" t="s">
        <v>841</v>
      </c>
      <c r="D746" s="336" t="n">
        <v>81</v>
      </c>
      <c r="E746" s="336" t="n">
        <v>60</v>
      </c>
      <c r="F746" s="336" t="n">
        <v>138</v>
      </c>
      <c r="G746" s="336" t="n">
        <v>6</v>
      </c>
      <c r="H746" s="336" t="n">
        <v>24</v>
      </c>
      <c r="I746" s="336" t="n">
        <v>51</v>
      </c>
      <c r="J746" s="336" t="n">
        <v>57</v>
      </c>
      <c r="K746" s="336" t="n">
        <v>0</v>
      </c>
    </row>
    <row r="747" customFormat="false" ht="15" hidden="false" customHeight="true" outlineLevel="0" collapsed="false">
      <c r="A747" s="339"/>
      <c r="B747" s="339" t="s">
        <v>232</v>
      </c>
      <c r="C747" s="340"/>
      <c r="D747" s="341" t="n">
        <v>81</v>
      </c>
      <c r="E747" s="341" t="n">
        <v>60</v>
      </c>
      <c r="F747" s="341" t="n">
        <v>138</v>
      </c>
      <c r="G747" s="341" t="n">
        <v>6</v>
      </c>
      <c r="H747" s="341" t="n">
        <v>24</v>
      </c>
      <c r="I747" s="341" t="n">
        <v>51</v>
      </c>
      <c r="J747" s="341" t="n">
        <v>57</v>
      </c>
      <c r="K747" s="341" t="n">
        <v>0</v>
      </c>
    </row>
    <row r="748" customFormat="false" ht="15" hidden="false" customHeight="true" outlineLevel="0" collapsed="false">
      <c r="A748" s="332" t="s">
        <v>1673</v>
      </c>
      <c r="B748" s="332" t="s">
        <v>1674</v>
      </c>
      <c r="C748" s="333"/>
      <c r="D748" s="337"/>
      <c r="E748" s="337"/>
      <c r="F748" s="337"/>
      <c r="G748" s="337"/>
      <c r="H748" s="337"/>
      <c r="I748" s="337"/>
      <c r="J748" s="337"/>
      <c r="K748" s="337"/>
    </row>
    <row r="749" customFormat="false" ht="9" hidden="false" customHeight="true" outlineLevel="0" collapsed="false">
      <c r="A749" s="335" t="s">
        <v>325</v>
      </c>
      <c r="B749" s="335" t="s">
        <v>364</v>
      </c>
      <c r="C749" s="333" t="s">
        <v>849</v>
      </c>
      <c r="D749" s="336" t="n">
        <v>1662</v>
      </c>
      <c r="E749" s="336" t="n">
        <v>13629</v>
      </c>
      <c r="F749" s="336" t="n">
        <v>15291</v>
      </c>
      <c r="G749" s="336" t="n">
        <v>741</v>
      </c>
      <c r="H749" s="336" t="n">
        <v>9444</v>
      </c>
      <c r="I749" s="336" t="n">
        <v>4701</v>
      </c>
      <c r="J749" s="336" t="n">
        <v>387</v>
      </c>
      <c r="K749" s="336" t="n">
        <v>18</v>
      </c>
    </row>
    <row r="750" customFormat="false" ht="9" hidden="false" customHeight="true" outlineLevel="0" collapsed="false">
      <c r="A750" s="335" t="s">
        <v>1675</v>
      </c>
      <c r="B750" s="335" t="s">
        <v>1676</v>
      </c>
      <c r="C750" s="333" t="s">
        <v>849</v>
      </c>
      <c r="D750" s="336" t="n">
        <v>9</v>
      </c>
      <c r="E750" s="336" t="n">
        <v>357</v>
      </c>
      <c r="F750" s="336" t="n">
        <v>366</v>
      </c>
      <c r="G750" s="336" t="n">
        <v>12</v>
      </c>
      <c r="H750" s="336" t="n">
        <v>171</v>
      </c>
      <c r="I750" s="336" t="n">
        <v>162</v>
      </c>
      <c r="J750" s="336" t="n">
        <v>18</v>
      </c>
      <c r="K750" s="336" t="n">
        <v>3</v>
      </c>
    </row>
    <row r="751" customFormat="false" ht="9" hidden="false" customHeight="true" outlineLevel="0" collapsed="false">
      <c r="A751" s="335" t="s">
        <v>1675</v>
      </c>
      <c r="B751" s="335" t="s">
        <v>1676</v>
      </c>
      <c r="C751" s="333" t="s">
        <v>841</v>
      </c>
      <c r="D751" s="336" t="n">
        <v>0</v>
      </c>
      <c r="E751" s="336" t="n">
        <v>135</v>
      </c>
      <c r="F751" s="336" t="n">
        <v>138</v>
      </c>
      <c r="G751" s="336" t="n">
        <v>3</v>
      </c>
      <c r="H751" s="336" t="n">
        <v>48</v>
      </c>
      <c r="I751" s="336" t="n">
        <v>60</v>
      </c>
      <c r="J751" s="336" t="n">
        <v>21</v>
      </c>
      <c r="K751" s="336" t="n">
        <v>3</v>
      </c>
    </row>
    <row r="752" customFormat="false" ht="15" hidden="false" customHeight="true" outlineLevel="0" collapsed="false">
      <c r="A752" s="339"/>
      <c r="B752" s="339" t="s">
        <v>232</v>
      </c>
      <c r="C752" s="340"/>
      <c r="D752" s="341" t="n">
        <v>1674</v>
      </c>
      <c r="E752" s="341" t="n">
        <v>14121</v>
      </c>
      <c r="F752" s="341" t="n">
        <v>15795</v>
      </c>
      <c r="G752" s="341" t="n">
        <v>759</v>
      </c>
      <c r="H752" s="341" t="n">
        <v>9663</v>
      </c>
      <c r="I752" s="341" t="n">
        <v>4923</v>
      </c>
      <c r="J752" s="341" t="n">
        <v>426</v>
      </c>
      <c r="K752" s="341" t="n">
        <v>24</v>
      </c>
    </row>
    <row r="753" customFormat="false" ht="15" hidden="false" customHeight="true" outlineLevel="0" collapsed="false">
      <c r="A753" s="332" t="s">
        <v>1677</v>
      </c>
      <c r="B753" s="332" t="s">
        <v>1678</v>
      </c>
      <c r="C753" s="333"/>
      <c r="D753" s="337"/>
      <c r="E753" s="337"/>
      <c r="F753" s="337"/>
      <c r="G753" s="337"/>
      <c r="H753" s="337"/>
      <c r="I753" s="337"/>
      <c r="J753" s="337"/>
      <c r="K753" s="337"/>
    </row>
    <row r="754" customFormat="false" ht="9" hidden="false" customHeight="true" outlineLevel="0" collapsed="false">
      <c r="A754" s="335" t="s">
        <v>344</v>
      </c>
      <c r="B754" s="335" t="s">
        <v>398</v>
      </c>
      <c r="C754" s="333" t="s">
        <v>841</v>
      </c>
      <c r="D754" s="336" t="n">
        <v>1821</v>
      </c>
      <c r="E754" s="336" t="n">
        <v>4359</v>
      </c>
      <c r="F754" s="336" t="n">
        <v>6180</v>
      </c>
      <c r="G754" s="336" t="n">
        <v>168</v>
      </c>
      <c r="H754" s="336" t="n">
        <v>2355</v>
      </c>
      <c r="I754" s="336" t="n">
        <v>2940</v>
      </c>
      <c r="J754" s="336" t="n">
        <v>483</v>
      </c>
      <c r="K754" s="336" t="n">
        <v>234</v>
      </c>
    </row>
    <row r="755" customFormat="false" ht="9" hidden="false" customHeight="true" outlineLevel="0" collapsed="false">
      <c r="A755" s="335" t="s">
        <v>344</v>
      </c>
      <c r="B755" s="335" t="s">
        <v>398</v>
      </c>
      <c r="C755" s="333" t="s">
        <v>849</v>
      </c>
      <c r="D755" s="337" t="n">
        <v>0</v>
      </c>
      <c r="E755" s="336" t="n">
        <v>0</v>
      </c>
      <c r="F755" s="336" t="n">
        <v>0</v>
      </c>
      <c r="G755" s="337" t="n">
        <v>0</v>
      </c>
      <c r="H755" s="337" t="n">
        <v>0</v>
      </c>
      <c r="I755" s="336" t="n">
        <v>0</v>
      </c>
      <c r="J755" s="337" t="n">
        <v>0</v>
      </c>
      <c r="K755" s="337" t="n">
        <v>0</v>
      </c>
    </row>
    <row r="756" customFormat="false" ht="9" hidden="false" customHeight="true" outlineLevel="0" collapsed="false">
      <c r="A756" s="335" t="s">
        <v>395</v>
      </c>
      <c r="B756" s="335" t="s">
        <v>676</v>
      </c>
      <c r="C756" s="333" t="s">
        <v>849</v>
      </c>
      <c r="D756" s="336" t="n">
        <v>3</v>
      </c>
      <c r="E756" s="336" t="n">
        <v>6</v>
      </c>
      <c r="F756" s="336" t="n">
        <v>9</v>
      </c>
      <c r="G756" s="337" t="n">
        <v>0</v>
      </c>
      <c r="H756" s="336" t="n">
        <v>3</v>
      </c>
      <c r="I756" s="336" t="n">
        <v>6</v>
      </c>
      <c r="J756" s="337" t="n">
        <v>0</v>
      </c>
      <c r="K756" s="337" t="n">
        <v>0</v>
      </c>
    </row>
    <row r="757" customFormat="false" ht="9" hidden="false" customHeight="true" outlineLevel="0" collapsed="false">
      <c r="A757" s="335" t="s">
        <v>395</v>
      </c>
      <c r="B757" s="335" t="s">
        <v>676</v>
      </c>
      <c r="C757" s="333" t="s">
        <v>841</v>
      </c>
      <c r="D757" s="336" t="n">
        <v>1326</v>
      </c>
      <c r="E757" s="336" t="n">
        <v>1521</v>
      </c>
      <c r="F757" s="336" t="n">
        <v>2850</v>
      </c>
      <c r="G757" s="336" t="n">
        <v>48</v>
      </c>
      <c r="H757" s="336" t="n">
        <v>993</v>
      </c>
      <c r="I757" s="336" t="n">
        <v>1215</v>
      </c>
      <c r="J757" s="336" t="n">
        <v>468</v>
      </c>
      <c r="K757" s="336" t="n">
        <v>123</v>
      </c>
    </row>
    <row r="758" customFormat="false" ht="9" hidden="false" customHeight="true" outlineLevel="0" collapsed="false">
      <c r="A758" s="335" t="s">
        <v>395</v>
      </c>
      <c r="B758" s="335" t="s">
        <v>1679</v>
      </c>
      <c r="C758" s="333" t="s">
        <v>841</v>
      </c>
      <c r="D758" s="336" t="n">
        <v>123</v>
      </c>
      <c r="E758" s="336" t="n">
        <v>300</v>
      </c>
      <c r="F758" s="336" t="n">
        <v>423</v>
      </c>
      <c r="G758" s="336" t="n">
        <v>6</v>
      </c>
      <c r="H758" s="336" t="n">
        <v>18</v>
      </c>
      <c r="I758" s="336" t="n">
        <v>135</v>
      </c>
      <c r="J758" s="336" t="n">
        <v>255</v>
      </c>
      <c r="K758" s="336" t="n">
        <v>9</v>
      </c>
    </row>
    <row r="759" customFormat="false" ht="9" hidden="false" customHeight="true" outlineLevel="0" collapsed="false">
      <c r="A759" s="335" t="s">
        <v>334</v>
      </c>
      <c r="B759" s="335" t="s">
        <v>372</v>
      </c>
      <c r="C759" s="333" t="s">
        <v>841</v>
      </c>
      <c r="D759" s="336" t="n">
        <v>2640</v>
      </c>
      <c r="E759" s="336" t="n">
        <v>8661</v>
      </c>
      <c r="F759" s="336" t="n">
        <v>11301</v>
      </c>
      <c r="G759" s="336" t="n">
        <v>138</v>
      </c>
      <c r="H759" s="336" t="n">
        <v>2235</v>
      </c>
      <c r="I759" s="336" t="n">
        <v>5682</v>
      </c>
      <c r="J759" s="336" t="n">
        <v>2919</v>
      </c>
      <c r="K759" s="336" t="n">
        <v>327</v>
      </c>
    </row>
    <row r="760" customFormat="false" ht="9" hidden="false" customHeight="true" outlineLevel="0" collapsed="false">
      <c r="A760" s="335" t="s">
        <v>393</v>
      </c>
      <c r="B760" s="335" t="s">
        <v>394</v>
      </c>
      <c r="C760" s="333" t="s">
        <v>841</v>
      </c>
      <c r="D760" s="336" t="n">
        <v>1272</v>
      </c>
      <c r="E760" s="336" t="n">
        <v>2622</v>
      </c>
      <c r="F760" s="336" t="n">
        <v>3894</v>
      </c>
      <c r="G760" s="336" t="n">
        <v>381</v>
      </c>
      <c r="H760" s="336" t="n">
        <v>2457</v>
      </c>
      <c r="I760" s="336" t="n">
        <v>855</v>
      </c>
      <c r="J760" s="336" t="n">
        <v>84</v>
      </c>
      <c r="K760" s="336" t="n">
        <v>117</v>
      </c>
    </row>
    <row r="761" customFormat="false" ht="9" hidden="false" customHeight="true" outlineLevel="0" collapsed="false">
      <c r="A761" s="335" t="s">
        <v>393</v>
      </c>
      <c r="B761" s="335" t="s">
        <v>394</v>
      </c>
      <c r="C761" s="333" t="s">
        <v>849</v>
      </c>
      <c r="D761" s="337" t="n">
        <v>0</v>
      </c>
      <c r="E761" s="336" t="n">
        <v>3</v>
      </c>
      <c r="F761" s="336" t="n">
        <v>3</v>
      </c>
      <c r="G761" s="337" t="n">
        <v>0</v>
      </c>
      <c r="H761" s="336" t="n">
        <v>3</v>
      </c>
      <c r="I761" s="337" t="n">
        <v>0</v>
      </c>
      <c r="J761" s="337" t="n">
        <v>0</v>
      </c>
      <c r="K761" s="337" t="n">
        <v>0</v>
      </c>
    </row>
    <row r="762" customFormat="false" ht="9" hidden="false" customHeight="true" outlineLevel="0" collapsed="false">
      <c r="A762" s="335" t="s">
        <v>1680</v>
      </c>
      <c r="B762" s="335" t="s">
        <v>1681</v>
      </c>
      <c r="C762" s="333" t="s">
        <v>841</v>
      </c>
      <c r="D762" s="336" t="n">
        <v>51</v>
      </c>
      <c r="E762" s="336" t="n">
        <v>150</v>
      </c>
      <c r="F762" s="336" t="n">
        <v>201</v>
      </c>
      <c r="G762" s="336" t="n">
        <v>84</v>
      </c>
      <c r="H762" s="336" t="n">
        <v>96</v>
      </c>
      <c r="I762" s="336" t="n">
        <v>6</v>
      </c>
      <c r="J762" s="337" t="n">
        <v>0</v>
      </c>
      <c r="K762" s="336" t="n">
        <v>15</v>
      </c>
    </row>
    <row r="763" customFormat="false" ht="9" hidden="false" customHeight="true" outlineLevel="0" collapsed="false">
      <c r="A763" s="335" t="s">
        <v>1680</v>
      </c>
      <c r="B763" s="335" t="s">
        <v>1681</v>
      </c>
      <c r="C763" s="333" t="s">
        <v>841</v>
      </c>
      <c r="D763" s="336" t="n">
        <v>12</v>
      </c>
      <c r="E763" s="336" t="n">
        <v>42</v>
      </c>
      <c r="F763" s="336" t="n">
        <v>54</v>
      </c>
      <c r="G763" s="336" t="n">
        <v>15</v>
      </c>
      <c r="H763" s="336" t="n">
        <v>24</v>
      </c>
      <c r="I763" s="336" t="n">
        <v>3</v>
      </c>
      <c r="J763" s="337" t="n">
        <v>0</v>
      </c>
      <c r="K763" s="336" t="n">
        <v>15</v>
      </c>
    </row>
    <row r="764" customFormat="false" ht="15" hidden="false" customHeight="true" outlineLevel="0" collapsed="false">
      <c r="A764" s="339"/>
      <c r="B764" s="339" t="s">
        <v>232</v>
      </c>
      <c r="C764" s="340"/>
      <c r="D764" s="341" t="n">
        <v>7251</v>
      </c>
      <c r="E764" s="341" t="n">
        <v>17670</v>
      </c>
      <c r="F764" s="341" t="n">
        <v>24921</v>
      </c>
      <c r="G764" s="341" t="n">
        <v>840</v>
      </c>
      <c r="H764" s="341" t="n">
        <v>8184</v>
      </c>
      <c r="I764" s="341" t="n">
        <v>10848</v>
      </c>
      <c r="J764" s="341" t="n">
        <v>4209</v>
      </c>
      <c r="K764" s="341" t="n">
        <v>837</v>
      </c>
    </row>
    <row r="765" customFormat="false" ht="15" hidden="false" customHeight="true" outlineLevel="0" collapsed="false">
      <c r="A765" s="332" t="s">
        <v>1682</v>
      </c>
      <c r="B765" s="332" t="s">
        <v>1683</v>
      </c>
      <c r="C765" s="333"/>
      <c r="D765" s="337"/>
      <c r="E765" s="337"/>
      <c r="F765" s="337"/>
      <c r="G765" s="337"/>
      <c r="H765" s="337"/>
      <c r="I765" s="337"/>
      <c r="J765" s="337"/>
      <c r="K765" s="337"/>
    </row>
    <row r="766" customFormat="false" ht="9" hidden="false" customHeight="true" outlineLevel="0" collapsed="false">
      <c r="A766" s="335" t="s">
        <v>578</v>
      </c>
      <c r="B766" s="335" t="s">
        <v>1684</v>
      </c>
      <c r="C766" s="333" t="s">
        <v>821</v>
      </c>
      <c r="D766" s="336" t="n">
        <v>0</v>
      </c>
      <c r="E766" s="336" t="n">
        <v>111</v>
      </c>
      <c r="F766" s="336" t="n">
        <v>114</v>
      </c>
      <c r="G766" s="336" t="n">
        <v>0</v>
      </c>
      <c r="H766" s="336" t="n">
        <v>63</v>
      </c>
      <c r="I766" s="336" t="n">
        <v>42</v>
      </c>
      <c r="J766" s="336" t="n">
        <v>9</v>
      </c>
      <c r="K766" s="337" t="n">
        <v>0</v>
      </c>
    </row>
    <row r="767" customFormat="false" ht="9" hidden="false" customHeight="true" outlineLevel="0" collapsed="false">
      <c r="A767" s="335" t="s">
        <v>578</v>
      </c>
      <c r="B767" s="335" t="s">
        <v>1684</v>
      </c>
      <c r="C767" s="333" t="s">
        <v>1685</v>
      </c>
      <c r="D767" s="336" t="n">
        <v>96</v>
      </c>
      <c r="E767" s="336" t="n">
        <v>1635</v>
      </c>
      <c r="F767" s="336" t="n">
        <v>1731</v>
      </c>
      <c r="G767" s="336" t="n">
        <v>123</v>
      </c>
      <c r="H767" s="336" t="n">
        <v>1101</v>
      </c>
      <c r="I767" s="336" t="n">
        <v>429</v>
      </c>
      <c r="J767" s="336" t="n">
        <v>51</v>
      </c>
      <c r="K767" s="336" t="n">
        <v>24</v>
      </c>
    </row>
    <row r="768" customFormat="false" ht="9" hidden="false" customHeight="true" outlineLevel="0" collapsed="false">
      <c r="A768" s="335" t="s">
        <v>578</v>
      </c>
      <c r="B768" s="335" t="s">
        <v>1684</v>
      </c>
      <c r="C768" s="333" t="s">
        <v>841</v>
      </c>
      <c r="D768" s="336" t="n">
        <v>24</v>
      </c>
      <c r="E768" s="336" t="n">
        <v>360</v>
      </c>
      <c r="F768" s="336" t="n">
        <v>381</v>
      </c>
      <c r="G768" s="336" t="n">
        <v>21</v>
      </c>
      <c r="H768" s="336" t="n">
        <v>243</v>
      </c>
      <c r="I768" s="336" t="n">
        <v>96</v>
      </c>
      <c r="J768" s="336" t="n">
        <v>6</v>
      </c>
      <c r="K768" s="336" t="n">
        <v>18</v>
      </c>
    </row>
    <row r="769" customFormat="false" ht="9" hidden="false" customHeight="true" outlineLevel="0" collapsed="false">
      <c r="A769" s="335" t="s">
        <v>351</v>
      </c>
      <c r="B769" s="335" t="s">
        <v>1686</v>
      </c>
      <c r="C769" s="333" t="s">
        <v>1685</v>
      </c>
      <c r="D769" s="336" t="n">
        <v>189</v>
      </c>
      <c r="E769" s="336" t="n">
        <v>1827</v>
      </c>
      <c r="F769" s="336" t="n">
        <v>2016</v>
      </c>
      <c r="G769" s="336" t="n">
        <v>921</v>
      </c>
      <c r="H769" s="336" t="n">
        <v>1008</v>
      </c>
      <c r="I769" s="336" t="n">
        <v>30</v>
      </c>
      <c r="J769" s="337" t="n">
        <v>0</v>
      </c>
      <c r="K769" s="336" t="n">
        <v>57</v>
      </c>
    </row>
    <row r="770" customFormat="false" ht="18.95" hidden="false" customHeight="true" outlineLevel="0" collapsed="false">
      <c r="A770" s="338" t="s">
        <v>351</v>
      </c>
      <c r="B770" s="338" t="s">
        <v>1687</v>
      </c>
      <c r="C770" s="333" t="s">
        <v>1685</v>
      </c>
      <c r="D770" s="336" t="n">
        <v>12</v>
      </c>
      <c r="E770" s="336" t="n">
        <v>165</v>
      </c>
      <c r="F770" s="336" t="n">
        <v>180</v>
      </c>
      <c r="G770" s="336" t="n">
        <v>78</v>
      </c>
      <c r="H770" s="336" t="n">
        <v>99</v>
      </c>
      <c r="I770" s="336" t="n">
        <v>3</v>
      </c>
      <c r="J770" s="337" t="n">
        <v>0</v>
      </c>
      <c r="K770" s="337" t="n">
        <v>0</v>
      </c>
    </row>
    <row r="771" customFormat="false" ht="9" hidden="false" customHeight="true" outlineLevel="0" collapsed="false">
      <c r="A771" s="335" t="s">
        <v>351</v>
      </c>
      <c r="B771" s="335" t="s">
        <v>1686</v>
      </c>
      <c r="C771" s="333" t="s">
        <v>841</v>
      </c>
      <c r="D771" s="336" t="n">
        <v>36</v>
      </c>
      <c r="E771" s="336" t="n">
        <v>306</v>
      </c>
      <c r="F771" s="336" t="n">
        <v>342</v>
      </c>
      <c r="G771" s="336" t="n">
        <v>87</v>
      </c>
      <c r="H771" s="336" t="n">
        <v>165</v>
      </c>
      <c r="I771" s="336" t="n">
        <v>21</v>
      </c>
      <c r="J771" s="337" t="n">
        <v>0</v>
      </c>
      <c r="K771" s="336" t="n">
        <v>66</v>
      </c>
    </row>
    <row r="772" customFormat="false" ht="15" hidden="false" customHeight="true" outlineLevel="0" collapsed="false">
      <c r="A772" s="339"/>
      <c r="B772" s="339" t="s">
        <v>232</v>
      </c>
      <c r="C772" s="340"/>
      <c r="D772" s="341" t="n">
        <v>357</v>
      </c>
      <c r="E772" s="341" t="n">
        <v>4404</v>
      </c>
      <c r="F772" s="341" t="n">
        <v>4761</v>
      </c>
      <c r="G772" s="341" t="n">
        <v>1230</v>
      </c>
      <c r="H772" s="341" t="n">
        <v>2682</v>
      </c>
      <c r="I772" s="341" t="n">
        <v>618</v>
      </c>
      <c r="J772" s="341" t="n">
        <v>66</v>
      </c>
      <c r="K772" s="341" t="n">
        <v>165</v>
      </c>
    </row>
    <row r="773" customFormat="false" ht="15" hidden="false" customHeight="true" outlineLevel="0" collapsed="false">
      <c r="A773" s="332" t="s">
        <v>1688</v>
      </c>
      <c r="B773" s="332" t="s">
        <v>1689</v>
      </c>
      <c r="C773" s="333"/>
      <c r="D773" s="337"/>
      <c r="E773" s="337"/>
      <c r="F773" s="337"/>
      <c r="G773" s="337"/>
      <c r="H773" s="337"/>
      <c r="I773" s="337"/>
      <c r="J773" s="337"/>
      <c r="K773" s="337"/>
    </row>
    <row r="774" customFormat="false" ht="9" hidden="false" customHeight="true" outlineLevel="0" collapsed="false">
      <c r="A774" s="335" t="s">
        <v>1690</v>
      </c>
      <c r="B774" s="335" t="s">
        <v>1691</v>
      </c>
      <c r="C774" s="333" t="s">
        <v>849</v>
      </c>
      <c r="D774" s="336" t="n">
        <v>3</v>
      </c>
      <c r="E774" s="336" t="n">
        <v>9</v>
      </c>
      <c r="F774" s="336" t="n">
        <v>12</v>
      </c>
      <c r="G774" s="336" t="n">
        <v>12</v>
      </c>
      <c r="H774" s="336" t="n">
        <v>3</v>
      </c>
      <c r="I774" s="337" t="n">
        <v>0</v>
      </c>
      <c r="J774" s="337" t="n">
        <v>0</v>
      </c>
      <c r="K774" s="337" t="n">
        <v>0</v>
      </c>
    </row>
    <row r="775" customFormat="false" ht="9" hidden="false" customHeight="true" outlineLevel="0" collapsed="false">
      <c r="A775" s="335" t="s">
        <v>1690</v>
      </c>
      <c r="B775" s="335" t="s">
        <v>1692</v>
      </c>
      <c r="C775" s="333" t="s">
        <v>841</v>
      </c>
      <c r="D775" s="336" t="n">
        <v>0</v>
      </c>
      <c r="E775" s="336" t="n">
        <v>3</v>
      </c>
      <c r="F775" s="336" t="n">
        <v>3</v>
      </c>
      <c r="G775" s="336" t="n">
        <v>0</v>
      </c>
      <c r="H775" s="336" t="n">
        <v>3</v>
      </c>
      <c r="I775" s="337" t="n">
        <v>0</v>
      </c>
      <c r="J775" s="337" t="n">
        <v>0</v>
      </c>
      <c r="K775" s="337" t="n">
        <v>0</v>
      </c>
    </row>
    <row r="776" customFormat="false" ht="9" hidden="false" customHeight="true" outlineLevel="0" collapsed="false">
      <c r="A776" s="335" t="s">
        <v>1690</v>
      </c>
      <c r="B776" s="335" t="s">
        <v>1693</v>
      </c>
      <c r="C776" s="333" t="s">
        <v>849</v>
      </c>
      <c r="D776" s="336" t="n">
        <v>66</v>
      </c>
      <c r="E776" s="336" t="n">
        <v>81</v>
      </c>
      <c r="F776" s="336" t="n">
        <v>144</v>
      </c>
      <c r="G776" s="336" t="n">
        <v>9</v>
      </c>
      <c r="H776" s="336" t="n">
        <v>93</v>
      </c>
      <c r="I776" s="336" t="n">
        <v>42</v>
      </c>
      <c r="J776" s="336" t="n">
        <v>0</v>
      </c>
      <c r="K776" s="337" t="n">
        <v>0</v>
      </c>
    </row>
    <row r="777" customFormat="false" ht="9" hidden="false" customHeight="true" outlineLevel="0" collapsed="false">
      <c r="A777" s="335" t="s">
        <v>1690</v>
      </c>
      <c r="B777" s="335" t="s">
        <v>1693</v>
      </c>
      <c r="C777" s="333" t="s">
        <v>841</v>
      </c>
      <c r="D777" s="336" t="n">
        <v>39</v>
      </c>
      <c r="E777" s="336" t="n">
        <v>42</v>
      </c>
      <c r="F777" s="336" t="n">
        <v>81</v>
      </c>
      <c r="G777" s="336" t="n">
        <v>6</v>
      </c>
      <c r="H777" s="336" t="n">
        <v>45</v>
      </c>
      <c r="I777" s="336" t="n">
        <v>30</v>
      </c>
      <c r="J777" s="336" t="n">
        <v>0</v>
      </c>
      <c r="K777" s="337" t="n">
        <v>0</v>
      </c>
    </row>
    <row r="778" customFormat="false" ht="9" hidden="false" customHeight="true" outlineLevel="0" collapsed="false">
      <c r="A778" s="335" t="s">
        <v>1694</v>
      </c>
      <c r="B778" s="335" t="s">
        <v>1695</v>
      </c>
      <c r="C778" s="333" t="s">
        <v>849</v>
      </c>
      <c r="D778" s="336" t="n">
        <v>1281</v>
      </c>
      <c r="E778" s="336" t="n">
        <v>219</v>
      </c>
      <c r="F778" s="336" t="n">
        <v>1500</v>
      </c>
      <c r="G778" s="336" t="n">
        <v>123</v>
      </c>
      <c r="H778" s="336" t="n">
        <v>1005</v>
      </c>
      <c r="I778" s="336" t="n">
        <v>351</v>
      </c>
      <c r="J778" s="336" t="n">
        <v>21</v>
      </c>
      <c r="K778" s="336" t="n">
        <v>0</v>
      </c>
    </row>
    <row r="779" customFormat="false" ht="9" hidden="false" customHeight="true" outlineLevel="0" collapsed="false">
      <c r="A779" s="335" t="s">
        <v>1694</v>
      </c>
      <c r="B779" s="335" t="s">
        <v>1696</v>
      </c>
      <c r="C779" s="333" t="s">
        <v>849</v>
      </c>
      <c r="D779" s="336" t="n">
        <v>3</v>
      </c>
      <c r="E779" s="337" t="n">
        <v>0</v>
      </c>
      <c r="F779" s="336" t="n">
        <v>3</v>
      </c>
      <c r="G779" s="336" t="n">
        <v>0</v>
      </c>
      <c r="H779" s="336" t="n">
        <v>0</v>
      </c>
      <c r="I779" s="337" t="n">
        <v>0</v>
      </c>
      <c r="J779" s="337" t="n">
        <v>0</v>
      </c>
      <c r="K779" s="337" t="n">
        <v>0</v>
      </c>
    </row>
    <row r="780" customFormat="false" ht="9" hidden="false" customHeight="true" outlineLevel="0" collapsed="false">
      <c r="A780" s="335" t="s">
        <v>1694</v>
      </c>
      <c r="B780" s="335" t="s">
        <v>1697</v>
      </c>
      <c r="C780" s="333" t="s">
        <v>849</v>
      </c>
      <c r="D780" s="336" t="n">
        <v>6</v>
      </c>
      <c r="E780" s="337" t="n">
        <v>0</v>
      </c>
      <c r="F780" s="336" t="n">
        <v>6</v>
      </c>
      <c r="G780" s="336" t="n">
        <v>3</v>
      </c>
      <c r="H780" s="336" t="n">
        <v>3</v>
      </c>
      <c r="I780" s="337" t="n">
        <v>0</v>
      </c>
      <c r="J780" s="337" t="n">
        <v>0</v>
      </c>
      <c r="K780" s="337" t="n">
        <v>0</v>
      </c>
    </row>
    <row r="781" customFormat="false" ht="9" hidden="false" customHeight="true" outlineLevel="0" collapsed="false">
      <c r="A781" s="335" t="s">
        <v>1698</v>
      </c>
      <c r="B781" s="335" t="s">
        <v>1699</v>
      </c>
      <c r="C781" s="333" t="s">
        <v>841</v>
      </c>
      <c r="D781" s="336" t="n">
        <v>27</v>
      </c>
      <c r="E781" s="336" t="n">
        <v>0</v>
      </c>
      <c r="F781" s="336" t="n">
        <v>30</v>
      </c>
      <c r="G781" s="336" t="n">
        <v>9</v>
      </c>
      <c r="H781" s="336" t="n">
        <v>12</v>
      </c>
      <c r="I781" s="337" t="n">
        <v>0</v>
      </c>
      <c r="J781" s="337" t="n">
        <v>0</v>
      </c>
      <c r="K781" s="336" t="n">
        <v>9</v>
      </c>
    </row>
    <row r="782" customFormat="false" ht="9" hidden="false" customHeight="true" outlineLevel="0" collapsed="false">
      <c r="A782" s="335" t="s">
        <v>1700</v>
      </c>
      <c r="B782" s="335" t="s">
        <v>1701</v>
      </c>
      <c r="C782" s="333" t="s">
        <v>841</v>
      </c>
      <c r="D782" s="336" t="n">
        <v>117</v>
      </c>
      <c r="E782" s="336" t="n">
        <v>3</v>
      </c>
      <c r="F782" s="336" t="n">
        <v>117</v>
      </c>
      <c r="G782" s="336" t="n">
        <v>3</v>
      </c>
      <c r="H782" s="336" t="n">
        <v>27</v>
      </c>
      <c r="I782" s="336" t="n">
        <v>72</v>
      </c>
      <c r="J782" s="336" t="n">
        <v>15</v>
      </c>
      <c r="K782" s="336" t="n">
        <v>3</v>
      </c>
    </row>
    <row r="783" customFormat="false" ht="9" hidden="false" customHeight="true" outlineLevel="0" collapsed="false">
      <c r="A783" s="335" t="s">
        <v>1700</v>
      </c>
      <c r="B783" s="335" t="s">
        <v>1701</v>
      </c>
      <c r="C783" s="333" t="s">
        <v>1316</v>
      </c>
      <c r="D783" s="336" t="n">
        <v>42</v>
      </c>
      <c r="E783" s="336" t="n">
        <v>3</v>
      </c>
      <c r="F783" s="336" t="n">
        <v>45</v>
      </c>
      <c r="G783" s="336" t="n">
        <v>3</v>
      </c>
      <c r="H783" s="336" t="n">
        <v>9</v>
      </c>
      <c r="I783" s="336" t="n">
        <v>24</v>
      </c>
      <c r="J783" s="336" t="n">
        <v>6</v>
      </c>
      <c r="K783" s="337" t="n">
        <v>0</v>
      </c>
    </row>
    <row r="784" customFormat="false" ht="9" hidden="false" customHeight="true" outlineLevel="0" collapsed="false">
      <c r="A784" s="335" t="s">
        <v>1702</v>
      </c>
      <c r="B784" s="335" t="s">
        <v>1703</v>
      </c>
      <c r="C784" s="333" t="s">
        <v>841</v>
      </c>
      <c r="D784" s="336" t="n">
        <v>108</v>
      </c>
      <c r="E784" s="336" t="n">
        <v>9</v>
      </c>
      <c r="F784" s="336" t="n">
        <v>120</v>
      </c>
      <c r="G784" s="336" t="n">
        <v>3</v>
      </c>
      <c r="H784" s="336" t="n">
        <v>15</v>
      </c>
      <c r="I784" s="336" t="n">
        <v>81</v>
      </c>
      <c r="J784" s="336" t="n">
        <v>18</v>
      </c>
      <c r="K784" s="336" t="n">
        <v>0</v>
      </c>
    </row>
    <row r="785" customFormat="false" ht="9" hidden="false" customHeight="true" outlineLevel="0" collapsed="false">
      <c r="A785" s="335" t="s">
        <v>1702</v>
      </c>
      <c r="B785" s="335" t="s">
        <v>1703</v>
      </c>
      <c r="C785" s="333" t="s">
        <v>1316</v>
      </c>
      <c r="D785" s="336" t="n">
        <v>258</v>
      </c>
      <c r="E785" s="336" t="n">
        <v>24</v>
      </c>
      <c r="F785" s="336" t="n">
        <v>282</v>
      </c>
      <c r="G785" s="336" t="n">
        <v>6</v>
      </c>
      <c r="H785" s="336" t="n">
        <v>69</v>
      </c>
      <c r="I785" s="336" t="n">
        <v>177</v>
      </c>
      <c r="J785" s="336" t="n">
        <v>24</v>
      </c>
      <c r="K785" s="336" t="n">
        <v>6</v>
      </c>
    </row>
    <row r="786" customFormat="false" ht="9" hidden="false" customHeight="true" outlineLevel="0" collapsed="false">
      <c r="A786" s="335" t="s">
        <v>1702</v>
      </c>
      <c r="B786" s="335" t="s">
        <v>1703</v>
      </c>
      <c r="C786" s="333" t="s">
        <v>849</v>
      </c>
      <c r="D786" s="336" t="n">
        <v>0</v>
      </c>
      <c r="E786" s="337" t="n">
        <v>0</v>
      </c>
      <c r="F786" s="336" t="n">
        <v>0</v>
      </c>
      <c r="G786" s="337" t="n">
        <v>0</v>
      </c>
      <c r="H786" s="336" t="n">
        <v>0</v>
      </c>
      <c r="I786" s="337" t="n">
        <v>0</v>
      </c>
      <c r="J786" s="337" t="n">
        <v>0</v>
      </c>
      <c r="K786" s="337" t="n">
        <v>0</v>
      </c>
    </row>
    <row r="787" customFormat="false" ht="9" hidden="false" customHeight="true" outlineLevel="0" collapsed="false">
      <c r="A787" s="335" t="s">
        <v>1702</v>
      </c>
      <c r="B787" s="335" t="s">
        <v>1704</v>
      </c>
      <c r="C787" s="333" t="s">
        <v>849</v>
      </c>
      <c r="D787" s="336" t="n">
        <v>42</v>
      </c>
      <c r="E787" s="337" t="n">
        <v>0</v>
      </c>
      <c r="F787" s="336" t="n">
        <v>42</v>
      </c>
      <c r="G787" s="337" t="n">
        <v>0</v>
      </c>
      <c r="H787" s="336" t="n">
        <v>27</v>
      </c>
      <c r="I787" s="336" t="n">
        <v>12</v>
      </c>
      <c r="J787" s="336" t="n">
        <v>3</v>
      </c>
      <c r="K787" s="337" t="n">
        <v>0</v>
      </c>
    </row>
    <row r="788" customFormat="false" ht="9" hidden="false" customHeight="true" outlineLevel="0" collapsed="false">
      <c r="A788" s="335" t="s">
        <v>1702</v>
      </c>
      <c r="B788" s="335" t="s">
        <v>1704</v>
      </c>
      <c r="C788" s="333" t="s">
        <v>841</v>
      </c>
      <c r="D788" s="336" t="n">
        <v>102</v>
      </c>
      <c r="E788" s="336" t="n">
        <v>0</v>
      </c>
      <c r="F788" s="336" t="n">
        <v>102</v>
      </c>
      <c r="G788" s="336" t="n">
        <v>6</v>
      </c>
      <c r="H788" s="336" t="n">
        <v>39</v>
      </c>
      <c r="I788" s="336" t="n">
        <v>54</v>
      </c>
      <c r="J788" s="336" t="n">
        <v>3</v>
      </c>
      <c r="K788" s="336" t="n">
        <v>3</v>
      </c>
    </row>
    <row r="789" customFormat="false" ht="9" hidden="false" customHeight="true" outlineLevel="0" collapsed="false">
      <c r="A789" s="335" t="s">
        <v>1702</v>
      </c>
      <c r="B789" s="335" t="s">
        <v>1704</v>
      </c>
      <c r="C789" s="333" t="s">
        <v>1316</v>
      </c>
      <c r="D789" s="336" t="n">
        <v>12</v>
      </c>
      <c r="E789" s="337" t="n">
        <v>0</v>
      </c>
      <c r="F789" s="336" t="n">
        <v>12</v>
      </c>
      <c r="G789" s="337" t="n">
        <v>0</v>
      </c>
      <c r="H789" s="337" t="n">
        <v>0</v>
      </c>
      <c r="I789" s="336" t="n">
        <v>9</v>
      </c>
      <c r="J789" s="336" t="n">
        <v>3</v>
      </c>
      <c r="K789" s="337" t="n">
        <v>0</v>
      </c>
    </row>
    <row r="790" customFormat="false" ht="9" hidden="false" customHeight="true" outlineLevel="0" collapsed="false">
      <c r="A790" s="335" t="s">
        <v>1705</v>
      </c>
      <c r="B790" s="335" t="s">
        <v>1706</v>
      </c>
      <c r="C790" s="333" t="s">
        <v>841</v>
      </c>
      <c r="D790" s="336" t="n">
        <v>21</v>
      </c>
      <c r="E790" s="337" t="n">
        <v>0</v>
      </c>
      <c r="F790" s="336" t="n">
        <v>21</v>
      </c>
      <c r="G790" s="336" t="n">
        <v>9</v>
      </c>
      <c r="H790" s="336" t="n">
        <v>6</v>
      </c>
      <c r="I790" s="337" t="n">
        <v>0</v>
      </c>
      <c r="J790" s="337" t="n">
        <v>0</v>
      </c>
      <c r="K790" s="336" t="n">
        <v>9</v>
      </c>
    </row>
    <row r="791" customFormat="false" ht="9" hidden="false" customHeight="true" outlineLevel="0" collapsed="false">
      <c r="A791" s="335" t="s">
        <v>1705</v>
      </c>
      <c r="B791" s="335" t="s">
        <v>1707</v>
      </c>
      <c r="C791" s="333" t="s">
        <v>841</v>
      </c>
      <c r="D791" s="336" t="n">
        <v>57</v>
      </c>
      <c r="E791" s="336" t="n">
        <v>0</v>
      </c>
      <c r="F791" s="336" t="n">
        <v>60</v>
      </c>
      <c r="G791" s="336" t="n">
        <v>15</v>
      </c>
      <c r="H791" s="336" t="n">
        <v>30</v>
      </c>
      <c r="I791" s="336" t="n">
        <v>0</v>
      </c>
      <c r="J791" s="337" t="n">
        <v>0</v>
      </c>
      <c r="K791" s="336" t="n">
        <v>12</v>
      </c>
    </row>
    <row r="792" customFormat="false" ht="9" hidden="false" customHeight="true" outlineLevel="0" collapsed="false">
      <c r="A792" s="335" t="s">
        <v>1705</v>
      </c>
      <c r="B792" s="335" t="s">
        <v>1708</v>
      </c>
      <c r="C792" s="333" t="s">
        <v>849</v>
      </c>
      <c r="D792" s="336" t="n">
        <v>9</v>
      </c>
      <c r="E792" s="337" t="n">
        <v>0</v>
      </c>
      <c r="F792" s="336" t="n">
        <v>9</v>
      </c>
      <c r="G792" s="336" t="n">
        <v>9</v>
      </c>
      <c r="H792" s="336" t="n">
        <v>3</v>
      </c>
      <c r="I792" s="337" t="n">
        <v>0</v>
      </c>
      <c r="J792" s="337" t="n">
        <v>0</v>
      </c>
      <c r="K792" s="337" t="n">
        <v>0</v>
      </c>
    </row>
    <row r="793" customFormat="false" ht="9" hidden="false" customHeight="true" outlineLevel="0" collapsed="false">
      <c r="A793" s="335" t="s">
        <v>1705</v>
      </c>
      <c r="B793" s="335" t="s">
        <v>1709</v>
      </c>
      <c r="C793" s="333" t="s">
        <v>841</v>
      </c>
      <c r="D793" s="336" t="n">
        <v>6</v>
      </c>
      <c r="E793" s="337" t="n">
        <v>0</v>
      </c>
      <c r="F793" s="336" t="n">
        <v>6</v>
      </c>
      <c r="G793" s="336" t="n">
        <v>6</v>
      </c>
      <c r="H793" s="336" t="n">
        <v>3</v>
      </c>
      <c r="I793" s="337" t="n">
        <v>0</v>
      </c>
      <c r="J793" s="337" t="n">
        <v>0</v>
      </c>
      <c r="K793" s="337" t="n">
        <v>0</v>
      </c>
    </row>
    <row r="794" customFormat="false" ht="15" hidden="false" customHeight="true" outlineLevel="0" collapsed="false">
      <c r="A794" s="339"/>
      <c r="B794" s="339" t="s">
        <v>232</v>
      </c>
      <c r="C794" s="340"/>
      <c r="D794" s="341" t="n">
        <v>2199</v>
      </c>
      <c r="E794" s="341" t="n">
        <v>393</v>
      </c>
      <c r="F794" s="341" t="n">
        <v>2592</v>
      </c>
      <c r="G794" s="341" t="n">
        <v>216</v>
      </c>
      <c r="H794" s="341" t="n">
        <v>1389</v>
      </c>
      <c r="I794" s="341" t="n">
        <v>855</v>
      </c>
      <c r="J794" s="341" t="n">
        <v>96</v>
      </c>
      <c r="K794" s="341" t="n">
        <v>42</v>
      </c>
    </row>
    <row r="795" customFormat="false" ht="15" hidden="false" customHeight="true" outlineLevel="0" collapsed="false">
      <c r="A795" s="339"/>
      <c r="B795" s="339" t="s">
        <v>233</v>
      </c>
      <c r="C795" s="340"/>
      <c r="D795" s="341" t="n">
        <v>322236</v>
      </c>
      <c r="E795" s="341" t="n">
        <v>238935</v>
      </c>
      <c r="F795" s="341" t="n">
        <v>561171</v>
      </c>
      <c r="G795" s="341" t="n">
        <v>19443</v>
      </c>
      <c r="H795" s="341" t="n">
        <v>182286</v>
      </c>
      <c r="I795" s="341" t="n">
        <v>236763</v>
      </c>
      <c r="J795" s="341" t="n">
        <v>112032</v>
      </c>
      <c r="K795" s="341" t="n">
        <v>10644</v>
      </c>
    </row>
    <row r="797" customFormat="false" ht="9" hidden="false" customHeight="true" outlineLevel="0" collapsed="false">
      <c r="A797" s="181" t="s">
        <v>205</v>
      </c>
    </row>
    <row r="798" customFormat="false" ht="9" hidden="false" customHeight="true" outlineLevel="0" collapsed="false">
      <c r="A798" s="181" t="s">
        <v>260</v>
      </c>
    </row>
    <row r="799" customFormat="false" ht="9" hidden="false" customHeight="true" outlineLevel="0" collapsed="false">
      <c r="A799" s="181" t="s">
        <v>208</v>
      </c>
    </row>
  </sheetData>
  <mergeCells count="11">
    <mergeCell ref="A1:K1"/>
    <mergeCell ref="A2:K2"/>
    <mergeCell ref="A3:K3"/>
    <mergeCell ref="A4:K4"/>
    <mergeCell ref="A5:A7"/>
    <mergeCell ref="B5:C7"/>
    <mergeCell ref="D5:K5"/>
    <mergeCell ref="D6:D7"/>
    <mergeCell ref="E6:E7"/>
    <mergeCell ref="F6:F7"/>
    <mergeCell ref="G6:K6"/>
  </mergeCells>
  <hyperlinks>
    <hyperlink ref="L1" location="Inhalt!A1" display="Inhalt"/>
  </hyperlink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1" manualBreakCount="11">
    <brk id="59" man="true" max="16383" min="0"/>
    <brk id="112" man="true" max="16383" min="0"/>
    <brk id="166" man="true" max="16383" min="0"/>
    <brk id="222" man="true" max="16383" min="0"/>
    <brk id="284" man="true" max="16383" min="0"/>
    <brk id="342" man="true" max="16383" min="0"/>
    <brk id="400" man="true" max="16383" min="0"/>
    <brk id="585" man="true" max="16383" min="0"/>
    <brk id="641" man="true" max="16383" min="0"/>
    <brk id="693" man="true" max="16383" min="0"/>
    <brk id="747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181" width="3.7"/>
    <col collapsed="false" customWidth="true" hidden="false" outlineLevel="0" max="2" min="2" style="181" width="29.71"/>
    <col collapsed="false" customWidth="true" hidden="false" outlineLevel="0" max="3" min="3" style="181" width="6.13"/>
    <col collapsed="false" customWidth="true" hidden="false" outlineLevel="0" max="5" min="4" style="181" width="6.56"/>
    <col collapsed="false" customWidth="true" hidden="false" outlineLevel="0" max="6" min="6" style="181" width="6.7"/>
    <col collapsed="false" customWidth="true" hidden="false" outlineLevel="0" max="7" min="7" style="181" width="6.56"/>
    <col collapsed="false" customWidth="true" hidden="false" outlineLevel="0" max="8" min="8" style="181" width="7.56"/>
    <col collapsed="false" customWidth="true" hidden="false" outlineLevel="0" max="9" min="9" style="181" width="6.7"/>
    <col collapsed="false" customWidth="true" hidden="false" outlineLevel="0" max="10" min="10" style="181" width="8.7"/>
    <col collapsed="false" customWidth="false" hidden="false" outlineLevel="0" max="257" min="11" style="181" width="11.42"/>
  </cols>
  <sheetData>
    <row r="1" s="344" customFormat="true" ht="13.5" hidden="false" customHeight="true" outlineLevel="0" collapsed="false">
      <c r="A1" s="318" t="s">
        <v>2115</v>
      </c>
      <c r="B1" s="318"/>
      <c r="C1" s="318"/>
      <c r="D1" s="318"/>
      <c r="E1" s="318"/>
      <c r="F1" s="318"/>
      <c r="G1" s="318"/>
      <c r="H1" s="318"/>
      <c r="I1" s="318"/>
      <c r="J1" s="318"/>
      <c r="K1" s="31" t="s">
        <v>190</v>
      </c>
    </row>
    <row r="2" s="344" customFormat="true" ht="13.5" hidden="false" customHeight="true" outlineLevel="0" collapsed="false">
      <c r="A2" s="345" t="s">
        <v>2123</v>
      </c>
      <c r="B2" s="345"/>
      <c r="C2" s="345"/>
      <c r="D2" s="345"/>
      <c r="E2" s="345"/>
      <c r="F2" s="345"/>
      <c r="G2" s="345"/>
      <c r="H2" s="345"/>
      <c r="I2" s="345"/>
      <c r="J2" s="345"/>
    </row>
    <row r="3" s="344" customFormat="true" ht="5.45" hidden="false" customHeight="tru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</row>
    <row r="4" s="344" customFormat="true" ht="5.45" hidden="false" customHeight="true" outlineLevel="0" collapsed="false">
      <c r="A4" s="346"/>
      <c r="B4" s="346"/>
      <c r="C4" s="346"/>
      <c r="D4" s="346"/>
      <c r="E4" s="346"/>
      <c r="F4" s="346"/>
      <c r="G4" s="346"/>
      <c r="H4" s="346"/>
      <c r="I4" s="346"/>
      <c r="J4" s="346"/>
    </row>
    <row r="5" s="344" customFormat="true" ht="5.45" hidden="false" customHeight="true" outlineLevel="0" collapsed="false">
      <c r="A5" s="347"/>
      <c r="B5" s="347"/>
      <c r="C5" s="347"/>
      <c r="D5" s="347"/>
      <c r="E5" s="347"/>
      <c r="F5" s="347"/>
      <c r="G5" s="347"/>
      <c r="H5" s="347"/>
      <c r="I5" s="347"/>
      <c r="J5" s="347"/>
    </row>
    <row r="6" s="319" customFormat="true" ht="11.1" hidden="false" customHeight="true" outlineLevel="0" collapsed="false">
      <c r="A6" s="323" t="s">
        <v>271</v>
      </c>
      <c r="B6" s="348" t="s">
        <v>1711</v>
      </c>
      <c r="C6" s="325" t="s">
        <v>42</v>
      </c>
      <c r="D6" s="325"/>
      <c r="E6" s="325"/>
      <c r="F6" s="325"/>
      <c r="G6" s="325"/>
      <c r="H6" s="325"/>
      <c r="I6" s="325"/>
      <c r="J6" s="325"/>
    </row>
    <row r="7" s="319" customFormat="true" ht="11.1" hidden="false" customHeight="true" outlineLevel="0" collapsed="false">
      <c r="A7" s="323"/>
      <c r="B7" s="348"/>
      <c r="C7" s="326" t="s">
        <v>576</v>
      </c>
      <c r="D7" s="324" t="s">
        <v>573</v>
      </c>
      <c r="E7" s="324" t="s">
        <v>812</v>
      </c>
      <c r="F7" s="327" t="s">
        <v>2117</v>
      </c>
      <c r="G7" s="327"/>
      <c r="H7" s="327"/>
      <c r="I7" s="327"/>
      <c r="J7" s="327"/>
    </row>
    <row r="8" s="319" customFormat="true" ht="50.1" hidden="false" customHeight="true" outlineLevel="0" collapsed="false">
      <c r="A8" s="323"/>
      <c r="B8" s="348"/>
      <c r="C8" s="326"/>
      <c r="D8" s="324"/>
      <c r="E8" s="324"/>
      <c r="F8" s="328" t="s">
        <v>2124</v>
      </c>
      <c r="G8" s="328" t="s">
        <v>2119</v>
      </c>
      <c r="H8" s="329" t="s">
        <v>2120</v>
      </c>
      <c r="I8" s="329" t="s">
        <v>2121</v>
      </c>
      <c r="J8" s="328" t="s">
        <v>2122</v>
      </c>
    </row>
    <row r="9" customFormat="false" ht="9" hidden="false" customHeight="true" outlineLevel="0" collapsed="false">
      <c r="C9" s="293"/>
      <c r="D9" s="293"/>
      <c r="E9" s="293"/>
      <c r="F9" s="293"/>
      <c r="G9" s="293"/>
      <c r="H9" s="293"/>
      <c r="I9" s="293"/>
      <c r="J9" s="293"/>
    </row>
    <row r="10" customFormat="false" ht="27" hidden="false" customHeight="true" outlineLevel="0" collapsed="false">
      <c r="A10" s="349" t="s">
        <v>1712</v>
      </c>
      <c r="B10" s="349" t="s">
        <v>1713</v>
      </c>
      <c r="C10" s="350"/>
      <c r="D10" s="350"/>
      <c r="E10" s="350"/>
      <c r="F10" s="350"/>
      <c r="G10" s="350"/>
      <c r="H10" s="350"/>
      <c r="I10" s="350"/>
      <c r="J10" s="350"/>
    </row>
    <row r="11" customFormat="false" ht="9" hidden="false" customHeight="true" outlineLevel="0" collapsed="false">
      <c r="A11" s="351" t="s">
        <v>818</v>
      </c>
      <c r="B11" s="351" t="s">
        <v>819</v>
      </c>
      <c r="C11" s="352" t="n">
        <v>4002</v>
      </c>
      <c r="D11" s="352" t="n">
        <v>564</v>
      </c>
      <c r="E11" s="352" t="n">
        <v>4566</v>
      </c>
      <c r="F11" s="352" t="n">
        <v>246</v>
      </c>
      <c r="G11" s="352" t="n">
        <v>2037</v>
      </c>
      <c r="H11" s="352" t="n">
        <v>1641</v>
      </c>
      <c r="I11" s="352" t="n">
        <v>630</v>
      </c>
      <c r="J11" s="352" t="n">
        <v>12</v>
      </c>
    </row>
    <row r="12" customFormat="false" ht="9" hidden="false" customHeight="true" outlineLevel="0" collapsed="false">
      <c r="A12" s="351" t="s">
        <v>829</v>
      </c>
      <c r="B12" s="351" t="s">
        <v>830</v>
      </c>
      <c r="C12" s="352" t="n">
        <v>705</v>
      </c>
      <c r="D12" s="352" t="n">
        <v>1473</v>
      </c>
      <c r="E12" s="352" t="n">
        <v>2178</v>
      </c>
      <c r="F12" s="352" t="n">
        <v>96</v>
      </c>
      <c r="G12" s="352" t="n">
        <v>696</v>
      </c>
      <c r="H12" s="352" t="n">
        <v>981</v>
      </c>
      <c r="I12" s="352" t="n">
        <v>372</v>
      </c>
      <c r="J12" s="352" t="n">
        <v>33</v>
      </c>
    </row>
    <row r="13" customFormat="false" ht="9" hidden="false" customHeight="true" outlineLevel="0" collapsed="false">
      <c r="A13" s="351" t="s">
        <v>842</v>
      </c>
      <c r="B13" s="351" t="s">
        <v>843</v>
      </c>
      <c r="C13" s="352" t="n">
        <v>6102</v>
      </c>
      <c r="D13" s="352" t="n">
        <v>3483</v>
      </c>
      <c r="E13" s="352" t="n">
        <v>9585</v>
      </c>
      <c r="F13" s="352" t="n">
        <v>1260</v>
      </c>
      <c r="G13" s="352" t="n">
        <v>4707</v>
      </c>
      <c r="H13" s="352" t="n">
        <v>2784</v>
      </c>
      <c r="I13" s="352" t="n">
        <v>714</v>
      </c>
      <c r="J13" s="352" t="n">
        <v>120</v>
      </c>
    </row>
    <row r="14" customFormat="false" ht="9" hidden="false" customHeight="true" outlineLevel="0" collapsed="false">
      <c r="A14" s="351" t="s">
        <v>850</v>
      </c>
      <c r="B14" s="351" t="s">
        <v>851</v>
      </c>
      <c r="C14" s="352" t="n">
        <v>654</v>
      </c>
      <c r="D14" s="352" t="n">
        <v>36</v>
      </c>
      <c r="E14" s="352" t="n">
        <v>690</v>
      </c>
      <c r="F14" s="352" t="n">
        <v>18</v>
      </c>
      <c r="G14" s="352" t="n">
        <v>219</v>
      </c>
      <c r="H14" s="352" t="n">
        <v>357</v>
      </c>
      <c r="I14" s="352" t="n">
        <v>99</v>
      </c>
      <c r="J14" s="352" t="n">
        <v>0</v>
      </c>
    </row>
    <row r="15" customFormat="false" ht="15" hidden="false" customHeight="true" outlineLevel="0" collapsed="false">
      <c r="A15" s="353"/>
      <c r="B15" s="353" t="s">
        <v>232</v>
      </c>
      <c r="C15" s="354" t="n">
        <v>11466</v>
      </c>
      <c r="D15" s="354" t="n">
        <v>5556</v>
      </c>
      <c r="E15" s="354" t="n">
        <v>17022</v>
      </c>
      <c r="F15" s="354" t="n">
        <v>1620</v>
      </c>
      <c r="G15" s="354" t="n">
        <v>7659</v>
      </c>
      <c r="H15" s="354" t="n">
        <v>5763</v>
      </c>
      <c r="I15" s="354" t="n">
        <v>1812</v>
      </c>
      <c r="J15" s="354" t="n">
        <v>168</v>
      </c>
    </row>
    <row r="16" customFormat="false" ht="18" hidden="false" customHeight="true" outlineLevel="0" collapsed="false">
      <c r="A16" s="355" t="s">
        <v>1714</v>
      </c>
      <c r="B16" s="355" t="s">
        <v>1715</v>
      </c>
      <c r="C16" s="356"/>
      <c r="D16" s="356"/>
      <c r="E16" s="356"/>
      <c r="F16" s="356"/>
      <c r="G16" s="356"/>
      <c r="H16" s="356"/>
      <c r="I16" s="356"/>
      <c r="J16" s="356"/>
    </row>
    <row r="17" customFormat="false" ht="9" hidden="false" customHeight="true" outlineLevel="0" collapsed="false">
      <c r="A17" s="351" t="s">
        <v>857</v>
      </c>
      <c r="B17" s="351" t="s">
        <v>858</v>
      </c>
      <c r="C17" s="352" t="n">
        <v>108</v>
      </c>
      <c r="D17" s="357" t="n">
        <v>0</v>
      </c>
      <c r="E17" s="352" t="n">
        <v>108</v>
      </c>
      <c r="F17" s="352" t="n">
        <v>3</v>
      </c>
      <c r="G17" s="352" t="n">
        <v>9</v>
      </c>
      <c r="H17" s="352" t="n">
        <v>72</v>
      </c>
      <c r="I17" s="352" t="n">
        <v>24</v>
      </c>
      <c r="J17" s="357" t="n">
        <v>0</v>
      </c>
    </row>
    <row r="18" customFormat="false" ht="9" hidden="false" customHeight="true" outlineLevel="0" collapsed="false">
      <c r="A18" s="351" t="s">
        <v>864</v>
      </c>
      <c r="B18" s="351" t="s">
        <v>865</v>
      </c>
      <c r="C18" s="352" t="n">
        <v>87</v>
      </c>
      <c r="D18" s="352" t="n">
        <v>3</v>
      </c>
      <c r="E18" s="352" t="n">
        <v>93</v>
      </c>
      <c r="F18" s="352" t="n">
        <v>0</v>
      </c>
      <c r="G18" s="352" t="n">
        <v>27</v>
      </c>
      <c r="H18" s="352" t="n">
        <v>51</v>
      </c>
      <c r="I18" s="352" t="n">
        <v>9</v>
      </c>
      <c r="J18" s="352" t="n">
        <v>3</v>
      </c>
    </row>
    <row r="19" customFormat="false" ht="15" hidden="false" customHeight="true" outlineLevel="0" collapsed="false">
      <c r="A19" s="353"/>
      <c r="B19" s="353" t="s">
        <v>232</v>
      </c>
      <c r="C19" s="354" t="n">
        <v>195</v>
      </c>
      <c r="D19" s="354" t="n">
        <v>3</v>
      </c>
      <c r="E19" s="354" t="n">
        <v>198</v>
      </c>
      <c r="F19" s="354" t="n">
        <v>3</v>
      </c>
      <c r="G19" s="354" t="n">
        <v>36</v>
      </c>
      <c r="H19" s="354" t="n">
        <v>123</v>
      </c>
      <c r="I19" s="354" t="n">
        <v>33</v>
      </c>
      <c r="J19" s="354" t="n">
        <v>3</v>
      </c>
    </row>
    <row r="20" customFormat="false" ht="18" hidden="false" customHeight="true" outlineLevel="0" collapsed="false">
      <c r="A20" s="355" t="s">
        <v>1716</v>
      </c>
      <c r="B20" s="355" t="s">
        <v>1717</v>
      </c>
      <c r="C20" s="356"/>
      <c r="D20" s="356"/>
      <c r="E20" s="356"/>
      <c r="F20" s="356"/>
      <c r="G20" s="356"/>
      <c r="H20" s="356"/>
      <c r="I20" s="356"/>
      <c r="J20" s="356"/>
    </row>
    <row r="21" customFormat="false" ht="9" hidden="false" customHeight="true" outlineLevel="0" collapsed="false">
      <c r="A21" s="351" t="s">
        <v>868</v>
      </c>
      <c r="B21" s="351" t="s">
        <v>869</v>
      </c>
      <c r="C21" s="352" t="n">
        <v>492</v>
      </c>
      <c r="D21" s="352" t="n">
        <v>48</v>
      </c>
      <c r="E21" s="352" t="n">
        <v>540</v>
      </c>
      <c r="F21" s="352" t="n">
        <v>15</v>
      </c>
      <c r="G21" s="352" t="n">
        <v>264</v>
      </c>
      <c r="H21" s="352" t="n">
        <v>189</v>
      </c>
      <c r="I21" s="352" t="n">
        <v>66</v>
      </c>
      <c r="J21" s="352" t="n">
        <v>3</v>
      </c>
    </row>
    <row r="22" customFormat="false" ht="9" hidden="false" customHeight="true" outlineLevel="0" collapsed="false">
      <c r="A22" s="351" t="s">
        <v>878</v>
      </c>
      <c r="B22" s="351" t="s">
        <v>879</v>
      </c>
      <c r="C22" s="352" t="n">
        <v>255</v>
      </c>
      <c r="D22" s="352" t="n">
        <v>3</v>
      </c>
      <c r="E22" s="352" t="n">
        <v>255</v>
      </c>
      <c r="F22" s="352" t="n">
        <v>3</v>
      </c>
      <c r="G22" s="352" t="n">
        <v>132</v>
      </c>
      <c r="H22" s="352" t="n">
        <v>99</v>
      </c>
      <c r="I22" s="352" t="n">
        <v>12</v>
      </c>
      <c r="J22" s="352" t="n">
        <v>9</v>
      </c>
    </row>
    <row r="23" customFormat="false" ht="9" hidden="false" customHeight="true" outlineLevel="0" collapsed="false">
      <c r="A23" s="351" t="s">
        <v>885</v>
      </c>
      <c r="B23" s="351" t="s">
        <v>886</v>
      </c>
      <c r="C23" s="352" t="n">
        <v>90</v>
      </c>
      <c r="D23" s="352" t="n">
        <v>60</v>
      </c>
      <c r="E23" s="352" t="n">
        <v>150</v>
      </c>
      <c r="F23" s="352" t="n">
        <v>0</v>
      </c>
      <c r="G23" s="352" t="n">
        <v>51</v>
      </c>
      <c r="H23" s="352" t="n">
        <v>72</v>
      </c>
      <c r="I23" s="352" t="n">
        <v>21</v>
      </c>
      <c r="J23" s="352" t="n">
        <v>3</v>
      </c>
    </row>
    <row r="24" customFormat="false" ht="9" hidden="false" customHeight="true" outlineLevel="0" collapsed="false">
      <c r="A24" s="351" t="s">
        <v>899</v>
      </c>
      <c r="B24" s="351" t="s">
        <v>900</v>
      </c>
      <c r="C24" s="352" t="n">
        <v>336</v>
      </c>
      <c r="D24" s="352" t="n">
        <v>63</v>
      </c>
      <c r="E24" s="352" t="n">
        <v>399</v>
      </c>
      <c r="F24" s="352" t="n">
        <v>3</v>
      </c>
      <c r="G24" s="352" t="n">
        <v>129</v>
      </c>
      <c r="H24" s="352" t="n">
        <v>207</v>
      </c>
      <c r="I24" s="352" t="n">
        <v>39</v>
      </c>
      <c r="J24" s="352" t="n">
        <v>18</v>
      </c>
    </row>
    <row r="25" customFormat="false" ht="9" hidden="false" customHeight="true" outlineLevel="0" collapsed="false">
      <c r="A25" s="351" t="s">
        <v>916</v>
      </c>
      <c r="B25" s="351" t="s">
        <v>917</v>
      </c>
      <c r="C25" s="352" t="n">
        <v>1719</v>
      </c>
      <c r="D25" s="352" t="n">
        <v>432</v>
      </c>
      <c r="E25" s="352" t="n">
        <v>2148</v>
      </c>
      <c r="F25" s="352" t="n">
        <v>15</v>
      </c>
      <c r="G25" s="352" t="n">
        <v>285</v>
      </c>
      <c r="H25" s="352" t="n">
        <v>1356</v>
      </c>
      <c r="I25" s="352" t="n">
        <v>462</v>
      </c>
      <c r="J25" s="352" t="n">
        <v>36</v>
      </c>
    </row>
    <row r="26" customFormat="false" ht="9" hidden="false" customHeight="true" outlineLevel="0" collapsed="false">
      <c r="A26" s="351" t="s">
        <v>929</v>
      </c>
      <c r="B26" s="351" t="s">
        <v>930</v>
      </c>
      <c r="C26" s="352" t="n">
        <v>1920</v>
      </c>
      <c r="D26" s="352" t="n">
        <v>153</v>
      </c>
      <c r="E26" s="352" t="n">
        <v>2073</v>
      </c>
      <c r="F26" s="352" t="n">
        <v>21</v>
      </c>
      <c r="G26" s="352" t="n">
        <v>642</v>
      </c>
      <c r="H26" s="352" t="n">
        <v>1209</v>
      </c>
      <c r="I26" s="352" t="n">
        <v>159</v>
      </c>
      <c r="J26" s="352" t="n">
        <v>39</v>
      </c>
    </row>
    <row r="27" customFormat="false" ht="9" hidden="false" customHeight="true" outlineLevel="0" collapsed="false">
      <c r="A27" s="351" t="s">
        <v>933</v>
      </c>
      <c r="B27" s="351" t="s">
        <v>934</v>
      </c>
      <c r="C27" s="352" t="n">
        <v>591</v>
      </c>
      <c r="D27" s="352" t="n">
        <v>51</v>
      </c>
      <c r="E27" s="352" t="n">
        <v>639</v>
      </c>
      <c r="F27" s="352" t="n">
        <v>9</v>
      </c>
      <c r="G27" s="352" t="n">
        <v>138</v>
      </c>
      <c r="H27" s="352" t="n">
        <v>393</v>
      </c>
      <c r="I27" s="352" t="n">
        <v>78</v>
      </c>
      <c r="J27" s="352" t="n">
        <v>18</v>
      </c>
    </row>
    <row r="28" customFormat="false" ht="9" hidden="false" customHeight="true" outlineLevel="0" collapsed="false">
      <c r="A28" s="351" t="s">
        <v>939</v>
      </c>
      <c r="B28" s="351" t="s">
        <v>940</v>
      </c>
      <c r="C28" s="352" t="n">
        <v>3060</v>
      </c>
      <c r="D28" s="352" t="n">
        <v>2430</v>
      </c>
      <c r="E28" s="352" t="n">
        <v>5490</v>
      </c>
      <c r="F28" s="352" t="n">
        <v>135</v>
      </c>
      <c r="G28" s="352" t="n">
        <v>741</v>
      </c>
      <c r="H28" s="352" t="n">
        <v>2142</v>
      </c>
      <c r="I28" s="352" t="n">
        <v>2259</v>
      </c>
      <c r="J28" s="352" t="n">
        <v>213</v>
      </c>
    </row>
    <row r="29" customFormat="false" ht="20.1" hidden="false" customHeight="true" outlineLevel="0" collapsed="false">
      <c r="A29" s="358" t="s">
        <v>962</v>
      </c>
      <c r="B29" s="358" t="s">
        <v>963</v>
      </c>
      <c r="C29" s="352" t="n">
        <v>213</v>
      </c>
      <c r="D29" s="352" t="n">
        <v>18</v>
      </c>
      <c r="E29" s="352" t="n">
        <v>231</v>
      </c>
      <c r="F29" s="352" t="n">
        <v>3</v>
      </c>
      <c r="G29" s="352" t="n">
        <v>129</v>
      </c>
      <c r="H29" s="352" t="n">
        <v>78</v>
      </c>
      <c r="I29" s="352" t="n">
        <v>12</v>
      </c>
      <c r="J29" s="352" t="n">
        <v>6</v>
      </c>
    </row>
    <row r="30" customFormat="false" ht="9" hidden="false" customHeight="true" outlineLevel="0" collapsed="false">
      <c r="A30" s="351" t="s">
        <v>977</v>
      </c>
      <c r="B30" s="351" t="s">
        <v>978</v>
      </c>
      <c r="C30" s="352" t="n">
        <v>444</v>
      </c>
      <c r="D30" s="352" t="n">
        <v>12</v>
      </c>
      <c r="E30" s="352" t="n">
        <v>456</v>
      </c>
      <c r="F30" s="352" t="n">
        <v>3</v>
      </c>
      <c r="G30" s="352" t="n">
        <v>111</v>
      </c>
      <c r="H30" s="352" t="n">
        <v>267</v>
      </c>
      <c r="I30" s="352" t="n">
        <v>63</v>
      </c>
      <c r="J30" s="352" t="n">
        <v>12</v>
      </c>
    </row>
    <row r="31" customFormat="false" ht="9" hidden="false" customHeight="true" outlineLevel="0" collapsed="false">
      <c r="A31" s="351" t="s">
        <v>983</v>
      </c>
      <c r="B31" s="351" t="s">
        <v>984</v>
      </c>
      <c r="C31" s="352" t="n">
        <v>510</v>
      </c>
      <c r="D31" s="352" t="n">
        <v>9</v>
      </c>
      <c r="E31" s="352" t="n">
        <v>519</v>
      </c>
      <c r="F31" s="352" t="n">
        <v>6</v>
      </c>
      <c r="G31" s="352" t="n">
        <v>195</v>
      </c>
      <c r="H31" s="352" t="n">
        <v>273</v>
      </c>
      <c r="I31" s="352" t="n">
        <v>36</v>
      </c>
      <c r="J31" s="352" t="n">
        <v>9</v>
      </c>
    </row>
    <row r="32" customFormat="false" ht="9" hidden="false" customHeight="true" outlineLevel="0" collapsed="false">
      <c r="A32" s="351" t="s">
        <v>990</v>
      </c>
      <c r="B32" s="351" t="s">
        <v>991</v>
      </c>
      <c r="C32" s="352" t="n">
        <v>39</v>
      </c>
      <c r="D32" s="357" t="n">
        <v>0</v>
      </c>
      <c r="E32" s="352" t="n">
        <v>39</v>
      </c>
      <c r="F32" s="352" t="n">
        <v>0</v>
      </c>
      <c r="G32" s="352" t="n">
        <v>27</v>
      </c>
      <c r="H32" s="352" t="n">
        <v>9</v>
      </c>
      <c r="I32" s="352" t="n">
        <v>3</v>
      </c>
      <c r="J32" s="352" t="n">
        <v>0</v>
      </c>
    </row>
    <row r="33" customFormat="false" ht="9" hidden="false" customHeight="true" outlineLevel="0" collapsed="false">
      <c r="A33" s="351" t="s">
        <v>998</v>
      </c>
      <c r="B33" s="351" t="s">
        <v>999</v>
      </c>
      <c r="C33" s="352" t="n">
        <v>5784</v>
      </c>
      <c r="D33" s="352" t="n">
        <v>288</v>
      </c>
      <c r="E33" s="352" t="n">
        <v>6072</v>
      </c>
      <c r="F33" s="352" t="n">
        <v>111</v>
      </c>
      <c r="G33" s="352" t="n">
        <v>1887</v>
      </c>
      <c r="H33" s="352" t="n">
        <v>3441</v>
      </c>
      <c r="I33" s="352" t="n">
        <v>396</v>
      </c>
      <c r="J33" s="352" t="n">
        <v>237</v>
      </c>
    </row>
    <row r="34" customFormat="false" ht="20.1" hidden="false" customHeight="true" outlineLevel="0" collapsed="false">
      <c r="A34" s="358" t="s">
        <v>1012</v>
      </c>
      <c r="B34" s="358" t="s">
        <v>1013</v>
      </c>
      <c r="C34" s="352" t="n">
        <v>210</v>
      </c>
      <c r="D34" s="352" t="n">
        <v>24</v>
      </c>
      <c r="E34" s="352" t="n">
        <v>234</v>
      </c>
      <c r="F34" s="352" t="n">
        <v>3</v>
      </c>
      <c r="G34" s="352" t="n">
        <v>93</v>
      </c>
      <c r="H34" s="352" t="n">
        <v>114</v>
      </c>
      <c r="I34" s="352" t="n">
        <v>21</v>
      </c>
      <c r="J34" s="352" t="n">
        <v>3</v>
      </c>
    </row>
    <row r="35" customFormat="false" ht="9" hidden="false" customHeight="true" outlineLevel="0" collapsed="false">
      <c r="A35" s="351" t="s">
        <v>1022</v>
      </c>
      <c r="B35" s="351" t="s">
        <v>1023</v>
      </c>
      <c r="C35" s="352" t="n">
        <v>21</v>
      </c>
      <c r="D35" s="357" t="n">
        <v>0</v>
      </c>
      <c r="E35" s="352" t="n">
        <v>21</v>
      </c>
      <c r="F35" s="352" t="n">
        <v>9</v>
      </c>
      <c r="G35" s="352" t="n">
        <v>9</v>
      </c>
      <c r="H35" s="352" t="n">
        <v>3</v>
      </c>
      <c r="I35" s="357" t="n">
        <v>0</v>
      </c>
      <c r="J35" s="352" t="n">
        <v>3</v>
      </c>
    </row>
    <row r="36" customFormat="false" ht="9" hidden="false" customHeight="true" outlineLevel="0" collapsed="false">
      <c r="A36" s="351" t="s">
        <v>1029</v>
      </c>
      <c r="B36" s="351" t="s">
        <v>1030</v>
      </c>
      <c r="C36" s="352" t="n">
        <v>12339</v>
      </c>
      <c r="D36" s="352" t="n">
        <v>186</v>
      </c>
      <c r="E36" s="352" t="n">
        <v>12522</v>
      </c>
      <c r="F36" s="352" t="n">
        <v>489</v>
      </c>
      <c r="G36" s="352" t="n">
        <v>6543</v>
      </c>
      <c r="H36" s="352" t="n">
        <v>4836</v>
      </c>
      <c r="I36" s="352" t="n">
        <v>498</v>
      </c>
      <c r="J36" s="352" t="n">
        <v>156</v>
      </c>
    </row>
    <row r="37" customFormat="false" ht="9" hidden="false" customHeight="true" outlineLevel="0" collapsed="false">
      <c r="A37" s="351" t="s">
        <v>1042</v>
      </c>
      <c r="B37" s="351" t="s">
        <v>1043</v>
      </c>
      <c r="C37" s="352" t="n">
        <v>11445</v>
      </c>
      <c r="D37" s="352" t="n">
        <v>123</v>
      </c>
      <c r="E37" s="352" t="n">
        <v>11568</v>
      </c>
      <c r="F37" s="352" t="n">
        <v>303</v>
      </c>
      <c r="G37" s="352" t="n">
        <v>6270</v>
      </c>
      <c r="H37" s="352" t="n">
        <v>4497</v>
      </c>
      <c r="I37" s="352" t="n">
        <v>492</v>
      </c>
      <c r="J37" s="352" t="n">
        <v>9</v>
      </c>
    </row>
    <row r="38" customFormat="false" ht="9" hidden="false" customHeight="true" outlineLevel="0" collapsed="false">
      <c r="A38" s="351" t="s">
        <v>1051</v>
      </c>
      <c r="B38" s="351" t="s">
        <v>1052</v>
      </c>
      <c r="C38" s="352" t="n">
        <v>15894</v>
      </c>
      <c r="D38" s="352" t="n">
        <v>900</v>
      </c>
      <c r="E38" s="352" t="n">
        <v>16794</v>
      </c>
      <c r="F38" s="352" t="n">
        <v>345</v>
      </c>
      <c r="G38" s="352" t="n">
        <v>4731</v>
      </c>
      <c r="H38" s="352" t="n">
        <v>9561</v>
      </c>
      <c r="I38" s="352" t="n">
        <v>1749</v>
      </c>
      <c r="J38" s="352" t="n">
        <v>408</v>
      </c>
    </row>
    <row r="39" customFormat="false" ht="9" hidden="false" customHeight="true" outlineLevel="0" collapsed="false">
      <c r="A39" s="351" t="s">
        <v>1058</v>
      </c>
      <c r="B39" s="351" t="s">
        <v>1059</v>
      </c>
      <c r="C39" s="352" t="n">
        <v>24768</v>
      </c>
      <c r="D39" s="352" t="n">
        <v>807</v>
      </c>
      <c r="E39" s="352" t="n">
        <v>25575</v>
      </c>
      <c r="F39" s="352" t="n">
        <v>669</v>
      </c>
      <c r="G39" s="352" t="n">
        <v>11475</v>
      </c>
      <c r="H39" s="352" t="n">
        <v>11610</v>
      </c>
      <c r="I39" s="352" t="n">
        <v>1752</v>
      </c>
      <c r="J39" s="352" t="n">
        <v>72</v>
      </c>
    </row>
    <row r="40" customFormat="false" ht="9" hidden="false" customHeight="true" outlineLevel="0" collapsed="false">
      <c r="A40" s="351" t="s">
        <v>1078</v>
      </c>
      <c r="B40" s="351" t="s">
        <v>1079</v>
      </c>
      <c r="C40" s="352" t="n">
        <v>3177</v>
      </c>
      <c r="D40" s="352" t="n">
        <v>216</v>
      </c>
      <c r="E40" s="352" t="n">
        <v>3390</v>
      </c>
      <c r="F40" s="352" t="n">
        <v>30</v>
      </c>
      <c r="G40" s="352" t="n">
        <v>759</v>
      </c>
      <c r="H40" s="352" t="n">
        <v>2244</v>
      </c>
      <c r="I40" s="352" t="n">
        <v>306</v>
      </c>
      <c r="J40" s="352" t="n">
        <v>54</v>
      </c>
    </row>
    <row r="41" customFormat="false" ht="9" hidden="false" customHeight="true" outlineLevel="0" collapsed="false">
      <c r="A41" s="351" t="s">
        <v>1087</v>
      </c>
      <c r="B41" s="351" t="s">
        <v>1088</v>
      </c>
      <c r="C41" s="352" t="n">
        <v>4446</v>
      </c>
      <c r="D41" s="352" t="n">
        <v>3507</v>
      </c>
      <c r="E41" s="352" t="n">
        <v>7953</v>
      </c>
      <c r="F41" s="352" t="n">
        <v>120</v>
      </c>
      <c r="G41" s="352" t="n">
        <v>1917</v>
      </c>
      <c r="H41" s="352" t="n">
        <v>4041</v>
      </c>
      <c r="I41" s="352" t="n">
        <v>1857</v>
      </c>
      <c r="J41" s="352" t="n">
        <v>18</v>
      </c>
    </row>
    <row r="42" customFormat="false" ht="9" hidden="false" customHeight="true" outlineLevel="0" collapsed="false">
      <c r="A42" s="351" t="s">
        <v>1131</v>
      </c>
      <c r="B42" s="351" t="s">
        <v>1132</v>
      </c>
      <c r="C42" s="352" t="n">
        <v>30675</v>
      </c>
      <c r="D42" s="352" t="n">
        <v>1896</v>
      </c>
      <c r="E42" s="352" t="n">
        <v>32571</v>
      </c>
      <c r="F42" s="352" t="n">
        <v>393</v>
      </c>
      <c r="G42" s="352" t="n">
        <v>5925</v>
      </c>
      <c r="H42" s="352" t="n">
        <v>20244</v>
      </c>
      <c r="I42" s="352" t="n">
        <v>5631</v>
      </c>
      <c r="J42" s="352" t="n">
        <v>381</v>
      </c>
    </row>
    <row r="43" customFormat="false" ht="9" hidden="false" customHeight="true" outlineLevel="0" collapsed="false">
      <c r="A43" s="351" t="s">
        <v>1168</v>
      </c>
      <c r="B43" s="351" t="s">
        <v>1169</v>
      </c>
      <c r="C43" s="352" t="n">
        <v>1575</v>
      </c>
      <c r="D43" s="352" t="n">
        <v>60</v>
      </c>
      <c r="E43" s="352" t="n">
        <v>1635</v>
      </c>
      <c r="F43" s="352" t="n">
        <v>705</v>
      </c>
      <c r="G43" s="352" t="n">
        <v>813</v>
      </c>
      <c r="H43" s="352" t="n">
        <v>27</v>
      </c>
      <c r="I43" s="352" t="n">
        <v>0</v>
      </c>
      <c r="J43" s="352" t="n">
        <v>87</v>
      </c>
    </row>
    <row r="44" customFormat="false" ht="9" hidden="false" customHeight="true" outlineLevel="0" collapsed="false">
      <c r="A44" s="351" t="s">
        <v>1182</v>
      </c>
      <c r="B44" s="351" t="s">
        <v>1183</v>
      </c>
      <c r="C44" s="352" t="n">
        <v>6</v>
      </c>
      <c r="D44" s="352" t="n">
        <v>3</v>
      </c>
      <c r="E44" s="352" t="n">
        <v>9</v>
      </c>
      <c r="F44" s="357" t="n">
        <v>0</v>
      </c>
      <c r="G44" s="352" t="n">
        <v>3</v>
      </c>
      <c r="H44" s="352" t="n">
        <v>6</v>
      </c>
      <c r="I44" s="357" t="n">
        <v>0</v>
      </c>
      <c r="J44" s="357" t="n">
        <v>0</v>
      </c>
    </row>
    <row r="45" customFormat="false" ht="9" hidden="false" customHeight="true" outlineLevel="0" collapsed="false">
      <c r="A45" s="351" t="s">
        <v>1186</v>
      </c>
      <c r="B45" s="351" t="s">
        <v>1187</v>
      </c>
      <c r="C45" s="352" t="n">
        <v>162</v>
      </c>
      <c r="D45" s="352" t="n">
        <v>30</v>
      </c>
      <c r="E45" s="352" t="n">
        <v>192</v>
      </c>
      <c r="F45" s="352" t="n">
        <v>3</v>
      </c>
      <c r="G45" s="352" t="n">
        <v>84</v>
      </c>
      <c r="H45" s="352" t="n">
        <v>96</v>
      </c>
      <c r="I45" s="352" t="n">
        <v>9</v>
      </c>
      <c r="J45" s="352" t="n">
        <v>3</v>
      </c>
    </row>
    <row r="46" customFormat="false" ht="9" hidden="false" customHeight="true" outlineLevel="0" collapsed="false">
      <c r="A46" s="351" t="s">
        <v>1194</v>
      </c>
      <c r="B46" s="351" t="s">
        <v>1195</v>
      </c>
      <c r="C46" s="352" t="n">
        <v>147</v>
      </c>
      <c r="D46" s="352" t="n">
        <v>1113</v>
      </c>
      <c r="E46" s="352" t="n">
        <v>1260</v>
      </c>
      <c r="F46" s="352" t="n">
        <v>75</v>
      </c>
      <c r="G46" s="352" t="n">
        <v>501</v>
      </c>
      <c r="H46" s="352" t="n">
        <v>375</v>
      </c>
      <c r="I46" s="352" t="n">
        <v>282</v>
      </c>
      <c r="J46" s="352" t="n">
        <v>30</v>
      </c>
    </row>
    <row r="47" customFormat="false" ht="9" hidden="false" customHeight="true" outlineLevel="0" collapsed="false">
      <c r="A47" s="351" t="s">
        <v>1221</v>
      </c>
      <c r="B47" s="351" t="s">
        <v>1222</v>
      </c>
      <c r="C47" s="352" t="n">
        <v>69</v>
      </c>
      <c r="D47" s="352" t="n">
        <v>15</v>
      </c>
      <c r="E47" s="352" t="n">
        <v>84</v>
      </c>
      <c r="F47" s="352" t="n">
        <v>3</v>
      </c>
      <c r="G47" s="352" t="n">
        <v>27</v>
      </c>
      <c r="H47" s="352" t="n">
        <v>48</v>
      </c>
      <c r="I47" s="352" t="n">
        <v>3</v>
      </c>
      <c r="J47" s="352" t="n">
        <v>3</v>
      </c>
    </row>
    <row r="48" customFormat="false" ht="20.1" hidden="false" customHeight="true" outlineLevel="0" collapsed="false">
      <c r="A48" s="358" t="s">
        <v>1225</v>
      </c>
      <c r="B48" s="358" t="s">
        <v>1226</v>
      </c>
      <c r="C48" s="352" t="n">
        <v>321</v>
      </c>
      <c r="D48" s="352" t="n">
        <v>177</v>
      </c>
      <c r="E48" s="352" t="n">
        <v>495</v>
      </c>
      <c r="F48" s="352" t="n">
        <v>21</v>
      </c>
      <c r="G48" s="352" t="n">
        <v>207</v>
      </c>
      <c r="H48" s="352" t="n">
        <v>204</v>
      </c>
      <c r="I48" s="352" t="n">
        <v>57</v>
      </c>
      <c r="J48" s="352" t="n">
        <v>9</v>
      </c>
    </row>
    <row r="49" customFormat="false" ht="9" hidden="false" customHeight="true" outlineLevel="0" collapsed="false">
      <c r="A49" s="351" t="s">
        <v>1245</v>
      </c>
      <c r="B49" s="351" t="s">
        <v>1246</v>
      </c>
      <c r="C49" s="352" t="n">
        <v>4584</v>
      </c>
      <c r="D49" s="352" t="n">
        <v>2460</v>
      </c>
      <c r="E49" s="352" t="n">
        <v>7041</v>
      </c>
      <c r="F49" s="352" t="n">
        <v>372</v>
      </c>
      <c r="G49" s="352" t="n">
        <v>4398</v>
      </c>
      <c r="H49" s="352" t="n">
        <v>1977</v>
      </c>
      <c r="I49" s="352" t="n">
        <v>279</v>
      </c>
      <c r="J49" s="352" t="n">
        <v>15</v>
      </c>
    </row>
    <row r="50" customFormat="false" ht="9" hidden="false" customHeight="true" outlineLevel="0" collapsed="false">
      <c r="A50" s="351" t="s">
        <v>1255</v>
      </c>
      <c r="B50" s="351" t="s">
        <v>1256</v>
      </c>
      <c r="C50" s="352" t="n">
        <v>2304</v>
      </c>
      <c r="D50" s="352" t="n">
        <v>96</v>
      </c>
      <c r="E50" s="352" t="n">
        <v>2400</v>
      </c>
      <c r="F50" s="352" t="n">
        <v>162</v>
      </c>
      <c r="G50" s="352" t="n">
        <v>1683</v>
      </c>
      <c r="H50" s="352" t="n">
        <v>504</v>
      </c>
      <c r="I50" s="352" t="n">
        <v>36</v>
      </c>
      <c r="J50" s="352" t="n">
        <v>15</v>
      </c>
    </row>
    <row r="51" customFormat="false" ht="9" hidden="false" customHeight="true" outlineLevel="0" collapsed="false">
      <c r="A51" s="351" t="s">
        <v>1259</v>
      </c>
      <c r="B51" s="351" t="s">
        <v>1260</v>
      </c>
      <c r="C51" s="352" t="n">
        <v>12549</v>
      </c>
      <c r="D51" s="352" t="n">
        <v>4410</v>
      </c>
      <c r="E51" s="352" t="n">
        <v>16959</v>
      </c>
      <c r="F51" s="352" t="n">
        <v>1158</v>
      </c>
      <c r="G51" s="352" t="n">
        <v>8223</v>
      </c>
      <c r="H51" s="352" t="n">
        <v>5745</v>
      </c>
      <c r="I51" s="352" t="n">
        <v>969</v>
      </c>
      <c r="J51" s="352" t="n">
        <v>864</v>
      </c>
    </row>
    <row r="52" customFormat="false" ht="9" hidden="false" customHeight="true" outlineLevel="0" collapsed="false">
      <c r="A52" s="351" t="s">
        <v>1264</v>
      </c>
      <c r="B52" s="351" t="s">
        <v>1265</v>
      </c>
      <c r="C52" s="352" t="n">
        <v>372</v>
      </c>
      <c r="D52" s="352" t="n">
        <v>33</v>
      </c>
      <c r="E52" s="352" t="n">
        <v>405</v>
      </c>
      <c r="F52" s="352" t="n">
        <v>9</v>
      </c>
      <c r="G52" s="352" t="n">
        <v>93</v>
      </c>
      <c r="H52" s="352" t="n">
        <v>183</v>
      </c>
      <c r="I52" s="352" t="n">
        <v>120</v>
      </c>
      <c r="J52" s="352" t="n">
        <v>3</v>
      </c>
    </row>
    <row r="53" customFormat="false" ht="9" hidden="false" customHeight="true" outlineLevel="0" collapsed="false">
      <c r="A53" s="351" t="s">
        <v>1276</v>
      </c>
      <c r="B53" s="351" t="s">
        <v>1277</v>
      </c>
      <c r="C53" s="352" t="n">
        <v>939</v>
      </c>
      <c r="D53" s="352" t="n">
        <v>384</v>
      </c>
      <c r="E53" s="352" t="n">
        <v>1323</v>
      </c>
      <c r="F53" s="352" t="n">
        <v>27</v>
      </c>
      <c r="G53" s="352" t="n">
        <v>354</v>
      </c>
      <c r="H53" s="352" t="n">
        <v>726</v>
      </c>
      <c r="I53" s="352" t="n">
        <v>174</v>
      </c>
      <c r="J53" s="352" t="n">
        <v>42</v>
      </c>
    </row>
    <row r="54" customFormat="false" ht="9" hidden="false" customHeight="true" outlineLevel="0" collapsed="false">
      <c r="A54" s="351" t="s">
        <v>1285</v>
      </c>
      <c r="B54" s="351" t="s">
        <v>1286</v>
      </c>
      <c r="C54" s="352" t="n">
        <v>6876</v>
      </c>
      <c r="D54" s="352" t="n">
        <v>48</v>
      </c>
      <c r="E54" s="352" t="n">
        <v>6921</v>
      </c>
      <c r="F54" s="352" t="n">
        <v>564</v>
      </c>
      <c r="G54" s="352" t="n">
        <v>4659</v>
      </c>
      <c r="H54" s="352" t="n">
        <v>1470</v>
      </c>
      <c r="I54" s="352" t="n">
        <v>186</v>
      </c>
      <c r="J54" s="352" t="n">
        <v>45</v>
      </c>
    </row>
    <row r="55" customFormat="false" ht="9" hidden="false" customHeight="true" outlineLevel="0" collapsed="false">
      <c r="A55" s="351" t="s">
        <v>1303</v>
      </c>
      <c r="B55" s="351" t="s">
        <v>1304</v>
      </c>
      <c r="C55" s="352" t="n">
        <v>4233</v>
      </c>
      <c r="D55" s="352" t="n">
        <v>33</v>
      </c>
      <c r="E55" s="352" t="n">
        <v>4263</v>
      </c>
      <c r="F55" s="352" t="n">
        <v>150</v>
      </c>
      <c r="G55" s="352" t="n">
        <v>2577</v>
      </c>
      <c r="H55" s="352" t="n">
        <v>1260</v>
      </c>
      <c r="I55" s="352" t="n">
        <v>177</v>
      </c>
      <c r="J55" s="352" t="n">
        <v>99</v>
      </c>
    </row>
    <row r="56" customFormat="false" ht="9" hidden="false" customHeight="true" outlineLevel="0" collapsed="false">
      <c r="A56" s="351" t="s">
        <v>1325</v>
      </c>
      <c r="B56" s="351" t="s">
        <v>1326</v>
      </c>
      <c r="C56" s="352" t="n">
        <v>10020</v>
      </c>
      <c r="D56" s="352" t="n">
        <v>174</v>
      </c>
      <c r="E56" s="352" t="n">
        <v>10191</v>
      </c>
      <c r="F56" s="352" t="n">
        <v>489</v>
      </c>
      <c r="G56" s="352" t="n">
        <v>6432</v>
      </c>
      <c r="H56" s="352" t="n">
        <v>2733</v>
      </c>
      <c r="I56" s="352" t="n">
        <v>465</v>
      </c>
      <c r="J56" s="352" t="n">
        <v>75</v>
      </c>
    </row>
    <row r="57" customFormat="false" ht="9" hidden="false" customHeight="true" outlineLevel="0" collapsed="false">
      <c r="A57" s="351" t="s">
        <v>1361</v>
      </c>
      <c r="B57" s="351" t="s">
        <v>1362</v>
      </c>
      <c r="C57" s="352" t="n">
        <v>1056</v>
      </c>
      <c r="D57" s="352" t="n">
        <v>582</v>
      </c>
      <c r="E57" s="352" t="n">
        <v>1638</v>
      </c>
      <c r="F57" s="352" t="n">
        <v>93</v>
      </c>
      <c r="G57" s="352" t="n">
        <v>822</v>
      </c>
      <c r="H57" s="352" t="n">
        <v>579</v>
      </c>
      <c r="I57" s="352" t="n">
        <v>141</v>
      </c>
      <c r="J57" s="352" t="n">
        <v>3</v>
      </c>
    </row>
    <row r="58" customFormat="false" ht="9" hidden="false" customHeight="true" outlineLevel="0" collapsed="false">
      <c r="A58" s="351" t="s">
        <v>1376</v>
      </c>
      <c r="B58" s="351" t="s">
        <v>1377</v>
      </c>
      <c r="C58" s="352" t="n">
        <v>10695</v>
      </c>
      <c r="D58" s="352" t="n">
        <v>1026</v>
      </c>
      <c r="E58" s="352" t="n">
        <v>11721</v>
      </c>
      <c r="F58" s="352" t="n">
        <v>1077</v>
      </c>
      <c r="G58" s="352" t="n">
        <v>5874</v>
      </c>
      <c r="H58" s="352" t="n">
        <v>3717</v>
      </c>
      <c r="I58" s="352" t="n">
        <v>966</v>
      </c>
      <c r="J58" s="352" t="n">
        <v>87</v>
      </c>
    </row>
    <row r="59" customFormat="false" ht="9" hidden="false" customHeight="true" outlineLevel="0" collapsed="false">
      <c r="A59" s="351" t="s">
        <v>1403</v>
      </c>
      <c r="B59" s="351" t="s">
        <v>1404</v>
      </c>
      <c r="C59" s="352" t="n">
        <v>13509</v>
      </c>
      <c r="D59" s="352" t="n">
        <v>1959</v>
      </c>
      <c r="E59" s="352" t="n">
        <v>15468</v>
      </c>
      <c r="F59" s="352" t="n">
        <v>2076</v>
      </c>
      <c r="G59" s="352" t="n">
        <v>10287</v>
      </c>
      <c r="H59" s="352" t="n">
        <v>2865</v>
      </c>
      <c r="I59" s="352" t="n">
        <v>198</v>
      </c>
      <c r="J59" s="352" t="n">
        <v>42</v>
      </c>
    </row>
    <row r="60" customFormat="false" ht="9" hidden="false" customHeight="true" outlineLevel="0" collapsed="false">
      <c r="A60" s="351" t="s">
        <v>1420</v>
      </c>
      <c r="B60" s="351" t="s">
        <v>1421</v>
      </c>
      <c r="C60" s="352" t="n">
        <v>5868</v>
      </c>
      <c r="D60" s="352" t="n">
        <v>639</v>
      </c>
      <c r="E60" s="352" t="n">
        <v>6510</v>
      </c>
      <c r="F60" s="352" t="n">
        <v>570</v>
      </c>
      <c r="G60" s="352" t="n">
        <v>4092</v>
      </c>
      <c r="H60" s="352" t="n">
        <v>1479</v>
      </c>
      <c r="I60" s="352" t="n">
        <v>102</v>
      </c>
      <c r="J60" s="352" t="n">
        <v>267</v>
      </c>
    </row>
    <row r="61" customFormat="false" ht="9" hidden="false" customHeight="true" outlineLevel="0" collapsed="false">
      <c r="A61" s="351" t="s">
        <v>1432</v>
      </c>
      <c r="B61" s="351" t="s">
        <v>1433</v>
      </c>
      <c r="C61" s="352" t="n">
        <v>3087</v>
      </c>
      <c r="D61" s="352" t="n">
        <v>186</v>
      </c>
      <c r="E61" s="352" t="n">
        <v>3273</v>
      </c>
      <c r="F61" s="352" t="n">
        <v>129</v>
      </c>
      <c r="G61" s="352" t="n">
        <v>1908</v>
      </c>
      <c r="H61" s="352" t="n">
        <v>1107</v>
      </c>
      <c r="I61" s="352" t="n">
        <v>69</v>
      </c>
      <c r="J61" s="352" t="n">
        <v>63</v>
      </c>
    </row>
    <row r="62" customFormat="false" ht="15" hidden="false" customHeight="true" outlineLevel="0" collapsed="false">
      <c r="A62" s="353"/>
      <c r="B62" s="353" t="s">
        <v>232</v>
      </c>
      <c r="C62" s="354" t="n">
        <v>196794</v>
      </c>
      <c r="D62" s="354" t="n">
        <v>24636</v>
      </c>
      <c r="E62" s="354" t="n">
        <v>221430</v>
      </c>
      <c r="F62" s="354" t="n">
        <v>10365</v>
      </c>
      <c r="G62" s="354" t="n">
        <v>95487</v>
      </c>
      <c r="H62" s="354" t="n">
        <v>91983</v>
      </c>
      <c r="I62" s="354" t="n">
        <v>20139</v>
      </c>
      <c r="J62" s="354" t="n">
        <v>3453</v>
      </c>
    </row>
    <row r="63" customFormat="false" ht="15" hidden="false" customHeight="true" outlineLevel="0" collapsed="false">
      <c r="A63" s="353"/>
      <c r="B63" s="353"/>
      <c r="C63" s="359"/>
      <c r="D63" s="359"/>
      <c r="E63" s="359"/>
      <c r="F63" s="359"/>
      <c r="G63" s="359"/>
      <c r="H63" s="359"/>
      <c r="I63" s="359"/>
      <c r="J63" s="359"/>
    </row>
    <row r="64" customFormat="false" ht="18" hidden="false" customHeight="true" outlineLevel="0" collapsed="false">
      <c r="A64" s="355" t="s">
        <v>1718</v>
      </c>
      <c r="B64" s="355" t="s">
        <v>1719</v>
      </c>
      <c r="C64" s="356"/>
      <c r="D64" s="356"/>
      <c r="E64" s="356"/>
      <c r="F64" s="356"/>
      <c r="G64" s="356"/>
      <c r="H64" s="356"/>
      <c r="I64" s="356"/>
      <c r="J64" s="356"/>
    </row>
    <row r="65" customFormat="false" ht="9" hidden="false" customHeight="true" outlineLevel="0" collapsed="false">
      <c r="A65" s="351" t="s">
        <v>1439</v>
      </c>
      <c r="B65" s="351" t="s">
        <v>1440</v>
      </c>
      <c r="C65" s="352" t="n">
        <v>600</v>
      </c>
      <c r="D65" s="352" t="n">
        <v>225</v>
      </c>
      <c r="E65" s="352" t="n">
        <v>825</v>
      </c>
      <c r="F65" s="352" t="n">
        <v>3</v>
      </c>
      <c r="G65" s="352" t="n">
        <v>15</v>
      </c>
      <c r="H65" s="352" t="n">
        <v>414</v>
      </c>
      <c r="I65" s="352" t="n">
        <v>390</v>
      </c>
      <c r="J65" s="352" t="n">
        <v>0</v>
      </c>
    </row>
    <row r="66" customFormat="false" ht="9" hidden="false" customHeight="true" outlineLevel="0" collapsed="false">
      <c r="A66" s="351" t="s">
        <v>1451</v>
      </c>
      <c r="B66" s="351" t="s">
        <v>1452</v>
      </c>
      <c r="C66" s="352" t="n">
        <v>1458</v>
      </c>
      <c r="D66" s="352" t="n">
        <v>1824</v>
      </c>
      <c r="E66" s="352" t="n">
        <v>3282</v>
      </c>
      <c r="F66" s="352" t="n">
        <v>21</v>
      </c>
      <c r="G66" s="352" t="n">
        <v>180</v>
      </c>
      <c r="H66" s="352" t="n">
        <v>1410</v>
      </c>
      <c r="I66" s="352" t="n">
        <v>1608</v>
      </c>
      <c r="J66" s="352" t="n">
        <v>63</v>
      </c>
    </row>
    <row r="67" customFormat="false" ht="9" hidden="false" customHeight="true" outlineLevel="0" collapsed="false">
      <c r="A67" s="351" t="s">
        <v>1481</v>
      </c>
      <c r="B67" s="351" t="s">
        <v>1482</v>
      </c>
      <c r="C67" s="352" t="n">
        <v>2430</v>
      </c>
      <c r="D67" s="352" t="n">
        <v>2085</v>
      </c>
      <c r="E67" s="352" t="n">
        <v>4518</v>
      </c>
      <c r="F67" s="352" t="n">
        <v>45</v>
      </c>
      <c r="G67" s="352" t="n">
        <v>390</v>
      </c>
      <c r="H67" s="352" t="n">
        <v>2601</v>
      </c>
      <c r="I67" s="352" t="n">
        <v>1359</v>
      </c>
      <c r="J67" s="352" t="n">
        <v>123</v>
      </c>
    </row>
    <row r="68" customFormat="false" ht="15" hidden="false" customHeight="true" outlineLevel="0" collapsed="false">
      <c r="A68" s="353"/>
      <c r="B68" s="353" t="s">
        <v>232</v>
      </c>
      <c r="C68" s="354" t="n">
        <v>4488</v>
      </c>
      <c r="D68" s="354" t="n">
        <v>4134</v>
      </c>
      <c r="E68" s="354" t="n">
        <v>8622</v>
      </c>
      <c r="F68" s="354" t="n">
        <v>69</v>
      </c>
      <c r="G68" s="354" t="n">
        <v>588</v>
      </c>
      <c r="H68" s="354" t="n">
        <v>4425</v>
      </c>
      <c r="I68" s="354" t="n">
        <v>3357</v>
      </c>
      <c r="J68" s="354" t="n">
        <v>186</v>
      </c>
    </row>
    <row r="69" customFormat="false" ht="18" hidden="false" customHeight="true" outlineLevel="0" collapsed="false">
      <c r="A69" s="355" t="s">
        <v>1720</v>
      </c>
      <c r="B69" s="355" t="s">
        <v>1721</v>
      </c>
      <c r="C69" s="356"/>
      <c r="D69" s="356"/>
      <c r="E69" s="356"/>
      <c r="F69" s="356"/>
      <c r="G69" s="356"/>
      <c r="H69" s="356"/>
      <c r="I69" s="356"/>
      <c r="J69" s="356"/>
    </row>
    <row r="70" customFormat="false" ht="9" hidden="false" customHeight="true" outlineLevel="0" collapsed="false">
      <c r="A70" s="351" t="s">
        <v>1489</v>
      </c>
      <c r="B70" s="351" t="s">
        <v>1490</v>
      </c>
      <c r="C70" s="352" t="n">
        <v>10761</v>
      </c>
      <c r="D70" s="352" t="n">
        <v>27924</v>
      </c>
      <c r="E70" s="352" t="n">
        <v>38685</v>
      </c>
      <c r="F70" s="352" t="n">
        <v>1728</v>
      </c>
      <c r="G70" s="352" t="n">
        <v>23127</v>
      </c>
      <c r="H70" s="352" t="n">
        <v>11679</v>
      </c>
      <c r="I70" s="352" t="n">
        <v>1254</v>
      </c>
      <c r="J70" s="352" t="n">
        <v>900</v>
      </c>
    </row>
    <row r="71" customFormat="false" ht="20.1" hidden="false" customHeight="true" outlineLevel="0" collapsed="false">
      <c r="A71" s="358" t="s">
        <v>1502</v>
      </c>
      <c r="B71" s="358" t="s">
        <v>1503</v>
      </c>
      <c r="C71" s="352" t="n">
        <v>23682</v>
      </c>
      <c r="D71" s="352" t="n">
        <v>27711</v>
      </c>
      <c r="E71" s="352" t="n">
        <v>51393</v>
      </c>
      <c r="F71" s="352" t="n">
        <v>732</v>
      </c>
      <c r="G71" s="352" t="n">
        <v>12531</v>
      </c>
      <c r="H71" s="352" t="n">
        <v>24378</v>
      </c>
      <c r="I71" s="352" t="n">
        <v>12147</v>
      </c>
      <c r="J71" s="352" t="n">
        <v>1605</v>
      </c>
    </row>
    <row r="72" customFormat="false" ht="9" hidden="false" customHeight="true" outlineLevel="0" collapsed="false">
      <c r="A72" s="351" t="s">
        <v>1512</v>
      </c>
      <c r="B72" s="351" t="s">
        <v>1513</v>
      </c>
      <c r="C72" s="352" t="n">
        <v>504</v>
      </c>
      <c r="D72" s="352" t="n">
        <v>2475</v>
      </c>
      <c r="E72" s="352" t="n">
        <v>2979</v>
      </c>
      <c r="F72" s="352" t="n">
        <v>39</v>
      </c>
      <c r="G72" s="352" t="n">
        <v>552</v>
      </c>
      <c r="H72" s="352" t="n">
        <v>1398</v>
      </c>
      <c r="I72" s="352" t="n">
        <v>927</v>
      </c>
      <c r="J72" s="352" t="n">
        <v>60</v>
      </c>
    </row>
    <row r="73" customFormat="false" ht="9" hidden="false" customHeight="true" outlineLevel="0" collapsed="false">
      <c r="A73" s="351" t="s">
        <v>1521</v>
      </c>
      <c r="B73" s="351" t="s">
        <v>1522</v>
      </c>
      <c r="C73" s="352" t="n">
        <v>8907</v>
      </c>
      <c r="D73" s="352" t="n">
        <v>11688</v>
      </c>
      <c r="E73" s="352" t="n">
        <v>20595</v>
      </c>
      <c r="F73" s="352" t="n">
        <v>72</v>
      </c>
      <c r="G73" s="352" t="n">
        <v>321</v>
      </c>
      <c r="H73" s="352" t="n">
        <v>6528</v>
      </c>
      <c r="I73" s="352" t="n">
        <v>13422</v>
      </c>
      <c r="J73" s="352" t="n">
        <v>252</v>
      </c>
    </row>
    <row r="74" customFormat="false" ht="20.1" hidden="false" customHeight="true" outlineLevel="0" collapsed="false">
      <c r="A74" s="358" t="s">
        <v>1528</v>
      </c>
      <c r="B74" s="358" t="s">
        <v>1529</v>
      </c>
      <c r="C74" s="352" t="n">
        <v>6045</v>
      </c>
      <c r="D74" s="352" t="n">
        <v>9831</v>
      </c>
      <c r="E74" s="352" t="n">
        <v>15873</v>
      </c>
      <c r="F74" s="352" t="n">
        <v>153</v>
      </c>
      <c r="G74" s="352" t="n">
        <v>813</v>
      </c>
      <c r="H74" s="352" t="n">
        <v>5451</v>
      </c>
      <c r="I74" s="352" t="n">
        <v>9099</v>
      </c>
      <c r="J74" s="352" t="n">
        <v>360</v>
      </c>
    </row>
    <row r="75" customFormat="false" ht="9" hidden="false" customHeight="true" outlineLevel="0" collapsed="false">
      <c r="A75" s="351" t="s">
        <v>1551</v>
      </c>
      <c r="B75" s="351" t="s">
        <v>1552</v>
      </c>
      <c r="C75" s="352" t="n">
        <v>3417</v>
      </c>
      <c r="D75" s="352" t="n">
        <v>237</v>
      </c>
      <c r="E75" s="352" t="n">
        <v>3654</v>
      </c>
      <c r="F75" s="352" t="n">
        <v>75</v>
      </c>
      <c r="G75" s="352" t="n">
        <v>1791</v>
      </c>
      <c r="H75" s="352" t="n">
        <v>1443</v>
      </c>
      <c r="I75" s="352" t="n">
        <v>231</v>
      </c>
      <c r="J75" s="352" t="n">
        <v>114</v>
      </c>
    </row>
    <row r="76" customFormat="false" ht="9" hidden="false" customHeight="true" outlineLevel="0" collapsed="false">
      <c r="A76" s="351" t="s">
        <v>1561</v>
      </c>
      <c r="B76" s="351" t="s">
        <v>1562</v>
      </c>
      <c r="C76" s="352" t="n">
        <v>168</v>
      </c>
      <c r="D76" s="352" t="n">
        <v>21</v>
      </c>
      <c r="E76" s="352" t="n">
        <v>189</v>
      </c>
      <c r="F76" s="352" t="n">
        <v>3</v>
      </c>
      <c r="G76" s="352" t="n">
        <v>84</v>
      </c>
      <c r="H76" s="352" t="n">
        <v>87</v>
      </c>
      <c r="I76" s="352" t="n">
        <v>9</v>
      </c>
      <c r="J76" s="352" t="n">
        <v>9</v>
      </c>
    </row>
    <row r="77" customFormat="false" ht="9" hidden="false" customHeight="true" outlineLevel="0" collapsed="false">
      <c r="A77" s="351" t="s">
        <v>1567</v>
      </c>
      <c r="B77" s="351" t="s">
        <v>1568</v>
      </c>
      <c r="C77" s="352" t="n">
        <v>597</v>
      </c>
      <c r="D77" s="352" t="n">
        <v>303</v>
      </c>
      <c r="E77" s="352" t="n">
        <v>900</v>
      </c>
      <c r="F77" s="352" t="n">
        <v>9</v>
      </c>
      <c r="G77" s="352" t="n">
        <v>405</v>
      </c>
      <c r="H77" s="352" t="n">
        <v>402</v>
      </c>
      <c r="I77" s="352" t="n">
        <v>45</v>
      </c>
      <c r="J77" s="352" t="n">
        <v>42</v>
      </c>
    </row>
    <row r="78" customFormat="false" ht="9" hidden="false" customHeight="true" outlineLevel="0" collapsed="false">
      <c r="A78" s="351" t="s">
        <v>1571</v>
      </c>
      <c r="B78" s="351" t="s">
        <v>1572</v>
      </c>
      <c r="C78" s="352" t="n">
        <v>7473</v>
      </c>
      <c r="D78" s="352" t="n">
        <v>969</v>
      </c>
      <c r="E78" s="352" t="n">
        <v>8442</v>
      </c>
      <c r="F78" s="352" t="n">
        <v>198</v>
      </c>
      <c r="G78" s="352" t="n">
        <v>3342</v>
      </c>
      <c r="H78" s="352" t="n">
        <v>4089</v>
      </c>
      <c r="I78" s="352" t="n">
        <v>546</v>
      </c>
      <c r="J78" s="352" t="n">
        <v>270</v>
      </c>
    </row>
    <row r="79" customFormat="false" ht="20.1" hidden="false" customHeight="true" outlineLevel="0" collapsed="false">
      <c r="A79" s="358" t="s">
        <v>1573</v>
      </c>
      <c r="B79" s="358" t="s">
        <v>1722</v>
      </c>
      <c r="C79" s="352" t="n">
        <v>1623</v>
      </c>
      <c r="D79" s="352" t="n">
        <v>4809</v>
      </c>
      <c r="E79" s="352" t="n">
        <v>6432</v>
      </c>
      <c r="F79" s="352" t="n">
        <v>3</v>
      </c>
      <c r="G79" s="352" t="n">
        <v>96</v>
      </c>
      <c r="H79" s="352" t="n">
        <v>2643</v>
      </c>
      <c r="I79" s="352" t="n">
        <v>3672</v>
      </c>
      <c r="J79" s="352" t="n">
        <v>21</v>
      </c>
    </row>
    <row r="80" customFormat="false" ht="9" hidden="false" customHeight="true" outlineLevel="0" collapsed="false">
      <c r="A80" s="351" t="s">
        <v>1577</v>
      </c>
      <c r="B80" s="351" t="s">
        <v>1578</v>
      </c>
      <c r="C80" s="352" t="n">
        <v>10533</v>
      </c>
      <c r="D80" s="352" t="n">
        <v>1158</v>
      </c>
      <c r="E80" s="352" t="n">
        <v>11691</v>
      </c>
      <c r="F80" s="352" t="n">
        <v>186</v>
      </c>
      <c r="G80" s="352" t="n">
        <v>456</v>
      </c>
      <c r="H80" s="352" t="n">
        <v>4266</v>
      </c>
      <c r="I80" s="352" t="n">
        <v>6405</v>
      </c>
      <c r="J80" s="352" t="n">
        <v>375</v>
      </c>
    </row>
    <row r="81" customFormat="false" ht="9" hidden="false" customHeight="true" outlineLevel="0" collapsed="false">
      <c r="A81" s="351" t="s">
        <v>1585</v>
      </c>
      <c r="B81" s="351" t="s">
        <v>1586</v>
      </c>
      <c r="C81" s="352" t="n">
        <v>19194</v>
      </c>
      <c r="D81" s="352" t="n">
        <v>52032</v>
      </c>
      <c r="E81" s="352" t="n">
        <v>71223</v>
      </c>
      <c r="F81" s="352" t="n">
        <v>792</v>
      </c>
      <c r="G81" s="352" t="n">
        <v>6174</v>
      </c>
      <c r="H81" s="352" t="n">
        <v>35178</v>
      </c>
      <c r="I81" s="352" t="n">
        <v>27867</v>
      </c>
      <c r="J81" s="352" t="n">
        <v>1212</v>
      </c>
    </row>
    <row r="82" customFormat="false" ht="9" hidden="false" customHeight="true" outlineLevel="0" collapsed="false">
      <c r="A82" s="351" t="s">
        <v>1611</v>
      </c>
      <c r="B82" s="351" t="s">
        <v>1612</v>
      </c>
      <c r="C82" s="352" t="n">
        <v>1245</v>
      </c>
      <c r="D82" s="352" t="n">
        <v>480</v>
      </c>
      <c r="E82" s="352" t="n">
        <v>1725</v>
      </c>
      <c r="F82" s="352" t="n">
        <v>54</v>
      </c>
      <c r="G82" s="352" t="n">
        <v>594</v>
      </c>
      <c r="H82" s="352" t="n">
        <v>831</v>
      </c>
      <c r="I82" s="352" t="n">
        <v>204</v>
      </c>
      <c r="J82" s="352" t="n">
        <v>42</v>
      </c>
    </row>
    <row r="83" customFormat="false" ht="9" hidden="false" customHeight="true" outlineLevel="0" collapsed="false">
      <c r="A83" s="351" t="s">
        <v>1623</v>
      </c>
      <c r="B83" s="351" t="s">
        <v>1624</v>
      </c>
      <c r="C83" s="352" t="n">
        <v>819</v>
      </c>
      <c r="D83" s="352" t="n">
        <v>156</v>
      </c>
      <c r="E83" s="352" t="n">
        <v>975</v>
      </c>
      <c r="F83" s="352" t="n">
        <v>9</v>
      </c>
      <c r="G83" s="352" t="n">
        <v>306</v>
      </c>
      <c r="H83" s="352" t="n">
        <v>513</v>
      </c>
      <c r="I83" s="352" t="n">
        <v>144</v>
      </c>
      <c r="J83" s="352" t="n">
        <v>3</v>
      </c>
    </row>
    <row r="84" customFormat="false" ht="20.1" hidden="false" customHeight="true" outlineLevel="0" collapsed="false">
      <c r="A84" s="358" t="s">
        <v>1633</v>
      </c>
      <c r="B84" s="358" t="s">
        <v>1634</v>
      </c>
      <c r="C84" s="352" t="n">
        <v>132</v>
      </c>
      <c r="D84" s="352" t="n">
        <v>531</v>
      </c>
      <c r="E84" s="352" t="n">
        <v>663</v>
      </c>
      <c r="F84" s="352" t="n">
        <v>3</v>
      </c>
      <c r="G84" s="352" t="n">
        <v>12</v>
      </c>
      <c r="H84" s="352" t="n">
        <v>279</v>
      </c>
      <c r="I84" s="352" t="n">
        <v>369</v>
      </c>
      <c r="J84" s="357" t="n">
        <v>0</v>
      </c>
    </row>
    <row r="85" customFormat="false" ht="9" hidden="false" customHeight="true" outlineLevel="0" collapsed="false">
      <c r="A85" s="351" t="s">
        <v>1638</v>
      </c>
      <c r="B85" s="351" t="s">
        <v>1639</v>
      </c>
      <c r="C85" s="352" t="n">
        <v>2301</v>
      </c>
      <c r="D85" s="352" t="n">
        <v>1677</v>
      </c>
      <c r="E85" s="352" t="n">
        <v>3978</v>
      </c>
      <c r="F85" s="352" t="n">
        <v>45</v>
      </c>
      <c r="G85" s="352" t="n">
        <v>411</v>
      </c>
      <c r="H85" s="352" t="n">
        <v>1443</v>
      </c>
      <c r="I85" s="352" t="n">
        <v>1959</v>
      </c>
      <c r="J85" s="352" t="n">
        <v>120</v>
      </c>
    </row>
    <row r="86" customFormat="false" ht="9" hidden="false" customHeight="true" outlineLevel="0" collapsed="false">
      <c r="A86" s="351" t="s">
        <v>1658</v>
      </c>
      <c r="B86" s="351" t="s">
        <v>1659</v>
      </c>
      <c r="C86" s="352" t="n">
        <v>330</v>
      </c>
      <c r="D86" s="352" t="n">
        <v>25956</v>
      </c>
      <c r="E86" s="352" t="n">
        <v>26283</v>
      </c>
      <c r="F86" s="352" t="n">
        <v>237</v>
      </c>
      <c r="G86" s="352" t="n">
        <v>5565</v>
      </c>
      <c r="H86" s="352" t="n">
        <v>16566</v>
      </c>
      <c r="I86" s="352" t="n">
        <v>3537</v>
      </c>
      <c r="J86" s="352" t="n">
        <v>381</v>
      </c>
    </row>
    <row r="87" customFormat="false" ht="9" hidden="false" customHeight="true" outlineLevel="0" collapsed="false">
      <c r="A87" s="351" t="s">
        <v>1665</v>
      </c>
      <c r="B87" s="351" t="s">
        <v>1666</v>
      </c>
      <c r="C87" s="352" t="n">
        <v>6</v>
      </c>
      <c r="D87" s="352" t="n">
        <v>3</v>
      </c>
      <c r="E87" s="352" t="n">
        <v>6</v>
      </c>
      <c r="F87" s="352" t="n">
        <v>0</v>
      </c>
      <c r="G87" s="357" t="n">
        <v>0</v>
      </c>
      <c r="H87" s="357" t="n">
        <v>0</v>
      </c>
      <c r="I87" s="357" t="n">
        <v>0</v>
      </c>
      <c r="J87" s="352" t="n">
        <v>6</v>
      </c>
    </row>
    <row r="88" customFormat="false" ht="9" hidden="false" customHeight="true" outlineLevel="0" collapsed="false">
      <c r="A88" s="351" t="s">
        <v>1669</v>
      </c>
      <c r="B88" s="351" t="s">
        <v>1670</v>
      </c>
      <c r="C88" s="352" t="n">
        <v>81</v>
      </c>
      <c r="D88" s="352" t="n">
        <v>60</v>
      </c>
      <c r="E88" s="352" t="n">
        <v>138</v>
      </c>
      <c r="F88" s="352" t="n">
        <v>6</v>
      </c>
      <c r="G88" s="352" t="n">
        <v>24</v>
      </c>
      <c r="H88" s="352" t="n">
        <v>51</v>
      </c>
      <c r="I88" s="352" t="n">
        <v>57</v>
      </c>
      <c r="J88" s="352" t="n">
        <v>0</v>
      </c>
    </row>
    <row r="89" customFormat="false" ht="9" hidden="false" customHeight="true" outlineLevel="0" collapsed="false">
      <c r="A89" s="351" t="s">
        <v>1673</v>
      </c>
      <c r="B89" s="351" t="s">
        <v>1674</v>
      </c>
      <c r="C89" s="352" t="n">
        <v>1674</v>
      </c>
      <c r="D89" s="352" t="n">
        <v>14121</v>
      </c>
      <c r="E89" s="352" t="n">
        <v>15795</v>
      </c>
      <c r="F89" s="352" t="n">
        <v>759</v>
      </c>
      <c r="G89" s="352" t="n">
        <v>9663</v>
      </c>
      <c r="H89" s="352" t="n">
        <v>4923</v>
      </c>
      <c r="I89" s="352" t="n">
        <v>426</v>
      </c>
      <c r="J89" s="352" t="n">
        <v>24</v>
      </c>
    </row>
    <row r="90" customFormat="false" ht="9" hidden="false" customHeight="true" outlineLevel="0" collapsed="false">
      <c r="A90" s="351" t="s">
        <v>1677</v>
      </c>
      <c r="B90" s="351" t="s">
        <v>1678</v>
      </c>
      <c r="C90" s="352" t="n">
        <v>7251</v>
      </c>
      <c r="D90" s="352" t="n">
        <v>17670</v>
      </c>
      <c r="E90" s="352" t="n">
        <v>24921</v>
      </c>
      <c r="F90" s="352" t="n">
        <v>840</v>
      </c>
      <c r="G90" s="352" t="n">
        <v>8184</v>
      </c>
      <c r="H90" s="352" t="n">
        <v>10848</v>
      </c>
      <c r="I90" s="352" t="n">
        <v>4209</v>
      </c>
      <c r="J90" s="352" t="n">
        <v>837</v>
      </c>
    </row>
    <row r="91" customFormat="false" ht="9" hidden="false" customHeight="true" outlineLevel="0" collapsed="false">
      <c r="A91" s="351" t="s">
        <v>1682</v>
      </c>
      <c r="B91" s="351" t="s">
        <v>1683</v>
      </c>
      <c r="C91" s="352" t="n">
        <v>357</v>
      </c>
      <c r="D91" s="352" t="n">
        <v>4404</v>
      </c>
      <c r="E91" s="352" t="n">
        <v>4761</v>
      </c>
      <c r="F91" s="352" t="n">
        <v>1230</v>
      </c>
      <c r="G91" s="352" t="n">
        <v>2682</v>
      </c>
      <c r="H91" s="352" t="n">
        <v>618</v>
      </c>
      <c r="I91" s="352" t="n">
        <v>66</v>
      </c>
      <c r="J91" s="352" t="n">
        <v>165</v>
      </c>
    </row>
    <row r="92" customFormat="false" ht="9" hidden="false" customHeight="true" outlineLevel="0" collapsed="false">
      <c r="A92" s="351" t="s">
        <v>1688</v>
      </c>
      <c r="B92" s="351" t="s">
        <v>1689</v>
      </c>
      <c r="C92" s="352" t="n">
        <v>2199</v>
      </c>
      <c r="D92" s="352" t="n">
        <v>393</v>
      </c>
      <c r="E92" s="352" t="n">
        <v>2592</v>
      </c>
      <c r="F92" s="352" t="n">
        <v>216</v>
      </c>
      <c r="G92" s="352" t="n">
        <v>1389</v>
      </c>
      <c r="H92" s="352" t="n">
        <v>855</v>
      </c>
      <c r="I92" s="352" t="n">
        <v>96</v>
      </c>
      <c r="J92" s="352" t="n">
        <v>42</v>
      </c>
    </row>
    <row r="93" customFormat="false" ht="15" hidden="false" customHeight="true" outlineLevel="0" collapsed="false">
      <c r="A93" s="353"/>
      <c r="B93" s="353" t="s">
        <v>232</v>
      </c>
      <c r="C93" s="354" t="n">
        <v>109293</v>
      </c>
      <c r="D93" s="354" t="n">
        <v>204606</v>
      </c>
      <c r="E93" s="354" t="n">
        <v>313899</v>
      </c>
      <c r="F93" s="354" t="n">
        <v>7386</v>
      </c>
      <c r="G93" s="354" t="n">
        <v>78516</v>
      </c>
      <c r="H93" s="354" t="n">
        <v>134469</v>
      </c>
      <c r="I93" s="354" t="n">
        <v>86691</v>
      </c>
      <c r="J93" s="354" t="n">
        <v>6837</v>
      </c>
    </row>
    <row r="94" customFormat="false" ht="18" hidden="false" customHeight="true" outlineLevel="0" collapsed="false">
      <c r="A94" s="353"/>
      <c r="B94" s="360" t="s">
        <v>233</v>
      </c>
      <c r="C94" s="361" t="n">
        <v>322236</v>
      </c>
      <c r="D94" s="361" t="n">
        <v>238935</v>
      </c>
      <c r="E94" s="361" t="n">
        <v>561171</v>
      </c>
      <c r="F94" s="361" t="n">
        <v>19443</v>
      </c>
      <c r="G94" s="361" t="n">
        <v>182286</v>
      </c>
      <c r="H94" s="361" t="n">
        <v>236763</v>
      </c>
      <c r="I94" s="361" t="n">
        <v>112032</v>
      </c>
      <c r="J94" s="361" t="n">
        <v>10644</v>
      </c>
    </row>
    <row r="96" customFormat="false" ht="9" hidden="false" customHeight="true" outlineLevel="0" collapsed="false">
      <c r="A96" s="181" t="s">
        <v>205</v>
      </c>
    </row>
    <row r="97" customFormat="false" ht="9" hidden="false" customHeight="true" outlineLevel="0" collapsed="false">
      <c r="A97" s="181" t="s">
        <v>260</v>
      </c>
    </row>
    <row r="98" customFormat="false" ht="9" hidden="false" customHeight="true" outlineLevel="0" collapsed="false">
      <c r="A98" s="181" t="s">
        <v>208</v>
      </c>
    </row>
  </sheetData>
  <mergeCells count="12">
    <mergeCell ref="A1:J1"/>
    <mergeCell ref="A2:J2"/>
    <mergeCell ref="A3:J3"/>
    <mergeCell ref="A4:J4"/>
    <mergeCell ref="A5:J5"/>
    <mergeCell ref="A6:A8"/>
    <mergeCell ref="B6:B8"/>
    <mergeCell ref="C6:J6"/>
    <mergeCell ref="C7:C8"/>
    <mergeCell ref="D7:D8"/>
    <mergeCell ref="E7:E8"/>
    <mergeCell ref="F7:J7"/>
  </mergeCells>
  <hyperlinks>
    <hyperlink ref="K1" location="Inhalt!A1" display="Inhalt"/>
  </hyperlink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161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62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181" width="3.7"/>
    <col collapsed="false" customWidth="true" hidden="false" outlineLevel="0" max="2" min="2" style="181" width="34.71"/>
    <col collapsed="false" customWidth="true" hidden="false" outlineLevel="0" max="3" min="3" style="181" width="6.28"/>
    <col collapsed="false" customWidth="true" hidden="false" outlineLevel="0" max="5" min="4" style="181" width="5.56"/>
    <col collapsed="false" customWidth="true" hidden="false" outlineLevel="0" max="6" min="6" style="181" width="6.7"/>
    <col collapsed="false" customWidth="true" hidden="false" outlineLevel="0" max="7" min="7" style="181" width="5.56"/>
    <col collapsed="false" customWidth="true" hidden="false" outlineLevel="0" max="8" min="8" style="181" width="7.42"/>
    <col collapsed="false" customWidth="true" hidden="false" outlineLevel="0" max="9" min="9" style="181" width="6.7"/>
    <col collapsed="false" customWidth="true" hidden="false" outlineLevel="0" max="10" min="10" style="181" width="8.7"/>
    <col collapsed="false" customWidth="false" hidden="false" outlineLevel="0" max="257" min="11" style="181" width="11.42"/>
  </cols>
  <sheetData>
    <row r="1" s="362" customFormat="true" ht="13.5" hidden="false" customHeight="true" outlineLevel="0" collapsed="false">
      <c r="A1" s="318" t="s">
        <v>2115</v>
      </c>
      <c r="B1" s="318"/>
      <c r="C1" s="318"/>
      <c r="D1" s="318"/>
      <c r="E1" s="318"/>
      <c r="F1" s="318"/>
      <c r="G1" s="318"/>
      <c r="H1" s="318"/>
      <c r="I1" s="318"/>
      <c r="J1" s="318"/>
      <c r="K1" s="31" t="s">
        <v>190</v>
      </c>
    </row>
    <row r="2" s="362" customFormat="true" ht="13.5" hidden="false" customHeight="true" outlineLevel="0" collapsed="false">
      <c r="A2" s="320" t="s">
        <v>2125</v>
      </c>
      <c r="B2" s="320"/>
      <c r="C2" s="320"/>
      <c r="D2" s="320"/>
      <c r="E2" s="320"/>
      <c r="F2" s="320"/>
      <c r="G2" s="320"/>
      <c r="H2" s="320"/>
      <c r="I2" s="320"/>
      <c r="J2" s="320"/>
    </row>
    <row r="3" s="362" customFormat="true" ht="5.45" hidden="false" customHeight="tru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</row>
    <row r="4" s="362" customFormat="true" ht="5.45" hidden="false" customHeight="tru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J4" s="322"/>
    </row>
    <row r="5" s="362" customFormat="true" ht="11.1" hidden="false" customHeight="true" outlineLevel="0" collapsed="false">
      <c r="A5" s="323" t="s">
        <v>1724</v>
      </c>
      <c r="B5" s="323"/>
      <c r="C5" s="325" t="s">
        <v>42</v>
      </c>
      <c r="D5" s="325"/>
      <c r="E5" s="325"/>
      <c r="F5" s="325"/>
      <c r="G5" s="325"/>
      <c r="H5" s="325"/>
      <c r="I5" s="325"/>
      <c r="J5" s="325"/>
    </row>
    <row r="6" s="362" customFormat="true" ht="11.1" hidden="false" customHeight="true" outlineLevel="0" collapsed="false">
      <c r="A6" s="323"/>
      <c r="B6" s="323"/>
      <c r="C6" s="326" t="s">
        <v>576</v>
      </c>
      <c r="D6" s="324" t="s">
        <v>573</v>
      </c>
      <c r="E6" s="324" t="s">
        <v>812</v>
      </c>
      <c r="F6" s="327" t="s">
        <v>2117</v>
      </c>
      <c r="G6" s="327"/>
      <c r="H6" s="327"/>
      <c r="I6" s="327"/>
      <c r="J6" s="327"/>
    </row>
    <row r="7" s="362" customFormat="true" ht="50.1" hidden="false" customHeight="true" outlineLevel="0" collapsed="false">
      <c r="A7" s="323"/>
      <c r="B7" s="323"/>
      <c r="C7" s="326"/>
      <c r="D7" s="324"/>
      <c r="E7" s="324"/>
      <c r="F7" s="328" t="s">
        <v>2124</v>
      </c>
      <c r="G7" s="328" t="s">
        <v>2119</v>
      </c>
      <c r="H7" s="329" t="s">
        <v>2120</v>
      </c>
      <c r="I7" s="329" t="s">
        <v>2121</v>
      </c>
      <c r="J7" s="328" t="s">
        <v>2122</v>
      </c>
    </row>
    <row r="8" s="362" customFormat="true" ht="9" hidden="false" customHeight="true" outlineLevel="0" collapsed="false">
      <c r="A8" s="363"/>
      <c r="B8" s="330"/>
      <c r="C8" s="331"/>
      <c r="D8" s="330"/>
      <c r="E8" s="319"/>
      <c r="F8" s="364"/>
      <c r="G8" s="364"/>
      <c r="H8" s="365"/>
      <c r="I8" s="364"/>
      <c r="J8" s="364"/>
    </row>
    <row r="9" customFormat="false" ht="14.1" hidden="false" customHeight="true" outlineLevel="0" collapsed="false">
      <c r="A9" s="311"/>
      <c r="B9" s="312"/>
      <c r="C9" s="313" t="s">
        <v>1725</v>
      </c>
      <c r="D9" s="314"/>
      <c r="E9" s="314"/>
      <c r="F9" s="314"/>
      <c r="G9" s="314"/>
      <c r="H9" s="314"/>
      <c r="I9" s="314"/>
      <c r="J9" s="314"/>
    </row>
    <row r="10" customFormat="false" ht="14.1" hidden="false" customHeight="true" outlineLevel="0" collapsed="false">
      <c r="A10" s="315" t="s">
        <v>243</v>
      </c>
      <c r="B10" s="312"/>
      <c r="C10" s="314"/>
      <c r="D10" s="314"/>
      <c r="E10" s="314"/>
      <c r="F10" s="314"/>
      <c r="G10" s="314"/>
      <c r="H10" s="314"/>
      <c r="I10" s="314"/>
      <c r="J10" s="314"/>
    </row>
    <row r="11" customFormat="false" ht="9" hidden="false" customHeight="true" outlineLevel="0" collapsed="false">
      <c r="A11" s="311" t="s">
        <v>459</v>
      </c>
      <c r="B11" s="312" t="s">
        <v>1726</v>
      </c>
      <c r="C11" s="316" t="n">
        <v>1470</v>
      </c>
      <c r="D11" s="316" t="n">
        <v>1047</v>
      </c>
      <c r="E11" s="316" t="n">
        <v>2517</v>
      </c>
      <c r="F11" s="316" t="n">
        <v>39</v>
      </c>
      <c r="G11" s="316" t="n">
        <v>783</v>
      </c>
      <c r="H11" s="316" t="n">
        <v>1209</v>
      </c>
      <c r="I11" s="316" t="n">
        <v>486</v>
      </c>
      <c r="J11" s="316" t="n">
        <v>3</v>
      </c>
    </row>
    <row r="12" customFormat="false" ht="9" hidden="false" customHeight="true" outlineLevel="0" collapsed="false">
      <c r="A12" s="311" t="s">
        <v>1727</v>
      </c>
      <c r="B12" s="312" t="s">
        <v>1728</v>
      </c>
      <c r="C12" s="316" t="n">
        <v>2565</v>
      </c>
      <c r="D12" s="316" t="n">
        <v>1773</v>
      </c>
      <c r="E12" s="316" t="n">
        <v>4341</v>
      </c>
      <c r="F12" s="316" t="n">
        <v>30</v>
      </c>
      <c r="G12" s="316" t="n">
        <v>1188</v>
      </c>
      <c r="H12" s="316" t="n">
        <v>2379</v>
      </c>
      <c r="I12" s="316" t="n">
        <v>720</v>
      </c>
      <c r="J12" s="316" t="n">
        <v>24</v>
      </c>
    </row>
    <row r="13" customFormat="false" ht="9" hidden="false" customHeight="true" outlineLevel="0" collapsed="false">
      <c r="A13" s="311" t="s">
        <v>437</v>
      </c>
      <c r="B13" s="312" t="s">
        <v>1729</v>
      </c>
      <c r="C13" s="316" t="n">
        <v>1398</v>
      </c>
      <c r="D13" s="316" t="n">
        <v>1203</v>
      </c>
      <c r="E13" s="316" t="n">
        <v>2601</v>
      </c>
      <c r="F13" s="316" t="n">
        <v>108</v>
      </c>
      <c r="G13" s="316" t="n">
        <v>750</v>
      </c>
      <c r="H13" s="316" t="n">
        <v>1233</v>
      </c>
      <c r="I13" s="316" t="n">
        <v>507</v>
      </c>
      <c r="J13" s="316" t="n">
        <v>3</v>
      </c>
    </row>
    <row r="14" customFormat="false" ht="9" hidden="false" customHeight="true" outlineLevel="0" collapsed="false">
      <c r="A14" s="311" t="s">
        <v>1730</v>
      </c>
      <c r="B14" s="312" t="s">
        <v>1731</v>
      </c>
      <c r="C14" s="316" t="n">
        <v>2316</v>
      </c>
      <c r="D14" s="316" t="n">
        <v>1764</v>
      </c>
      <c r="E14" s="316" t="n">
        <v>4080</v>
      </c>
      <c r="F14" s="316" t="n">
        <v>21</v>
      </c>
      <c r="G14" s="316" t="n">
        <v>918</v>
      </c>
      <c r="H14" s="316" t="n">
        <v>1944</v>
      </c>
      <c r="I14" s="316" t="n">
        <v>987</v>
      </c>
      <c r="J14" s="316" t="n">
        <v>210</v>
      </c>
    </row>
    <row r="15" customFormat="false" ht="9" hidden="false" customHeight="true" outlineLevel="0" collapsed="false">
      <c r="A15" s="311" t="s">
        <v>457</v>
      </c>
      <c r="B15" s="312" t="s">
        <v>1732</v>
      </c>
      <c r="C15" s="316" t="n">
        <v>1311</v>
      </c>
      <c r="D15" s="316" t="n">
        <v>939</v>
      </c>
      <c r="E15" s="316" t="n">
        <v>2250</v>
      </c>
      <c r="F15" s="316" t="n">
        <v>18</v>
      </c>
      <c r="G15" s="316" t="n">
        <v>579</v>
      </c>
      <c r="H15" s="316" t="n">
        <v>1170</v>
      </c>
      <c r="I15" s="316" t="n">
        <v>468</v>
      </c>
      <c r="J15" s="316" t="n">
        <v>15</v>
      </c>
    </row>
    <row r="16" customFormat="false" ht="9" hidden="false" customHeight="true" outlineLevel="0" collapsed="false">
      <c r="A16" s="311" t="s">
        <v>429</v>
      </c>
      <c r="B16" s="312" t="s">
        <v>1733</v>
      </c>
      <c r="C16" s="316" t="n">
        <v>1185</v>
      </c>
      <c r="D16" s="316" t="n">
        <v>861</v>
      </c>
      <c r="E16" s="316" t="n">
        <v>2049</v>
      </c>
      <c r="F16" s="316" t="n">
        <v>33</v>
      </c>
      <c r="G16" s="316" t="n">
        <v>555</v>
      </c>
      <c r="H16" s="316" t="n">
        <v>1023</v>
      </c>
      <c r="I16" s="316" t="n">
        <v>234</v>
      </c>
      <c r="J16" s="316" t="n">
        <v>201</v>
      </c>
    </row>
    <row r="17" customFormat="false" ht="9" hidden="false" customHeight="true" outlineLevel="0" collapsed="false">
      <c r="A17" s="311" t="s">
        <v>1734</v>
      </c>
      <c r="B17" s="312" t="s">
        <v>1735</v>
      </c>
      <c r="C17" s="316" t="n">
        <v>6231</v>
      </c>
      <c r="D17" s="316" t="n">
        <v>4590</v>
      </c>
      <c r="E17" s="316" t="n">
        <v>10821</v>
      </c>
      <c r="F17" s="316" t="n">
        <v>186</v>
      </c>
      <c r="G17" s="316" t="n">
        <v>2661</v>
      </c>
      <c r="H17" s="316" t="n">
        <v>5541</v>
      </c>
      <c r="I17" s="316" t="n">
        <v>2307</v>
      </c>
      <c r="J17" s="316" t="n">
        <v>126</v>
      </c>
    </row>
    <row r="18" customFormat="false" ht="9" hidden="false" customHeight="true" outlineLevel="0" collapsed="false">
      <c r="A18" s="311" t="s">
        <v>461</v>
      </c>
      <c r="B18" s="312" t="s">
        <v>1736</v>
      </c>
      <c r="C18" s="316" t="n">
        <v>1575</v>
      </c>
      <c r="D18" s="316" t="n">
        <v>1116</v>
      </c>
      <c r="E18" s="316" t="n">
        <v>2691</v>
      </c>
      <c r="F18" s="316" t="n">
        <v>69</v>
      </c>
      <c r="G18" s="316" t="n">
        <v>648</v>
      </c>
      <c r="H18" s="316" t="n">
        <v>1338</v>
      </c>
      <c r="I18" s="316" t="n">
        <v>585</v>
      </c>
      <c r="J18" s="316" t="n">
        <v>51</v>
      </c>
    </row>
    <row r="19" customFormat="false" ht="9" hidden="false" customHeight="true" outlineLevel="0" collapsed="false">
      <c r="A19" s="311" t="s">
        <v>445</v>
      </c>
      <c r="B19" s="312" t="s">
        <v>1737</v>
      </c>
      <c r="C19" s="316" t="n">
        <v>2658</v>
      </c>
      <c r="D19" s="316" t="n">
        <v>1827</v>
      </c>
      <c r="E19" s="316" t="n">
        <v>4485</v>
      </c>
      <c r="F19" s="316" t="n">
        <v>66</v>
      </c>
      <c r="G19" s="316" t="n">
        <v>1104</v>
      </c>
      <c r="H19" s="316" t="n">
        <v>2118</v>
      </c>
      <c r="I19" s="316" t="n">
        <v>1068</v>
      </c>
      <c r="J19" s="316" t="n">
        <v>135</v>
      </c>
    </row>
    <row r="20" customFormat="false" ht="9" hidden="false" customHeight="true" outlineLevel="0" collapsed="false">
      <c r="A20" s="311" t="s">
        <v>494</v>
      </c>
      <c r="B20" s="312" t="s">
        <v>1738</v>
      </c>
      <c r="C20" s="316" t="n">
        <v>1413</v>
      </c>
      <c r="D20" s="316" t="n">
        <v>954</v>
      </c>
      <c r="E20" s="316" t="n">
        <v>2370</v>
      </c>
      <c r="F20" s="316" t="n">
        <v>21</v>
      </c>
      <c r="G20" s="316" t="n">
        <v>645</v>
      </c>
      <c r="H20" s="316" t="n">
        <v>1209</v>
      </c>
      <c r="I20" s="316" t="n">
        <v>429</v>
      </c>
      <c r="J20" s="316" t="n">
        <v>66</v>
      </c>
    </row>
    <row r="21" customFormat="false" ht="9" hidden="false" customHeight="true" outlineLevel="0" collapsed="false">
      <c r="A21" s="311" t="s">
        <v>419</v>
      </c>
      <c r="B21" s="312" t="s">
        <v>1739</v>
      </c>
      <c r="C21" s="316" t="n">
        <v>2535</v>
      </c>
      <c r="D21" s="316" t="n">
        <v>1800</v>
      </c>
      <c r="E21" s="316" t="n">
        <v>4335</v>
      </c>
      <c r="F21" s="316" t="n">
        <v>33</v>
      </c>
      <c r="G21" s="316" t="n">
        <v>1302</v>
      </c>
      <c r="H21" s="316" t="n">
        <v>1824</v>
      </c>
      <c r="I21" s="316" t="n">
        <v>882</v>
      </c>
      <c r="J21" s="316" t="n">
        <v>291</v>
      </c>
    </row>
    <row r="22" customFormat="false" ht="9" hidden="false" customHeight="true" outlineLevel="0" collapsed="false">
      <c r="A22" s="311" t="s">
        <v>1740</v>
      </c>
      <c r="B22" s="312" t="s">
        <v>1741</v>
      </c>
      <c r="C22" s="316" t="n">
        <v>1506</v>
      </c>
      <c r="D22" s="316" t="n">
        <v>1122</v>
      </c>
      <c r="E22" s="316" t="n">
        <v>2628</v>
      </c>
      <c r="F22" s="316" t="n">
        <v>18</v>
      </c>
      <c r="G22" s="316" t="n">
        <v>753</v>
      </c>
      <c r="H22" s="316" t="n">
        <v>1347</v>
      </c>
      <c r="I22" s="316" t="n">
        <v>432</v>
      </c>
      <c r="J22" s="316" t="n">
        <v>78</v>
      </c>
    </row>
    <row r="23" customFormat="false" ht="14.1" hidden="false" customHeight="true" outlineLevel="0" collapsed="false">
      <c r="A23" s="311"/>
      <c r="B23" s="317" t="s">
        <v>232</v>
      </c>
      <c r="C23" s="316" t="n">
        <v>26169</v>
      </c>
      <c r="D23" s="316" t="n">
        <v>18996</v>
      </c>
      <c r="E23" s="316" t="n">
        <v>45165</v>
      </c>
      <c r="F23" s="316" t="n">
        <v>642</v>
      </c>
      <c r="G23" s="316" t="n">
        <v>11889</v>
      </c>
      <c r="H23" s="316" t="n">
        <v>22332</v>
      </c>
      <c r="I23" s="316" t="n">
        <v>9102</v>
      </c>
      <c r="J23" s="316" t="n">
        <v>1203</v>
      </c>
    </row>
    <row r="24" customFormat="false" ht="14.1" hidden="false" customHeight="true" outlineLevel="0" collapsed="false">
      <c r="A24" s="315" t="s">
        <v>244</v>
      </c>
      <c r="B24" s="312"/>
      <c r="C24" s="314"/>
      <c r="D24" s="314"/>
      <c r="E24" s="314"/>
      <c r="F24" s="314"/>
      <c r="G24" s="314"/>
      <c r="H24" s="314"/>
      <c r="I24" s="314"/>
      <c r="J24" s="314"/>
    </row>
    <row r="25" customFormat="false" ht="9" hidden="false" customHeight="true" outlineLevel="0" collapsed="false">
      <c r="A25" s="311" t="s">
        <v>1742</v>
      </c>
      <c r="B25" s="312" t="s">
        <v>1743</v>
      </c>
      <c r="C25" s="316" t="n">
        <v>846</v>
      </c>
      <c r="D25" s="316" t="n">
        <v>642</v>
      </c>
      <c r="E25" s="316" t="n">
        <v>1488</v>
      </c>
      <c r="F25" s="316" t="n">
        <v>12</v>
      </c>
      <c r="G25" s="316" t="n">
        <v>528</v>
      </c>
      <c r="H25" s="316" t="n">
        <v>783</v>
      </c>
      <c r="I25" s="316" t="n">
        <v>162</v>
      </c>
      <c r="J25" s="316" t="n">
        <v>0</v>
      </c>
    </row>
    <row r="26" customFormat="false" ht="9" hidden="false" customHeight="true" outlineLevel="0" collapsed="false">
      <c r="A26" s="311" t="s">
        <v>451</v>
      </c>
      <c r="B26" s="312" t="s">
        <v>1744</v>
      </c>
      <c r="C26" s="316" t="n">
        <v>9177</v>
      </c>
      <c r="D26" s="316" t="n">
        <v>7533</v>
      </c>
      <c r="E26" s="316" t="n">
        <v>16710</v>
      </c>
      <c r="F26" s="316" t="n">
        <v>216</v>
      </c>
      <c r="G26" s="316" t="n">
        <v>5418</v>
      </c>
      <c r="H26" s="316" t="n">
        <v>8400</v>
      </c>
      <c r="I26" s="316" t="n">
        <v>2664</v>
      </c>
      <c r="J26" s="316" t="n">
        <v>12</v>
      </c>
    </row>
    <row r="27" customFormat="false" ht="9" hidden="false" customHeight="true" outlineLevel="0" collapsed="false">
      <c r="A27" s="311" t="s">
        <v>490</v>
      </c>
      <c r="B27" s="312" t="s">
        <v>1745</v>
      </c>
      <c r="C27" s="316" t="n">
        <v>2319</v>
      </c>
      <c r="D27" s="316" t="n">
        <v>2178</v>
      </c>
      <c r="E27" s="316" t="n">
        <v>4497</v>
      </c>
      <c r="F27" s="316" t="n">
        <v>90</v>
      </c>
      <c r="G27" s="316" t="n">
        <v>1704</v>
      </c>
      <c r="H27" s="316" t="n">
        <v>2373</v>
      </c>
      <c r="I27" s="316" t="n">
        <v>327</v>
      </c>
      <c r="J27" s="316" t="n">
        <v>3</v>
      </c>
    </row>
    <row r="28" customFormat="false" ht="9" hidden="false" customHeight="true" outlineLevel="0" collapsed="false">
      <c r="A28" s="311" t="s">
        <v>1746</v>
      </c>
      <c r="B28" s="312" t="s">
        <v>1747</v>
      </c>
      <c r="C28" s="316" t="n">
        <v>2193</v>
      </c>
      <c r="D28" s="316" t="n">
        <v>1704</v>
      </c>
      <c r="E28" s="316" t="n">
        <v>3894</v>
      </c>
      <c r="F28" s="316" t="n">
        <v>39</v>
      </c>
      <c r="G28" s="316" t="n">
        <v>1446</v>
      </c>
      <c r="H28" s="316" t="n">
        <v>1989</v>
      </c>
      <c r="I28" s="316" t="n">
        <v>417</v>
      </c>
      <c r="J28" s="316" t="n">
        <v>3</v>
      </c>
    </row>
    <row r="29" customFormat="false" ht="9" hidden="false" customHeight="true" outlineLevel="0" collapsed="false">
      <c r="A29" s="311" t="s">
        <v>486</v>
      </c>
      <c r="B29" s="312" t="s">
        <v>1748</v>
      </c>
      <c r="C29" s="316" t="n">
        <v>4887</v>
      </c>
      <c r="D29" s="316" t="n">
        <v>3711</v>
      </c>
      <c r="E29" s="316" t="n">
        <v>8598</v>
      </c>
      <c r="F29" s="316" t="n">
        <v>204</v>
      </c>
      <c r="G29" s="316" t="n">
        <v>2991</v>
      </c>
      <c r="H29" s="316" t="n">
        <v>4050</v>
      </c>
      <c r="I29" s="316" t="n">
        <v>1335</v>
      </c>
      <c r="J29" s="316" t="n">
        <v>21</v>
      </c>
    </row>
    <row r="30" customFormat="false" ht="9" hidden="false" customHeight="true" outlineLevel="0" collapsed="false">
      <c r="A30" s="311" t="s">
        <v>492</v>
      </c>
      <c r="B30" s="312" t="s">
        <v>1749</v>
      </c>
      <c r="C30" s="316" t="n">
        <v>2790</v>
      </c>
      <c r="D30" s="316" t="n">
        <v>2169</v>
      </c>
      <c r="E30" s="316" t="n">
        <v>4959</v>
      </c>
      <c r="F30" s="316" t="n">
        <v>147</v>
      </c>
      <c r="G30" s="316" t="n">
        <v>1782</v>
      </c>
      <c r="H30" s="316" t="n">
        <v>2595</v>
      </c>
      <c r="I30" s="316" t="n">
        <v>432</v>
      </c>
      <c r="J30" s="316" t="n">
        <v>3</v>
      </c>
    </row>
    <row r="31" customFormat="false" ht="9" hidden="false" customHeight="true" outlineLevel="0" collapsed="false">
      <c r="A31" s="311" t="s">
        <v>1750</v>
      </c>
      <c r="B31" s="312" t="s">
        <v>1751</v>
      </c>
      <c r="C31" s="316" t="n">
        <v>4725</v>
      </c>
      <c r="D31" s="316" t="n">
        <v>3738</v>
      </c>
      <c r="E31" s="316" t="n">
        <v>8463</v>
      </c>
      <c r="F31" s="316" t="n">
        <v>249</v>
      </c>
      <c r="G31" s="316" t="n">
        <v>3270</v>
      </c>
      <c r="H31" s="316" t="n">
        <v>4089</v>
      </c>
      <c r="I31" s="316" t="n">
        <v>843</v>
      </c>
      <c r="J31" s="316" t="n">
        <v>12</v>
      </c>
    </row>
    <row r="32" customFormat="false" ht="9" hidden="false" customHeight="true" outlineLevel="0" collapsed="false">
      <c r="A32" s="311" t="s">
        <v>1752</v>
      </c>
      <c r="B32" s="312" t="s">
        <v>1753</v>
      </c>
      <c r="C32" s="316" t="n">
        <v>2397</v>
      </c>
      <c r="D32" s="316" t="n">
        <v>1818</v>
      </c>
      <c r="E32" s="316" t="n">
        <v>4215</v>
      </c>
      <c r="F32" s="316" t="n">
        <v>87</v>
      </c>
      <c r="G32" s="316" t="n">
        <v>1410</v>
      </c>
      <c r="H32" s="316" t="n">
        <v>2241</v>
      </c>
      <c r="I32" s="316" t="n">
        <v>477</v>
      </c>
      <c r="J32" s="314" t="n">
        <v>0</v>
      </c>
    </row>
    <row r="33" customFormat="false" ht="9" hidden="false" customHeight="true" outlineLevel="0" collapsed="false">
      <c r="A33" s="311" t="s">
        <v>1754</v>
      </c>
      <c r="B33" s="312" t="s">
        <v>1755</v>
      </c>
      <c r="C33" s="316" t="n">
        <v>453</v>
      </c>
      <c r="D33" s="316" t="n">
        <v>366</v>
      </c>
      <c r="E33" s="316" t="n">
        <v>822</v>
      </c>
      <c r="F33" s="316" t="n">
        <v>15</v>
      </c>
      <c r="G33" s="316" t="n">
        <v>282</v>
      </c>
      <c r="H33" s="316" t="n">
        <v>405</v>
      </c>
      <c r="I33" s="316" t="n">
        <v>117</v>
      </c>
      <c r="J33" s="314" t="n">
        <v>0</v>
      </c>
    </row>
    <row r="34" customFormat="false" ht="14.1" hidden="false" customHeight="true" outlineLevel="0" collapsed="false">
      <c r="A34" s="311"/>
      <c r="B34" s="317" t="s">
        <v>232</v>
      </c>
      <c r="C34" s="316" t="n">
        <v>29790</v>
      </c>
      <c r="D34" s="316" t="n">
        <v>23859</v>
      </c>
      <c r="E34" s="316" t="n">
        <v>53649</v>
      </c>
      <c r="F34" s="316" t="n">
        <v>1065</v>
      </c>
      <c r="G34" s="316" t="n">
        <v>18831</v>
      </c>
      <c r="H34" s="316" t="n">
        <v>26925</v>
      </c>
      <c r="I34" s="316" t="n">
        <v>6774</v>
      </c>
      <c r="J34" s="316" t="n">
        <v>54</v>
      </c>
    </row>
    <row r="35" customFormat="false" ht="14.1" hidden="false" customHeight="true" outlineLevel="0" collapsed="false">
      <c r="A35" s="315" t="s">
        <v>245</v>
      </c>
      <c r="B35" s="312"/>
      <c r="C35" s="314"/>
      <c r="D35" s="314"/>
      <c r="E35" s="314"/>
      <c r="F35" s="314"/>
      <c r="G35" s="314"/>
      <c r="H35" s="314"/>
      <c r="I35" s="314"/>
      <c r="J35" s="314"/>
    </row>
    <row r="36" customFormat="false" ht="9" hidden="false" customHeight="true" outlineLevel="0" collapsed="false">
      <c r="A36" s="311" t="s">
        <v>1756</v>
      </c>
      <c r="B36" s="312" t="s">
        <v>1757</v>
      </c>
      <c r="C36" s="316" t="n">
        <v>6309</v>
      </c>
      <c r="D36" s="316" t="n">
        <v>5412</v>
      </c>
      <c r="E36" s="316" t="n">
        <v>11721</v>
      </c>
      <c r="F36" s="316" t="n">
        <v>432</v>
      </c>
      <c r="G36" s="316" t="n">
        <v>2619</v>
      </c>
      <c r="H36" s="316" t="n">
        <v>4248</v>
      </c>
      <c r="I36" s="316" t="n">
        <v>3987</v>
      </c>
      <c r="J36" s="316" t="n">
        <v>435</v>
      </c>
    </row>
    <row r="37" customFormat="false" ht="14.1" hidden="false" customHeight="true" outlineLevel="0" collapsed="false">
      <c r="A37" s="311"/>
      <c r="B37" s="317" t="s">
        <v>232</v>
      </c>
      <c r="C37" s="316" t="n">
        <v>6309</v>
      </c>
      <c r="D37" s="316" t="n">
        <v>5412</v>
      </c>
      <c r="E37" s="316" t="n">
        <v>11721</v>
      </c>
      <c r="F37" s="316" t="n">
        <v>432</v>
      </c>
      <c r="G37" s="316" t="n">
        <v>2619</v>
      </c>
      <c r="H37" s="316" t="n">
        <v>4248</v>
      </c>
      <c r="I37" s="316" t="n">
        <v>3987</v>
      </c>
      <c r="J37" s="316" t="n">
        <v>435</v>
      </c>
    </row>
    <row r="38" customFormat="false" ht="14.1" hidden="false" customHeight="true" outlineLevel="0" collapsed="false">
      <c r="A38" s="315" t="s">
        <v>246</v>
      </c>
      <c r="B38" s="312"/>
      <c r="C38" s="314"/>
      <c r="D38" s="314"/>
      <c r="E38" s="314"/>
      <c r="F38" s="314"/>
      <c r="G38" s="314"/>
      <c r="H38" s="314"/>
      <c r="I38" s="314"/>
      <c r="J38" s="314"/>
    </row>
    <row r="39" customFormat="false" ht="9" hidden="false" customHeight="true" outlineLevel="0" collapsed="false">
      <c r="A39" s="311" t="s">
        <v>427</v>
      </c>
      <c r="B39" s="312" t="s">
        <v>1758</v>
      </c>
      <c r="C39" s="316" t="n">
        <v>1635</v>
      </c>
      <c r="D39" s="316" t="n">
        <v>1044</v>
      </c>
      <c r="E39" s="316" t="n">
        <v>2676</v>
      </c>
      <c r="F39" s="316" t="n">
        <v>180</v>
      </c>
      <c r="G39" s="316" t="n">
        <v>513</v>
      </c>
      <c r="H39" s="316" t="n">
        <v>1323</v>
      </c>
      <c r="I39" s="316" t="n">
        <v>660</v>
      </c>
      <c r="J39" s="314" t="n">
        <v>0</v>
      </c>
    </row>
    <row r="40" customFormat="false" ht="9" hidden="false" customHeight="true" outlineLevel="0" collapsed="false">
      <c r="A40" s="311" t="s">
        <v>439</v>
      </c>
      <c r="B40" s="312" t="s">
        <v>1759</v>
      </c>
      <c r="C40" s="316" t="n">
        <v>1521</v>
      </c>
      <c r="D40" s="316" t="n">
        <v>1122</v>
      </c>
      <c r="E40" s="316" t="n">
        <v>2640</v>
      </c>
      <c r="F40" s="316" t="n">
        <v>93</v>
      </c>
      <c r="G40" s="316" t="n">
        <v>888</v>
      </c>
      <c r="H40" s="316" t="n">
        <v>990</v>
      </c>
      <c r="I40" s="316" t="n">
        <v>669</v>
      </c>
      <c r="J40" s="314" t="n">
        <v>0</v>
      </c>
    </row>
    <row r="41" customFormat="false" ht="9" hidden="false" customHeight="true" outlineLevel="0" collapsed="false">
      <c r="A41" s="311" t="s">
        <v>1760</v>
      </c>
      <c r="B41" s="312" t="s">
        <v>1761</v>
      </c>
      <c r="C41" s="316" t="n">
        <v>2481</v>
      </c>
      <c r="D41" s="316" t="n">
        <v>1731</v>
      </c>
      <c r="E41" s="316" t="n">
        <v>4212</v>
      </c>
      <c r="F41" s="316" t="n">
        <v>177</v>
      </c>
      <c r="G41" s="316" t="n">
        <v>1071</v>
      </c>
      <c r="H41" s="316" t="n">
        <v>1563</v>
      </c>
      <c r="I41" s="316" t="n">
        <v>1398</v>
      </c>
      <c r="J41" s="316" t="n">
        <v>3</v>
      </c>
    </row>
    <row r="42" customFormat="false" ht="14.1" hidden="false" customHeight="true" outlineLevel="0" collapsed="false">
      <c r="A42" s="311"/>
      <c r="B42" s="317" t="s">
        <v>232</v>
      </c>
      <c r="C42" s="316" t="n">
        <v>5634</v>
      </c>
      <c r="D42" s="316" t="n">
        <v>3897</v>
      </c>
      <c r="E42" s="316" t="n">
        <v>9531</v>
      </c>
      <c r="F42" s="316" t="n">
        <v>450</v>
      </c>
      <c r="G42" s="316" t="n">
        <v>2472</v>
      </c>
      <c r="H42" s="316" t="n">
        <v>3876</v>
      </c>
      <c r="I42" s="316" t="n">
        <v>2727</v>
      </c>
      <c r="J42" s="316" t="n">
        <v>3</v>
      </c>
    </row>
    <row r="43" customFormat="false" ht="14.1" hidden="false" customHeight="true" outlineLevel="0" collapsed="false">
      <c r="A43" s="315" t="s">
        <v>247</v>
      </c>
      <c r="B43" s="312"/>
      <c r="C43" s="314"/>
      <c r="D43" s="314"/>
      <c r="E43" s="314"/>
      <c r="F43" s="314"/>
      <c r="G43" s="314"/>
      <c r="H43" s="314"/>
      <c r="I43" s="314"/>
      <c r="J43" s="314"/>
    </row>
    <row r="44" customFormat="false" ht="9" hidden="false" customHeight="true" outlineLevel="0" collapsed="false">
      <c r="A44" s="311" t="s">
        <v>1762</v>
      </c>
      <c r="B44" s="312" t="s">
        <v>1763</v>
      </c>
      <c r="C44" s="316" t="n">
        <v>1908</v>
      </c>
      <c r="D44" s="316" t="n">
        <v>1347</v>
      </c>
      <c r="E44" s="316" t="n">
        <v>3255</v>
      </c>
      <c r="F44" s="316" t="n">
        <v>36</v>
      </c>
      <c r="G44" s="316" t="n">
        <v>651</v>
      </c>
      <c r="H44" s="316" t="n">
        <v>1242</v>
      </c>
      <c r="I44" s="316" t="n">
        <v>1326</v>
      </c>
      <c r="J44" s="316" t="n">
        <v>3</v>
      </c>
    </row>
    <row r="45" customFormat="false" ht="9" hidden="false" customHeight="true" outlineLevel="0" collapsed="false">
      <c r="A45" s="311" t="s">
        <v>1764</v>
      </c>
      <c r="B45" s="312" t="s">
        <v>1765</v>
      </c>
      <c r="C45" s="316" t="n">
        <v>417</v>
      </c>
      <c r="D45" s="316" t="n">
        <v>315</v>
      </c>
      <c r="E45" s="316" t="n">
        <v>732</v>
      </c>
      <c r="F45" s="316" t="n">
        <v>21</v>
      </c>
      <c r="G45" s="316" t="n">
        <v>189</v>
      </c>
      <c r="H45" s="316" t="n">
        <v>291</v>
      </c>
      <c r="I45" s="316" t="n">
        <v>198</v>
      </c>
      <c r="J45" s="316" t="n">
        <v>33</v>
      </c>
    </row>
    <row r="46" customFormat="false" ht="14.1" hidden="false" customHeight="true" outlineLevel="0" collapsed="false">
      <c r="A46" s="311"/>
      <c r="B46" s="317" t="s">
        <v>232</v>
      </c>
      <c r="C46" s="316" t="n">
        <v>2328</v>
      </c>
      <c r="D46" s="316" t="n">
        <v>1662</v>
      </c>
      <c r="E46" s="316" t="n">
        <v>3987</v>
      </c>
      <c r="F46" s="316" t="n">
        <v>54</v>
      </c>
      <c r="G46" s="316" t="n">
        <v>843</v>
      </c>
      <c r="H46" s="316" t="n">
        <v>1530</v>
      </c>
      <c r="I46" s="316" t="n">
        <v>1524</v>
      </c>
      <c r="J46" s="316" t="n">
        <v>36</v>
      </c>
    </row>
    <row r="47" customFormat="false" ht="14.1" hidden="false" customHeight="true" outlineLevel="0" collapsed="false">
      <c r="A47" s="315" t="s">
        <v>248</v>
      </c>
      <c r="B47" s="312"/>
      <c r="C47" s="314"/>
      <c r="D47" s="314"/>
      <c r="E47" s="314"/>
      <c r="F47" s="314"/>
      <c r="G47" s="314"/>
      <c r="H47" s="314"/>
      <c r="I47" s="314"/>
      <c r="J47" s="314"/>
    </row>
    <row r="48" customFormat="false" ht="9" hidden="false" customHeight="true" outlineLevel="0" collapsed="false">
      <c r="A48" s="311" t="s">
        <v>453</v>
      </c>
      <c r="B48" s="312" t="s">
        <v>1766</v>
      </c>
      <c r="C48" s="316" t="n">
        <v>5151</v>
      </c>
      <c r="D48" s="316" t="n">
        <v>4236</v>
      </c>
      <c r="E48" s="316" t="n">
        <v>9387</v>
      </c>
      <c r="F48" s="316" t="n">
        <v>165</v>
      </c>
      <c r="G48" s="316" t="n">
        <v>1869</v>
      </c>
      <c r="H48" s="316" t="n">
        <v>3504</v>
      </c>
      <c r="I48" s="316" t="n">
        <v>3810</v>
      </c>
      <c r="J48" s="316" t="n">
        <v>39</v>
      </c>
    </row>
    <row r="49" customFormat="false" ht="14.1" hidden="false" customHeight="true" outlineLevel="0" collapsed="false">
      <c r="A49" s="311"/>
      <c r="B49" s="317" t="s">
        <v>232</v>
      </c>
      <c r="C49" s="316" t="n">
        <v>5151</v>
      </c>
      <c r="D49" s="316" t="n">
        <v>4236</v>
      </c>
      <c r="E49" s="316" t="n">
        <v>9387</v>
      </c>
      <c r="F49" s="316" t="n">
        <v>165</v>
      </c>
      <c r="G49" s="316" t="n">
        <v>1869</v>
      </c>
      <c r="H49" s="316" t="n">
        <v>3504</v>
      </c>
      <c r="I49" s="316" t="n">
        <v>3810</v>
      </c>
      <c r="J49" s="316" t="n">
        <v>39</v>
      </c>
    </row>
    <row r="50" customFormat="false" ht="14.1" hidden="false" customHeight="true" outlineLevel="0" collapsed="false">
      <c r="A50" s="315" t="s">
        <v>249</v>
      </c>
      <c r="B50" s="312"/>
      <c r="C50" s="314"/>
      <c r="D50" s="314"/>
      <c r="E50" s="314"/>
      <c r="F50" s="314"/>
      <c r="G50" s="314"/>
      <c r="H50" s="314"/>
      <c r="I50" s="314"/>
      <c r="J50" s="314"/>
    </row>
    <row r="51" customFormat="false" ht="9" hidden="false" customHeight="true" outlineLevel="0" collapsed="false">
      <c r="A51" s="311" t="s">
        <v>1767</v>
      </c>
      <c r="B51" s="312" t="s">
        <v>1768</v>
      </c>
      <c r="C51" s="316" t="n">
        <v>1926</v>
      </c>
      <c r="D51" s="316" t="n">
        <v>1497</v>
      </c>
      <c r="E51" s="316" t="n">
        <v>3420</v>
      </c>
      <c r="F51" s="316" t="n">
        <v>84</v>
      </c>
      <c r="G51" s="316" t="n">
        <v>798</v>
      </c>
      <c r="H51" s="316" t="n">
        <v>1743</v>
      </c>
      <c r="I51" s="316" t="n">
        <v>795</v>
      </c>
      <c r="J51" s="316" t="n">
        <v>3</v>
      </c>
    </row>
    <row r="52" customFormat="false" ht="9" hidden="false" customHeight="true" outlineLevel="0" collapsed="false">
      <c r="A52" s="311" t="s">
        <v>417</v>
      </c>
      <c r="B52" s="312" t="s">
        <v>1769</v>
      </c>
      <c r="C52" s="316" t="n">
        <v>3048</v>
      </c>
      <c r="D52" s="316" t="n">
        <v>2616</v>
      </c>
      <c r="E52" s="316" t="n">
        <v>5664</v>
      </c>
      <c r="F52" s="316" t="n">
        <v>132</v>
      </c>
      <c r="G52" s="316" t="n">
        <v>984</v>
      </c>
      <c r="H52" s="316" t="n">
        <v>2394</v>
      </c>
      <c r="I52" s="316" t="n">
        <v>2142</v>
      </c>
      <c r="J52" s="316" t="n">
        <v>12</v>
      </c>
    </row>
    <row r="53" customFormat="false" ht="9" hidden="false" customHeight="true" outlineLevel="0" collapsed="false">
      <c r="A53" s="311" t="s">
        <v>423</v>
      </c>
      <c r="B53" s="312" t="s">
        <v>1770</v>
      </c>
      <c r="C53" s="316" t="n">
        <v>579</v>
      </c>
      <c r="D53" s="316" t="n">
        <v>480</v>
      </c>
      <c r="E53" s="316" t="n">
        <v>1059</v>
      </c>
      <c r="F53" s="316" t="n">
        <v>96</v>
      </c>
      <c r="G53" s="316" t="n">
        <v>219</v>
      </c>
      <c r="H53" s="316" t="n">
        <v>474</v>
      </c>
      <c r="I53" s="316" t="n">
        <v>273</v>
      </c>
      <c r="J53" s="314" t="n">
        <v>0</v>
      </c>
    </row>
    <row r="54" customFormat="false" ht="9" hidden="false" customHeight="true" outlineLevel="0" collapsed="false">
      <c r="A54" s="311" t="s">
        <v>425</v>
      </c>
      <c r="B54" s="312" t="s">
        <v>1771</v>
      </c>
      <c r="C54" s="316" t="n">
        <v>1215</v>
      </c>
      <c r="D54" s="316" t="n">
        <v>951</v>
      </c>
      <c r="E54" s="316" t="n">
        <v>2166</v>
      </c>
      <c r="F54" s="316" t="n">
        <v>93</v>
      </c>
      <c r="G54" s="316" t="n">
        <v>696</v>
      </c>
      <c r="H54" s="316" t="n">
        <v>840</v>
      </c>
      <c r="I54" s="316" t="n">
        <v>534</v>
      </c>
      <c r="J54" s="314" t="n">
        <v>0</v>
      </c>
    </row>
    <row r="55" customFormat="false" ht="9" hidden="false" customHeight="true" outlineLevel="0" collapsed="false">
      <c r="A55" s="311" t="s">
        <v>1772</v>
      </c>
      <c r="B55" s="312" t="s">
        <v>1773</v>
      </c>
      <c r="C55" s="316" t="n">
        <v>804</v>
      </c>
      <c r="D55" s="316" t="n">
        <v>573</v>
      </c>
      <c r="E55" s="316" t="n">
        <v>1377</v>
      </c>
      <c r="F55" s="316" t="n">
        <v>33</v>
      </c>
      <c r="G55" s="316" t="n">
        <v>447</v>
      </c>
      <c r="H55" s="316" t="n">
        <v>627</v>
      </c>
      <c r="I55" s="316" t="n">
        <v>240</v>
      </c>
      <c r="J55" s="316" t="n">
        <v>27</v>
      </c>
    </row>
    <row r="56" customFormat="false" ht="9" hidden="false" customHeight="true" outlineLevel="0" collapsed="false">
      <c r="A56" s="311" t="s">
        <v>433</v>
      </c>
      <c r="B56" s="312" t="s">
        <v>1774</v>
      </c>
      <c r="C56" s="316" t="n">
        <v>3087</v>
      </c>
      <c r="D56" s="316" t="n">
        <v>2178</v>
      </c>
      <c r="E56" s="316" t="n">
        <v>5265</v>
      </c>
      <c r="F56" s="316" t="n">
        <v>153</v>
      </c>
      <c r="G56" s="316" t="n">
        <v>1248</v>
      </c>
      <c r="H56" s="316" t="n">
        <v>2430</v>
      </c>
      <c r="I56" s="316" t="n">
        <v>1428</v>
      </c>
      <c r="J56" s="316" t="n">
        <v>6</v>
      </c>
    </row>
    <row r="57" customFormat="false" ht="9" hidden="false" customHeight="true" outlineLevel="0" collapsed="false">
      <c r="A57" s="311" t="s">
        <v>1775</v>
      </c>
      <c r="B57" s="312" t="s">
        <v>1776</v>
      </c>
      <c r="C57" s="316" t="n">
        <v>867</v>
      </c>
      <c r="D57" s="316" t="n">
        <v>579</v>
      </c>
      <c r="E57" s="316" t="n">
        <v>1449</v>
      </c>
      <c r="F57" s="316" t="n">
        <v>210</v>
      </c>
      <c r="G57" s="316" t="n">
        <v>345</v>
      </c>
      <c r="H57" s="316" t="n">
        <v>600</v>
      </c>
      <c r="I57" s="316" t="n">
        <v>291</v>
      </c>
      <c r="J57" s="316" t="n">
        <v>3</v>
      </c>
    </row>
    <row r="58" customFormat="false" ht="9" hidden="false" customHeight="true" outlineLevel="0" collapsed="false">
      <c r="A58" s="311" t="s">
        <v>476</v>
      </c>
      <c r="B58" s="312" t="s">
        <v>1777</v>
      </c>
      <c r="C58" s="316" t="n">
        <v>309</v>
      </c>
      <c r="D58" s="316" t="n">
        <v>222</v>
      </c>
      <c r="E58" s="316" t="n">
        <v>531</v>
      </c>
      <c r="F58" s="316" t="n">
        <v>33</v>
      </c>
      <c r="G58" s="316" t="n">
        <v>150</v>
      </c>
      <c r="H58" s="316" t="n">
        <v>234</v>
      </c>
      <c r="I58" s="316" t="n">
        <v>114</v>
      </c>
      <c r="J58" s="316" t="n">
        <v>0</v>
      </c>
    </row>
    <row r="59" customFormat="false" ht="9" hidden="false" customHeight="true" outlineLevel="0" collapsed="false">
      <c r="A59" s="311" t="s">
        <v>484</v>
      </c>
      <c r="B59" s="312" t="s">
        <v>1778</v>
      </c>
      <c r="C59" s="316" t="n">
        <v>789</v>
      </c>
      <c r="D59" s="316" t="n">
        <v>564</v>
      </c>
      <c r="E59" s="316" t="n">
        <v>1350</v>
      </c>
      <c r="F59" s="316" t="n">
        <v>18</v>
      </c>
      <c r="G59" s="316" t="n">
        <v>384</v>
      </c>
      <c r="H59" s="316" t="n">
        <v>546</v>
      </c>
      <c r="I59" s="316" t="n">
        <v>399</v>
      </c>
      <c r="J59" s="314" t="n">
        <v>0</v>
      </c>
    </row>
    <row r="60" customFormat="false" ht="9" hidden="false" customHeight="true" outlineLevel="0" collapsed="false">
      <c r="A60" s="311" t="s">
        <v>1779</v>
      </c>
      <c r="B60" s="312" t="s">
        <v>1780</v>
      </c>
      <c r="C60" s="316" t="n">
        <v>1020</v>
      </c>
      <c r="D60" s="316" t="n">
        <v>855</v>
      </c>
      <c r="E60" s="316" t="n">
        <v>1872</v>
      </c>
      <c r="F60" s="316" t="n">
        <v>63</v>
      </c>
      <c r="G60" s="316" t="n">
        <v>561</v>
      </c>
      <c r="H60" s="316" t="n">
        <v>696</v>
      </c>
      <c r="I60" s="316" t="n">
        <v>555</v>
      </c>
      <c r="J60" s="314" t="n">
        <v>0</v>
      </c>
    </row>
    <row r="61" customFormat="false" ht="14.1" hidden="false" customHeight="true" outlineLevel="0" collapsed="false">
      <c r="A61" s="311"/>
      <c r="B61" s="317" t="s">
        <v>232</v>
      </c>
      <c r="C61" s="316" t="n">
        <v>13644</v>
      </c>
      <c r="D61" s="316" t="n">
        <v>10512</v>
      </c>
      <c r="E61" s="316" t="n">
        <v>24156</v>
      </c>
      <c r="F61" s="316" t="n">
        <v>915</v>
      </c>
      <c r="G61" s="316" t="n">
        <v>5832</v>
      </c>
      <c r="H61" s="316" t="n">
        <v>10581</v>
      </c>
      <c r="I61" s="316" t="n">
        <v>6774</v>
      </c>
      <c r="J61" s="316" t="n">
        <v>54</v>
      </c>
    </row>
    <row r="62" customFormat="false" ht="14.1" hidden="false" customHeight="true" outlineLevel="0" collapsed="false">
      <c r="A62" s="315" t="s">
        <v>250</v>
      </c>
      <c r="B62" s="312"/>
      <c r="C62" s="314"/>
      <c r="D62" s="314"/>
      <c r="E62" s="314"/>
      <c r="F62" s="314"/>
      <c r="G62" s="314"/>
      <c r="H62" s="314"/>
      <c r="I62" s="314"/>
      <c r="J62" s="314"/>
    </row>
    <row r="63" customFormat="false" ht="9" hidden="false" customHeight="true" outlineLevel="0" collapsed="false">
      <c r="A63" s="311" t="s">
        <v>1781</v>
      </c>
      <c r="B63" s="312" t="s">
        <v>1782</v>
      </c>
      <c r="C63" s="316" t="n">
        <v>1335</v>
      </c>
      <c r="D63" s="316" t="n">
        <v>1041</v>
      </c>
      <c r="E63" s="316" t="n">
        <v>2376</v>
      </c>
      <c r="F63" s="316" t="n">
        <v>168</v>
      </c>
      <c r="G63" s="316" t="n">
        <v>666</v>
      </c>
      <c r="H63" s="316" t="n">
        <v>1092</v>
      </c>
      <c r="I63" s="316" t="n">
        <v>450</v>
      </c>
      <c r="J63" s="314" t="n">
        <v>0</v>
      </c>
    </row>
    <row r="64" customFormat="false" ht="9" hidden="false" customHeight="true" outlineLevel="0" collapsed="false">
      <c r="A64" s="311" t="s">
        <v>1783</v>
      </c>
      <c r="B64" s="312" t="s">
        <v>1784</v>
      </c>
      <c r="C64" s="316" t="n">
        <v>1722</v>
      </c>
      <c r="D64" s="316" t="n">
        <v>1395</v>
      </c>
      <c r="E64" s="316" t="n">
        <v>3120</v>
      </c>
      <c r="F64" s="316" t="n">
        <v>294</v>
      </c>
      <c r="G64" s="316" t="n">
        <v>768</v>
      </c>
      <c r="H64" s="316" t="n">
        <v>1389</v>
      </c>
      <c r="I64" s="316" t="n">
        <v>663</v>
      </c>
      <c r="J64" s="316" t="n">
        <v>3</v>
      </c>
    </row>
    <row r="65" customFormat="false" ht="9" hidden="false" customHeight="true" outlineLevel="0" collapsed="false">
      <c r="A65" s="311" t="s">
        <v>1785</v>
      </c>
      <c r="B65" s="312" t="s">
        <v>1786</v>
      </c>
      <c r="C65" s="316" t="n">
        <v>957</v>
      </c>
      <c r="D65" s="316" t="n">
        <v>711</v>
      </c>
      <c r="E65" s="316" t="n">
        <v>1668</v>
      </c>
      <c r="F65" s="316" t="n">
        <v>123</v>
      </c>
      <c r="G65" s="316" t="n">
        <v>348</v>
      </c>
      <c r="H65" s="316" t="n">
        <v>765</v>
      </c>
      <c r="I65" s="316" t="n">
        <v>306</v>
      </c>
      <c r="J65" s="316" t="n">
        <v>123</v>
      </c>
    </row>
    <row r="66" customFormat="false" ht="14.1" hidden="false" customHeight="true" outlineLevel="0" collapsed="false">
      <c r="A66" s="311"/>
      <c r="B66" s="317" t="s">
        <v>232</v>
      </c>
      <c r="C66" s="316" t="n">
        <v>4017</v>
      </c>
      <c r="D66" s="316" t="n">
        <v>3147</v>
      </c>
      <c r="E66" s="316" t="n">
        <v>7161</v>
      </c>
      <c r="F66" s="316" t="n">
        <v>585</v>
      </c>
      <c r="G66" s="316" t="n">
        <v>1782</v>
      </c>
      <c r="H66" s="316" t="n">
        <v>3249</v>
      </c>
      <c r="I66" s="316" t="n">
        <v>1422</v>
      </c>
      <c r="J66" s="316" t="n">
        <v>126</v>
      </c>
    </row>
    <row r="67" customFormat="false" ht="14.1" hidden="false" customHeight="true" outlineLevel="0" collapsed="false">
      <c r="A67" s="311"/>
      <c r="B67" s="312"/>
      <c r="C67" s="313" t="s">
        <v>1725</v>
      </c>
      <c r="D67" s="314"/>
      <c r="E67" s="314"/>
      <c r="F67" s="314"/>
      <c r="G67" s="314"/>
      <c r="H67" s="314"/>
      <c r="I67" s="314"/>
      <c r="J67" s="314"/>
    </row>
    <row r="68" customFormat="false" ht="14.1" hidden="false" customHeight="true" outlineLevel="0" collapsed="false">
      <c r="A68" s="315" t="s">
        <v>251</v>
      </c>
      <c r="B68" s="312"/>
      <c r="C68" s="314"/>
      <c r="D68" s="314"/>
      <c r="E68" s="314"/>
      <c r="F68" s="314"/>
      <c r="G68" s="314"/>
      <c r="H68" s="314"/>
      <c r="I68" s="314"/>
      <c r="J68" s="314"/>
    </row>
    <row r="69" customFormat="false" ht="9" hidden="false" customHeight="true" outlineLevel="0" collapsed="false">
      <c r="A69" s="311" t="s">
        <v>1787</v>
      </c>
      <c r="B69" s="312" t="s">
        <v>1788</v>
      </c>
      <c r="C69" s="316" t="n">
        <v>1707</v>
      </c>
      <c r="D69" s="316" t="n">
        <v>1269</v>
      </c>
      <c r="E69" s="316" t="n">
        <v>2976</v>
      </c>
      <c r="F69" s="316" t="n">
        <v>105</v>
      </c>
      <c r="G69" s="316" t="n">
        <v>363</v>
      </c>
      <c r="H69" s="316" t="n">
        <v>1401</v>
      </c>
      <c r="I69" s="316" t="n">
        <v>696</v>
      </c>
      <c r="J69" s="316" t="n">
        <v>408</v>
      </c>
    </row>
    <row r="70" customFormat="false" ht="9" hidden="false" customHeight="true" outlineLevel="0" collapsed="false">
      <c r="A70" s="311" t="s">
        <v>466</v>
      </c>
      <c r="B70" s="312" t="s">
        <v>1789</v>
      </c>
      <c r="C70" s="316" t="n">
        <v>1254</v>
      </c>
      <c r="D70" s="316" t="n">
        <v>1155</v>
      </c>
      <c r="E70" s="316" t="n">
        <v>2409</v>
      </c>
      <c r="F70" s="316" t="n">
        <v>54</v>
      </c>
      <c r="G70" s="316" t="n">
        <v>600</v>
      </c>
      <c r="H70" s="316" t="n">
        <v>1233</v>
      </c>
      <c r="I70" s="316" t="n">
        <v>357</v>
      </c>
      <c r="J70" s="316" t="n">
        <v>165</v>
      </c>
    </row>
    <row r="71" customFormat="false" ht="9" hidden="false" customHeight="true" outlineLevel="0" collapsed="false">
      <c r="A71" s="311" t="s">
        <v>1790</v>
      </c>
      <c r="B71" s="312" t="s">
        <v>1791</v>
      </c>
      <c r="C71" s="316" t="n">
        <v>5829</v>
      </c>
      <c r="D71" s="316" t="n">
        <v>4281</v>
      </c>
      <c r="E71" s="316" t="n">
        <v>10107</v>
      </c>
      <c r="F71" s="316" t="n">
        <v>243</v>
      </c>
      <c r="G71" s="316" t="n">
        <v>1785</v>
      </c>
      <c r="H71" s="316" t="n">
        <v>4947</v>
      </c>
      <c r="I71" s="316" t="n">
        <v>2715</v>
      </c>
      <c r="J71" s="316" t="n">
        <v>417</v>
      </c>
    </row>
    <row r="72" customFormat="false" ht="9" hidden="false" customHeight="true" outlineLevel="0" collapsed="false">
      <c r="A72" s="311" t="s">
        <v>441</v>
      </c>
      <c r="B72" s="312" t="s">
        <v>1792</v>
      </c>
      <c r="C72" s="316" t="n">
        <v>2325</v>
      </c>
      <c r="D72" s="316" t="n">
        <v>1995</v>
      </c>
      <c r="E72" s="316" t="n">
        <v>4320</v>
      </c>
      <c r="F72" s="316" t="n">
        <v>75</v>
      </c>
      <c r="G72" s="316" t="n">
        <v>879</v>
      </c>
      <c r="H72" s="316" t="n">
        <v>2352</v>
      </c>
      <c r="I72" s="316" t="n">
        <v>792</v>
      </c>
      <c r="J72" s="316" t="n">
        <v>222</v>
      </c>
    </row>
    <row r="73" customFormat="false" ht="9" hidden="false" customHeight="true" outlineLevel="0" collapsed="false">
      <c r="A73" s="311" t="s">
        <v>1793</v>
      </c>
      <c r="B73" s="312" t="s">
        <v>1794</v>
      </c>
      <c r="C73" s="316" t="n">
        <v>2298</v>
      </c>
      <c r="D73" s="316" t="n">
        <v>1887</v>
      </c>
      <c r="E73" s="316" t="n">
        <v>4185</v>
      </c>
      <c r="F73" s="316" t="n">
        <v>63</v>
      </c>
      <c r="G73" s="316" t="n">
        <v>654</v>
      </c>
      <c r="H73" s="316" t="n">
        <v>1953</v>
      </c>
      <c r="I73" s="316" t="n">
        <v>1026</v>
      </c>
      <c r="J73" s="316" t="n">
        <v>489</v>
      </c>
    </row>
    <row r="74" customFormat="false" ht="9" hidden="false" customHeight="true" outlineLevel="0" collapsed="false">
      <c r="A74" s="311" t="s">
        <v>1795</v>
      </c>
      <c r="B74" s="312" t="s">
        <v>1796</v>
      </c>
      <c r="C74" s="316" t="n">
        <v>1200</v>
      </c>
      <c r="D74" s="316" t="n">
        <v>1065</v>
      </c>
      <c r="E74" s="316" t="n">
        <v>2268</v>
      </c>
      <c r="F74" s="316" t="n">
        <v>9</v>
      </c>
      <c r="G74" s="316" t="n">
        <v>327</v>
      </c>
      <c r="H74" s="316" t="n">
        <v>1491</v>
      </c>
      <c r="I74" s="316" t="n">
        <v>414</v>
      </c>
      <c r="J74" s="316" t="n">
        <v>30</v>
      </c>
    </row>
    <row r="75" customFormat="false" ht="9" hidden="false" customHeight="true" outlineLevel="0" collapsed="false">
      <c r="A75" s="311" t="s">
        <v>455</v>
      </c>
      <c r="B75" s="312" t="s">
        <v>1797</v>
      </c>
      <c r="C75" s="316" t="n">
        <v>2355</v>
      </c>
      <c r="D75" s="316" t="n">
        <v>1827</v>
      </c>
      <c r="E75" s="316" t="n">
        <v>4182</v>
      </c>
      <c r="F75" s="316" t="n">
        <v>39</v>
      </c>
      <c r="G75" s="316" t="n">
        <v>687</v>
      </c>
      <c r="H75" s="316" t="n">
        <v>2307</v>
      </c>
      <c r="I75" s="316" t="n">
        <v>888</v>
      </c>
      <c r="J75" s="316" t="n">
        <v>264</v>
      </c>
    </row>
    <row r="76" customFormat="false" ht="14.1" hidden="false" customHeight="true" outlineLevel="0" collapsed="false">
      <c r="A76" s="311"/>
      <c r="B76" s="317" t="s">
        <v>232</v>
      </c>
      <c r="C76" s="316" t="n">
        <v>16965</v>
      </c>
      <c r="D76" s="316" t="n">
        <v>13479</v>
      </c>
      <c r="E76" s="316" t="n">
        <v>30444</v>
      </c>
      <c r="F76" s="316" t="n">
        <v>591</v>
      </c>
      <c r="G76" s="316" t="n">
        <v>5292</v>
      </c>
      <c r="H76" s="316" t="n">
        <v>15681</v>
      </c>
      <c r="I76" s="316" t="n">
        <v>6885</v>
      </c>
      <c r="J76" s="316" t="n">
        <v>1992</v>
      </c>
    </row>
    <row r="77" customFormat="false" ht="14.1" hidden="false" customHeight="true" outlineLevel="0" collapsed="false">
      <c r="A77" s="315" t="s">
        <v>252</v>
      </c>
      <c r="B77" s="312"/>
      <c r="C77" s="314"/>
      <c r="D77" s="314"/>
      <c r="E77" s="314"/>
      <c r="F77" s="314"/>
      <c r="G77" s="314"/>
      <c r="H77" s="314"/>
      <c r="I77" s="314"/>
      <c r="J77" s="314"/>
    </row>
    <row r="78" customFormat="false" ht="9" hidden="false" customHeight="true" outlineLevel="0" collapsed="false">
      <c r="A78" s="311" t="s">
        <v>1798</v>
      </c>
      <c r="B78" s="312" t="s">
        <v>1799</v>
      </c>
      <c r="C78" s="316" t="n">
        <v>2622</v>
      </c>
      <c r="D78" s="316" t="n">
        <v>1674</v>
      </c>
      <c r="E78" s="316" t="n">
        <v>4296</v>
      </c>
      <c r="F78" s="316" t="n">
        <v>21</v>
      </c>
      <c r="G78" s="316" t="n">
        <v>672</v>
      </c>
      <c r="H78" s="316" t="n">
        <v>1752</v>
      </c>
      <c r="I78" s="316" t="n">
        <v>1695</v>
      </c>
      <c r="J78" s="316" t="n">
        <v>156</v>
      </c>
    </row>
    <row r="79" customFormat="false" ht="9" hidden="false" customHeight="true" outlineLevel="0" collapsed="false">
      <c r="A79" s="311" t="s">
        <v>1800</v>
      </c>
      <c r="B79" s="312" t="s">
        <v>1801</v>
      </c>
      <c r="C79" s="316" t="n">
        <v>1398</v>
      </c>
      <c r="D79" s="316" t="n">
        <v>954</v>
      </c>
      <c r="E79" s="316" t="n">
        <v>2352</v>
      </c>
      <c r="F79" s="316" t="n">
        <v>171</v>
      </c>
      <c r="G79" s="316" t="n">
        <v>621</v>
      </c>
      <c r="H79" s="316" t="n">
        <v>783</v>
      </c>
      <c r="I79" s="316" t="n">
        <v>777</v>
      </c>
      <c r="J79" s="314" t="n">
        <v>0</v>
      </c>
    </row>
    <row r="80" customFormat="false" ht="9" hidden="false" customHeight="true" outlineLevel="0" collapsed="false">
      <c r="A80" s="311" t="s">
        <v>1802</v>
      </c>
      <c r="B80" s="312" t="s">
        <v>1803</v>
      </c>
      <c r="C80" s="316" t="n">
        <v>1803</v>
      </c>
      <c r="D80" s="316" t="n">
        <v>1263</v>
      </c>
      <c r="E80" s="316" t="n">
        <v>3066</v>
      </c>
      <c r="F80" s="316" t="n">
        <v>78</v>
      </c>
      <c r="G80" s="316" t="n">
        <v>597</v>
      </c>
      <c r="H80" s="316" t="n">
        <v>1020</v>
      </c>
      <c r="I80" s="316" t="n">
        <v>1233</v>
      </c>
      <c r="J80" s="316" t="n">
        <v>141</v>
      </c>
    </row>
    <row r="81" customFormat="false" ht="9" hidden="false" customHeight="true" outlineLevel="0" collapsed="false">
      <c r="A81" s="311" t="s">
        <v>468</v>
      </c>
      <c r="B81" s="312" t="s">
        <v>1804</v>
      </c>
      <c r="C81" s="316" t="n">
        <v>2295</v>
      </c>
      <c r="D81" s="316" t="n">
        <v>1746</v>
      </c>
      <c r="E81" s="316" t="n">
        <v>4041</v>
      </c>
      <c r="F81" s="316" t="n">
        <v>69</v>
      </c>
      <c r="G81" s="316" t="n">
        <v>573</v>
      </c>
      <c r="H81" s="316" t="n">
        <v>1170</v>
      </c>
      <c r="I81" s="316" t="n">
        <v>1731</v>
      </c>
      <c r="J81" s="316" t="n">
        <v>495</v>
      </c>
    </row>
    <row r="82" customFormat="false" ht="9" hidden="false" customHeight="true" outlineLevel="0" collapsed="false">
      <c r="A82" s="311" t="s">
        <v>1805</v>
      </c>
      <c r="B82" s="312" t="s">
        <v>1806</v>
      </c>
      <c r="C82" s="316" t="n">
        <v>1464</v>
      </c>
      <c r="D82" s="316" t="n">
        <v>957</v>
      </c>
      <c r="E82" s="316" t="n">
        <v>2424</v>
      </c>
      <c r="F82" s="316" t="n">
        <v>81</v>
      </c>
      <c r="G82" s="316" t="n">
        <v>480</v>
      </c>
      <c r="H82" s="316" t="n">
        <v>849</v>
      </c>
      <c r="I82" s="316" t="n">
        <v>993</v>
      </c>
      <c r="J82" s="316" t="n">
        <v>21</v>
      </c>
    </row>
    <row r="83" customFormat="false" ht="9" hidden="false" customHeight="true" outlineLevel="0" collapsed="false">
      <c r="A83" s="311" t="s">
        <v>1807</v>
      </c>
      <c r="B83" s="312" t="s">
        <v>1808</v>
      </c>
      <c r="C83" s="316" t="n">
        <v>780</v>
      </c>
      <c r="D83" s="316" t="n">
        <v>507</v>
      </c>
      <c r="E83" s="316" t="n">
        <v>1287</v>
      </c>
      <c r="F83" s="316" t="n">
        <v>42</v>
      </c>
      <c r="G83" s="316" t="n">
        <v>327</v>
      </c>
      <c r="H83" s="316" t="n">
        <v>384</v>
      </c>
      <c r="I83" s="316" t="n">
        <v>486</v>
      </c>
      <c r="J83" s="316" t="n">
        <v>48</v>
      </c>
    </row>
    <row r="84" customFormat="false" ht="9" hidden="false" customHeight="true" outlineLevel="0" collapsed="false">
      <c r="A84" s="311" t="s">
        <v>431</v>
      </c>
      <c r="B84" s="312" t="s">
        <v>1809</v>
      </c>
      <c r="C84" s="316" t="n">
        <v>2805</v>
      </c>
      <c r="D84" s="316" t="n">
        <v>1872</v>
      </c>
      <c r="E84" s="316" t="n">
        <v>4677</v>
      </c>
      <c r="F84" s="316" t="n">
        <v>96</v>
      </c>
      <c r="G84" s="316" t="n">
        <v>978</v>
      </c>
      <c r="H84" s="316" t="n">
        <v>1560</v>
      </c>
      <c r="I84" s="316" t="n">
        <v>1857</v>
      </c>
      <c r="J84" s="316" t="n">
        <v>183</v>
      </c>
    </row>
    <row r="85" customFormat="false" ht="9" hidden="false" customHeight="true" outlineLevel="0" collapsed="false">
      <c r="A85" s="311" t="s">
        <v>1810</v>
      </c>
      <c r="B85" s="312" t="s">
        <v>1811</v>
      </c>
      <c r="C85" s="316" t="n">
        <v>5934</v>
      </c>
      <c r="D85" s="316" t="n">
        <v>4293</v>
      </c>
      <c r="E85" s="316" t="n">
        <v>10227</v>
      </c>
      <c r="F85" s="316" t="n">
        <v>177</v>
      </c>
      <c r="G85" s="316" t="n">
        <v>2187</v>
      </c>
      <c r="H85" s="316" t="n">
        <v>3273</v>
      </c>
      <c r="I85" s="316" t="n">
        <v>3834</v>
      </c>
      <c r="J85" s="316" t="n">
        <v>756</v>
      </c>
    </row>
    <row r="86" customFormat="false" ht="9" hidden="false" customHeight="true" outlineLevel="0" collapsed="false">
      <c r="A86" s="311" t="s">
        <v>1812</v>
      </c>
      <c r="B86" s="312" t="s">
        <v>1813</v>
      </c>
      <c r="C86" s="316" t="n">
        <v>4518</v>
      </c>
      <c r="D86" s="316" t="n">
        <v>3072</v>
      </c>
      <c r="E86" s="316" t="n">
        <v>7587</v>
      </c>
      <c r="F86" s="316" t="n">
        <v>279</v>
      </c>
      <c r="G86" s="316" t="n">
        <v>1341</v>
      </c>
      <c r="H86" s="316" t="n">
        <v>2676</v>
      </c>
      <c r="I86" s="316" t="n">
        <v>2754</v>
      </c>
      <c r="J86" s="316" t="n">
        <v>540</v>
      </c>
    </row>
    <row r="87" customFormat="false" ht="9" hidden="false" customHeight="true" outlineLevel="0" collapsed="false">
      <c r="A87" s="311" t="s">
        <v>1814</v>
      </c>
      <c r="B87" s="312" t="s">
        <v>1815</v>
      </c>
      <c r="C87" s="316" t="n">
        <v>1539</v>
      </c>
      <c r="D87" s="316" t="n">
        <v>921</v>
      </c>
      <c r="E87" s="316" t="n">
        <v>2460</v>
      </c>
      <c r="F87" s="316" t="n">
        <v>60</v>
      </c>
      <c r="G87" s="316" t="n">
        <v>801</v>
      </c>
      <c r="H87" s="316" t="n">
        <v>1077</v>
      </c>
      <c r="I87" s="316" t="n">
        <v>522</v>
      </c>
      <c r="J87" s="316" t="n">
        <v>0</v>
      </c>
    </row>
    <row r="88" customFormat="false" ht="9" hidden="false" customHeight="true" outlineLevel="0" collapsed="false">
      <c r="A88" s="311" t="s">
        <v>463</v>
      </c>
      <c r="B88" s="312" t="s">
        <v>1816</v>
      </c>
      <c r="C88" s="316" t="n">
        <v>1329</v>
      </c>
      <c r="D88" s="316" t="n">
        <v>981</v>
      </c>
      <c r="E88" s="316" t="n">
        <v>2313</v>
      </c>
      <c r="F88" s="316" t="n">
        <v>204</v>
      </c>
      <c r="G88" s="316" t="n">
        <v>498</v>
      </c>
      <c r="H88" s="316" t="n">
        <v>663</v>
      </c>
      <c r="I88" s="316" t="n">
        <v>945</v>
      </c>
      <c r="J88" s="316" t="n">
        <v>3</v>
      </c>
    </row>
    <row r="89" customFormat="false" ht="9" hidden="false" customHeight="true" outlineLevel="0" collapsed="false">
      <c r="A89" s="311" t="s">
        <v>1817</v>
      </c>
      <c r="B89" s="312" t="s">
        <v>1818</v>
      </c>
      <c r="C89" s="316" t="n">
        <v>2853</v>
      </c>
      <c r="D89" s="316" t="n">
        <v>1971</v>
      </c>
      <c r="E89" s="316" t="n">
        <v>4821</v>
      </c>
      <c r="F89" s="316" t="n">
        <v>156</v>
      </c>
      <c r="G89" s="316" t="n">
        <v>927</v>
      </c>
      <c r="H89" s="316" t="n">
        <v>1545</v>
      </c>
      <c r="I89" s="316" t="n">
        <v>1776</v>
      </c>
      <c r="J89" s="316" t="n">
        <v>420</v>
      </c>
    </row>
    <row r="90" customFormat="false" ht="9" hidden="false" customHeight="true" outlineLevel="0" collapsed="false">
      <c r="A90" s="311" t="s">
        <v>1819</v>
      </c>
      <c r="B90" s="312" t="s">
        <v>1820</v>
      </c>
      <c r="C90" s="316" t="n">
        <v>2877</v>
      </c>
      <c r="D90" s="316" t="n">
        <v>2313</v>
      </c>
      <c r="E90" s="316" t="n">
        <v>5190</v>
      </c>
      <c r="F90" s="316" t="n">
        <v>66</v>
      </c>
      <c r="G90" s="316" t="n">
        <v>819</v>
      </c>
      <c r="H90" s="316" t="n">
        <v>1398</v>
      </c>
      <c r="I90" s="316" t="n">
        <v>2583</v>
      </c>
      <c r="J90" s="316" t="n">
        <v>327</v>
      </c>
    </row>
    <row r="91" customFormat="false" ht="9" hidden="false" customHeight="true" outlineLevel="0" collapsed="false">
      <c r="A91" s="311" t="s">
        <v>435</v>
      </c>
      <c r="B91" s="312" t="s">
        <v>1821</v>
      </c>
      <c r="C91" s="316" t="n">
        <v>5154</v>
      </c>
      <c r="D91" s="316" t="n">
        <v>3771</v>
      </c>
      <c r="E91" s="316" t="n">
        <v>8922</v>
      </c>
      <c r="F91" s="316" t="n">
        <v>189</v>
      </c>
      <c r="G91" s="316" t="n">
        <v>1383</v>
      </c>
      <c r="H91" s="316" t="n">
        <v>2577</v>
      </c>
      <c r="I91" s="316" t="n">
        <v>4047</v>
      </c>
      <c r="J91" s="316" t="n">
        <v>726</v>
      </c>
    </row>
    <row r="92" customFormat="false" ht="9" hidden="false" customHeight="true" outlineLevel="0" collapsed="false">
      <c r="A92" s="311" t="s">
        <v>1822</v>
      </c>
      <c r="B92" s="312" t="s">
        <v>1823</v>
      </c>
      <c r="C92" s="316" t="n">
        <v>2940</v>
      </c>
      <c r="D92" s="316" t="n">
        <v>2028</v>
      </c>
      <c r="E92" s="316" t="n">
        <v>4968</v>
      </c>
      <c r="F92" s="316" t="n">
        <v>147</v>
      </c>
      <c r="G92" s="316" t="n">
        <v>1047</v>
      </c>
      <c r="H92" s="316" t="n">
        <v>1668</v>
      </c>
      <c r="I92" s="316" t="n">
        <v>1713</v>
      </c>
      <c r="J92" s="316" t="n">
        <v>390</v>
      </c>
    </row>
    <row r="93" customFormat="false" ht="9" hidden="false" customHeight="true" outlineLevel="0" collapsed="false">
      <c r="A93" s="311" t="s">
        <v>472</v>
      </c>
      <c r="B93" s="312" t="s">
        <v>1824</v>
      </c>
      <c r="C93" s="316" t="n">
        <v>2046</v>
      </c>
      <c r="D93" s="316" t="n">
        <v>1269</v>
      </c>
      <c r="E93" s="316" t="n">
        <v>3315</v>
      </c>
      <c r="F93" s="316" t="n">
        <v>138</v>
      </c>
      <c r="G93" s="316" t="n">
        <v>885</v>
      </c>
      <c r="H93" s="316" t="n">
        <v>1176</v>
      </c>
      <c r="I93" s="316" t="n">
        <v>1113</v>
      </c>
      <c r="J93" s="316" t="n">
        <v>3</v>
      </c>
    </row>
    <row r="94" customFormat="false" ht="14.1" hidden="false" customHeight="true" outlineLevel="0" collapsed="false">
      <c r="A94" s="311"/>
      <c r="B94" s="317" t="s">
        <v>232</v>
      </c>
      <c r="C94" s="316" t="n">
        <v>42360</v>
      </c>
      <c r="D94" s="316" t="n">
        <v>29589</v>
      </c>
      <c r="E94" s="316" t="n">
        <v>71946</v>
      </c>
      <c r="F94" s="316" t="n">
        <v>1977</v>
      </c>
      <c r="G94" s="316" t="n">
        <v>14136</v>
      </c>
      <c r="H94" s="316" t="n">
        <v>23571</v>
      </c>
      <c r="I94" s="316" t="n">
        <v>28056</v>
      </c>
      <c r="J94" s="316" t="n">
        <v>4209</v>
      </c>
    </row>
    <row r="95" customFormat="false" ht="14.1" hidden="false" customHeight="true" outlineLevel="0" collapsed="false">
      <c r="A95" s="315" t="s">
        <v>253</v>
      </c>
      <c r="B95" s="312"/>
      <c r="C95" s="314"/>
      <c r="D95" s="314"/>
      <c r="E95" s="314"/>
      <c r="F95" s="314"/>
      <c r="G95" s="314"/>
      <c r="H95" s="314"/>
      <c r="I95" s="314"/>
      <c r="J95" s="314"/>
    </row>
    <row r="96" customFormat="false" ht="9" hidden="false" customHeight="true" outlineLevel="0" collapsed="false">
      <c r="A96" s="311" t="s">
        <v>482</v>
      </c>
      <c r="B96" s="312" t="s">
        <v>1825</v>
      </c>
      <c r="C96" s="316" t="n">
        <v>2979</v>
      </c>
      <c r="D96" s="316" t="n">
        <v>2286</v>
      </c>
      <c r="E96" s="316" t="n">
        <v>5262</v>
      </c>
      <c r="F96" s="316" t="n">
        <v>141</v>
      </c>
      <c r="G96" s="316" t="n">
        <v>1452</v>
      </c>
      <c r="H96" s="316" t="n">
        <v>2568</v>
      </c>
      <c r="I96" s="316" t="n">
        <v>1101</v>
      </c>
      <c r="J96" s="314" t="n">
        <v>0</v>
      </c>
    </row>
    <row r="97" customFormat="false" ht="9" hidden="false" customHeight="true" outlineLevel="0" collapsed="false">
      <c r="A97" s="311" t="s">
        <v>443</v>
      </c>
      <c r="B97" s="312" t="s">
        <v>1826</v>
      </c>
      <c r="C97" s="316" t="n">
        <v>1413</v>
      </c>
      <c r="D97" s="316" t="n">
        <v>1047</v>
      </c>
      <c r="E97" s="316" t="n">
        <v>2460</v>
      </c>
      <c r="F97" s="316" t="n">
        <v>75</v>
      </c>
      <c r="G97" s="316" t="n">
        <v>744</v>
      </c>
      <c r="H97" s="316" t="n">
        <v>951</v>
      </c>
      <c r="I97" s="316" t="n">
        <v>687</v>
      </c>
      <c r="J97" s="316" t="n">
        <v>3</v>
      </c>
    </row>
    <row r="98" customFormat="false" ht="9" hidden="false" customHeight="true" outlineLevel="0" collapsed="false">
      <c r="A98" s="311" t="s">
        <v>1827</v>
      </c>
      <c r="B98" s="312" t="s">
        <v>1828</v>
      </c>
      <c r="C98" s="316" t="n">
        <v>1164</v>
      </c>
      <c r="D98" s="316" t="n">
        <v>879</v>
      </c>
      <c r="E98" s="316" t="n">
        <v>2043</v>
      </c>
      <c r="F98" s="316" t="n">
        <v>24</v>
      </c>
      <c r="G98" s="316" t="n">
        <v>591</v>
      </c>
      <c r="H98" s="316" t="n">
        <v>912</v>
      </c>
      <c r="I98" s="316" t="n">
        <v>477</v>
      </c>
      <c r="J98" s="316" t="n">
        <v>36</v>
      </c>
    </row>
    <row r="99" customFormat="false" ht="9" hidden="false" customHeight="true" outlineLevel="0" collapsed="false">
      <c r="A99" s="311" t="s">
        <v>1829</v>
      </c>
      <c r="B99" s="312" t="s">
        <v>1830</v>
      </c>
      <c r="C99" s="316" t="n">
        <v>3477</v>
      </c>
      <c r="D99" s="316" t="n">
        <v>2547</v>
      </c>
      <c r="E99" s="316" t="n">
        <v>6027</v>
      </c>
      <c r="F99" s="316" t="n">
        <v>48</v>
      </c>
      <c r="G99" s="316" t="n">
        <v>1809</v>
      </c>
      <c r="H99" s="316" t="n">
        <v>2733</v>
      </c>
      <c r="I99" s="316" t="n">
        <v>1362</v>
      </c>
      <c r="J99" s="316" t="n">
        <v>72</v>
      </c>
    </row>
    <row r="100" customFormat="false" ht="14.1" hidden="false" customHeight="true" outlineLevel="0" collapsed="false">
      <c r="A100" s="311"/>
      <c r="B100" s="317" t="s">
        <v>232</v>
      </c>
      <c r="C100" s="316" t="n">
        <v>9033</v>
      </c>
      <c r="D100" s="316" t="n">
        <v>6759</v>
      </c>
      <c r="E100" s="316" t="n">
        <v>15792</v>
      </c>
      <c r="F100" s="316" t="n">
        <v>291</v>
      </c>
      <c r="G100" s="316" t="n">
        <v>4596</v>
      </c>
      <c r="H100" s="316" t="n">
        <v>7167</v>
      </c>
      <c r="I100" s="316" t="n">
        <v>3627</v>
      </c>
      <c r="J100" s="316" t="n">
        <v>111</v>
      </c>
    </row>
    <row r="101" customFormat="false" ht="14.1" hidden="false" customHeight="true" outlineLevel="0" collapsed="false">
      <c r="A101" s="315" t="s">
        <v>254</v>
      </c>
      <c r="B101" s="312"/>
      <c r="C101" s="314"/>
      <c r="D101" s="314"/>
      <c r="E101" s="314"/>
      <c r="F101" s="314"/>
      <c r="G101" s="314"/>
      <c r="H101" s="314"/>
      <c r="I101" s="314"/>
      <c r="J101" s="314"/>
    </row>
    <row r="102" customFormat="false" ht="9" hidden="false" customHeight="true" outlineLevel="0" collapsed="false">
      <c r="A102" s="311" t="s">
        <v>488</v>
      </c>
      <c r="B102" s="312" t="s">
        <v>1831</v>
      </c>
      <c r="C102" s="316" t="n">
        <v>2625</v>
      </c>
      <c r="D102" s="316" t="n">
        <v>2079</v>
      </c>
      <c r="E102" s="316" t="n">
        <v>4704</v>
      </c>
      <c r="F102" s="316" t="n">
        <v>45</v>
      </c>
      <c r="G102" s="316" t="n">
        <v>1338</v>
      </c>
      <c r="H102" s="316" t="n">
        <v>1467</v>
      </c>
      <c r="I102" s="316" t="n">
        <v>1851</v>
      </c>
      <c r="J102" s="314" t="n">
        <v>0</v>
      </c>
    </row>
    <row r="103" customFormat="false" ht="14.1" hidden="false" customHeight="true" outlineLevel="0" collapsed="false">
      <c r="A103" s="311"/>
      <c r="B103" s="317" t="s">
        <v>232</v>
      </c>
      <c r="C103" s="316" t="n">
        <v>2625</v>
      </c>
      <c r="D103" s="316" t="n">
        <v>2079</v>
      </c>
      <c r="E103" s="316" t="n">
        <v>4704</v>
      </c>
      <c r="F103" s="316" t="n">
        <v>45</v>
      </c>
      <c r="G103" s="316" t="n">
        <v>1338</v>
      </c>
      <c r="H103" s="316" t="n">
        <v>1467</v>
      </c>
      <c r="I103" s="316" t="n">
        <v>1851</v>
      </c>
      <c r="J103" s="314" t="n">
        <v>0</v>
      </c>
    </row>
    <row r="104" customFormat="false" ht="14.1" hidden="false" customHeight="true" outlineLevel="0" collapsed="false">
      <c r="A104" s="315" t="s">
        <v>255</v>
      </c>
      <c r="B104" s="312"/>
      <c r="C104" s="314"/>
      <c r="D104" s="314"/>
      <c r="E104" s="314"/>
      <c r="F104" s="314"/>
      <c r="G104" s="314"/>
      <c r="H104" s="314"/>
      <c r="I104" s="314"/>
      <c r="J104" s="314"/>
    </row>
    <row r="105" customFormat="false" ht="9" hidden="false" customHeight="true" outlineLevel="0" collapsed="false">
      <c r="A105" s="311" t="s">
        <v>474</v>
      </c>
      <c r="B105" s="312" t="s">
        <v>1832</v>
      </c>
      <c r="C105" s="316" t="n">
        <v>3363</v>
      </c>
      <c r="D105" s="316" t="n">
        <v>2496</v>
      </c>
      <c r="E105" s="316" t="n">
        <v>5859</v>
      </c>
      <c r="F105" s="316" t="n">
        <v>102</v>
      </c>
      <c r="G105" s="316" t="n">
        <v>1488</v>
      </c>
      <c r="H105" s="316" t="n">
        <v>3030</v>
      </c>
      <c r="I105" s="316" t="n">
        <v>1242</v>
      </c>
      <c r="J105" s="314" t="n">
        <v>0</v>
      </c>
    </row>
    <row r="106" customFormat="false" ht="9" hidden="false" customHeight="true" outlineLevel="0" collapsed="false">
      <c r="A106" s="311" t="s">
        <v>1833</v>
      </c>
      <c r="B106" s="312" t="s">
        <v>1834</v>
      </c>
      <c r="C106" s="316" t="n">
        <v>3387</v>
      </c>
      <c r="D106" s="316" t="n">
        <v>2286</v>
      </c>
      <c r="E106" s="316" t="n">
        <v>5673</v>
      </c>
      <c r="F106" s="316" t="n">
        <v>363</v>
      </c>
      <c r="G106" s="316" t="n">
        <v>1512</v>
      </c>
      <c r="H106" s="316" t="n">
        <v>2961</v>
      </c>
      <c r="I106" s="316" t="n">
        <v>837</v>
      </c>
      <c r="J106" s="314" t="n">
        <v>0</v>
      </c>
    </row>
    <row r="107" customFormat="false" ht="9" hidden="false" customHeight="true" outlineLevel="0" collapsed="false">
      <c r="A107" s="311" t="s">
        <v>1835</v>
      </c>
      <c r="B107" s="312" t="s">
        <v>1836</v>
      </c>
      <c r="C107" s="316" t="n">
        <v>2406</v>
      </c>
      <c r="D107" s="316" t="n">
        <v>1716</v>
      </c>
      <c r="E107" s="316" t="n">
        <v>4122</v>
      </c>
      <c r="F107" s="316" t="n">
        <v>150</v>
      </c>
      <c r="G107" s="316" t="n">
        <v>957</v>
      </c>
      <c r="H107" s="316" t="n">
        <v>2055</v>
      </c>
      <c r="I107" s="316" t="n">
        <v>960</v>
      </c>
      <c r="J107" s="314" t="n">
        <v>0</v>
      </c>
    </row>
    <row r="108" customFormat="false" ht="14.1" hidden="false" customHeight="true" outlineLevel="0" collapsed="false">
      <c r="A108" s="311"/>
      <c r="B108" s="317" t="s">
        <v>232</v>
      </c>
      <c r="C108" s="316" t="n">
        <v>9159</v>
      </c>
      <c r="D108" s="316" t="n">
        <v>6495</v>
      </c>
      <c r="E108" s="316" t="n">
        <v>15654</v>
      </c>
      <c r="F108" s="316" t="n">
        <v>615</v>
      </c>
      <c r="G108" s="316" t="n">
        <v>3957</v>
      </c>
      <c r="H108" s="316" t="n">
        <v>8043</v>
      </c>
      <c r="I108" s="316" t="n">
        <v>3039</v>
      </c>
      <c r="J108" s="314" t="n">
        <v>0</v>
      </c>
    </row>
    <row r="109" customFormat="false" ht="14.1" hidden="false" customHeight="true" outlineLevel="0" collapsed="false">
      <c r="A109" s="315" t="s">
        <v>256</v>
      </c>
      <c r="B109" s="312"/>
      <c r="C109" s="314"/>
      <c r="D109" s="314"/>
      <c r="E109" s="314"/>
      <c r="F109" s="314"/>
      <c r="G109" s="314"/>
      <c r="H109" s="314"/>
      <c r="I109" s="314"/>
      <c r="J109" s="314"/>
    </row>
    <row r="110" customFormat="false" ht="9" hidden="false" customHeight="true" outlineLevel="0" collapsed="false">
      <c r="A110" s="311" t="s">
        <v>449</v>
      </c>
      <c r="B110" s="312" t="s">
        <v>1837</v>
      </c>
      <c r="C110" s="316" t="n">
        <v>2796</v>
      </c>
      <c r="D110" s="316" t="n">
        <v>1881</v>
      </c>
      <c r="E110" s="316" t="n">
        <v>4677</v>
      </c>
      <c r="F110" s="316" t="n">
        <v>24</v>
      </c>
      <c r="G110" s="316" t="n">
        <v>996</v>
      </c>
      <c r="H110" s="316" t="n">
        <v>2142</v>
      </c>
      <c r="I110" s="316" t="n">
        <v>918</v>
      </c>
      <c r="J110" s="316" t="n">
        <v>597</v>
      </c>
    </row>
    <row r="111" customFormat="false" ht="9" hidden="false" customHeight="true" outlineLevel="0" collapsed="false">
      <c r="A111" s="311" t="s">
        <v>1838</v>
      </c>
      <c r="B111" s="312" t="s">
        <v>1839</v>
      </c>
      <c r="C111" s="316" t="n">
        <v>2574</v>
      </c>
      <c r="D111" s="316" t="n">
        <v>1857</v>
      </c>
      <c r="E111" s="316" t="n">
        <v>4431</v>
      </c>
      <c r="F111" s="316" t="n">
        <v>138</v>
      </c>
      <c r="G111" s="316" t="n">
        <v>996</v>
      </c>
      <c r="H111" s="316" t="n">
        <v>2391</v>
      </c>
      <c r="I111" s="316" t="n">
        <v>903</v>
      </c>
      <c r="J111" s="316" t="n">
        <v>3</v>
      </c>
    </row>
    <row r="112" customFormat="false" ht="14.1" hidden="false" customHeight="true" outlineLevel="0" collapsed="false">
      <c r="A112" s="311"/>
      <c r="B112" s="317" t="s">
        <v>232</v>
      </c>
      <c r="C112" s="316" t="n">
        <v>5370</v>
      </c>
      <c r="D112" s="316" t="n">
        <v>3738</v>
      </c>
      <c r="E112" s="316" t="n">
        <v>9108</v>
      </c>
      <c r="F112" s="316" t="n">
        <v>165</v>
      </c>
      <c r="G112" s="316" t="n">
        <v>1992</v>
      </c>
      <c r="H112" s="316" t="n">
        <v>4533</v>
      </c>
      <c r="I112" s="316" t="n">
        <v>1821</v>
      </c>
      <c r="J112" s="316" t="n">
        <v>600</v>
      </c>
    </row>
    <row r="113" customFormat="false" ht="14.1" hidden="false" customHeight="true" outlineLevel="0" collapsed="false">
      <c r="A113" s="315" t="s">
        <v>257</v>
      </c>
      <c r="B113" s="312"/>
      <c r="C113" s="314"/>
      <c r="D113" s="314"/>
      <c r="E113" s="314"/>
      <c r="F113" s="314"/>
      <c r="G113" s="314"/>
      <c r="H113" s="314"/>
      <c r="I113" s="314"/>
      <c r="J113" s="314"/>
    </row>
    <row r="114" customFormat="false" ht="9" hidden="false" customHeight="true" outlineLevel="0" collapsed="false">
      <c r="A114" s="311" t="s">
        <v>415</v>
      </c>
      <c r="B114" s="312" t="s">
        <v>1840</v>
      </c>
      <c r="C114" s="316" t="n">
        <v>1287</v>
      </c>
      <c r="D114" s="316" t="n">
        <v>1212</v>
      </c>
      <c r="E114" s="316" t="n">
        <v>2499</v>
      </c>
      <c r="F114" s="316" t="n">
        <v>24</v>
      </c>
      <c r="G114" s="316" t="n">
        <v>735</v>
      </c>
      <c r="H114" s="316" t="n">
        <v>1077</v>
      </c>
      <c r="I114" s="316" t="n">
        <v>390</v>
      </c>
      <c r="J114" s="316" t="n">
        <v>276</v>
      </c>
    </row>
    <row r="115" customFormat="false" ht="9" hidden="false" customHeight="true" outlineLevel="0" collapsed="false">
      <c r="A115" s="311" t="s">
        <v>480</v>
      </c>
      <c r="B115" s="312" t="s">
        <v>1841</v>
      </c>
      <c r="C115" s="316" t="n">
        <v>2460</v>
      </c>
      <c r="D115" s="316" t="n">
        <v>2055</v>
      </c>
      <c r="E115" s="316" t="n">
        <v>4515</v>
      </c>
      <c r="F115" s="316" t="n">
        <v>102</v>
      </c>
      <c r="G115" s="316" t="n">
        <v>1332</v>
      </c>
      <c r="H115" s="316" t="n">
        <v>1839</v>
      </c>
      <c r="I115" s="316" t="n">
        <v>909</v>
      </c>
      <c r="J115" s="316" t="n">
        <v>333</v>
      </c>
    </row>
    <row r="116" customFormat="false" ht="9" hidden="false" customHeight="true" outlineLevel="0" collapsed="false">
      <c r="A116" s="311" t="s">
        <v>470</v>
      </c>
      <c r="B116" s="312" t="s">
        <v>1842</v>
      </c>
      <c r="C116" s="316" t="n">
        <v>2214</v>
      </c>
      <c r="D116" s="316" t="n">
        <v>1857</v>
      </c>
      <c r="E116" s="316" t="n">
        <v>4071</v>
      </c>
      <c r="F116" s="316" t="n">
        <v>99</v>
      </c>
      <c r="G116" s="316" t="n">
        <v>1197</v>
      </c>
      <c r="H116" s="316" t="n">
        <v>1704</v>
      </c>
      <c r="I116" s="316" t="n">
        <v>924</v>
      </c>
      <c r="J116" s="316" t="n">
        <v>147</v>
      </c>
    </row>
    <row r="117" customFormat="false" ht="14.1" hidden="false" customHeight="true" outlineLevel="0" collapsed="false">
      <c r="A117" s="311"/>
      <c r="B117" s="317" t="s">
        <v>232</v>
      </c>
      <c r="C117" s="316" t="n">
        <v>5964</v>
      </c>
      <c r="D117" s="316" t="n">
        <v>5124</v>
      </c>
      <c r="E117" s="316" t="n">
        <v>11088</v>
      </c>
      <c r="F117" s="316" t="n">
        <v>225</v>
      </c>
      <c r="G117" s="316" t="n">
        <v>3261</v>
      </c>
      <c r="H117" s="316" t="n">
        <v>4620</v>
      </c>
      <c r="I117" s="316" t="n">
        <v>2223</v>
      </c>
      <c r="J117" s="316" t="n">
        <v>756</v>
      </c>
    </row>
    <row r="118" customFormat="false" ht="14.1" hidden="false" customHeight="true" outlineLevel="0" collapsed="false">
      <c r="A118" s="315" t="s">
        <v>258</v>
      </c>
      <c r="B118" s="312"/>
      <c r="C118" s="314"/>
      <c r="D118" s="314"/>
      <c r="E118" s="314"/>
      <c r="F118" s="314"/>
      <c r="G118" s="314"/>
      <c r="H118" s="314"/>
      <c r="I118" s="314"/>
      <c r="J118" s="314"/>
    </row>
    <row r="119" customFormat="false" ht="9" hidden="false" customHeight="true" outlineLevel="0" collapsed="false">
      <c r="A119" s="311" t="s">
        <v>1843</v>
      </c>
      <c r="B119" s="312" t="s">
        <v>1844</v>
      </c>
      <c r="C119" s="316" t="n">
        <v>2733</v>
      </c>
      <c r="D119" s="316" t="n">
        <v>1953</v>
      </c>
      <c r="E119" s="316" t="n">
        <v>4689</v>
      </c>
      <c r="F119" s="316" t="n">
        <v>102</v>
      </c>
      <c r="G119" s="316" t="n">
        <v>1110</v>
      </c>
      <c r="H119" s="316" t="n">
        <v>2403</v>
      </c>
      <c r="I119" s="316" t="n">
        <v>1011</v>
      </c>
      <c r="J119" s="316" t="n">
        <v>63</v>
      </c>
    </row>
    <row r="120" customFormat="false" ht="9" hidden="false" customHeight="true" outlineLevel="0" collapsed="false">
      <c r="A120" s="311" t="s">
        <v>447</v>
      </c>
      <c r="B120" s="312" t="s">
        <v>1845</v>
      </c>
      <c r="C120" s="316" t="n">
        <v>1521</v>
      </c>
      <c r="D120" s="316" t="n">
        <v>1059</v>
      </c>
      <c r="E120" s="316" t="n">
        <v>2580</v>
      </c>
      <c r="F120" s="316" t="n">
        <v>96</v>
      </c>
      <c r="G120" s="316" t="n">
        <v>537</v>
      </c>
      <c r="H120" s="316" t="n">
        <v>1410</v>
      </c>
      <c r="I120" s="316" t="n">
        <v>537</v>
      </c>
      <c r="J120" s="314" t="n">
        <v>0</v>
      </c>
    </row>
    <row r="121" customFormat="false" ht="9" hidden="false" customHeight="true" outlineLevel="0" collapsed="false">
      <c r="A121" s="311" t="s">
        <v>1846</v>
      </c>
      <c r="B121" s="312" t="s">
        <v>1847</v>
      </c>
      <c r="C121" s="316" t="n">
        <v>939</v>
      </c>
      <c r="D121" s="316" t="n">
        <v>534</v>
      </c>
      <c r="E121" s="316" t="n">
        <v>1473</v>
      </c>
      <c r="F121" s="316" t="n">
        <v>30</v>
      </c>
      <c r="G121" s="316" t="n">
        <v>345</v>
      </c>
      <c r="H121" s="316" t="n">
        <v>783</v>
      </c>
      <c r="I121" s="316" t="n">
        <v>216</v>
      </c>
      <c r="J121" s="316" t="n">
        <v>102</v>
      </c>
    </row>
    <row r="122" customFormat="false" ht="14.1" hidden="false" customHeight="true" outlineLevel="0" collapsed="false">
      <c r="A122" s="311"/>
      <c r="B122" s="317" t="s">
        <v>232</v>
      </c>
      <c r="C122" s="316" t="n">
        <v>5196</v>
      </c>
      <c r="D122" s="316" t="n">
        <v>3546</v>
      </c>
      <c r="E122" s="316" t="n">
        <v>8742</v>
      </c>
      <c r="F122" s="316" t="n">
        <v>225</v>
      </c>
      <c r="G122" s="316" t="n">
        <v>1992</v>
      </c>
      <c r="H122" s="316" t="n">
        <v>4593</v>
      </c>
      <c r="I122" s="316" t="n">
        <v>1767</v>
      </c>
      <c r="J122" s="316" t="n">
        <v>165</v>
      </c>
    </row>
    <row r="123" customFormat="false" ht="14.1" hidden="false" customHeight="true" outlineLevel="0" collapsed="false">
      <c r="A123" s="315" t="s">
        <v>213</v>
      </c>
      <c r="B123" s="312"/>
      <c r="C123" s="316" t="n">
        <v>189711</v>
      </c>
      <c r="D123" s="316" t="n">
        <v>142521</v>
      </c>
      <c r="E123" s="316" t="n">
        <v>332232</v>
      </c>
      <c r="F123" s="316" t="n">
        <v>8436</v>
      </c>
      <c r="G123" s="316" t="n">
        <v>82701</v>
      </c>
      <c r="H123" s="316" t="n">
        <v>145926</v>
      </c>
      <c r="I123" s="316" t="n">
        <v>85389</v>
      </c>
      <c r="J123" s="316" t="n">
        <v>9780</v>
      </c>
    </row>
    <row r="124" customFormat="false" ht="14.1" hidden="false" customHeight="true" outlineLevel="0" collapsed="false">
      <c r="A124" s="311"/>
      <c r="B124" s="312"/>
      <c r="C124" s="313" t="s">
        <v>220</v>
      </c>
      <c r="D124" s="314"/>
      <c r="E124" s="314"/>
      <c r="F124" s="314"/>
      <c r="G124" s="314"/>
      <c r="H124" s="314"/>
      <c r="I124" s="314"/>
      <c r="J124" s="314"/>
    </row>
    <row r="125" customFormat="false" ht="14.1" hidden="false" customHeight="true" outlineLevel="0" collapsed="false">
      <c r="A125" s="315" t="s">
        <v>243</v>
      </c>
      <c r="B125" s="312"/>
      <c r="C125" s="314"/>
      <c r="D125" s="314"/>
      <c r="E125" s="314"/>
      <c r="F125" s="314"/>
      <c r="G125" s="314"/>
      <c r="H125" s="314"/>
      <c r="I125" s="314"/>
      <c r="J125" s="314"/>
    </row>
    <row r="126" customFormat="false" ht="9" hidden="false" customHeight="true" outlineLevel="0" collapsed="false">
      <c r="A126" s="311" t="s">
        <v>1848</v>
      </c>
      <c r="B126" s="312" t="s">
        <v>1849</v>
      </c>
      <c r="C126" s="316" t="n">
        <v>1809</v>
      </c>
      <c r="D126" s="316" t="n">
        <v>768</v>
      </c>
      <c r="E126" s="316" t="n">
        <v>2577</v>
      </c>
      <c r="F126" s="316" t="n">
        <v>24</v>
      </c>
      <c r="G126" s="316" t="n">
        <v>1659</v>
      </c>
      <c r="H126" s="316" t="n">
        <v>792</v>
      </c>
      <c r="I126" s="316" t="n">
        <v>96</v>
      </c>
      <c r="J126" s="316" t="n">
        <v>6</v>
      </c>
    </row>
    <row r="127" customFormat="false" ht="9" hidden="false" customHeight="true" outlineLevel="0" collapsed="false">
      <c r="A127" s="311" t="s">
        <v>1850</v>
      </c>
      <c r="B127" s="312" t="s">
        <v>1851</v>
      </c>
      <c r="C127" s="316" t="n">
        <v>1467</v>
      </c>
      <c r="D127" s="316" t="n">
        <v>621</v>
      </c>
      <c r="E127" s="316" t="n">
        <v>2088</v>
      </c>
      <c r="F127" s="314" t="n">
        <v>0</v>
      </c>
      <c r="G127" s="316" t="n">
        <v>1494</v>
      </c>
      <c r="H127" s="316" t="n">
        <v>570</v>
      </c>
      <c r="I127" s="316" t="n">
        <v>24</v>
      </c>
      <c r="J127" s="314" t="n">
        <v>0</v>
      </c>
    </row>
    <row r="128" customFormat="false" ht="9" hidden="false" customHeight="true" outlineLevel="0" collapsed="false">
      <c r="A128" s="311" t="s">
        <v>1852</v>
      </c>
      <c r="B128" s="312" t="s">
        <v>1853</v>
      </c>
      <c r="C128" s="316" t="n">
        <v>2070</v>
      </c>
      <c r="D128" s="316" t="n">
        <v>717</v>
      </c>
      <c r="E128" s="316" t="n">
        <v>2790</v>
      </c>
      <c r="F128" s="316" t="n">
        <v>66</v>
      </c>
      <c r="G128" s="316" t="n">
        <v>1644</v>
      </c>
      <c r="H128" s="316" t="n">
        <v>945</v>
      </c>
      <c r="I128" s="316" t="n">
        <v>132</v>
      </c>
      <c r="J128" s="316" t="n">
        <v>0</v>
      </c>
    </row>
    <row r="129" customFormat="false" ht="9" hidden="false" customHeight="true" outlineLevel="0" collapsed="false">
      <c r="A129" s="311" t="s">
        <v>1854</v>
      </c>
      <c r="B129" s="312" t="s">
        <v>1855</v>
      </c>
      <c r="C129" s="316" t="n">
        <v>1422</v>
      </c>
      <c r="D129" s="316" t="n">
        <v>549</v>
      </c>
      <c r="E129" s="316" t="n">
        <v>1971</v>
      </c>
      <c r="F129" s="316" t="n">
        <v>147</v>
      </c>
      <c r="G129" s="316" t="n">
        <v>1143</v>
      </c>
      <c r="H129" s="316" t="n">
        <v>573</v>
      </c>
      <c r="I129" s="316" t="n">
        <v>102</v>
      </c>
      <c r="J129" s="316" t="n">
        <v>3</v>
      </c>
    </row>
    <row r="130" customFormat="false" ht="9" hidden="false" customHeight="true" outlineLevel="0" collapsed="false">
      <c r="A130" s="311" t="s">
        <v>1856</v>
      </c>
      <c r="B130" s="312" t="s">
        <v>1857</v>
      </c>
      <c r="C130" s="316" t="n">
        <v>1539</v>
      </c>
      <c r="D130" s="316" t="n">
        <v>600</v>
      </c>
      <c r="E130" s="316" t="n">
        <v>2139</v>
      </c>
      <c r="F130" s="316" t="n">
        <v>78</v>
      </c>
      <c r="G130" s="316" t="n">
        <v>1302</v>
      </c>
      <c r="H130" s="316" t="n">
        <v>651</v>
      </c>
      <c r="I130" s="316" t="n">
        <v>105</v>
      </c>
      <c r="J130" s="316" t="n">
        <v>3</v>
      </c>
    </row>
    <row r="131" customFormat="false" ht="9" hidden="false" customHeight="true" outlineLevel="0" collapsed="false">
      <c r="A131" s="311" t="s">
        <v>1858</v>
      </c>
      <c r="B131" s="312" t="s">
        <v>1859</v>
      </c>
      <c r="C131" s="316" t="n">
        <v>3255</v>
      </c>
      <c r="D131" s="316" t="n">
        <v>1344</v>
      </c>
      <c r="E131" s="316" t="n">
        <v>4599</v>
      </c>
      <c r="F131" s="316" t="n">
        <v>546</v>
      </c>
      <c r="G131" s="316" t="n">
        <v>2217</v>
      </c>
      <c r="H131" s="316" t="n">
        <v>1596</v>
      </c>
      <c r="I131" s="316" t="n">
        <v>234</v>
      </c>
      <c r="J131" s="316" t="n">
        <v>3</v>
      </c>
    </row>
    <row r="132" customFormat="false" ht="9" hidden="false" customHeight="true" outlineLevel="0" collapsed="false">
      <c r="A132" s="311" t="s">
        <v>1860</v>
      </c>
      <c r="B132" s="312" t="s">
        <v>1861</v>
      </c>
      <c r="C132" s="316" t="n">
        <v>1554</v>
      </c>
      <c r="D132" s="316" t="n">
        <v>573</v>
      </c>
      <c r="E132" s="316" t="n">
        <v>2127</v>
      </c>
      <c r="F132" s="314" t="n">
        <v>0</v>
      </c>
      <c r="G132" s="316" t="n">
        <v>2121</v>
      </c>
      <c r="H132" s="316" t="n">
        <v>6</v>
      </c>
      <c r="I132" s="314" t="n">
        <v>0</v>
      </c>
      <c r="J132" s="314" t="n">
        <v>0</v>
      </c>
    </row>
    <row r="133" customFormat="false" ht="9" hidden="false" customHeight="true" outlineLevel="0" collapsed="false">
      <c r="A133" s="311" t="s">
        <v>1862</v>
      </c>
      <c r="B133" s="312" t="s">
        <v>1863</v>
      </c>
      <c r="C133" s="316" t="n">
        <v>2373</v>
      </c>
      <c r="D133" s="316" t="n">
        <v>921</v>
      </c>
      <c r="E133" s="316" t="n">
        <v>3294</v>
      </c>
      <c r="F133" s="316" t="n">
        <v>147</v>
      </c>
      <c r="G133" s="316" t="n">
        <v>2118</v>
      </c>
      <c r="H133" s="316" t="n">
        <v>906</v>
      </c>
      <c r="I133" s="316" t="n">
        <v>117</v>
      </c>
      <c r="J133" s="316" t="n">
        <v>3</v>
      </c>
    </row>
    <row r="134" customFormat="false" ht="14.1" hidden="false" customHeight="true" outlineLevel="0" collapsed="false">
      <c r="A134" s="311"/>
      <c r="B134" s="317" t="s">
        <v>232</v>
      </c>
      <c r="C134" s="316" t="n">
        <v>15492</v>
      </c>
      <c r="D134" s="316" t="n">
        <v>6096</v>
      </c>
      <c r="E134" s="316" t="n">
        <v>21585</v>
      </c>
      <c r="F134" s="316" t="n">
        <v>1011</v>
      </c>
      <c r="G134" s="316" t="n">
        <v>13701</v>
      </c>
      <c r="H134" s="316" t="n">
        <v>6042</v>
      </c>
      <c r="I134" s="316" t="n">
        <v>810</v>
      </c>
      <c r="J134" s="316" t="n">
        <v>21</v>
      </c>
    </row>
    <row r="135" customFormat="false" ht="14.1" hidden="false" customHeight="true" outlineLevel="0" collapsed="false">
      <c r="A135" s="315" t="s">
        <v>244</v>
      </c>
      <c r="B135" s="312"/>
      <c r="C135" s="314"/>
      <c r="D135" s="314"/>
      <c r="E135" s="314"/>
      <c r="F135" s="314"/>
      <c r="G135" s="314"/>
      <c r="H135" s="314"/>
      <c r="I135" s="314"/>
      <c r="J135" s="314"/>
    </row>
    <row r="136" customFormat="false" ht="9" hidden="false" customHeight="true" outlineLevel="0" collapsed="false">
      <c r="A136" s="311" t="s">
        <v>1864</v>
      </c>
      <c r="B136" s="312" t="s">
        <v>1865</v>
      </c>
      <c r="C136" s="316" t="n">
        <v>2505</v>
      </c>
      <c r="D136" s="316" t="n">
        <v>978</v>
      </c>
      <c r="E136" s="316" t="n">
        <v>3483</v>
      </c>
      <c r="F136" s="316" t="n">
        <v>144</v>
      </c>
      <c r="G136" s="316" t="n">
        <v>2466</v>
      </c>
      <c r="H136" s="316" t="n">
        <v>762</v>
      </c>
      <c r="I136" s="316" t="n">
        <v>111</v>
      </c>
      <c r="J136" s="314" t="n">
        <v>0</v>
      </c>
    </row>
    <row r="137" customFormat="false" ht="9" hidden="false" customHeight="true" outlineLevel="0" collapsed="false">
      <c r="A137" s="311" t="s">
        <v>1866</v>
      </c>
      <c r="B137" s="312" t="s">
        <v>1867</v>
      </c>
      <c r="C137" s="316" t="n">
        <v>6225</v>
      </c>
      <c r="D137" s="316" t="n">
        <v>2118</v>
      </c>
      <c r="E137" s="316" t="n">
        <v>8343</v>
      </c>
      <c r="F137" s="316" t="n">
        <v>555</v>
      </c>
      <c r="G137" s="316" t="n">
        <v>5157</v>
      </c>
      <c r="H137" s="316" t="n">
        <v>2181</v>
      </c>
      <c r="I137" s="316" t="n">
        <v>438</v>
      </c>
      <c r="J137" s="316" t="n">
        <v>9</v>
      </c>
    </row>
    <row r="138" customFormat="false" ht="9" hidden="false" customHeight="true" outlineLevel="0" collapsed="false">
      <c r="A138" s="311" t="s">
        <v>1868</v>
      </c>
      <c r="B138" s="312" t="s">
        <v>1869</v>
      </c>
      <c r="C138" s="316" t="n">
        <v>1749</v>
      </c>
      <c r="D138" s="316" t="n">
        <v>684</v>
      </c>
      <c r="E138" s="316" t="n">
        <v>2433</v>
      </c>
      <c r="F138" s="316" t="n">
        <v>246</v>
      </c>
      <c r="G138" s="316" t="n">
        <v>1494</v>
      </c>
      <c r="H138" s="316" t="n">
        <v>597</v>
      </c>
      <c r="I138" s="316" t="n">
        <v>93</v>
      </c>
      <c r="J138" s="316" t="n">
        <v>0</v>
      </c>
    </row>
    <row r="139" customFormat="false" ht="9" hidden="false" customHeight="true" outlineLevel="0" collapsed="false">
      <c r="A139" s="311" t="s">
        <v>1870</v>
      </c>
      <c r="B139" s="312" t="s">
        <v>1871</v>
      </c>
      <c r="C139" s="316" t="n">
        <v>3060</v>
      </c>
      <c r="D139" s="316" t="n">
        <v>1218</v>
      </c>
      <c r="E139" s="316" t="n">
        <v>4278</v>
      </c>
      <c r="F139" s="316" t="n">
        <v>399</v>
      </c>
      <c r="G139" s="316" t="n">
        <v>2781</v>
      </c>
      <c r="H139" s="316" t="n">
        <v>960</v>
      </c>
      <c r="I139" s="316" t="n">
        <v>135</v>
      </c>
      <c r="J139" s="316" t="n">
        <v>3</v>
      </c>
    </row>
    <row r="140" customFormat="false" ht="9" hidden="false" customHeight="true" outlineLevel="0" collapsed="false">
      <c r="A140" s="311" t="s">
        <v>1872</v>
      </c>
      <c r="B140" s="312" t="s">
        <v>1873</v>
      </c>
      <c r="C140" s="316" t="n">
        <v>2175</v>
      </c>
      <c r="D140" s="316" t="n">
        <v>870</v>
      </c>
      <c r="E140" s="316" t="n">
        <v>3045</v>
      </c>
      <c r="F140" s="316" t="n">
        <v>174</v>
      </c>
      <c r="G140" s="316" t="n">
        <v>2049</v>
      </c>
      <c r="H140" s="316" t="n">
        <v>756</v>
      </c>
      <c r="I140" s="316" t="n">
        <v>69</v>
      </c>
      <c r="J140" s="314" t="n">
        <v>0</v>
      </c>
    </row>
    <row r="141" customFormat="false" ht="9" hidden="false" customHeight="true" outlineLevel="0" collapsed="false">
      <c r="A141" s="311" t="s">
        <v>1874</v>
      </c>
      <c r="B141" s="312" t="s">
        <v>1875</v>
      </c>
      <c r="C141" s="316" t="n">
        <v>4593</v>
      </c>
      <c r="D141" s="316" t="n">
        <v>1848</v>
      </c>
      <c r="E141" s="316" t="n">
        <v>6441</v>
      </c>
      <c r="F141" s="316" t="n">
        <v>321</v>
      </c>
      <c r="G141" s="316" t="n">
        <v>4407</v>
      </c>
      <c r="H141" s="316" t="n">
        <v>1539</v>
      </c>
      <c r="I141" s="316" t="n">
        <v>159</v>
      </c>
      <c r="J141" s="316" t="n">
        <v>15</v>
      </c>
    </row>
    <row r="142" customFormat="false" ht="14.1" hidden="false" customHeight="true" outlineLevel="0" collapsed="false">
      <c r="A142" s="311"/>
      <c r="B142" s="317" t="s">
        <v>232</v>
      </c>
      <c r="C142" s="316" t="n">
        <v>20310</v>
      </c>
      <c r="D142" s="316" t="n">
        <v>7713</v>
      </c>
      <c r="E142" s="316" t="n">
        <v>28023</v>
      </c>
      <c r="F142" s="316" t="n">
        <v>1836</v>
      </c>
      <c r="G142" s="316" t="n">
        <v>18354</v>
      </c>
      <c r="H142" s="316" t="n">
        <v>6795</v>
      </c>
      <c r="I142" s="316" t="n">
        <v>1005</v>
      </c>
      <c r="J142" s="316" t="n">
        <v>30</v>
      </c>
    </row>
    <row r="143" customFormat="false" ht="14.1" hidden="false" customHeight="true" outlineLevel="0" collapsed="false">
      <c r="A143" s="315" t="s">
        <v>245</v>
      </c>
      <c r="B143" s="312"/>
      <c r="C143" s="314"/>
      <c r="D143" s="314"/>
      <c r="E143" s="314"/>
      <c r="F143" s="314"/>
      <c r="G143" s="314"/>
      <c r="H143" s="314"/>
      <c r="I143" s="314"/>
      <c r="J143" s="314"/>
    </row>
    <row r="144" customFormat="false" ht="9" hidden="false" customHeight="true" outlineLevel="0" collapsed="false">
      <c r="A144" s="311" t="s">
        <v>1876</v>
      </c>
      <c r="B144" s="312" t="s">
        <v>1877</v>
      </c>
      <c r="C144" s="316" t="n">
        <v>3300</v>
      </c>
      <c r="D144" s="316" t="n">
        <v>1653</v>
      </c>
      <c r="E144" s="316" t="n">
        <v>4953</v>
      </c>
      <c r="F144" s="316" t="n">
        <v>522</v>
      </c>
      <c r="G144" s="316" t="n">
        <v>2259</v>
      </c>
      <c r="H144" s="316" t="n">
        <v>1662</v>
      </c>
      <c r="I144" s="316" t="n">
        <v>507</v>
      </c>
      <c r="J144" s="316" t="n">
        <v>3</v>
      </c>
    </row>
    <row r="145" customFormat="false" ht="14.1" hidden="false" customHeight="true" outlineLevel="0" collapsed="false">
      <c r="A145" s="311"/>
      <c r="B145" s="317" t="s">
        <v>232</v>
      </c>
      <c r="C145" s="316" t="n">
        <v>3300</v>
      </c>
      <c r="D145" s="316" t="n">
        <v>1653</v>
      </c>
      <c r="E145" s="316" t="n">
        <v>4953</v>
      </c>
      <c r="F145" s="316" t="n">
        <v>522</v>
      </c>
      <c r="G145" s="316" t="n">
        <v>2259</v>
      </c>
      <c r="H145" s="316" t="n">
        <v>1662</v>
      </c>
      <c r="I145" s="316" t="n">
        <v>507</v>
      </c>
      <c r="J145" s="316" t="n">
        <v>3</v>
      </c>
    </row>
    <row r="146" customFormat="false" ht="14.1" hidden="false" customHeight="true" outlineLevel="0" collapsed="false">
      <c r="A146" s="315" t="s">
        <v>246</v>
      </c>
      <c r="B146" s="312"/>
      <c r="C146" s="314"/>
      <c r="D146" s="314"/>
      <c r="E146" s="314"/>
      <c r="F146" s="314"/>
      <c r="G146" s="314"/>
      <c r="H146" s="314"/>
      <c r="I146" s="314"/>
      <c r="J146" s="314"/>
    </row>
    <row r="147" customFormat="false" ht="9" hidden="false" customHeight="true" outlineLevel="0" collapsed="false">
      <c r="A147" s="311" t="s">
        <v>1878</v>
      </c>
      <c r="B147" s="312" t="s">
        <v>1879</v>
      </c>
      <c r="C147" s="316" t="n">
        <v>567</v>
      </c>
      <c r="D147" s="316" t="n">
        <v>237</v>
      </c>
      <c r="E147" s="316" t="n">
        <v>807</v>
      </c>
      <c r="F147" s="316" t="n">
        <v>51</v>
      </c>
      <c r="G147" s="316" t="n">
        <v>381</v>
      </c>
      <c r="H147" s="316" t="n">
        <v>276</v>
      </c>
      <c r="I147" s="316" t="n">
        <v>96</v>
      </c>
      <c r="J147" s="314" t="n">
        <v>0</v>
      </c>
    </row>
    <row r="148" customFormat="false" ht="9" hidden="false" customHeight="true" outlineLevel="0" collapsed="false">
      <c r="A148" s="311" t="s">
        <v>1880</v>
      </c>
      <c r="B148" s="312" t="s">
        <v>1881</v>
      </c>
      <c r="C148" s="316" t="n">
        <v>861</v>
      </c>
      <c r="D148" s="316" t="n">
        <v>246</v>
      </c>
      <c r="E148" s="316" t="n">
        <v>1110</v>
      </c>
      <c r="F148" s="316" t="n">
        <v>204</v>
      </c>
      <c r="G148" s="316" t="n">
        <v>372</v>
      </c>
      <c r="H148" s="316" t="n">
        <v>423</v>
      </c>
      <c r="I148" s="316" t="n">
        <v>108</v>
      </c>
      <c r="J148" s="316" t="n">
        <v>0</v>
      </c>
    </row>
    <row r="149" customFormat="false" ht="9" hidden="false" customHeight="true" outlineLevel="0" collapsed="false">
      <c r="A149" s="311" t="s">
        <v>1882</v>
      </c>
      <c r="B149" s="312" t="s">
        <v>1883</v>
      </c>
      <c r="C149" s="316" t="n">
        <v>1209</v>
      </c>
      <c r="D149" s="316" t="n">
        <v>450</v>
      </c>
      <c r="E149" s="316" t="n">
        <v>1659</v>
      </c>
      <c r="F149" s="316" t="n">
        <v>102</v>
      </c>
      <c r="G149" s="316" t="n">
        <v>441</v>
      </c>
      <c r="H149" s="316" t="n">
        <v>888</v>
      </c>
      <c r="I149" s="316" t="n">
        <v>228</v>
      </c>
      <c r="J149" s="316" t="n">
        <v>3</v>
      </c>
    </row>
    <row r="150" customFormat="false" ht="14.1" hidden="false" customHeight="true" outlineLevel="0" collapsed="false">
      <c r="A150" s="311"/>
      <c r="B150" s="317" t="s">
        <v>232</v>
      </c>
      <c r="C150" s="316" t="n">
        <v>2640</v>
      </c>
      <c r="D150" s="316" t="n">
        <v>936</v>
      </c>
      <c r="E150" s="316" t="n">
        <v>3576</v>
      </c>
      <c r="F150" s="316" t="n">
        <v>357</v>
      </c>
      <c r="G150" s="316" t="n">
        <v>1194</v>
      </c>
      <c r="H150" s="316" t="n">
        <v>1590</v>
      </c>
      <c r="I150" s="316" t="n">
        <v>432</v>
      </c>
      <c r="J150" s="316" t="n">
        <v>3</v>
      </c>
    </row>
    <row r="151" customFormat="false" ht="14.1" hidden="false" customHeight="true" outlineLevel="0" collapsed="false">
      <c r="A151" s="315" t="s">
        <v>247</v>
      </c>
      <c r="B151" s="312"/>
      <c r="C151" s="314"/>
      <c r="D151" s="314"/>
      <c r="E151" s="314"/>
      <c r="F151" s="314"/>
      <c r="G151" s="314"/>
      <c r="H151" s="314"/>
      <c r="I151" s="314"/>
      <c r="J151" s="314"/>
    </row>
    <row r="152" customFormat="false" ht="9" hidden="false" customHeight="true" outlineLevel="0" collapsed="false">
      <c r="A152" s="311" t="s">
        <v>1884</v>
      </c>
      <c r="B152" s="312" t="s">
        <v>1885</v>
      </c>
      <c r="C152" s="316" t="n">
        <v>804</v>
      </c>
      <c r="D152" s="316" t="n">
        <v>378</v>
      </c>
      <c r="E152" s="316" t="n">
        <v>1182</v>
      </c>
      <c r="F152" s="316" t="n">
        <v>60</v>
      </c>
      <c r="G152" s="316" t="n">
        <v>480</v>
      </c>
      <c r="H152" s="316" t="n">
        <v>543</v>
      </c>
      <c r="I152" s="316" t="n">
        <v>96</v>
      </c>
      <c r="J152" s="316" t="n">
        <v>3</v>
      </c>
    </row>
    <row r="153" customFormat="false" ht="14.1" hidden="false" customHeight="true" outlineLevel="0" collapsed="false">
      <c r="A153" s="311"/>
      <c r="B153" s="317" t="s">
        <v>232</v>
      </c>
      <c r="C153" s="316" t="n">
        <v>804</v>
      </c>
      <c r="D153" s="316" t="n">
        <v>378</v>
      </c>
      <c r="E153" s="316" t="n">
        <v>1182</v>
      </c>
      <c r="F153" s="316" t="n">
        <v>60</v>
      </c>
      <c r="G153" s="316" t="n">
        <v>480</v>
      </c>
      <c r="H153" s="316" t="n">
        <v>543</v>
      </c>
      <c r="I153" s="316" t="n">
        <v>96</v>
      </c>
      <c r="J153" s="316" t="n">
        <v>3</v>
      </c>
    </row>
    <row r="154" customFormat="false" ht="14.1" hidden="false" customHeight="true" outlineLevel="0" collapsed="false">
      <c r="A154" s="315" t="s">
        <v>248</v>
      </c>
      <c r="B154" s="312"/>
      <c r="C154" s="314"/>
      <c r="D154" s="314"/>
      <c r="E154" s="314"/>
      <c r="F154" s="314"/>
      <c r="G154" s="314"/>
      <c r="H154" s="314"/>
      <c r="I154" s="314"/>
      <c r="J154" s="314"/>
    </row>
    <row r="155" customFormat="false" ht="9" hidden="false" customHeight="true" outlineLevel="0" collapsed="false">
      <c r="A155" s="311" t="s">
        <v>1886</v>
      </c>
      <c r="B155" s="312" t="s">
        <v>1887</v>
      </c>
      <c r="C155" s="316" t="n">
        <v>1668</v>
      </c>
      <c r="D155" s="316" t="n">
        <v>708</v>
      </c>
      <c r="E155" s="316" t="n">
        <v>2376</v>
      </c>
      <c r="F155" s="316" t="n">
        <v>144</v>
      </c>
      <c r="G155" s="316" t="n">
        <v>1110</v>
      </c>
      <c r="H155" s="316" t="n">
        <v>864</v>
      </c>
      <c r="I155" s="316" t="n">
        <v>249</v>
      </c>
      <c r="J155" s="316" t="n">
        <v>12</v>
      </c>
    </row>
    <row r="156" customFormat="false" ht="14.1" hidden="false" customHeight="true" outlineLevel="0" collapsed="false">
      <c r="A156" s="311"/>
      <c r="B156" s="317" t="s">
        <v>232</v>
      </c>
      <c r="C156" s="316" t="n">
        <v>1668</v>
      </c>
      <c r="D156" s="316" t="n">
        <v>708</v>
      </c>
      <c r="E156" s="316" t="n">
        <v>2376</v>
      </c>
      <c r="F156" s="316" t="n">
        <v>144</v>
      </c>
      <c r="G156" s="316" t="n">
        <v>1110</v>
      </c>
      <c r="H156" s="316" t="n">
        <v>864</v>
      </c>
      <c r="I156" s="316" t="n">
        <v>249</v>
      </c>
      <c r="J156" s="316" t="n">
        <v>12</v>
      </c>
    </row>
    <row r="157" customFormat="false" ht="14.1" hidden="false" customHeight="true" outlineLevel="0" collapsed="false">
      <c r="A157" s="315" t="s">
        <v>249</v>
      </c>
      <c r="B157" s="312"/>
      <c r="C157" s="314"/>
      <c r="D157" s="314"/>
      <c r="E157" s="314"/>
      <c r="F157" s="314"/>
      <c r="G157" s="314"/>
      <c r="H157" s="314"/>
      <c r="I157" s="314"/>
      <c r="J157" s="314"/>
    </row>
    <row r="158" customFormat="false" ht="9" hidden="false" customHeight="true" outlineLevel="0" collapsed="false">
      <c r="A158" s="311" t="s">
        <v>1888</v>
      </c>
      <c r="B158" s="312" t="s">
        <v>1889</v>
      </c>
      <c r="C158" s="316" t="n">
        <v>2196</v>
      </c>
      <c r="D158" s="316" t="n">
        <v>723</v>
      </c>
      <c r="E158" s="316" t="n">
        <v>2919</v>
      </c>
      <c r="F158" s="316" t="n">
        <v>75</v>
      </c>
      <c r="G158" s="316" t="n">
        <v>1641</v>
      </c>
      <c r="H158" s="316" t="n">
        <v>999</v>
      </c>
      <c r="I158" s="316" t="n">
        <v>201</v>
      </c>
      <c r="J158" s="316" t="n">
        <v>3</v>
      </c>
    </row>
    <row r="159" customFormat="false" ht="9" hidden="false" customHeight="true" outlineLevel="0" collapsed="false">
      <c r="A159" s="311" t="s">
        <v>1890</v>
      </c>
      <c r="B159" s="312" t="s">
        <v>1891</v>
      </c>
      <c r="C159" s="316" t="n">
        <v>2742</v>
      </c>
      <c r="D159" s="316" t="n">
        <v>921</v>
      </c>
      <c r="E159" s="316" t="n">
        <v>3666</v>
      </c>
      <c r="F159" s="316" t="n">
        <v>138</v>
      </c>
      <c r="G159" s="316" t="n">
        <v>2034</v>
      </c>
      <c r="H159" s="316" t="n">
        <v>1266</v>
      </c>
      <c r="I159" s="316" t="n">
        <v>216</v>
      </c>
      <c r="J159" s="316" t="n">
        <v>12</v>
      </c>
    </row>
    <row r="160" customFormat="false" ht="9" hidden="false" customHeight="true" outlineLevel="0" collapsed="false">
      <c r="A160" s="311" t="s">
        <v>1892</v>
      </c>
      <c r="B160" s="312" t="s">
        <v>1893</v>
      </c>
      <c r="C160" s="316" t="n">
        <v>2667</v>
      </c>
      <c r="D160" s="316" t="n">
        <v>903</v>
      </c>
      <c r="E160" s="316" t="n">
        <v>3570</v>
      </c>
      <c r="F160" s="316" t="n">
        <v>84</v>
      </c>
      <c r="G160" s="316" t="n">
        <v>2205</v>
      </c>
      <c r="H160" s="316" t="n">
        <v>1110</v>
      </c>
      <c r="I160" s="316" t="n">
        <v>168</v>
      </c>
      <c r="J160" s="316" t="n">
        <v>3</v>
      </c>
    </row>
    <row r="161" customFormat="false" ht="14.1" hidden="false" customHeight="true" outlineLevel="0" collapsed="false">
      <c r="A161" s="311"/>
      <c r="B161" s="317" t="s">
        <v>232</v>
      </c>
      <c r="C161" s="316" t="n">
        <v>7605</v>
      </c>
      <c r="D161" s="316" t="n">
        <v>2547</v>
      </c>
      <c r="E161" s="316" t="n">
        <v>10155</v>
      </c>
      <c r="F161" s="316" t="n">
        <v>300</v>
      </c>
      <c r="G161" s="316" t="n">
        <v>5877</v>
      </c>
      <c r="H161" s="316" t="n">
        <v>3375</v>
      </c>
      <c r="I161" s="316" t="n">
        <v>585</v>
      </c>
      <c r="J161" s="316" t="n">
        <v>18</v>
      </c>
    </row>
    <row r="162" customFormat="false" ht="14.1" hidden="false" customHeight="true" outlineLevel="0" collapsed="false">
      <c r="A162" s="315" t="s">
        <v>250</v>
      </c>
      <c r="B162" s="312"/>
      <c r="C162" s="314"/>
      <c r="D162" s="314"/>
      <c r="E162" s="314"/>
      <c r="F162" s="314"/>
      <c r="G162" s="314"/>
      <c r="H162" s="314"/>
      <c r="I162" s="314"/>
      <c r="J162" s="314"/>
    </row>
    <row r="163" customFormat="false" ht="9" hidden="false" customHeight="true" outlineLevel="0" collapsed="false">
      <c r="A163" s="311" t="s">
        <v>1894</v>
      </c>
      <c r="B163" s="312" t="s">
        <v>1895</v>
      </c>
      <c r="C163" s="316" t="n">
        <v>1170</v>
      </c>
      <c r="D163" s="316" t="n">
        <v>453</v>
      </c>
      <c r="E163" s="316" t="n">
        <v>1626</v>
      </c>
      <c r="F163" s="316" t="n">
        <v>126</v>
      </c>
      <c r="G163" s="316" t="n">
        <v>510</v>
      </c>
      <c r="H163" s="316" t="n">
        <v>873</v>
      </c>
      <c r="I163" s="316" t="n">
        <v>105</v>
      </c>
      <c r="J163" s="316" t="n">
        <v>9</v>
      </c>
    </row>
    <row r="164" customFormat="false" ht="9" hidden="false" customHeight="true" outlineLevel="0" collapsed="false">
      <c r="A164" s="311" t="s">
        <v>1896</v>
      </c>
      <c r="B164" s="312" t="s">
        <v>1897</v>
      </c>
      <c r="C164" s="316" t="n">
        <v>603</v>
      </c>
      <c r="D164" s="316" t="n">
        <v>177</v>
      </c>
      <c r="E164" s="316" t="n">
        <v>780</v>
      </c>
      <c r="F164" s="316" t="n">
        <v>117</v>
      </c>
      <c r="G164" s="316" t="n">
        <v>198</v>
      </c>
      <c r="H164" s="316" t="n">
        <v>399</v>
      </c>
      <c r="I164" s="316" t="n">
        <v>69</v>
      </c>
      <c r="J164" s="314" t="n">
        <v>0</v>
      </c>
    </row>
    <row r="165" customFormat="false" ht="14.1" hidden="false" customHeight="true" outlineLevel="0" collapsed="false">
      <c r="A165" s="311"/>
      <c r="B165" s="317" t="s">
        <v>232</v>
      </c>
      <c r="C165" s="316" t="n">
        <v>1776</v>
      </c>
      <c r="D165" s="316" t="n">
        <v>630</v>
      </c>
      <c r="E165" s="316" t="n">
        <v>2406</v>
      </c>
      <c r="F165" s="316" t="n">
        <v>243</v>
      </c>
      <c r="G165" s="316" t="n">
        <v>708</v>
      </c>
      <c r="H165" s="316" t="n">
        <v>1272</v>
      </c>
      <c r="I165" s="316" t="n">
        <v>174</v>
      </c>
      <c r="J165" s="316" t="n">
        <v>9</v>
      </c>
    </row>
    <row r="166" customFormat="false" ht="14.1" hidden="false" customHeight="true" outlineLevel="0" collapsed="false">
      <c r="A166" s="315" t="s">
        <v>251</v>
      </c>
      <c r="B166" s="312"/>
      <c r="C166" s="314"/>
      <c r="D166" s="314"/>
      <c r="E166" s="314"/>
      <c r="F166" s="314"/>
      <c r="G166" s="314"/>
      <c r="H166" s="314"/>
      <c r="I166" s="314"/>
      <c r="J166" s="314"/>
    </row>
    <row r="167" customFormat="false" ht="9" hidden="false" customHeight="true" outlineLevel="0" collapsed="false">
      <c r="A167" s="311" t="s">
        <v>1898</v>
      </c>
      <c r="B167" s="312" t="s">
        <v>1899</v>
      </c>
      <c r="C167" s="316" t="n">
        <v>4395</v>
      </c>
      <c r="D167" s="316" t="n">
        <v>1485</v>
      </c>
      <c r="E167" s="316" t="n">
        <v>5880</v>
      </c>
      <c r="F167" s="316" t="n">
        <v>174</v>
      </c>
      <c r="G167" s="316" t="n">
        <v>2937</v>
      </c>
      <c r="H167" s="316" t="n">
        <v>2580</v>
      </c>
      <c r="I167" s="316" t="n">
        <v>186</v>
      </c>
      <c r="J167" s="316" t="n">
        <v>3</v>
      </c>
    </row>
    <row r="168" customFormat="false" ht="9" hidden="false" customHeight="true" outlineLevel="0" collapsed="false">
      <c r="A168" s="311" t="s">
        <v>1900</v>
      </c>
      <c r="B168" s="312" t="s">
        <v>1901</v>
      </c>
      <c r="C168" s="316" t="n">
        <v>867</v>
      </c>
      <c r="D168" s="316" t="n">
        <v>384</v>
      </c>
      <c r="E168" s="316" t="n">
        <v>1251</v>
      </c>
      <c r="F168" s="316" t="n">
        <v>33</v>
      </c>
      <c r="G168" s="316" t="n">
        <v>738</v>
      </c>
      <c r="H168" s="316" t="n">
        <v>447</v>
      </c>
      <c r="I168" s="316" t="n">
        <v>33</v>
      </c>
      <c r="J168" s="314" t="n">
        <v>0</v>
      </c>
    </row>
    <row r="169" customFormat="false" ht="9" hidden="false" customHeight="true" outlineLevel="0" collapsed="false">
      <c r="A169" s="311" t="s">
        <v>1902</v>
      </c>
      <c r="B169" s="312" t="s">
        <v>1903</v>
      </c>
      <c r="C169" s="316" t="n">
        <v>2409</v>
      </c>
      <c r="D169" s="316" t="n">
        <v>933</v>
      </c>
      <c r="E169" s="316" t="n">
        <v>3342</v>
      </c>
      <c r="F169" s="316" t="n">
        <v>180</v>
      </c>
      <c r="G169" s="316" t="n">
        <v>1434</v>
      </c>
      <c r="H169" s="316" t="n">
        <v>1503</v>
      </c>
      <c r="I169" s="316" t="n">
        <v>219</v>
      </c>
      <c r="J169" s="316" t="n">
        <v>6</v>
      </c>
    </row>
    <row r="170" customFormat="false" ht="9" hidden="false" customHeight="true" outlineLevel="0" collapsed="false">
      <c r="A170" s="311" t="s">
        <v>1904</v>
      </c>
      <c r="B170" s="312" t="s">
        <v>1905</v>
      </c>
      <c r="C170" s="316" t="n">
        <v>1137</v>
      </c>
      <c r="D170" s="316" t="n">
        <v>369</v>
      </c>
      <c r="E170" s="316" t="n">
        <v>1506</v>
      </c>
      <c r="F170" s="316" t="n">
        <v>45</v>
      </c>
      <c r="G170" s="316" t="n">
        <v>771</v>
      </c>
      <c r="H170" s="316" t="n">
        <v>588</v>
      </c>
      <c r="I170" s="316" t="n">
        <v>102</v>
      </c>
      <c r="J170" s="314" t="n">
        <v>0</v>
      </c>
    </row>
    <row r="171" customFormat="false" ht="9" hidden="false" customHeight="true" outlineLevel="0" collapsed="false">
      <c r="A171" s="311" t="s">
        <v>1906</v>
      </c>
      <c r="B171" s="312" t="s">
        <v>1907</v>
      </c>
      <c r="C171" s="316" t="n">
        <v>2328</v>
      </c>
      <c r="D171" s="316" t="n">
        <v>798</v>
      </c>
      <c r="E171" s="316" t="n">
        <v>3126</v>
      </c>
      <c r="F171" s="316" t="n">
        <v>90</v>
      </c>
      <c r="G171" s="316" t="n">
        <v>1503</v>
      </c>
      <c r="H171" s="316" t="n">
        <v>1362</v>
      </c>
      <c r="I171" s="316" t="n">
        <v>165</v>
      </c>
      <c r="J171" s="316" t="n">
        <v>3</v>
      </c>
    </row>
    <row r="172" customFormat="false" ht="9" hidden="false" customHeight="true" outlineLevel="0" collapsed="false">
      <c r="A172" s="311" t="s">
        <v>1908</v>
      </c>
      <c r="B172" s="312" t="s">
        <v>1909</v>
      </c>
      <c r="C172" s="316" t="n">
        <v>2280</v>
      </c>
      <c r="D172" s="316" t="n">
        <v>726</v>
      </c>
      <c r="E172" s="316" t="n">
        <v>3006</v>
      </c>
      <c r="F172" s="316" t="n">
        <v>180</v>
      </c>
      <c r="G172" s="316" t="n">
        <v>1452</v>
      </c>
      <c r="H172" s="316" t="n">
        <v>1248</v>
      </c>
      <c r="I172" s="316" t="n">
        <v>123</v>
      </c>
      <c r="J172" s="316" t="n">
        <v>6</v>
      </c>
    </row>
    <row r="173" customFormat="false" ht="14.1" hidden="false" customHeight="true" outlineLevel="0" collapsed="false">
      <c r="A173" s="311"/>
      <c r="B173" s="317" t="s">
        <v>232</v>
      </c>
      <c r="C173" s="316" t="n">
        <v>13416</v>
      </c>
      <c r="D173" s="316" t="n">
        <v>4695</v>
      </c>
      <c r="E173" s="316" t="n">
        <v>18108</v>
      </c>
      <c r="F173" s="316" t="n">
        <v>702</v>
      </c>
      <c r="G173" s="316" t="n">
        <v>8838</v>
      </c>
      <c r="H173" s="316" t="n">
        <v>7725</v>
      </c>
      <c r="I173" s="316" t="n">
        <v>825</v>
      </c>
      <c r="J173" s="316" t="n">
        <v>21</v>
      </c>
    </row>
    <row r="174" customFormat="false" ht="14.1" hidden="false" customHeight="true" outlineLevel="0" collapsed="false">
      <c r="A174" s="311"/>
      <c r="B174" s="312"/>
      <c r="C174" s="313" t="s">
        <v>220</v>
      </c>
      <c r="D174" s="314"/>
      <c r="E174" s="314"/>
      <c r="F174" s="314"/>
      <c r="G174" s="314"/>
      <c r="H174" s="314"/>
      <c r="I174" s="314"/>
      <c r="J174" s="314"/>
    </row>
    <row r="175" customFormat="false" ht="14.1" hidden="false" customHeight="true" outlineLevel="0" collapsed="false">
      <c r="A175" s="315" t="s">
        <v>252</v>
      </c>
      <c r="B175" s="312"/>
      <c r="C175" s="314"/>
      <c r="D175" s="314"/>
      <c r="E175" s="314"/>
      <c r="F175" s="314"/>
      <c r="G175" s="314"/>
      <c r="H175" s="314"/>
      <c r="I175" s="314"/>
      <c r="J175" s="314"/>
    </row>
    <row r="176" customFormat="false" ht="9" hidden="false" customHeight="true" outlineLevel="0" collapsed="false">
      <c r="A176" s="311" t="s">
        <v>1910</v>
      </c>
      <c r="B176" s="312" t="s">
        <v>1911</v>
      </c>
      <c r="C176" s="316" t="n">
        <v>1962</v>
      </c>
      <c r="D176" s="316" t="n">
        <v>666</v>
      </c>
      <c r="E176" s="316" t="n">
        <v>2628</v>
      </c>
      <c r="F176" s="316" t="n">
        <v>66</v>
      </c>
      <c r="G176" s="316" t="n">
        <v>1428</v>
      </c>
      <c r="H176" s="316" t="n">
        <v>846</v>
      </c>
      <c r="I176" s="316" t="n">
        <v>288</v>
      </c>
      <c r="J176" s="316" t="n">
        <v>0</v>
      </c>
    </row>
    <row r="177" customFormat="false" ht="9" hidden="false" customHeight="true" outlineLevel="0" collapsed="false">
      <c r="A177" s="311" t="s">
        <v>1912</v>
      </c>
      <c r="B177" s="312" t="s">
        <v>1913</v>
      </c>
      <c r="C177" s="316" t="n">
        <v>3201</v>
      </c>
      <c r="D177" s="316" t="n">
        <v>1221</v>
      </c>
      <c r="E177" s="316" t="n">
        <v>4425</v>
      </c>
      <c r="F177" s="316" t="n">
        <v>216</v>
      </c>
      <c r="G177" s="316" t="n">
        <v>2079</v>
      </c>
      <c r="H177" s="316" t="n">
        <v>1629</v>
      </c>
      <c r="I177" s="316" t="n">
        <v>477</v>
      </c>
      <c r="J177" s="316" t="n">
        <v>21</v>
      </c>
    </row>
    <row r="178" customFormat="false" ht="9" hidden="false" customHeight="true" outlineLevel="0" collapsed="false">
      <c r="A178" s="311" t="s">
        <v>1914</v>
      </c>
      <c r="B178" s="312" t="s">
        <v>1915</v>
      </c>
      <c r="C178" s="316" t="n">
        <v>6492</v>
      </c>
      <c r="D178" s="316" t="n">
        <v>2250</v>
      </c>
      <c r="E178" s="316" t="n">
        <v>8745</v>
      </c>
      <c r="F178" s="316" t="n">
        <v>411</v>
      </c>
      <c r="G178" s="316" t="n">
        <v>4185</v>
      </c>
      <c r="H178" s="316" t="n">
        <v>3261</v>
      </c>
      <c r="I178" s="316" t="n">
        <v>870</v>
      </c>
      <c r="J178" s="316" t="n">
        <v>18</v>
      </c>
    </row>
    <row r="179" customFormat="false" ht="9" hidden="false" customHeight="true" outlineLevel="0" collapsed="false">
      <c r="A179" s="311" t="s">
        <v>1916</v>
      </c>
      <c r="B179" s="312" t="s">
        <v>1917</v>
      </c>
      <c r="C179" s="316" t="n">
        <v>4185</v>
      </c>
      <c r="D179" s="316" t="n">
        <v>1473</v>
      </c>
      <c r="E179" s="316" t="n">
        <v>5661</v>
      </c>
      <c r="F179" s="316" t="n">
        <v>243</v>
      </c>
      <c r="G179" s="316" t="n">
        <v>2550</v>
      </c>
      <c r="H179" s="316" t="n">
        <v>2310</v>
      </c>
      <c r="I179" s="316" t="n">
        <v>543</v>
      </c>
      <c r="J179" s="316" t="n">
        <v>12</v>
      </c>
    </row>
    <row r="180" customFormat="false" ht="9" hidden="false" customHeight="true" outlineLevel="0" collapsed="false">
      <c r="A180" s="311" t="s">
        <v>1918</v>
      </c>
      <c r="B180" s="312" t="s">
        <v>1919</v>
      </c>
      <c r="C180" s="316" t="n">
        <v>3177</v>
      </c>
      <c r="D180" s="316" t="n">
        <v>1008</v>
      </c>
      <c r="E180" s="316" t="n">
        <v>4185</v>
      </c>
      <c r="F180" s="316" t="n">
        <v>234</v>
      </c>
      <c r="G180" s="316" t="n">
        <v>2028</v>
      </c>
      <c r="H180" s="316" t="n">
        <v>1644</v>
      </c>
      <c r="I180" s="316" t="n">
        <v>279</v>
      </c>
      <c r="J180" s="314" t="n">
        <v>0</v>
      </c>
    </row>
    <row r="181" customFormat="false" ht="9" hidden="false" customHeight="true" outlineLevel="0" collapsed="false">
      <c r="A181" s="311" t="s">
        <v>1920</v>
      </c>
      <c r="B181" s="312" t="s">
        <v>1921</v>
      </c>
      <c r="C181" s="316" t="n">
        <v>1416</v>
      </c>
      <c r="D181" s="316" t="n">
        <v>525</v>
      </c>
      <c r="E181" s="316" t="n">
        <v>1938</v>
      </c>
      <c r="F181" s="316" t="n">
        <v>102</v>
      </c>
      <c r="G181" s="316" t="n">
        <v>1032</v>
      </c>
      <c r="H181" s="316" t="n">
        <v>681</v>
      </c>
      <c r="I181" s="316" t="n">
        <v>120</v>
      </c>
      <c r="J181" s="316" t="n">
        <v>3</v>
      </c>
    </row>
    <row r="182" customFormat="false" ht="9" hidden="false" customHeight="true" outlineLevel="0" collapsed="false">
      <c r="A182" s="311" t="s">
        <v>1922</v>
      </c>
      <c r="B182" s="312" t="s">
        <v>1923</v>
      </c>
      <c r="C182" s="316" t="n">
        <v>3792</v>
      </c>
      <c r="D182" s="316" t="n">
        <v>1383</v>
      </c>
      <c r="E182" s="316" t="n">
        <v>5175</v>
      </c>
      <c r="F182" s="316" t="n">
        <v>282</v>
      </c>
      <c r="G182" s="316" t="n">
        <v>2607</v>
      </c>
      <c r="H182" s="316" t="n">
        <v>1848</v>
      </c>
      <c r="I182" s="316" t="n">
        <v>432</v>
      </c>
      <c r="J182" s="316" t="n">
        <v>6</v>
      </c>
    </row>
    <row r="183" customFormat="false" ht="14.1" hidden="false" customHeight="true" outlineLevel="0" collapsed="false">
      <c r="A183" s="311"/>
      <c r="B183" s="317" t="s">
        <v>232</v>
      </c>
      <c r="C183" s="316" t="n">
        <v>24228</v>
      </c>
      <c r="D183" s="316" t="n">
        <v>8529</v>
      </c>
      <c r="E183" s="316" t="n">
        <v>32757</v>
      </c>
      <c r="F183" s="316" t="n">
        <v>1554</v>
      </c>
      <c r="G183" s="316" t="n">
        <v>15909</v>
      </c>
      <c r="H183" s="316" t="n">
        <v>12222</v>
      </c>
      <c r="I183" s="316" t="n">
        <v>3006</v>
      </c>
      <c r="J183" s="316" t="n">
        <v>66</v>
      </c>
    </row>
    <row r="184" customFormat="false" ht="14.1" hidden="false" customHeight="true" outlineLevel="0" collapsed="false">
      <c r="A184" s="315" t="s">
        <v>253</v>
      </c>
      <c r="B184" s="312"/>
      <c r="C184" s="314"/>
      <c r="D184" s="314"/>
      <c r="E184" s="314"/>
      <c r="F184" s="314"/>
      <c r="G184" s="314"/>
      <c r="H184" s="314"/>
      <c r="I184" s="314"/>
      <c r="J184" s="314"/>
    </row>
    <row r="185" customFormat="false" ht="9" hidden="false" customHeight="true" outlineLevel="0" collapsed="false">
      <c r="A185" s="311" t="s">
        <v>1924</v>
      </c>
      <c r="B185" s="312" t="s">
        <v>1925</v>
      </c>
      <c r="C185" s="316" t="n">
        <v>2136</v>
      </c>
      <c r="D185" s="316" t="n">
        <v>744</v>
      </c>
      <c r="E185" s="316" t="n">
        <v>2880</v>
      </c>
      <c r="F185" s="316" t="n">
        <v>102</v>
      </c>
      <c r="G185" s="316" t="n">
        <v>1791</v>
      </c>
      <c r="H185" s="316" t="n">
        <v>867</v>
      </c>
      <c r="I185" s="316" t="n">
        <v>117</v>
      </c>
      <c r="J185" s="316" t="n">
        <v>3</v>
      </c>
    </row>
    <row r="186" customFormat="false" ht="9" hidden="false" customHeight="true" outlineLevel="0" collapsed="false">
      <c r="A186" s="311" t="s">
        <v>1926</v>
      </c>
      <c r="B186" s="312" t="s">
        <v>1927</v>
      </c>
      <c r="C186" s="316" t="n">
        <v>2598</v>
      </c>
      <c r="D186" s="316" t="n">
        <v>870</v>
      </c>
      <c r="E186" s="316" t="n">
        <v>3468</v>
      </c>
      <c r="F186" s="316" t="n">
        <v>45</v>
      </c>
      <c r="G186" s="316" t="n">
        <v>2523</v>
      </c>
      <c r="H186" s="316" t="n">
        <v>807</v>
      </c>
      <c r="I186" s="316" t="n">
        <v>84</v>
      </c>
      <c r="J186" s="316" t="n">
        <v>6</v>
      </c>
    </row>
    <row r="187" customFormat="false" ht="9" hidden="false" customHeight="true" outlineLevel="0" collapsed="false">
      <c r="A187" s="311" t="s">
        <v>1928</v>
      </c>
      <c r="B187" s="312" t="s">
        <v>1929</v>
      </c>
      <c r="C187" s="316" t="n">
        <v>804</v>
      </c>
      <c r="D187" s="316" t="n">
        <v>360</v>
      </c>
      <c r="E187" s="316" t="n">
        <v>1164</v>
      </c>
      <c r="F187" s="316" t="n">
        <v>24</v>
      </c>
      <c r="G187" s="316" t="n">
        <v>894</v>
      </c>
      <c r="H187" s="316" t="n">
        <v>207</v>
      </c>
      <c r="I187" s="316" t="n">
        <v>39</v>
      </c>
      <c r="J187" s="316" t="n">
        <v>0</v>
      </c>
    </row>
    <row r="188" customFormat="false" ht="9" hidden="false" customHeight="true" outlineLevel="0" collapsed="false">
      <c r="A188" s="311" t="s">
        <v>1930</v>
      </c>
      <c r="B188" s="312" t="s">
        <v>1931</v>
      </c>
      <c r="C188" s="316" t="n">
        <v>1116</v>
      </c>
      <c r="D188" s="316" t="n">
        <v>321</v>
      </c>
      <c r="E188" s="316" t="n">
        <v>1437</v>
      </c>
      <c r="F188" s="316" t="n">
        <v>123</v>
      </c>
      <c r="G188" s="316" t="n">
        <v>849</v>
      </c>
      <c r="H188" s="316" t="n">
        <v>390</v>
      </c>
      <c r="I188" s="316" t="n">
        <v>72</v>
      </c>
      <c r="J188" s="316" t="n">
        <v>3</v>
      </c>
    </row>
    <row r="189" customFormat="false" ht="14.1" hidden="false" customHeight="true" outlineLevel="0" collapsed="false">
      <c r="A189" s="311"/>
      <c r="B189" s="317" t="s">
        <v>232</v>
      </c>
      <c r="C189" s="316" t="n">
        <v>6654</v>
      </c>
      <c r="D189" s="316" t="n">
        <v>2295</v>
      </c>
      <c r="E189" s="316" t="n">
        <v>8949</v>
      </c>
      <c r="F189" s="316" t="n">
        <v>294</v>
      </c>
      <c r="G189" s="316" t="n">
        <v>6057</v>
      </c>
      <c r="H189" s="316" t="n">
        <v>2271</v>
      </c>
      <c r="I189" s="316" t="n">
        <v>315</v>
      </c>
      <c r="J189" s="316" t="n">
        <v>15</v>
      </c>
    </row>
    <row r="190" customFormat="false" ht="14.1" hidden="false" customHeight="true" outlineLevel="0" collapsed="false">
      <c r="A190" s="315" t="s">
        <v>254</v>
      </c>
      <c r="B190" s="312"/>
      <c r="C190" s="314"/>
      <c r="D190" s="314"/>
      <c r="E190" s="314"/>
      <c r="F190" s="314"/>
      <c r="G190" s="314"/>
      <c r="H190" s="314"/>
      <c r="I190" s="314"/>
      <c r="J190" s="314"/>
    </row>
    <row r="191" customFormat="false" ht="9" hidden="false" customHeight="true" outlineLevel="0" collapsed="false">
      <c r="A191" s="311" t="s">
        <v>1932</v>
      </c>
      <c r="B191" s="312" t="s">
        <v>1933</v>
      </c>
      <c r="C191" s="316" t="n">
        <v>1773</v>
      </c>
      <c r="D191" s="316" t="n">
        <v>654</v>
      </c>
      <c r="E191" s="316" t="n">
        <v>2430</v>
      </c>
      <c r="F191" s="316" t="n">
        <v>72</v>
      </c>
      <c r="G191" s="316" t="n">
        <v>1455</v>
      </c>
      <c r="H191" s="316" t="n">
        <v>699</v>
      </c>
      <c r="I191" s="316" t="n">
        <v>204</v>
      </c>
      <c r="J191" s="314" t="n">
        <v>0</v>
      </c>
    </row>
    <row r="192" customFormat="false" ht="14.1" hidden="false" customHeight="true" outlineLevel="0" collapsed="false">
      <c r="A192" s="311"/>
      <c r="B192" s="317" t="s">
        <v>232</v>
      </c>
      <c r="C192" s="316" t="n">
        <v>1773</v>
      </c>
      <c r="D192" s="316" t="n">
        <v>654</v>
      </c>
      <c r="E192" s="316" t="n">
        <v>2430</v>
      </c>
      <c r="F192" s="316" t="n">
        <v>72</v>
      </c>
      <c r="G192" s="316" t="n">
        <v>1455</v>
      </c>
      <c r="H192" s="316" t="n">
        <v>699</v>
      </c>
      <c r="I192" s="316" t="n">
        <v>204</v>
      </c>
      <c r="J192" s="314" t="n">
        <v>0</v>
      </c>
    </row>
    <row r="193" customFormat="false" ht="14.1" hidden="false" customHeight="true" outlineLevel="0" collapsed="false">
      <c r="A193" s="315" t="s">
        <v>255</v>
      </c>
      <c r="B193" s="312"/>
      <c r="C193" s="314"/>
      <c r="D193" s="314"/>
      <c r="E193" s="314"/>
      <c r="F193" s="314"/>
      <c r="G193" s="314"/>
      <c r="H193" s="314"/>
      <c r="I193" s="314"/>
      <c r="J193" s="314"/>
    </row>
    <row r="194" customFormat="false" ht="9" hidden="false" customHeight="true" outlineLevel="0" collapsed="false">
      <c r="A194" s="311" t="s">
        <v>1934</v>
      </c>
      <c r="B194" s="312" t="s">
        <v>1935</v>
      </c>
      <c r="C194" s="316" t="n">
        <v>1242</v>
      </c>
      <c r="D194" s="316" t="n">
        <v>477</v>
      </c>
      <c r="E194" s="316" t="n">
        <v>1719</v>
      </c>
      <c r="F194" s="316" t="n">
        <v>72</v>
      </c>
      <c r="G194" s="316" t="n">
        <v>450</v>
      </c>
      <c r="H194" s="316" t="n">
        <v>978</v>
      </c>
      <c r="I194" s="316" t="n">
        <v>219</v>
      </c>
      <c r="J194" s="314" t="n">
        <v>0</v>
      </c>
    </row>
    <row r="195" customFormat="false" ht="9" hidden="false" customHeight="true" outlineLevel="0" collapsed="false">
      <c r="A195" s="311" t="s">
        <v>1936</v>
      </c>
      <c r="B195" s="312" t="s">
        <v>1937</v>
      </c>
      <c r="C195" s="316" t="n">
        <v>1497</v>
      </c>
      <c r="D195" s="316" t="n">
        <v>594</v>
      </c>
      <c r="E195" s="316" t="n">
        <v>2091</v>
      </c>
      <c r="F195" s="316" t="n">
        <v>117</v>
      </c>
      <c r="G195" s="316" t="n">
        <v>663</v>
      </c>
      <c r="H195" s="316" t="n">
        <v>1059</v>
      </c>
      <c r="I195" s="316" t="n">
        <v>252</v>
      </c>
      <c r="J195" s="316" t="n">
        <v>0</v>
      </c>
    </row>
    <row r="196" customFormat="false" ht="9" hidden="false" customHeight="true" outlineLevel="0" collapsed="false">
      <c r="A196" s="311" t="s">
        <v>1938</v>
      </c>
      <c r="B196" s="312" t="s">
        <v>1939</v>
      </c>
      <c r="C196" s="316" t="n">
        <v>981</v>
      </c>
      <c r="D196" s="316" t="n">
        <v>396</v>
      </c>
      <c r="E196" s="316" t="n">
        <v>1377</v>
      </c>
      <c r="F196" s="316" t="n">
        <v>72</v>
      </c>
      <c r="G196" s="316" t="n">
        <v>417</v>
      </c>
      <c r="H196" s="316" t="n">
        <v>723</v>
      </c>
      <c r="I196" s="316" t="n">
        <v>162</v>
      </c>
      <c r="J196" s="314" t="n">
        <v>0</v>
      </c>
    </row>
    <row r="197" customFormat="false" ht="14.1" hidden="false" customHeight="true" outlineLevel="0" collapsed="false">
      <c r="A197" s="311"/>
      <c r="B197" s="317" t="s">
        <v>232</v>
      </c>
      <c r="C197" s="316" t="n">
        <v>3720</v>
      </c>
      <c r="D197" s="316" t="n">
        <v>1467</v>
      </c>
      <c r="E197" s="316" t="n">
        <v>5187</v>
      </c>
      <c r="F197" s="316" t="n">
        <v>261</v>
      </c>
      <c r="G197" s="316" t="n">
        <v>1530</v>
      </c>
      <c r="H197" s="316" t="n">
        <v>2760</v>
      </c>
      <c r="I197" s="316" t="n">
        <v>633</v>
      </c>
      <c r="J197" s="316" t="n">
        <v>0</v>
      </c>
    </row>
    <row r="198" customFormat="false" ht="14.1" hidden="false" customHeight="true" outlineLevel="0" collapsed="false">
      <c r="A198" s="315" t="s">
        <v>256</v>
      </c>
      <c r="B198" s="312"/>
      <c r="C198" s="314"/>
      <c r="D198" s="314"/>
      <c r="E198" s="314"/>
      <c r="F198" s="314"/>
      <c r="G198" s="314"/>
      <c r="H198" s="314"/>
      <c r="I198" s="314"/>
      <c r="J198" s="314"/>
    </row>
    <row r="199" customFormat="false" ht="9" hidden="false" customHeight="true" outlineLevel="0" collapsed="false">
      <c r="A199" s="311" t="s">
        <v>1940</v>
      </c>
      <c r="B199" s="312" t="s">
        <v>1941</v>
      </c>
      <c r="C199" s="316" t="n">
        <v>1422</v>
      </c>
      <c r="D199" s="316" t="n">
        <v>492</v>
      </c>
      <c r="E199" s="316" t="n">
        <v>1917</v>
      </c>
      <c r="F199" s="316" t="n">
        <v>150</v>
      </c>
      <c r="G199" s="316" t="n">
        <v>585</v>
      </c>
      <c r="H199" s="316" t="n">
        <v>1032</v>
      </c>
      <c r="I199" s="316" t="n">
        <v>147</v>
      </c>
      <c r="J199" s="314" t="n">
        <v>0</v>
      </c>
    </row>
    <row r="200" customFormat="false" ht="9" hidden="false" customHeight="true" outlineLevel="0" collapsed="false">
      <c r="A200" s="311" t="s">
        <v>1942</v>
      </c>
      <c r="B200" s="312" t="s">
        <v>1943</v>
      </c>
      <c r="C200" s="316" t="n">
        <v>1482</v>
      </c>
      <c r="D200" s="316" t="n">
        <v>426</v>
      </c>
      <c r="E200" s="316" t="n">
        <v>1908</v>
      </c>
      <c r="F200" s="316" t="n">
        <v>198</v>
      </c>
      <c r="G200" s="316" t="n">
        <v>570</v>
      </c>
      <c r="H200" s="316" t="n">
        <v>1038</v>
      </c>
      <c r="I200" s="316" t="n">
        <v>102</v>
      </c>
      <c r="J200" s="314" t="n">
        <v>0</v>
      </c>
    </row>
    <row r="201" customFormat="false" ht="14.1" hidden="false" customHeight="true" outlineLevel="0" collapsed="false">
      <c r="A201" s="311"/>
      <c r="B201" s="317" t="s">
        <v>232</v>
      </c>
      <c r="C201" s="316" t="n">
        <v>2907</v>
      </c>
      <c r="D201" s="316" t="n">
        <v>918</v>
      </c>
      <c r="E201" s="316" t="n">
        <v>3825</v>
      </c>
      <c r="F201" s="316" t="n">
        <v>348</v>
      </c>
      <c r="G201" s="316" t="n">
        <v>1155</v>
      </c>
      <c r="H201" s="316" t="n">
        <v>2070</v>
      </c>
      <c r="I201" s="316" t="n">
        <v>249</v>
      </c>
      <c r="J201" s="314" t="n">
        <v>0</v>
      </c>
    </row>
    <row r="202" customFormat="false" ht="14.1" hidden="false" customHeight="true" outlineLevel="0" collapsed="false">
      <c r="A202" s="315" t="s">
        <v>257</v>
      </c>
      <c r="B202" s="312"/>
      <c r="C202" s="314"/>
      <c r="D202" s="314"/>
      <c r="E202" s="314"/>
      <c r="F202" s="314"/>
      <c r="G202" s="314"/>
      <c r="H202" s="314"/>
      <c r="I202" s="314"/>
      <c r="J202" s="314"/>
    </row>
    <row r="203" customFormat="false" ht="9" hidden="false" customHeight="true" outlineLevel="0" collapsed="false">
      <c r="A203" s="311" t="s">
        <v>1944</v>
      </c>
      <c r="B203" s="312" t="s">
        <v>1945</v>
      </c>
      <c r="C203" s="316" t="n">
        <v>1845</v>
      </c>
      <c r="D203" s="316" t="n">
        <v>594</v>
      </c>
      <c r="E203" s="316" t="n">
        <v>2439</v>
      </c>
      <c r="F203" s="316" t="n">
        <v>54</v>
      </c>
      <c r="G203" s="316" t="n">
        <v>1404</v>
      </c>
      <c r="H203" s="316" t="n">
        <v>879</v>
      </c>
      <c r="I203" s="316" t="n">
        <v>96</v>
      </c>
      <c r="J203" s="316" t="n">
        <v>3</v>
      </c>
    </row>
    <row r="204" customFormat="false" ht="9" hidden="false" customHeight="true" outlineLevel="0" collapsed="false">
      <c r="A204" s="311" t="s">
        <v>1946</v>
      </c>
      <c r="B204" s="312" t="s">
        <v>1947</v>
      </c>
      <c r="C204" s="316" t="n">
        <v>3123</v>
      </c>
      <c r="D204" s="316" t="n">
        <v>1116</v>
      </c>
      <c r="E204" s="316" t="n">
        <v>4239</v>
      </c>
      <c r="F204" s="316" t="n">
        <v>135</v>
      </c>
      <c r="G204" s="316" t="n">
        <v>2295</v>
      </c>
      <c r="H204" s="316" t="n">
        <v>1542</v>
      </c>
      <c r="I204" s="316" t="n">
        <v>258</v>
      </c>
      <c r="J204" s="316" t="n">
        <v>6</v>
      </c>
    </row>
    <row r="205" customFormat="false" ht="14.1" hidden="false" customHeight="true" outlineLevel="0" collapsed="false">
      <c r="A205" s="311"/>
      <c r="B205" s="317" t="s">
        <v>232</v>
      </c>
      <c r="C205" s="316" t="n">
        <v>4965</v>
      </c>
      <c r="D205" s="316" t="n">
        <v>1713</v>
      </c>
      <c r="E205" s="316" t="n">
        <v>6678</v>
      </c>
      <c r="F205" s="316" t="n">
        <v>189</v>
      </c>
      <c r="G205" s="316" t="n">
        <v>3702</v>
      </c>
      <c r="H205" s="316" t="n">
        <v>2424</v>
      </c>
      <c r="I205" s="316" t="n">
        <v>357</v>
      </c>
      <c r="J205" s="316" t="n">
        <v>9</v>
      </c>
    </row>
    <row r="206" customFormat="false" ht="14.1" hidden="false" customHeight="true" outlineLevel="0" collapsed="false">
      <c r="A206" s="315" t="s">
        <v>258</v>
      </c>
      <c r="B206" s="312"/>
      <c r="C206" s="314"/>
      <c r="D206" s="314"/>
      <c r="E206" s="314"/>
      <c r="F206" s="314"/>
      <c r="G206" s="314"/>
      <c r="H206" s="314"/>
      <c r="I206" s="314"/>
      <c r="J206" s="314"/>
    </row>
    <row r="207" customFormat="false" ht="9" hidden="false" customHeight="true" outlineLevel="0" collapsed="false">
      <c r="A207" s="311" t="s">
        <v>1948</v>
      </c>
      <c r="B207" s="312" t="s">
        <v>1949</v>
      </c>
      <c r="C207" s="316" t="n">
        <v>1320</v>
      </c>
      <c r="D207" s="316" t="n">
        <v>459</v>
      </c>
      <c r="E207" s="316" t="n">
        <v>1779</v>
      </c>
      <c r="F207" s="316" t="n">
        <v>120</v>
      </c>
      <c r="G207" s="316" t="n">
        <v>639</v>
      </c>
      <c r="H207" s="316" t="n">
        <v>867</v>
      </c>
      <c r="I207" s="316" t="n">
        <v>153</v>
      </c>
      <c r="J207" s="314" t="n">
        <v>0</v>
      </c>
    </row>
    <row r="208" customFormat="false" ht="9" hidden="false" customHeight="true" outlineLevel="0" collapsed="false">
      <c r="A208" s="311" t="s">
        <v>1950</v>
      </c>
      <c r="B208" s="312" t="s">
        <v>1951</v>
      </c>
      <c r="C208" s="316" t="n">
        <v>768</v>
      </c>
      <c r="D208" s="316" t="n">
        <v>219</v>
      </c>
      <c r="E208" s="316" t="n">
        <v>987</v>
      </c>
      <c r="F208" s="316" t="n">
        <v>45</v>
      </c>
      <c r="G208" s="316" t="n">
        <v>300</v>
      </c>
      <c r="H208" s="316" t="n">
        <v>558</v>
      </c>
      <c r="I208" s="316" t="n">
        <v>84</v>
      </c>
      <c r="J208" s="314" t="n">
        <v>0</v>
      </c>
    </row>
    <row r="209" customFormat="false" ht="9" hidden="false" customHeight="true" outlineLevel="0" collapsed="false">
      <c r="A209" s="311" t="s">
        <v>1952</v>
      </c>
      <c r="B209" s="312" t="s">
        <v>1953</v>
      </c>
      <c r="C209" s="316" t="n">
        <v>468</v>
      </c>
      <c r="D209" s="316" t="n">
        <v>168</v>
      </c>
      <c r="E209" s="316" t="n">
        <v>636</v>
      </c>
      <c r="F209" s="316" t="n">
        <v>15</v>
      </c>
      <c r="G209" s="316" t="n">
        <v>180</v>
      </c>
      <c r="H209" s="316" t="n">
        <v>396</v>
      </c>
      <c r="I209" s="316" t="n">
        <v>45</v>
      </c>
      <c r="J209" s="314" t="n">
        <v>0</v>
      </c>
    </row>
    <row r="210" customFormat="false" ht="14.1" hidden="false" customHeight="true" outlineLevel="0" collapsed="false">
      <c r="A210" s="311"/>
      <c r="B210" s="317" t="s">
        <v>232</v>
      </c>
      <c r="C210" s="316" t="n">
        <v>2556</v>
      </c>
      <c r="D210" s="316" t="n">
        <v>846</v>
      </c>
      <c r="E210" s="316" t="n">
        <v>3402</v>
      </c>
      <c r="F210" s="316" t="n">
        <v>183</v>
      </c>
      <c r="G210" s="316" t="n">
        <v>1116</v>
      </c>
      <c r="H210" s="316" t="n">
        <v>1821</v>
      </c>
      <c r="I210" s="316" t="n">
        <v>282</v>
      </c>
      <c r="J210" s="314" t="n">
        <v>0</v>
      </c>
    </row>
    <row r="211" customFormat="false" ht="14.1" hidden="false" customHeight="true" outlineLevel="0" collapsed="false">
      <c r="A211" s="315" t="s">
        <v>213</v>
      </c>
      <c r="B211" s="312"/>
      <c r="C211" s="316" t="n">
        <v>113811</v>
      </c>
      <c r="D211" s="316" t="n">
        <v>41778</v>
      </c>
      <c r="E211" s="316" t="n">
        <v>155589</v>
      </c>
      <c r="F211" s="316" t="n">
        <v>8070</v>
      </c>
      <c r="G211" s="316" t="n">
        <v>83448</v>
      </c>
      <c r="H211" s="316" t="n">
        <v>54135</v>
      </c>
      <c r="I211" s="316" t="n">
        <v>9729</v>
      </c>
      <c r="J211" s="316" t="n">
        <v>207</v>
      </c>
    </row>
    <row r="212" customFormat="false" ht="14.1" hidden="false" customHeight="true" outlineLevel="0" collapsed="false">
      <c r="A212" s="311"/>
      <c r="B212" s="312"/>
      <c r="C212" s="313" t="s">
        <v>711</v>
      </c>
      <c r="D212" s="314"/>
      <c r="E212" s="314"/>
      <c r="F212" s="314"/>
      <c r="G212" s="314"/>
      <c r="H212" s="314"/>
      <c r="I212" s="314"/>
      <c r="J212" s="314"/>
    </row>
    <row r="213" customFormat="false" ht="9" hidden="false" customHeight="true" outlineLevel="0" collapsed="false">
      <c r="A213" s="311" t="s">
        <v>1954</v>
      </c>
      <c r="B213" s="312" t="s">
        <v>243</v>
      </c>
      <c r="C213" s="316" t="n">
        <v>1263</v>
      </c>
      <c r="D213" s="316" t="n">
        <v>357</v>
      </c>
      <c r="E213" s="316" t="n">
        <v>1620</v>
      </c>
      <c r="F213" s="316" t="n">
        <v>183</v>
      </c>
      <c r="G213" s="316" t="n">
        <v>699</v>
      </c>
      <c r="H213" s="316" t="n">
        <v>543</v>
      </c>
      <c r="I213" s="316" t="n">
        <v>195</v>
      </c>
      <c r="J213" s="314" t="n">
        <v>0</v>
      </c>
    </row>
    <row r="214" customFormat="false" ht="9" hidden="false" customHeight="true" outlineLevel="0" collapsed="false">
      <c r="A214" s="311" t="s">
        <v>1955</v>
      </c>
      <c r="B214" s="312" t="s">
        <v>244</v>
      </c>
      <c r="C214" s="316" t="n">
        <v>1671</v>
      </c>
      <c r="D214" s="316" t="n">
        <v>543</v>
      </c>
      <c r="E214" s="316" t="n">
        <v>2214</v>
      </c>
      <c r="F214" s="316" t="n">
        <v>27</v>
      </c>
      <c r="G214" s="316" t="n">
        <v>2025</v>
      </c>
      <c r="H214" s="316" t="n">
        <v>132</v>
      </c>
      <c r="I214" s="316" t="n">
        <v>30</v>
      </c>
      <c r="J214" s="314" t="n">
        <v>0</v>
      </c>
    </row>
    <row r="215" customFormat="false" ht="9" hidden="false" customHeight="true" outlineLevel="0" collapsed="false">
      <c r="A215" s="311" t="s">
        <v>1956</v>
      </c>
      <c r="B215" s="312" t="s">
        <v>245</v>
      </c>
      <c r="C215" s="316" t="n">
        <v>231</v>
      </c>
      <c r="D215" s="316" t="n">
        <v>60</v>
      </c>
      <c r="E215" s="316" t="n">
        <v>291</v>
      </c>
      <c r="F215" s="316" t="n">
        <v>36</v>
      </c>
      <c r="G215" s="316" t="n">
        <v>132</v>
      </c>
      <c r="H215" s="316" t="n">
        <v>102</v>
      </c>
      <c r="I215" s="316" t="n">
        <v>24</v>
      </c>
      <c r="J215" s="314" t="n">
        <v>0</v>
      </c>
    </row>
    <row r="216" customFormat="false" ht="9" hidden="false" customHeight="true" outlineLevel="0" collapsed="false">
      <c r="A216" s="311" t="s">
        <v>1957</v>
      </c>
      <c r="B216" s="312" t="s">
        <v>246</v>
      </c>
      <c r="C216" s="316" t="n">
        <v>486</v>
      </c>
      <c r="D216" s="316" t="n">
        <v>186</v>
      </c>
      <c r="E216" s="316" t="n">
        <v>672</v>
      </c>
      <c r="F216" s="316" t="n">
        <v>147</v>
      </c>
      <c r="G216" s="316" t="n">
        <v>237</v>
      </c>
      <c r="H216" s="316" t="n">
        <v>222</v>
      </c>
      <c r="I216" s="316" t="n">
        <v>69</v>
      </c>
      <c r="J216" s="316" t="n">
        <v>0</v>
      </c>
    </row>
    <row r="217" customFormat="false" ht="9" hidden="false" customHeight="true" outlineLevel="0" collapsed="false">
      <c r="A217" s="311" t="s">
        <v>1958</v>
      </c>
      <c r="B217" s="312" t="s">
        <v>247</v>
      </c>
      <c r="C217" s="316" t="n">
        <v>63</v>
      </c>
      <c r="D217" s="316" t="n">
        <v>9</v>
      </c>
      <c r="E217" s="316" t="n">
        <v>69</v>
      </c>
      <c r="F217" s="316" t="n">
        <v>12</v>
      </c>
      <c r="G217" s="316" t="n">
        <v>30</v>
      </c>
      <c r="H217" s="316" t="n">
        <v>21</v>
      </c>
      <c r="I217" s="316" t="n">
        <v>6</v>
      </c>
      <c r="J217" s="314" t="n">
        <v>0</v>
      </c>
    </row>
    <row r="218" customFormat="false" ht="9" hidden="false" customHeight="true" outlineLevel="0" collapsed="false">
      <c r="A218" s="311" t="s">
        <v>1959</v>
      </c>
      <c r="B218" s="312" t="s">
        <v>248</v>
      </c>
      <c r="C218" s="316" t="n">
        <v>105</v>
      </c>
      <c r="D218" s="316" t="n">
        <v>33</v>
      </c>
      <c r="E218" s="316" t="n">
        <v>141</v>
      </c>
      <c r="F218" s="316" t="n">
        <v>15</v>
      </c>
      <c r="G218" s="316" t="n">
        <v>66</v>
      </c>
      <c r="H218" s="316" t="n">
        <v>39</v>
      </c>
      <c r="I218" s="316" t="n">
        <v>18</v>
      </c>
      <c r="J218" s="314" t="n">
        <v>0</v>
      </c>
    </row>
    <row r="219" customFormat="false" ht="9" hidden="false" customHeight="true" outlineLevel="0" collapsed="false">
      <c r="A219" s="311" t="s">
        <v>1960</v>
      </c>
      <c r="B219" s="312" t="s">
        <v>249</v>
      </c>
      <c r="C219" s="316" t="n">
        <v>561</v>
      </c>
      <c r="D219" s="316" t="n">
        <v>156</v>
      </c>
      <c r="E219" s="316" t="n">
        <v>717</v>
      </c>
      <c r="F219" s="316" t="n">
        <v>48</v>
      </c>
      <c r="G219" s="316" t="n">
        <v>294</v>
      </c>
      <c r="H219" s="316" t="n">
        <v>279</v>
      </c>
      <c r="I219" s="316" t="n">
        <v>96</v>
      </c>
      <c r="J219" s="314" t="n">
        <v>0</v>
      </c>
    </row>
    <row r="220" customFormat="false" ht="9" hidden="false" customHeight="true" outlineLevel="0" collapsed="false">
      <c r="A220" s="311" t="s">
        <v>1961</v>
      </c>
      <c r="B220" s="312" t="s">
        <v>250</v>
      </c>
      <c r="C220" s="316" t="n">
        <v>402</v>
      </c>
      <c r="D220" s="316" t="n">
        <v>99</v>
      </c>
      <c r="E220" s="316" t="n">
        <v>501</v>
      </c>
      <c r="F220" s="316" t="n">
        <v>105</v>
      </c>
      <c r="G220" s="316" t="n">
        <v>174</v>
      </c>
      <c r="H220" s="316" t="n">
        <v>177</v>
      </c>
      <c r="I220" s="316" t="n">
        <v>45</v>
      </c>
      <c r="J220" s="314" t="n">
        <v>0</v>
      </c>
    </row>
    <row r="221" customFormat="false" ht="9" hidden="false" customHeight="true" outlineLevel="0" collapsed="false">
      <c r="A221" s="311" t="s">
        <v>1962</v>
      </c>
      <c r="B221" s="312" t="s">
        <v>251</v>
      </c>
      <c r="C221" s="316" t="n">
        <v>1728</v>
      </c>
      <c r="D221" s="316" t="n">
        <v>495</v>
      </c>
      <c r="E221" s="316" t="n">
        <v>2226</v>
      </c>
      <c r="F221" s="316" t="n">
        <v>198</v>
      </c>
      <c r="G221" s="316" t="n">
        <v>672</v>
      </c>
      <c r="H221" s="316" t="n">
        <v>867</v>
      </c>
      <c r="I221" s="316" t="n">
        <v>405</v>
      </c>
      <c r="J221" s="316" t="n">
        <v>81</v>
      </c>
    </row>
    <row r="222" customFormat="false" ht="9" hidden="false" customHeight="true" outlineLevel="0" collapsed="false">
      <c r="A222" s="311" t="s">
        <v>1963</v>
      </c>
      <c r="B222" s="312" t="s">
        <v>252</v>
      </c>
      <c r="C222" s="316" t="n">
        <v>2178</v>
      </c>
      <c r="D222" s="316" t="n">
        <v>504</v>
      </c>
      <c r="E222" s="316" t="n">
        <v>2682</v>
      </c>
      <c r="F222" s="316" t="n">
        <v>288</v>
      </c>
      <c r="G222" s="316" t="n">
        <v>1032</v>
      </c>
      <c r="H222" s="316" t="n">
        <v>981</v>
      </c>
      <c r="I222" s="316" t="n">
        <v>378</v>
      </c>
      <c r="J222" s="316" t="n">
        <v>3</v>
      </c>
    </row>
    <row r="223" customFormat="false" ht="9" hidden="false" customHeight="true" outlineLevel="0" collapsed="false">
      <c r="A223" s="311" t="s">
        <v>1964</v>
      </c>
      <c r="B223" s="312" t="s">
        <v>253</v>
      </c>
      <c r="C223" s="316" t="n">
        <v>594</v>
      </c>
      <c r="D223" s="316" t="n">
        <v>162</v>
      </c>
      <c r="E223" s="316" t="n">
        <v>753</v>
      </c>
      <c r="F223" s="316" t="n">
        <v>60</v>
      </c>
      <c r="G223" s="316" t="n">
        <v>342</v>
      </c>
      <c r="H223" s="316" t="n">
        <v>249</v>
      </c>
      <c r="I223" s="316" t="n">
        <v>102</v>
      </c>
      <c r="J223" s="316" t="n">
        <v>0</v>
      </c>
    </row>
    <row r="224" customFormat="false" ht="9" hidden="false" customHeight="true" outlineLevel="0" collapsed="false">
      <c r="A224" s="311" t="s">
        <v>1965</v>
      </c>
      <c r="B224" s="312" t="s">
        <v>254</v>
      </c>
      <c r="C224" s="316" t="n">
        <v>171</v>
      </c>
      <c r="D224" s="316" t="n">
        <v>57</v>
      </c>
      <c r="E224" s="316" t="n">
        <v>225</v>
      </c>
      <c r="F224" s="316" t="n">
        <v>30</v>
      </c>
      <c r="G224" s="316" t="n">
        <v>141</v>
      </c>
      <c r="H224" s="316" t="n">
        <v>42</v>
      </c>
      <c r="I224" s="316" t="n">
        <v>12</v>
      </c>
      <c r="J224" s="316" t="n">
        <v>0</v>
      </c>
    </row>
    <row r="225" customFormat="false" ht="9" hidden="false" customHeight="true" outlineLevel="0" collapsed="false">
      <c r="A225" s="311" t="s">
        <v>1966</v>
      </c>
      <c r="B225" s="312" t="s">
        <v>255</v>
      </c>
      <c r="C225" s="316" t="n">
        <v>624</v>
      </c>
      <c r="D225" s="316" t="n">
        <v>333</v>
      </c>
      <c r="E225" s="316" t="n">
        <v>957</v>
      </c>
      <c r="F225" s="316" t="n">
        <v>135</v>
      </c>
      <c r="G225" s="316" t="n">
        <v>336</v>
      </c>
      <c r="H225" s="316" t="n">
        <v>417</v>
      </c>
      <c r="I225" s="316" t="n">
        <v>72</v>
      </c>
      <c r="J225" s="314" t="n">
        <v>0</v>
      </c>
    </row>
    <row r="226" customFormat="false" ht="9" hidden="false" customHeight="true" outlineLevel="0" collapsed="false">
      <c r="A226" s="311" t="s">
        <v>1967</v>
      </c>
      <c r="B226" s="312" t="s">
        <v>256</v>
      </c>
      <c r="C226" s="316" t="n">
        <v>399</v>
      </c>
      <c r="D226" s="316" t="n">
        <v>162</v>
      </c>
      <c r="E226" s="316" t="n">
        <v>561</v>
      </c>
      <c r="F226" s="316" t="n">
        <v>126</v>
      </c>
      <c r="G226" s="316" t="n">
        <v>183</v>
      </c>
      <c r="H226" s="316" t="n">
        <v>219</v>
      </c>
      <c r="I226" s="316" t="n">
        <v>33</v>
      </c>
      <c r="J226" s="314" t="n">
        <v>0</v>
      </c>
    </row>
    <row r="227" customFormat="false" ht="9" hidden="false" customHeight="true" outlineLevel="0" collapsed="false">
      <c r="A227" s="311" t="s">
        <v>1968</v>
      </c>
      <c r="B227" s="312" t="s">
        <v>257</v>
      </c>
      <c r="C227" s="316" t="n">
        <v>645</v>
      </c>
      <c r="D227" s="316" t="n">
        <v>210</v>
      </c>
      <c r="E227" s="316" t="n">
        <v>852</v>
      </c>
      <c r="F227" s="316" t="n">
        <v>75</v>
      </c>
      <c r="G227" s="316" t="n">
        <v>351</v>
      </c>
      <c r="H227" s="316" t="n">
        <v>315</v>
      </c>
      <c r="I227" s="316" t="n">
        <v>111</v>
      </c>
      <c r="J227" s="316" t="n">
        <v>0</v>
      </c>
    </row>
    <row r="228" customFormat="false" ht="9" hidden="false" customHeight="true" outlineLevel="0" collapsed="false">
      <c r="A228" s="311" t="s">
        <v>1969</v>
      </c>
      <c r="B228" s="312" t="s">
        <v>258</v>
      </c>
      <c r="C228" s="316" t="n">
        <v>366</v>
      </c>
      <c r="D228" s="316" t="n">
        <v>156</v>
      </c>
      <c r="E228" s="316" t="n">
        <v>525</v>
      </c>
      <c r="F228" s="316" t="n">
        <v>66</v>
      </c>
      <c r="G228" s="316" t="n">
        <v>183</v>
      </c>
      <c r="H228" s="316" t="n">
        <v>237</v>
      </c>
      <c r="I228" s="316" t="n">
        <v>39</v>
      </c>
      <c r="J228" s="314" t="n">
        <v>0</v>
      </c>
    </row>
    <row r="229" customFormat="false" ht="14.1" hidden="false" customHeight="true" outlineLevel="0" collapsed="false">
      <c r="A229" s="315" t="s">
        <v>213</v>
      </c>
      <c r="B229" s="312"/>
      <c r="C229" s="316" t="n">
        <v>11484</v>
      </c>
      <c r="D229" s="316" t="n">
        <v>3522</v>
      </c>
      <c r="E229" s="316" t="n">
        <v>15006</v>
      </c>
      <c r="F229" s="316" t="n">
        <v>1548</v>
      </c>
      <c r="G229" s="316" t="n">
        <v>6897</v>
      </c>
      <c r="H229" s="316" t="n">
        <v>4842</v>
      </c>
      <c r="I229" s="316" t="n">
        <v>1635</v>
      </c>
      <c r="J229" s="316" t="n">
        <v>87</v>
      </c>
    </row>
    <row r="230" customFormat="false" ht="14.1" hidden="false" customHeight="true" outlineLevel="0" collapsed="false">
      <c r="A230" s="311"/>
      <c r="B230" s="312"/>
      <c r="C230" s="313" t="s">
        <v>796</v>
      </c>
      <c r="D230" s="314"/>
      <c r="E230" s="314"/>
      <c r="F230" s="314"/>
      <c r="G230" s="314"/>
      <c r="H230" s="314"/>
      <c r="I230" s="314"/>
      <c r="J230" s="314"/>
    </row>
    <row r="231" customFormat="false" ht="9" hidden="false" customHeight="true" outlineLevel="0" collapsed="false">
      <c r="A231" s="311" t="s">
        <v>1970</v>
      </c>
      <c r="B231" s="312" t="s">
        <v>243</v>
      </c>
      <c r="C231" s="316" t="n">
        <v>504</v>
      </c>
      <c r="D231" s="316" t="n">
        <v>1530</v>
      </c>
      <c r="E231" s="316" t="n">
        <v>2034</v>
      </c>
      <c r="F231" s="314" t="n">
        <v>0</v>
      </c>
      <c r="G231" s="316" t="n">
        <v>138</v>
      </c>
      <c r="H231" s="316" t="n">
        <v>1368</v>
      </c>
      <c r="I231" s="316" t="n">
        <v>528</v>
      </c>
      <c r="J231" s="314" t="n">
        <v>0</v>
      </c>
    </row>
    <row r="232" customFormat="false" ht="9" hidden="false" customHeight="true" outlineLevel="0" collapsed="false">
      <c r="A232" s="311" t="s">
        <v>1971</v>
      </c>
      <c r="B232" s="312" t="s">
        <v>244</v>
      </c>
      <c r="C232" s="316" t="n">
        <v>582</v>
      </c>
      <c r="D232" s="316" t="n">
        <v>1011</v>
      </c>
      <c r="E232" s="316" t="n">
        <v>1593</v>
      </c>
      <c r="F232" s="316" t="n">
        <v>3</v>
      </c>
      <c r="G232" s="316" t="n">
        <v>141</v>
      </c>
      <c r="H232" s="316" t="n">
        <v>1248</v>
      </c>
      <c r="I232" s="316" t="n">
        <v>198</v>
      </c>
      <c r="J232" s="316" t="n">
        <v>3</v>
      </c>
    </row>
    <row r="233" customFormat="false" ht="9" hidden="false" customHeight="true" outlineLevel="0" collapsed="false">
      <c r="A233" s="311" t="s">
        <v>1972</v>
      </c>
      <c r="B233" s="312" t="s">
        <v>245</v>
      </c>
      <c r="C233" s="316" t="n">
        <v>222</v>
      </c>
      <c r="D233" s="316" t="n">
        <v>492</v>
      </c>
      <c r="E233" s="316" t="n">
        <v>714</v>
      </c>
      <c r="F233" s="316" t="n">
        <v>3</v>
      </c>
      <c r="G233" s="316" t="n">
        <v>9</v>
      </c>
      <c r="H233" s="316" t="n">
        <v>258</v>
      </c>
      <c r="I233" s="316" t="n">
        <v>447</v>
      </c>
      <c r="J233" s="314" t="n">
        <v>0</v>
      </c>
    </row>
    <row r="234" customFormat="false" ht="9" hidden="false" customHeight="true" outlineLevel="0" collapsed="false">
      <c r="A234" s="311" t="s">
        <v>1973</v>
      </c>
      <c r="B234" s="312" t="s">
        <v>246</v>
      </c>
      <c r="C234" s="316" t="n">
        <v>174</v>
      </c>
      <c r="D234" s="316" t="n">
        <v>288</v>
      </c>
      <c r="E234" s="316" t="n">
        <v>462</v>
      </c>
      <c r="F234" s="314" t="n">
        <v>0</v>
      </c>
      <c r="G234" s="316" t="n">
        <v>3</v>
      </c>
      <c r="H234" s="316" t="n">
        <v>126</v>
      </c>
      <c r="I234" s="316" t="n">
        <v>333</v>
      </c>
      <c r="J234" s="314" t="n">
        <v>0</v>
      </c>
    </row>
    <row r="235" customFormat="false" ht="9" hidden="false" customHeight="true" outlineLevel="0" collapsed="false">
      <c r="A235" s="311" t="s">
        <v>1974</v>
      </c>
      <c r="B235" s="312" t="s">
        <v>247</v>
      </c>
      <c r="C235" s="316" t="n">
        <v>39</v>
      </c>
      <c r="D235" s="316" t="n">
        <v>66</v>
      </c>
      <c r="E235" s="316" t="n">
        <v>105</v>
      </c>
      <c r="F235" s="314" t="n">
        <v>0</v>
      </c>
      <c r="G235" s="316" t="n">
        <v>6</v>
      </c>
      <c r="H235" s="316" t="n">
        <v>30</v>
      </c>
      <c r="I235" s="316" t="n">
        <v>69</v>
      </c>
      <c r="J235" s="314" t="n">
        <v>0</v>
      </c>
    </row>
    <row r="236" customFormat="false" ht="9" hidden="false" customHeight="true" outlineLevel="0" collapsed="false">
      <c r="A236" s="311" t="s">
        <v>511</v>
      </c>
      <c r="B236" s="312" t="s">
        <v>248</v>
      </c>
      <c r="C236" s="316" t="n">
        <v>36</v>
      </c>
      <c r="D236" s="316" t="n">
        <v>120</v>
      </c>
      <c r="E236" s="316" t="n">
        <v>156</v>
      </c>
      <c r="F236" s="314" t="n">
        <v>0</v>
      </c>
      <c r="G236" s="316" t="n">
        <v>3</v>
      </c>
      <c r="H236" s="316" t="n">
        <v>105</v>
      </c>
      <c r="I236" s="316" t="n">
        <v>51</v>
      </c>
      <c r="J236" s="314" t="n">
        <v>0</v>
      </c>
    </row>
    <row r="237" customFormat="false" ht="9" hidden="false" customHeight="true" outlineLevel="0" collapsed="false">
      <c r="A237" s="311" t="s">
        <v>1975</v>
      </c>
      <c r="B237" s="312" t="s">
        <v>249</v>
      </c>
      <c r="C237" s="316" t="n">
        <v>405</v>
      </c>
      <c r="D237" s="316" t="n">
        <v>939</v>
      </c>
      <c r="E237" s="316" t="n">
        <v>1344</v>
      </c>
      <c r="F237" s="316" t="n">
        <v>3</v>
      </c>
      <c r="G237" s="316" t="n">
        <v>30</v>
      </c>
      <c r="H237" s="316" t="n">
        <v>714</v>
      </c>
      <c r="I237" s="316" t="n">
        <v>597</v>
      </c>
      <c r="J237" s="314" t="n">
        <v>0</v>
      </c>
    </row>
    <row r="238" customFormat="false" ht="9" hidden="false" customHeight="true" outlineLevel="0" collapsed="false">
      <c r="A238" s="311" t="s">
        <v>1976</v>
      </c>
      <c r="B238" s="312" t="s">
        <v>250</v>
      </c>
      <c r="C238" s="316" t="n">
        <v>153</v>
      </c>
      <c r="D238" s="316" t="n">
        <v>234</v>
      </c>
      <c r="E238" s="316" t="n">
        <v>387</v>
      </c>
      <c r="F238" s="314" t="n">
        <v>0</v>
      </c>
      <c r="G238" s="316" t="n">
        <v>3</v>
      </c>
      <c r="H238" s="316" t="n">
        <v>156</v>
      </c>
      <c r="I238" s="316" t="n">
        <v>231</v>
      </c>
      <c r="J238" s="314" t="n">
        <v>0</v>
      </c>
    </row>
    <row r="239" customFormat="false" ht="9" hidden="false" customHeight="true" outlineLevel="0" collapsed="false">
      <c r="A239" s="311" t="s">
        <v>1977</v>
      </c>
      <c r="B239" s="312" t="s">
        <v>251</v>
      </c>
      <c r="C239" s="316" t="n">
        <v>534</v>
      </c>
      <c r="D239" s="316" t="n">
        <v>759</v>
      </c>
      <c r="E239" s="316" t="n">
        <v>1293</v>
      </c>
      <c r="F239" s="316" t="n">
        <v>9</v>
      </c>
      <c r="G239" s="316" t="n">
        <v>51</v>
      </c>
      <c r="H239" s="316" t="n">
        <v>696</v>
      </c>
      <c r="I239" s="316" t="n">
        <v>534</v>
      </c>
      <c r="J239" s="316" t="n">
        <v>6</v>
      </c>
    </row>
    <row r="240" customFormat="false" ht="9" hidden="false" customHeight="true" outlineLevel="0" collapsed="false">
      <c r="A240" s="311" t="s">
        <v>1978</v>
      </c>
      <c r="B240" s="312" t="s">
        <v>252</v>
      </c>
      <c r="C240" s="316" t="n">
        <v>936</v>
      </c>
      <c r="D240" s="316" t="n">
        <v>1644</v>
      </c>
      <c r="E240" s="316" t="n">
        <v>2577</v>
      </c>
      <c r="F240" s="314" t="n">
        <v>0</v>
      </c>
      <c r="G240" s="316" t="n">
        <v>126</v>
      </c>
      <c r="H240" s="316" t="n">
        <v>1038</v>
      </c>
      <c r="I240" s="316" t="n">
        <v>1413</v>
      </c>
      <c r="J240" s="316" t="n">
        <v>0</v>
      </c>
    </row>
    <row r="241" customFormat="false" ht="9" hidden="false" customHeight="true" outlineLevel="0" collapsed="false">
      <c r="A241" s="311" t="s">
        <v>1979</v>
      </c>
      <c r="B241" s="312" t="s">
        <v>253</v>
      </c>
      <c r="C241" s="316" t="n">
        <v>276</v>
      </c>
      <c r="D241" s="316" t="n">
        <v>384</v>
      </c>
      <c r="E241" s="316" t="n">
        <v>660</v>
      </c>
      <c r="F241" s="314" t="n">
        <v>0</v>
      </c>
      <c r="G241" s="316" t="n">
        <v>48</v>
      </c>
      <c r="H241" s="316" t="n">
        <v>432</v>
      </c>
      <c r="I241" s="316" t="n">
        <v>180</v>
      </c>
      <c r="J241" s="314" t="n">
        <v>0</v>
      </c>
    </row>
    <row r="242" customFormat="false" ht="9" hidden="false" customHeight="true" outlineLevel="0" collapsed="false">
      <c r="A242" s="311" t="s">
        <v>1980</v>
      </c>
      <c r="B242" s="312" t="s">
        <v>254</v>
      </c>
      <c r="C242" s="316" t="n">
        <v>48</v>
      </c>
      <c r="D242" s="316" t="n">
        <v>66</v>
      </c>
      <c r="E242" s="316" t="n">
        <v>114</v>
      </c>
      <c r="F242" s="314" t="n">
        <v>0</v>
      </c>
      <c r="G242" s="316" t="n">
        <v>6</v>
      </c>
      <c r="H242" s="316" t="n">
        <v>27</v>
      </c>
      <c r="I242" s="316" t="n">
        <v>81</v>
      </c>
      <c r="J242" s="314" t="n">
        <v>0</v>
      </c>
    </row>
    <row r="243" customFormat="false" ht="9" hidden="false" customHeight="true" outlineLevel="0" collapsed="false">
      <c r="A243" s="311" t="s">
        <v>1981</v>
      </c>
      <c r="B243" s="312" t="s">
        <v>255</v>
      </c>
      <c r="C243" s="316" t="n">
        <v>246</v>
      </c>
      <c r="D243" s="316" t="n">
        <v>501</v>
      </c>
      <c r="E243" s="316" t="n">
        <v>747</v>
      </c>
      <c r="F243" s="314" t="n">
        <v>0</v>
      </c>
      <c r="G243" s="316" t="n">
        <v>3</v>
      </c>
      <c r="H243" s="316" t="n">
        <v>354</v>
      </c>
      <c r="I243" s="316" t="n">
        <v>387</v>
      </c>
      <c r="J243" s="316" t="n">
        <v>0</v>
      </c>
    </row>
    <row r="244" customFormat="false" ht="9" hidden="false" customHeight="true" outlineLevel="0" collapsed="false">
      <c r="A244" s="311" t="s">
        <v>1982</v>
      </c>
      <c r="B244" s="312" t="s">
        <v>256</v>
      </c>
      <c r="C244" s="316" t="n">
        <v>171</v>
      </c>
      <c r="D244" s="316" t="n">
        <v>300</v>
      </c>
      <c r="E244" s="316" t="n">
        <v>468</v>
      </c>
      <c r="F244" s="314" t="n">
        <v>0</v>
      </c>
      <c r="G244" s="316" t="n">
        <v>9</v>
      </c>
      <c r="H244" s="316" t="n">
        <v>189</v>
      </c>
      <c r="I244" s="316" t="n">
        <v>270</v>
      </c>
      <c r="J244" s="314" t="n">
        <v>0</v>
      </c>
    </row>
    <row r="245" customFormat="false" ht="9" hidden="false" customHeight="true" outlineLevel="0" collapsed="false">
      <c r="A245" s="311" t="s">
        <v>1983</v>
      </c>
      <c r="B245" s="312" t="s">
        <v>257</v>
      </c>
      <c r="C245" s="316" t="n">
        <v>189</v>
      </c>
      <c r="D245" s="316" t="n">
        <v>243</v>
      </c>
      <c r="E245" s="316" t="n">
        <v>432</v>
      </c>
      <c r="F245" s="314" t="n">
        <v>0</v>
      </c>
      <c r="G245" s="316" t="n">
        <v>39</v>
      </c>
      <c r="H245" s="316" t="n">
        <v>285</v>
      </c>
      <c r="I245" s="316" t="n">
        <v>108</v>
      </c>
      <c r="J245" s="314" t="n">
        <v>0</v>
      </c>
    </row>
    <row r="246" customFormat="false" ht="9" hidden="false" customHeight="true" outlineLevel="0" collapsed="false">
      <c r="A246" s="311" t="s">
        <v>1984</v>
      </c>
      <c r="B246" s="312" t="s">
        <v>258</v>
      </c>
      <c r="C246" s="316" t="n">
        <v>153</v>
      </c>
      <c r="D246" s="316" t="n">
        <v>240</v>
      </c>
      <c r="E246" s="316" t="n">
        <v>393</v>
      </c>
      <c r="F246" s="314" t="n">
        <v>0</v>
      </c>
      <c r="G246" s="316" t="n">
        <v>6</v>
      </c>
      <c r="H246" s="316" t="n">
        <v>207</v>
      </c>
      <c r="I246" s="316" t="n">
        <v>180</v>
      </c>
      <c r="J246" s="316" t="n">
        <v>0</v>
      </c>
    </row>
    <row r="247" customFormat="false" ht="14.1" hidden="false" customHeight="true" outlineLevel="0" collapsed="false">
      <c r="A247" s="315" t="s">
        <v>213</v>
      </c>
      <c r="B247" s="312"/>
      <c r="C247" s="316" t="n">
        <v>4671</v>
      </c>
      <c r="D247" s="316" t="n">
        <v>8829</v>
      </c>
      <c r="E247" s="316" t="n">
        <v>13500</v>
      </c>
      <c r="F247" s="316" t="n">
        <v>15</v>
      </c>
      <c r="G247" s="316" t="n">
        <v>618</v>
      </c>
      <c r="H247" s="316" t="n">
        <v>7239</v>
      </c>
      <c r="I247" s="316" t="n">
        <v>5619</v>
      </c>
      <c r="J247" s="316" t="n">
        <v>12</v>
      </c>
    </row>
    <row r="248" customFormat="false" ht="14.1" hidden="false" customHeight="true" outlineLevel="0" collapsed="false">
      <c r="A248" s="311"/>
      <c r="B248" s="312"/>
      <c r="C248" s="313" t="s">
        <v>1985</v>
      </c>
      <c r="D248" s="314"/>
      <c r="E248" s="314"/>
      <c r="F248" s="314"/>
      <c r="G248" s="314"/>
      <c r="H248" s="314"/>
      <c r="I248" s="314"/>
      <c r="J248" s="314"/>
    </row>
    <row r="249" customFormat="false" ht="14.1" hidden="false" customHeight="true" outlineLevel="0" collapsed="false">
      <c r="A249" s="315" t="s">
        <v>243</v>
      </c>
      <c r="B249" s="312"/>
      <c r="C249" s="314"/>
      <c r="D249" s="314"/>
      <c r="E249" s="314"/>
      <c r="F249" s="314"/>
      <c r="G249" s="314"/>
      <c r="H249" s="314"/>
      <c r="I249" s="314"/>
      <c r="J249" s="314"/>
    </row>
    <row r="250" customFormat="false" ht="9" hidden="false" customHeight="true" outlineLevel="0" collapsed="false">
      <c r="A250" s="311" t="s">
        <v>1986</v>
      </c>
      <c r="B250" s="312" t="s">
        <v>1987</v>
      </c>
      <c r="C250" s="316" t="n">
        <v>3</v>
      </c>
      <c r="D250" s="316" t="n">
        <v>291</v>
      </c>
      <c r="E250" s="316" t="n">
        <v>294</v>
      </c>
      <c r="F250" s="314" t="n">
        <v>0</v>
      </c>
      <c r="G250" s="316" t="n">
        <v>81</v>
      </c>
      <c r="H250" s="316" t="n">
        <v>198</v>
      </c>
      <c r="I250" s="316" t="n">
        <v>15</v>
      </c>
      <c r="J250" s="314" t="n">
        <v>0</v>
      </c>
    </row>
    <row r="251" customFormat="false" ht="9" hidden="false" customHeight="true" outlineLevel="0" collapsed="false">
      <c r="A251" s="311" t="s">
        <v>1988</v>
      </c>
      <c r="B251" s="312" t="s">
        <v>1989</v>
      </c>
      <c r="C251" s="316" t="n">
        <v>18</v>
      </c>
      <c r="D251" s="316" t="n">
        <v>1857</v>
      </c>
      <c r="E251" s="316" t="n">
        <v>1875</v>
      </c>
      <c r="F251" s="316" t="n">
        <v>0</v>
      </c>
      <c r="G251" s="316" t="n">
        <v>360</v>
      </c>
      <c r="H251" s="316" t="n">
        <v>1338</v>
      </c>
      <c r="I251" s="316" t="n">
        <v>105</v>
      </c>
      <c r="J251" s="316" t="n">
        <v>69</v>
      </c>
    </row>
    <row r="252" customFormat="false" ht="9" hidden="false" customHeight="true" outlineLevel="0" collapsed="false">
      <c r="A252" s="311" t="s">
        <v>1990</v>
      </c>
      <c r="B252" s="312" t="s">
        <v>1991</v>
      </c>
      <c r="C252" s="314" t="n">
        <v>0</v>
      </c>
      <c r="D252" s="316" t="n">
        <v>9</v>
      </c>
      <c r="E252" s="316" t="n">
        <v>9</v>
      </c>
      <c r="F252" s="314" t="n">
        <v>0</v>
      </c>
      <c r="G252" s="316" t="n">
        <v>0</v>
      </c>
      <c r="H252" s="316" t="n">
        <v>3</v>
      </c>
      <c r="I252" s="316" t="n">
        <v>3</v>
      </c>
      <c r="J252" s="314" t="n">
        <v>0</v>
      </c>
    </row>
    <row r="253" customFormat="false" ht="9" hidden="false" customHeight="true" outlineLevel="0" collapsed="false">
      <c r="A253" s="311" t="s">
        <v>523</v>
      </c>
      <c r="B253" s="312" t="s">
        <v>1992</v>
      </c>
      <c r="C253" s="314" t="n">
        <v>0</v>
      </c>
      <c r="D253" s="316" t="n">
        <v>24</v>
      </c>
      <c r="E253" s="316" t="n">
        <v>24</v>
      </c>
      <c r="F253" s="314" t="n">
        <v>0</v>
      </c>
      <c r="G253" s="314" t="n">
        <v>0</v>
      </c>
      <c r="H253" s="316" t="n">
        <v>3</v>
      </c>
      <c r="I253" s="316" t="n">
        <v>12</v>
      </c>
      <c r="J253" s="316" t="n">
        <v>9</v>
      </c>
    </row>
    <row r="254" customFormat="false" ht="9" hidden="false" customHeight="true" outlineLevel="0" collapsed="false">
      <c r="A254" s="311" t="s">
        <v>1993</v>
      </c>
      <c r="B254" s="312" t="s">
        <v>1994</v>
      </c>
      <c r="C254" s="316" t="n">
        <v>9</v>
      </c>
      <c r="D254" s="316" t="n">
        <v>672</v>
      </c>
      <c r="E254" s="316" t="n">
        <v>681</v>
      </c>
      <c r="F254" s="316" t="n">
        <v>0</v>
      </c>
      <c r="G254" s="316" t="n">
        <v>30</v>
      </c>
      <c r="H254" s="316" t="n">
        <v>498</v>
      </c>
      <c r="I254" s="316" t="n">
        <v>153</v>
      </c>
      <c r="J254" s="316" t="n">
        <v>0</v>
      </c>
    </row>
    <row r="255" customFormat="false" ht="9" hidden="false" customHeight="true" outlineLevel="0" collapsed="false">
      <c r="A255" s="311" t="s">
        <v>1995</v>
      </c>
      <c r="B255" s="312" t="s">
        <v>1996</v>
      </c>
      <c r="C255" s="316" t="n">
        <v>99</v>
      </c>
      <c r="D255" s="316" t="n">
        <v>513</v>
      </c>
      <c r="E255" s="316" t="n">
        <v>612</v>
      </c>
      <c r="F255" s="314" t="n">
        <v>0</v>
      </c>
      <c r="G255" s="316" t="n">
        <v>21</v>
      </c>
      <c r="H255" s="316" t="n">
        <v>300</v>
      </c>
      <c r="I255" s="316" t="n">
        <v>285</v>
      </c>
      <c r="J255" s="316" t="n">
        <v>3</v>
      </c>
    </row>
    <row r="256" customFormat="false" ht="9" hidden="false" customHeight="true" outlineLevel="0" collapsed="false">
      <c r="A256" s="311" t="s">
        <v>1997</v>
      </c>
      <c r="B256" s="312" t="s">
        <v>1998</v>
      </c>
      <c r="C256" s="316" t="n">
        <v>6</v>
      </c>
      <c r="D256" s="316" t="n">
        <v>159</v>
      </c>
      <c r="E256" s="316" t="n">
        <v>165</v>
      </c>
      <c r="F256" s="314" t="n">
        <v>0</v>
      </c>
      <c r="G256" s="316" t="n">
        <v>24</v>
      </c>
      <c r="H256" s="316" t="n">
        <v>84</v>
      </c>
      <c r="I256" s="316" t="n">
        <v>57</v>
      </c>
      <c r="J256" s="314" t="n">
        <v>0</v>
      </c>
    </row>
    <row r="257" customFormat="false" ht="9" hidden="false" customHeight="true" outlineLevel="0" collapsed="false">
      <c r="A257" s="311" t="s">
        <v>1999</v>
      </c>
      <c r="B257" s="312" t="s">
        <v>2000</v>
      </c>
      <c r="C257" s="316" t="n">
        <v>9</v>
      </c>
      <c r="D257" s="316" t="n">
        <v>1530</v>
      </c>
      <c r="E257" s="316" t="n">
        <v>1542</v>
      </c>
      <c r="F257" s="316" t="n">
        <v>0</v>
      </c>
      <c r="G257" s="316" t="n">
        <v>561</v>
      </c>
      <c r="H257" s="316" t="n">
        <v>849</v>
      </c>
      <c r="I257" s="316" t="n">
        <v>87</v>
      </c>
      <c r="J257" s="316" t="n">
        <v>42</v>
      </c>
    </row>
    <row r="258" customFormat="false" ht="14.1" hidden="false" customHeight="true" outlineLevel="0" collapsed="false">
      <c r="A258" s="311"/>
      <c r="B258" s="317" t="s">
        <v>232</v>
      </c>
      <c r="C258" s="316" t="n">
        <v>144</v>
      </c>
      <c r="D258" s="316" t="n">
        <v>5055</v>
      </c>
      <c r="E258" s="316" t="n">
        <v>5202</v>
      </c>
      <c r="F258" s="316" t="n">
        <v>3</v>
      </c>
      <c r="G258" s="316" t="n">
        <v>1077</v>
      </c>
      <c r="H258" s="316" t="n">
        <v>3276</v>
      </c>
      <c r="I258" s="316" t="n">
        <v>720</v>
      </c>
      <c r="J258" s="316" t="n">
        <v>126</v>
      </c>
    </row>
    <row r="259" customFormat="false" ht="14.1" hidden="false" customHeight="true" outlineLevel="0" collapsed="false">
      <c r="A259" s="315" t="s">
        <v>244</v>
      </c>
      <c r="B259" s="312"/>
      <c r="C259" s="314"/>
      <c r="D259" s="314"/>
      <c r="E259" s="314"/>
      <c r="F259" s="314"/>
      <c r="G259" s="314"/>
      <c r="H259" s="314"/>
      <c r="I259" s="314"/>
      <c r="J259" s="314"/>
    </row>
    <row r="260" customFormat="false" ht="9" hidden="false" customHeight="true" outlineLevel="0" collapsed="false">
      <c r="A260" s="311" t="s">
        <v>2001</v>
      </c>
      <c r="B260" s="312" t="s">
        <v>1987</v>
      </c>
      <c r="C260" s="316" t="n">
        <v>12</v>
      </c>
      <c r="D260" s="316" t="n">
        <v>333</v>
      </c>
      <c r="E260" s="316" t="n">
        <v>345</v>
      </c>
      <c r="F260" s="316" t="n">
        <v>3</v>
      </c>
      <c r="G260" s="316" t="n">
        <v>156</v>
      </c>
      <c r="H260" s="316" t="n">
        <v>171</v>
      </c>
      <c r="I260" s="316" t="n">
        <v>9</v>
      </c>
      <c r="J260" s="316" t="n">
        <v>6</v>
      </c>
    </row>
    <row r="261" customFormat="false" ht="9" hidden="false" customHeight="true" outlineLevel="0" collapsed="false">
      <c r="A261" s="311" t="s">
        <v>2002</v>
      </c>
      <c r="B261" s="312" t="s">
        <v>1989</v>
      </c>
      <c r="C261" s="316" t="n">
        <v>30</v>
      </c>
      <c r="D261" s="316" t="n">
        <v>2703</v>
      </c>
      <c r="E261" s="316" t="n">
        <v>2736</v>
      </c>
      <c r="F261" s="316" t="n">
        <v>114</v>
      </c>
      <c r="G261" s="316" t="n">
        <v>852</v>
      </c>
      <c r="H261" s="316" t="n">
        <v>1635</v>
      </c>
      <c r="I261" s="316" t="n">
        <v>135</v>
      </c>
      <c r="J261" s="314" t="n">
        <v>0</v>
      </c>
    </row>
    <row r="262" customFormat="false" ht="9" hidden="false" customHeight="true" outlineLevel="0" collapsed="false">
      <c r="A262" s="311" t="s">
        <v>519</v>
      </c>
      <c r="B262" s="312" t="s">
        <v>1991</v>
      </c>
      <c r="C262" s="316" t="n">
        <v>9</v>
      </c>
      <c r="D262" s="316" t="n">
        <v>48</v>
      </c>
      <c r="E262" s="316" t="n">
        <v>57</v>
      </c>
      <c r="F262" s="314" t="n">
        <v>0</v>
      </c>
      <c r="G262" s="314" t="n">
        <v>0</v>
      </c>
      <c r="H262" s="316" t="n">
        <v>42</v>
      </c>
      <c r="I262" s="316" t="n">
        <v>15</v>
      </c>
      <c r="J262" s="314" t="n">
        <v>0</v>
      </c>
    </row>
    <row r="263" customFormat="false" ht="9" hidden="false" customHeight="true" outlineLevel="0" collapsed="false">
      <c r="A263" s="311" t="s">
        <v>2003</v>
      </c>
      <c r="B263" s="312" t="s">
        <v>1992</v>
      </c>
      <c r="C263" s="316" t="n">
        <v>3</v>
      </c>
      <c r="D263" s="316" t="n">
        <v>60</v>
      </c>
      <c r="E263" s="316" t="n">
        <v>63</v>
      </c>
      <c r="F263" s="314" t="n">
        <v>0</v>
      </c>
      <c r="G263" s="314" t="n">
        <v>0</v>
      </c>
      <c r="H263" s="316" t="n">
        <v>9</v>
      </c>
      <c r="I263" s="316" t="n">
        <v>30</v>
      </c>
      <c r="J263" s="316" t="n">
        <v>24</v>
      </c>
    </row>
    <row r="264" customFormat="false" ht="9" hidden="false" customHeight="true" outlineLevel="0" collapsed="false">
      <c r="A264" s="311" t="s">
        <v>2004</v>
      </c>
      <c r="B264" s="312" t="s">
        <v>1994</v>
      </c>
      <c r="C264" s="316" t="n">
        <v>39</v>
      </c>
      <c r="D264" s="316" t="n">
        <v>858</v>
      </c>
      <c r="E264" s="316" t="n">
        <v>897</v>
      </c>
      <c r="F264" s="316" t="n">
        <v>3</v>
      </c>
      <c r="G264" s="316" t="n">
        <v>135</v>
      </c>
      <c r="H264" s="316" t="n">
        <v>621</v>
      </c>
      <c r="I264" s="316" t="n">
        <v>135</v>
      </c>
      <c r="J264" s="316" t="n">
        <v>3</v>
      </c>
    </row>
    <row r="265" customFormat="false" ht="9" hidden="false" customHeight="true" outlineLevel="0" collapsed="false">
      <c r="A265" s="311" t="s">
        <v>2005</v>
      </c>
      <c r="B265" s="312" t="s">
        <v>1996</v>
      </c>
      <c r="C265" s="316" t="n">
        <v>237</v>
      </c>
      <c r="D265" s="316" t="n">
        <v>1005</v>
      </c>
      <c r="E265" s="316" t="n">
        <v>1242</v>
      </c>
      <c r="F265" s="314" t="n">
        <v>0</v>
      </c>
      <c r="G265" s="316" t="n">
        <v>39</v>
      </c>
      <c r="H265" s="316" t="n">
        <v>903</v>
      </c>
      <c r="I265" s="316" t="n">
        <v>297</v>
      </c>
      <c r="J265" s="316" t="n">
        <v>6</v>
      </c>
    </row>
    <row r="266" customFormat="false" ht="9" hidden="false" customHeight="true" outlineLevel="0" collapsed="false">
      <c r="A266" s="311" t="s">
        <v>2006</v>
      </c>
      <c r="B266" s="312" t="s">
        <v>1998</v>
      </c>
      <c r="C266" s="316" t="n">
        <v>9</v>
      </c>
      <c r="D266" s="316" t="n">
        <v>246</v>
      </c>
      <c r="E266" s="316" t="n">
        <v>258</v>
      </c>
      <c r="F266" s="316" t="n">
        <v>0</v>
      </c>
      <c r="G266" s="316" t="n">
        <v>63</v>
      </c>
      <c r="H266" s="316" t="n">
        <v>105</v>
      </c>
      <c r="I266" s="316" t="n">
        <v>87</v>
      </c>
      <c r="J266" s="314" t="n">
        <v>0</v>
      </c>
    </row>
    <row r="267" customFormat="false" ht="9" hidden="false" customHeight="true" outlineLevel="0" collapsed="false">
      <c r="A267" s="311" t="s">
        <v>2007</v>
      </c>
      <c r="B267" s="312" t="s">
        <v>2000</v>
      </c>
      <c r="C267" s="316" t="n">
        <v>12</v>
      </c>
      <c r="D267" s="316" t="n">
        <v>1974</v>
      </c>
      <c r="E267" s="316" t="n">
        <v>1986</v>
      </c>
      <c r="F267" s="316" t="n">
        <v>12</v>
      </c>
      <c r="G267" s="316" t="n">
        <v>1035</v>
      </c>
      <c r="H267" s="316" t="n">
        <v>873</v>
      </c>
      <c r="I267" s="316" t="n">
        <v>63</v>
      </c>
      <c r="J267" s="316" t="n">
        <v>3</v>
      </c>
    </row>
    <row r="268" customFormat="false" ht="14.1" hidden="false" customHeight="true" outlineLevel="0" collapsed="false">
      <c r="A268" s="311"/>
      <c r="B268" s="317" t="s">
        <v>232</v>
      </c>
      <c r="C268" s="316" t="n">
        <v>354</v>
      </c>
      <c r="D268" s="316" t="n">
        <v>7230</v>
      </c>
      <c r="E268" s="316" t="n">
        <v>7584</v>
      </c>
      <c r="F268" s="316" t="n">
        <v>132</v>
      </c>
      <c r="G268" s="316" t="n">
        <v>2280</v>
      </c>
      <c r="H268" s="316" t="n">
        <v>4362</v>
      </c>
      <c r="I268" s="316" t="n">
        <v>768</v>
      </c>
      <c r="J268" s="316" t="n">
        <v>42</v>
      </c>
    </row>
    <row r="269" customFormat="false" ht="14.1" hidden="false" customHeight="true" outlineLevel="0" collapsed="false">
      <c r="A269" s="315" t="s">
        <v>245</v>
      </c>
      <c r="B269" s="312"/>
      <c r="C269" s="314"/>
      <c r="D269" s="314"/>
      <c r="E269" s="314"/>
      <c r="F269" s="314"/>
      <c r="G269" s="314"/>
      <c r="H269" s="314"/>
      <c r="I269" s="314"/>
      <c r="J269" s="314"/>
    </row>
    <row r="270" customFormat="false" ht="9" hidden="false" customHeight="true" outlineLevel="0" collapsed="false">
      <c r="A270" s="311" t="s">
        <v>2008</v>
      </c>
      <c r="B270" s="312" t="s">
        <v>1987</v>
      </c>
      <c r="C270" s="316" t="n">
        <v>6</v>
      </c>
      <c r="D270" s="316" t="n">
        <v>66</v>
      </c>
      <c r="E270" s="316" t="n">
        <v>72</v>
      </c>
      <c r="F270" s="316" t="n">
        <v>0</v>
      </c>
      <c r="G270" s="316" t="n">
        <v>15</v>
      </c>
      <c r="H270" s="316" t="n">
        <v>45</v>
      </c>
      <c r="I270" s="316" t="n">
        <v>12</v>
      </c>
      <c r="J270" s="314" t="n">
        <v>0</v>
      </c>
    </row>
    <row r="271" customFormat="false" ht="9" hidden="false" customHeight="true" outlineLevel="0" collapsed="false">
      <c r="A271" s="311" t="s">
        <v>2009</v>
      </c>
      <c r="B271" s="312" t="s">
        <v>1989</v>
      </c>
      <c r="C271" s="316" t="n">
        <v>21</v>
      </c>
      <c r="D271" s="316" t="n">
        <v>522</v>
      </c>
      <c r="E271" s="316" t="n">
        <v>543</v>
      </c>
      <c r="F271" s="314" t="n">
        <v>0</v>
      </c>
      <c r="G271" s="316" t="n">
        <v>93</v>
      </c>
      <c r="H271" s="316" t="n">
        <v>351</v>
      </c>
      <c r="I271" s="316" t="n">
        <v>93</v>
      </c>
      <c r="J271" s="316" t="n">
        <v>3</v>
      </c>
    </row>
    <row r="272" customFormat="false" ht="9" hidden="false" customHeight="true" outlineLevel="0" collapsed="false">
      <c r="A272" s="311" t="s">
        <v>2010</v>
      </c>
      <c r="B272" s="312" t="s">
        <v>1992</v>
      </c>
      <c r="C272" s="314" t="n">
        <v>0</v>
      </c>
      <c r="D272" s="316" t="n">
        <v>6</v>
      </c>
      <c r="E272" s="316" t="n">
        <v>6</v>
      </c>
      <c r="F272" s="314" t="n">
        <v>0</v>
      </c>
      <c r="G272" s="314" t="n">
        <v>0</v>
      </c>
      <c r="H272" s="316" t="n">
        <v>0</v>
      </c>
      <c r="I272" s="316" t="n">
        <v>6</v>
      </c>
      <c r="J272" s="314" t="n">
        <v>0</v>
      </c>
    </row>
    <row r="273" customFormat="false" ht="9" hidden="false" customHeight="true" outlineLevel="0" collapsed="false">
      <c r="A273" s="311" t="s">
        <v>2011</v>
      </c>
      <c r="B273" s="312" t="s">
        <v>1994</v>
      </c>
      <c r="C273" s="316" t="n">
        <v>21</v>
      </c>
      <c r="D273" s="316" t="n">
        <v>261</v>
      </c>
      <c r="E273" s="316" t="n">
        <v>279</v>
      </c>
      <c r="F273" s="314" t="n">
        <v>0</v>
      </c>
      <c r="G273" s="316" t="n">
        <v>12</v>
      </c>
      <c r="H273" s="316" t="n">
        <v>78</v>
      </c>
      <c r="I273" s="316" t="n">
        <v>192</v>
      </c>
      <c r="J273" s="314" t="n">
        <v>0</v>
      </c>
    </row>
    <row r="274" customFormat="false" ht="9" hidden="false" customHeight="true" outlineLevel="0" collapsed="false">
      <c r="A274" s="311" t="s">
        <v>2012</v>
      </c>
      <c r="B274" s="312" t="s">
        <v>1996</v>
      </c>
      <c r="C274" s="316" t="n">
        <v>69</v>
      </c>
      <c r="D274" s="316" t="n">
        <v>153</v>
      </c>
      <c r="E274" s="316" t="n">
        <v>222</v>
      </c>
      <c r="F274" s="314" t="n">
        <v>0</v>
      </c>
      <c r="G274" s="316" t="n">
        <v>3</v>
      </c>
      <c r="H274" s="316" t="n">
        <v>66</v>
      </c>
      <c r="I274" s="316" t="n">
        <v>150</v>
      </c>
      <c r="J274" s="316" t="n">
        <v>0</v>
      </c>
    </row>
    <row r="275" customFormat="false" ht="9" hidden="false" customHeight="true" outlineLevel="0" collapsed="false">
      <c r="A275" s="311" t="s">
        <v>549</v>
      </c>
      <c r="B275" s="312" t="s">
        <v>1998</v>
      </c>
      <c r="C275" s="316" t="n">
        <v>3</v>
      </c>
      <c r="D275" s="316" t="n">
        <v>57</v>
      </c>
      <c r="E275" s="316" t="n">
        <v>60</v>
      </c>
      <c r="F275" s="314" t="n">
        <v>0</v>
      </c>
      <c r="G275" s="316" t="n">
        <v>3</v>
      </c>
      <c r="H275" s="316" t="n">
        <v>27</v>
      </c>
      <c r="I275" s="316" t="n">
        <v>30</v>
      </c>
      <c r="J275" s="314" t="n">
        <v>0</v>
      </c>
    </row>
    <row r="276" customFormat="false" ht="9" hidden="false" customHeight="true" outlineLevel="0" collapsed="false">
      <c r="A276" s="311" t="s">
        <v>543</v>
      </c>
      <c r="B276" s="312" t="s">
        <v>2000</v>
      </c>
      <c r="C276" s="316" t="n">
        <v>9</v>
      </c>
      <c r="D276" s="316" t="n">
        <v>474</v>
      </c>
      <c r="E276" s="316" t="n">
        <v>483</v>
      </c>
      <c r="F276" s="316" t="n">
        <v>3</v>
      </c>
      <c r="G276" s="316" t="n">
        <v>111</v>
      </c>
      <c r="H276" s="316" t="n">
        <v>288</v>
      </c>
      <c r="I276" s="316" t="n">
        <v>78</v>
      </c>
      <c r="J276" s="316" t="n">
        <v>3</v>
      </c>
    </row>
    <row r="277" customFormat="false" ht="14.1" hidden="false" customHeight="true" outlineLevel="0" collapsed="false">
      <c r="A277" s="311"/>
      <c r="B277" s="317" t="s">
        <v>232</v>
      </c>
      <c r="C277" s="316" t="n">
        <v>126</v>
      </c>
      <c r="D277" s="316" t="n">
        <v>1542</v>
      </c>
      <c r="E277" s="316" t="n">
        <v>1668</v>
      </c>
      <c r="F277" s="316" t="n">
        <v>3</v>
      </c>
      <c r="G277" s="316" t="n">
        <v>237</v>
      </c>
      <c r="H277" s="316" t="n">
        <v>858</v>
      </c>
      <c r="I277" s="316" t="n">
        <v>561</v>
      </c>
      <c r="J277" s="316" t="n">
        <v>6</v>
      </c>
    </row>
    <row r="278" customFormat="false" ht="14.1" hidden="false" customHeight="true" outlineLevel="0" collapsed="false">
      <c r="A278" s="315" t="s">
        <v>246</v>
      </c>
      <c r="B278" s="312"/>
      <c r="C278" s="314"/>
      <c r="D278" s="314"/>
      <c r="E278" s="314"/>
      <c r="F278" s="314"/>
      <c r="G278" s="314"/>
      <c r="H278" s="314"/>
      <c r="I278" s="314"/>
      <c r="J278" s="314"/>
    </row>
    <row r="279" customFormat="false" ht="9" hidden="false" customHeight="true" outlineLevel="0" collapsed="false">
      <c r="A279" s="311" t="s">
        <v>2013</v>
      </c>
      <c r="B279" s="312" t="s">
        <v>1987</v>
      </c>
      <c r="C279" s="316" t="n">
        <v>3</v>
      </c>
      <c r="D279" s="316" t="n">
        <v>39</v>
      </c>
      <c r="E279" s="316" t="n">
        <v>42</v>
      </c>
      <c r="F279" s="316" t="n">
        <v>3</v>
      </c>
      <c r="G279" s="316" t="n">
        <v>3</v>
      </c>
      <c r="H279" s="316" t="n">
        <v>33</v>
      </c>
      <c r="I279" s="316" t="n">
        <v>3</v>
      </c>
      <c r="J279" s="314" t="n">
        <v>0</v>
      </c>
    </row>
    <row r="280" customFormat="false" ht="9" hidden="false" customHeight="true" outlineLevel="0" collapsed="false">
      <c r="A280" s="311" t="s">
        <v>2014</v>
      </c>
      <c r="B280" s="312" t="s">
        <v>1989</v>
      </c>
      <c r="C280" s="316" t="n">
        <v>6</v>
      </c>
      <c r="D280" s="316" t="n">
        <v>186</v>
      </c>
      <c r="E280" s="316" t="n">
        <v>189</v>
      </c>
      <c r="F280" s="314" t="n">
        <v>0</v>
      </c>
      <c r="G280" s="316" t="n">
        <v>12</v>
      </c>
      <c r="H280" s="316" t="n">
        <v>111</v>
      </c>
      <c r="I280" s="316" t="n">
        <v>66</v>
      </c>
      <c r="J280" s="314" t="n">
        <v>0</v>
      </c>
    </row>
    <row r="281" customFormat="false" ht="9" hidden="false" customHeight="true" outlineLevel="0" collapsed="false">
      <c r="A281" s="311" t="s">
        <v>2015</v>
      </c>
      <c r="B281" s="312" t="s">
        <v>1991</v>
      </c>
      <c r="C281" s="316" t="n">
        <v>0</v>
      </c>
      <c r="D281" s="316" t="n">
        <v>6</v>
      </c>
      <c r="E281" s="316" t="n">
        <v>6</v>
      </c>
      <c r="F281" s="314" t="n">
        <v>0</v>
      </c>
      <c r="G281" s="314" t="n">
        <v>0</v>
      </c>
      <c r="H281" s="316" t="n">
        <v>0</v>
      </c>
      <c r="I281" s="316" t="n">
        <v>6</v>
      </c>
      <c r="J281" s="314" t="n">
        <v>0</v>
      </c>
    </row>
    <row r="282" customFormat="false" ht="9" hidden="false" customHeight="true" outlineLevel="0" collapsed="false">
      <c r="A282" s="311" t="s">
        <v>2016</v>
      </c>
      <c r="B282" s="312" t="s">
        <v>1994</v>
      </c>
      <c r="C282" s="316" t="n">
        <v>3</v>
      </c>
      <c r="D282" s="316" t="n">
        <v>87</v>
      </c>
      <c r="E282" s="316" t="n">
        <v>90</v>
      </c>
      <c r="F282" s="314" t="n">
        <v>0</v>
      </c>
      <c r="G282" s="316" t="n">
        <v>0</v>
      </c>
      <c r="H282" s="316" t="n">
        <v>21</v>
      </c>
      <c r="I282" s="316" t="n">
        <v>69</v>
      </c>
      <c r="J282" s="314" t="n">
        <v>0</v>
      </c>
    </row>
    <row r="283" customFormat="false" ht="9" hidden="false" customHeight="true" outlineLevel="0" collapsed="false">
      <c r="A283" s="311" t="s">
        <v>2017</v>
      </c>
      <c r="B283" s="312" t="s">
        <v>1996</v>
      </c>
      <c r="C283" s="316" t="n">
        <v>24</v>
      </c>
      <c r="D283" s="316" t="n">
        <v>99</v>
      </c>
      <c r="E283" s="316" t="n">
        <v>123</v>
      </c>
      <c r="F283" s="314" t="n">
        <v>0</v>
      </c>
      <c r="G283" s="314" t="n">
        <v>0</v>
      </c>
      <c r="H283" s="316" t="n">
        <v>24</v>
      </c>
      <c r="I283" s="316" t="n">
        <v>102</v>
      </c>
      <c r="J283" s="314" t="n">
        <v>0</v>
      </c>
    </row>
    <row r="284" customFormat="false" ht="9" hidden="false" customHeight="true" outlineLevel="0" collapsed="false">
      <c r="A284" s="311" t="s">
        <v>557</v>
      </c>
      <c r="B284" s="312" t="s">
        <v>1998</v>
      </c>
      <c r="C284" s="316" t="n">
        <v>3</v>
      </c>
      <c r="D284" s="316" t="n">
        <v>78</v>
      </c>
      <c r="E284" s="316" t="n">
        <v>81</v>
      </c>
      <c r="F284" s="314" t="n">
        <v>0</v>
      </c>
      <c r="G284" s="316" t="n">
        <v>0</v>
      </c>
      <c r="H284" s="316" t="n">
        <v>27</v>
      </c>
      <c r="I284" s="316" t="n">
        <v>54</v>
      </c>
      <c r="J284" s="314" t="n">
        <v>0</v>
      </c>
    </row>
    <row r="285" customFormat="false" ht="9" hidden="false" customHeight="true" outlineLevel="0" collapsed="false">
      <c r="A285" s="311" t="s">
        <v>2018</v>
      </c>
      <c r="B285" s="312" t="s">
        <v>2000</v>
      </c>
      <c r="C285" s="316" t="n">
        <v>3</v>
      </c>
      <c r="D285" s="316" t="n">
        <v>147</v>
      </c>
      <c r="E285" s="316" t="n">
        <v>150</v>
      </c>
      <c r="F285" s="316" t="n">
        <v>54</v>
      </c>
      <c r="G285" s="316" t="n">
        <v>3</v>
      </c>
      <c r="H285" s="316" t="n">
        <v>36</v>
      </c>
      <c r="I285" s="316" t="n">
        <v>54</v>
      </c>
      <c r="J285" s="314" t="n">
        <v>0</v>
      </c>
    </row>
    <row r="286" customFormat="false" ht="14.1" hidden="false" customHeight="true" outlineLevel="0" collapsed="false">
      <c r="A286" s="311"/>
      <c r="B286" s="317" t="s">
        <v>232</v>
      </c>
      <c r="C286" s="316" t="n">
        <v>45</v>
      </c>
      <c r="D286" s="316" t="n">
        <v>639</v>
      </c>
      <c r="E286" s="316" t="n">
        <v>684</v>
      </c>
      <c r="F286" s="316" t="n">
        <v>57</v>
      </c>
      <c r="G286" s="316" t="n">
        <v>21</v>
      </c>
      <c r="H286" s="316" t="n">
        <v>252</v>
      </c>
      <c r="I286" s="316" t="n">
        <v>354</v>
      </c>
      <c r="J286" s="314" t="n">
        <v>0</v>
      </c>
    </row>
    <row r="287" customFormat="false" ht="14.1" hidden="false" customHeight="true" outlineLevel="0" collapsed="false">
      <c r="A287" s="311"/>
      <c r="B287" s="312"/>
      <c r="C287" s="313" t="s">
        <v>1985</v>
      </c>
      <c r="D287" s="314"/>
      <c r="E287" s="314"/>
      <c r="F287" s="314"/>
      <c r="G287" s="314"/>
      <c r="H287" s="314"/>
      <c r="I287" s="314"/>
      <c r="J287" s="314"/>
    </row>
    <row r="288" customFormat="false" ht="14.1" hidden="false" customHeight="true" outlineLevel="0" collapsed="false">
      <c r="A288" s="315" t="s">
        <v>247</v>
      </c>
      <c r="B288" s="312"/>
      <c r="C288" s="314"/>
      <c r="D288" s="314"/>
      <c r="E288" s="314"/>
      <c r="F288" s="314"/>
      <c r="G288" s="314"/>
      <c r="H288" s="314"/>
      <c r="I288" s="314"/>
      <c r="J288" s="314"/>
    </row>
    <row r="289" customFormat="false" ht="9" hidden="false" customHeight="true" outlineLevel="0" collapsed="false">
      <c r="A289" s="311" t="s">
        <v>2019</v>
      </c>
      <c r="B289" s="312" t="s">
        <v>1987</v>
      </c>
      <c r="C289" s="314" t="n">
        <v>0</v>
      </c>
      <c r="D289" s="316" t="n">
        <v>12</v>
      </c>
      <c r="E289" s="316" t="n">
        <v>12</v>
      </c>
      <c r="F289" s="314" t="n">
        <v>0</v>
      </c>
      <c r="G289" s="314" t="n">
        <v>0</v>
      </c>
      <c r="H289" s="316" t="n">
        <v>9</v>
      </c>
      <c r="I289" s="316" t="n">
        <v>0</v>
      </c>
      <c r="J289" s="314" t="n">
        <v>0</v>
      </c>
    </row>
    <row r="290" customFormat="false" ht="9" hidden="false" customHeight="true" outlineLevel="0" collapsed="false">
      <c r="A290" s="311" t="s">
        <v>2020</v>
      </c>
      <c r="B290" s="312" t="s">
        <v>1989</v>
      </c>
      <c r="C290" s="314" t="n">
        <v>0</v>
      </c>
      <c r="D290" s="316" t="n">
        <v>138</v>
      </c>
      <c r="E290" s="316" t="n">
        <v>138</v>
      </c>
      <c r="F290" s="314" t="n">
        <v>0</v>
      </c>
      <c r="G290" s="316" t="n">
        <v>6</v>
      </c>
      <c r="H290" s="316" t="n">
        <v>108</v>
      </c>
      <c r="I290" s="316" t="n">
        <v>27</v>
      </c>
      <c r="J290" s="314" t="n">
        <v>0</v>
      </c>
    </row>
    <row r="291" customFormat="false" ht="9" hidden="false" customHeight="true" outlineLevel="0" collapsed="false">
      <c r="A291" s="311" t="s">
        <v>2021</v>
      </c>
      <c r="B291" s="312" t="s">
        <v>1992</v>
      </c>
      <c r="C291" s="314" t="n">
        <v>0</v>
      </c>
      <c r="D291" s="316" t="n">
        <v>3</v>
      </c>
      <c r="E291" s="316" t="n">
        <v>3</v>
      </c>
      <c r="F291" s="314" t="n">
        <v>0</v>
      </c>
      <c r="G291" s="314" t="n">
        <v>0</v>
      </c>
      <c r="H291" s="314" t="n">
        <v>0</v>
      </c>
      <c r="I291" s="316" t="n">
        <v>3</v>
      </c>
      <c r="J291" s="316" t="n">
        <v>0</v>
      </c>
    </row>
    <row r="292" customFormat="false" ht="9" hidden="false" customHeight="true" outlineLevel="0" collapsed="false">
      <c r="A292" s="311" t="s">
        <v>2022</v>
      </c>
      <c r="B292" s="312" t="s">
        <v>1994</v>
      </c>
      <c r="C292" s="316" t="n">
        <v>3</v>
      </c>
      <c r="D292" s="316" t="n">
        <v>90</v>
      </c>
      <c r="E292" s="316" t="n">
        <v>90</v>
      </c>
      <c r="F292" s="316" t="n">
        <v>0</v>
      </c>
      <c r="G292" s="316" t="n">
        <v>0</v>
      </c>
      <c r="H292" s="316" t="n">
        <v>45</v>
      </c>
      <c r="I292" s="316" t="n">
        <v>45</v>
      </c>
      <c r="J292" s="314" t="n">
        <v>0</v>
      </c>
    </row>
    <row r="293" customFormat="false" ht="9" hidden="false" customHeight="true" outlineLevel="0" collapsed="false">
      <c r="A293" s="311" t="s">
        <v>2023</v>
      </c>
      <c r="B293" s="312" t="s">
        <v>1996</v>
      </c>
      <c r="C293" s="316" t="n">
        <v>18</v>
      </c>
      <c r="D293" s="316" t="n">
        <v>45</v>
      </c>
      <c r="E293" s="316" t="n">
        <v>66</v>
      </c>
      <c r="F293" s="314" t="n">
        <v>0</v>
      </c>
      <c r="G293" s="314" t="n">
        <v>0</v>
      </c>
      <c r="H293" s="316" t="n">
        <v>36</v>
      </c>
      <c r="I293" s="316" t="n">
        <v>27</v>
      </c>
      <c r="J293" s="314" t="n">
        <v>0</v>
      </c>
    </row>
    <row r="294" customFormat="false" ht="9" hidden="false" customHeight="true" outlineLevel="0" collapsed="false">
      <c r="A294" s="311" t="s">
        <v>2024</v>
      </c>
      <c r="B294" s="312" t="s">
        <v>1998</v>
      </c>
      <c r="C294" s="314" t="n">
        <v>0</v>
      </c>
      <c r="D294" s="316" t="n">
        <v>12</v>
      </c>
      <c r="E294" s="316" t="n">
        <v>12</v>
      </c>
      <c r="F294" s="314" t="n">
        <v>0</v>
      </c>
      <c r="G294" s="314" t="n">
        <v>0</v>
      </c>
      <c r="H294" s="316" t="n">
        <v>9</v>
      </c>
      <c r="I294" s="316" t="n">
        <v>3</v>
      </c>
      <c r="J294" s="314" t="n">
        <v>0</v>
      </c>
    </row>
    <row r="295" customFormat="false" ht="9" hidden="false" customHeight="true" outlineLevel="0" collapsed="false">
      <c r="A295" s="311" t="s">
        <v>541</v>
      </c>
      <c r="B295" s="312" t="s">
        <v>2000</v>
      </c>
      <c r="C295" s="314" t="n">
        <v>0</v>
      </c>
      <c r="D295" s="316" t="n">
        <v>120</v>
      </c>
      <c r="E295" s="316" t="n">
        <v>120</v>
      </c>
      <c r="F295" s="314" t="n">
        <v>0</v>
      </c>
      <c r="G295" s="316" t="n">
        <v>21</v>
      </c>
      <c r="H295" s="316" t="n">
        <v>90</v>
      </c>
      <c r="I295" s="316" t="n">
        <v>9</v>
      </c>
      <c r="J295" s="314" t="n">
        <v>0</v>
      </c>
    </row>
    <row r="296" customFormat="false" ht="14.1" hidden="false" customHeight="true" outlineLevel="0" collapsed="false">
      <c r="A296" s="311"/>
      <c r="B296" s="317" t="s">
        <v>232</v>
      </c>
      <c r="C296" s="316" t="n">
        <v>21</v>
      </c>
      <c r="D296" s="316" t="n">
        <v>420</v>
      </c>
      <c r="E296" s="316" t="n">
        <v>441</v>
      </c>
      <c r="F296" s="316" t="n">
        <v>0</v>
      </c>
      <c r="G296" s="316" t="n">
        <v>27</v>
      </c>
      <c r="H296" s="316" t="n">
        <v>297</v>
      </c>
      <c r="I296" s="316" t="n">
        <v>114</v>
      </c>
      <c r="J296" s="316" t="n">
        <v>0</v>
      </c>
    </row>
    <row r="297" customFormat="false" ht="14.1" hidden="false" customHeight="true" outlineLevel="0" collapsed="false">
      <c r="A297" s="315" t="s">
        <v>248</v>
      </c>
      <c r="B297" s="312"/>
      <c r="C297" s="314"/>
      <c r="D297" s="314"/>
      <c r="E297" s="314"/>
      <c r="F297" s="314"/>
      <c r="G297" s="314"/>
      <c r="H297" s="314"/>
      <c r="I297" s="314"/>
      <c r="J297" s="314"/>
    </row>
    <row r="298" customFormat="false" ht="9" hidden="false" customHeight="true" outlineLevel="0" collapsed="false">
      <c r="A298" s="311" t="s">
        <v>2025</v>
      </c>
      <c r="B298" s="312" t="s">
        <v>1987</v>
      </c>
      <c r="C298" s="316" t="n">
        <v>3</v>
      </c>
      <c r="D298" s="316" t="n">
        <v>48</v>
      </c>
      <c r="E298" s="316" t="n">
        <v>51</v>
      </c>
      <c r="F298" s="314" t="n">
        <v>0</v>
      </c>
      <c r="G298" s="316" t="n">
        <v>6</v>
      </c>
      <c r="H298" s="316" t="n">
        <v>36</v>
      </c>
      <c r="I298" s="316" t="n">
        <v>12</v>
      </c>
      <c r="J298" s="314" t="n">
        <v>0</v>
      </c>
    </row>
    <row r="299" customFormat="false" ht="9" hidden="false" customHeight="true" outlineLevel="0" collapsed="false">
      <c r="A299" s="311" t="s">
        <v>2026</v>
      </c>
      <c r="B299" s="312" t="s">
        <v>1989</v>
      </c>
      <c r="C299" s="316" t="n">
        <v>6</v>
      </c>
      <c r="D299" s="316" t="n">
        <v>354</v>
      </c>
      <c r="E299" s="316" t="n">
        <v>357</v>
      </c>
      <c r="F299" s="314" t="n">
        <v>0</v>
      </c>
      <c r="G299" s="316" t="n">
        <v>75</v>
      </c>
      <c r="H299" s="316" t="n">
        <v>243</v>
      </c>
      <c r="I299" s="316" t="n">
        <v>39</v>
      </c>
      <c r="J299" s="314" t="n">
        <v>0</v>
      </c>
    </row>
    <row r="300" customFormat="false" ht="9" hidden="false" customHeight="true" outlineLevel="0" collapsed="false">
      <c r="A300" s="311" t="s">
        <v>2027</v>
      </c>
      <c r="B300" s="312" t="s">
        <v>1991</v>
      </c>
      <c r="C300" s="316" t="n">
        <v>0</v>
      </c>
      <c r="D300" s="316" t="n">
        <v>12</v>
      </c>
      <c r="E300" s="316" t="n">
        <v>12</v>
      </c>
      <c r="F300" s="314" t="n">
        <v>0</v>
      </c>
      <c r="G300" s="316" t="n">
        <v>0</v>
      </c>
      <c r="H300" s="316" t="n">
        <v>6</v>
      </c>
      <c r="I300" s="316" t="n">
        <v>6</v>
      </c>
      <c r="J300" s="314" t="n">
        <v>0</v>
      </c>
    </row>
    <row r="301" customFormat="false" ht="9" hidden="false" customHeight="true" outlineLevel="0" collapsed="false">
      <c r="A301" s="311" t="s">
        <v>2028</v>
      </c>
      <c r="B301" s="312" t="s">
        <v>1992</v>
      </c>
      <c r="C301" s="314" t="n">
        <v>0</v>
      </c>
      <c r="D301" s="316" t="n">
        <v>3</v>
      </c>
      <c r="E301" s="316" t="n">
        <v>3</v>
      </c>
      <c r="F301" s="314" t="n">
        <v>0</v>
      </c>
      <c r="G301" s="314" t="n">
        <v>0</v>
      </c>
      <c r="H301" s="314" t="n">
        <v>0</v>
      </c>
      <c r="I301" s="316" t="n">
        <v>3</v>
      </c>
      <c r="J301" s="314" t="n">
        <v>0</v>
      </c>
    </row>
    <row r="302" customFormat="false" ht="9" hidden="false" customHeight="true" outlineLevel="0" collapsed="false">
      <c r="A302" s="311" t="s">
        <v>2029</v>
      </c>
      <c r="B302" s="312" t="s">
        <v>1994</v>
      </c>
      <c r="C302" s="316" t="n">
        <v>9</v>
      </c>
      <c r="D302" s="316" t="n">
        <v>177</v>
      </c>
      <c r="E302" s="316" t="n">
        <v>186</v>
      </c>
      <c r="F302" s="314" t="n">
        <v>0</v>
      </c>
      <c r="G302" s="316" t="n">
        <v>9</v>
      </c>
      <c r="H302" s="316" t="n">
        <v>108</v>
      </c>
      <c r="I302" s="316" t="n">
        <v>69</v>
      </c>
      <c r="J302" s="314" t="n">
        <v>0</v>
      </c>
    </row>
    <row r="303" customFormat="false" ht="9" hidden="false" customHeight="true" outlineLevel="0" collapsed="false">
      <c r="A303" s="311" t="s">
        <v>2030</v>
      </c>
      <c r="B303" s="312" t="s">
        <v>1996</v>
      </c>
      <c r="C303" s="316" t="n">
        <v>51</v>
      </c>
      <c r="D303" s="316" t="n">
        <v>135</v>
      </c>
      <c r="E303" s="316" t="n">
        <v>189</v>
      </c>
      <c r="F303" s="314" t="n">
        <v>0</v>
      </c>
      <c r="G303" s="316" t="n">
        <v>3</v>
      </c>
      <c r="H303" s="316" t="n">
        <v>69</v>
      </c>
      <c r="I303" s="316" t="n">
        <v>117</v>
      </c>
      <c r="J303" s="314" t="n">
        <v>0</v>
      </c>
    </row>
    <row r="304" customFormat="false" ht="9" hidden="false" customHeight="true" outlineLevel="0" collapsed="false">
      <c r="A304" s="311" t="s">
        <v>527</v>
      </c>
      <c r="B304" s="312" t="s">
        <v>1998</v>
      </c>
      <c r="C304" s="314" t="n">
        <v>0</v>
      </c>
      <c r="D304" s="316" t="n">
        <v>24</v>
      </c>
      <c r="E304" s="316" t="n">
        <v>24</v>
      </c>
      <c r="F304" s="314" t="n">
        <v>0</v>
      </c>
      <c r="G304" s="316" t="n">
        <v>3</v>
      </c>
      <c r="H304" s="316" t="n">
        <v>6</v>
      </c>
      <c r="I304" s="316" t="n">
        <v>12</v>
      </c>
      <c r="J304" s="314" t="n">
        <v>0</v>
      </c>
    </row>
    <row r="305" customFormat="false" ht="9" hidden="false" customHeight="true" outlineLevel="0" collapsed="false">
      <c r="A305" s="311" t="s">
        <v>2031</v>
      </c>
      <c r="B305" s="312" t="s">
        <v>2000</v>
      </c>
      <c r="C305" s="316" t="n">
        <v>3</v>
      </c>
      <c r="D305" s="316" t="n">
        <v>282</v>
      </c>
      <c r="E305" s="316" t="n">
        <v>285</v>
      </c>
      <c r="F305" s="314" t="n">
        <v>0</v>
      </c>
      <c r="G305" s="316" t="n">
        <v>93</v>
      </c>
      <c r="H305" s="316" t="n">
        <v>177</v>
      </c>
      <c r="I305" s="316" t="n">
        <v>15</v>
      </c>
      <c r="J305" s="316" t="n">
        <v>0</v>
      </c>
    </row>
    <row r="306" customFormat="false" ht="14.1" hidden="false" customHeight="true" outlineLevel="0" collapsed="false">
      <c r="A306" s="311"/>
      <c r="B306" s="317" t="s">
        <v>232</v>
      </c>
      <c r="C306" s="316" t="n">
        <v>72</v>
      </c>
      <c r="D306" s="316" t="n">
        <v>1038</v>
      </c>
      <c r="E306" s="316" t="n">
        <v>1107</v>
      </c>
      <c r="F306" s="314" t="n">
        <v>0</v>
      </c>
      <c r="G306" s="316" t="n">
        <v>189</v>
      </c>
      <c r="H306" s="316" t="n">
        <v>645</v>
      </c>
      <c r="I306" s="316" t="n">
        <v>276</v>
      </c>
      <c r="J306" s="316" t="n">
        <v>0</v>
      </c>
    </row>
    <row r="307" customFormat="false" ht="14.1" hidden="false" customHeight="true" outlineLevel="0" collapsed="false">
      <c r="A307" s="315" t="s">
        <v>249</v>
      </c>
      <c r="B307" s="312"/>
      <c r="C307" s="314"/>
      <c r="D307" s="314"/>
      <c r="E307" s="314"/>
      <c r="F307" s="314"/>
      <c r="G307" s="314"/>
      <c r="H307" s="314"/>
      <c r="I307" s="314"/>
      <c r="J307" s="314"/>
    </row>
    <row r="308" customFormat="false" ht="9" hidden="false" customHeight="true" outlineLevel="0" collapsed="false">
      <c r="A308" s="311" t="s">
        <v>2032</v>
      </c>
      <c r="B308" s="312" t="s">
        <v>1987</v>
      </c>
      <c r="C308" s="316" t="n">
        <v>9</v>
      </c>
      <c r="D308" s="316" t="n">
        <v>168</v>
      </c>
      <c r="E308" s="316" t="n">
        <v>174</v>
      </c>
      <c r="F308" s="314" t="n">
        <v>0</v>
      </c>
      <c r="G308" s="316" t="n">
        <v>27</v>
      </c>
      <c r="H308" s="316" t="n">
        <v>135</v>
      </c>
      <c r="I308" s="316" t="n">
        <v>12</v>
      </c>
      <c r="J308" s="314" t="n">
        <v>0</v>
      </c>
    </row>
    <row r="309" customFormat="false" ht="9" hidden="false" customHeight="true" outlineLevel="0" collapsed="false">
      <c r="A309" s="311" t="s">
        <v>2033</v>
      </c>
      <c r="B309" s="312" t="s">
        <v>1989</v>
      </c>
      <c r="C309" s="316" t="n">
        <v>12</v>
      </c>
      <c r="D309" s="316" t="n">
        <v>975</v>
      </c>
      <c r="E309" s="316" t="n">
        <v>987</v>
      </c>
      <c r="F309" s="316" t="n">
        <v>6</v>
      </c>
      <c r="G309" s="316" t="n">
        <v>177</v>
      </c>
      <c r="H309" s="316" t="n">
        <v>669</v>
      </c>
      <c r="I309" s="316" t="n">
        <v>135</v>
      </c>
      <c r="J309" s="314" t="n">
        <v>0</v>
      </c>
    </row>
    <row r="310" customFormat="false" ht="9" hidden="false" customHeight="true" outlineLevel="0" collapsed="false">
      <c r="A310" s="311" t="s">
        <v>2034</v>
      </c>
      <c r="B310" s="312" t="s">
        <v>1992</v>
      </c>
      <c r="C310" s="314" t="n">
        <v>0</v>
      </c>
      <c r="D310" s="316" t="n">
        <v>3</v>
      </c>
      <c r="E310" s="316" t="n">
        <v>3</v>
      </c>
      <c r="F310" s="314" t="n">
        <v>0</v>
      </c>
      <c r="G310" s="314" t="n">
        <v>0</v>
      </c>
      <c r="H310" s="316" t="n">
        <v>0</v>
      </c>
      <c r="I310" s="316" t="n">
        <v>3</v>
      </c>
      <c r="J310" s="316" t="n">
        <v>0</v>
      </c>
    </row>
    <row r="311" customFormat="false" ht="9" hidden="false" customHeight="true" outlineLevel="0" collapsed="false">
      <c r="A311" s="311" t="s">
        <v>2035</v>
      </c>
      <c r="B311" s="312" t="s">
        <v>1994</v>
      </c>
      <c r="C311" s="316" t="n">
        <v>21</v>
      </c>
      <c r="D311" s="316" t="n">
        <v>321</v>
      </c>
      <c r="E311" s="316" t="n">
        <v>342</v>
      </c>
      <c r="F311" s="314" t="n">
        <v>0</v>
      </c>
      <c r="G311" s="316" t="n">
        <v>15</v>
      </c>
      <c r="H311" s="316" t="n">
        <v>222</v>
      </c>
      <c r="I311" s="316" t="n">
        <v>105</v>
      </c>
      <c r="J311" s="314" t="n">
        <v>0</v>
      </c>
    </row>
    <row r="312" customFormat="false" ht="9" hidden="false" customHeight="true" outlineLevel="0" collapsed="false">
      <c r="A312" s="311" t="s">
        <v>2036</v>
      </c>
      <c r="B312" s="312" t="s">
        <v>1996</v>
      </c>
      <c r="C312" s="316" t="n">
        <v>102</v>
      </c>
      <c r="D312" s="316" t="n">
        <v>270</v>
      </c>
      <c r="E312" s="316" t="n">
        <v>375</v>
      </c>
      <c r="F312" s="314" t="n">
        <v>0</v>
      </c>
      <c r="G312" s="316" t="n">
        <v>6</v>
      </c>
      <c r="H312" s="316" t="n">
        <v>135</v>
      </c>
      <c r="I312" s="316" t="n">
        <v>231</v>
      </c>
      <c r="J312" s="316" t="n">
        <v>6</v>
      </c>
    </row>
    <row r="313" customFormat="false" ht="9" hidden="false" customHeight="true" outlineLevel="0" collapsed="false">
      <c r="A313" s="311" t="s">
        <v>2037</v>
      </c>
      <c r="B313" s="312" t="s">
        <v>1998</v>
      </c>
      <c r="C313" s="316" t="n">
        <v>6</v>
      </c>
      <c r="D313" s="316" t="n">
        <v>141</v>
      </c>
      <c r="E313" s="316" t="n">
        <v>144</v>
      </c>
      <c r="F313" s="314" t="n">
        <v>0</v>
      </c>
      <c r="G313" s="316" t="n">
        <v>12</v>
      </c>
      <c r="H313" s="316" t="n">
        <v>63</v>
      </c>
      <c r="I313" s="316" t="n">
        <v>48</v>
      </c>
      <c r="J313" s="316" t="n">
        <v>24</v>
      </c>
    </row>
    <row r="314" customFormat="false" ht="9" hidden="false" customHeight="true" outlineLevel="0" collapsed="false">
      <c r="A314" s="311" t="s">
        <v>2038</v>
      </c>
      <c r="B314" s="312" t="s">
        <v>2000</v>
      </c>
      <c r="C314" s="316" t="n">
        <v>9</v>
      </c>
      <c r="D314" s="316" t="n">
        <v>840</v>
      </c>
      <c r="E314" s="316" t="n">
        <v>849</v>
      </c>
      <c r="F314" s="314" t="n">
        <v>0</v>
      </c>
      <c r="G314" s="316" t="n">
        <v>258</v>
      </c>
      <c r="H314" s="316" t="n">
        <v>489</v>
      </c>
      <c r="I314" s="316" t="n">
        <v>57</v>
      </c>
      <c r="J314" s="316" t="n">
        <v>42</v>
      </c>
    </row>
    <row r="315" customFormat="false" ht="14.1" hidden="false" customHeight="true" outlineLevel="0" collapsed="false">
      <c r="A315" s="311"/>
      <c r="B315" s="317" t="s">
        <v>232</v>
      </c>
      <c r="C315" s="316" t="n">
        <v>159</v>
      </c>
      <c r="D315" s="316" t="n">
        <v>2715</v>
      </c>
      <c r="E315" s="316" t="n">
        <v>2874</v>
      </c>
      <c r="F315" s="316" t="n">
        <v>6</v>
      </c>
      <c r="G315" s="316" t="n">
        <v>492</v>
      </c>
      <c r="H315" s="316" t="n">
        <v>1713</v>
      </c>
      <c r="I315" s="316" t="n">
        <v>588</v>
      </c>
      <c r="J315" s="316" t="n">
        <v>72</v>
      </c>
    </row>
    <row r="316" customFormat="false" ht="14.1" hidden="false" customHeight="true" outlineLevel="0" collapsed="false">
      <c r="A316" s="315" t="s">
        <v>250</v>
      </c>
      <c r="B316" s="312"/>
      <c r="C316" s="314"/>
      <c r="D316" s="314"/>
      <c r="E316" s="314"/>
      <c r="F316" s="314"/>
      <c r="G316" s="314"/>
      <c r="H316" s="314"/>
      <c r="I316" s="314"/>
      <c r="J316" s="314"/>
    </row>
    <row r="317" customFormat="false" ht="9" hidden="false" customHeight="true" outlineLevel="0" collapsed="false">
      <c r="A317" s="311" t="s">
        <v>2039</v>
      </c>
      <c r="B317" s="312" t="s">
        <v>1987</v>
      </c>
      <c r="C317" s="316" t="n">
        <v>0</v>
      </c>
      <c r="D317" s="316" t="n">
        <v>12</v>
      </c>
      <c r="E317" s="316" t="n">
        <v>15</v>
      </c>
      <c r="F317" s="314" t="n">
        <v>0</v>
      </c>
      <c r="G317" s="314" t="n">
        <v>0</v>
      </c>
      <c r="H317" s="316" t="n">
        <v>12</v>
      </c>
      <c r="I317" s="316" t="n">
        <v>3</v>
      </c>
      <c r="J317" s="314" t="n">
        <v>0</v>
      </c>
    </row>
    <row r="318" customFormat="false" ht="9" hidden="false" customHeight="true" outlineLevel="0" collapsed="false">
      <c r="A318" s="311" t="s">
        <v>2040</v>
      </c>
      <c r="B318" s="312" t="s">
        <v>1989</v>
      </c>
      <c r="C318" s="316" t="n">
        <v>3</v>
      </c>
      <c r="D318" s="316" t="n">
        <v>129</v>
      </c>
      <c r="E318" s="316" t="n">
        <v>135</v>
      </c>
      <c r="F318" s="314" t="n">
        <v>0</v>
      </c>
      <c r="G318" s="316" t="n">
        <v>3</v>
      </c>
      <c r="H318" s="316" t="n">
        <v>99</v>
      </c>
      <c r="I318" s="316" t="n">
        <v>30</v>
      </c>
      <c r="J318" s="316" t="n">
        <v>0</v>
      </c>
    </row>
    <row r="319" customFormat="false" ht="9" hidden="false" customHeight="true" outlineLevel="0" collapsed="false">
      <c r="A319" s="311" t="s">
        <v>2041</v>
      </c>
      <c r="B319" s="312" t="s">
        <v>1991</v>
      </c>
      <c r="C319" s="314" t="n">
        <v>0</v>
      </c>
      <c r="D319" s="316" t="n">
        <v>3</v>
      </c>
      <c r="E319" s="316" t="n">
        <v>3</v>
      </c>
      <c r="F319" s="314" t="n">
        <v>0</v>
      </c>
      <c r="G319" s="314" t="n">
        <v>0</v>
      </c>
      <c r="H319" s="316" t="n">
        <v>0</v>
      </c>
      <c r="I319" s="316" t="n">
        <v>3</v>
      </c>
      <c r="J319" s="314" t="n">
        <v>0</v>
      </c>
    </row>
    <row r="320" customFormat="false" ht="9" hidden="false" customHeight="true" outlineLevel="0" collapsed="false">
      <c r="A320" s="311" t="s">
        <v>2042</v>
      </c>
      <c r="B320" s="312" t="s">
        <v>1994</v>
      </c>
      <c r="C320" s="316" t="n">
        <v>9</v>
      </c>
      <c r="D320" s="316" t="n">
        <v>84</v>
      </c>
      <c r="E320" s="316" t="n">
        <v>93</v>
      </c>
      <c r="F320" s="314" t="n">
        <v>0</v>
      </c>
      <c r="G320" s="316" t="n">
        <v>0</v>
      </c>
      <c r="H320" s="316" t="n">
        <v>36</v>
      </c>
      <c r="I320" s="316" t="n">
        <v>57</v>
      </c>
      <c r="J320" s="314" t="n">
        <v>0</v>
      </c>
    </row>
    <row r="321" customFormat="false" ht="9" hidden="false" customHeight="true" outlineLevel="0" collapsed="false">
      <c r="A321" s="311" t="s">
        <v>2043</v>
      </c>
      <c r="B321" s="312" t="s">
        <v>1996</v>
      </c>
      <c r="C321" s="316" t="n">
        <v>24</v>
      </c>
      <c r="D321" s="316" t="n">
        <v>90</v>
      </c>
      <c r="E321" s="316" t="n">
        <v>114</v>
      </c>
      <c r="F321" s="314" t="n">
        <v>0</v>
      </c>
      <c r="G321" s="316" t="n">
        <v>0</v>
      </c>
      <c r="H321" s="316" t="n">
        <v>33</v>
      </c>
      <c r="I321" s="316" t="n">
        <v>78</v>
      </c>
      <c r="J321" s="316" t="n">
        <v>0</v>
      </c>
    </row>
    <row r="322" customFormat="false" ht="9" hidden="false" customHeight="true" outlineLevel="0" collapsed="false">
      <c r="A322" s="311" t="s">
        <v>2044</v>
      </c>
      <c r="B322" s="312" t="s">
        <v>1998</v>
      </c>
      <c r="C322" s="314" t="n">
        <v>0</v>
      </c>
      <c r="D322" s="316" t="n">
        <v>18</v>
      </c>
      <c r="E322" s="316" t="n">
        <v>18</v>
      </c>
      <c r="F322" s="314" t="n">
        <v>0</v>
      </c>
      <c r="G322" s="314" t="n">
        <v>0</v>
      </c>
      <c r="H322" s="316" t="n">
        <v>6</v>
      </c>
      <c r="I322" s="316" t="n">
        <v>12</v>
      </c>
      <c r="J322" s="314" t="n">
        <v>0</v>
      </c>
    </row>
    <row r="323" customFormat="false" ht="9" hidden="false" customHeight="true" outlineLevel="0" collapsed="false">
      <c r="A323" s="311" t="s">
        <v>2045</v>
      </c>
      <c r="B323" s="312" t="s">
        <v>2000</v>
      </c>
      <c r="C323" s="316" t="n">
        <v>0</v>
      </c>
      <c r="D323" s="316" t="n">
        <v>102</v>
      </c>
      <c r="E323" s="316" t="n">
        <v>102</v>
      </c>
      <c r="F323" s="314" t="n">
        <v>0</v>
      </c>
      <c r="G323" s="316" t="n">
        <v>6</v>
      </c>
      <c r="H323" s="316" t="n">
        <v>72</v>
      </c>
      <c r="I323" s="316" t="n">
        <v>24</v>
      </c>
      <c r="J323" s="314" t="n">
        <v>0</v>
      </c>
    </row>
    <row r="324" customFormat="false" ht="14.1" hidden="false" customHeight="true" outlineLevel="0" collapsed="false">
      <c r="A324" s="311"/>
      <c r="B324" s="317" t="s">
        <v>232</v>
      </c>
      <c r="C324" s="316" t="n">
        <v>39</v>
      </c>
      <c r="D324" s="316" t="n">
        <v>441</v>
      </c>
      <c r="E324" s="316" t="n">
        <v>480</v>
      </c>
      <c r="F324" s="314" t="n">
        <v>0</v>
      </c>
      <c r="G324" s="316" t="n">
        <v>12</v>
      </c>
      <c r="H324" s="316" t="n">
        <v>258</v>
      </c>
      <c r="I324" s="316" t="n">
        <v>207</v>
      </c>
      <c r="J324" s="316" t="n">
        <v>3</v>
      </c>
    </row>
    <row r="325" customFormat="false" ht="14.1" hidden="false" customHeight="true" outlineLevel="0" collapsed="false">
      <c r="A325" s="315" t="s">
        <v>251</v>
      </c>
      <c r="B325" s="312"/>
      <c r="C325" s="314"/>
      <c r="D325" s="314"/>
      <c r="E325" s="314"/>
      <c r="F325" s="314"/>
      <c r="G325" s="314"/>
      <c r="H325" s="314"/>
      <c r="I325" s="314"/>
      <c r="J325" s="314"/>
    </row>
    <row r="326" customFormat="false" ht="9" hidden="false" customHeight="true" outlineLevel="0" collapsed="false">
      <c r="A326" s="311" t="s">
        <v>2046</v>
      </c>
      <c r="B326" s="312" t="s">
        <v>1987</v>
      </c>
      <c r="C326" s="316" t="n">
        <v>9</v>
      </c>
      <c r="D326" s="316" t="n">
        <v>138</v>
      </c>
      <c r="E326" s="316" t="n">
        <v>144</v>
      </c>
      <c r="F326" s="314" t="n">
        <v>0</v>
      </c>
      <c r="G326" s="316" t="n">
        <v>15</v>
      </c>
      <c r="H326" s="316" t="n">
        <v>108</v>
      </c>
      <c r="I326" s="316" t="n">
        <v>21</v>
      </c>
      <c r="J326" s="314" t="n">
        <v>0</v>
      </c>
    </row>
    <row r="327" customFormat="false" ht="9" hidden="false" customHeight="true" outlineLevel="0" collapsed="false">
      <c r="A327" s="311" t="s">
        <v>2047</v>
      </c>
      <c r="B327" s="312" t="s">
        <v>1989</v>
      </c>
      <c r="C327" s="316" t="n">
        <v>15</v>
      </c>
      <c r="D327" s="316" t="n">
        <v>1524</v>
      </c>
      <c r="E327" s="316" t="n">
        <v>1539</v>
      </c>
      <c r="F327" s="316" t="n">
        <v>3</v>
      </c>
      <c r="G327" s="316" t="n">
        <v>117</v>
      </c>
      <c r="H327" s="316" t="n">
        <v>1308</v>
      </c>
      <c r="I327" s="316" t="n">
        <v>93</v>
      </c>
      <c r="J327" s="316" t="n">
        <v>15</v>
      </c>
    </row>
    <row r="328" customFormat="false" ht="9" hidden="false" customHeight="true" outlineLevel="0" collapsed="false">
      <c r="A328" s="311" t="s">
        <v>2048</v>
      </c>
      <c r="B328" s="312" t="s">
        <v>1992</v>
      </c>
      <c r="C328" s="314" t="n">
        <v>0</v>
      </c>
      <c r="D328" s="316" t="n">
        <v>0</v>
      </c>
      <c r="E328" s="316" t="n">
        <v>0</v>
      </c>
      <c r="F328" s="314" t="n">
        <v>0</v>
      </c>
      <c r="G328" s="314" t="n">
        <v>0</v>
      </c>
      <c r="H328" s="314" t="n">
        <v>0</v>
      </c>
      <c r="I328" s="316" t="n">
        <v>0</v>
      </c>
      <c r="J328" s="314" t="n">
        <v>0</v>
      </c>
    </row>
    <row r="329" customFormat="false" ht="9" hidden="false" customHeight="true" outlineLevel="0" collapsed="false">
      <c r="A329" s="311" t="s">
        <v>2049</v>
      </c>
      <c r="B329" s="312" t="s">
        <v>1994</v>
      </c>
      <c r="C329" s="316" t="n">
        <v>21</v>
      </c>
      <c r="D329" s="316" t="n">
        <v>687</v>
      </c>
      <c r="E329" s="316" t="n">
        <v>708</v>
      </c>
      <c r="F329" s="314" t="n">
        <v>0</v>
      </c>
      <c r="G329" s="316" t="n">
        <v>15</v>
      </c>
      <c r="H329" s="316" t="n">
        <v>516</v>
      </c>
      <c r="I329" s="316" t="n">
        <v>174</v>
      </c>
      <c r="J329" s="314" t="n">
        <v>0</v>
      </c>
    </row>
    <row r="330" customFormat="false" ht="9" hidden="false" customHeight="true" outlineLevel="0" collapsed="false">
      <c r="A330" s="311" t="s">
        <v>2050</v>
      </c>
      <c r="B330" s="312" t="s">
        <v>1996</v>
      </c>
      <c r="C330" s="316" t="n">
        <v>225</v>
      </c>
      <c r="D330" s="316" t="n">
        <v>552</v>
      </c>
      <c r="E330" s="316" t="n">
        <v>774</v>
      </c>
      <c r="F330" s="314" t="n">
        <v>0</v>
      </c>
      <c r="G330" s="316" t="n">
        <v>0</v>
      </c>
      <c r="H330" s="316" t="n">
        <v>384</v>
      </c>
      <c r="I330" s="316" t="n">
        <v>387</v>
      </c>
      <c r="J330" s="316" t="n">
        <v>3</v>
      </c>
    </row>
    <row r="331" customFormat="false" ht="9" hidden="false" customHeight="true" outlineLevel="0" collapsed="false">
      <c r="A331" s="311" t="s">
        <v>525</v>
      </c>
      <c r="B331" s="312" t="s">
        <v>1998</v>
      </c>
      <c r="C331" s="316" t="n">
        <v>12</v>
      </c>
      <c r="D331" s="316" t="n">
        <v>234</v>
      </c>
      <c r="E331" s="316" t="n">
        <v>246</v>
      </c>
      <c r="F331" s="316" t="n">
        <v>6</v>
      </c>
      <c r="G331" s="316" t="n">
        <v>15</v>
      </c>
      <c r="H331" s="316" t="n">
        <v>120</v>
      </c>
      <c r="I331" s="316" t="n">
        <v>102</v>
      </c>
      <c r="J331" s="314" t="n">
        <v>0</v>
      </c>
    </row>
    <row r="332" customFormat="false" ht="9" hidden="false" customHeight="true" outlineLevel="0" collapsed="false">
      <c r="A332" s="311" t="s">
        <v>2051</v>
      </c>
      <c r="B332" s="312" t="s">
        <v>2000</v>
      </c>
      <c r="C332" s="316" t="n">
        <v>12</v>
      </c>
      <c r="D332" s="316" t="n">
        <v>1143</v>
      </c>
      <c r="E332" s="316" t="n">
        <v>1155</v>
      </c>
      <c r="F332" s="316" t="n">
        <v>3</v>
      </c>
      <c r="G332" s="316" t="n">
        <v>120</v>
      </c>
      <c r="H332" s="316" t="n">
        <v>933</v>
      </c>
      <c r="I332" s="316" t="n">
        <v>93</v>
      </c>
      <c r="J332" s="316" t="n">
        <v>6</v>
      </c>
    </row>
    <row r="333" customFormat="false" ht="14.1" hidden="false" customHeight="true" outlineLevel="0" collapsed="false">
      <c r="A333" s="311"/>
      <c r="B333" s="317" t="s">
        <v>232</v>
      </c>
      <c r="C333" s="316" t="n">
        <v>291</v>
      </c>
      <c r="D333" s="316" t="n">
        <v>4275</v>
      </c>
      <c r="E333" s="316" t="n">
        <v>4566</v>
      </c>
      <c r="F333" s="316" t="n">
        <v>12</v>
      </c>
      <c r="G333" s="316" t="n">
        <v>285</v>
      </c>
      <c r="H333" s="316" t="n">
        <v>3369</v>
      </c>
      <c r="I333" s="316" t="n">
        <v>873</v>
      </c>
      <c r="J333" s="316" t="n">
        <v>24</v>
      </c>
    </row>
    <row r="334" customFormat="false" ht="14.1" hidden="false" customHeight="true" outlineLevel="0" collapsed="false">
      <c r="A334" s="315" t="s">
        <v>252</v>
      </c>
      <c r="B334" s="312"/>
      <c r="C334" s="314"/>
      <c r="D334" s="314"/>
      <c r="E334" s="314"/>
      <c r="F334" s="314"/>
      <c r="G334" s="314"/>
      <c r="H334" s="314"/>
      <c r="I334" s="314"/>
      <c r="J334" s="314"/>
    </row>
    <row r="335" customFormat="false" ht="9" hidden="false" customHeight="true" outlineLevel="0" collapsed="false">
      <c r="A335" s="311" t="s">
        <v>2052</v>
      </c>
      <c r="B335" s="312" t="s">
        <v>1987</v>
      </c>
      <c r="C335" s="316" t="n">
        <v>15</v>
      </c>
      <c r="D335" s="316" t="n">
        <v>459</v>
      </c>
      <c r="E335" s="316" t="n">
        <v>474</v>
      </c>
      <c r="F335" s="316" t="n">
        <v>3</v>
      </c>
      <c r="G335" s="316" t="n">
        <v>69</v>
      </c>
      <c r="H335" s="316" t="n">
        <v>282</v>
      </c>
      <c r="I335" s="316" t="n">
        <v>117</v>
      </c>
      <c r="J335" s="316" t="n">
        <v>3</v>
      </c>
    </row>
    <row r="336" customFormat="false" ht="9" hidden="false" customHeight="true" outlineLevel="0" collapsed="false">
      <c r="A336" s="311" t="s">
        <v>2053</v>
      </c>
      <c r="B336" s="312" t="s">
        <v>1989</v>
      </c>
      <c r="C336" s="316" t="n">
        <v>30</v>
      </c>
      <c r="D336" s="316" t="n">
        <v>3342</v>
      </c>
      <c r="E336" s="316" t="n">
        <v>3375</v>
      </c>
      <c r="F336" s="316" t="n">
        <v>3</v>
      </c>
      <c r="G336" s="316" t="n">
        <v>462</v>
      </c>
      <c r="H336" s="316" t="n">
        <v>2100</v>
      </c>
      <c r="I336" s="316" t="n">
        <v>687</v>
      </c>
      <c r="J336" s="316" t="n">
        <v>123</v>
      </c>
    </row>
    <row r="337" customFormat="false" ht="9" hidden="false" customHeight="true" outlineLevel="0" collapsed="false">
      <c r="A337" s="311" t="s">
        <v>2054</v>
      </c>
      <c r="B337" s="312" t="s">
        <v>1991</v>
      </c>
      <c r="C337" s="316" t="n">
        <v>12</v>
      </c>
      <c r="D337" s="316" t="n">
        <v>51</v>
      </c>
      <c r="E337" s="316" t="n">
        <v>63</v>
      </c>
      <c r="F337" s="314" t="n">
        <v>0</v>
      </c>
      <c r="G337" s="314" t="n">
        <v>0</v>
      </c>
      <c r="H337" s="316" t="n">
        <v>18</v>
      </c>
      <c r="I337" s="316" t="n">
        <v>45</v>
      </c>
      <c r="J337" s="314" t="n">
        <v>0</v>
      </c>
    </row>
    <row r="338" customFormat="false" ht="9" hidden="false" customHeight="true" outlineLevel="0" collapsed="false">
      <c r="A338" s="311" t="s">
        <v>2055</v>
      </c>
      <c r="B338" s="312" t="s">
        <v>1992</v>
      </c>
      <c r="C338" s="316" t="n">
        <v>3</v>
      </c>
      <c r="D338" s="316" t="n">
        <v>21</v>
      </c>
      <c r="E338" s="316" t="n">
        <v>24</v>
      </c>
      <c r="F338" s="314" t="n">
        <v>0</v>
      </c>
      <c r="G338" s="314" t="n">
        <v>0</v>
      </c>
      <c r="H338" s="316" t="n">
        <v>3</v>
      </c>
      <c r="I338" s="316" t="n">
        <v>12</v>
      </c>
      <c r="J338" s="316" t="n">
        <v>9</v>
      </c>
    </row>
    <row r="339" customFormat="false" ht="9" hidden="false" customHeight="true" outlineLevel="0" collapsed="false">
      <c r="A339" s="311" t="s">
        <v>2056</v>
      </c>
      <c r="B339" s="312" t="s">
        <v>1994</v>
      </c>
      <c r="C339" s="316" t="n">
        <v>54</v>
      </c>
      <c r="D339" s="316" t="n">
        <v>1464</v>
      </c>
      <c r="E339" s="316" t="n">
        <v>1521</v>
      </c>
      <c r="F339" s="316" t="n">
        <v>9</v>
      </c>
      <c r="G339" s="316" t="n">
        <v>78</v>
      </c>
      <c r="H339" s="316" t="n">
        <v>804</v>
      </c>
      <c r="I339" s="316" t="n">
        <v>621</v>
      </c>
      <c r="J339" s="316" t="n">
        <v>6</v>
      </c>
    </row>
    <row r="340" customFormat="false" ht="9" hidden="false" customHeight="true" outlineLevel="0" collapsed="false">
      <c r="A340" s="311" t="s">
        <v>2057</v>
      </c>
      <c r="B340" s="312" t="s">
        <v>1996</v>
      </c>
      <c r="C340" s="316" t="n">
        <v>429</v>
      </c>
      <c r="D340" s="316" t="n">
        <v>1047</v>
      </c>
      <c r="E340" s="316" t="n">
        <v>1476</v>
      </c>
      <c r="F340" s="316" t="n">
        <v>0</v>
      </c>
      <c r="G340" s="316" t="n">
        <v>15</v>
      </c>
      <c r="H340" s="316" t="n">
        <v>288</v>
      </c>
      <c r="I340" s="316" t="n">
        <v>1176</v>
      </c>
      <c r="J340" s="314" t="n">
        <v>0</v>
      </c>
    </row>
    <row r="341" customFormat="false" ht="9" hidden="false" customHeight="true" outlineLevel="0" collapsed="false">
      <c r="A341" s="311" t="s">
        <v>529</v>
      </c>
      <c r="B341" s="312" t="s">
        <v>1998</v>
      </c>
      <c r="C341" s="316" t="n">
        <v>18</v>
      </c>
      <c r="D341" s="316" t="n">
        <v>438</v>
      </c>
      <c r="E341" s="316" t="n">
        <v>453</v>
      </c>
      <c r="F341" s="316" t="n">
        <v>3</v>
      </c>
      <c r="G341" s="316" t="n">
        <v>12</v>
      </c>
      <c r="H341" s="316" t="n">
        <v>69</v>
      </c>
      <c r="I341" s="316" t="n">
        <v>369</v>
      </c>
      <c r="J341" s="314" t="n">
        <v>0</v>
      </c>
    </row>
    <row r="342" customFormat="false" ht="9" hidden="false" customHeight="true" outlineLevel="0" collapsed="false">
      <c r="A342" s="311" t="s">
        <v>2058</v>
      </c>
      <c r="B342" s="312" t="s">
        <v>2000</v>
      </c>
      <c r="C342" s="316" t="n">
        <v>12</v>
      </c>
      <c r="D342" s="316" t="n">
        <v>2520</v>
      </c>
      <c r="E342" s="316" t="n">
        <v>2532</v>
      </c>
      <c r="F342" s="316" t="n">
        <v>3</v>
      </c>
      <c r="G342" s="316" t="n">
        <v>501</v>
      </c>
      <c r="H342" s="316" t="n">
        <v>1692</v>
      </c>
      <c r="I342" s="316" t="n">
        <v>327</v>
      </c>
      <c r="J342" s="316" t="n">
        <v>12</v>
      </c>
    </row>
    <row r="343" customFormat="false" ht="14.1" hidden="false" customHeight="true" outlineLevel="0" collapsed="false">
      <c r="A343" s="311"/>
      <c r="B343" s="317" t="s">
        <v>232</v>
      </c>
      <c r="C343" s="316" t="n">
        <v>573</v>
      </c>
      <c r="D343" s="316" t="n">
        <v>9345</v>
      </c>
      <c r="E343" s="316" t="n">
        <v>9918</v>
      </c>
      <c r="F343" s="316" t="n">
        <v>24</v>
      </c>
      <c r="G343" s="316" t="n">
        <v>1137</v>
      </c>
      <c r="H343" s="316" t="n">
        <v>5253</v>
      </c>
      <c r="I343" s="316" t="n">
        <v>3348</v>
      </c>
      <c r="J343" s="316" t="n">
        <v>153</v>
      </c>
    </row>
    <row r="344" customFormat="false" ht="14.1" hidden="false" customHeight="true" outlineLevel="0" collapsed="false">
      <c r="A344" s="311"/>
      <c r="B344" s="312"/>
      <c r="C344" s="313" t="s">
        <v>1985</v>
      </c>
      <c r="D344" s="314"/>
      <c r="E344" s="314"/>
      <c r="F344" s="314"/>
      <c r="G344" s="314"/>
      <c r="H344" s="314"/>
      <c r="I344" s="314"/>
      <c r="J344" s="314"/>
    </row>
    <row r="345" customFormat="false" ht="14.1" hidden="false" customHeight="true" outlineLevel="0" collapsed="false">
      <c r="A345" s="315" t="s">
        <v>253</v>
      </c>
      <c r="B345" s="312"/>
      <c r="C345" s="314"/>
      <c r="D345" s="314"/>
      <c r="E345" s="314"/>
      <c r="F345" s="314"/>
      <c r="G345" s="314"/>
      <c r="H345" s="314"/>
      <c r="I345" s="314"/>
      <c r="J345" s="314"/>
    </row>
    <row r="346" customFormat="false" ht="9" hidden="false" customHeight="true" outlineLevel="0" collapsed="false">
      <c r="A346" s="311" t="s">
        <v>517</v>
      </c>
      <c r="B346" s="312" t="s">
        <v>1987</v>
      </c>
      <c r="C346" s="316" t="n">
        <v>3</v>
      </c>
      <c r="D346" s="316" t="n">
        <v>132</v>
      </c>
      <c r="E346" s="316" t="n">
        <v>135</v>
      </c>
      <c r="F346" s="314" t="n">
        <v>0</v>
      </c>
      <c r="G346" s="316" t="n">
        <v>21</v>
      </c>
      <c r="H346" s="316" t="n">
        <v>90</v>
      </c>
      <c r="I346" s="316" t="n">
        <v>9</v>
      </c>
      <c r="J346" s="316" t="n">
        <v>15</v>
      </c>
    </row>
    <row r="347" customFormat="false" ht="9" hidden="false" customHeight="true" outlineLevel="0" collapsed="false">
      <c r="A347" s="311" t="s">
        <v>2059</v>
      </c>
      <c r="B347" s="312" t="s">
        <v>1989</v>
      </c>
      <c r="C347" s="316" t="n">
        <v>3</v>
      </c>
      <c r="D347" s="316" t="n">
        <v>747</v>
      </c>
      <c r="E347" s="316" t="n">
        <v>750</v>
      </c>
      <c r="F347" s="316" t="n">
        <v>3</v>
      </c>
      <c r="G347" s="316" t="n">
        <v>141</v>
      </c>
      <c r="H347" s="316" t="n">
        <v>573</v>
      </c>
      <c r="I347" s="316" t="n">
        <v>30</v>
      </c>
      <c r="J347" s="316" t="n">
        <v>3</v>
      </c>
    </row>
    <row r="348" customFormat="false" ht="9" hidden="false" customHeight="true" outlineLevel="0" collapsed="false">
      <c r="A348" s="311" t="s">
        <v>2060</v>
      </c>
      <c r="B348" s="312" t="s">
        <v>1991</v>
      </c>
      <c r="C348" s="316" t="n">
        <v>3</v>
      </c>
      <c r="D348" s="316" t="n">
        <v>33</v>
      </c>
      <c r="E348" s="316" t="n">
        <v>36</v>
      </c>
      <c r="F348" s="314" t="n">
        <v>0</v>
      </c>
      <c r="G348" s="314" t="n">
        <v>0</v>
      </c>
      <c r="H348" s="316" t="n">
        <v>27</v>
      </c>
      <c r="I348" s="316" t="n">
        <v>9</v>
      </c>
      <c r="J348" s="314" t="n">
        <v>0</v>
      </c>
    </row>
    <row r="349" customFormat="false" ht="9" hidden="false" customHeight="true" outlineLevel="0" collapsed="false">
      <c r="A349" s="311" t="s">
        <v>2061</v>
      </c>
      <c r="B349" s="312" t="s">
        <v>1992</v>
      </c>
      <c r="C349" s="314" t="n">
        <v>0</v>
      </c>
      <c r="D349" s="316" t="n">
        <v>3</v>
      </c>
      <c r="E349" s="316" t="n">
        <v>3</v>
      </c>
      <c r="F349" s="314" t="n">
        <v>0</v>
      </c>
      <c r="G349" s="314" t="n">
        <v>0</v>
      </c>
      <c r="H349" s="316" t="n">
        <v>3</v>
      </c>
      <c r="I349" s="314" t="n">
        <v>0</v>
      </c>
      <c r="J349" s="314" t="n">
        <v>0</v>
      </c>
    </row>
    <row r="350" customFormat="false" ht="9" hidden="false" customHeight="true" outlineLevel="0" collapsed="false">
      <c r="A350" s="311" t="s">
        <v>2062</v>
      </c>
      <c r="B350" s="312" t="s">
        <v>1994</v>
      </c>
      <c r="C350" s="316" t="n">
        <v>15</v>
      </c>
      <c r="D350" s="316" t="n">
        <v>351</v>
      </c>
      <c r="E350" s="316" t="n">
        <v>363</v>
      </c>
      <c r="F350" s="314" t="n">
        <v>0</v>
      </c>
      <c r="G350" s="316" t="n">
        <v>27</v>
      </c>
      <c r="H350" s="316" t="n">
        <v>252</v>
      </c>
      <c r="I350" s="316" t="n">
        <v>84</v>
      </c>
      <c r="J350" s="314" t="n">
        <v>0</v>
      </c>
    </row>
    <row r="351" customFormat="false" ht="9" hidden="false" customHeight="true" outlineLevel="0" collapsed="false">
      <c r="A351" s="311" t="s">
        <v>2063</v>
      </c>
      <c r="B351" s="312" t="s">
        <v>1996</v>
      </c>
      <c r="C351" s="316" t="n">
        <v>63</v>
      </c>
      <c r="D351" s="316" t="n">
        <v>219</v>
      </c>
      <c r="E351" s="316" t="n">
        <v>282</v>
      </c>
      <c r="F351" s="314" t="n">
        <v>0</v>
      </c>
      <c r="G351" s="316" t="n">
        <v>6</v>
      </c>
      <c r="H351" s="316" t="n">
        <v>108</v>
      </c>
      <c r="I351" s="316" t="n">
        <v>168</v>
      </c>
      <c r="J351" s="314" t="n">
        <v>0</v>
      </c>
    </row>
    <row r="352" customFormat="false" ht="9" hidden="false" customHeight="true" outlineLevel="0" collapsed="false">
      <c r="A352" s="311" t="s">
        <v>2064</v>
      </c>
      <c r="B352" s="312" t="s">
        <v>1998</v>
      </c>
      <c r="C352" s="316" t="n">
        <v>0</v>
      </c>
      <c r="D352" s="316" t="n">
        <v>84</v>
      </c>
      <c r="E352" s="316" t="n">
        <v>84</v>
      </c>
      <c r="F352" s="314" t="n">
        <v>0</v>
      </c>
      <c r="G352" s="316" t="n">
        <v>15</v>
      </c>
      <c r="H352" s="316" t="n">
        <v>33</v>
      </c>
      <c r="I352" s="316" t="n">
        <v>36</v>
      </c>
      <c r="J352" s="314" t="n">
        <v>0</v>
      </c>
    </row>
    <row r="353" customFormat="false" ht="9" hidden="false" customHeight="true" outlineLevel="0" collapsed="false">
      <c r="A353" s="311" t="s">
        <v>2065</v>
      </c>
      <c r="B353" s="312" t="s">
        <v>2000</v>
      </c>
      <c r="C353" s="316" t="n">
        <v>0</v>
      </c>
      <c r="D353" s="316" t="n">
        <v>468</v>
      </c>
      <c r="E353" s="316" t="n">
        <v>468</v>
      </c>
      <c r="F353" s="316" t="n">
        <v>3</v>
      </c>
      <c r="G353" s="316" t="n">
        <v>138</v>
      </c>
      <c r="H353" s="316" t="n">
        <v>306</v>
      </c>
      <c r="I353" s="316" t="n">
        <v>21</v>
      </c>
      <c r="J353" s="314" t="n">
        <v>0</v>
      </c>
    </row>
    <row r="354" customFormat="false" ht="14.1" hidden="false" customHeight="true" outlineLevel="0" collapsed="false">
      <c r="A354" s="311"/>
      <c r="B354" s="317" t="s">
        <v>232</v>
      </c>
      <c r="C354" s="316" t="n">
        <v>90</v>
      </c>
      <c r="D354" s="316" t="n">
        <v>2034</v>
      </c>
      <c r="E354" s="316" t="n">
        <v>2124</v>
      </c>
      <c r="F354" s="316" t="n">
        <v>6</v>
      </c>
      <c r="G354" s="316" t="n">
        <v>348</v>
      </c>
      <c r="H354" s="316" t="n">
        <v>1392</v>
      </c>
      <c r="I354" s="316" t="n">
        <v>360</v>
      </c>
      <c r="J354" s="316" t="n">
        <v>18</v>
      </c>
    </row>
    <row r="355" customFormat="false" ht="14.1" hidden="false" customHeight="true" outlineLevel="0" collapsed="false">
      <c r="A355" s="315" t="s">
        <v>254</v>
      </c>
      <c r="B355" s="312"/>
      <c r="C355" s="314"/>
      <c r="D355" s="314"/>
      <c r="E355" s="314"/>
      <c r="F355" s="314"/>
      <c r="G355" s="314"/>
      <c r="H355" s="314"/>
      <c r="I355" s="314"/>
      <c r="J355" s="314"/>
    </row>
    <row r="356" customFormat="false" ht="9" hidden="false" customHeight="true" outlineLevel="0" collapsed="false">
      <c r="A356" s="311" t="s">
        <v>2066</v>
      </c>
      <c r="B356" s="312" t="s">
        <v>1987</v>
      </c>
      <c r="C356" s="316" t="n">
        <v>3</v>
      </c>
      <c r="D356" s="316" t="n">
        <v>42</v>
      </c>
      <c r="E356" s="316" t="n">
        <v>45</v>
      </c>
      <c r="F356" s="314" t="n">
        <v>0</v>
      </c>
      <c r="G356" s="316" t="n">
        <v>9</v>
      </c>
      <c r="H356" s="316" t="n">
        <v>24</v>
      </c>
      <c r="I356" s="316" t="n">
        <v>12</v>
      </c>
      <c r="J356" s="314" t="n">
        <v>0</v>
      </c>
    </row>
    <row r="357" customFormat="false" ht="9" hidden="false" customHeight="true" outlineLevel="0" collapsed="false">
      <c r="A357" s="311" t="s">
        <v>2067</v>
      </c>
      <c r="B357" s="312" t="s">
        <v>1989</v>
      </c>
      <c r="C357" s="316" t="n">
        <v>3</v>
      </c>
      <c r="D357" s="316" t="n">
        <v>195</v>
      </c>
      <c r="E357" s="316" t="n">
        <v>198</v>
      </c>
      <c r="F357" s="314" t="n">
        <v>0</v>
      </c>
      <c r="G357" s="316" t="n">
        <v>51</v>
      </c>
      <c r="H357" s="316" t="n">
        <v>102</v>
      </c>
      <c r="I357" s="316" t="n">
        <v>18</v>
      </c>
      <c r="J357" s="316" t="n">
        <v>24</v>
      </c>
    </row>
    <row r="358" customFormat="false" ht="9" hidden="false" customHeight="true" outlineLevel="0" collapsed="false">
      <c r="A358" s="311" t="s">
        <v>2068</v>
      </c>
      <c r="B358" s="312" t="s">
        <v>1991</v>
      </c>
      <c r="C358" s="316" t="n">
        <v>3</v>
      </c>
      <c r="D358" s="316" t="n">
        <v>6</v>
      </c>
      <c r="E358" s="316" t="n">
        <v>9</v>
      </c>
      <c r="F358" s="314" t="n">
        <v>0</v>
      </c>
      <c r="G358" s="314" t="n">
        <v>0</v>
      </c>
      <c r="H358" s="316" t="n">
        <v>3</v>
      </c>
      <c r="I358" s="316" t="n">
        <v>3</v>
      </c>
      <c r="J358" s="314" t="n">
        <v>0</v>
      </c>
    </row>
    <row r="359" customFormat="false" ht="9" hidden="false" customHeight="true" outlineLevel="0" collapsed="false">
      <c r="A359" s="311" t="s">
        <v>2070</v>
      </c>
      <c r="B359" s="312" t="s">
        <v>1994</v>
      </c>
      <c r="C359" s="316" t="n">
        <v>3</v>
      </c>
      <c r="D359" s="316" t="n">
        <v>105</v>
      </c>
      <c r="E359" s="316" t="n">
        <v>111</v>
      </c>
      <c r="F359" s="316" t="n">
        <v>0</v>
      </c>
      <c r="G359" s="316" t="n">
        <v>6</v>
      </c>
      <c r="H359" s="316" t="n">
        <v>63</v>
      </c>
      <c r="I359" s="316" t="n">
        <v>39</v>
      </c>
      <c r="J359" s="314" t="n">
        <v>0</v>
      </c>
    </row>
    <row r="360" customFormat="false" ht="9" hidden="false" customHeight="true" outlineLevel="0" collapsed="false">
      <c r="A360" s="311" t="s">
        <v>2071</v>
      </c>
      <c r="B360" s="312" t="s">
        <v>1996</v>
      </c>
      <c r="C360" s="316" t="n">
        <v>24</v>
      </c>
      <c r="D360" s="316" t="n">
        <v>72</v>
      </c>
      <c r="E360" s="316" t="n">
        <v>96</v>
      </c>
      <c r="F360" s="314" t="n">
        <v>0</v>
      </c>
      <c r="G360" s="316" t="n">
        <v>3</v>
      </c>
      <c r="H360" s="316" t="n">
        <v>18</v>
      </c>
      <c r="I360" s="316" t="n">
        <v>78</v>
      </c>
      <c r="J360" s="314" t="n">
        <v>0</v>
      </c>
    </row>
    <row r="361" customFormat="false" ht="9" hidden="false" customHeight="true" outlineLevel="0" collapsed="false">
      <c r="A361" s="311" t="s">
        <v>533</v>
      </c>
      <c r="B361" s="312" t="s">
        <v>1998</v>
      </c>
      <c r="C361" s="316" t="n">
        <v>3</v>
      </c>
      <c r="D361" s="316" t="n">
        <v>21</v>
      </c>
      <c r="E361" s="316" t="n">
        <v>24</v>
      </c>
      <c r="F361" s="314" t="n">
        <v>0</v>
      </c>
      <c r="G361" s="316" t="n">
        <v>3</v>
      </c>
      <c r="H361" s="316" t="n">
        <v>6</v>
      </c>
      <c r="I361" s="316" t="n">
        <v>12</v>
      </c>
      <c r="J361" s="314" t="n">
        <v>0</v>
      </c>
    </row>
    <row r="362" customFormat="false" ht="9" hidden="false" customHeight="true" outlineLevel="0" collapsed="false">
      <c r="A362" s="311" t="s">
        <v>2072</v>
      </c>
      <c r="B362" s="312" t="s">
        <v>2000</v>
      </c>
      <c r="C362" s="314" t="n">
        <v>0</v>
      </c>
      <c r="D362" s="316" t="n">
        <v>111</v>
      </c>
      <c r="E362" s="316" t="n">
        <v>111</v>
      </c>
      <c r="F362" s="314" t="n">
        <v>0</v>
      </c>
      <c r="G362" s="316" t="n">
        <v>27</v>
      </c>
      <c r="H362" s="316" t="n">
        <v>66</v>
      </c>
      <c r="I362" s="316" t="n">
        <v>18</v>
      </c>
      <c r="J362" s="314" t="n">
        <v>0</v>
      </c>
    </row>
    <row r="363" customFormat="false" ht="14.1" hidden="false" customHeight="true" outlineLevel="0" collapsed="false">
      <c r="A363" s="311"/>
      <c r="B363" s="317" t="s">
        <v>232</v>
      </c>
      <c r="C363" s="316" t="n">
        <v>36</v>
      </c>
      <c r="D363" s="316" t="n">
        <v>555</v>
      </c>
      <c r="E363" s="316" t="n">
        <v>591</v>
      </c>
      <c r="F363" s="316" t="n">
        <v>0</v>
      </c>
      <c r="G363" s="316" t="n">
        <v>99</v>
      </c>
      <c r="H363" s="316" t="n">
        <v>285</v>
      </c>
      <c r="I363" s="316" t="n">
        <v>183</v>
      </c>
      <c r="J363" s="316" t="n">
        <v>24</v>
      </c>
    </row>
    <row r="364" customFormat="false" ht="14.1" hidden="false" customHeight="true" outlineLevel="0" collapsed="false">
      <c r="A364" s="315" t="s">
        <v>255</v>
      </c>
      <c r="B364" s="312"/>
      <c r="C364" s="314"/>
      <c r="D364" s="314"/>
      <c r="E364" s="314"/>
      <c r="F364" s="314"/>
      <c r="G364" s="314"/>
      <c r="H364" s="314"/>
      <c r="I364" s="314"/>
      <c r="J364" s="314"/>
    </row>
    <row r="365" customFormat="false" ht="9" hidden="false" customHeight="true" outlineLevel="0" collapsed="false">
      <c r="A365" s="311" t="s">
        <v>2073</v>
      </c>
      <c r="B365" s="312" t="s">
        <v>1987</v>
      </c>
      <c r="C365" s="316" t="n">
        <v>3</v>
      </c>
      <c r="D365" s="316" t="n">
        <v>15</v>
      </c>
      <c r="E365" s="316" t="n">
        <v>18</v>
      </c>
      <c r="F365" s="314" t="n">
        <v>0</v>
      </c>
      <c r="G365" s="314" t="n">
        <v>0</v>
      </c>
      <c r="H365" s="316" t="n">
        <v>18</v>
      </c>
      <c r="I365" s="314" t="n">
        <v>0</v>
      </c>
      <c r="J365" s="314" t="n">
        <v>0</v>
      </c>
    </row>
    <row r="366" customFormat="false" ht="9" hidden="false" customHeight="true" outlineLevel="0" collapsed="false">
      <c r="A366" s="311" t="s">
        <v>2074</v>
      </c>
      <c r="B366" s="312" t="s">
        <v>1989</v>
      </c>
      <c r="C366" s="316" t="n">
        <v>6</v>
      </c>
      <c r="D366" s="316" t="n">
        <v>192</v>
      </c>
      <c r="E366" s="316" t="n">
        <v>198</v>
      </c>
      <c r="F366" s="314" t="n">
        <v>0</v>
      </c>
      <c r="G366" s="316" t="n">
        <v>3</v>
      </c>
      <c r="H366" s="316" t="n">
        <v>135</v>
      </c>
      <c r="I366" s="316" t="n">
        <v>60</v>
      </c>
      <c r="J366" s="314" t="n">
        <v>0</v>
      </c>
    </row>
    <row r="367" customFormat="false" ht="9" hidden="false" customHeight="true" outlineLevel="0" collapsed="false">
      <c r="A367" s="311" t="s">
        <v>2075</v>
      </c>
      <c r="B367" s="312" t="s">
        <v>1991</v>
      </c>
      <c r="C367" s="316" t="n">
        <v>6</v>
      </c>
      <c r="D367" s="316" t="n">
        <v>6</v>
      </c>
      <c r="E367" s="316" t="n">
        <v>12</v>
      </c>
      <c r="F367" s="314" t="n">
        <v>0</v>
      </c>
      <c r="G367" s="314" t="n">
        <v>0</v>
      </c>
      <c r="H367" s="316" t="n">
        <v>3</v>
      </c>
      <c r="I367" s="316" t="n">
        <v>9</v>
      </c>
      <c r="J367" s="314" t="n">
        <v>0</v>
      </c>
    </row>
    <row r="368" customFormat="false" ht="9" hidden="false" customHeight="true" outlineLevel="0" collapsed="false">
      <c r="A368" s="311" t="s">
        <v>2076</v>
      </c>
      <c r="B368" s="312" t="s">
        <v>1992</v>
      </c>
      <c r="C368" s="314" t="n">
        <v>0</v>
      </c>
      <c r="D368" s="316" t="n">
        <v>3</v>
      </c>
      <c r="E368" s="316" t="n">
        <v>3</v>
      </c>
      <c r="F368" s="314" t="n">
        <v>0</v>
      </c>
      <c r="G368" s="314" t="n">
        <v>0</v>
      </c>
      <c r="H368" s="316" t="n">
        <v>0</v>
      </c>
      <c r="I368" s="316" t="n">
        <v>3</v>
      </c>
      <c r="J368" s="314" t="n">
        <v>0</v>
      </c>
    </row>
    <row r="369" customFormat="false" ht="9" hidden="false" customHeight="true" outlineLevel="0" collapsed="false">
      <c r="A369" s="311" t="s">
        <v>2077</v>
      </c>
      <c r="B369" s="312" t="s">
        <v>1994</v>
      </c>
      <c r="C369" s="316" t="n">
        <v>12</v>
      </c>
      <c r="D369" s="316" t="n">
        <v>216</v>
      </c>
      <c r="E369" s="316" t="n">
        <v>228</v>
      </c>
      <c r="F369" s="314" t="n">
        <v>0</v>
      </c>
      <c r="G369" s="316" t="n">
        <v>3</v>
      </c>
      <c r="H369" s="316" t="n">
        <v>84</v>
      </c>
      <c r="I369" s="316" t="n">
        <v>141</v>
      </c>
      <c r="J369" s="314" t="n">
        <v>0</v>
      </c>
    </row>
    <row r="370" customFormat="false" ht="9" hidden="false" customHeight="true" outlineLevel="0" collapsed="false">
      <c r="A370" s="311" t="s">
        <v>2078</v>
      </c>
      <c r="B370" s="312" t="s">
        <v>1996</v>
      </c>
      <c r="C370" s="316" t="n">
        <v>42</v>
      </c>
      <c r="D370" s="316" t="n">
        <v>171</v>
      </c>
      <c r="E370" s="316" t="n">
        <v>210</v>
      </c>
      <c r="F370" s="314" t="n">
        <v>0</v>
      </c>
      <c r="G370" s="314" t="n">
        <v>0</v>
      </c>
      <c r="H370" s="316" t="n">
        <v>66</v>
      </c>
      <c r="I370" s="316" t="n">
        <v>147</v>
      </c>
      <c r="J370" s="314" t="n">
        <v>0</v>
      </c>
    </row>
    <row r="371" customFormat="false" ht="9" hidden="false" customHeight="true" outlineLevel="0" collapsed="false">
      <c r="A371" s="311" t="s">
        <v>2079</v>
      </c>
      <c r="B371" s="312" t="s">
        <v>1998</v>
      </c>
      <c r="C371" s="316" t="n">
        <v>6</v>
      </c>
      <c r="D371" s="316" t="n">
        <v>39</v>
      </c>
      <c r="E371" s="316" t="n">
        <v>45</v>
      </c>
      <c r="F371" s="314" t="n">
        <v>0</v>
      </c>
      <c r="G371" s="314" t="n">
        <v>0</v>
      </c>
      <c r="H371" s="316" t="n">
        <v>18</v>
      </c>
      <c r="I371" s="316" t="n">
        <v>27</v>
      </c>
      <c r="J371" s="314" t="n">
        <v>0</v>
      </c>
    </row>
    <row r="372" customFormat="false" ht="9" hidden="false" customHeight="true" outlineLevel="0" collapsed="false">
      <c r="A372" s="311" t="s">
        <v>2080</v>
      </c>
      <c r="B372" s="312" t="s">
        <v>2000</v>
      </c>
      <c r="C372" s="316" t="n">
        <v>3</v>
      </c>
      <c r="D372" s="316" t="n">
        <v>243</v>
      </c>
      <c r="E372" s="316" t="n">
        <v>246</v>
      </c>
      <c r="F372" s="314" t="n">
        <v>0</v>
      </c>
      <c r="G372" s="316" t="n">
        <v>0</v>
      </c>
      <c r="H372" s="316" t="n">
        <v>180</v>
      </c>
      <c r="I372" s="316" t="n">
        <v>66</v>
      </c>
      <c r="J372" s="314" t="n">
        <v>0</v>
      </c>
    </row>
    <row r="373" customFormat="false" ht="14.1" hidden="false" customHeight="true" outlineLevel="0" collapsed="false">
      <c r="A373" s="311"/>
      <c r="B373" s="317" t="s">
        <v>232</v>
      </c>
      <c r="C373" s="316" t="n">
        <v>75</v>
      </c>
      <c r="D373" s="316" t="n">
        <v>888</v>
      </c>
      <c r="E373" s="316" t="n">
        <v>963</v>
      </c>
      <c r="F373" s="314" t="n">
        <v>0</v>
      </c>
      <c r="G373" s="316" t="n">
        <v>6</v>
      </c>
      <c r="H373" s="316" t="n">
        <v>507</v>
      </c>
      <c r="I373" s="316" t="n">
        <v>450</v>
      </c>
      <c r="J373" s="314" t="n">
        <v>0</v>
      </c>
    </row>
    <row r="374" customFormat="false" ht="14.1" hidden="false" customHeight="true" outlineLevel="0" collapsed="false">
      <c r="A374" s="315" t="s">
        <v>256</v>
      </c>
      <c r="B374" s="312"/>
      <c r="C374" s="314"/>
      <c r="D374" s="314"/>
      <c r="E374" s="314"/>
      <c r="F374" s="314"/>
      <c r="G374" s="314"/>
      <c r="H374" s="314"/>
      <c r="I374" s="314"/>
      <c r="J374" s="314"/>
    </row>
    <row r="375" customFormat="false" ht="9" hidden="false" customHeight="true" outlineLevel="0" collapsed="false">
      <c r="A375" s="311" t="s">
        <v>2081</v>
      </c>
      <c r="B375" s="312" t="s">
        <v>1987</v>
      </c>
      <c r="C375" s="316" t="n">
        <v>3</v>
      </c>
      <c r="D375" s="316" t="n">
        <v>21</v>
      </c>
      <c r="E375" s="316" t="n">
        <v>21</v>
      </c>
      <c r="F375" s="314" t="n">
        <v>0</v>
      </c>
      <c r="G375" s="314" t="n">
        <v>0</v>
      </c>
      <c r="H375" s="316" t="n">
        <v>15</v>
      </c>
      <c r="I375" s="316" t="n">
        <v>9</v>
      </c>
      <c r="J375" s="314" t="n">
        <v>0</v>
      </c>
    </row>
    <row r="376" customFormat="false" ht="9" hidden="false" customHeight="true" outlineLevel="0" collapsed="false">
      <c r="A376" s="311" t="s">
        <v>2082</v>
      </c>
      <c r="B376" s="312" t="s">
        <v>1989</v>
      </c>
      <c r="C376" s="316" t="n">
        <v>9</v>
      </c>
      <c r="D376" s="316" t="n">
        <v>147</v>
      </c>
      <c r="E376" s="316" t="n">
        <v>153</v>
      </c>
      <c r="F376" s="314" t="n">
        <v>0</v>
      </c>
      <c r="G376" s="316" t="n">
        <v>0</v>
      </c>
      <c r="H376" s="316" t="n">
        <v>123</v>
      </c>
      <c r="I376" s="316" t="n">
        <v>30</v>
      </c>
      <c r="J376" s="314" t="n">
        <v>0</v>
      </c>
    </row>
    <row r="377" customFormat="false" ht="9" hidden="false" customHeight="true" outlineLevel="0" collapsed="false">
      <c r="A377" s="311" t="s">
        <v>2083</v>
      </c>
      <c r="B377" s="312" t="s">
        <v>1991</v>
      </c>
      <c r="C377" s="316" t="n">
        <v>0</v>
      </c>
      <c r="D377" s="316" t="n">
        <v>9</v>
      </c>
      <c r="E377" s="316" t="n">
        <v>9</v>
      </c>
      <c r="F377" s="314" t="n">
        <v>0</v>
      </c>
      <c r="G377" s="314" t="n">
        <v>0</v>
      </c>
      <c r="H377" s="316" t="n">
        <v>3</v>
      </c>
      <c r="I377" s="316" t="n">
        <v>6</v>
      </c>
      <c r="J377" s="314" t="n">
        <v>0</v>
      </c>
    </row>
    <row r="378" customFormat="false" ht="9" hidden="false" customHeight="true" outlineLevel="0" collapsed="false">
      <c r="A378" s="311" t="s">
        <v>2084</v>
      </c>
      <c r="B378" s="312" t="s">
        <v>1994</v>
      </c>
      <c r="C378" s="316" t="n">
        <v>9</v>
      </c>
      <c r="D378" s="316" t="n">
        <v>102</v>
      </c>
      <c r="E378" s="316" t="n">
        <v>111</v>
      </c>
      <c r="F378" s="314" t="n">
        <v>0</v>
      </c>
      <c r="G378" s="314" t="n">
        <v>0</v>
      </c>
      <c r="H378" s="316" t="n">
        <v>51</v>
      </c>
      <c r="I378" s="316" t="n">
        <v>60</v>
      </c>
      <c r="J378" s="314" t="n">
        <v>0</v>
      </c>
    </row>
    <row r="379" customFormat="false" ht="9" hidden="false" customHeight="true" outlineLevel="0" collapsed="false">
      <c r="A379" s="311" t="s">
        <v>2085</v>
      </c>
      <c r="B379" s="312" t="s">
        <v>1996</v>
      </c>
      <c r="C379" s="316" t="n">
        <v>39</v>
      </c>
      <c r="D379" s="316" t="n">
        <v>69</v>
      </c>
      <c r="E379" s="316" t="n">
        <v>108</v>
      </c>
      <c r="F379" s="314" t="n">
        <v>0</v>
      </c>
      <c r="G379" s="314" t="n">
        <v>0</v>
      </c>
      <c r="H379" s="316" t="n">
        <v>21</v>
      </c>
      <c r="I379" s="316" t="n">
        <v>87</v>
      </c>
      <c r="J379" s="314" t="n">
        <v>0</v>
      </c>
    </row>
    <row r="380" customFormat="false" ht="9" hidden="false" customHeight="true" outlineLevel="0" collapsed="false">
      <c r="A380" s="311" t="s">
        <v>2086</v>
      </c>
      <c r="B380" s="312" t="s">
        <v>1998</v>
      </c>
      <c r="C380" s="316" t="n">
        <v>3</v>
      </c>
      <c r="D380" s="316" t="n">
        <v>24</v>
      </c>
      <c r="E380" s="316" t="n">
        <v>27</v>
      </c>
      <c r="F380" s="314" t="n">
        <v>0</v>
      </c>
      <c r="G380" s="316" t="n">
        <v>0</v>
      </c>
      <c r="H380" s="316" t="n">
        <v>6</v>
      </c>
      <c r="I380" s="316" t="n">
        <v>18</v>
      </c>
      <c r="J380" s="314" t="n">
        <v>0</v>
      </c>
    </row>
    <row r="381" customFormat="false" ht="9" hidden="false" customHeight="true" outlineLevel="0" collapsed="false">
      <c r="A381" s="311" t="s">
        <v>2087</v>
      </c>
      <c r="B381" s="312" t="s">
        <v>2000</v>
      </c>
      <c r="C381" s="316" t="n">
        <v>3</v>
      </c>
      <c r="D381" s="316" t="n">
        <v>126</v>
      </c>
      <c r="E381" s="316" t="n">
        <v>129</v>
      </c>
      <c r="F381" s="314" t="n">
        <v>0</v>
      </c>
      <c r="G381" s="316" t="n">
        <v>0</v>
      </c>
      <c r="H381" s="316" t="n">
        <v>96</v>
      </c>
      <c r="I381" s="316" t="n">
        <v>30</v>
      </c>
      <c r="J381" s="314" t="n">
        <v>0</v>
      </c>
    </row>
    <row r="382" customFormat="false" ht="14.1" hidden="false" customHeight="true" outlineLevel="0" collapsed="false">
      <c r="A382" s="311"/>
      <c r="B382" s="317" t="s">
        <v>232</v>
      </c>
      <c r="C382" s="316" t="n">
        <v>66</v>
      </c>
      <c r="D382" s="316" t="n">
        <v>492</v>
      </c>
      <c r="E382" s="316" t="n">
        <v>558</v>
      </c>
      <c r="F382" s="314" t="n">
        <v>0</v>
      </c>
      <c r="G382" s="316" t="n">
        <v>3</v>
      </c>
      <c r="H382" s="316" t="n">
        <v>315</v>
      </c>
      <c r="I382" s="316" t="n">
        <v>240</v>
      </c>
      <c r="J382" s="314" t="n">
        <v>0</v>
      </c>
    </row>
    <row r="383" customFormat="false" ht="14.1" hidden="false" customHeight="true" outlineLevel="0" collapsed="false">
      <c r="A383" s="315" t="s">
        <v>257</v>
      </c>
      <c r="B383" s="312"/>
      <c r="C383" s="314"/>
      <c r="D383" s="314"/>
      <c r="E383" s="314"/>
      <c r="F383" s="314"/>
      <c r="G383" s="314"/>
      <c r="H383" s="314"/>
      <c r="I383" s="314"/>
      <c r="J383" s="314"/>
    </row>
    <row r="384" customFormat="false" ht="9" hidden="false" customHeight="true" outlineLevel="0" collapsed="false">
      <c r="A384" s="311" t="s">
        <v>2088</v>
      </c>
      <c r="B384" s="312" t="s">
        <v>1987</v>
      </c>
      <c r="C384" s="316" t="n">
        <v>3</v>
      </c>
      <c r="D384" s="316" t="n">
        <v>69</v>
      </c>
      <c r="E384" s="316" t="n">
        <v>72</v>
      </c>
      <c r="F384" s="316" t="n">
        <v>3</v>
      </c>
      <c r="G384" s="316" t="n">
        <v>9</v>
      </c>
      <c r="H384" s="316" t="n">
        <v>54</v>
      </c>
      <c r="I384" s="316" t="n">
        <v>6</v>
      </c>
      <c r="J384" s="314" t="n">
        <v>0</v>
      </c>
    </row>
    <row r="385" customFormat="false" ht="9" hidden="false" customHeight="true" outlineLevel="0" collapsed="false">
      <c r="A385" s="311" t="s">
        <v>2089</v>
      </c>
      <c r="B385" s="312" t="s">
        <v>1989</v>
      </c>
      <c r="C385" s="316" t="n">
        <v>6</v>
      </c>
      <c r="D385" s="316" t="n">
        <v>489</v>
      </c>
      <c r="E385" s="316" t="n">
        <v>492</v>
      </c>
      <c r="F385" s="316" t="n">
        <v>3</v>
      </c>
      <c r="G385" s="316" t="n">
        <v>63</v>
      </c>
      <c r="H385" s="316" t="n">
        <v>402</v>
      </c>
      <c r="I385" s="316" t="n">
        <v>24</v>
      </c>
      <c r="J385" s="316" t="n">
        <v>0</v>
      </c>
    </row>
    <row r="386" customFormat="false" ht="9" hidden="false" customHeight="true" outlineLevel="0" collapsed="false">
      <c r="A386" s="311" t="s">
        <v>2090</v>
      </c>
      <c r="B386" s="312" t="s">
        <v>1994</v>
      </c>
      <c r="C386" s="316" t="n">
        <v>9</v>
      </c>
      <c r="D386" s="316" t="n">
        <v>216</v>
      </c>
      <c r="E386" s="316" t="n">
        <v>228</v>
      </c>
      <c r="F386" s="314" t="n">
        <v>0</v>
      </c>
      <c r="G386" s="316" t="n">
        <v>9</v>
      </c>
      <c r="H386" s="316" t="n">
        <v>168</v>
      </c>
      <c r="I386" s="316" t="n">
        <v>51</v>
      </c>
      <c r="J386" s="314" t="n">
        <v>0</v>
      </c>
    </row>
    <row r="387" customFormat="false" ht="9" hidden="false" customHeight="true" outlineLevel="0" collapsed="false">
      <c r="A387" s="311" t="s">
        <v>2091</v>
      </c>
      <c r="B387" s="312" t="s">
        <v>1996</v>
      </c>
      <c r="C387" s="316" t="n">
        <v>117</v>
      </c>
      <c r="D387" s="316" t="n">
        <v>228</v>
      </c>
      <c r="E387" s="316" t="n">
        <v>345</v>
      </c>
      <c r="F387" s="314" t="n">
        <v>0</v>
      </c>
      <c r="G387" s="316" t="n">
        <v>3</v>
      </c>
      <c r="H387" s="316" t="n">
        <v>153</v>
      </c>
      <c r="I387" s="316" t="n">
        <v>189</v>
      </c>
      <c r="J387" s="314" t="n">
        <v>0</v>
      </c>
    </row>
    <row r="388" customFormat="false" ht="9" hidden="false" customHeight="true" outlineLevel="0" collapsed="false">
      <c r="A388" s="311" t="s">
        <v>2092</v>
      </c>
      <c r="B388" s="312" t="s">
        <v>1998</v>
      </c>
      <c r="C388" s="316" t="n">
        <v>3</v>
      </c>
      <c r="D388" s="316" t="n">
        <v>102</v>
      </c>
      <c r="E388" s="316" t="n">
        <v>108</v>
      </c>
      <c r="F388" s="314" t="n">
        <v>0</v>
      </c>
      <c r="G388" s="316" t="n">
        <v>9</v>
      </c>
      <c r="H388" s="316" t="n">
        <v>51</v>
      </c>
      <c r="I388" s="316" t="n">
        <v>48</v>
      </c>
      <c r="J388" s="314" t="n">
        <v>0</v>
      </c>
    </row>
    <row r="389" customFormat="false" ht="9" hidden="false" customHeight="true" outlineLevel="0" collapsed="false">
      <c r="A389" s="311" t="s">
        <v>2093</v>
      </c>
      <c r="B389" s="312" t="s">
        <v>2000</v>
      </c>
      <c r="C389" s="316" t="n">
        <v>0</v>
      </c>
      <c r="D389" s="316" t="n">
        <v>453</v>
      </c>
      <c r="E389" s="316" t="n">
        <v>456</v>
      </c>
      <c r="F389" s="316" t="n">
        <v>3</v>
      </c>
      <c r="G389" s="316" t="n">
        <v>99</v>
      </c>
      <c r="H389" s="316" t="n">
        <v>327</v>
      </c>
      <c r="I389" s="316" t="n">
        <v>24</v>
      </c>
      <c r="J389" s="316" t="n">
        <v>0</v>
      </c>
    </row>
    <row r="390" customFormat="false" ht="14.1" hidden="false" customHeight="true" outlineLevel="0" collapsed="false">
      <c r="A390" s="311"/>
      <c r="B390" s="317" t="s">
        <v>232</v>
      </c>
      <c r="C390" s="316" t="n">
        <v>138</v>
      </c>
      <c r="D390" s="316" t="n">
        <v>1560</v>
      </c>
      <c r="E390" s="316" t="n">
        <v>1698</v>
      </c>
      <c r="F390" s="316" t="n">
        <v>6</v>
      </c>
      <c r="G390" s="316" t="n">
        <v>195</v>
      </c>
      <c r="H390" s="316" t="n">
        <v>1155</v>
      </c>
      <c r="I390" s="316" t="n">
        <v>339</v>
      </c>
      <c r="J390" s="316" t="n">
        <v>3</v>
      </c>
    </row>
    <row r="391" customFormat="false" ht="14.1" hidden="false" customHeight="true" outlineLevel="0" collapsed="false">
      <c r="A391" s="315" t="s">
        <v>258</v>
      </c>
      <c r="B391" s="312"/>
      <c r="C391" s="314"/>
      <c r="D391" s="314"/>
      <c r="E391" s="314"/>
      <c r="F391" s="314"/>
      <c r="G391" s="314"/>
      <c r="H391" s="314"/>
      <c r="I391" s="314"/>
      <c r="J391" s="314"/>
    </row>
    <row r="392" customFormat="false" ht="9" hidden="false" customHeight="true" outlineLevel="0" collapsed="false">
      <c r="A392" s="311" t="s">
        <v>2094</v>
      </c>
      <c r="B392" s="312" t="s">
        <v>1987</v>
      </c>
      <c r="C392" s="314" t="n">
        <v>0</v>
      </c>
      <c r="D392" s="316" t="n">
        <v>0</v>
      </c>
      <c r="E392" s="316" t="n">
        <v>0</v>
      </c>
      <c r="F392" s="314" t="n">
        <v>0</v>
      </c>
      <c r="G392" s="314" t="n">
        <v>0</v>
      </c>
      <c r="H392" s="316" t="n">
        <v>0</v>
      </c>
      <c r="I392" s="314" t="n">
        <v>0</v>
      </c>
      <c r="J392" s="314" t="n">
        <v>0</v>
      </c>
    </row>
    <row r="393" customFormat="false" ht="9" hidden="false" customHeight="true" outlineLevel="0" collapsed="false">
      <c r="A393" s="311" t="s">
        <v>2095</v>
      </c>
      <c r="B393" s="312" t="s">
        <v>1989</v>
      </c>
      <c r="C393" s="316" t="n">
        <v>6</v>
      </c>
      <c r="D393" s="316" t="n">
        <v>129</v>
      </c>
      <c r="E393" s="316" t="n">
        <v>138</v>
      </c>
      <c r="F393" s="314" t="n">
        <v>0</v>
      </c>
      <c r="G393" s="316" t="n">
        <v>6</v>
      </c>
      <c r="H393" s="316" t="n">
        <v>99</v>
      </c>
      <c r="I393" s="316" t="n">
        <v>30</v>
      </c>
      <c r="J393" s="316" t="n">
        <v>3</v>
      </c>
    </row>
    <row r="394" customFormat="false" ht="9" hidden="false" customHeight="true" outlineLevel="0" collapsed="false">
      <c r="A394" s="311" t="s">
        <v>2096</v>
      </c>
      <c r="B394" s="312" t="s">
        <v>1991</v>
      </c>
      <c r="C394" s="314" t="n">
        <v>0</v>
      </c>
      <c r="D394" s="316" t="n">
        <v>6</v>
      </c>
      <c r="E394" s="316" t="n">
        <v>6</v>
      </c>
      <c r="F394" s="314" t="n">
        <v>0</v>
      </c>
      <c r="G394" s="314" t="n">
        <v>0</v>
      </c>
      <c r="H394" s="316" t="n">
        <v>3</v>
      </c>
      <c r="I394" s="316" t="n">
        <v>3</v>
      </c>
      <c r="J394" s="314" t="n">
        <v>0</v>
      </c>
    </row>
    <row r="395" customFormat="false" ht="9" hidden="false" customHeight="true" outlineLevel="0" collapsed="false">
      <c r="A395" s="311" t="s">
        <v>2097</v>
      </c>
      <c r="B395" s="312" t="s">
        <v>1992</v>
      </c>
      <c r="C395" s="314" t="n">
        <v>0</v>
      </c>
      <c r="D395" s="316" t="n">
        <v>0</v>
      </c>
      <c r="E395" s="316" t="n">
        <v>0</v>
      </c>
      <c r="F395" s="314" t="n">
        <v>0</v>
      </c>
      <c r="G395" s="314" t="n">
        <v>0</v>
      </c>
      <c r="H395" s="314" t="n">
        <v>0</v>
      </c>
      <c r="I395" s="314" t="n">
        <v>0</v>
      </c>
      <c r="J395" s="316" t="n">
        <v>0</v>
      </c>
    </row>
    <row r="396" customFormat="false" ht="9" hidden="false" customHeight="true" outlineLevel="0" collapsed="false">
      <c r="A396" s="311" t="s">
        <v>2098</v>
      </c>
      <c r="B396" s="312" t="s">
        <v>1994</v>
      </c>
      <c r="C396" s="316" t="n">
        <v>9</v>
      </c>
      <c r="D396" s="316" t="n">
        <v>93</v>
      </c>
      <c r="E396" s="316" t="n">
        <v>102</v>
      </c>
      <c r="F396" s="314" t="n">
        <v>0</v>
      </c>
      <c r="G396" s="316" t="n">
        <v>3</v>
      </c>
      <c r="H396" s="316" t="n">
        <v>30</v>
      </c>
      <c r="I396" s="316" t="n">
        <v>69</v>
      </c>
      <c r="J396" s="314" t="n">
        <v>0</v>
      </c>
    </row>
    <row r="397" customFormat="false" ht="9" hidden="false" customHeight="true" outlineLevel="0" collapsed="false">
      <c r="A397" s="311" t="s">
        <v>2099</v>
      </c>
      <c r="B397" s="312" t="s">
        <v>1996</v>
      </c>
      <c r="C397" s="316" t="n">
        <v>18</v>
      </c>
      <c r="D397" s="316" t="n">
        <v>90</v>
      </c>
      <c r="E397" s="316" t="n">
        <v>108</v>
      </c>
      <c r="F397" s="314" t="n">
        <v>0</v>
      </c>
      <c r="G397" s="314" t="n">
        <v>0</v>
      </c>
      <c r="H397" s="316" t="n">
        <v>27</v>
      </c>
      <c r="I397" s="316" t="n">
        <v>81</v>
      </c>
      <c r="J397" s="314" t="n">
        <v>0</v>
      </c>
    </row>
    <row r="398" customFormat="false" ht="9" hidden="false" customHeight="true" outlineLevel="0" collapsed="false">
      <c r="A398" s="311" t="s">
        <v>535</v>
      </c>
      <c r="B398" s="312" t="s">
        <v>1998</v>
      </c>
      <c r="C398" s="316" t="n">
        <v>0</v>
      </c>
      <c r="D398" s="316" t="n">
        <v>12</v>
      </c>
      <c r="E398" s="316" t="n">
        <v>12</v>
      </c>
      <c r="F398" s="314" t="n">
        <v>0</v>
      </c>
      <c r="G398" s="314" t="n">
        <v>0</v>
      </c>
      <c r="H398" s="316" t="n">
        <v>6</v>
      </c>
      <c r="I398" s="316" t="n">
        <v>6</v>
      </c>
      <c r="J398" s="314" t="n">
        <v>0</v>
      </c>
    </row>
    <row r="399" customFormat="false" ht="9" hidden="false" customHeight="true" outlineLevel="0" collapsed="false">
      <c r="A399" s="311" t="s">
        <v>2100</v>
      </c>
      <c r="B399" s="312" t="s">
        <v>2000</v>
      </c>
      <c r="C399" s="316" t="n">
        <v>3</v>
      </c>
      <c r="D399" s="316" t="n">
        <v>93</v>
      </c>
      <c r="E399" s="316" t="n">
        <v>96</v>
      </c>
      <c r="F399" s="314" t="n">
        <v>0</v>
      </c>
      <c r="G399" s="316" t="n">
        <v>3</v>
      </c>
      <c r="H399" s="316" t="n">
        <v>51</v>
      </c>
      <c r="I399" s="316" t="n">
        <v>42</v>
      </c>
      <c r="J399" s="314" t="n">
        <v>0</v>
      </c>
    </row>
    <row r="400" customFormat="false" ht="14.1" hidden="false" customHeight="true" outlineLevel="0" collapsed="false">
      <c r="A400" s="311"/>
      <c r="B400" s="317" t="s">
        <v>232</v>
      </c>
      <c r="C400" s="316" t="n">
        <v>36</v>
      </c>
      <c r="D400" s="316" t="n">
        <v>426</v>
      </c>
      <c r="E400" s="316" t="n">
        <v>459</v>
      </c>
      <c r="F400" s="314" t="n">
        <v>0</v>
      </c>
      <c r="G400" s="316" t="n">
        <v>9</v>
      </c>
      <c r="H400" s="316" t="n">
        <v>219</v>
      </c>
      <c r="I400" s="316" t="n">
        <v>228</v>
      </c>
      <c r="J400" s="316" t="n">
        <v>3</v>
      </c>
    </row>
    <row r="401" customFormat="false" ht="14.1" hidden="false" customHeight="true" outlineLevel="0" collapsed="false">
      <c r="A401" s="315" t="s">
        <v>213</v>
      </c>
      <c r="B401" s="312"/>
      <c r="C401" s="316" t="n">
        <v>2262</v>
      </c>
      <c r="D401" s="316" t="n">
        <v>38655</v>
      </c>
      <c r="E401" s="316" t="n">
        <v>40917</v>
      </c>
      <c r="F401" s="316" t="n">
        <v>255</v>
      </c>
      <c r="G401" s="316" t="n">
        <v>6417</v>
      </c>
      <c r="H401" s="316" t="n">
        <v>24159</v>
      </c>
      <c r="I401" s="316" t="n">
        <v>9609</v>
      </c>
      <c r="J401" s="316" t="n">
        <v>477</v>
      </c>
    </row>
    <row r="402" customFormat="false" ht="14.1" hidden="false" customHeight="true" outlineLevel="0" collapsed="false">
      <c r="A402" s="311"/>
      <c r="B402" s="312"/>
      <c r="C402" s="313" t="s">
        <v>713</v>
      </c>
      <c r="D402" s="314"/>
      <c r="E402" s="314"/>
      <c r="F402" s="314"/>
      <c r="G402" s="314"/>
      <c r="H402" s="314"/>
      <c r="I402" s="314"/>
      <c r="J402" s="314"/>
    </row>
    <row r="403" customFormat="false" ht="9" hidden="false" customHeight="true" outlineLevel="0" collapsed="false">
      <c r="A403" s="311" t="s">
        <v>2101</v>
      </c>
      <c r="B403" s="312" t="s">
        <v>243</v>
      </c>
      <c r="C403" s="316" t="n">
        <v>24</v>
      </c>
      <c r="D403" s="316" t="n">
        <v>615</v>
      </c>
      <c r="E403" s="316" t="n">
        <v>642</v>
      </c>
      <c r="F403" s="316" t="n">
        <v>180</v>
      </c>
      <c r="G403" s="316" t="n">
        <v>363</v>
      </c>
      <c r="H403" s="316" t="n">
        <v>84</v>
      </c>
      <c r="I403" s="316" t="n">
        <v>12</v>
      </c>
      <c r="J403" s="316" t="n">
        <v>3</v>
      </c>
    </row>
    <row r="404" customFormat="false" ht="9" hidden="false" customHeight="true" outlineLevel="0" collapsed="false">
      <c r="A404" s="311" t="s">
        <v>2102</v>
      </c>
      <c r="B404" s="312" t="s">
        <v>244</v>
      </c>
      <c r="C404" s="316" t="n">
        <v>15</v>
      </c>
      <c r="D404" s="316" t="n">
        <v>414</v>
      </c>
      <c r="E404" s="316" t="n">
        <v>426</v>
      </c>
      <c r="F404" s="316" t="n">
        <v>6</v>
      </c>
      <c r="G404" s="316" t="n">
        <v>417</v>
      </c>
      <c r="H404" s="316" t="n">
        <v>3</v>
      </c>
      <c r="I404" s="316" t="n">
        <v>0</v>
      </c>
      <c r="J404" s="314" t="n">
        <v>0</v>
      </c>
    </row>
    <row r="405" customFormat="false" ht="9" hidden="false" customHeight="true" outlineLevel="0" collapsed="false">
      <c r="A405" s="311" t="s">
        <v>2103</v>
      </c>
      <c r="B405" s="312" t="s">
        <v>245</v>
      </c>
      <c r="C405" s="316" t="n">
        <v>15</v>
      </c>
      <c r="D405" s="316" t="n">
        <v>102</v>
      </c>
      <c r="E405" s="316" t="n">
        <v>117</v>
      </c>
      <c r="F405" s="316" t="n">
        <v>33</v>
      </c>
      <c r="G405" s="316" t="n">
        <v>69</v>
      </c>
      <c r="H405" s="316" t="n">
        <v>15</v>
      </c>
      <c r="I405" s="314" t="n">
        <v>0</v>
      </c>
      <c r="J405" s="314" t="n">
        <v>0</v>
      </c>
    </row>
    <row r="406" customFormat="false" ht="9" hidden="false" customHeight="true" outlineLevel="0" collapsed="false">
      <c r="A406" s="311" t="s">
        <v>2104</v>
      </c>
      <c r="B406" s="312" t="s">
        <v>246</v>
      </c>
      <c r="C406" s="316" t="n">
        <v>24</v>
      </c>
      <c r="D406" s="316" t="n">
        <v>126</v>
      </c>
      <c r="E406" s="316" t="n">
        <v>153</v>
      </c>
      <c r="F406" s="316" t="n">
        <v>96</v>
      </c>
      <c r="G406" s="316" t="n">
        <v>51</v>
      </c>
      <c r="H406" s="316" t="n">
        <v>6</v>
      </c>
      <c r="I406" s="314" t="n">
        <v>0</v>
      </c>
      <c r="J406" s="314" t="n">
        <v>0</v>
      </c>
    </row>
    <row r="407" customFormat="false" ht="9" hidden="false" customHeight="true" outlineLevel="0" collapsed="false">
      <c r="A407" s="311" t="s">
        <v>2105</v>
      </c>
      <c r="B407" s="312" t="s">
        <v>247</v>
      </c>
      <c r="C407" s="316" t="n">
        <v>3</v>
      </c>
      <c r="D407" s="316" t="n">
        <v>69</v>
      </c>
      <c r="E407" s="316" t="n">
        <v>75</v>
      </c>
      <c r="F407" s="316" t="n">
        <v>18</v>
      </c>
      <c r="G407" s="316" t="n">
        <v>45</v>
      </c>
      <c r="H407" s="316" t="n">
        <v>12</v>
      </c>
      <c r="I407" s="314" t="n">
        <v>0</v>
      </c>
      <c r="J407" s="314" t="n">
        <v>0</v>
      </c>
    </row>
    <row r="408" customFormat="false" ht="9" hidden="false" customHeight="true" outlineLevel="0" collapsed="false">
      <c r="A408" s="311" t="s">
        <v>2106</v>
      </c>
      <c r="B408" s="312" t="s">
        <v>248</v>
      </c>
      <c r="C408" s="316" t="n">
        <v>3</v>
      </c>
      <c r="D408" s="316" t="n">
        <v>36</v>
      </c>
      <c r="E408" s="316" t="n">
        <v>39</v>
      </c>
      <c r="F408" s="316" t="n">
        <v>21</v>
      </c>
      <c r="G408" s="316" t="n">
        <v>12</v>
      </c>
      <c r="H408" s="316" t="n">
        <v>6</v>
      </c>
      <c r="I408" s="314" t="n">
        <v>0</v>
      </c>
      <c r="J408" s="314" t="n">
        <v>0</v>
      </c>
    </row>
    <row r="409" customFormat="false" ht="9" hidden="false" customHeight="true" outlineLevel="0" collapsed="false">
      <c r="A409" s="311" t="s">
        <v>2107</v>
      </c>
      <c r="B409" s="312" t="s">
        <v>250</v>
      </c>
      <c r="C409" s="316" t="n">
        <v>27</v>
      </c>
      <c r="D409" s="316" t="n">
        <v>192</v>
      </c>
      <c r="E409" s="316" t="n">
        <v>219</v>
      </c>
      <c r="F409" s="316" t="n">
        <v>81</v>
      </c>
      <c r="G409" s="316" t="n">
        <v>129</v>
      </c>
      <c r="H409" s="316" t="n">
        <v>9</v>
      </c>
      <c r="I409" s="314" t="n">
        <v>0</v>
      </c>
      <c r="J409" s="314" t="n">
        <v>0</v>
      </c>
    </row>
    <row r="410" customFormat="false" ht="9" hidden="false" customHeight="true" outlineLevel="0" collapsed="false">
      <c r="A410" s="311" t="s">
        <v>2108</v>
      </c>
      <c r="B410" s="312" t="s">
        <v>251</v>
      </c>
      <c r="C410" s="316" t="n">
        <v>45</v>
      </c>
      <c r="D410" s="316" t="n">
        <v>453</v>
      </c>
      <c r="E410" s="316" t="n">
        <v>501</v>
      </c>
      <c r="F410" s="316" t="n">
        <v>168</v>
      </c>
      <c r="G410" s="316" t="n">
        <v>231</v>
      </c>
      <c r="H410" s="316" t="n">
        <v>90</v>
      </c>
      <c r="I410" s="316" t="n">
        <v>6</v>
      </c>
      <c r="J410" s="316" t="n">
        <v>3</v>
      </c>
    </row>
    <row r="411" customFormat="false" ht="9" hidden="false" customHeight="true" outlineLevel="0" collapsed="false">
      <c r="A411" s="311" t="s">
        <v>2109</v>
      </c>
      <c r="B411" s="312" t="s">
        <v>252</v>
      </c>
      <c r="C411" s="316" t="n">
        <v>57</v>
      </c>
      <c r="D411" s="316" t="n">
        <v>711</v>
      </c>
      <c r="E411" s="316" t="n">
        <v>768</v>
      </c>
      <c r="F411" s="316" t="n">
        <v>252</v>
      </c>
      <c r="G411" s="316" t="n">
        <v>354</v>
      </c>
      <c r="H411" s="316" t="n">
        <v>138</v>
      </c>
      <c r="I411" s="316" t="n">
        <v>21</v>
      </c>
      <c r="J411" s="316" t="n">
        <v>3</v>
      </c>
    </row>
    <row r="412" customFormat="false" ht="9" hidden="false" customHeight="true" outlineLevel="0" collapsed="false">
      <c r="A412" s="311" t="s">
        <v>2110</v>
      </c>
      <c r="B412" s="312" t="s">
        <v>253</v>
      </c>
      <c r="C412" s="316" t="n">
        <v>18</v>
      </c>
      <c r="D412" s="316" t="n">
        <v>273</v>
      </c>
      <c r="E412" s="316" t="n">
        <v>291</v>
      </c>
      <c r="F412" s="316" t="n">
        <v>12</v>
      </c>
      <c r="G412" s="316" t="n">
        <v>156</v>
      </c>
      <c r="H412" s="316" t="n">
        <v>42</v>
      </c>
      <c r="I412" s="316" t="n">
        <v>12</v>
      </c>
      <c r="J412" s="316" t="n">
        <v>72</v>
      </c>
    </row>
    <row r="413" customFormat="false" ht="9" hidden="false" customHeight="true" outlineLevel="0" collapsed="false">
      <c r="A413" s="311" t="s">
        <v>2111</v>
      </c>
      <c r="B413" s="312" t="s">
        <v>254</v>
      </c>
      <c r="C413" s="316" t="n">
        <v>6</v>
      </c>
      <c r="D413" s="316" t="n">
        <v>81</v>
      </c>
      <c r="E413" s="316" t="n">
        <v>87</v>
      </c>
      <c r="F413" s="316" t="n">
        <v>15</v>
      </c>
      <c r="G413" s="316" t="n">
        <v>63</v>
      </c>
      <c r="H413" s="316" t="n">
        <v>9</v>
      </c>
      <c r="I413" s="316" t="n">
        <v>0</v>
      </c>
      <c r="J413" s="314" t="n">
        <v>0</v>
      </c>
    </row>
    <row r="414" customFormat="false" ht="9" hidden="false" customHeight="true" outlineLevel="0" collapsed="false">
      <c r="A414" s="311" t="s">
        <v>2112</v>
      </c>
      <c r="B414" s="312" t="s">
        <v>255</v>
      </c>
      <c r="C414" s="316" t="n">
        <v>18</v>
      </c>
      <c r="D414" s="316" t="n">
        <v>258</v>
      </c>
      <c r="E414" s="316" t="n">
        <v>276</v>
      </c>
      <c r="F414" s="316" t="n">
        <v>96</v>
      </c>
      <c r="G414" s="316" t="n">
        <v>162</v>
      </c>
      <c r="H414" s="316" t="n">
        <v>18</v>
      </c>
      <c r="I414" s="314" t="n">
        <v>0</v>
      </c>
      <c r="J414" s="314" t="n">
        <v>0</v>
      </c>
    </row>
    <row r="415" customFormat="false" ht="9" hidden="false" customHeight="true" outlineLevel="0" collapsed="false">
      <c r="A415" s="311" t="s">
        <v>2113</v>
      </c>
      <c r="B415" s="312" t="s">
        <v>256</v>
      </c>
      <c r="C415" s="316" t="n">
        <v>18</v>
      </c>
      <c r="D415" s="316" t="n">
        <v>132</v>
      </c>
      <c r="E415" s="316" t="n">
        <v>153</v>
      </c>
      <c r="F415" s="316" t="n">
        <v>90</v>
      </c>
      <c r="G415" s="316" t="n">
        <v>57</v>
      </c>
      <c r="H415" s="316" t="n">
        <v>3</v>
      </c>
      <c r="I415" s="314" t="n">
        <v>0</v>
      </c>
      <c r="J415" s="314" t="n">
        <v>0</v>
      </c>
    </row>
    <row r="416" customFormat="false" ht="9" hidden="false" customHeight="true" outlineLevel="0" collapsed="false">
      <c r="A416" s="311" t="s">
        <v>2114</v>
      </c>
      <c r="B416" s="312" t="s">
        <v>258</v>
      </c>
      <c r="C416" s="316" t="n">
        <v>18</v>
      </c>
      <c r="D416" s="316" t="n">
        <v>162</v>
      </c>
      <c r="E416" s="316" t="n">
        <v>183</v>
      </c>
      <c r="F416" s="316" t="n">
        <v>54</v>
      </c>
      <c r="G416" s="316" t="n">
        <v>105</v>
      </c>
      <c r="H416" s="316" t="n">
        <v>24</v>
      </c>
      <c r="I416" s="314" t="n">
        <v>0</v>
      </c>
      <c r="J416" s="314" t="n">
        <v>0</v>
      </c>
    </row>
    <row r="417" customFormat="false" ht="14.1" hidden="false" customHeight="true" outlineLevel="0" collapsed="false">
      <c r="A417" s="315" t="s">
        <v>213</v>
      </c>
      <c r="B417" s="312"/>
      <c r="C417" s="316" t="n">
        <v>297</v>
      </c>
      <c r="D417" s="316" t="n">
        <v>3627</v>
      </c>
      <c r="E417" s="316" t="n">
        <v>3924</v>
      </c>
      <c r="F417" s="316" t="n">
        <v>1122</v>
      </c>
      <c r="G417" s="316" t="n">
        <v>2211</v>
      </c>
      <c r="H417" s="316" t="n">
        <v>462</v>
      </c>
      <c r="I417" s="316" t="n">
        <v>51</v>
      </c>
      <c r="J417" s="316" t="n">
        <v>81</v>
      </c>
    </row>
    <row r="418" customFormat="false" ht="14.1" hidden="false" customHeight="true" outlineLevel="0" collapsed="false">
      <c r="A418" s="311"/>
      <c r="B418" s="312"/>
      <c r="C418" s="313" t="s">
        <v>233</v>
      </c>
      <c r="D418" s="314"/>
      <c r="E418" s="314"/>
      <c r="F418" s="314"/>
      <c r="G418" s="314"/>
      <c r="H418" s="314"/>
      <c r="I418" s="314"/>
      <c r="J418" s="314"/>
    </row>
    <row r="419" customFormat="false" ht="14.1" hidden="false" customHeight="true" outlineLevel="0" collapsed="false">
      <c r="A419" s="315" t="s">
        <v>213</v>
      </c>
      <c r="B419" s="312"/>
      <c r="C419" s="316" t="n">
        <v>322236</v>
      </c>
      <c r="D419" s="316" t="n">
        <v>238935</v>
      </c>
      <c r="E419" s="316" t="n">
        <v>561171</v>
      </c>
      <c r="F419" s="316" t="n">
        <v>19443</v>
      </c>
      <c r="G419" s="316" t="n">
        <v>182286</v>
      </c>
      <c r="H419" s="316" t="n">
        <v>236763</v>
      </c>
      <c r="I419" s="316" t="n">
        <v>112032</v>
      </c>
      <c r="J419" s="316" t="n">
        <v>10644</v>
      </c>
    </row>
    <row r="421" customFormat="false" ht="9" hidden="false" customHeight="true" outlineLevel="0" collapsed="false">
      <c r="A421" s="181" t="s">
        <v>205</v>
      </c>
    </row>
    <row r="422" customFormat="false" ht="9" hidden="false" customHeight="true" outlineLevel="0" collapsed="false">
      <c r="A422" s="181" t="s">
        <v>260</v>
      </c>
    </row>
    <row r="423" customFormat="false" ht="9" hidden="false" customHeight="true" outlineLevel="0" collapsed="false">
      <c r="A423" s="181" t="s">
        <v>208</v>
      </c>
    </row>
  </sheetData>
  <mergeCells count="10">
    <mergeCell ref="A1:J1"/>
    <mergeCell ref="A2:J2"/>
    <mergeCell ref="A3:J3"/>
    <mergeCell ref="A4:J4"/>
    <mergeCell ref="A5:B7"/>
    <mergeCell ref="C5:J5"/>
    <mergeCell ref="C6:C7"/>
    <mergeCell ref="D6:D7"/>
    <mergeCell ref="E6:E7"/>
    <mergeCell ref="F6:J6"/>
  </mergeCells>
  <hyperlinks>
    <hyperlink ref="K1" location="Inhalt!A1" display="Inhalt"/>
  </hyperlink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7" manualBreakCount="7">
    <brk id="66" man="true" max="16383" min="0"/>
    <brk id="123" man="true" max="16383" min="0"/>
    <brk id="173" man="true" max="16383" min="0"/>
    <brk id="229" man="true" max="16383" min="0"/>
    <brk id="286" man="true" max="16383" min="0"/>
    <brk id="343" man="true" max="16383" min="0"/>
    <brk id="401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N1" activeCellId="0" sqref="N1"/>
    </sheetView>
  </sheetViews>
  <sheetFormatPr defaultColWidth="11.41796875" defaultRowHeight="9" zeroHeight="false" outlineLevelRow="0" outlineLevelCol="0"/>
  <cols>
    <col collapsed="false" customWidth="true" hidden="false" outlineLevel="0" max="1" min="1" style="181" width="4.14"/>
    <col collapsed="false" customWidth="true" hidden="false" outlineLevel="0" max="2" min="2" style="181" width="30.28"/>
    <col collapsed="false" customWidth="true" hidden="false" outlineLevel="0" max="3" min="3" style="181" width="3.7"/>
    <col collapsed="false" customWidth="true" hidden="false" outlineLevel="0" max="4" min="4" style="181" width="5.71"/>
    <col collapsed="false" customWidth="true" hidden="false" outlineLevel="0" max="5" min="5" style="181" width="4.99"/>
    <col collapsed="false" customWidth="true" hidden="false" outlineLevel="0" max="6" min="6" style="181" width="5.56"/>
    <col collapsed="false" customWidth="true" hidden="false" outlineLevel="0" max="13" min="7" style="181" width="4.99"/>
    <col collapsed="false" customWidth="false" hidden="false" outlineLevel="0" max="257" min="14" style="181" width="11.42"/>
  </cols>
  <sheetData>
    <row r="1" s="319" customFormat="true" ht="13.5" hidden="false" customHeight="true" outlineLevel="0" collapsed="false">
      <c r="A1" s="318" t="s">
        <v>2115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" t="s">
        <v>190</v>
      </c>
    </row>
    <row r="2" s="319" customFormat="true" ht="13.5" hidden="false" customHeight="true" outlineLevel="0" collapsed="false">
      <c r="A2" s="320" t="s">
        <v>2126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</row>
    <row r="3" s="319" customFormat="true" ht="5.45" hidden="false" customHeight="true" outlineLevel="0" collapsed="false">
      <c r="A3" s="36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s="319" customFormat="true" ht="5.45" hidden="false" customHeight="true" outlineLevel="0" collapsed="false">
      <c r="A4" s="367"/>
      <c r="B4" s="367"/>
      <c r="C4" s="367"/>
      <c r="D4" s="367"/>
      <c r="E4" s="367"/>
      <c r="F4" s="367"/>
      <c r="G4" s="367"/>
      <c r="H4" s="367"/>
      <c r="I4" s="367"/>
      <c r="J4" s="367"/>
      <c r="K4" s="367"/>
      <c r="L4" s="367"/>
      <c r="M4" s="367"/>
    </row>
    <row r="5" s="319" customFormat="true" ht="11.1" hidden="false" customHeight="true" outlineLevel="0" collapsed="false">
      <c r="A5" s="323" t="s">
        <v>271</v>
      </c>
      <c r="B5" s="324" t="s">
        <v>811</v>
      </c>
      <c r="C5" s="324"/>
      <c r="D5" s="325" t="s">
        <v>42</v>
      </c>
      <c r="E5" s="325"/>
      <c r="F5" s="325"/>
      <c r="G5" s="325"/>
      <c r="H5" s="325"/>
      <c r="I5" s="325"/>
      <c r="J5" s="325"/>
      <c r="K5" s="325"/>
      <c r="L5" s="325"/>
      <c r="M5" s="325"/>
    </row>
    <row r="6" s="319" customFormat="true" ht="11.1" hidden="false" customHeight="true" outlineLevel="0" collapsed="false">
      <c r="A6" s="323"/>
      <c r="B6" s="324"/>
      <c r="C6" s="324"/>
      <c r="D6" s="324" t="s">
        <v>812</v>
      </c>
      <c r="E6" s="328" t="s">
        <v>2127</v>
      </c>
      <c r="F6" s="328"/>
      <c r="G6" s="328"/>
      <c r="H6" s="328"/>
      <c r="I6" s="328"/>
      <c r="J6" s="328"/>
      <c r="K6" s="328"/>
      <c r="L6" s="328"/>
      <c r="M6" s="328"/>
    </row>
    <row r="7" s="319" customFormat="true" ht="33" hidden="false" customHeight="true" outlineLevel="0" collapsed="false">
      <c r="A7" s="323"/>
      <c r="B7" s="324"/>
      <c r="C7" s="324"/>
      <c r="D7" s="324"/>
      <c r="E7" s="368" t="s">
        <v>2128</v>
      </c>
      <c r="F7" s="368" t="n">
        <v>17</v>
      </c>
      <c r="G7" s="369" t="n">
        <v>18</v>
      </c>
      <c r="H7" s="369" t="n">
        <v>19</v>
      </c>
      <c r="I7" s="368" t="n">
        <v>20</v>
      </c>
      <c r="J7" s="368" t="n">
        <v>21</v>
      </c>
      <c r="K7" s="368" t="n">
        <v>22</v>
      </c>
      <c r="L7" s="368" t="n">
        <v>23</v>
      </c>
      <c r="M7" s="328" t="s">
        <v>2129</v>
      </c>
    </row>
    <row r="8" s="319" customFormat="true" ht="9" hidden="false" customHeight="true" outlineLevel="0" collapsed="false">
      <c r="A8" s="370"/>
      <c r="B8" s="370"/>
      <c r="C8" s="370"/>
      <c r="D8" s="370"/>
      <c r="E8" s="370"/>
      <c r="F8" s="370"/>
      <c r="G8" s="370"/>
      <c r="H8" s="370"/>
      <c r="I8" s="370"/>
      <c r="J8" s="370"/>
      <c r="K8" s="370"/>
      <c r="L8" s="370"/>
      <c r="M8" s="370"/>
    </row>
    <row r="9" customFormat="false" ht="15" hidden="false" customHeight="true" outlineLevel="0" collapsed="false">
      <c r="A9" s="371" t="s">
        <v>818</v>
      </c>
      <c r="B9" s="371" t="s">
        <v>819</v>
      </c>
      <c r="C9" s="372"/>
      <c r="D9" s="373"/>
      <c r="E9" s="373"/>
      <c r="F9" s="373"/>
      <c r="G9" s="373"/>
      <c r="H9" s="373"/>
      <c r="I9" s="373"/>
      <c r="J9" s="373"/>
      <c r="K9" s="373"/>
      <c r="L9" s="373"/>
      <c r="M9" s="373"/>
    </row>
    <row r="10" customFormat="false" ht="9" hidden="false" customHeight="true" outlineLevel="0" collapsed="false">
      <c r="A10" s="374" t="s">
        <v>584</v>
      </c>
      <c r="B10" s="374" t="s">
        <v>820</v>
      </c>
      <c r="C10" s="372" t="s">
        <v>821</v>
      </c>
      <c r="D10" s="375" t="n">
        <v>3813</v>
      </c>
      <c r="E10" s="375" t="n">
        <v>597</v>
      </c>
      <c r="F10" s="375" t="n">
        <v>1122</v>
      </c>
      <c r="G10" s="375" t="n">
        <v>723</v>
      </c>
      <c r="H10" s="375" t="n">
        <v>432</v>
      </c>
      <c r="I10" s="375" t="n">
        <v>336</v>
      </c>
      <c r="J10" s="375" t="n">
        <v>240</v>
      </c>
      <c r="K10" s="375" t="n">
        <v>108</v>
      </c>
      <c r="L10" s="375" t="n">
        <v>87</v>
      </c>
      <c r="M10" s="375" t="n">
        <v>165</v>
      </c>
    </row>
    <row r="11" customFormat="false" ht="9" hidden="false" customHeight="true" outlineLevel="0" collapsed="false">
      <c r="A11" s="374" t="s">
        <v>584</v>
      </c>
      <c r="B11" s="374" t="s">
        <v>822</v>
      </c>
      <c r="C11" s="372" t="s">
        <v>821</v>
      </c>
      <c r="D11" s="375" t="n">
        <v>210</v>
      </c>
      <c r="E11" s="375" t="n">
        <v>33</v>
      </c>
      <c r="F11" s="375" t="n">
        <v>51</v>
      </c>
      <c r="G11" s="375" t="n">
        <v>45</v>
      </c>
      <c r="H11" s="375" t="n">
        <v>27</v>
      </c>
      <c r="I11" s="375" t="n">
        <v>18</v>
      </c>
      <c r="J11" s="375" t="n">
        <v>9</v>
      </c>
      <c r="K11" s="375" t="n">
        <v>6</v>
      </c>
      <c r="L11" s="375" t="n">
        <v>6</v>
      </c>
      <c r="M11" s="375" t="n">
        <v>15</v>
      </c>
    </row>
    <row r="12" customFormat="false" ht="9" hidden="false" customHeight="true" outlineLevel="0" collapsed="false">
      <c r="A12" s="374" t="s">
        <v>823</v>
      </c>
      <c r="B12" s="374" t="s">
        <v>824</v>
      </c>
      <c r="C12" s="372" t="s">
        <v>821</v>
      </c>
      <c r="D12" s="375" t="n">
        <v>372</v>
      </c>
      <c r="E12" s="375" t="n">
        <v>60</v>
      </c>
      <c r="F12" s="375" t="n">
        <v>72</v>
      </c>
      <c r="G12" s="375" t="n">
        <v>39</v>
      </c>
      <c r="H12" s="375" t="n">
        <v>45</v>
      </c>
      <c r="I12" s="375" t="n">
        <v>39</v>
      </c>
      <c r="J12" s="375" t="n">
        <v>27</v>
      </c>
      <c r="K12" s="375" t="n">
        <v>18</v>
      </c>
      <c r="L12" s="375" t="n">
        <v>18</v>
      </c>
      <c r="M12" s="375" t="n">
        <v>57</v>
      </c>
    </row>
    <row r="13" customFormat="false" ht="9" hidden="false" customHeight="true" outlineLevel="0" collapsed="false">
      <c r="A13" s="374" t="s">
        <v>825</v>
      </c>
      <c r="B13" s="374" t="s">
        <v>826</v>
      </c>
      <c r="C13" s="372" t="s">
        <v>821</v>
      </c>
      <c r="D13" s="375" t="n">
        <v>150</v>
      </c>
      <c r="E13" s="375" t="n">
        <v>15</v>
      </c>
      <c r="F13" s="375" t="n">
        <v>36</v>
      </c>
      <c r="G13" s="375" t="n">
        <v>33</v>
      </c>
      <c r="H13" s="375" t="n">
        <v>30</v>
      </c>
      <c r="I13" s="375" t="n">
        <v>18</v>
      </c>
      <c r="J13" s="375" t="n">
        <v>3</v>
      </c>
      <c r="K13" s="375" t="n">
        <v>6</v>
      </c>
      <c r="L13" s="375" t="n">
        <v>9</v>
      </c>
      <c r="M13" s="375" t="n">
        <v>6</v>
      </c>
    </row>
    <row r="14" customFormat="false" ht="9" hidden="false" customHeight="true" outlineLevel="0" collapsed="false">
      <c r="A14" s="374" t="s">
        <v>825</v>
      </c>
      <c r="B14" s="374" t="s">
        <v>827</v>
      </c>
      <c r="C14" s="372" t="s">
        <v>821</v>
      </c>
      <c r="D14" s="375" t="n">
        <v>12</v>
      </c>
      <c r="E14" s="375" t="n">
        <v>3</v>
      </c>
      <c r="F14" s="376" t="n">
        <v>0</v>
      </c>
      <c r="G14" s="375" t="n">
        <v>6</v>
      </c>
      <c r="H14" s="375" t="n">
        <v>3</v>
      </c>
      <c r="I14" s="375" t="n">
        <v>3</v>
      </c>
      <c r="J14" s="376" t="n">
        <v>0</v>
      </c>
      <c r="K14" s="376" t="n">
        <v>0</v>
      </c>
      <c r="L14" s="376" t="n">
        <v>0</v>
      </c>
      <c r="M14" s="376" t="n">
        <v>0</v>
      </c>
    </row>
    <row r="15" customFormat="false" ht="18.95" hidden="false" customHeight="true" outlineLevel="0" collapsed="false">
      <c r="A15" s="377" t="s">
        <v>825</v>
      </c>
      <c r="B15" s="377" t="s">
        <v>828</v>
      </c>
      <c r="C15" s="372" t="s">
        <v>821</v>
      </c>
      <c r="D15" s="375" t="n">
        <v>9</v>
      </c>
      <c r="E15" s="375" t="n">
        <v>0</v>
      </c>
      <c r="F15" s="375" t="n">
        <v>0</v>
      </c>
      <c r="G15" s="375" t="n">
        <v>3</v>
      </c>
      <c r="H15" s="375" t="n">
        <v>3</v>
      </c>
      <c r="I15" s="376" t="n">
        <v>0</v>
      </c>
      <c r="J15" s="376" t="n">
        <v>0</v>
      </c>
      <c r="K15" s="376" t="n">
        <v>0</v>
      </c>
      <c r="L15" s="376" t="n">
        <v>0</v>
      </c>
      <c r="M15" s="375" t="n">
        <v>0</v>
      </c>
    </row>
    <row r="16" customFormat="false" ht="15" hidden="false" customHeight="true" outlineLevel="0" collapsed="false">
      <c r="A16" s="378"/>
      <c r="B16" s="378" t="s">
        <v>232</v>
      </c>
      <c r="C16" s="379"/>
      <c r="D16" s="380" t="n">
        <v>4566</v>
      </c>
      <c r="E16" s="380" t="n">
        <v>711</v>
      </c>
      <c r="F16" s="380" t="n">
        <v>1278</v>
      </c>
      <c r="G16" s="380" t="n">
        <v>852</v>
      </c>
      <c r="H16" s="380" t="n">
        <v>537</v>
      </c>
      <c r="I16" s="380" t="n">
        <v>411</v>
      </c>
      <c r="J16" s="380" t="n">
        <v>279</v>
      </c>
      <c r="K16" s="380" t="n">
        <v>135</v>
      </c>
      <c r="L16" s="380" t="n">
        <v>120</v>
      </c>
      <c r="M16" s="380" t="n">
        <v>243</v>
      </c>
    </row>
    <row r="17" customFormat="false" ht="15" hidden="false" customHeight="true" outlineLevel="0" collapsed="false">
      <c r="A17" s="371" t="s">
        <v>829</v>
      </c>
      <c r="B17" s="371" t="s">
        <v>830</v>
      </c>
      <c r="C17" s="372"/>
      <c r="D17" s="376"/>
      <c r="E17" s="376"/>
      <c r="F17" s="376"/>
      <c r="G17" s="376"/>
      <c r="H17" s="376"/>
      <c r="I17" s="376"/>
      <c r="J17" s="376"/>
      <c r="K17" s="376"/>
      <c r="L17" s="376"/>
      <c r="M17" s="376"/>
    </row>
    <row r="18" customFormat="false" ht="9" hidden="false" customHeight="true" outlineLevel="0" collapsed="false">
      <c r="A18" s="374" t="s">
        <v>831</v>
      </c>
      <c r="B18" s="374" t="s">
        <v>832</v>
      </c>
      <c r="C18" s="372" t="s">
        <v>821</v>
      </c>
      <c r="D18" s="375" t="n">
        <v>507</v>
      </c>
      <c r="E18" s="375" t="n">
        <v>66</v>
      </c>
      <c r="F18" s="375" t="n">
        <v>111</v>
      </c>
      <c r="G18" s="375" t="n">
        <v>102</v>
      </c>
      <c r="H18" s="375" t="n">
        <v>72</v>
      </c>
      <c r="I18" s="375" t="n">
        <v>57</v>
      </c>
      <c r="J18" s="375" t="n">
        <v>30</v>
      </c>
      <c r="K18" s="375" t="n">
        <v>21</v>
      </c>
      <c r="L18" s="375" t="n">
        <v>18</v>
      </c>
      <c r="M18" s="375" t="n">
        <v>30</v>
      </c>
    </row>
    <row r="19" customFormat="false" ht="9" hidden="false" customHeight="true" outlineLevel="0" collapsed="false">
      <c r="A19" s="374" t="s">
        <v>833</v>
      </c>
      <c r="B19" s="374" t="s">
        <v>834</v>
      </c>
      <c r="C19" s="372" t="s">
        <v>821</v>
      </c>
      <c r="D19" s="375" t="n">
        <v>102</v>
      </c>
      <c r="E19" s="375" t="n">
        <v>21</v>
      </c>
      <c r="F19" s="375" t="n">
        <v>27</v>
      </c>
      <c r="G19" s="375" t="n">
        <v>15</v>
      </c>
      <c r="H19" s="375" t="n">
        <v>12</v>
      </c>
      <c r="I19" s="375" t="n">
        <v>6</v>
      </c>
      <c r="J19" s="375" t="n">
        <v>6</v>
      </c>
      <c r="K19" s="375" t="n">
        <v>6</v>
      </c>
      <c r="L19" s="375" t="n">
        <v>0</v>
      </c>
      <c r="M19" s="375" t="n">
        <v>9</v>
      </c>
    </row>
    <row r="20" customFormat="false" ht="9" hidden="false" customHeight="true" outlineLevel="0" collapsed="false">
      <c r="A20" s="374" t="s">
        <v>835</v>
      </c>
      <c r="B20" s="374" t="s">
        <v>836</v>
      </c>
      <c r="C20" s="372" t="s">
        <v>821</v>
      </c>
      <c r="D20" s="375" t="n">
        <v>882</v>
      </c>
      <c r="E20" s="375" t="n">
        <v>66</v>
      </c>
      <c r="F20" s="375" t="n">
        <v>135</v>
      </c>
      <c r="G20" s="375" t="n">
        <v>180</v>
      </c>
      <c r="H20" s="375" t="n">
        <v>171</v>
      </c>
      <c r="I20" s="375" t="n">
        <v>96</v>
      </c>
      <c r="J20" s="375" t="n">
        <v>87</v>
      </c>
      <c r="K20" s="375" t="n">
        <v>48</v>
      </c>
      <c r="L20" s="375" t="n">
        <v>33</v>
      </c>
      <c r="M20" s="375" t="n">
        <v>63</v>
      </c>
    </row>
    <row r="21" customFormat="false" ht="9" hidden="false" customHeight="true" outlineLevel="0" collapsed="false">
      <c r="A21" s="374" t="s">
        <v>835</v>
      </c>
      <c r="B21" s="374" t="s">
        <v>837</v>
      </c>
      <c r="C21" s="372" t="s">
        <v>821</v>
      </c>
      <c r="D21" s="375" t="n">
        <v>18</v>
      </c>
      <c r="E21" s="375" t="n">
        <v>3</v>
      </c>
      <c r="F21" s="375" t="n">
        <v>3</v>
      </c>
      <c r="G21" s="375" t="n">
        <v>3</v>
      </c>
      <c r="H21" s="375" t="n">
        <v>3</v>
      </c>
      <c r="I21" s="375" t="n">
        <v>3</v>
      </c>
      <c r="J21" s="375" t="n">
        <v>3</v>
      </c>
      <c r="K21" s="376" t="n">
        <v>0</v>
      </c>
      <c r="L21" s="375" t="n">
        <v>3</v>
      </c>
      <c r="M21" s="376" t="n">
        <v>0</v>
      </c>
    </row>
    <row r="22" customFormat="false" ht="9" hidden="false" customHeight="true" outlineLevel="0" collapsed="false">
      <c r="A22" s="374" t="s">
        <v>835</v>
      </c>
      <c r="B22" s="374" t="s">
        <v>838</v>
      </c>
      <c r="C22" s="372" t="s">
        <v>821</v>
      </c>
      <c r="D22" s="375" t="n">
        <v>3</v>
      </c>
      <c r="E22" s="376" t="n">
        <v>0</v>
      </c>
      <c r="F22" s="375" t="n">
        <v>0</v>
      </c>
      <c r="G22" s="376" t="n">
        <v>0</v>
      </c>
      <c r="H22" s="375" t="n">
        <v>0</v>
      </c>
      <c r="I22" s="376" t="n">
        <v>0</v>
      </c>
      <c r="J22" s="376" t="n">
        <v>0</v>
      </c>
      <c r="K22" s="376" t="n">
        <v>0</v>
      </c>
      <c r="L22" s="376" t="n">
        <v>0</v>
      </c>
      <c r="M22" s="376" t="n">
        <v>0</v>
      </c>
    </row>
    <row r="23" customFormat="false" ht="9" hidden="false" customHeight="true" outlineLevel="0" collapsed="false">
      <c r="A23" s="374" t="s">
        <v>839</v>
      </c>
      <c r="B23" s="374" t="s">
        <v>840</v>
      </c>
      <c r="C23" s="372" t="s">
        <v>841</v>
      </c>
      <c r="D23" s="375" t="n">
        <v>666</v>
      </c>
      <c r="E23" s="375" t="n">
        <v>54</v>
      </c>
      <c r="F23" s="375" t="n">
        <v>102</v>
      </c>
      <c r="G23" s="375" t="n">
        <v>87</v>
      </c>
      <c r="H23" s="375" t="n">
        <v>111</v>
      </c>
      <c r="I23" s="375" t="n">
        <v>93</v>
      </c>
      <c r="J23" s="375" t="n">
        <v>75</v>
      </c>
      <c r="K23" s="375" t="n">
        <v>48</v>
      </c>
      <c r="L23" s="375" t="n">
        <v>30</v>
      </c>
      <c r="M23" s="375" t="n">
        <v>66</v>
      </c>
    </row>
    <row r="24" customFormat="false" ht="15" hidden="false" customHeight="true" outlineLevel="0" collapsed="false">
      <c r="A24" s="378"/>
      <c r="B24" s="378" t="s">
        <v>232</v>
      </c>
      <c r="C24" s="379"/>
      <c r="D24" s="380" t="n">
        <v>2178</v>
      </c>
      <c r="E24" s="380" t="n">
        <v>210</v>
      </c>
      <c r="F24" s="380" t="n">
        <v>384</v>
      </c>
      <c r="G24" s="380" t="n">
        <v>387</v>
      </c>
      <c r="H24" s="380" t="n">
        <v>369</v>
      </c>
      <c r="I24" s="380" t="n">
        <v>252</v>
      </c>
      <c r="J24" s="380" t="n">
        <v>198</v>
      </c>
      <c r="K24" s="380" t="n">
        <v>123</v>
      </c>
      <c r="L24" s="380" t="n">
        <v>87</v>
      </c>
      <c r="M24" s="380" t="n">
        <v>168</v>
      </c>
    </row>
    <row r="25" customFormat="false" ht="15" hidden="false" customHeight="true" outlineLevel="0" collapsed="false">
      <c r="A25" s="371" t="s">
        <v>842</v>
      </c>
      <c r="B25" s="371" t="s">
        <v>843</v>
      </c>
      <c r="C25" s="372"/>
      <c r="D25" s="376"/>
      <c r="E25" s="376"/>
      <c r="F25" s="376"/>
      <c r="G25" s="376"/>
      <c r="H25" s="376"/>
      <c r="I25" s="376"/>
      <c r="J25" s="376"/>
      <c r="K25" s="376"/>
      <c r="L25" s="376"/>
      <c r="M25" s="376"/>
    </row>
    <row r="26" customFormat="false" ht="9" hidden="false" customHeight="true" outlineLevel="0" collapsed="false">
      <c r="A26" s="374" t="s">
        <v>316</v>
      </c>
      <c r="B26" s="374" t="s">
        <v>663</v>
      </c>
      <c r="C26" s="372" t="s">
        <v>821</v>
      </c>
      <c r="D26" s="375" t="n">
        <v>5886</v>
      </c>
      <c r="E26" s="375" t="n">
        <v>903</v>
      </c>
      <c r="F26" s="375" t="n">
        <v>1155</v>
      </c>
      <c r="G26" s="375" t="n">
        <v>858</v>
      </c>
      <c r="H26" s="375" t="n">
        <v>717</v>
      </c>
      <c r="I26" s="375" t="n">
        <v>555</v>
      </c>
      <c r="J26" s="375" t="n">
        <v>459</v>
      </c>
      <c r="K26" s="375" t="n">
        <v>330</v>
      </c>
      <c r="L26" s="375" t="n">
        <v>216</v>
      </c>
      <c r="M26" s="375" t="n">
        <v>693</v>
      </c>
    </row>
    <row r="27" customFormat="false" ht="9" hidden="false" customHeight="true" outlineLevel="0" collapsed="false">
      <c r="A27" s="374" t="s">
        <v>316</v>
      </c>
      <c r="B27" s="374" t="s">
        <v>844</v>
      </c>
      <c r="C27" s="372" t="s">
        <v>821</v>
      </c>
      <c r="D27" s="375" t="n">
        <v>72</v>
      </c>
      <c r="E27" s="376" t="n">
        <v>0</v>
      </c>
      <c r="F27" s="375" t="n">
        <v>3</v>
      </c>
      <c r="G27" s="375" t="n">
        <v>18</v>
      </c>
      <c r="H27" s="375" t="n">
        <v>15</v>
      </c>
      <c r="I27" s="375" t="n">
        <v>9</v>
      </c>
      <c r="J27" s="375" t="n">
        <v>9</v>
      </c>
      <c r="K27" s="375" t="n">
        <v>3</v>
      </c>
      <c r="L27" s="376" t="n">
        <v>0</v>
      </c>
      <c r="M27" s="375" t="n">
        <v>12</v>
      </c>
    </row>
    <row r="28" customFormat="false" ht="9" hidden="false" customHeight="true" outlineLevel="0" collapsed="false">
      <c r="A28" s="374" t="s">
        <v>316</v>
      </c>
      <c r="B28" s="374" t="s">
        <v>845</v>
      </c>
      <c r="C28" s="372" t="s">
        <v>821</v>
      </c>
      <c r="D28" s="375" t="n">
        <v>171</v>
      </c>
      <c r="E28" s="376" t="n">
        <v>0</v>
      </c>
      <c r="F28" s="375" t="n">
        <v>21</v>
      </c>
      <c r="G28" s="375" t="n">
        <v>51</v>
      </c>
      <c r="H28" s="375" t="n">
        <v>45</v>
      </c>
      <c r="I28" s="375" t="n">
        <v>21</v>
      </c>
      <c r="J28" s="375" t="n">
        <v>12</v>
      </c>
      <c r="K28" s="375" t="n">
        <v>12</v>
      </c>
      <c r="L28" s="375" t="n">
        <v>6</v>
      </c>
      <c r="M28" s="375" t="n">
        <v>6</v>
      </c>
    </row>
    <row r="29" customFormat="false" ht="18.95" hidden="false" customHeight="true" outlineLevel="0" collapsed="false">
      <c r="A29" s="377" t="s">
        <v>316</v>
      </c>
      <c r="B29" s="377" t="s">
        <v>846</v>
      </c>
      <c r="C29" s="372" t="s">
        <v>821</v>
      </c>
      <c r="D29" s="375" t="n">
        <v>1368</v>
      </c>
      <c r="E29" s="375" t="n">
        <v>66</v>
      </c>
      <c r="F29" s="375" t="n">
        <v>261</v>
      </c>
      <c r="G29" s="375" t="n">
        <v>405</v>
      </c>
      <c r="H29" s="375" t="n">
        <v>276</v>
      </c>
      <c r="I29" s="375" t="n">
        <v>135</v>
      </c>
      <c r="J29" s="375" t="n">
        <v>81</v>
      </c>
      <c r="K29" s="375" t="n">
        <v>57</v>
      </c>
      <c r="L29" s="375" t="n">
        <v>30</v>
      </c>
      <c r="M29" s="375" t="n">
        <v>57</v>
      </c>
    </row>
    <row r="30" customFormat="false" ht="9" hidden="false" customHeight="true" outlineLevel="0" collapsed="false">
      <c r="A30" s="374" t="s">
        <v>316</v>
      </c>
      <c r="B30" s="374" t="s">
        <v>847</v>
      </c>
      <c r="C30" s="372" t="s">
        <v>821</v>
      </c>
      <c r="D30" s="375" t="n">
        <v>168</v>
      </c>
      <c r="E30" s="375" t="n">
        <v>3</v>
      </c>
      <c r="F30" s="375" t="n">
        <v>18</v>
      </c>
      <c r="G30" s="375" t="n">
        <v>45</v>
      </c>
      <c r="H30" s="375" t="n">
        <v>51</v>
      </c>
      <c r="I30" s="375" t="n">
        <v>21</v>
      </c>
      <c r="J30" s="375" t="n">
        <v>12</v>
      </c>
      <c r="K30" s="375" t="n">
        <v>9</v>
      </c>
      <c r="L30" s="375" t="n">
        <v>9</v>
      </c>
      <c r="M30" s="375" t="n">
        <v>6</v>
      </c>
    </row>
    <row r="31" customFormat="false" ht="9" hidden="false" customHeight="true" outlineLevel="0" collapsed="false">
      <c r="A31" s="374" t="s">
        <v>403</v>
      </c>
      <c r="B31" s="374" t="s">
        <v>848</v>
      </c>
      <c r="C31" s="372" t="s">
        <v>841</v>
      </c>
      <c r="D31" s="375" t="n">
        <v>1920</v>
      </c>
      <c r="E31" s="375" t="n">
        <v>273</v>
      </c>
      <c r="F31" s="375" t="n">
        <v>345</v>
      </c>
      <c r="G31" s="375" t="n">
        <v>375</v>
      </c>
      <c r="H31" s="375" t="n">
        <v>273</v>
      </c>
      <c r="I31" s="375" t="n">
        <v>198</v>
      </c>
      <c r="J31" s="375" t="n">
        <v>141</v>
      </c>
      <c r="K31" s="375" t="n">
        <v>99</v>
      </c>
      <c r="L31" s="375" t="n">
        <v>69</v>
      </c>
      <c r="M31" s="375" t="n">
        <v>147</v>
      </c>
    </row>
    <row r="32" customFormat="false" ht="15" hidden="false" customHeight="true" outlineLevel="0" collapsed="false">
      <c r="A32" s="378"/>
      <c r="B32" s="378" t="s">
        <v>232</v>
      </c>
      <c r="C32" s="379"/>
      <c r="D32" s="380" t="n">
        <v>9585</v>
      </c>
      <c r="E32" s="380" t="n">
        <v>1242</v>
      </c>
      <c r="F32" s="380" t="n">
        <v>1800</v>
      </c>
      <c r="G32" s="380" t="n">
        <v>1755</v>
      </c>
      <c r="H32" s="380" t="n">
        <v>1374</v>
      </c>
      <c r="I32" s="380" t="n">
        <v>936</v>
      </c>
      <c r="J32" s="380" t="n">
        <v>714</v>
      </c>
      <c r="K32" s="380" t="n">
        <v>510</v>
      </c>
      <c r="L32" s="380" t="n">
        <v>333</v>
      </c>
      <c r="M32" s="380" t="n">
        <v>921</v>
      </c>
    </row>
    <row r="33" customFormat="false" ht="15" hidden="false" customHeight="true" outlineLevel="0" collapsed="false">
      <c r="A33" s="371" t="s">
        <v>850</v>
      </c>
      <c r="B33" s="371" t="s">
        <v>851</v>
      </c>
      <c r="C33" s="372"/>
      <c r="D33" s="376"/>
      <c r="E33" s="376"/>
      <c r="F33" s="376"/>
      <c r="G33" s="376"/>
      <c r="H33" s="376"/>
      <c r="I33" s="376"/>
      <c r="J33" s="376"/>
      <c r="K33" s="376"/>
      <c r="L33" s="376"/>
      <c r="M33" s="376"/>
    </row>
    <row r="34" customFormat="false" ht="9" hidden="false" customHeight="true" outlineLevel="0" collapsed="false">
      <c r="A34" s="374" t="s">
        <v>852</v>
      </c>
      <c r="B34" s="374" t="s">
        <v>853</v>
      </c>
      <c r="C34" s="372" t="s">
        <v>821</v>
      </c>
      <c r="D34" s="375" t="n">
        <v>21</v>
      </c>
      <c r="E34" s="376" t="n">
        <v>0</v>
      </c>
      <c r="F34" s="376" t="n">
        <v>0</v>
      </c>
      <c r="G34" s="376" t="n">
        <v>0</v>
      </c>
      <c r="H34" s="376" t="n">
        <v>0</v>
      </c>
      <c r="I34" s="375" t="n">
        <v>3</v>
      </c>
      <c r="J34" s="375" t="n">
        <v>3</v>
      </c>
      <c r="K34" s="375" t="n">
        <v>3</v>
      </c>
      <c r="L34" s="376" t="n">
        <v>0</v>
      </c>
      <c r="M34" s="375" t="n">
        <v>12</v>
      </c>
    </row>
    <row r="35" customFormat="false" ht="9" hidden="false" customHeight="true" outlineLevel="0" collapsed="false">
      <c r="A35" s="374" t="s">
        <v>854</v>
      </c>
      <c r="B35" s="374" t="s">
        <v>855</v>
      </c>
      <c r="C35" s="372" t="s">
        <v>821</v>
      </c>
      <c r="D35" s="375" t="n">
        <v>657</v>
      </c>
      <c r="E35" s="375" t="n">
        <v>168</v>
      </c>
      <c r="F35" s="375" t="n">
        <v>162</v>
      </c>
      <c r="G35" s="375" t="n">
        <v>87</v>
      </c>
      <c r="H35" s="375" t="n">
        <v>60</v>
      </c>
      <c r="I35" s="375" t="n">
        <v>60</v>
      </c>
      <c r="J35" s="375" t="n">
        <v>36</v>
      </c>
      <c r="K35" s="375" t="n">
        <v>21</v>
      </c>
      <c r="L35" s="375" t="n">
        <v>15</v>
      </c>
      <c r="M35" s="375" t="n">
        <v>45</v>
      </c>
    </row>
    <row r="36" customFormat="false" ht="18.95" hidden="false" customHeight="true" outlineLevel="0" collapsed="false">
      <c r="A36" s="377" t="s">
        <v>854</v>
      </c>
      <c r="B36" s="377" t="s">
        <v>856</v>
      </c>
      <c r="C36" s="372" t="s">
        <v>821</v>
      </c>
      <c r="D36" s="375" t="n">
        <v>12</v>
      </c>
      <c r="E36" s="375" t="n">
        <v>0</v>
      </c>
      <c r="F36" s="375" t="n">
        <v>3</v>
      </c>
      <c r="G36" s="375" t="n">
        <v>3</v>
      </c>
      <c r="H36" s="375" t="n">
        <v>3</v>
      </c>
      <c r="I36" s="376" t="n">
        <v>0</v>
      </c>
      <c r="J36" s="375" t="n">
        <v>0</v>
      </c>
      <c r="K36" s="376" t="n">
        <v>0</v>
      </c>
      <c r="L36" s="376" t="n">
        <v>0</v>
      </c>
      <c r="M36" s="375" t="n">
        <v>0</v>
      </c>
    </row>
    <row r="37" customFormat="false" ht="15" hidden="false" customHeight="true" outlineLevel="0" collapsed="false">
      <c r="A37" s="378"/>
      <c r="B37" s="378" t="s">
        <v>232</v>
      </c>
      <c r="C37" s="379"/>
      <c r="D37" s="380" t="n">
        <v>690</v>
      </c>
      <c r="E37" s="380" t="n">
        <v>168</v>
      </c>
      <c r="F37" s="380" t="n">
        <v>165</v>
      </c>
      <c r="G37" s="380" t="n">
        <v>90</v>
      </c>
      <c r="H37" s="380" t="n">
        <v>63</v>
      </c>
      <c r="I37" s="380" t="n">
        <v>63</v>
      </c>
      <c r="J37" s="380" t="n">
        <v>42</v>
      </c>
      <c r="K37" s="380" t="n">
        <v>24</v>
      </c>
      <c r="L37" s="380" t="n">
        <v>15</v>
      </c>
      <c r="M37" s="380" t="n">
        <v>60</v>
      </c>
    </row>
    <row r="38" customFormat="false" ht="15" hidden="false" customHeight="true" outlineLevel="0" collapsed="false">
      <c r="A38" s="371" t="s">
        <v>857</v>
      </c>
      <c r="B38" s="371" t="s">
        <v>858</v>
      </c>
      <c r="C38" s="372"/>
      <c r="D38" s="376"/>
      <c r="E38" s="376"/>
      <c r="F38" s="376"/>
      <c r="G38" s="376"/>
      <c r="H38" s="376"/>
      <c r="I38" s="376"/>
      <c r="J38" s="376"/>
      <c r="K38" s="376"/>
      <c r="L38" s="376"/>
      <c r="M38" s="376"/>
    </row>
    <row r="39" customFormat="false" ht="9" hidden="false" customHeight="true" outlineLevel="0" collapsed="false">
      <c r="A39" s="374" t="s">
        <v>859</v>
      </c>
      <c r="B39" s="374" t="s">
        <v>860</v>
      </c>
      <c r="C39" s="372" t="s">
        <v>841</v>
      </c>
      <c r="D39" s="375" t="n">
        <v>0</v>
      </c>
      <c r="E39" s="376" t="n">
        <v>0</v>
      </c>
      <c r="F39" s="376" t="n">
        <v>0</v>
      </c>
      <c r="G39" s="376" t="n">
        <v>0</v>
      </c>
      <c r="H39" s="376" t="n">
        <v>0</v>
      </c>
      <c r="I39" s="376" t="n">
        <v>0</v>
      </c>
      <c r="J39" s="376" t="n">
        <v>0</v>
      </c>
      <c r="K39" s="376" t="n">
        <v>0</v>
      </c>
      <c r="L39" s="376" t="n">
        <v>0</v>
      </c>
      <c r="M39" s="375" t="n">
        <v>0</v>
      </c>
    </row>
    <row r="40" customFormat="false" ht="9" hidden="false" customHeight="true" outlineLevel="0" collapsed="false">
      <c r="A40" s="374" t="s">
        <v>859</v>
      </c>
      <c r="B40" s="374" t="s">
        <v>861</v>
      </c>
      <c r="C40" s="372" t="s">
        <v>841</v>
      </c>
      <c r="D40" s="375" t="n">
        <v>96</v>
      </c>
      <c r="E40" s="375" t="n">
        <v>9</v>
      </c>
      <c r="F40" s="375" t="n">
        <v>21</v>
      </c>
      <c r="G40" s="375" t="n">
        <v>12</v>
      </c>
      <c r="H40" s="375" t="n">
        <v>18</v>
      </c>
      <c r="I40" s="375" t="n">
        <v>15</v>
      </c>
      <c r="J40" s="375" t="n">
        <v>3</v>
      </c>
      <c r="K40" s="375" t="n">
        <v>3</v>
      </c>
      <c r="L40" s="375" t="n">
        <v>6</v>
      </c>
      <c r="M40" s="375" t="n">
        <v>9</v>
      </c>
    </row>
    <row r="41" customFormat="false" ht="9" hidden="false" customHeight="true" outlineLevel="0" collapsed="false">
      <c r="A41" s="374" t="s">
        <v>862</v>
      </c>
      <c r="B41" s="374" t="s">
        <v>863</v>
      </c>
      <c r="C41" s="372" t="s">
        <v>841</v>
      </c>
      <c r="D41" s="375" t="n">
        <v>9</v>
      </c>
      <c r="E41" s="376" t="n">
        <v>0</v>
      </c>
      <c r="F41" s="375" t="n">
        <v>0</v>
      </c>
      <c r="G41" s="375" t="n">
        <v>3</v>
      </c>
      <c r="H41" s="375" t="n">
        <v>3</v>
      </c>
      <c r="I41" s="375" t="n">
        <v>3</v>
      </c>
      <c r="J41" s="376" t="n">
        <v>0</v>
      </c>
      <c r="K41" s="375" t="n">
        <v>0</v>
      </c>
      <c r="L41" s="376" t="n">
        <v>0</v>
      </c>
      <c r="M41" s="375" t="n">
        <v>0</v>
      </c>
    </row>
    <row r="42" customFormat="false" ht="15" hidden="false" customHeight="true" outlineLevel="0" collapsed="false">
      <c r="A42" s="378"/>
      <c r="B42" s="378" t="s">
        <v>232</v>
      </c>
      <c r="C42" s="379"/>
      <c r="D42" s="380" t="n">
        <v>108</v>
      </c>
      <c r="E42" s="380" t="n">
        <v>9</v>
      </c>
      <c r="F42" s="380" t="n">
        <v>21</v>
      </c>
      <c r="G42" s="380" t="n">
        <v>15</v>
      </c>
      <c r="H42" s="380" t="n">
        <v>21</v>
      </c>
      <c r="I42" s="380" t="n">
        <v>18</v>
      </c>
      <c r="J42" s="380" t="n">
        <v>3</v>
      </c>
      <c r="K42" s="380" t="n">
        <v>3</v>
      </c>
      <c r="L42" s="380" t="n">
        <v>6</v>
      </c>
      <c r="M42" s="380" t="n">
        <v>12</v>
      </c>
    </row>
    <row r="43" customFormat="false" ht="15" hidden="false" customHeight="true" outlineLevel="0" collapsed="false">
      <c r="A43" s="371" t="s">
        <v>864</v>
      </c>
      <c r="B43" s="371" t="s">
        <v>865</v>
      </c>
      <c r="C43" s="372"/>
      <c r="D43" s="376"/>
      <c r="E43" s="376"/>
      <c r="F43" s="376"/>
      <c r="G43" s="376"/>
      <c r="H43" s="376"/>
      <c r="I43" s="376"/>
      <c r="J43" s="376"/>
      <c r="K43" s="376"/>
      <c r="L43" s="376"/>
      <c r="M43" s="376"/>
    </row>
    <row r="44" customFormat="false" ht="9" hidden="false" customHeight="true" outlineLevel="0" collapsed="false">
      <c r="A44" s="374" t="s">
        <v>866</v>
      </c>
      <c r="B44" s="374" t="s">
        <v>867</v>
      </c>
      <c r="C44" s="372" t="s">
        <v>841</v>
      </c>
      <c r="D44" s="375" t="n">
        <v>93</v>
      </c>
      <c r="E44" s="375" t="n">
        <v>12</v>
      </c>
      <c r="F44" s="375" t="n">
        <v>24</v>
      </c>
      <c r="G44" s="375" t="n">
        <v>15</v>
      </c>
      <c r="H44" s="375" t="n">
        <v>18</v>
      </c>
      <c r="I44" s="375" t="n">
        <v>9</v>
      </c>
      <c r="J44" s="375" t="n">
        <v>9</v>
      </c>
      <c r="K44" s="375" t="n">
        <v>0</v>
      </c>
      <c r="L44" s="376" t="n">
        <v>0</v>
      </c>
      <c r="M44" s="375" t="n">
        <v>6</v>
      </c>
    </row>
    <row r="45" customFormat="false" ht="15" hidden="false" customHeight="true" outlineLevel="0" collapsed="false">
      <c r="A45" s="378"/>
      <c r="B45" s="378" t="s">
        <v>232</v>
      </c>
      <c r="C45" s="379"/>
      <c r="D45" s="380" t="n">
        <v>93</v>
      </c>
      <c r="E45" s="380" t="n">
        <v>12</v>
      </c>
      <c r="F45" s="380" t="n">
        <v>24</v>
      </c>
      <c r="G45" s="380" t="n">
        <v>15</v>
      </c>
      <c r="H45" s="380" t="n">
        <v>18</v>
      </c>
      <c r="I45" s="380" t="n">
        <v>9</v>
      </c>
      <c r="J45" s="380" t="n">
        <v>9</v>
      </c>
      <c r="K45" s="380" t="n">
        <v>0</v>
      </c>
      <c r="L45" s="381" t="n">
        <v>0</v>
      </c>
      <c r="M45" s="380" t="n">
        <v>6</v>
      </c>
    </row>
    <row r="46" customFormat="false" ht="15" hidden="false" customHeight="true" outlineLevel="0" collapsed="false">
      <c r="A46" s="371" t="s">
        <v>868</v>
      </c>
      <c r="B46" s="371" t="s">
        <v>869</v>
      </c>
      <c r="C46" s="372"/>
      <c r="D46" s="376"/>
      <c r="E46" s="376"/>
      <c r="F46" s="376"/>
      <c r="G46" s="376"/>
      <c r="H46" s="376"/>
      <c r="I46" s="376"/>
      <c r="J46" s="376"/>
      <c r="K46" s="376"/>
      <c r="L46" s="376"/>
      <c r="M46" s="376"/>
    </row>
    <row r="47" customFormat="false" ht="9" hidden="false" customHeight="true" outlineLevel="0" collapsed="false">
      <c r="A47" s="374" t="s">
        <v>870</v>
      </c>
      <c r="B47" s="374" t="s">
        <v>871</v>
      </c>
      <c r="C47" s="372" t="s">
        <v>849</v>
      </c>
      <c r="D47" s="375" t="n">
        <v>24</v>
      </c>
      <c r="E47" s="375" t="n">
        <v>6</v>
      </c>
      <c r="F47" s="375" t="n">
        <v>3</v>
      </c>
      <c r="G47" s="375" t="n">
        <v>3</v>
      </c>
      <c r="H47" s="375" t="n">
        <v>6</v>
      </c>
      <c r="I47" s="376" t="n">
        <v>0</v>
      </c>
      <c r="J47" s="375" t="n">
        <v>0</v>
      </c>
      <c r="K47" s="375" t="n">
        <v>3</v>
      </c>
      <c r="L47" s="376" t="n">
        <v>0</v>
      </c>
      <c r="M47" s="375" t="n">
        <v>3</v>
      </c>
    </row>
    <row r="48" customFormat="false" ht="9" hidden="false" customHeight="true" outlineLevel="0" collapsed="false">
      <c r="A48" s="374" t="s">
        <v>870</v>
      </c>
      <c r="B48" s="374" t="s">
        <v>871</v>
      </c>
      <c r="C48" s="372" t="s">
        <v>841</v>
      </c>
      <c r="D48" s="375" t="n">
        <v>105</v>
      </c>
      <c r="E48" s="375" t="n">
        <v>21</v>
      </c>
      <c r="F48" s="375" t="n">
        <v>24</v>
      </c>
      <c r="G48" s="375" t="n">
        <v>12</v>
      </c>
      <c r="H48" s="375" t="n">
        <v>15</v>
      </c>
      <c r="I48" s="375" t="n">
        <v>9</v>
      </c>
      <c r="J48" s="375" t="n">
        <v>6</v>
      </c>
      <c r="K48" s="375" t="n">
        <v>6</v>
      </c>
      <c r="L48" s="375" t="n">
        <v>3</v>
      </c>
      <c r="M48" s="375" t="n">
        <v>6</v>
      </c>
    </row>
    <row r="49" customFormat="false" ht="9" hidden="false" customHeight="true" outlineLevel="0" collapsed="false">
      <c r="A49" s="374" t="s">
        <v>872</v>
      </c>
      <c r="B49" s="374" t="s">
        <v>873</v>
      </c>
      <c r="C49" s="372" t="s">
        <v>849</v>
      </c>
      <c r="D49" s="375" t="n">
        <v>405</v>
      </c>
      <c r="E49" s="375" t="n">
        <v>60</v>
      </c>
      <c r="F49" s="375" t="n">
        <v>69</v>
      </c>
      <c r="G49" s="375" t="n">
        <v>54</v>
      </c>
      <c r="H49" s="375" t="n">
        <v>51</v>
      </c>
      <c r="I49" s="375" t="n">
        <v>42</v>
      </c>
      <c r="J49" s="375" t="n">
        <v>30</v>
      </c>
      <c r="K49" s="375" t="n">
        <v>33</v>
      </c>
      <c r="L49" s="375" t="n">
        <v>21</v>
      </c>
      <c r="M49" s="375" t="n">
        <v>45</v>
      </c>
    </row>
    <row r="50" customFormat="false" ht="9" hidden="false" customHeight="true" outlineLevel="0" collapsed="false">
      <c r="A50" s="374" t="s">
        <v>874</v>
      </c>
      <c r="B50" s="374" t="s">
        <v>875</v>
      </c>
      <c r="C50" s="372" t="s">
        <v>841</v>
      </c>
      <c r="D50" s="375" t="n">
        <v>3</v>
      </c>
      <c r="E50" s="376" t="n">
        <v>0</v>
      </c>
      <c r="F50" s="375" t="n">
        <v>0</v>
      </c>
      <c r="G50" s="375" t="n">
        <v>0</v>
      </c>
      <c r="H50" s="376" t="n">
        <v>0</v>
      </c>
      <c r="I50" s="376" t="n">
        <v>0</v>
      </c>
      <c r="J50" s="376" t="n">
        <v>0</v>
      </c>
      <c r="K50" s="376" t="n">
        <v>0</v>
      </c>
      <c r="L50" s="376" t="n">
        <v>0</v>
      </c>
      <c r="M50" s="376" t="n">
        <v>0</v>
      </c>
    </row>
    <row r="51" customFormat="false" ht="9" hidden="false" customHeight="true" outlineLevel="0" collapsed="false">
      <c r="A51" s="374" t="s">
        <v>874</v>
      </c>
      <c r="B51" s="374" t="s">
        <v>876</v>
      </c>
      <c r="C51" s="372" t="s">
        <v>849</v>
      </c>
      <c r="D51" s="375" t="n">
        <v>0</v>
      </c>
      <c r="E51" s="376" t="n">
        <v>0</v>
      </c>
      <c r="F51" s="375" t="n">
        <v>0</v>
      </c>
      <c r="G51" s="376" t="n">
        <v>0</v>
      </c>
      <c r="H51" s="376" t="n">
        <v>0</v>
      </c>
      <c r="I51" s="376" t="n">
        <v>0</v>
      </c>
      <c r="J51" s="376" t="n">
        <v>0</v>
      </c>
      <c r="K51" s="376" t="n">
        <v>0</v>
      </c>
      <c r="L51" s="376" t="n">
        <v>0</v>
      </c>
      <c r="M51" s="376" t="n">
        <v>0</v>
      </c>
    </row>
    <row r="52" customFormat="false" ht="9" hidden="false" customHeight="true" outlineLevel="0" collapsed="false">
      <c r="A52" s="374" t="s">
        <v>874</v>
      </c>
      <c r="B52" s="374" t="s">
        <v>877</v>
      </c>
      <c r="C52" s="372" t="s">
        <v>849</v>
      </c>
      <c r="D52" s="375" t="n">
        <v>0</v>
      </c>
      <c r="E52" s="376" t="n">
        <v>0</v>
      </c>
      <c r="F52" s="376" t="n">
        <v>0</v>
      </c>
      <c r="G52" s="376" t="n">
        <v>0</v>
      </c>
      <c r="H52" s="376" t="n">
        <v>0</v>
      </c>
      <c r="I52" s="376" t="n">
        <v>0</v>
      </c>
      <c r="J52" s="376" t="n">
        <v>0</v>
      </c>
      <c r="K52" s="376" t="n">
        <v>0</v>
      </c>
      <c r="L52" s="376" t="n">
        <v>0</v>
      </c>
      <c r="M52" s="375" t="n">
        <v>0</v>
      </c>
    </row>
    <row r="53" customFormat="false" ht="9" hidden="false" customHeight="true" outlineLevel="0" collapsed="false">
      <c r="A53" s="374" t="s">
        <v>874</v>
      </c>
      <c r="B53" s="374" t="s">
        <v>877</v>
      </c>
      <c r="C53" s="372" t="s">
        <v>841</v>
      </c>
      <c r="D53" s="375" t="n">
        <v>0</v>
      </c>
      <c r="E53" s="376" t="n">
        <v>0</v>
      </c>
      <c r="F53" s="376" t="n">
        <v>0</v>
      </c>
      <c r="G53" s="376" t="n">
        <v>0</v>
      </c>
      <c r="H53" s="376" t="n">
        <v>0</v>
      </c>
      <c r="I53" s="376" t="n">
        <v>0</v>
      </c>
      <c r="J53" s="376" t="n">
        <v>0</v>
      </c>
      <c r="K53" s="376" t="n">
        <v>0</v>
      </c>
      <c r="L53" s="376" t="n">
        <v>0</v>
      </c>
      <c r="M53" s="375" t="n">
        <v>0</v>
      </c>
    </row>
    <row r="54" customFormat="false" ht="15" hidden="false" customHeight="true" outlineLevel="0" collapsed="false">
      <c r="A54" s="378"/>
      <c r="B54" s="378" t="s">
        <v>232</v>
      </c>
      <c r="C54" s="379"/>
      <c r="D54" s="380" t="n">
        <v>540</v>
      </c>
      <c r="E54" s="380" t="n">
        <v>87</v>
      </c>
      <c r="F54" s="380" t="n">
        <v>99</v>
      </c>
      <c r="G54" s="380" t="n">
        <v>72</v>
      </c>
      <c r="H54" s="380" t="n">
        <v>72</v>
      </c>
      <c r="I54" s="380" t="n">
        <v>54</v>
      </c>
      <c r="J54" s="380" t="n">
        <v>36</v>
      </c>
      <c r="K54" s="380" t="n">
        <v>42</v>
      </c>
      <c r="L54" s="380" t="n">
        <v>21</v>
      </c>
      <c r="M54" s="380" t="n">
        <v>57</v>
      </c>
    </row>
    <row r="55" customFormat="false" ht="15" hidden="false" customHeight="true" outlineLevel="0" collapsed="false">
      <c r="A55" s="371" t="s">
        <v>878</v>
      </c>
      <c r="B55" s="371" t="s">
        <v>879</v>
      </c>
      <c r="C55" s="372"/>
      <c r="D55" s="376"/>
      <c r="E55" s="376"/>
      <c r="F55" s="376"/>
      <c r="G55" s="376"/>
      <c r="H55" s="376"/>
      <c r="I55" s="376"/>
      <c r="J55" s="376"/>
      <c r="K55" s="376"/>
      <c r="L55" s="376"/>
      <c r="M55" s="376"/>
    </row>
    <row r="56" customFormat="false" ht="18.95" hidden="false" customHeight="true" outlineLevel="0" collapsed="false">
      <c r="A56" s="377" t="s">
        <v>880</v>
      </c>
      <c r="B56" s="377" t="s">
        <v>881</v>
      </c>
      <c r="C56" s="372" t="s">
        <v>841</v>
      </c>
      <c r="D56" s="375" t="n">
        <v>123</v>
      </c>
      <c r="E56" s="375" t="n">
        <v>24</v>
      </c>
      <c r="F56" s="375" t="n">
        <v>30</v>
      </c>
      <c r="G56" s="375" t="n">
        <v>21</v>
      </c>
      <c r="H56" s="375" t="n">
        <v>9</v>
      </c>
      <c r="I56" s="375" t="n">
        <v>6</v>
      </c>
      <c r="J56" s="375" t="n">
        <v>9</v>
      </c>
      <c r="K56" s="375" t="n">
        <v>9</v>
      </c>
      <c r="L56" s="376" t="n">
        <v>0</v>
      </c>
      <c r="M56" s="375" t="n">
        <v>12</v>
      </c>
    </row>
    <row r="57" customFormat="false" ht="9" hidden="false" customHeight="true" outlineLevel="0" collapsed="false">
      <c r="A57" s="374" t="s">
        <v>882</v>
      </c>
      <c r="B57" s="374" t="s">
        <v>883</v>
      </c>
      <c r="C57" s="372" t="s">
        <v>841</v>
      </c>
      <c r="D57" s="375" t="n">
        <v>117</v>
      </c>
      <c r="E57" s="375" t="n">
        <v>30</v>
      </c>
      <c r="F57" s="375" t="n">
        <v>24</v>
      </c>
      <c r="G57" s="375" t="n">
        <v>24</v>
      </c>
      <c r="H57" s="375" t="n">
        <v>12</v>
      </c>
      <c r="I57" s="375" t="n">
        <v>12</v>
      </c>
      <c r="J57" s="375" t="n">
        <v>3</v>
      </c>
      <c r="K57" s="375" t="n">
        <v>3</v>
      </c>
      <c r="L57" s="375" t="n">
        <v>3</v>
      </c>
      <c r="M57" s="375" t="n">
        <v>6</v>
      </c>
    </row>
    <row r="58" customFormat="false" ht="9" hidden="false" customHeight="true" outlineLevel="0" collapsed="false">
      <c r="A58" s="374" t="s">
        <v>882</v>
      </c>
      <c r="B58" s="374" t="s">
        <v>884</v>
      </c>
      <c r="C58" s="372" t="s">
        <v>849</v>
      </c>
      <c r="D58" s="375" t="n">
        <v>15</v>
      </c>
      <c r="E58" s="375" t="n">
        <v>6</v>
      </c>
      <c r="F58" s="375" t="n">
        <v>6</v>
      </c>
      <c r="G58" s="375" t="n">
        <v>3</v>
      </c>
      <c r="H58" s="375" t="n">
        <v>0</v>
      </c>
      <c r="I58" s="376" t="n">
        <v>0</v>
      </c>
      <c r="J58" s="375" t="n">
        <v>0</v>
      </c>
      <c r="K58" s="376" t="n">
        <v>0</v>
      </c>
      <c r="L58" s="375" t="n">
        <v>0</v>
      </c>
      <c r="M58" s="376" t="n">
        <v>0</v>
      </c>
    </row>
    <row r="59" customFormat="false" ht="15" hidden="false" customHeight="true" outlineLevel="0" collapsed="false">
      <c r="A59" s="378"/>
      <c r="B59" s="378" t="s">
        <v>232</v>
      </c>
      <c r="C59" s="379"/>
      <c r="D59" s="380" t="n">
        <v>255</v>
      </c>
      <c r="E59" s="380" t="n">
        <v>60</v>
      </c>
      <c r="F59" s="380" t="n">
        <v>60</v>
      </c>
      <c r="G59" s="380" t="n">
        <v>48</v>
      </c>
      <c r="H59" s="380" t="n">
        <v>24</v>
      </c>
      <c r="I59" s="380" t="n">
        <v>18</v>
      </c>
      <c r="J59" s="380" t="n">
        <v>15</v>
      </c>
      <c r="K59" s="380" t="n">
        <v>12</v>
      </c>
      <c r="L59" s="380" t="n">
        <v>6</v>
      </c>
      <c r="M59" s="380" t="n">
        <v>15</v>
      </c>
    </row>
    <row r="60" customFormat="false" ht="15" hidden="false" customHeight="true" outlineLevel="0" collapsed="false">
      <c r="A60" s="371" t="s">
        <v>885</v>
      </c>
      <c r="B60" s="371" t="s">
        <v>886</v>
      </c>
      <c r="C60" s="372"/>
      <c r="D60" s="376"/>
      <c r="E60" s="376"/>
      <c r="F60" s="376"/>
      <c r="G60" s="376"/>
      <c r="H60" s="376"/>
      <c r="I60" s="376"/>
      <c r="J60" s="376"/>
      <c r="K60" s="376"/>
      <c r="L60" s="376"/>
      <c r="M60" s="376"/>
    </row>
    <row r="61" customFormat="false" ht="9" hidden="false" customHeight="true" outlineLevel="0" collapsed="false">
      <c r="A61" s="374" t="s">
        <v>887</v>
      </c>
      <c r="B61" s="374" t="s">
        <v>888</v>
      </c>
      <c r="C61" s="372" t="s">
        <v>849</v>
      </c>
      <c r="D61" s="375" t="n">
        <v>6</v>
      </c>
      <c r="E61" s="375" t="n">
        <v>0</v>
      </c>
      <c r="F61" s="376" t="n">
        <v>0</v>
      </c>
      <c r="G61" s="376" t="n">
        <v>0</v>
      </c>
      <c r="H61" s="375" t="n">
        <v>0</v>
      </c>
      <c r="I61" s="375" t="n">
        <v>0</v>
      </c>
      <c r="J61" s="376" t="n">
        <v>0</v>
      </c>
      <c r="K61" s="376" t="n">
        <v>0</v>
      </c>
      <c r="L61" s="376" t="n">
        <v>0</v>
      </c>
      <c r="M61" s="375" t="n">
        <v>3</v>
      </c>
    </row>
    <row r="62" customFormat="false" ht="9" hidden="false" customHeight="true" outlineLevel="0" collapsed="false">
      <c r="A62" s="374" t="s">
        <v>887</v>
      </c>
      <c r="B62" s="374" t="s">
        <v>889</v>
      </c>
      <c r="C62" s="372" t="s">
        <v>849</v>
      </c>
      <c r="D62" s="375" t="n">
        <v>42</v>
      </c>
      <c r="E62" s="375" t="n">
        <v>3</v>
      </c>
      <c r="F62" s="375" t="n">
        <v>3</v>
      </c>
      <c r="G62" s="375" t="n">
        <v>6</v>
      </c>
      <c r="H62" s="375" t="n">
        <v>6</v>
      </c>
      <c r="I62" s="375" t="n">
        <v>3</v>
      </c>
      <c r="J62" s="375" t="n">
        <v>0</v>
      </c>
      <c r="K62" s="375" t="n">
        <v>3</v>
      </c>
      <c r="L62" s="375" t="n">
        <v>0</v>
      </c>
      <c r="M62" s="375" t="n">
        <v>15</v>
      </c>
    </row>
    <row r="63" customFormat="false" ht="9" hidden="false" customHeight="true" outlineLevel="0" collapsed="false">
      <c r="A63" s="374" t="s">
        <v>890</v>
      </c>
      <c r="B63" s="374" t="s">
        <v>892</v>
      </c>
      <c r="C63" s="372" t="s">
        <v>841</v>
      </c>
      <c r="D63" s="375" t="n">
        <v>45</v>
      </c>
      <c r="E63" s="375" t="n">
        <v>12</v>
      </c>
      <c r="F63" s="375" t="n">
        <v>9</v>
      </c>
      <c r="G63" s="375" t="n">
        <v>12</v>
      </c>
      <c r="H63" s="375" t="n">
        <v>3</v>
      </c>
      <c r="I63" s="375" t="n">
        <v>3</v>
      </c>
      <c r="J63" s="375" t="n">
        <v>3</v>
      </c>
      <c r="K63" s="375" t="n">
        <v>3</v>
      </c>
      <c r="L63" s="375" t="n">
        <v>3</v>
      </c>
      <c r="M63" s="375" t="n">
        <v>0</v>
      </c>
    </row>
    <row r="64" customFormat="false" ht="9" hidden="false" customHeight="true" outlineLevel="0" collapsed="false">
      <c r="A64" s="374" t="s">
        <v>890</v>
      </c>
      <c r="B64" s="374" t="s">
        <v>892</v>
      </c>
      <c r="C64" s="372" t="s">
        <v>849</v>
      </c>
      <c r="D64" s="375" t="n">
        <v>3</v>
      </c>
      <c r="E64" s="376" t="n">
        <v>0</v>
      </c>
      <c r="F64" s="376" t="n">
        <v>0</v>
      </c>
      <c r="G64" s="375" t="n">
        <v>0</v>
      </c>
      <c r="H64" s="376" t="n">
        <v>0</v>
      </c>
      <c r="I64" s="376" t="n">
        <v>0</v>
      </c>
      <c r="J64" s="375" t="n">
        <v>0</v>
      </c>
      <c r="K64" s="376" t="n">
        <v>0</v>
      </c>
      <c r="L64" s="376" t="n">
        <v>0</v>
      </c>
      <c r="M64" s="376" t="n">
        <v>0</v>
      </c>
    </row>
    <row r="65" customFormat="false" ht="9" hidden="false" customHeight="true" outlineLevel="0" collapsed="false">
      <c r="A65" s="374" t="s">
        <v>893</v>
      </c>
      <c r="B65" s="374" t="s">
        <v>894</v>
      </c>
      <c r="C65" s="372" t="s">
        <v>841</v>
      </c>
      <c r="D65" s="375" t="n">
        <v>3</v>
      </c>
      <c r="E65" s="376" t="n">
        <v>0</v>
      </c>
      <c r="F65" s="375" t="n">
        <v>0</v>
      </c>
      <c r="G65" s="376" t="n">
        <v>0</v>
      </c>
      <c r="H65" s="376" t="n">
        <v>0</v>
      </c>
      <c r="I65" s="375" t="n">
        <v>0</v>
      </c>
      <c r="J65" s="376" t="n">
        <v>0</v>
      </c>
      <c r="K65" s="375" t="n">
        <v>0</v>
      </c>
      <c r="L65" s="375" t="n">
        <v>0</v>
      </c>
      <c r="M65" s="376" t="n">
        <v>0</v>
      </c>
    </row>
    <row r="66" customFormat="false" ht="9" hidden="false" customHeight="true" outlineLevel="0" collapsed="false">
      <c r="A66" s="374" t="s">
        <v>895</v>
      </c>
      <c r="B66" s="374" t="s">
        <v>896</v>
      </c>
      <c r="C66" s="372" t="s">
        <v>841</v>
      </c>
      <c r="D66" s="375" t="n">
        <v>15</v>
      </c>
      <c r="E66" s="375" t="n">
        <v>0</v>
      </c>
      <c r="F66" s="375" t="n">
        <v>6</v>
      </c>
      <c r="G66" s="375" t="n">
        <v>0</v>
      </c>
      <c r="H66" s="375" t="n">
        <v>3</v>
      </c>
      <c r="I66" s="376" t="n">
        <v>0</v>
      </c>
      <c r="J66" s="375" t="n">
        <v>3</v>
      </c>
      <c r="K66" s="375" t="n">
        <v>0</v>
      </c>
      <c r="L66" s="376" t="n">
        <v>0</v>
      </c>
      <c r="M66" s="376" t="n">
        <v>0</v>
      </c>
    </row>
    <row r="67" customFormat="false" ht="9" hidden="false" customHeight="true" outlineLevel="0" collapsed="false">
      <c r="A67" s="374" t="s">
        <v>895</v>
      </c>
      <c r="B67" s="374" t="s">
        <v>896</v>
      </c>
      <c r="C67" s="372" t="s">
        <v>849</v>
      </c>
      <c r="D67" s="375" t="n">
        <v>3</v>
      </c>
      <c r="E67" s="376" t="n">
        <v>0</v>
      </c>
      <c r="F67" s="375" t="n">
        <v>0</v>
      </c>
      <c r="G67" s="376" t="n">
        <v>0</v>
      </c>
      <c r="H67" s="375" t="n">
        <v>0</v>
      </c>
      <c r="I67" s="376" t="n">
        <v>0</v>
      </c>
      <c r="J67" s="376" t="n">
        <v>0</v>
      </c>
      <c r="K67" s="376" t="n">
        <v>0</v>
      </c>
      <c r="L67" s="376" t="n">
        <v>0</v>
      </c>
      <c r="M67" s="376" t="n">
        <v>0</v>
      </c>
    </row>
    <row r="68" customFormat="false" ht="9" hidden="false" customHeight="true" outlineLevel="0" collapsed="false">
      <c r="A68" s="374" t="s">
        <v>897</v>
      </c>
      <c r="B68" s="374" t="s">
        <v>898</v>
      </c>
      <c r="C68" s="372" t="s">
        <v>841</v>
      </c>
      <c r="D68" s="375" t="n">
        <v>36</v>
      </c>
      <c r="E68" s="375" t="n">
        <v>6</v>
      </c>
      <c r="F68" s="375" t="n">
        <v>9</v>
      </c>
      <c r="G68" s="375" t="n">
        <v>9</v>
      </c>
      <c r="H68" s="375" t="n">
        <v>3</v>
      </c>
      <c r="I68" s="375" t="n">
        <v>3</v>
      </c>
      <c r="J68" s="375" t="n">
        <v>3</v>
      </c>
      <c r="K68" s="375" t="n">
        <v>3</v>
      </c>
      <c r="L68" s="375" t="n">
        <v>0</v>
      </c>
      <c r="M68" s="375" t="n">
        <v>0</v>
      </c>
    </row>
    <row r="69" customFormat="false" ht="15" hidden="false" customHeight="true" outlineLevel="0" collapsed="false">
      <c r="A69" s="378"/>
      <c r="B69" s="378" t="s">
        <v>232</v>
      </c>
      <c r="C69" s="379"/>
      <c r="D69" s="380" t="n">
        <v>150</v>
      </c>
      <c r="E69" s="380" t="n">
        <v>24</v>
      </c>
      <c r="F69" s="380" t="n">
        <v>27</v>
      </c>
      <c r="G69" s="380" t="n">
        <v>27</v>
      </c>
      <c r="H69" s="380" t="n">
        <v>18</v>
      </c>
      <c r="I69" s="380" t="n">
        <v>9</v>
      </c>
      <c r="J69" s="380" t="n">
        <v>9</v>
      </c>
      <c r="K69" s="380" t="n">
        <v>9</v>
      </c>
      <c r="L69" s="380" t="n">
        <v>6</v>
      </c>
      <c r="M69" s="380" t="n">
        <v>18</v>
      </c>
    </row>
    <row r="70" customFormat="false" ht="15" hidden="false" customHeight="true" outlineLevel="0" collapsed="false">
      <c r="A70" s="371" t="s">
        <v>899</v>
      </c>
      <c r="B70" s="371" t="s">
        <v>900</v>
      </c>
      <c r="C70" s="372"/>
      <c r="D70" s="376"/>
      <c r="E70" s="376"/>
      <c r="F70" s="376"/>
      <c r="G70" s="376"/>
      <c r="H70" s="376"/>
      <c r="I70" s="376"/>
      <c r="J70" s="376"/>
      <c r="K70" s="376"/>
      <c r="L70" s="376"/>
      <c r="M70" s="376"/>
    </row>
    <row r="71" customFormat="false" ht="9" hidden="false" customHeight="true" outlineLevel="0" collapsed="false">
      <c r="A71" s="374" t="s">
        <v>901</v>
      </c>
      <c r="B71" s="374" t="s">
        <v>902</v>
      </c>
      <c r="C71" s="372" t="s">
        <v>841</v>
      </c>
      <c r="D71" s="375" t="n">
        <v>102</v>
      </c>
      <c r="E71" s="375" t="n">
        <v>15</v>
      </c>
      <c r="F71" s="375" t="n">
        <v>30</v>
      </c>
      <c r="G71" s="375" t="n">
        <v>21</v>
      </c>
      <c r="H71" s="375" t="n">
        <v>12</v>
      </c>
      <c r="I71" s="375" t="n">
        <v>9</v>
      </c>
      <c r="J71" s="375" t="n">
        <v>6</v>
      </c>
      <c r="K71" s="375" t="n">
        <v>3</v>
      </c>
      <c r="L71" s="375" t="n">
        <v>0</v>
      </c>
      <c r="M71" s="375" t="n">
        <v>6</v>
      </c>
    </row>
    <row r="72" customFormat="false" ht="9" hidden="false" customHeight="true" outlineLevel="0" collapsed="false">
      <c r="A72" s="374" t="s">
        <v>903</v>
      </c>
      <c r="B72" s="374" t="s">
        <v>904</v>
      </c>
      <c r="C72" s="372" t="s">
        <v>841</v>
      </c>
      <c r="D72" s="375" t="n">
        <v>3</v>
      </c>
      <c r="E72" s="375" t="n">
        <v>3</v>
      </c>
      <c r="F72" s="376" t="n">
        <v>0</v>
      </c>
      <c r="G72" s="376" t="n">
        <v>0</v>
      </c>
      <c r="H72" s="376" t="n">
        <v>0</v>
      </c>
      <c r="I72" s="375" t="n">
        <v>0</v>
      </c>
      <c r="J72" s="376" t="n">
        <v>0</v>
      </c>
      <c r="K72" s="376" t="n">
        <v>0</v>
      </c>
      <c r="L72" s="376" t="n">
        <v>0</v>
      </c>
      <c r="M72" s="376" t="n">
        <v>0</v>
      </c>
    </row>
    <row r="73" customFormat="false" ht="9" hidden="false" customHeight="true" outlineLevel="0" collapsed="false">
      <c r="A73" s="374" t="s">
        <v>905</v>
      </c>
      <c r="B73" s="374" t="s">
        <v>906</v>
      </c>
      <c r="C73" s="372" t="s">
        <v>849</v>
      </c>
      <c r="D73" s="375" t="n">
        <v>3</v>
      </c>
      <c r="E73" s="376" t="n">
        <v>0</v>
      </c>
      <c r="F73" s="375" t="n">
        <v>0</v>
      </c>
      <c r="G73" s="375" t="n">
        <v>0</v>
      </c>
      <c r="H73" s="376" t="n">
        <v>0</v>
      </c>
      <c r="I73" s="375" t="n">
        <v>0</v>
      </c>
      <c r="J73" s="376" t="n">
        <v>0</v>
      </c>
      <c r="K73" s="376" t="n">
        <v>0</v>
      </c>
      <c r="L73" s="376" t="n">
        <v>0</v>
      </c>
      <c r="M73" s="376" t="n">
        <v>0</v>
      </c>
    </row>
    <row r="74" customFormat="false" ht="9" hidden="false" customHeight="true" outlineLevel="0" collapsed="false">
      <c r="A74" s="374" t="s">
        <v>905</v>
      </c>
      <c r="B74" s="374" t="s">
        <v>906</v>
      </c>
      <c r="C74" s="372" t="s">
        <v>841</v>
      </c>
      <c r="D74" s="375" t="n">
        <v>12</v>
      </c>
      <c r="E74" s="375" t="n">
        <v>3</v>
      </c>
      <c r="F74" s="375" t="n">
        <v>3</v>
      </c>
      <c r="G74" s="375" t="n">
        <v>3</v>
      </c>
      <c r="H74" s="376" t="n">
        <v>0</v>
      </c>
      <c r="I74" s="376" t="n">
        <v>0</v>
      </c>
      <c r="J74" s="375" t="n">
        <v>0</v>
      </c>
      <c r="K74" s="375" t="n">
        <v>3</v>
      </c>
      <c r="L74" s="375" t="n">
        <v>0</v>
      </c>
      <c r="M74" s="376" t="n">
        <v>0</v>
      </c>
    </row>
    <row r="75" customFormat="false" ht="9" hidden="false" customHeight="true" outlineLevel="0" collapsed="false">
      <c r="A75" s="374" t="s">
        <v>905</v>
      </c>
      <c r="B75" s="374" t="s">
        <v>907</v>
      </c>
      <c r="C75" s="372" t="s">
        <v>841</v>
      </c>
      <c r="D75" s="375" t="n">
        <v>0</v>
      </c>
      <c r="E75" s="376" t="n">
        <v>0</v>
      </c>
      <c r="F75" s="376" t="n">
        <v>0</v>
      </c>
      <c r="G75" s="376" t="n">
        <v>0</v>
      </c>
      <c r="H75" s="376" t="n">
        <v>0</v>
      </c>
      <c r="I75" s="376" t="n">
        <v>0</v>
      </c>
      <c r="J75" s="376" t="n">
        <v>0</v>
      </c>
      <c r="K75" s="376" t="n">
        <v>0</v>
      </c>
      <c r="L75" s="376" t="n">
        <v>0</v>
      </c>
      <c r="M75" s="375" t="n">
        <v>0</v>
      </c>
    </row>
    <row r="76" customFormat="false" ht="9" hidden="false" customHeight="true" outlineLevel="0" collapsed="false">
      <c r="A76" s="374" t="s">
        <v>905</v>
      </c>
      <c r="B76" s="374" t="s">
        <v>908</v>
      </c>
      <c r="C76" s="372" t="s">
        <v>841</v>
      </c>
      <c r="D76" s="375" t="n">
        <v>3</v>
      </c>
      <c r="E76" s="375" t="n">
        <v>0</v>
      </c>
      <c r="F76" s="376" t="n">
        <v>0</v>
      </c>
      <c r="G76" s="376" t="n">
        <v>0</v>
      </c>
      <c r="H76" s="376" t="n">
        <v>0</v>
      </c>
      <c r="I76" s="376" t="n">
        <v>0</v>
      </c>
      <c r="J76" s="376" t="n">
        <v>0</v>
      </c>
      <c r="K76" s="375" t="n">
        <v>0</v>
      </c>
      <c r="L76" s="376" t="n">
        <v>0</v>
      </c>
      <c r="M76" s="375" t="n">
        <v>0</v>
      </c>
    </row>
    <row r="77" customFormat="false" ht="9" hidden="false" customHeight="true" outlineLevel="0" collapsed="false">
      <c r="A77" s="374" t="s">
        <v>909</v>
      </c>
      <c r="B77" s="374" t="s">
        <v>910</v>
      </c>
      <c r="C77" s="372" t="s">
        <v>849</v>
      </c>
      <c r="D77" s="375" t="n">
        <v>0</v>
      </c>
      <c r="E77" s="376" t="n">
        <v>0</v>
      </c>
      <c r="F77" s="376" t="n">
        <v>0</v>
      </c>
      <c r="G77" s="376" t="n">
        <v>0</v>
      </c>
      <c r="H77" s="376" t="n">
        <v>0</v>
      </c>
      <c r="I77" s="376" t="n">
        <v>0</v>
      </c>
      <c r="J77" s="375" t="n">
        <v>0</v>
      </c>
      <c r="K77" s="376" t="n">
        <v>0</v>
      </c>
      <c r="L77" s="376" t="n">
        <v>0</v>
      </c>
      <c r="M77" s="376" t="n">
        <v>0</v>
      </c>
    </row>
    <row r="78" customFormat="false" ht="9" hidden="false" customHeight="true" outlineLevel="0" collapsed="false">
      <c r="A78" s="374" t="s">
        <v>909</v>
      </c>
      <c r="B78" s="374" t="s">
        <v>910</v>
      </c>
      <c r="C78" s="372" t="s">
        <v>841</v>
      </c>
      <c r="D78" s="375" t="n">
        <v>153</v>
      </c>
      <c r="E78" s="375" t="n">
        <v>21</v>
      </c>
      <c r="F78" s="375" t="n">
        <v>39</v>
      </c>
      <c r="G78" s="375" t="n">
        <v>21</v>
      </c>
      <c r="H78" s="375" t="n">
        <v>24</v>
      </c>
      <c r="I78" s="375" t="n">
        <v>12</v>
      </c>
      <c r="J78" s="375" t="n">
        <v>12</v>
      </c>
      <c r="K78" s="375" t="n">
        <v>15</v>
      </c>
      <c r="L78" s="375" t="n">
        <v>6</v>
      </c>
      <c r="M78" s="375" t="n">
        <v>6</v>
      </c>
    </row>
    <row r="79" customFormat="false" ht="9" hidden="false" customHeight="true" outlineLevel="0" collapsed="false">
      <c r="A79" s="374" t="s">
        <v>909</v>
      </c>
      <c r="B79" s="374" t="s">
        <v>911</v>
      </c>
      <c r="C79" s="372" t="s">
        <v>849</v>
      </c>
      <c r="D79" s="375" t="n">
        <v>21</v>
      </c>
      <c r="E79" s="376" t="n">
        <v>0</v>
      </c>
      <c r="F79" s="375" t="n">
        <v>3</v>
      </c>
      <c r="G79" s="375" t="n">
        <v>3</v>
      </c>
      <c r="H79" s="375" t="n">
        <v>3</v>
      </c>
      <c r="I79" s="375" t="n">
        <v>0</v>
      </c>
      <c r="J79" s="375" t="n">
        <v>3</v>
      </c>
      <c r="K79" s="375" t="n">
        <v>3</v>
      </c>
      <c r="L79" s="375" t="n">
        <v>0</v>
      </c>
      <c r="M79" s="375" t="n">
        <v>3</v>
      </c>
    </row>
    <row r="80" customFormat="false" ht="9" hidden="false" customHeight="true" outlineLevel="0" collapsed="false">
      <c r="A80" s="374" t="s">
        <v>912</v>
      </c>
      <c r="B80" s="374" t="s">
        <v>913</v>
      </c>
      <c r="C80" s="372" t="s">
        <v>849</v>
      </c>
      <c r="D80" s="375" t="n">
        <v>3</v>
      </c>
      <c r="E80" s="375" t="n">
        <v>0</v>
      </c>
      <c r="F80" s="375" t="n">
        <v>0</v>
      </c>
      <c r="G80" s="376" t="n">
        <v>0</v>
      </c>
      <c r="H80" s="376" t="n">
        <v>0</v>
      </c>
      <c r="I80" s="376" t="n">
        <v>0</v>
      </c>
      <c r="J80" s="376" t="n">
        <v>0</v>
      </c>
      <c r="K80" s="376" t="n">
        <v>0</v>
      </c>
      <c r="L80" s="376" t="n">
        <v>0</v>
      </c>
      <c r="M80" s="376" t="n">
        <v>0</v>
      </c>
    </row>
    <row r="81" customFormat="false" ht="9" hidden="false" customHeight="true" outlineLevel="0" collapsed="false">
      <c r="A81" s="374" t="s">
        <v>912</v>
      </c>
      <c r="B81" s="374" t="s">
        <v>913</v>
      </c>
      <c r="C81" s="372" t="s">
        <v>841</v>
      </c>
      <c r="D81" s="375" t="n">
        <v>69</v>
      </c>
      <c r="E81" s="375" t="n">
        <v>21</v>
      </c>
      <c r="F81" s="375" t="n">
        <v>15</v>
      </c>
      <c r="G81" s="375" t="n">
        <v>9</v>
      </c>
      <c r="H81" s="375" t="n">
        <v>6</v>
      </c>
      <c r="I81" s="375" t="n">
        <v>9</v>
      </c>
      <c r="J81" s="375" t="n">
        <v>3</v>
      </c>
      <c r="K81" s="375" t="n">
        <v>3</v>
      </c>
      <c r="L81" s="375" t="n">
        <v>0</v>
      </c>
      <c r="M81" s="375" t="n">
        <v>0</v>
      </c>
    </row>
    <row r="82" customFormat="false" ht="9" hidden="false" customHeight="true" outlineLevel="0" collapsed="false">
      <c r="A82" s="374" t="s">
        <v>914</v>
      </c>
      <c r="B82" s="374" t="s">
        <v>915</v>
      </c>
      <c r="C82" s="372" t="s">
        <v>841</v>
      </c>
      <c r="D82" s="375" t="n">
        <v>27</v>
      </c>
      <c r="E82" s="375" t="n">
        <v>6</v>
      </c>
      <c r="F82" s="375" t="n">
        <v>3</v>
      </c>
      <c r="G82" s="375" t="n">
        <v>6</v>
      </c>
      <c r="H82" s="375" t="n">
        <v>3</v>
      </c>
      <c r="I82" s="375" t="n">
        <v>3</v>
      </c>
      <c r="J82" s="375" t="n">
        <v>3</v>
      </c>
      <c r="K82" s="376" t="n">
        <v>0</v>
      </c>
      <c r="L82" s="376" t="n">
        <v>0</v>
      </c>
      <c r="M82" s="375" t="n">
        <v>0</v>
      </c>
    </row>
    <row r="83" customFormat="false" ht="15" hidden="false" customHeight="true" outlineLevel="0" collapsed="false">
      <c r="A83" s="378"/>
      <c r="B83" s="378" t="s">
        <v>232</v>
      </c>
      <c r="C83" s="379"/>
      <c r="D83" s="380" t="n">
        <v>399</v>
      </c>
      <c r="E83" s="380" t="n">
        <v>72</v>
      </c>
      <c r="F83" s="380" t="n">
        <v>96</v>
      </c>
      <c r="G83" s="380" t="n">
        <v>60</v>
      </c>
      <c r="H83" s="380" t="n">
        <v>48</v>
      </c>
      <c r="I83" s="380" t="n">
        <v>36</v>
      </c>
      <c r="J83" s="380" t="n">
        <v>30</v>
      </c>
      <c r="K83" s="380" t="n">
        <v>27</v>
      </c>
      <c r="L83" s="380" t="n">
        <v>9</v>
      </c>
      <c r="M83" s="380" t="n">
        <v>18</v>
      </c>
    </row>
    <row r="84" customFormat="false" ht="15" hidden="false" customHeight="true" outlineLevel="0" collapsed="false">
      <c r="A84" s="371" t="s">
        <v>916</v>
      </c>
      <c r="B84" s="371" t="s">
        <v>917</v>
      </c>
      <c r="C84" s="372"/>
      <c r="D84" s="376"/>
      <c r="E84" s="376"/>
      <c r="F84" s="376"/>
      <c r="G84" s="376"/>
      <c r="H84" s="376"/>
      <c r="I84" s="376"/>
      <c r="J84" s="376"/>
      <c r="K84" s="376"/>
      <c r="L84" s="376"/>
      <c r="M84" s="376"/>
    </row>
    <row r="85" customFormat="false" ht="9" hidden="false" customHeight="true" outlineLevel="0" collapsed="false">
      <c r="A85" s="374" t="s">
        <v>918</v>
      </c>
      <c r="B85" s="374" t="s">
        <v>919</v>
      </c>
      <c r="C85" s="372" t="s">
        <v>841</v>
      </c>
      <c r="D85" s="375" t="n">
        <v>213</v>
      </c>
      <c r="E85" s="375" t="n">
        <v>36</v>
      </c>
      <c r="F85" s="375" t="n">
        <v>39</v>
      </c>
      <c r="G85" s="375" t="n">
        <v>45</v>
      </c>
      <c r="H85" s="375" t="n">
        <v>27</v>
      </c>
      <c r="I85" s="375" t="n">
        <v>18</v>
      </c>
      <c r="J85" s="375" t="n">
        <v>12</v>
      </c>
      <c r="K85" s="375" t="n">
        <v>9</v>
      </c>
      <c r="L85" s="375" t="n">
        <v>12</v>
      </c>
      <c r="M85" s="375" t="n">
        <v>15</v>
      </c>
    </row>
    <row r="86" customFormat="false" ht="9" hidden="false" customHeight="true" outlineLevel="0" collapsed="false">
      <c r="A86" s="374" t="s">
        <v>918</v>
      </c>
      <c r="B86" s="374" t="s">
        <v>920</v>
      </c>
      <c r="C86" s="372" t="s">
        <v>841</v>
      </c>
      <c r="D86" s="375" t="n">
        <v>1566</v>
      </c>
      <c r="E86" s="375" t="n">
        <v>258</v>
      </c>
      <c r="F86" s="375" t="n">
        <v>444</v>
      </c>
      <c r="G86" s="375" t="n">
        <v>228</v>
      </c>
      <c r="H86" s="375" t="n">
        <v>213</v>
      </c>
      <c r="I86" s="375" t="n">
        <v>180</v>
      </c>
      <c r="J86" s="375" t="n">
        <v>102</v>
      </c>
      <c r="K86" s="375" t="n">
        <v>51</v>
      </c>
      <c r="L86" s="375" t="n">
        <v>24</v>
      </c>
      <c r="M86" s="375" t="n">
        <v>66</v>
      </c>
    </row>
    <row r="87" customFormat="false" ht="9" hidden="false" customHeight="true" outlineLevel="0" collapsed="false">
      <c r="A87" s="374" t="s">
        <v>921</v>
      </c>
      <c r="B87" s="374" t="s">
        <v>922</v>
      </c>
      <c r="C87" s="372" t="s">
        <v>841</v>
      </c>
      <c r="D87" s="375" t="n">
        <v>255</v>
      </c>
      <c r="E87" s="375" t="n">
        <v>51</v>
      </c>
      <c r="F87" s="375" t="n">
        <v>45</v>
      </c>
      <c r="G87" s="375" t="n">
        <v>27</v>
      </c>
      <c r="H87" s="375" t="n">
        <v>33</v>
      </c>
      <c r="I87" s="375" t="n">
        <v>39</v>
      </c>
      <c r="J87" s="375" t="n">
        <v>24</v>
      </c>
      <c r="K87" s="375" t="n">
        <v>15</v>
      </c>
      <c r="L87" s="375" t="n">
        <v>6</v>
      </c>
      <c r="M87" s="375" t="n">
        <v>15</v>
      </c>
    </row>
    <row r="88" customFormat="false" ht="9" hidden="false" customHeight="true" outlineLevel="0" collapsed="false">
      <c r="A88" s="374" t="s">
        <v>923</v>
      </c>
      <c r="B88" s="374" t="s">
        <v>924</v>
      </c>
      <c r="C88" s="372" t="s">
        <v>849</v>
      </c>
      <c r="D88" s="375" t="n">
        <v>6</v>
      </c>
      <c r="E88" s="375" t="n">
        <v>3</v>
      </c>
      <c r="F88" s="375" t="n">
        <v>0</v>
      </c>
      <c r="G88" s="376" t="n">
        <v>0</v>
      </c>
      <c r="H88" s="376" t="n">
        <v>0</v>
      </c>
      <c r="I88" s="375" t="n">
        <v>3</v>
      </c>
      <c r="J88" s="376" t="n">
        <v>0</v>
      </c>
      <c r="K88" s="376" t="n">
        <v>0</v>
      </c>
      <c r="L88" s="376" t="n">
        <v>0</v>
      </c>
      <c r="M88" s="376" t="n">
        <v>0</v>
      </c>
    </row>
    <row r="89" customFormat="false" ht="9" hidden="false" customHeight="true" outlineLevel="0" collapsed="false">
      <c r="A89" s="374" t="s">
        <v>925</v>
      </c>
      <c r="B89" s="374" t="s">
        <v>926</v>
      </c>
      <c r="C89" s="372" t="s">
        <v>841</v>
      </c>
      <c r="D89" s="375" t="n">
        <v>6</v>
      </c>
      <c r="E89" s="375" t="n">
        <v>0</v>
      </c>
      <c r="F89" s="375" t="n">
        <v>3</v>
      </c>
      <c r="G89" s="375" t="n">
        <v>0</v>
      </c>
      <c r="H89" s="375" t="n">
        <v>0</v>
      </c>
      <c r="I89" s="376" t="n">
        <v>0</v>
      </c>
      <c r="J89" s="376" t="n">
        <v>0</v>
      </c>
      <c r="K89" s="376" t="n">
        <v>0</v>
      </c>
      <c r="L89" s="376" t="n">
        <v>0</v>
      </c>
      <c r="M89" s="375" t="n">
        <v>0</v>
      </c>
    </row>
    <row r="90" customFormat="false" ht="9" hidden="false" customHeight="true" outlineLevel="0" collapsed="false">
      <c r="A90" s="382" t="s">
        <v>927</v>
      </c>
      <c r="B90" s="382" t="s">
        <v>928</v>
      </c>
      <c r="C90" s="372" t="s">
        <v>849</v>
      </c>
      <c r="D90" s="375" t="n">
        <v>102</v>
      </c>
      <c r="E90" s="375" t="n">
        <v>21</v>
      </c>
      <c r="F90" s="375" t="n">
        <v>18</v>
      </c>
      <c r="G90" s="375" t="n">
        <v>21</v>
      </c>
      <c r="H90" s="375" t="n">
        <v>12</v>
      </c>
      <c r="I90" s="375" t="n">
        <v>9</v>
      </c>
      <c r="J90" s="375" t="n">
        <v>6</v>
      </c>
      <c r="K90" s="375" t="n">
        <v>3</v>
      </c>
      <c r="L90" s="375" t="n">
        <v>6</v>
      </c>
      <c r="M90" s="375" t="n">
        <v>3</v>
      </c>
    </row>
    <row r="91" customFormat="false" ht="15" hidden="false" customHeight="true" outlineLevel="0" collapsed="false">
      <c r="A91" s="378"/>
      <c r="B91" s="378" t="s">
        <v>232</v>
      </c>
      <c r="C91" s="379"/>
      <c r="D91" s="380" t="n">
        <v>2148</v>
      </c>
      <c r="E91" s="380" t="n">
        <v>372</v>
      </c>
      <c r="F91" s="380" t="n">
        <v>549</v>
      </c>
      <c r="G91" s="380" t="n">
        <v>324</v>
      </c>
      <c r="H91" s="380" t="n">
        <v>285</v>
      </c>
      <c r="I91" s="380" t="n">
        <v>246</v>
      </c>
      <c r="J91" s="380" t="n">
        <v>144</v>
      </c>
      <c r="K91" s="380" t="n">
        <v>81</v>
      </c>
      <c r="L91" s="380" t="n">
        <v>45</v>
      </c>
      <c r="M91" s="380" t="n">
        <v>102</v>
      </c>
    </row>
    <row r="92" customFormat="false" ht="15" hidden="false" customHeight="true" outlineLevel="0" collapsed="false">
      <c r="A92" s="371" t="s">
        <v>929</v>
      </c>
      <c r="B92" s="371" t="s">
        <v>930</v>
      </c>
      <c r="C92" s="372"/>
      <c r="D92" s="376"/>
      <c r="E92" s="376"/>
      <c r="F92" s="376"/>
      <c r="G92" s="376"/>
      <c r="H92" s="376"/>
      <c r="I92" s="376"/>
      <c r="J92" s="376"/>
      <c r="K92" s="376"/>
      <c r="L92" s="376"/>
      <c r="M92" s="376"/>
    </row>
    <row r="93" customFormat="false" ht="18.95" hidden="false" customHeight="true" outlineLevel="0" collapsed="false">
      <c r="A93" s="377" t="s">
        <v>931</v>
      </c>
      <c r="B93" s="377" t="s">
        <v>932</v>
      </c>
      <c r="C93" s="372" t="s">
        <v>849</v>
      </c>
      <c r="D93" s="375" t="n">
        <v>12</v>
      </c>
      <c r="E93" s="375" t="n">
        <v>0</v>
      </c>
      <c r="F93" s="375" t="n">
        <v>3</v>
      </c>
      <c r="G93" s="375" t="n">
        <v>6</v>
      </c>
      <c r="H93" s="375" t="n">
        <v>3</v>
      </c>
      <c r="I93" s="376" t="n">
        <v>0</v>
      </c>
      <c r="J93" s="376" t="n">
        <v>0</v>
      </c>
      <c r="K93" s="376" t="n">
        <v>0</v>
      </c>
      <c r="L93" s="376" t="n">
        <v>0</v>
      </c>
      <c r="M93" s="375" t="n">
        <v>3</v>
      </c>
    </row>
    <row r="94" customFormat="false" ht="18.95" hidden="false" customHeight="true" outlineLevel="0" collapsed="false">
      <c r="A94" s="377" t="s">
        <v>931</v>
      </c>
      <c r="B94" s="377" t="s">
        <v>932</v>
      </c>
      <c r="C94" s="372" t="s">
        <v>841</v>
      </c>
      <c r="D94" s="375" t="n">
        <v>2058</v>
      </c>
      <c r="E94" s="375" t="n">
        <v>423</v>
      </c>
      <c r="F94" s="375" t="n">
        <v>525</v>
      </c>
      <c r="G94" s="375" t="n">
        <v>360</v>
      </c>
      <c r="H94" s="375" t="n">
        <v>225</v>
      </c>
      <c r="I94" s="375" t="n">
        <v>156</v>
      </c>
      <c r="J94" s="375" t="n">
        <v>129</v>
      </c>
      <c r="K94" s="375" t="n">
        <v>93</v>
      </c>
      <c r="L94" s="375" t="n">
        <v>51</v>
      </c>
      <c r="M94" s="375" t="n">
        <v>96</v>
      </c>
    </row>
    <row r="95" customFormat="false" ht="15" hidden="false" customHeight="true" outlineLevel="0" collapsed="false">
      <c r="A95" s="378"/>
      <c r="B95" s="378" t="s">
        <v>232</v>
      </c>
      <c r="C95" s="379"/>
      <c r="D95" s="380" t="n">
        <v>2073</v>
      </c>
      <c r="E95" s="380" t="n">
        <v>423</v>
      </c>
      <c r="F95" s="380" t="n">
        <v>528</v>
      </c>
      <c r="G95" s="380" t="n">
        <v>366</v>
      </c>
      <c r="H95" s="380" t="n">
        <v>228</v>
      </c>
      <c r="I95" s="380" t="n">
        <v>156</v>
      </c>
      <c r="J95" s="380" t="n">
        <v>129</v>
      </c>
      <c r="K95" s="380" t="n">
        <v>93</v>
      </c>
      <c r="L95" s="380" t="n">
        <v>51</v>
      </c>
      <c r="M95" s="380" t="n">
        <v>99</v>
      </c>
    </row>
    <row r="96" customFormat="false" ht="15" hidden="false" customHeight="true" outlineLevel="0" collapsed="false">
      <c r="A96" s="371" t="s">
        <v>933</v>
      </c>
      <c r="B96" s="371" t="s">
        <v>934</v>
      </c>
      <c r="C96" s="372"/>
      <c r="D96" s="376"/>
      <c r="E96" s="376"/>
      <c r="F96" s="376"/>
      <c r="G96" s="376"/>
      <c r="H96" s="376"/>
      <c r="I96" s="376"/>
      <c r="J96" s="376"/>
      <c r="K96" s="376"/>
      <c r="L96" s="376"/>
      <c r="M96" s="376"/>
    </row>
    <row r="97" customFormat="false" ht="9" hidden="false" customHeight="true" outlineLevel="0" collapsed="false">
      <c r="A97" s="374" t="s">
        <v>935</v>
      </c>
      <c r="B97" s="374" t="s">
        <v>936</v>
      </c>
      <c r="C97" s="372" t="s">
        <v>841</v>
      </c>
      <c r="D97" s="375" t="n">
        <v>222</v>
      </c>
      <c r="E97" s="375" t="n">
        <v>51</v>
      </c>
      <c r="F97" s="375" t="n">
        <v>60</v>
      </c>
      <c r="G97" s="375" t="n">
        <v>33</v>
      </c>
      <c r="H97" s="375" t="n">
        <v>27</v>
      </c>
      <c r="I97" s="375" t="n">
        <v>12</v>
      </c>
      <c r="J97" s="375" t="n">
        <v>15</v>
      </c>
      <c r="K97" s="375" t="n">
        <v>9</v>
      </c>
      <c r="L97" s="375" t="n">
        <v>6</v>
      </c>
      <c r="M97" s="375" t="n">
        <v>12</v>
      </c>
    </row>
    <row r="98" customFormat="false" ht="9" hidden="false" customHeight="true" outlineLevel="0" collapsed="false">
      <c r="A98" s="374" t="s">
        <v>937</v>
      </c>
      <c r="B98" s="374" t="s">
        <v>938</v>
      </c>
      <c r="C98" s="372" t="s">
        <v>841</v>
      </c>
      <c r="D98" s="375" t="n">
        <v>420</v>
      </c>
      <c r="E98" s="375" t="n">
        <v>72</v>
      </c>
      <c r="F98" s="375" t="n">
        <v>120</v>
      </c>
      <c r="G98" s="375" t="n">
        <v>69</v>
      </c>
      <c r="H98" s="375" t="n">
        <v>36</v>
      </c>
      <c r="I98" s="375" t="n">
        <v>36</v>
      </c>
      <c r="J98" s="375" t="n">
        <v>24</v>
      </c>
      <c r="K98" s="375" t="n">
        <v>21</v>
      </c>
      <c r="L98" s="375" t="n">
        <v>12</v>
      </c>
      <c r="M98" s="375" t="n">
        <v>27</v>
      </c>
    </row>
    <row r="99" customFormat="false" ht="15" hidden="false" customHeight="true" outlineLevel="0" collapsed="false">
      <c r="A99" s="378"/>
      <c r="B99" s="378" t="s">
        <v>232</v>
      </c>
      <c r="C99" s="379"/>
      <c r="D99" s="380" t="n">
        <v>639</v>
      </c>
      <c r="E99" s="380" t="n">
        <v>123</v>
      </c>
      <c r="F99" s="380" t="n">
        <v>180</v>
      </c>
      <c r="G99" s="380" t="n">
        <v>102</v>
      </c>
      <c r="H99" s="380" t="n">
        <v>63</v>
      </c>
      <c r="I99" s="380" t="n">
        <v>48</v>
      </c>
      <c r="J99" s="380" t="n">
        <v>36</v>
      </c>
      <c r="K99" s="380" t="n">
        <v>30</v>
      </c>
      <c r="L99" s="380" t="n">
        <v>18</v>
      </c>
      <c r="M99" s="380" t="n">
        <v>36</v>
      </c>
    </row>
    <row r="100" customFormat="false" ht="15" hidden="false" customHeight="true" outlineLevel="0" collapsed="false">
      <c r="A100" s="371" t="s">
        <v>939</v>
      </c>
      <c r="B100" s="371" t="s">
        <v>940</v>
      </c>
      <c r="C100" s="372"/>
      <c r="D100" s="376"/>
      <c r="E100" s="376"/>
      <c r="F100" s="376"/>
      <c r="G100" s="376"/>
      <c r="H100" s="376"/>
      <c r="I100" s="376"/>
      <c r="J100" s="376"/>
      <c r="K100" s="376"/>
      <c r="L100" s="376"/>
      <c r="M100" s="376"/>
    </row>
    <row r="101" customFormat="false" ht="18.95" hidden="false" customHeight="true" outlineLevel="0" collapsed="false">
      <c r="A101" s="377" t="s">
        <v>941</v>
      </c>
      <c r="B101" s="377" t="s">
        <v>942</v>
      </c>
      <c r="C101" s="372" t="s">
        <v>841</v>
      </c>
      <c r="D101" s="375" t="n">
        <v>33</v>
      </c>
      <c r="E101" s="376" t="n">
        <v>0</v>
      </c>
      <c r="F101" s="376" t="n">
        <v>0</v>
      </c>
      <c r="G101" s="376" t="n">
        <v>0</v>
      </c>
      <c r="H101" s="376" t="n">
        <v>0</v>
      </c>
      <c r="I101" s="375" t="n">
        <v>6</v>
      </c>
      <c r="J101" s="375" t="n">
        <v>6</v>
      </c>
      <c r="K101" s="375" t="n">
        <v>6</v>
      </c>
      <c r="L101" s="375" t="n">
        <v>3</v>
      </c>
      <c r="M101" s="375" t="n">
        <v>15</v>
      </c>
    </row>
    <row r="102" customFormat="false" ht="9" hidden="false" customHeight="true" outlineLevel="0" collapsed="false">
      <c r="A102" s="374" t="s">
        <v>615</v>
      </c>
      <c r="B102" s="374" t="s">
        <v>670</v>
      </c>
      <c r="C102" s="372" t="s">
        <v>841</v>
      </c>
      <c r="D102" s="375" t="n">
        <v>3615</v>
      </c>
      <c r="E102" s="375" t="n">
        <v>90</v>
      </c>
      <c r="F102" s="375" t="n">
        <v>228</v>
      </c>
      <c r="G102" s="375" t="n">
        <v>315</v>
      </c>
      <c r="H102" s="375" t="n">
        <v>552</v>
      </c>
      <c r="I102" s="375" t="n">
        <v>690</v>
      </c>
      <c r="J102" s="375" t="n">
        <v>603</v>
      </c>
      <c r="K102" s="375" t="n">
        <v>366</v>
      </c>
      <c r="L102" s="375" t="n">
        <v>285</v>
      </c>
      <c r="M102" s="375" t="n">
        <v>486</v>
      </c>
    </row>
    <row r="103" customFormat="false" ht="9" hidden="false" customHeight="true" outlineLevel="0" collapsed="false">
      <c r="A103" s="374" t="s">
        <v>615</v>
      </c>
      <c r="B103" s="374" t="s">
        <v>670</v>
      </c>
      <c r="C103" s="372" t="s">
        <v>849</v>
      </c>
      <c r="D103" s="375" t="n">
        <v>66</v>
      </c>
      <c r="E103" s="375" t="n">
        <v>3</v>
      </c>
      <c r="F103" s="375" t="n">
        <v>3</v>
      </c>
      <c r="G103" s="375" t="n">
        <v>12</v>
      </c>
      <c r="H103" s="375" t="n">
        <v>12</v>
      </c>
      <c r="I103" s="375" t="n">
        <v>15</v>
      </c>
      <c r="J103" s="375" t="n">
        <v>9</v>
      </c>
      <c r="K103" s="375" t="n">
        <v>3</v>
      </c>
      <c r="L103" s="375" t="n">
        <v>3</v>
      </c>
      <c r="M103" s="375" t="n">
        <v>6</v>
      </c>
    </row>
    <row r="104" customFormat="false" ht="9" hidden="false" customHeight="true" outlineLevel="0" collapsed="false">
      <c r="A104" s="374" t="s">
        <v>615</v>
      </c>
      <c r="B104" s="374" t="s">
        <v>943</v>
      </c>
      <c r="C104" s="372" t="s">
        <v>849</v>
      </c>
      <c r="D104" s="375" t="n">
        <v>0</v>
      </c>
      <c r="E104" s="376" t="n">
        <v>0</v>
      </c>
      <c r="F104" s="376" t="n">
        <v>0</v>
      </c>
      <c r="G104" s="376" t="n">
        <v>0</v>
      </c>
      <c r="H104" s="376" t="n">
        <v>0</v>
      </c>
      <c r="I104" s="376" t="n">
        <v>0</v>
      </c>
      <c r="J104" s="376" t="n">
        <v>0</v>
      </c>
      <c r="K104" s="376" t="n">
        <v>0</v>
      </c>
      <c r="L104" s="376" t="n">
        <v>0</v>
      </c>
      <c r="M104" s="375" t="n">
        <v>0</v>
      </c>
    </row>
    <row r="105" customFormat="false" ht="18.95" hidden="false" customHeight="true" outlineLevel="0" collapsed="false">
      <c r="A105" s="377" t="s">
        <v>615</v>
      </c>
      <c r="B105" s="377" t="s">
        <v>944</v>
      </c>
      <c r="C105" s="372" t="s">
        <v>841</v>
      </c>
      <c r="D105" s="375" t="n">
        <v>6</v>
      </c>
      <c r="E105" s="376" t="n">
        <v>0</v>
      </c>
      <c r="F105" s="376" t="n">
        <v>0</v>
      </c>
      <c r="G105" s="376" t="n">
        <v>0</v>
      </c>
      <c r="H105" s="375" t="n">
        <v>0</v>
      </c>
      <c r="I105" s="376" t="n">
        <v>0</v>
      </c>
      <c r="J105" s="375" t="n">
        <v>0</v>
      </c>
      <c r="K105" s="376" t="n">
        <v>0</v>
      </c>
      <c r="L105" s="375" t="n">
        <v>3</v>
      </c>
      <c r="M105" s="375" t="n">
        <v>0</v>
      </c>
    </row>
    <row r="106" customFormat="false" ht="9" hidden="false" customHeight="true" outlineLevel="0" collapsed="false">
      <c r="A106" s="374" t="s">
        <v>945</v>
      </c>
      <c r="B106" s="374" t="s">
        <v>946</v>
      </c>
      <c r="C106" s="372" t="s">
        <v>849</v>
      </c>
      <c r="D106" s="375" t="n">
        <v>0</v>
      </c>
      <c r="E106" s="376" t="n">
        <v>0</v>
      </c>
      <c r="F106" s="376" t="n">
        <v>0</v>
      </c>
      <c r="G106" s="376" t="n">
        <v>0</v>
      </c>
      <c r="H106" s="376" t="n">
        <v>0</v>
      </c>
      <c r="I106" s="376" t="n">
        <v>0</v>
      </c>
      <c r="J106" s="376" t="n">
        <v>0</v>
      </c>
      <c r="K106" s="375" t="n">
        <v>0</v>
      </c>
      <c r="L106" s="376" t="n">
        <v>0</v>
      </c>
      <c r="M106" s="376" t="n">
        <v>0</v>
      </c>
    </row>
    <row r="107" customFormat="false" ht="9" hidden="false" customHeight="true" outlineLevel="0" collapsed="false">
      <c r="A107" s="374" t="s">
        <v>947</v>
      </c>
      <c r="B107" s="374" t="s">
        <v>948</v>
      </c>
      <c r="C107" s="372" t="s">
        <v>849</v>
      </c>
      <c r="D107" s="375" t="n">
        <v>30</v>
      </c>
      <c r="E107" s="375" t="n">
        <v>3</v>
      </c>
      <c r="F107" s="375" t="n">
        <v>3</v>
      </c>
      <c r="G107" s="375" t="n">
        <v>9</v>
      </c>
      <c r="H107" s="375" t="n">
        <v>6</v>
      </c>
      <c r="I107" s="375" t="n">
        <v>3</v>
      </c>
      <c r="J107" s="375" t="n">
        <v>3</v>
      </c>
      <c r="K107" s="375" t="n">
        <v>0</v>
      </c>
      <c r="L107" s="375" t="n">
        <v>3</v>
      </c>
      <c r="M107" s="375" t="n">
        <v>3</v>
      </c>
    </row>
    <row r="108" customFormat="false" ht="9" hidden="false" customHeight="true" outlineLevel="0" collapsed="false">
      <c r="A108" s="374" t="s">
        <v>947</v>
      </c>
      <c r="B108" s="374" t="s">
        <v>948</v>
      </c>
      <c r="C108" s="372" t="s">
        <v>841</v>
      </c>
      <c r="D108" s="375" t="n">
        <v>1092</v>
      </c>
      <c r="E108" s="375" t="n">
        <v>129</v>
      </c>
      <c r="F108" s="375" t="n">
        <v>207</v>
      </c>
      <c r="G108" s="375" t="n">
        <v>180</v>
      </c>
      <c r="H108" s="375" t="n">
        <v>156</v>
      </c>
      <c r="I108" s="375" t="n">
        <v>105</v>
      </c>
      <c r="J108" s="375" t="n">
        <v>114</v>
      </c>
      <c r="K108" s="375" t="n">
        <v>60</v>
      </c>
      <c r="L108" s="375" t="n">
        <v>51</v>
      </c>
      <c r="M108" s="375" t="n">
        <v>87</v>
      </c>
    </row>
    <row r="109" customFormat="false" ht="9" hidden="false" customHeight="true" outlineLevel="0" collapsed="false">
      <c r="A109" s="374" t="s">
        <v>949</v>
      </c>
      <c r="B109" s="374" t="s">
        <v>950</v>
      </c>
      <c r="C109" s="372" t="s">
        <v>841</v>
      </c>
      <c r="D109" s="375" t="n">
        <v>18</v>
      </c>
      <c r="E109" s="376" t="n">
        <v>0</v>
      </c>
      <c r="F109" s="376" t="n">
        <v>0</v>
      </c>
      <c r="G109" s="375" t="n">
        <v>3</v>
      </c>
      <c r="H109" s="375" t="n">
        <v>9</v>
      </c>
      <c r="I109" s="375" t="n">
        <v>3</v>
      </c>
      <c r="J109" s="375" t="n">
        <v>3</v>
      </c>
      <c r="K109" s="376" t="n">
        <v>0</v>
      </c>
      <c r="L109" s="375" t="n">
        <v>0</v>
      </c>
      <c r="M109" s="375" t="n">
        <v>0</v>
      </c>
    </row>
    <row r="110" customFormat="false" ht="9" hidden="false" customHeight="true" outlineLevel="0" collapsed="false">
      <c r="A110" s="374" t="s">
        <v>951</v>
      </c>
      <c r="B110" s="374" t="s">
        <v>952</v>
      </c>
      <c r="C110" s="372" t="s">
        <v>849</v>
      </c>
      <c r="D110" s="375" t="n">
        <v>21</v>
      </c>
      <c r="E110" s="375" t="n">
        <v>3</v>
      </c>
      <c r="F110" s="375" t="n">
        <v>0</v>
      </c>
      <c r="G110" s="375" t="n">
        <v>3</v>
      </c>
      <c r="H110" s="375" t="n">
        <v>3</v>
      </c>
      <c r="I110" s="375" t="n">
        <v>3</v>
      </c>
      <c r="J110" s="375" t="n">
        <v>3</v>
      </c>
      <c r="K110" s="375" t="n">
        <v>0</v>
      </c>
      <c r="L110" s="375" t="n">
        <v>3</v>
      </c>
      <c r="M110" s="375" t="n">
        <v>3</v>
      </c>
    </row>
    <row r="111" customFormat="false" ht="9" hidden="false" customHeight="true" outlineLevel="0" collapsed="false">
      <c r="A111" s="374" t="s">
        <v>951</v>
      </c>
      <c r="B111" s="374" t="s">
        <v>952</v>
      </c>
      <c r="C111" s="372" t="s">
        <v>841</v>
      </c>
      <c r="D111" s="375" t="n">
        <v>126</v>
      </c>
      <c r="E111" s="375" t="n">
        <v>15</v>
      </c>
      <c r="F111" s="375" t="n">
        <v>18</v>
      </c>
      <c r="G111" s="375" t="n">
        <v>33</v>
      </c>
      <c r="H111" s="375" t="n">
        <v>9</v>
      </c>
      <c r="I111" s="375" t="n">
        <v>15</v>
      </c>
      <c r="J111" s="375" t="n">
        <v>12</v>
      </c>
      <c r="K111" s="375" t="n">
        <v>9</v>
      </c>
      <c r="L111" s="375" t="n">
        <v>6</v>
      </c>
      <c r="M111" s="375" t="n">
        <v>12</v>
      </c>
    </row>
    <row r="112" customFormat="false" ht="18.95" hidden="false" customHeight="true" outlineLevel="0" collapsed="false">
      <c r="A112" s="377" t="s">
        <v>953</v>
      </c>
      <c r="B112" s="377" t="s">
        <v>954</v>
      </c>
      <c r="C112" s="372" t="s">
        <v>841</v>
      </c>
      <c r="D112" s="375" t="n">
        <v>0</v>
      </c>
      <c r="E112" s="376" t="n">
        <v>0</v>
      </c>
      <c r="F112" s="376" t="n">
        <v>0</v>
      </c>
      <c r="G112" s="376" t="n">
        <v>0</v>
      </c>
      <c r="H112" s="376" t="n">
        <v>0</v>
      </c>
      <c r="I112" s="376" t="n">
        <v>0</v>
      </c>
      <c r="J112" s="375" t="n">
        <v>0</v>
      </c>
      <c r="K112" s="376" t="n">
        <v>0</v>
      </c>
      <c r="L112" s="376" t="n">
        <v>0</v>
      </c>
      <c r="M112" s="376" t="n">
        <v>0</v>
      </c>
    </row>
    <row r="113" customFormat="false" ht="9" hidden="false" customHeight="true" outlineLevel="0" collapsed="false">
      <c r="A113" s="374" t="s">
        <v>955</v>
      </c>
      <c r="B113" s="374" t="s">
        <v>956</v>
      </c>
      <c r="C113" s="372" t="s">
        <v>849</v>
      </c>
      <c r="D113" s="375" t="n">
        <v>90</v>
      </c>
      <c r="E113" s="375" t="n">
        <v>3</v>
      </c>
      <c r="F113" s="375" t="n">
        <v>12</v>
      </c>
      <c r="G113" s="375" t="n">
        <v>9</v>
      </c>
      <c r="H113" s="375" t="n">
        <v>15</v>
      </c>
      <c r="I113" s="375" t="n">
        <v>12</v>
      </c>
      <c r="J113" s="375" t="n">
        <v>6</v>
      </c>
      <c r="K113" s="375" t="n">
        <v>6</v>
      </c>
      <c r="L113" s="375" t="n">
        <v>3</v>
      </c>
      <c r="M113" s="375" t="n">
        <v>21</v>
      </c>
    </row>
    <row r="114" customFormat="false" ht="9" hidden="false" customHeight="true" outlineLevel="0" collapsed="false">
      <c r="A114" s="374" t="s">
        <v>955</v>
      </c>
      <c r="B114" s="374" t="s">
        <v>956</v>
      </c>
      <c r="C114" s="372" t="s">
        <v>841</v>
      </c>
      <c r="D114" s="375" t="n">
        <v>357</v>
      </c>
      <c r="E114" s="375" t="n">
        <v>45</v>
      </c>
      <c r="F114" s="375" t="n">
        <v>66</v>
      </c>
      <c r="G114" s="375" t="n">
        <v>51</v>
      </c>
      <c r="H114" s="375" t="n">
        <v>51</v>
      </c>
      <c r="I114" s="375" t="n">
        <v>42</v>
      </c>
      <c r="J114" s="375" t="n">
        <v>30</v>
      </c>
      <c r="K114" s="375" t="n">
        <v>24</v>
      </c>
      <c r="L114" s="375" t="n">
        <v>12</v>
      </c>
      <c r="M114" s="375" t="n">
        <v>30</v>
      </c>
    </row>
    <row r="115" customFormat="false" ht="9" hidden="false" customHeight="true" outlineLevel="0" collapsed="false">
      <c r="A115" s="374" t="s">
        <v>955</v>
      </c>
      <c r="B115" s="374" t="s">
        <v>957</v>
      </c>
      <c r="C115" s="372" t="s">
        <v>849</v>
      </c>
      <c r="D115" s="375" t="n">
        <v>3</v>
      </c>
      <c r="E115" s="376" t="n">
        <v>0</v>
      </c>
      <c r="F115" s="376" t="n">
        <v>0</v>
      </c>
      <c r="G115" s="375" t="n">
        <v>0</v>
      </c>
      <c r="H115" s="375" t="n">
        <v>3</v>
      </c>
      <c r="I115" s="375" t="n">
        <v>0</v>
      </c>
      <c r="J115" s="376" t="n">
        <v>0</v>
      </c>
      <c r="K115" s="376" t="n">
        <v>0</v>
      </c>
      <c r="L115" s="376" t="n">
        <v>0</v>
      </c>
      <c r="M115" s="376" t="n">
        <v>0</v>
      </c>
    </row>
    <row r="116" customFormat="false" ht="9" hidden="false" customHeight="true" outlineLevel="0" collapsed="false">
      <c r="A116" s="374" t="s">
        <v>958</v>
      </c>
      <c r="B116" s="374" t="s">
        <v>959</v>
      </c>
      <c r="C116" s="372" t="s">
        <v>849</v>
      </c>
      <c r="D116" s="375" t="n">
        <v>6</v>
      </c>
      <c r="E116" s="376" t="n">
        <v>0</v>
      </c>
      <c r="F116" s="376" t="n">
        <v>0</v>
      </c>
      <c r="G116" s="376" t="n">
        <v>0</v>
      </c>
      <c r="H116" s="375" t="n">
        <v>0</v>
      </c>
      <c r="I116" s="375" t="n">
        <v>0</v>
      </c>
      <c r="J116" s="375" t="n">
        <v>3</v>
      </c>
      <c r="K116" s="375" t="n">
        <v>0</v>
      </c>
      <c r="L116" s="376" t="n">
        <v>0</v>
      </c>
      <c r="M116" s="376" t="n">
        <v>0</v>
      </c>
    </row>
    <row r="117" customFormat="false" ht="9" hidden="false" customHeight="true" outlineLevel="0" collapsed="false">
      <c r="A117" s="374" t="s">
        <v>958</v>
      </c>
      <c r="B117" s="374" t="s">
        <v>959</v>
      </c>
      <c r="C117" s="372" t="s">
        <v>849</v>
      </c>
      <c r="D117" s="375" t="n">
        <v>9</v>
      </c>
      <c r="E117" s="376" t="n">
        <v>0</v>
      </c>
      <c r="F117" s="375" t="n">
        <v>0</v>
      </c>
      <c r="G117" s="375" t="n">
        <v>0</v>
      </c>
      <c r="H117" s="375" t="n">
        <v>3</v>
      </c>
      <c r="I117" s="375" t="n">
        <v>3</v>
      </c>
      <c r="J117" s="375" t="n">
        <v>0</v>
      </c>
      <c r="K117" s="376" t="n">
        <v>0</v>
      </c>
      <c r="L117" s="375" t="n">
        <v>0</v>
      </c>
      <c r="M117" s="375" t="n">
        <v>0</v>
      </c>
    </row>
    <row r="118" customFormat="false" ht="9" hidden="false" customHeight="true" outlineLevel="0" collapsed="false">
      <c r="A118" s="374" t="s">
        <v>960</v>
      </c>
      <c r="B118" s="374" t="s">
        <v>961</v>
      </c>
      <c r="C118" s="372" t="s">
        <v>841</v>
      </c>
      <c r="D118" s="375" t="n">
        <v>15</v>
      </c>
      <c r="E118" s="376" t="n">
        <v>0</v>
      </c>
      <c r="F118" s="375" t="n">
        <v>6</v>
      </c>
      <c r="G118" s="375" t="n">
        <v>3</v>
      </c>
      <c r="H118" s="375" t="n">
        <v>3</v>
      </c>
      <c r="I118" s="375" t="n">
        <v>3</v>
      </c>
      <c r="J118" s="375" t="n">
        <v>0</v>
      </c>
      <c r="K118" s="376" t="n">
        <v>0</v>
      </c>
      <c r="L118" s="375" t="n">
        <v>0</v>
      </c>
      <c r="M118" s="376" t="n">
        <v>0</v>
      </c>
    </row>
    <row r="119" customFormat="false" ht="15" hidden="false" customHeight="true" outlineLevel="0" collapsed="false">
      <c r="A119" s="378"/>
      <c r="B119" s="378" t="s">
        <v>232</v>
      </c>
      <c r="C119" s="379"/>
      <c r="D119" s="380" t="n">
        <v>5490</v>
      </c>
      <c r="E119" s="380" t="n">
        <v>294</v>
      </c>
      <c r="F119" s="380" t="n">
        <v>543</v>
      </c>
      <c r="G119" s="380" t="n">
        <v>618</v>
      </c>
      <c r="H119" s="380" t="n">
        <v>822</v>
      </c>
      <c r="I119" s="380" t="n">
        <v>897</v>
      </c>
      <c r="J119" s="380" t="n">
        <v>798</v>
      </c>
      <c r="K119" s="380" t="n">
        <v>483</v>
      </c>
      <c r="L119" s="380" t="n">
        <v>372</v>
      </c>
      <c r="M119" s="380" t="n">
        <v>663</v>
      </c>
    </row>
    <row r="120" customFormat="false" ht="15" hidden="false" customHeight="true" outlineLevel="0" collapsed="false">
      <c r="A120" s="371" t="s">
        <v>962</v>
      </c>
      <c r="B120" s="371" t="s">
        <v>963</v>
      </c>
      <c r="C120" s="372"/>
      <c r="D120" s="376"/>
      <c r="E120" s="376"/>
      <c r="F120" s="376"/>
      <c r="G120" s="376"/>
      <c r="H120" s="376"/>
      <c r="I120" s="376"/>
      <c r="J120" s="376"/>
      <c r="K120" s="376"/>
      <c r="L120" s="376"/>
      <c r="M120" s="376"/>
    </row>
    <row r="121" customFormat="false" ht="9" hidden="false" customHeight="true" outlineLevel="0" collapsed="false">
      <c r="A121" s="374" t="s">
        <v>964</v>
      </c>
      <c r="B121" s="374" t="s">
        <v>965</v>
      </c>
      <c r="C121" s="372" t="s">
        <v>849</v>
      </c>
      <c r="D121" s="375" t="n">
        <v>0</v>
      </c>
      <c r="E121" s="376" t="n">
        <v>0</v>
      </c>
      <c r="F121" s="376" t="n">
        <v>0</v>
      </c>
      <c r="G121" s="375" t="n">
        <v>0</v>
      </c>
      <c r="H121" s="376" t="n">
        <v>0</v>
      </c>
      <c r="I121" s="376" t="n">
        <v>0</v>
      </c>
      <c r="J121" s="376" t="n">
        <v>0</v>
      </c>
      <c r="K121" s="376" t="n">
        <v>0</v>
      </c>
      <c r="L121" s="376" t="n">
        <v>0</v>
      </c>
      <c r="M121" s="376" t="n">
        <v>0</v>
      </c>
    </row>
    <row r="122" customFormat="false" ht="9" hidden="false" customHeight="true" outlineLevel="0" collapsed="false">
      <c r="A122" s="374" t="s">
        <v>964</v>
      </c>
      <c r="B122" s="374" t="s">
        <v>965</v>
      </c>
      <c r="C122" s="372" t="s">
        <v>841</v>
      </c>
      <c r="D122" s="375" t="n">
        <v>204</v>
      </c>
      <c r="E122" s="375" t="n">
        <v>54</v>
      </c>
      <c r="F122" s="375" t="n">
        <v>48</v>
      </c>
      <c r="G122" s="375" t="n">
        <v>27</v>
      </c>
      <c r="H122" s="375" t="n">
        <v>24</v>
      </c>
      <c r="I122" s="375" t="n">
        <v>18</v>
      </c>
      <c r="J122" s="375" t="n">
        <v>12</v>
      </c>
      <c r="K122" s="375" t="n">
        <v>3</v>
      </c>
      <c r="L122" s="375" t="n">
        <v>9</v>
      </c>
      <c r="M122" s="375" t="n">
        <v>9</v>
      </c>
    </row>
    <row r="123" customFormat="false" ht="9" hidden="false" customHeight="true" outlineLevel="0" collapsed="false">
      <c r="A123" s="374" t="s">
        <v>966</v>
      </c>
      <c r="B123" s="374" t="s">
        <v>967</v>
      </c>
      <c r="C123" s="372" t="s">
        <v>849</v>
      </c>
      <c r="D123" s="375" t="n">
        <v>9</v>
      </c>
      <c r="E123" s="375" t="n">
        <v>3</v>
      </c>
      <c r="F123" s="375" t="n">
        <v>0</v>
      </c>
      <c r="G123" s="375" t="n">
        <v>0</v>
      </c>
      <c r="H123" s="376" t="n">
        <v>0</v>
      </c>
      <c r="I123" s="376" t="n">
        <v>0</v>
      </c>
      <c r="J123" s="375" t="n">
        <v>0</v>
      </c>
      <c r="K123" s="376" t="n">
        <v>0</v>
      </c>
      <c r="L123" s="375" t="n">
        <v>3</v>
      </c>
      <c r="M123" s="376" t="n">
        <v>0</v>
      </c>
    </row>
    <row r="124" customFormat="false" ht="9" hidden="false" customHeight="true" outlineLevel="0" collapsed="false">
      <c r="A124" s="374" t="s">
        <v>968</v>
      </c>
      <c r="B124" s="374" t="s">
        <v>969</v>
      </c>
      <c r="C124" s="372" t="s">
        <v>849</v>
      </c>
      <c r="D124" s="375" t="n">
        <v>3</v>
      </c>
      <c r="E124" s="376" t="n">
        <v>0</v>
      </c>
      <c r="F124" s="376" t="n">
        <v>0</v>
      </c>
      <c r="G124" s="376" t="n">
        <v>0</v>
      </c>
      <c r="H124" s="376" t="n">
        <v>0</v>
      </c>
      <c r="I124" s="375" t="n">
        <v>0</v>
      </c>
      <c r="J124" s="376" t="n">
        <v>0</v>
      </c>
      <c r="K124" s="375" t="n">
        <v>3</v>
      </c>
      <c r="L124" s="375" t="n">
        <v>0</v>
      </c>
      <c r="M124" s="376" t="n">
        <v>0</v>
      </c>
    </row>
    <row r="125" customFormat="false" ht="9" hidden="false" customHeight="true" outlineLevel="0" collapsed="false">
      <c r="A125" s="374" t="s">
        <v>970</v>
      </c>
      <c r="B125" s="374" t="s">
        <v>971</v>
      </c>
      <c r="C125" s="372" t="s">
        <v>849</v>
      </c>
      <c r="D125" s="375" t="n">
        <v>3</v>
      </c>
      <c r="E125" s="376" t="n">
        <v>0</v>
      </c>
      <c r="F125" s="375" t="n">
        <v>0</v>
      </c>
      <c r="G125" s="375" t="n">
        <v>0</v>
      </c>
      <c r="H125" s="376" t="n">
        <v>0</v>
      </c>
      <c r="I125" s="376" t="n">
        <v>0</v>
      </c>
      <c r="J125" s="376" t="n">
        <v>0</v>
      </c>
      <c r="K125" s="376" t="n">
        <v>0</v>
      </c>
      <c r="L125" s="376" t="n">
        <v>0</v>
      </c>
      <c r="M125" s="376" t="n">
        <v>0</v>
      </c>
    </row>
    <row r="126" customFormat="false" ht="9" hidden="false" customHeight="true" outlineLevel="0" collapsed="false">
      <c r="A126" s="374" t="s">
        <v>970</v>
      </c>
      <c r="B126" s="374" t="s">
        <v>971</v>
      </c>
      <c r="C126" s="372" t="s">
        <v>841</v>
      </c>
      <c r="D126" s="375" t="n">
        <v>3</v>
      </c>
      <c r="E126" s="376" t="n">
        <v>0</v>
      </c>
      <c r="F126" s="375" t="n">
        <v>0</v>
      </c>
      <c r="G126" s="376" t="n">
        <v>0</v>
      </c>
      <c r="H126" s="376" t="n">
        <v>0</v>
      </c>
      <c r="I126" s="376" t="n">
        <v>0</v>
      </c>
      <c r="J126" s="375" t="n">
        <v>0</v>
      </c>
      <c r="K126" s="376" t="n">
        <v>0</v>
      </c>
      <c r="L126" s="376" t="n">
        <v>0</v>
      </c>
      <c r="M126" s="376" t="n">
        <v>0</v>
      </c>
    </row>
    <row r="127" customFormat="false" ht="9" hidden="false" customHeight="true" outlineLevel="0" collapsed="false">
      <c r="A127" s="374" t="s">
        <v>972</v>
      </c>
      <c r="B127" s="374" t="s">
        <v>973</v>
      </c>
      <c r="C127" s="372" t="s">
        <v>841</v>
      </c>
      <c r="D127" s="375" t="n">
        <v>9</v>
      </c>
      <c r="E127" s="375" t="n">
        <v>3</v>
      </c>
      <c r="F127" s="375" t="n">
        <v>3</v>
      </c>
      <c r="G127" s="376" t="n">
        <v>0</v>
      </c>
      <c r="H127" s="375" t="n">
        <v>0</v>
      </c>
      <c r="I127" s="376" t="n">
        <v>0</v>
      </c>
      <c r="J127" s="376" t="n">
        <v>0</v>
      </c>
      <c r="K127" s="375" t="n">
        <v>0</v>
      </c>
      <c r="L127" s="376" t="n">
        <v>0</v>
      </c>
      <c r="M127" s="376" t="n">
        <v>0</v>
      </c>
    </row>
    <row r="128" customFormat="false" ht="9" hidden="false" customHeight="true" outlineLevel="0" collapsed="false">
      <c r="A128" s="374" t="s">
        <v>974</v>
      </c>
      <c r="B128" s="374" t="s">
        <v>975</v>
      </c>
      <c r="C128" s="372" t="s">
        <v>849</v>
      </c>
      <c r="D128" s="375" t="n">
        <v>3</v>
      </c>
      <c r="E128" s="376" t="n">
        <v>0</v>
      </c>
      <c r="F128" s="376" t="n">
        <v>0</v>
      </c>
      <c r="G128" s="376" t="n">
        <v>0</v>
      </c>
      <c r="H128" s="375" t="n">
        <v>0</v>
      </c>
      <c r="I128" s="376" t="n">
        <v>0</v>
      </c>
      <c r="J128" s="376" t="n">
        <v>0</v>
      </c>
      <c r="K128" s="376" t="n">
        <v>0</v>
      </c>
      <c r="L128" s="376" t="n">
        <v>0</v>
      </c>
      <c r="M128" s="375" t="n">
        <v>0</v>
      </c>
    </row>
    <row r="129" customFormat="false" ht="15" hidden="false" customHeight="true" outlineLevel="0" collapsed="false">
      <c r="A129" s="378"/>
      <c r="B129" s="378" t="s">
        <v>232</v>
      </c>
      <c r="C129" s="379"/>
      <c r="D129" s="380" t="n">
        <v>231</v>
      </c>
      <c r="E129" s="380" t="n">
        <v>60</v>
      </c>
      <c r="F129" s="380" t="n">
        <v>51</v>
      </c>
      <c r="G129" s="380" t="n">
        <v>30</v>
      </c>
      <c r="H129" s="380" t="n">
        <v>27</v>
      </c>
      <c r="I129" s="380" t="n">
        <v>21</v>
      </c>
      <c r="J129" s="380" t="n">
        <v>12</v>
      </c>
      <c r="K129" s="380" t="n">
        <v>6</v>
      </c>
      <c r="L129" s="380" t="n">
        <v>12</v>
      </c>
      <c r="M129" s="380" t="n">
        <v>12</v>
      </c>
    </row>
    <row r="130" customFormat="false" ht="15" hidden="false" customHeight="true" outlineLevel="0" collapsed="false">
      <c r="A130" s="371" t="s">
        <v>977</v>
      </c>
      <c r="B130" s="371" t="s">
        <v>978</v>
      </c>
      <c r="C130" s="372"/>
      <c r="D130" s="376"/>
      <c r="E130" s="376"/>
      <c r="F130" s="376"/>
      <c r="G130" s="376"/>
      <c r="H130" s="376"/>
      <c r="I130" s="376"/>
      <c r="J130" s="376"/>
      <c r="K130" s="376"/>
      <c r="L130" s="376"/>
      <c r="M130" s="376"/>
    </row>
    <row r="131" customFormat="false" ht="18.95" hidden="false" customHeight="true" outlineLevel="0" collapsed="false">
      <c r="A131" s="377" t="s">
        <v>979</v>
      </c>
      <c r="B131" s="377" t="s">
        <v>980</v>
      </c>
      <c r="C131" s="372" t="s">
        <v>841</v>
      </c>
      <c r="D131" s="375" t="n">
        <v>432</v>
      </c>
      <c r="E131" s="375" t="n">
        <v>66</v>
      </c>
      <c r="F131" s="375" t="n">
        <v>117</v>
      </c>
      <c r="G131" s="375" t="n">
        <v>84</v>
      </c>
      <c r="H131" s="375" t="n">
        <v>60</v>
      </c>
      <c r="I131" s="375" t="n">
        <v>33</v>
      </c>
      <c r="J131" s="375" t="n">
        <v>27</v>
      </c>
      <c r="K131" s="375" t="n">
        <v>18</v>
      </c>
      <c r="L131" s="375" t="n">
        <v>6</v>
      </c>
      <c r="M131" s="375" t="n">
        <v>18</v>
      </c>
    </row>
    <row r="132" customFormat="false" ht="9" hidden="false" customHeight="true" outlineLevel="0" collapsed="false">
      <c r="A132" s="374" t="s">
        <v>981</v>
      </c>
      <c r="B132" s="374" t="s">
        <v>982</v>
      </c>
      <c r="C132" s="372" t="s">
        <v>841</v>
      </c>
      <c r="D132" s="375" t="n">
        <v>27</v>
      </c>
      <c r="E132" s="375" t="n">
        <v>3</v>
      </c>
      <c r="F132" s="375" t="n">
        <v>6</v>
      </c>
      <c r="G132" s="375" t="n">
        <v>6</v>
      </c>
      <c r="H132" s="375" t="n">
        <v>3</v>
      </c>
      <c r="I132" s="375" t="n">
        <v>3</v>
      </c>
      <c r="J132" s="375" t="n">
        <v>3</v>
      </c>
      <c r="K132" s="376" t="n">
        <v>0</v>
      </c>
      <c r="L132" s="376" t="n">
        <v>0</v>
      </c>
      <c r="M132" s="375" t="n">
        <v>3</v>
      </c>
    </row>
    <row r="133" customFormat="false" ht="15" hidden="false" customHeight="true" outlineLevel="0" collapsed="false">
      <c r="A133" s="378"/>
      <c r="B133" s="378" t="s">
        <v>232</v>
      </c>
      <c r="C133" s="379"/>
      <c r="D133" s="380" t="n">
        <v>456</v>
      </c>
      <c r="E133" s="380" t="n">
        <v>69</v>
      </c>
      <c r="F133" s="380" t="n">
        <v>126</v>
      </c>
      <c r="G133" s="380" t="n">
        <v>93</v>
      </c>
      <c r="H133" s="380" t="n">
        <v>63</v>
      </c>
      <c r="I133" s="380" t="n">
        <v>36</v>
      </c>
      <c r="J133" s="380" t="n">
        <v>27</v>
      </c>
      <c r="K133" s="380" t="n">
        <v>18</v>
      </c>
      <c r="L133" s="380" t="n">
        <v>6</v>
      </c>
      <c r="M133" s="380" t="n">
        <v>18</v>
      </c>
    </row>
    <row r="134" customFormat="false" ht="15" hidden="false" customHeight="true" outlineLevel="0" collapsed="false">
      <c r="A134" s="371" t="s">
        <v>983</v>
      </c>
      <c r="B134" s="371" t="s">
        <v>984</v>
      </c>
      <c r="C134" s="372"/>
      <c r="D134" s="376"/>
      <c r="E134" s="376"/>
      <c r="F134" s="376"/>
      <c r="G134" s="376"/>
      <c r="H134" s="376"/>
      <c r="I134" s="376"/>
      <c r="J134" s="376"/>
      <c r="K134" s="376"/>
      <c r="L134" s="376"/>
      <c r="M134" s="376"/>
    </row>
    <row r="135" customFormat="false" ht="9" hidden="false" customHeight="true" outlineLevel="0" collapsed="false">
      <c r="A135" s="374" t="s">
        <v>985</v>
      </c>
      <c r="B135" s="374" t="s">
        <v>986</v>
      </c>
      <c r="C135" s="372" t="s">
        <v>841</v>
      </c>
      <c r="D135" s="375" t="n">
        <v>3</v>
      </c>
      <c r="E135" s="376" t="n">
        <v>0</v>
      </c>
      <c r="F135" s="375" t="n">
        <v>3</v>
      </c>
      <c r="G135" s="375" t="n">
        <v>0</v>
      </c>
      <c r="H135" s="376" t="n">
        <v>0</v>
      </c>
      <c r="I135" s="375" t="n">
        <v>0</v>
      </c>
      <c r="J135" s="376" t="n">
        <v>0</v>
      </c>
      <c r="K135" s="376" t="n">
        <v>0</v>
      </c>
      <c r="L135" s="376" t="n">
        <v>0</v>
      </c>
      <c r="M135" s="376" t="n">
        <v>0</v>
      </c>
    </row>
    <row r="136" customFormat="false" ht="9" hidden="false" customHeight="true" outlineLevel="0" collapsed="false">
      <c r="A136" s="374" t="s">
        <v>985</v>
      </c>
      <c r="B136" s="374" t="s">
        <v>987</v>
      </c>
      <c r="C136" s="372" t="s">
        <v>849</v>
      </c>
      <c r="D136" s="375" t="n">
        <v>3</v>
      </c>
      <c r="E136" s="375" t="n">
        <v>0</v>
      </c>
      <c r="F136" s="376" t="n">
        <v>0</v>
      </c>
      <c r="G136" s="376" t="n">
        <v>0</v>
      </c>
      <c r="H136" s="376" t="n">
        <v>0</v>
      </c>
      <c r="I136" s="375" t="n">
        <v>0</v>
      </c>
      <c r="J136" s="376" t="n">
        <v>0</v>
      </c>
      <c r="K136" s="376" t="n">
        <v>0</v>
      </c>
      <c r="L136" s="376" t="n">
        <v>0</v>
      </c>
      <c r="M136" s="375" t="n">
        <v>0</v>
      </c>
    </row>
    <row r="137" customFormat="false" ht="9" hidden="false" customHeight="true" outlineLevel="0" collapsed="false">
      <c r="A137" s="374" t="s">
        <v>985</v>
      </c>
      <c r="B137" s="374" t="s">
        <v>987</v>
      </c>
      <c r="C137" s="372" t="s">
        <v>841</v>
      </c>
      <c r="D137" s="375" t="n">
        <v>504</v>
      </c>
      <c r="E137" s="375" t="n">
        <v>72</v>
      </c>
      <c r="F137" s="375" t="n">
        <v>120</v>
      </c>
      <c r="G137" s="375" t="n">
        <v>90</v>
      </c>
      <c r="H137" s="375" t="n">
        <v>75</v>
      </c>
      <c r="I137" s="375" t="n">
        <v>51</v>
      </c>
      <c r="J137" s="375" t="n">
        <v>30</v>
      </c>
      <c r="K137" s="375" t="n">
        <v>24</v>
      </c>
      <c r="L137" s="375" t="n">
        <v>18</v>
      </c>
      <c r="M137" s="375" t="n">
        <v>24</v>
      </c>
    </row>
    <row r="138" customFormat="false" ht="9" hidden="false" customHeight="true" outlineLevel="0" collapsed="false">
      <c r="A138" s="374" t="s">
        <v>988</v>
      </c>
      <c r="B138" s="374" t="s">
        <v>989</v>
      </c>
      <c r="C138" s="372" t="s">
        <v>849</v>
      </c>
      <c r="D138" s="375" t="n">
        <v>6</v>
      </c>
      <c r="E138" s="375" t="n">
        <v>0</v>
      </c>
      <c r="F138" s="375" t="n">
        <v>0</v>
      </c>
      <c r="G138" s="375" t="n">
        <v>0</v>
      </c>
      <c r="H138" s="376" t="n">
        <v>0</v>
      </c>
      <c r="I138" s="376" t="n">
        <v>0</v>
      </c>
      <c r="J138" s="375" t="n">
        <v>0</v>
      </c>
      <c r="K138" s="375" t="n">
        <v>3</v>
      </c>
      <c r="L138" s="376" t="n">
        <v>0</v>
      </c>
      <c r="M138" s="375" t="n">
        <v>0</v>
      </c>
    </row>
    <row r="139" customFormat="false" ht="15" hidden="false" customHeight="true" outlineLevel="0" collapsed="false">
      <c r="A139" s="378"/>
      <c r="B139" s="378" t="s">
        <v>232</v>
      </c>
      <c r="C139" s="379"/>
      <c r="D139" s="380" t="n">
        <v>519</v>
      </c>
      <c r="E139" s="380" t="n">
        <v>75</v>
      </c>
      <c r="F139" s="380" t="n">
        <v>123</v>
      </c>
      <c r="G139" s="380" t="n">
        <v>93</v>
      </c>
      <c r="H139" s="380" t="n">
        <v>75</v>
      </c>
      <c r="I139" s="380" t="n">
        <v>54</v>
      </c>
      <c r="J139" s="380" t="n">
        <v>30</v>
      </c>
      <c r="K139" s="380" t="n">
        <v>27</v>
      </c>
      <c r="L139" s="380" t="n">
        <v>18</v>
      </c>
      <c r="M139" s="380" t="n">
        <v>27</v>
      </c>
    </row>
    <row r="140" customFormat="false" ht="15" hidden="false" customHeight="true" outlineLevel="0" collapsed="false">
      <c r="A140" s="371" t="s">
        <v>990</v>
      </c>
      <c r="B140" s="371" t="s">
        <v>991</v>
      </c>
      <c r="C140" s="372"/>
      <c r="D140" s="376"/>
      <c r="E140" s="376"/>
      <c r="F140" s="376"/>
      <c r="G140" s="376"/>
      <c r="H140" s="376"/>
      <c r="I140" s="376"/>
      <c r="J140" s="376"/>
      <c r="K140" s="376"/>
      <c r="L140" s="376"/>
      <c r="M140" s="376"/>
    </row>
    <row r="141" customFormat="false" ht="9" hidden="false" customHeight="true" outlineLevel="0" collapsed="false">
      <c r="A141" s="374" t="s">
        <v>992</v>
      </c>
      <c r="B141" s="374" t="s">
        <v>993</v>
      </c>
      <c r="C141" s="372" t="s">
        <v>841</v>
      </c>
      <c r="D141" s="375" t="n">
        <v>0</v>
      </c>
      <c r="E141" s="376" t="n">
        <v>0</v>
      </c>
      <c r="F141" s="375" t="n">
        <v>0</v>
      </c>
      <c r="G141" s="376" t="n">
        <v>0</v>
      </c>
      <c r="H141" s="376" t="n">
        <v>0</v>
      </c>
      <c r="I141" s="376" t="n">
        <v>0</v>
      </c>
      <c r="J141" s="376" t="n">
        <v>0</v>
      </c>
      <c r="K141" s="376" t="n">
        <v>0</v>
      </c>
      <c r="L141" s="376" t="n">
        <v>0</v>
      </c>
      <c r="M141" s="376" t="n">
        <v>0</v>
      </c>
    </row>
    <row r="142" customFormat="false" ht="9" hidden="false" customHeight="true" outlineLevel="0" collapsed="false">
      <c r="A142" s="374" t="s">
        <v>994</v>
      </c>
      <c r="B142" s="374" t="s">
        <v>995</v>
      </c>
      <c r="C142" s="372" t="s">
        <v>841</v>
      </c>
      <c r="D142" s="375" t="n">
        <v>18</v>
      </c>
      <c r="E142" s="375" t="n">
        <v>6</v>
      </c>
      <c r="F142" s="375" t="n">
        <v>3</v>
      </c>
      <c r="G142" s="375" t="n">
        <v>3</v>
      </c>
      <c r="H142" s="375" t="n">
        <v>3</v>
      </c>
      <c r="I142" s="375" t="n">
        <v>0</v>
      </c>
      <c r="J142" s="375" t="n">
        <v>3</v>
      </c>
      <c r="K142" s="376" t="n">
        <v>0</v>
      </c>
      <c r="L142" s="376" t="n">
        <v>0</v>
      </c>
      <c r="M142" s="376" t="n">
        <v>0</v>
      </c>
    </row>
    <row r="143" customFormat="false" ht="9" hidden="false" customHeight="true" outlineLevel="0" collapsed="false">
      <c r="A143" s="374" t="s">
        <v>996</v>
      </c>
      <c r="B143" s="374" t="s">
        <v>997</v>
      </c>
      <c r="C143" s="372" t="s">
        <v>841</v>
      </c>
      <c r="D143" s="375" t="n">
        <v>21</v>
      </c>
      <c r="E143" s="375" t="n">
        <v>3</v>
      </c>
      <c r="F143" s="375" t="n">
        <v>9</v>
      </c>
      <c r="G143" s="375" t="n">
        <v>3</v>
      </c>
      <c r="H143" s="375" t="n">
        <v>3</v>
      </c>
      <c r="I143" s="375" t="n">
        <v>3</v>
      </c>
      <c r="J143" s="375" t="n">
        <v>0</v>
      </c>
      <c r="K143" s="375" t="n">
        <v>0</v>
      </c>
      <c r="L143" s="376" t="n">
        <v>0</v>
      </c>
      <c r="M143" s="376" t="n">
        <v>0</v>
      </c>
    </row>
    <row r="144" customFormat="false" ht="15" hidden="false" customHeight="true" outlineLevel="0" collapsed="false">
      <c r="A144" s="378"/>
      <c r="B144" s="378" t="s">
        <v>232</v>
      </c>
      <c r="C144" s="379"/>
      <c r="D144" s="380" t="n">
        <v>39</v>
      </c>
      <c r="E144" s="380" t="n">
        <v>9</v>
      </c>
      <c r="F144" s="380" t="n">
        <v>15</v>
      </c>
      <c r="G144" s="380" t="n">
        <v>6</v>
      </c>
      <c r="H144" s="380" t="n">
        <v>3</v>
      </c>
      <c r="I144" s="380" t="n">
        <v>3</v>
      </c>
      <c r="J144" s="380" t="n">
        <v>3</v>
      </c>
      <c r="K144" s="380" t="n">
        <v>0</v>
      </c>
      <c r="L144" s="381" t="n">
        <v>0</v>
      </c>
      <c r="M144" s="381" t="n">
        <v>0</v>
      </c>
    </row>
    <row r="145" customFormat="false" ht="15" hidden="false" customHeight="true" outlineLevel="0" collapsed="false">
      <c r="A145" s="371" t="s">
        <v>998</v>
      </c>
      <c r="B145" s="371" t="s">
        <v>999</v>
      </c>
      <c r="C145" s="372"/>
      <c r="D145" s="376"/>
      <c r="E145" s="376"/>
      <c r="F145" s="376"/>
      <c r="G145" s="376"/>
      <c r="H145" s="376"/>
      <c r="I145" s="376"/>
      <c r="J145" s="376"/>
      <c r="K145" s="376"/>
      <c r="L145" s="376"/>
      <c r="M145" s="376"/>
    </row>
    <row r="146" customFormat="false" ht="9" hidden="false" customHeight="true" outlineLevel="0" collapsed="false">
      <c r="A146" s="374" t="s">
        <v>292</v>
      </c>
      <c r="B146" s="374" t="s">
        <v>1000</v>
      </c>
      <c r="C146" s="372" t="s">
        <v>841</v>
      </c>
      <c r="D146" s="375" t="n">
        <v>3</v>
      </c>
      <c r="E146" s="376" t="n">
        <v>0</v>
      </c>
      <c r="F146" s="375" t="n">
        <v>0</v>
      </c>
      <c r="G146" s="376" t="n">
        <v>0</v>
      </c>
      <c r="H146" s="375" t="n">
        <v>0</v>
      </c>
      <c r="I146" s="376" t="n">
        <v>0</v>
      </c>
      <c r="J146" s="376" t="n">
        <v>0</v>
      </c>
      <c r="K146" s="376" t="n">
        <v>0</v>
      </c>
      <c r="L146" s="376" t="n">
        <v>0</v>
      </c>
      <c r="M146" s="375" t="n">
        <v>0</v>
      </c>
    </row>
    <row r="147" customFormat="false" ht="9" hidden="false" customHeight="true" outlineLevel="0" collapsed="false">
      <c r="A147" s="374" t="s">
        <v>292</v>
      </c>
      <c r="B147" s="374" t="s">
        <v>405</v>
      </c>
      <c r="C147" s="372" t="s">
        <v>849</v>
      </c>
      <c r="D147" s="375" t="n">
        <v>360</v>
      </c>
      <c r="E147" s="375" t="n">
        <v>72</v>
      </c>
      <c r="F147" s="375" t="n">
        <v>90</v>
      </c>
      <c r="G147" s="375" t="n">
        <v>51</v>
      </c>
      <c r="H147" s="375" t="n">
        <v>48</v>
      </c>
      <c r="I147" s="375" t="n">
        <v>30</v>
      </c>
      <c r="J147" s="375" t="n">
        <v>15</v>
      </c>
      <c r="K147" s="375" t="n">
        <v>6</v>
      </c>
      <c r="L147" s="375" t="n">
        <v>9</v>
      </c>
      <c r="M147" s="375" t="n">
        <v>36</v>
      </c>
    </row>
    <row r="148" customFormat="false" ht="9" hidden="false" customHeight="true" outlineLevel="0" collapsed="false">
      <c r="A148" s="374" t="s">
        <v>292</v>
      </c>
      <c r="B148" s="374" t="s">
        <v>405</v>
      </c>
      <c r="C148" s="372" t="s">
        <v>841</v>
      </c>
      <c r="D148" s="375" t="n">
        <v>5418</v>
      </c>
      <c r="E148" s="375" t="n">
        <v>1215</v>
      </c>
      <c r="F148" s="375" t="n">
        <v>1479</v>
      </c>
      <c r="G148" s="375" t="n">
        <v>963</v>
      </c>
      <c r="H148" s="375" t="n">
        <v>570</v>
      </c>
      <c r="I148" s="375" t="n">
        <v>390</v>
      </c>
      <c r="J148" s="375" t="n">
        <v>276</v>
      </c>
      <c r="K148" s="375" t="n">
        <v>192</v>
      </c>
      <c r="L148" s="375" t="n">
        <v>117</v>
      </c>
      <c r="M148" s="375" t="n">
        <v>213</v>
      </c>
    </row>
    <row r="149" customFormat="false" ht="9" hidden="false" customHeight="true" outlineLevel="0" collapsed="false">
      <c r="A149" s="374" t="s">
        <v>1001</v>
      </c>
      <c r="B149" s="374" t="s">
        <v>1002</v>
      </c>
      <c r="C149" s="372" t="s">
        <v>841</v>
      </c>
      <c r="D149" s="375" t="n">
        <v>0</v>
      </c>
      <c r="E149" s="376" t="n">
        <v>0</v>
      </c>
      <c r="F149" s="376" t="n">
        <v>0</v>
      </c>
      <c r="G149" s="376" t="n">
        <v>0</v>
      </c>
      <c r="H149" s="375" t="n">
        <v>0</v>
      </c>
      <c r="I149" s="376" t="n">
        <v>0</v>
      </c>
      <c r="J149" s="376" t="n">
        <v>0</v>
      </c>
      <c r="K149" s="376" t="n">
        <v>0</v>
      </c>
      <c r="L149" s="376" t="n">
        <v>0</v>
      </c>
      <c r="M149" s="376" t="n">
        <v>0</v>
      </c>
    </row>
    <row r="150" customFormat="false" ht="9" hidden="false" customHeight="true" outlineLevel="0" collapsed="false">
      <c r="A150" s="374" t="s">
        <v>1001</v>
      </c>
      <c r="B150" s="374" t="s">
        <v>1003</v>
      </c>
      <c r="C150" s="372" t="s">
        <v>841</v>
      </c>
      <c r="D150" s="375" t="n">
        <v>3</v>
      </c>
      <c r="E150" s="376" t="n">
        <v>0</v>
      </c>
      <c r="F150" s="375" t="n">
        <v>0</v>
      </c>
      <c r="G150" s="376" t="n">
        <v>0</v>
      </c>
      <c r="H150" s="375" t="n">
        <v>0</v>
      </c>
      <c r="I150" s="376" t="n">
        <v>0</v>
      </c>
      <c r="J150" s="376" t="n">
        <v>0</v>
      </c>
      <c r="K150" s="375" t="n">
        <v>0</v>
      </c>
      <c r="L150" s="376" t="n">
        <v>0</v>
      </c>
      <c r="M150" s="376" t="n">
        <v>0</v>
      </c>
    </row>
    <row r="151" customFormat="false" ht="9" hidden="false" customHeight="true" outlineLevel="0" collapsed="false">
      <c r="A151" s="374" t="s">
        <v>1001</v>
      </c>
      <c r="B151" s="374" t="s">
        <v>1005</v>
      </c>
      <c r="C151" s="372" t="s">
        <v>841</v>
      </c>
      <c r="D151" s="375" t="n">
        <v>153</v>
      </c>
      <c r="E151" s="375" t="n">
        <v>6</v>
      </c>
      <c r="F151" s="375" t="n">
        <v>18</v>
      </c>
      <c r="G151" s="375" t="n">
        <v>36</v>
      </c>
      <c r="H151" s="375" t="n">
        <v>36</v>
      </c>
      <c r="I151" s="375" t="n">
        <v>18</v>
      </c>
      <c r="J151" s="375" t="n">
        <v>12</v>
      </c>
      <c r="K151" s="375" t="n">
        <v>12</v>
      </c>
      <c r="L151" s="375" t="n">
        <v>6</v>
      </c>
      <c r="M151" s="375" t="n">
        <v>12</v>
      </c>
    </row>
    <row r="152" customFormat="false" ht="9" hidden="false" customHeight="true" outlineLevel="0" collapsed="false">
      <c r="A152" s="374" t="s">
        <v>1006</v>
      </c>
      <c r="B152" s="374" t="s">
        <v>1007</v>
      </c>
      <c r="C152" s="372" t="s">
        <v>841</v>
      </c>
      <c r="D152" s="375" t="n">
        <v>60</v>
      </c>
      <c r="E152" s="375" t="n">
        <v>0</v>
      </c>
      <c r="F152" s="375" t="n">
        <v>6</v>
      </c>
      <c r="G152" s="375" t="n">
        <v>6</v>
      </c>
      <c r="H152" s="375" t="n">
        <v>12</v>
      </c>
      <c r="I152" s="375" t="n">
        <v>12</v>
      </c>
      <c r="J152" s="375" t="n">
        <v>6</v>
      </c>
      <c r="K152" s="375" t="n">
        <v>6</v>
      </c>
      <c r="L152" s="375" t="n">
        <v>0</v>
      </c>
      <c r="M152" s="375" t="n">
        <v>9</v>
      </c>
    </row>
    <row r="153" customFormat="false" ht="9" hidden="false" customHeight="true" outlineLevel="0" collapsed="false">
      <c r="A153" s="374" t="s">
        <v>1006</v>
      </c>
      <c r="B153" s="374" t="s">
        <v>1008</v>
      </c>
      <c r="C153" s="372" t="s">
        <v>841</v>
      </c>
      <c r="D153" s="375" t="n">
        <v>3</v>
      </c>
      <c r="E153" s="376" t="n">
        <v>0</v>
      </c>
      <c r="F153" s="376" t="n">
        <v>0</v>
      </c>
      <c r="G153" s="376" t="n">
        <v>0</v>
      </c>
      <c r="H153" s="375" t="n">
        <v>0</v>
      </c>
      <c r="I153" s="376" t="n">
        <v>0</v>
      </c>
      <c r="J153" s="375" t="n">
        <v>3</v>
      </c>
      <c r="K153" s="376" t="n">
        <v>0</v>
      </c>
      <c r="L153" s="376" t="n">
        <v>0</v>
      </c>
      <c r="M153" s="376" t="n">
        <v>0</v>
      </c>
    </row>
    <row r="154" customFormat="false" ht="9" hidden="false" customHeight="true" outlineLevel="0" collapsed="false">
      <c r="A154" s="374" t="s">
        <v>1006</v>
      </c>
      <c r="B154" s="374" t="s">
        <v>1009</v>
      </c>
      <c r="C154" s="372" t="s">
        <v>841</v>
      </c>
      <c r="D154" s="375" t="n">
        <v>39</v>
      </c>
      <c r="E154" s="375" t="n">
        <v>0</v>
      </c>
      <c r="F154" s="375" t="n">
        <v>3</v>
      </c>
      <c r="G154" s="375" t="n">
        <v>6</v>
      </c>
      <c r="H154" s="375" t="n">
        <v>6</v>
      </c>
      <c r="I154" s="375" t="n">
        <v>3</v>
      </c>
      <c r="J154" s="375" t="n">
        <v>3</v>
      </c>
      <c r="K154" s="375" t="n">
        <v>6</v>
      </c>
      <c r="L154" s="375" t="n">
        <v>3</v>
      </c>
      <c r="M154" s="375" t="n">
        <v>3</v>
      </c>
    </row>
    <row r="155" customFormat="false" ht="9" hidden="false" customHeight="true" outlineLevel="0" collapsed="false">
      <c r="A155" s="374" t="s">
        <v>1010</v>
      </c>
      <c r="B155" s="374" t="s">
        <v>1011</v>
      </c>
      <c r="C155" s="372" t="s">
        <v>849</v>
      </c>
      <c r="D155" s="375" t="n">
        <v>3</v>
      </c>
      <c r="E155" s="376" t="n">
        <v>0</v>
      </c>
      <c r="F155" s="376" t="n">
        <v>0</v>
      </c>
      <c r="G155" s="376" t="n">
        <v>0</v>
      </c>
      <c r="H155" s="375" t="n">
        <v>0</v>
      </c>
      <c r="I155" s="376" t="n">
        <v>0</v>
      </c>
      <c r="J155" s="376" t="n">
        <v>0</v>
      </c>
      <c r="K155" s="376" t="n">
        <v>0</v>
      </c>
      <c r="L155" s="376" t="n">
        <v>0</v>
      </c>
      <c r="M155" s="375" t="n">
        <v>0</v>
      </c>
    </row>
    <row r="156" customFormat="false" ht="9" hidden="false" customHeight="true" outlineLevel="0" collapsed="false">
      <c r="A156" s="374" t="s">
        <v>1010</v>
      </c>
      <c r="B156" s="374" t="s">
        <v>1011</v>
      </c>
      <c r="C156" s="372" t="s">
        <v>841</v>
      </c>
      <c r="D156" s="375" t="n">
        <v>27</v>
      </c>
      <c r="E156" s="375" t="n">
        <v>0</v>
      </c>
      <c r="F156" s="375" t="n">
        <v>3</v>
      </c>
      <c r="G156" s="375" t="n">
        <v>6</v>
      </c>
      <c r="H156" s="375" t="n">
        <v>6</v>
      </c>
      <c r="I156" s="375" t="n">
        <v>6</v>
      </c>
      <c r="J156" s="375" t="n">
        <v>3</v>
      </c>
      <c r="K156" s="376" t="n">
        <v>0</v>
      </c>
      <c r="L156" s="375" t="n">
        <v>3</v>
      </c>
      <c r="M156" s="375" t="n">
        <v>3</v>
      </c>
    </row>
    <row r="157" customFormat="false" ht="15" hidden="false" customHeight="true" outlineLevel="0" collapsed="false">
      <c r="A157" s="378"/>
      <c r="B157" s="378" t="s">
        <v>232</v>
      </c>
      <c r="C157" s="379"/>
      <c r="D157" s="380" t="n">
        <v>6072</v>
      </c>
      <c r="E157" s="380" t="n">
        <v>1296</v>
      </c>
      <c r="F157" s="380" t="n">
        <v>1605</v>
      </c>
      <c r="G157" s="380" t="n">
        <v>1068</v>
      </c>
      <c r="H157" s="380" t="n">
        <v>684</v>
      </c>
      <c r="I157" s="380" t="n">
        <v>459</v>
      </c>
      <c r="J157" s="380" t="n">
        <v>318</v>
      </c>
      <c r="K157" s="380" t="n">
        <v>225</v>
      </c>
      <c r="L157" s="380" t="n">
        <v>138</v>
      </c>
      <c r="M157" s="380" t="n">
        <v>282</v>
      </c>
    </row>
    <row r="158" customFormat="false" ht="15" hidden="false" customHeight="true" outlineLevel="0" collapsed="false">
      <c r="A158" s="371" t="s">
        <v>1012</v>
      </c>
      <c r="B158" s="371" t="s">
        <v>1013</v>
      </c>
      <c r="C158" s="372"/>
      <c r="D158" s="376"/>
      <c r="E158" s="376"/>
      <c r="F158" s="376"/>
      <c r="G158" s="376"/>
      <c r="H158" s="376"/>
      <c r="I158" s="376"/>
      <c r="J158" s="376"/>
      <c r="K158" s="376"/>
      <c r="L158" s="376"/>
      <c r="M158" s="376"/>
    </row>
    <row r="159" customFormat="false" ht="9" hidden="false" customHeight="true" outlineLevel="0" collapsed="false">
      <c r="A159" s="374" t="s">
        <v>1016</v>
      </c>
      <c r="B159" s="374" t="s">
        <v>1017</v>
      </c>
      <c r="C159" s="372" t="s">
        <v>841</v>
      </c>
      <c r="D159" s="375" t="n">
        <v>6</v>
      </c>
      <c r="E159" s="376" t="n">
        <v>0</v>
      </c>
      <c r="F159" s="376" t="n">
        <v>0</v>
      </c>
      <c r="G159" s="376" t="n">
        <v>0</v>
      </c>
      <c r="H159" s="375" t="n">
        <v>3</v>
      </c>
      <c r="I159" s="376" t="n">
        <v>0</v>
      </c>
      <c r="J159" s="375" t="n">
        <v>0</v>
      </c>
      <c r="K159" s="375" t="n">
        <v>0</v>
      </c>
      <c r="L159" s="376" t="n">
        <v>0</v>
      </c>
      <c r="M159" s="375" t="n">
        <v>0</v>
      </c>
    </row>
    <row r="160" customFormat="false" ht="9" hidden="false" customHeight="true" outlineLevel="0" collapsed="false">
      <c r="A160" s="374" t="s">
        <v>1018</v>
      </c>
      <c r="B160" s="374" t="s">
        <v>1019</v>
      </c>
      <c r="C160" s="372" t="s">
        <v>841</v>
      </c>
      <c r="D160" s="375" t="n">
        <v>183</v>
      </c>
      <c r="E160" s="375" t="n">
        <v>30</v>
      </c>
      <c r="F160" s="375" t="n">
        <v>39</v>
      </c>
      <c r="G160" s="375" t="n">
        <v>36</v>
      </c>
      <c r="H160" s="375" t="n">
        <v>18</v>
      </c>
      <c r="I160" s="375" t="n">
        <v>15</v>
      </c>
      <c r="J160" s="375" t="n">
        <v>18</v>
      </c>
      <c r="K160" s="375" t="n">
        <v>6</v>
      </c>
      <c r="L160" s="375" t="n">
        <v>9</v>
      </c>
      <c r="M160" s="375" t="n">
        <v>12</v>
      </c>
    </row>
    <row r="161" customFormat="false" ht="9" hidden="false" customHeight="true" outlineLevel="0" collapsed="false">
      <c r="A161" s="374" t="s">
        <v>1018</v>
      </c>
      <c r="B161" s="374" t="s">
        <v>1019</v>
      </c>
      <c r="C161" s="372" t="s">
        <v>849</v>
      </c>
      <c r="D161" s="375" t="n">
        <v>45</v>
      </c>
      <c r="E161" s="375" t="n">
        <v>9</v>
      </c>
      <c r="F161" s="375" t="n">
        <v>12</v>
      </c>
      <c r="G161" s="375" t="n">
        <v>9</v>
      </c>
      <c r="H161" s="375" t="n">
        <v>6</v>
      </c>
      <c r="I161" s="375" t="n">
        <v>3</v>
      </c>
      <c r="J161" s="375" t="n">
        <v>3</v>
      </c>
      <c r="K161" s="375" t="n">
        <v>3</v>
      </c>
      <c r="L161" s="376" t="n">
        <v>0</v>
      </c>
      <c r="M161" s="375" t="n">
        <v>0</v>
      </c>
    </row>
    <row r="162" customFormat="false" ht="15" hidden="false" customHeight="true" outlineLevel="0" collapsed="false">
      <c r="A162" s="378"/>
      <c r="B162" s="378" t="s">
        <v>232</v>
      </c>
      <c r="C162" s="379"/>
      <c r="D162" s="380" t="n">
        <v>234</v>
      </c>
      <c r="E162" s="380" t="n">
        <v>39</v>
      </c>
      <c r="F162" s="380" t="n">
        <v>51</v>
      </c>
      <c r="G162" s="380" t="n">
        <v>45</v>
      </c>
      <c r="H162" s="380" t="n">
        <v>30</v>
      </c>
      <c r="I162" s="380" t="n">
        <v>18</v>
      </c>
      <c r="J162" s="380" t="n">
        <v>21</v>
      </c>
      <c r="K162" s="380" t="n">
        <v>9</v>
      </c>
      <c r="L162" s="380" t="n">
        <v>9</v>
      </c>
      <c r="M162" s="380" t="n">
        <v>12</v>
      </c>
    </row>
    <row r="163" customFormat="false" ht="15" hidden="false" customHeight="true" outlineLevel="0" collapsed="false">
      <c r="A163" s="371" t="s">
        <v>1022</v>
      </c>
      <c r="B163" s="371" t="s">
        <v>1023</v>
      </c>
      <c r="C163" s="372"/>
      <c r="D163" s="376"/>
      <c r="E163" s="376"/>
      <c r="F163" s="376"/>
      <c r="G163" s="376"/>
      <c r="H163" s="376"/>
      <c r="I163" s="376"/>
      <c r="J163" s="376"/>
      <c r="K163" s="376"/>
      <c r="L163" s="376"/>
      <c r="M163" s="376"/>
    </row>
    <row r="164" customFormat="false" ht="9" hidden="false" customHeight="true" outlineLevel="0" collapsed="false">
      <c r="A164" s="374" t="s">
        <v>1024</v>
      </c>
      <c r="B164" s="374" t="s">
        <v>1025</v>
      </c>
      <c r="C164" s="372" t="s">
        <v>841</v>
      </c>
      <c r="D164" s="375" t="n">
        <v>21</v>
      </c>
      <c r="E164" s="376" t="n">
        <v>0</v>
      </c>
      <c r="F164" s="375" t="n">
        <v>3</v>
      </c>
      <c r="G164" s="375" t="n">
        <v>9</v>
      </c>
      <c r="H164" s="375" t="n">
        <v>6</v>
      </c>
      <c r="I164" s="376" t="n">
        <v>0</v>
      </c>
      <c r="J164" s="375" t="n">
        <v>0</v>
      </c>
      <c r="K164" s="375" t="n">
        <v>0</v>
      </c>
      <c r="L164" s="376" t="n">
        <v>0</v>
      </c>
      <c r="M164" s="375" t="n">
        <v>0</v>
      </c>
    </row>
    <row r="165" customFormat="false" ht="9" hidden="false" customHeight="true" outlineLevel="0" collapsed="false">
      <c r="A165" s="374" t="s">
        <v>1027</v>
      </c>
      <c r="B165" s="374" t="s">
        <v>1028</v>
      </c>
      <c r="C165" s="372" t="s">
        <v>841</v>
      </c>
      <c r="D165" s="375" t="n">
        <v>0</v>
      </c>
      <c r="E165" s="376" t="n">
        <v>0</v>
      </c>
      <c r="F165" s="376" t="n">
        <v>0</v>
      </c>
      <c r="G165" s="375" t="n">
        <v>0</v>
      </c>
      <c r="H165" s="376" t="n">
        <v>0</v>
      </c>
      <c r="I165" s="376" t="n">
        <v>0</v>
      </c>
      <c r="J165" s="376" t="n">
        <v>0</v>
      </c>
      <c r="K165" s="376" t="n">
        <v>0</v>
      </c>
      <c r="L165" s="376" t="n">
        <v>0</v>
      </c>
      <c r="M165" s="376" t="n">
        <v>0</v>
      </c>
    </row>
    <row r="166" customFormat="false" ht="15" hidden="false" customHeight="true" outlineLevel="0" collapsed="false">
      <c r="A166" s="378"/>
      <c r="B166" s="378" t="s">
        <v>232</v>
      </c>
      <c r="C166" s="379"/>
      <c r="D166" s="380" t="n">
        <v>21</v>
      </c>
      <c r="E166" s="381" t="n">
        <v>0</v>
      </c>
      <c r="F166" s="380" t="n">
        <v>3</v>
      </c>
      <c r="G166" s="380" t="n">
        <v>9</v>
      </c>
      <c r="H166" s="380" t="n">
        <v>6</v>
      </c>
      <c r="I166" s="381" t="n">
        <v>0</v>
      </c>
      <c r="J166" s="380" t="n">
        <v>0</v>
      </c>
      <c r="K166" s="380" t="n">
        <v>0</v>
      </c>
      <c r="L166" s="381" t="n">
        <v>0</v>
      </c>
      <c r="M166" s="380" t="n">
        <v>0</v>
      </c>
    </row>
    <row r="167" customFormat="false" ht="15" hidden="false" customHeight="true" outlineLevel="0" collapsed="false">
      <c r="A167" s="371" t="s">
        <v>1029</v>
      </c>
      <c r="B167" s="371" t="s">
        <v>1030</v>
      </c>
      <c r="C167" s="372"/>
      <c r="D167" s="376"/>
      <c r="E167" s="376"/>
      <c r="F167" s="376"/>
      <c r="G167" s="376"/>
      <c r="H167" s="376"/>
      <c r="I167" s="376"/>
      <c r="J167" s="376"/>
      <c r="K167" s="376"/>
      <c r="L167" s="376"/>
      <c r="M167" s="376"/>
    </row>
    <row r="168" customFormat="false" ht="9" hidden="false" customHeight="true" outlineLevel="0" collapsed="false">
      <c r="A168" s="374" t="s">
        <v>401</v>
      </c>
      <c r="B168" s="374" t="s">
        <v>1031</v>
      </c>
      <c r="C168" s="372" t="s">
        <v>849</v>
      </c>
      <c r="D168" s="375" t="n">
        <v>12</v>
      </c>
      <c r="E168" s="375" t="n">
        <v>0</v>
      </c>
      <c r="F168" s="375" t="n">
        <v>3</v>
      </c>
      <c r="G168" s="375" t="n">
        <v>6</v>
      </c>
      <c r="H168" s="376" t="n">
        <v>0</v>
      </c>
      <c r="I168" s="375" t="n">
        <v>0</v>
      </c>
      <c r="J168" s="376" t="n">
        <v>0</v>
      </c>
      <c r="K168" s="376" t="n">
        <v>0</v>
      </c>
      <c r="L168" s="376" t="n">
        <v>0</v>
      </c>
      <c r="M168" s="376" t="n">
        <v>0</v>
      </c>
    </row>
    <row r="169" customFormat="false" ht="9" hidden="false" customHeight="true" outlineLevel="0" collapsed="false">
      <c r="A169" s="374" t="s">
        <v>401</v>
      </c>
      <c r="B169" s="374" t="s">
        <v>1031</v>
      </c>
      <c r="C169" s="372" t="s">
        <v>841</v>
      </c>
      <c r="D169" s="375" t="n">
        <v>1185</v>
      </c>
      <c r="E169" s="375" t="n">
        <v>240</v>
      </c>
      <c r="F169" s="375" t="n">
        <v>372</v>
      </c>
      <c r="G169" s="375" t="n">
        <v>219</v>
      </c>
      <c r="H169" s="375" t="n">
        <v>123</v>
      </c>
      <c r="I169" s="375" t="n">
        <v>90</v>
      </c>
      <c r="J169" s="375" t="n">
        <v>54</v>
      </c>
      <c r="K169" s="375" t="n">
        <v>39</v>
      </c>
      <c r="L169" s="375" t="n">
        <v>18</v>
      </c>
      <c r="M169" s="375" t="n">
        <v>27</v>
      </c>
    </row>
    <row r="170" customFormat="false" ht="9" hidden="false" customHeight="true" outlineLevel="0" collapsed="false">
      <c r="A170" s="374" t="s">
        <v>401</v>
      </c>
      <c r="B170" s="374" t="s">
        <v>406</v>
      </c>
      <c r="C170" s="372" t="s">
        <v>849</v>
      </c>
      <c r="D170" s="375" t="n">
        <v>60</v>
      </c>
      <c r="E170" s="375" t="n">
        <v>9</v>
      </c>
      <c r="F170" s="375" t="n">
        <v>9</v>
      </c>
      <c r="G170" s="375" t="n">
        <v>12</v>
      </c>
      <c r="H170" s="375" t="n">
        <v>6</v>
      </c>
      <c r="I170" s="375" t="n">
        <v>6</v>
      </c>
      <c r="J170" s="375" t="n">
        <v>3</v>
      </c>
      <c r="K170" s="375" t="n">
        <v>3</v>
      </c>
      <c r="L170" s="375" t="n">
        <v>3</v>
      </c>
      <c r="M170" s="375" t="n">
        <v>6</v>
      </c>
    </row>
    <row r="171" customFormat="false" ht="9" hidden="false" customHeight="true" outlineLevel="0" collapsed="false">
      <c r="A171" s="374" t="s">
        <v>401</v>
      </c>
      <c r="B171" s="374" t="s">
        <v>406</v>
      </c>
      <c r="C171" s="372" t="s">
        <v>841</v>
      </c>
      <c r="D171" s="375" t="n">
        <v>3123</v>
      </c>
      <c r="E171" s="375" t="n">
        <v>573</v>
      </c>
      <c r="F171" s="375" t="n">
        <v>840</v>
      </c>
      <c r="G171" s="375" t="n">
        <v>630</v>
      </c>
      <c r="H171" s="375" t="n">
        <v>372</v>
      </c>
      <c r="I171" s="375" t="n">
        <v>264</v>
      </c>
      <c r="J171" s="375" t="n">
        <v>165</v>
      </c>
      <c r="K171" s="375" t="n">
        <v>108</v>
      </c>
      <c r="L171" s="375" t="n">
        <v>66</v>
      </c>
      <c r="M171" s="375" t="n">
        <v>108</v>
      </c>
    </row>
    <row r="172" customFormat="false" ht="9" hidden="false" customHeight="true" outlineLevel="0" collapsed="false">
      <c r="A172" s="374" t="s">
        <v>1032</v>
      </c>
      <c r="B172" s="374" t="s">
        <v>1033</v>
      </c>
      <c r="C172" s="372" t="s">
        <v>849</v>
      </c>
      <c r="D172" s="375" t="n">
        <v>75</v>
      </c>
      <c r="E172" s="375" t="n">
        <v>9</v>
      </c>
      <c r="F172" s="375" t="n">
        <v>24</v>
      </c>
      <c r="G172" s="375" t="n">
        <v>12</v>
      </c>
      <c r="H172" s="375" t="n">
        <v>6</v>
      </c>
      <c r="I172" s="375" t="n">
        <v>12</v>
      </c>
      <c r="J172" s="375" t="n">
        <v>6</v>
      </c>
      <c r="K172" s="375" t="n">
        <v>0</v>
      </c>
      <c r="L172" s="375" t="n">
        <v>3</v>
      </c>
      <c r="M172" s="375" t="n">
        <v>3</v>
      </c>
    </row>
    <row r="173" customFormat="false" ht="9" hidden="false" customHeight="true" outlineLevel="0" collapsed="false">
      <c r="A173" s="374" t="s">
        <v>288</v>
      </c>
      <c r="B173" s="374" t="s">
        <v>373</v>
      </c>
      <c r="C173" s="372" t="s">
        <v>841</v>
      </c>
      <c r="D173" s="375" t="n">
        <v>0</v>
      </c>
      <c r="E173" s="376" t="n">
        <v>0</v>
      </c>
      <c r="F173" s="376" t="n">
        <v>0</v>
      </c>
      <c r="G173" s="375" t="n">
        <v>0</v>
      </c>
      <c r="H173" s="376" t="n">
        <v>0</v>
      </c>
      <c r="I173" s="376" t="n">
        <v>0</v>
      </c>
      <c r="J173" s="376" t="n">
        <v>0</v>
      </c>
      <c r="K173" s="376" t="n">
        <v>0</v>
      </c>
      <c r="L173" s="376" t="n">
        <v>0</v>
      </c>
      <c r="M173" s="376" t="n">
        <v>0</v>
      </c>
    </row>
    <row r="174" customFormat="false" ht="9" hidden="false" customHeight="true" outlineLevel="0" collapsed="false">
      <c r="A174" s="374" t="s">
        <v>288</v>
      </c>
      <c r="B174" s="374" t="s">
        <v>373</v>
      </c>
      <c r="C174" s="372" t="s">
        <v>849</v>
      </c>
      <c r="D174" s="375" t="n">
        <v>7674</v>
      </c>
      <c r="E174" s="375" t="n">
        <v>1188</v>
      </c>
      <c r="F174" s="375" t="n">
        <v>1629</v>
      </c>
      <c r="G174" s="375" t="n">
        <v>1470</v>
      </c>
      <c r="H174" s="375" t="n">
        <v>1110</v>
      </c>
      <c r="I174" s="375" t="n">
        <v>693</v>
      </c>
      <c r="J174" s="375" t="n">
        <v>537</v>
      </c>
      <c r="K174" s="375" t="n">
        <v>351</v>
      </c>
      <c r="L174" s="375" t="n">
        <v>237</v>
      </c>
      <c r="M174" s="375" t="n">
        <v>459</v>
      </c>
    </row>
    <row r="175" customFormat="false" ht="9" hidden="false" customHeight="true" outlineLevel="0" collapsed="false">
      <c r="A175" s="374" t="s">
        <v>288</v>
      </c>
      <c r="B175" s="374" t="s">
        <v>1034</v>
      </c>
      <c r="C175" s="372" t="s">
        <v>849</v>
      </c>
      <c r="D175" s="375" t="n">
        <v>6</v>
      </c>
      <c r="E175" s="376" t="n">
        <v>0</v>
      </c>
      <c r="F175" s="375" t="n">
        <v>3</v>
      </c>
      <c r="G175" s="376" t="n">
        <v>0</v>
      </c>
      <c r="H175" s="375" t="n">
        <v>3</v>
      </c>
      <c r="I175" s="375" t="n">
        <v>0</v>
      </c>
      <c r="J175" s="375" t="n">
        <v>3</v>
      </c>
      <c r="K175" s="376" t="n">
        <v>0</v>
      </c>
      <c r="L175" s="376" t="n">
        <v>0</v>
      </c>
      <c r="M175" s="376" t="n">
        <v>0</v>
      </c>
    </row>
    <row r="176" customFormat="false" ht="9" hidden="false" customHeight="true" outlineLevel="0" collapsed="false">
      <c r="A176" s="374" t="s">
        <v>288</v>
      </c>
      <c r="B176" s="374" t="s">
        <v>1035</v>
      </c>
      <c r="C176" s="372" t="s">
        <v>849</v>
      </c>
      <c r="D176" s="375" t="n">
        <v>30</v>
      </c>
      <c r="E176" s="375" t="n">
        <v>6</v>
      </c>
      <c r="F176" s="375" t="n">
        <v>6</v>
      </c>
      <c r="G176" s="375" t="n">
        <v>9</v>
      </c>
      <c r="H176" s="375" t="n">
        <v>6</v>
      </c>
      <c r="I176" s="375" t="n">
        <v>0</v>
      </c>
      <c r="J176" s="375" t="n">
        <v>3</v>
      </c>
      <c r="K176" s="376" t="n">
        <v>0</v>
      </c>
      <c r="L176" s="375" t="n">
        <v>0</v>
      </c>
      <c r="M176" s="375" t="n">
        <v>0</v>
      </c>
    </row>
    <row r="177" customFormat="false" ht="9" hidden="false" customHeight="true" outlineLevel="0" collapsed="false">
      <c r="A177" s="374" t="s">
        <v>288</v>
      </c>
      <c r="B177" s="374" t="s">
        <v>1036</v>
      </c>
      <c r="C177" s="372" t="s">
        <v>849</v>
      </c>
      <c r="D177" s="375" t="n">
        <v>69</v>
      </c>
      <c r="E177" s="375" t="n">
        <v>3</v>
      </c>
      <c r="F177" s="375" t="n">
        <v>27</v>
      </c>
      <c r="G177" s="375" t="n">
        <v>18</v>
      </c>
      <c r="H177" s="375" t="n">
        <v>9</v>
      </c>
      <c r="I177" s="375" t="n">
        <v>3</v>
      </c>
      <c r="J177" s="375" t="n">
        <v>3</v>
      </c>
      <c r="K177" s="375" t="n">
        <v>3</v>
      </c>
      <c r="L177" s="375" t="n">
        <v>0</v>
      </c>
      <c r="M177" s="375" t="n">
        <v>3</v>
      </c>
    </row>
    <row r="178" customFormat="false" ht="9" hidden="false" customHeight="true" outlineLevel="0" collapsed="false">
      <c r="A178" s="374" t="s">
        <v>288</v>
      </c>
      <c r="B178" s="374" t="s">
        <v>1037</v>
      </c>
      <c r="C178" s="372" t="s">
        <v>849</v>
      </c>
      <c r="D178" s="375" t="n">
        <v>18</v>
      </c>
      <c r="E178" s="376" t="n">
        <v>0</v>
      </c>
      <c r="F178" s="375" t="n">
        <v>6</v>
      </c>
      <c r="G178" s="375" t="n">
        <v>3</v>
      </c>
      <c r="H178" s="375" t="n">
        <v>0</v>
      </c>
      <c r="I178" s="375" t="n">
        <v>3</v>
      </c>
      <c r="J178" s="375" t="n">
        <v>3</v>
      </c>
      <c r="K178" s="375" t="n">
        <v>0</v>
      </c>
      <c r="L178" s="375" t="n">
        <v>0</v>
      </c>
      <c r="M178" s="376" t="n">
        <v>0</v>
      </c>
    </row>
    <row r="179" customFormat="false" ht="9" hidden="false" customHeight="true" outlineLevel="0" collapsed="false">
      <c r="A179" s="374" t="s">
        <v>288</v>
      </c>
      <c r="B179" s="374" t="s">
        <v>1038</v>
      </c>
      <c r="C179" s="372" t="s">
        <v>841</v>
      </c>
      <c r="D179" s="375" t="n">
        <v>12</v>
      </c>
      <c r="E179" s="375" t="n">
        <v>3</v>
      </c>
      <c r="F179" s="375" t="n">
        <v>3</v>
      </c>
      <c r="G179" s="376" t="n">
        <v>0</v>
      </c>
      <c r="H179" s="375" t="n">
        <v>3</v>
      </c>
      <c r="I179" s="375" t="n">
        <v>3</v>
      </c>
      <c r="J179" s="376" t="n">
        <v>0</v>
      </c>
      <c r="K179" s="375" t="n">
        <v>0</v>
      </c>
      <c r="L179" s="376" t="n">
        <v>0</v>
      </c>
      <c r="M179" s="376" t="n">
        <v>0</v>
      </c>
    </row>
    <row r="180" customFormat="false" ht="9" hidden="false" customHeight="true" outlineLevel="0" collapsed="false">
      <c r="A180" s="374" t="s">
        <v>288</v>
      </c>
      <c r="B180" s="374" t="s">
        <v>1039</v>
      </c>
      <c r="C180" s="372" t="s">
        <v>841</v>
      </c>
      <c r="D180" s="375" t="n">
        <v>69</v>
      </c>
      <c r="E180" s="375" t="n">
        <v>3</v>
      </c>
      <c r="F180" s="375" t="n">
        <v>21</v>
      </c>
      <c r="G180" s="375" t="n">
        <v>12</v>
      </c>
      <c r="H180" s="375" t="n">
        <v>9</v>
      </c>
      <c r="I180" s="375" t="n">
        <v>6</v>
      </c>
      <c r="J180" s="375" t="n">
        <v>6</v>
      </c>
      <c r="K180" s="375" t="n">
        <v>0</v>
      </c>
      <c r="L180" s="375" t="n">
        <v>3</v>
      </c>
      <c r="M180" s="375" t="n">
        <v>6</v>
      </c>
    </row>
    <row r="181" customFormat="false" ht="9" hidden="false" customHeight="true" outlineLevel="0" collapsed="false">
      <c r="A181" s="374" t="s">
        <v>1040</v>
      </c>
      <c r="B181" s="374" t="s">
        <v>1041</v>
      </c>
      <c r="C181" s="372" t="s">
        <v>849</v>
      </c>
      <c r="D181" s="375" t="n">
        <v>189</v>
      </c>
      <c r="E181" s="375" t="n">
        <v>36</v>
      </c>
      <c r="F181" s="375" t="n">
        <v>42</v>
      </c>
      <c r="G181" s="375" t="n">
        <v>39</v>
      </c>
      <c r="H181" s="375" t="n">
        <v>21</v>
      </c>
      <c r="I181" s="375" t="n">
        <v>21</v>
      </c>
      <c r="J181" s="375" t="n">
        <v>12</v>
      </c>
      <c r="K181" s="375" t="n">
        <v>9</v>
      </c>
      <c r="L181" s="375" t="n">
        <v>3</v>
      </c>
      <c r="M181" s="375" t="n">
        <v>9</v>
      </c>
    </row>
    <row r="182" customFormat="false" ht="15" hidden="false" customHeight="true" outlineLevel="0" collapsed="false">
      <c r="A182" s="378"/>
      <c r="B182" s="378" t="s">
        <v>232</v>
      </c>
      <c r="C182" s="379"/>
      <c r="D182" s="380" t="n">
        <v>12522</v>
      </c>
      <c r="E182" s="380" t="n">
        <v>2070</v>
      </c>
      <c r="F182" s="380" t="n">
        <v>2982</v>
      </c>
      <c r="G182" s="380" t="n">
        <v>2430</v>
      </c>
      <c r="H182" s="380" t="n">
        <v>1668</v>
      </c>
      <c r="I182" s="380" t="n">
        <v>1104</v>
      </c>
      <c r="J182" s="380" t="n">
        <v>792</v>
      </c>
      <c r="K182" s="380" t="n">
        <v>519</v>
      </c>
      <c r="L182" s="380" t="n">
        <v>336</v>
      </c>
      <c r="M182" s="380" t="n">
        <v>621</v>
      </c>
    </row>
    <row r="183" customFormat="false" ht="15" hidden="false" customHeight="true" outlineLevel="0" collapsed="false">
      <c r="A183" s="371" t="s">
        <v>1042</v>
      </c>
      <c r="B183" s="371" t="s">
        <v>1043</v>
      </c>
      <c r="C183" s="372"/>
      <c r="D183" s="376"/>
      <c r="E183" s="376"/>
      <c r="F183" s="376"/>
      <c r="G183" s="376"/>
      <c r="H183" s="376"/>
      <c r="I183" s="376"/>
      <c r="J183" s="376"/>
      <c r="K183" s="376"/>
      <c r="L183" s="376"/>
      <c r="M183" s="376"/>
    </row>
    <row r="184" customFormat="false" ht="9" hidden="false" customHeight="true" outlineLevel="0" collapsed="false">
      <c r="A184" s="374" t="s">
        <v>1044</v>
      </c>
      <c r="B184" s="374" t="s">
        <v>1045</v>
      </c>
      <c r="C184" s="372" t="s">
        <v>849</v>
      </c>
      <c r="D184" s="375" t="n">
        <v>462</v>
      </c>
      <c r="E184" s="375" t="n">
        <v>150</v>
      </c>
      <c r="F184" s="375" t="n">
        <v>96</v>
      </c>
      <c r="G184" s="375" t="n">
        <v>66</v>
      </c>
      <c r="H184" s="375" t="n">
        <v>51</v>
      </c>
      <c r="I184" s="375" t="n">
        <v>33</v>
      </c>
      <c r="J184" s="375" t="n">
        <v>18</v>
      </c>
      <c r="K184" s="375" t="n">
        <v>15</v>
      </c>
      <c r="L184" s="375" t="n">
        <v>9</v>
      </c>
      <c r="M184" s="375" t="n">
        <v>21</v>
      </c>
    </row>
    <row r="185" customFormat="false" ht="18.95" hidden="false" customHeight="true" outlineLevel="0" collapsed="false">
      <c r="A185" s="377" t="s">
        <v>281</v>
      </c>
      <c r="B185" s="377" t="s">
        <v>369</v>
      </c>
      <c r="C185" s="372" t="s">
        <v>849</v>
      </c>
      <c r="D185" s="375" t="n">
        <v>9987</v>
      </c>
      <c r="E185" s="375" t="n">
        <v>1794</v>
      </c>
      <c r="F185" s="375" t="n">
        <v>2451</v>
      </c>
      <c r="G185" s="375" t="n">
        <v>1935</v>
      </c>
      <c r="H185" s="375" t="n">
        <v>1257</v>
      </c>
      <c r="I185" s="375" t="n">
        <v>822</v>
      </c>
      <c r="J185" s="375" t="n">
        <v>552</v>
      </c>
      <c r="K185" s="375" t="n">
        <v>381</v>
      </c>
      <c r="L185" s="375" t="n">
        <v>240</v>
      </c>
      <c r="M185" s="375" t="n">
        <v>555</v>
      </c>
    </row>
    <row r="186" customFormat="false" ht="18.95" hidden="false" customHeight="true" outlineLevel="0" collapsed="false">
      <c r="A186" s="377" t="s">
        <v>281</v>
      </c>
      <c r="B186" s="377" t="s">
        <v>369</v>
      </c>
      <c r="C186" s="372" t="s">
        <v>841</v>
      </c>
      <c r="D186" s="375" t="n">
        <v>81</v>
      </c>
      <c r="E186" s="375" t="n">
        <v>15</v>
      </c>
      <c r="F186" s="375" t="n">
        <v>24</v>
      </c>
      <c r="G186" s="375" t="n">
        <v>15</v>
      </c>
      <c r="H186" s="375" t="n">
        <v>12</v>
      </c>
      <c r="I186" s="375" t="n">
        <v>6</v>
      </c>
      <c r="J186" s="375" t="n">
        <v>3</v>
      </c>
      <c r="K186" s="375" t="n">
        <v>3</v>
      </c>
      <c r="L186" s="375" t="n">
        <v>3</v>
      </c>
      <c r="M186" s="375" t="n">
        <v>3</v>
      </c>
    </row>
    <row r="187" customFormat="false" ht="9" hidden="false" customHeight="true" outlineLevel="0" collapsed="false">
      <c r="A187" s="374" t="s">
        <v>1046</v>
      </c>
      <c r="B187" s="374" t="s">
        <v>1047</v>
      </c>
      <c r="C187" s="372" t="s">
        <v>849</v>
      </c>
      <c r="D187" s="375" t="n">
        <v>18</v>
      </c>
      <c r="E187" s="376" t="n">
        <v>0</v>
      </c>
      <c r="F187" s="376" t="n">
        <v>0</v>
      </c>
      <c r="G187" s="375" t="n">
        <v>0</v>
      </c>
      <c r="H187" s="375" t="n">
        <v>3</v>
      </c>
      <c r="I187" s="375" t="n">
        <v>3</v>
      </c>
      <c r="J187" s="375" t="n">
        <v>3</v>
      </c>
      <c r="K187" s="375" t="n">
        <v>0</v>
      </c>
      <c r="L187" s="375" t="n">
        <v>3</v>
      </c>
      <c r="M187" s="375" t="n">
        <v>3</v>
      </c>
    </row>
    <row r="188" customFormat="false" ht="9" hidden="false" customHeight="true" outlineLevel="0" collapsed="false">
      <c r="A188" s="374" t="s">
        <v>1046</v>
      </c>
      <c r="B188" s="374" t="s">
        <v>1048</v>
      </c>
      <c r="C188" s="372" t="s">
        <v>841</v>
      </c>
      <c r="D188" s="375" t="n">
        <v>75</v>
      </c>
      <c r="E188" s="375" t="n">
        <v>15</v>
      </c>
      <c r="F188" s="375" t="n">
        <v>12</v>
      </c>
      <c r="G188" s="375" t="n">
        <v>6</v>
      </c>
      <c r="H188" s="375" t="n">
        <v>18</v>
      </c>
      <c r="I188" s="375" t="n">
        <v>0</v>
      </c>
      <c r="J188" s="375" t="n">
        <v>6</v>
      </c>
      <c r="K188" s="375" t="n">
        <v>3</v>
      </c>
      <c r="L188" s="375" t="n">
        <v>3</v>
      </c>
      <c r="M188" s="375" t="n">
        <v>12</v>
      </c>
    </row>
    <row r="189" customFormat="false" ht="9" hidden="false" customHeight="true" outlineLevel="0" collapsed="false">
      <c r="A189" s="374" t="s">
        <v>1046</v>
      </c>
      <c r="B189" s="374" t="s">
        <v>1048</v>
      </c>
      <c r="C189" s="372" t="s">
        <v>849</v>
      </c>
      <c r="D189" s="375" t="n">
        <v>939</v>
      </c>
      <c r="E189" s="375" t="n">
        <v>117</v>
      </c>
      <c r="F189" s="375" t="n">
        <v>210</v>
      </c>
      <c r="G189" s="375" t="n">
        <v>165</v>
      </c>
      <c r="H189" s="375" t="n">
        <v>111</v>
      </c>
      <c r="I189" s="375" t="n">
        <v>102</v>
      </c>
      <c r="J189" s="375" t="n">
        <v>69</v>
      </c>
      <c r="K189" s="375" t="n">
        <v>45</v>
      </c>
      <c r="L189" s="375" t="n">
        <v>36</v>
      </c>
      <c r="M189" s="375" t="n">
        <v>84</v>
      </c>
    </row>
    <row r="190" customFormat="false" ht="18.95" hidden="false" customHeight="true" outlineLevel="0" collapsed="false">
      <c r="A190" s="377" t="s">
        <v>1049</v>
      </c>
      <c r="B190" s="377" t="s">
        <v>1050</v>
      </c>
      <c r="C190" s="372" t="s">
        <v>849</v>
      </c>
      <c r="D190" s="375" t="n">
        <v>6</v>
      </c>
      <c r="E190" s="375" t="n">
        <v>0</v>
      </c>
      <c r="F190" s="376" t="n">
        <v>0</v>
      </c>
      <c r="G190" s="375" t="n">
        <v>3</v>
      </c>
      <c r="H190" s="376" t="n">
        <v>0</v>
      </c>
      <c r="I190" s="375" t="n">
        <v>3</v>
      </c>
      <c r="J190" s="376" t="n">
        <v>0</v>
      </c>
      <c r="K190" s="376" t="n">
        <v>0</v>
      </c>
      <c r="L190" s="376" t="n">
        <v>0</v>
      </c>
      <c r="M190" s="376" t="n">
        <v>0</v>
      </c>
    </row>
    <row r="191" customFormat="false" ht="15" hidden="false" customHeight="true" outlineLevel="0" collapsed="false">
      <c r="A191" s="378"/>
      <c r="B191" s="378" t="s">
        <v>232</v>
      </c>
      <c r="C191" s="379"/>
      <c r="D191" s="380" t="n">
        <v>11568</v>
      </c>
      <c r="E191" s="380" t="n">
        <v>2094</v>
      </c>
      <c r="F191" s="380" t="n">
        <v>2799</v>
      </c>
      <c r="G191" s="380" t="n">
        <v>2190</v>
      </c>
      <c r="H191" s="380" t="n">
        <v>1449</v>
      </c>
      <c r="I191" s="380" t="n">
        <v>966</v>
      </c>
      <c r="J191" s="380" t="n">
        <v>651</v>
      </c>
      <c r="K191" s="380" t="n">
        <v>447</v>
      </c>
      <c r="L191" s="380" t="n">
        <v>294</v>
      </c>
      <c r="M191" s="380" t="n">
        <v>681</v>
      </c>
    </row>
    <row r="192" customFormat="false" ht="15" hidden="false" customHeight="true" outlineLevel="0" collapsed="false">
      <c r="A192" s="371" t="s">
        <v>1051</v>
      </c>
      <c r="B192" s="371" t="s">
        <v>1052</v>
      </c>
      <c r="C192" s="372"/>
      <c r="D192" s="376"/>
      <c r="E192" s="376"/>
      <c r="F192" s="376"/>
      <c r="G192" s="376"/>
      <c r="H192" s="376"/>
      <c r="I192" s="376"/>
      <c r="J192" s="376"/>
      <c r="K192" s="376"/>
      <c r="L192" s="376"/>
      <c r="M192" s="376"/>
    </row>
    <row r="193" customFormat="false" ht="9" hidden="false" customHeight="true" outlineLevel="0" collapsed="false">
      <c r="A193" s="374" t="s">
        <v>277</v>
      </c>
      <c r="B193" s="374" t="s">
        <v>360</v>
      </c>
      <c r="C193" s="372" t="s">
        <v>849</v>
      </c>
      <c r="D193" s="375" t="n">
        <v>21</v>
      </c>
      <c r="E193" s="375" t="n">
        <v>3</v>
      </c>
      <c r="F193" s="375" t="n">
        <v>3</v>
      </c>
      <c r="G193" s="375" t="n">
        <v>3</v>
      </c>
      <c r="H193" s="375" t="n">
        <v>6</v>
      </c>
      <c r="I193" s="376" t="n">
        <v>0</v>
      </c>
      <c r="J193" s="375" t="n">
        <v>3</v>
      </c>
      <c r="K193" s="375" t="n">
        <v>3</v>
      </c>
      <c r="L193" s="376" t="n">
        <v>0</v>
      </c>
      <c r="M193" s="375" t="n">
        <v>3</v>
      </c>
    </row>
    <row r="194" customFormat="false" ht="9" hidden="false" customHeight="true" outlineLevel="0" collapsed="false">
      <c r="A194" s="374" t="s">
        <v>277</v>
      </c>
      <c r="B194" s="374" t="s">
        <v>360</v>
      </c>
      <c r="C194" s="372" t="s">
        <v>841</v>
      </c>
      <c r="D194" s="375" t="n">
        <v>13791</v>
      </c>
      <c r="E194" s="375" t="n">
        <v>3483</v>
      </c>
      <c r="F194" s="375" t="n">
        <v>4131</v>
      </c>
      <c r="G194" s="375" t="n">
        <v>2208</v>
      </c>
      <c r="H194" s="375" t="n">
        <v>1383</v>
      </c>
      <c r="I194" s="375" t="n">
        <v>1032</v>
      </c>
      <c r="J194" s="375" t="n">
        <v>627</v>
      </c>
      <c r="K194" s="375" t="n">
        <v>375</v>
      </c>
      <c r="L194" s="375" t="n">
        <v>204</v>
      </c>
      <c r="M194" s="375" t="n">
        <v>348</v>
      </c>
    </row>
    <row r="195" customFormat="false" ht="9" hidden="false" customHeight="true" outlineLevel="0" collapsed="false">
      <c r="A195" s="374" t="s">
        <v>586</v>
      </c>
      <c r="B195" s="374" t="s">
        <v>1053</v>
      </c>
      <c r="C195" s="372" t="s">
        <v>849</v>
      </c>
      <c r="D195" s="375" t="n">
        <v>78</v>
      </c>
      <c r="E195" s="375" t="n">
        <v>3</v>
      </c>
      <c r="F195" s="375" t="n">
        <v>12</v>
      </c>
      <c r="G195" s="375" t="n">
        <v>18</v>
      </c>
      <c r="H195" s="375" t="n">
        <v>18</v>
      </c>
      <c r="I195" s="375" t="n">
        <v>12</v>
      </c>
      <c r="J195" s="375" t="n">
        <v>6</v>
      </c>
      <c r="K195" s="375" t="n">
        <v>3</v>
      </c>
      <c r="L195" s="375" t="n">
        <v>0</v>
      </c>
      <c r="M195" s="375" t="n">
        <v>3</v>
      </c>
    </row>
    <row r="196" customFormat="false" ht="9" hidden="false" customHeight="true" outlineLevel="0" collapsed="false">
      <c r="A196" s="374" t="s">
        <v>586</v>
      </c>
      <c r="B196" s="374" t="s">
        <v>1053</v>
      </c>
      <c r="C196" s="372" t="s">
        <v>841</v>
      </c>
      <c r="D196" s="375" t="n">
        <v>1779</v>
      </c>
      <c r="E196" s="375" t="n">
        <v>66</v>
      </c>
      <c r="F196" s="375" t="n">
        <v>261</v>
      </c>
      <c r="G196" s="375" t="n">
        <v>357</v>
      </c>
      <c r="H196" s="375" t="n">
        <v>312</v>
      </c>
      <c r="I196" s="375" t="n">
        <v>210</v>
      </c>
      <c r="J196" s="375" t="n">
        <v>180</v>
      </c>
      <c r="K196" s="375" t="n">
        <v>138</v>
      </c>
      <c r="L196" s="375" t="n">
        <v>90</v>
      </c>
      <c r="M196" s="375" t="n">
        <v>168</v>
      </c>
    </row>
    <row r="197" customFormat="false" ht="9" hidden="false" customHeight="true" outlineLevel="0" collapsed="false">
      <c r="A197" s="374" t="s">
        <v>1054</v>
      </c>
      <c r="B197" s="374" t="s">
        <v>1055</v>
      </c>
      <c r="C197" s="372" t="s">
        <v>841</v>
      </c>
      <c r="D197" s="375" t="n">
        <v>12</v>
      </c>
      <c r="E197" s="375" t="n">
        <v>0</v>
      </c>
      <c r="F197" s="375" t="n">
        <v>0</v>
      </c>
      <c r="G197" s="375" t="n">
        <v>3</v>
      </c>
      <c r="H197" s="375" t="n">
        <v>0</v>
      </c>
      <c r="I197" s="375" t="n">
        <v>3</v>
      </c>
      <c r="J197" s="376" t="n">
        <v>0</v>
      </c>
      <c r="K197" s="376" t="n">
        <v>0</v>
      </c>
      <c r="L197" s="375" t="n">
        <v>0</v>
      </c>
      <c r="M197" s="375" t="n">
        <v>3</v>
      </c>
    </row>
    <row r="198" customFormat="false" ht="9" hidden="false" customHeight="true" outlineLevel="0" collapsed="false">
      <c r="A198" s="374" t="s">
        <v>1054</v>
      </c>
      <c r="B198" s="374" t="s">
        <v>1056</v>
      </c>
      <c r="C198" s="372" t="s">
        <v>841</v>
      </c>
      <c r="D198" s="375" t="n">
        <v>3</v>
      </c>
      <c r="E198" s="376" t="n">
        <v>0</v>
      </c>
      <c r="F198" s="376" t="n">
        <v>0</v>
      </c>
      <c r="G198" s="376" t="n">
        <v>0</v>
      </c>
      <c r="H198" s="376" t="n">
        <v>0</v>
      </c>
      <c r="I198" s="376" t="n">
        <v>0</v>
      </c>
      <c r="J198" s="376" t="n">
        <v>0</v>
      </c>
      <c r="K198" s="375" t="n">
        <v>0</v>
      </c>
      <c r="L198" s="376" t="n">
        <v>0</v>
      </c>
      <c r="M198" s="375" t="n">
        <v>3</v>
      </c>
    </row>
    <row r="199" customFormat="false" ht="9" hidden="false" customHeight="true" outlineLevel="0" collapsed="false">
      <c r="A199" s="374" t="s">
        <v>1054</v>
      </c>
      <c r="B199" s="374" t="s">
        <v>1057</v>
      </c>
      <c r="C199" s="372" t="s">
        <v>841</v>
      </c>
      <c r="D199" s="375" t="n">
        <v>1104</v>
      </c>
      <c r="E199" s="375" t="n">
        <v>285</v>
      </c>
      <c r="F199" s="375" t="n">
        <v>318</v>
      </c>
      <c r="G199" s="375" t="n">
        <v>207</v>
      </c>
      <c r="H199" s="375" t="n">
        <v>123</v>
      </c>
      <c r="I199" s="375" t="n">
        <v>72</v>
      </c>
      <c r="J199" s="375" t="n">
        <v>39</v>
      </c>
      <c r="K199" s="375" t="n">
        <v>30</v>
      </c>
      <c r="L199" s="375" t="n">
        <v>15</v>
      </c>
      <c r="M199" s="375" t="n">
        <v>18</v>
      </c>
    </row>
    <row r="200" customFormat="false" ht="9" hidden="false" customHeight="true" outlineLevel="0" collapsed="false">
      <c r="A200" s="374" t="s">
        <v>1054</v>
      </c>
      <c r="B200" s="374" t="s">
        <v>1057</v>
      </c>
      <c r="C200" s="372" t="s">
        <v>849</v>
      </c>
      <c r="D200" s="375" t="n">
        <v>0</v>
      </c>
      <c r="E200" s="376" t="n">
        <v>0</v>
      </c>
      <c r="F200" s="376" t="n">
        <v>0</v>
      </c>
      <c r="G200" s="375" t="n">
        <v>0</v>
      </c>
      <c r="H200" s="376" t="n">
        <v>0</v>
      </c>
      <c r="I200" s="376" t="n">
        <v>0</v>
      </c>
      <c r="J200" s="376" t="n">
        <v>0</v>
      </c>
      <c r="K200" s="376" t="n">
        <v>0</v>
      </c>
      <c r="L200" s="376" t="n">
        <v>0</v>
      </c>
      <c r="M200" s="376" t="n">
        <v>0</v>
      </c>
    </row>
    <row r="201" customFormat="false" ht="15" hidden="false" customHeight="true" outlineLevel="0" collapsed="false">
      <c r="A201" s="378"/>
      <c r="B201" s="378" t="s">
        <v>232</v>
      </c>
      <c r="C201" s="379"/>
      <c r="D201" s="380" t="n">
        <v>16794</v>
      </c>
      <c r="E201" s="380" t="n">
        <v>3843</v>
      </c>
      <c r="F201" s="380" t="n">
        <v>4725</v>
      </c>
      <c r="G201" s="380" t="n">
        <v>2799</v>
      </c>
      <c r="H201" s="380" t="n">
        <v>1842</v>
      </c>
      <c r="I201" s="380" t="n">
        <v>1326</v>
      </c>
      <c r="J201" s="380" t="n">
        <v>855</v>
      </c>
      <c r="K201" s="380" t="n">
        <v>549</v>
      </c>
      <c r="L201" s="380" t="n">
        <v>309</v>
      </c>
      <c r="M201" s="380" t="n">
        <v>543</v>
      </c>
    </row>
    <row r="202" customFormat="false" ht="15" hidden="false" customHeight="true" outlineLevel="0" collapsed="false">
      <c r="A202" s="371" t="s">
        <v>1058</v>
      </c>
      <c r="B202" s="371" t="s">
        <v>1059</v>
      </c>
      <c r="C202" s="372"/>
      <c r="D202" s="376"/>
      <c r="E202" s="376"/>
      <c r="F202" s="376"/>
      <c r="G202" s="376"/>
      <c r="H202" s="376"/>
      <c r="I202" s="376"/>
      <c r="J202" s="376"/>
      <c r="K202" s="376"/>
      <c r="L202" s="376"/>
      <c r="M202" s="376"/>
    </row>
    <row r="203" customFormat="false" ht="9" hidden="false" customHeight="true" outlineLevel="0" collapsed="false">
      <c r="A203" s="374" t="s">
        <v>275</v>
      </c>
      <c r="B203" s="374" t="s">
        <v>1060</v>
      </c>
      <c r="C203" s="372" t="s">
        <v>849</v>
      </c>
      <c r="D203" s="375" t="n">
        <v>114</v>
      </c>
      <c r="E203" s="375" t="n">
        <v>15</v>
      </c>
      <c r="F203" s="375" t="n">
        <v>30</v>
      </c>
      <c r="G203" s="375" t="n">
        <v>30</v>
      </c>
      <c r="H203" s="375" t="n">
        <v>18</v>
      </c>
      <c r="I203" s="375" t="n">
        <v>9</v>
      </c>
      <c r="J203" s="375" t="n">
        <v>6</v>
      </c>
      <c r="K203" s="375" t="n">
        <v>0</v>
      </c>
      <c r="L203" s="375" t="n">
        <v>3</v>
      </c>
      <c r="M203" s="375" t="n">
        <v>6</v>
      </c>
    </row>
    <row r="204" customFormat="false" ht="9" hidden="false" customHeight="true" outlineLevel="0" collapsed="false">
      <c r="A204" s="374" t="s">
        <v>275</v>
      </c>
      <c r="B204" s="374" t="s">
        <v>1061</v>
      </c>
      <c r="C204" s="372" t="s">
        <v>849</v>
      </c>
      <c r="D204" s="375" t="n">
        <v>3</v>
      </c>
      <c r="E204" s="376" t="n">
        <v>0</v>
      </c>
      <c r="F204" s="375" t="n">
        <v>3</v>
      </c>
      <c r="G204" s="376" t="n">
        <v>0</v>
      </c>
      <c r="H204" s="375" t="n">
        <v>0</v>
      </c>
      <c r="I204" s="376" t="n">
        <v>0</v>
      </c>
      <c r="J204" s="375" t="n">
        <v>0</v>
      </c>
      <c r="K204" s="376" t="n">
        <v>0</v>
      </c>
      <c r="L204" s="376" t="n">
        <v>0</v>
      </c>
      <c r="M204" s="376" t="n">
        <v>0</v>
      </c>
    </row>
    <row r="205" customFormat="false" ht="9" hidden="false" customHeight="true" outlineLevel="0" collapsed="false">
      <c r="A205" s="374" t="s">
        <v>275</v>
      </c>
      <c r="B205" s="374" t="s">
        <v>357</v>
      </c>
      <c r="C205" s="372" t="s">
        <v>849</v>
      </c>
      <c r="D205" s="375" t="n">
        <v>16947</v>
      </c>
      <c r="E205" s="375" t="n">
        <v>2949</v>
      </c>
      <c r="F205" s="375" t="n">
        <v>4068</v>
      </c>
      <c r="G205" s="375" t="n">
        <v>3228</v>
      </c>
      <c r="H205" s="375" t="n">
        <v>2199</v>
      </c>
      <c r="I205" s="375" t="n">
        <v>1566</v>
      </c>
      <c r="J205" s="375" t="n">
        <v>1128</v>
      </c>
      <c r="K205" s="375" t="n">
        <v>642</v>
      </c>
      <c r="L205" s="375" t="n">
        <v>405</v>
      </c>
      <c r="M205" s="375" t="n">
        <v>762</v>
      </c>
    </row>
    <row r="206" customFormat="false" ht="9" hidden="false" customHeight="true" outlineLevel="0" collapsed="false">
      <c r="A206" s="374" t="s">
        <v>275</v>
      </c>
      <c r="B206" s="374" t="s">
        <v>357</v>
      </c>
      <c r="C206" s="372" t="s">
        <v>841</v>
      </c>
      <c r="D206" s="375" t="n">
        <v>1194</v>
      </c>
      <c r="E206" s="375" t="n">
        <v>252</v>
      </c>
      <c r="F206" s="375" t="n">
        <v>360</v>
      </c>
      <c r="G206" s="375" t="n">
        <v>183</v>
      </c>
      <c r="H206" s="375" t="n">
        <v>141</v>
      </c>
      <c r="I206" s="375" t="n">
        <v>105</v>
      </c>
      <c r="J206" s="375" t="n">
        <v>66</v>
      </c>
      <c r="K206" s="375" t="n">
        <v>33</v>
      </c>
      <c r="L206" s="375" t="n">
        <v>24</v>
      </c>
      <c r="M206" s="375" t="n">
        <v>36</v>
      </c>
    </row>
    <row r="207" customFormat="false" ht="9" hidden="false" customHeight="true" outlineLevel="0" collapsed="false">
      <c r="A207" s="374" t="s">
        <v>1062</v>
      </c>
      <c r="B207" s="374" t="s">
        <v>1063</v>
      </c>
      <c r="C207" s="372" t="s">
        <v>849</v>
      </c>
      <c r="D207" s="375" t="n">
        <v>1554</v>
      </c>
      <c r="E207" s="375" t="n">
        <v>96</v>
      </c>
      <c r="F207" s="375" t="n">
        <v>261</v>
      </c>
      <c r="G207" s="375" t="n">
        <v>306</v>
      </c>
      <c r="H207" s="375" t="n">
        <v>264</v>
      </c>
      <c r="I207" s="375" t="n">
        <v>204</v>
      </c>
      <c r="J207" s="375" t="n">
        <v>144</v>
      </c>
      <c r="K207" s="375" t="n">
        <v>99</v>
      </c>
      <c r="L207" s="375" t="n">
        <v>66</v>
      </c>
      <c r="M207" s="375" t="n">
        <v>117</v>
      </c>
    </row>
    <row r="208" customFormat="false" ht="9" hidden="false" customHeight="true" outlineLevel="0" collapsed="false">
      <c r="A208" s="374" t="s">
        <v>1062</v>
      </c>
      <c r="B208" s="374" t="s">
        <v>1063</v>
      </c>
      <c r="C208" s="372" t="s">
        <v>841</v>
      </c>
      <c r="D208" s="375" t="n">
        <v>222</v>
      </c>
      <c r="E208" s="375" t="n">
        <v>15</v>
      </c>
      <c r="F208" s="375" t="n">
        <v>30</v>
      </c>
      <c r="G208" s="375" t="n">
        <v>48</v>
      </c>
      <c r="H208" s="375" t="n">
        <v>33</v>
      </c>
      <c r="I208" s="375" t="n">
        <v>21</v>
      </c>
      <c r="J208" s="375" t="n">
        <v>18</v>
      </c>
      <c r="K208" s="375" t="n">
        <v>18</v>
      </c>
      <c r="L208" s="375" t="n">
        <v>15</v>
      </c>
      <c r="M208" s="375" t="n">
        <v>24</v>
      </c>
    </row>
    <row r="209" customFormat="false" ht="9" hidden="false" customHeight="true" outlineLevel="0" collapsed="false">
      <c r="A209" s="374" t="s">
        <v>1062</v>
      </c>
      <c r="B209" s="374" t="s">
        <v>1064</v>
      </c>
      <c r="C209" s="372" t="s">
        <v>849</v>
      </c>
      <c r="D209" s="375" t="n">
        <v>9</v>
      </c>
      <c r="E209" s="376" t="n">
        <v>0</v>
      </c>
      <c r="F209" s="375" t="n">
        <v>3</v>
      </c>
      <c r="G209" s="375" t="n">
        <v>0</v>
      </c>
      <c r="H209" s="375" t="n">
        <v>3</v>
      </c>
      <c r="I209" s="375" t="n">
        <v>0</v>
      </c>
      <c r="J209" s="376" t="n">
        <v>0</v>
      </c>
      <c r="K209" s="375" t="n">
        <v>0</v>
      </c>
      <c r="L209" s="375" t="n">
        <v>3</v>
      </c>
      <c r="M209" s="376" t="n">
        <v>0</v>
      </c>
    </row>
    <row r="210" customFormat="false" ht="9" hidden="false" customHeight="true" outlineLevel="0" collapsed="false">
      <c r="A210" s="374" t="s">
        <v>1065</v>
      </c>
      <c r="B210" s="374" t="s">
        <v>1066</v>
      </c>
      <c r="C210" s="372" t="s">
        <v>841</v>
      </c>
      <c r="D210" s="375" t="n">
        <v>105</v>
      </c>
      <c r="E210" s="375" t="n">
        <v>12</v>
      </c>
      <c r="F210" s="375" t="n">
        <v>15</v>
      </c>
      <c r="G210" s="375" t="n">
        <v>12</v>
      </c>
      <c r="H210" s="375" t="n">
        <v>15</v>
      </c>
      <c r="I210" s="375" t="n">
        <v>12</v>
      </c>
      <c r="J210" s="375" t="n">
        <v>12</v>
      </c>
      <c r="K210" s="375" t="n">
        <v>6</v>
      </c>
      <c r="L210" s="375" t="n">
        <v>3</v>
      </c>
      <c r="M210" s="375" t="n">
        <v>18</v>
      </c>
    </row>
    <row r="211" customFormat="false" ht="9" hidden="false" customHeight="true" outlineLevel="0" collapsed="false">
      <c r="A211" s="374" t="s">
        <v>1065</v>
      </c>
      <c r="B211" s="374" t="s">
        <v>1066</v>
      </c>
      <c r="C211" s="372" t="s">
        <v>849</v>
      </c>
      <c r="D211" s="375" t="n">
        <v>615</v>
      </c>
      <c r="E211" s="375" t="n">
        <v>84</v>
      </c>
      <c r="F211" s="375" t="n">
        <v>99</v>
      </c>
      <c r="G211" s="375" t="n">
        <v>96</v>
      </c>
      <c r="H211" s="375" t="n">
        <v>69</v>
      </c>
      <c r="I211" s="375" t="n">
        <v>54</v>
      </c>
      <c r="J211" s="375" t="n">
        <v>48</v>
      </c>
      <c r="K211" s="375" t="n">
        <v>39</v>
      </c>
      <c r="L211" s="375" t="n">
        <v>30</v>
      </c>
      <c r="M211" s="375" t="n">
        <v>96</v>
      </c>
    </row>
    <row r="212" customFormat="false" ht="9" hidden="false" customHeight="true" outlineLevel="0" collapsed="false">
      <c r="A212" s="374" t="s">
        <v>1065</v>
      </c>
      <c r="B212" s="374" t="s">
        <v>1067</v>
      </c>
      <c r="C212" s="372" t="s">
        <v>849</v>
      </c>
      <c r="D212" s="375" t="n">
        <v>21</v>
      </c>
      <c r="E212" s="376" t="n">
        <v>0</v>
      </c>
      <c r="F212" s="375" t="n">
        <v>0</v>
      </c>
      <c r="G212" s="375" t="n">
        <v>6</v>
      </c>
      <c r="H212" s="375" t="n">
        <v>6</v>
      </c>
      <c r="I212" s="375" t="n">
        <v>3</v>
      </c>
      <c r="J212" s="375" t="n">
        <v>3</v>
      </c>
      <c r="K212" s="375" t="n">
        <v>0</v>
      </c>
      <c r="L212" s="375" t="n">
        <v>0</v>
      </c>
      <c r="M212" s="376" t="n">
        <v>0</v>
      </c>
    </row>
    <row r="213" customFormat="false" ht="9" hidden="false" customHeight="true" outlineLevel="0" collapsed="false">
      <c r="A213" s="374" t="s">
        <v>1065</v>
      </c>
      <c r="B213" s="374" t="s">
        <v>1068</v>
      </c>
      <c r="C213" s="372" t="s">
        <v>849</v>
      </c>
      <c r="D213" s="375" t="n">
        <v>153</v>
      </c>
      <c r="E213" s="375" t="n">
        <v>9</v>
      </c>
      <c r="F213" s="375" t="n">
        <v>12</v>
      </c>
      <c r="G213" s="375" t="n">
        <v>24</v>
      </c>
      <c r="H213" s="375" t="n">
        <v>30</v>
      </c>
      <c r="I213" s="375" t="n">
        <v>21</v>
      </c>
      <c r="J213" s="375" t="n">
        <v>12</v>
      </c>
      <c r="K213" s="375" t="n">
        <v>9</v>
      </c>
      <c r="L213" s="375" t="n">
        <v>6</v>
      </c>
      <c r="M213" s="375" t="n">
        <v>27</v>
      </c>
    </row>
    <row r="214" customFormat="false" ht="9" hidden="false" customHeight="true" outlineLevel="0" collapsed="false">
      <c r="A214" s="374" t="s">
        <v>1065</v>
      </c>
      <c r="B214" s="374" t="s">
        <v>1068</v>
      </c>
      <c r="C214" s="372" t="s">
        <v>841</v>
      </c>
      <c r="D214" s="375" t="n">
        <v>210</v>
      </c>
      <c r="E214" s="375" t="n">
        <v>18</v>
      </c>
      <c r="F214" s="375" t="n">
        <v>36</v>
      </c>
      <c r="G214" s="375" t="n">
        <v>45</v>
      </c>
      <c r="H214" s="375" t="n">
        <v>21</v>
      </c>
      <c r="I214" s="375" t="n">
        <v>24</v>
      </c>
      <c r="J214" s="375" t="n">
        <v>15</v>
      </c>
      <c r="K214" s="375" t="n">
        <v>18</v>
      </c>
      <c r="L214" s="375" t="n">
        <v>12</v>
      </c>
      <c r="M214" s="375" t="n">
        <v>21</v>
      </c>
    </row>
    <row r="215" customFormat="false" ht="9" hidden="false" customHeight="true" outlineLevel="0" collapsed="false">
      <c r="A215" s="374" t="s">
        <v>1069</v>
      </c>
      <c r="B215" s="374" t="s">
        <v>1070</v>
      </c>
      <c r="C215" s="372" t="s">
        <v>849</v>
      </c>
      <c r="D215" s="375" t="n">
        <v>1908</v>
      </c>
      <c r="E215" s="375" t="n">
        <v>603</v>
      </c>
      <c r="F215" s="375" t="n">
        <v>657</v>
      </c>
      <c r="G215" s="375" t="n">
        <v>321</v>
      </c>
      <c r="H215" s="375" t="n">
        <v>120</v>
      </c>
      <c r="I215" s="375" t="n">
        <v>84</v>
      </c>
      <c r="J215" s="375" t="n">
        <v>48</v>
      </c>
      <c r="K215" s="375" t="n">
        <v>24</v>
      </c>
      <c r="L215" s="375" t="n">
        <v>21</v>
      </c>
      <c r="M215" s="375" t="n">
        <v>33</v>
      </c>
    </row>
    <row r="216" customFormat="false" ht="9" hidden="false" customHeight="true" outlineLevel="0" collapsed="false">
      <c r="A216" s="374" t="s">
        <v>1069</v>
      </c>
      <c r="B216" s="374" t="s">
        <v>1070</v>
      </c>
      <c r="C216" s="372" t="s">
        <v>841</v>
      </c>
      <c r="D216" s="375" t="n">
        <v>147</v>
      </c>
      <c r="E216" s="375" t="n">
        <v>36</v>
      </c>
      <c r="F216" s="375" t="n">
        <v>51</v>
      </c>
      <c r="G216" s="375" t="n">
        <v>24</v>
      </c>
      <c r="H216" s="375" t="n">
        <v>15</v>
      </c>
      <c r="I216" s="375" t="n">
        <v>9</v>
      </c>
      <c r="J216" s="375" t="n">
        <v>6</v>
      </c>
      <c r="K216" s="375" t="n">
        <v>3</v>
      </c>
      <c r="L216" s="375" t="n">
        <v>0</v>
      </c>
      <c r="M216" s="375" t="n">
        <v>3</v>
      </c>
    </row>
    <row r="217" customFormat="false" ht="9" hidden="false" customHeight="true" outlineLevel="0" collapsed="false">
      <c r="A217" s="374" t="s">
        <v>1071</v>
      </c>
      <c r="B217" s="374" t="s">
        <v>1072</v>
      </c>
      <c r="C217" s="372" t="s">
        <v>841</v>
      </c>
      <c r="D217" s="375" t="n">
        <v>765</v>
      </c>
      <c r="E217" s="375" t="n">
        <v>132</v>
      </c>
      <c r="F217" s="375" t="n">
        <v>237</v>
      </c>
      <c r="G217" s="375" t="n">
        <v>102</v>
      </c>
      <c r="H217" s="375" t="n">
        <v>93</v>
      </c>
      <c r="I217" s="375" t="n">
        <v>81</v>
      </c>
      <c r="J217" s="375" t="n">
        <v>60</v>
      </c>
      <c r="K217" s="375" t="n">
        <v>21</v>
      </c>
      <c r="L217" s="375" t="n">
        <v>21</v>
      </c>
      <c r="M217" s="375" t="n">
        <v>21</v>
      </c>
    </row>
    <row r="218" customFormat="false" ht="9" hidden="false" customHeight="true" outlineLevel="0" collapsed="false">
      <c r="A218" s="374" t="s">
        <v>1073</v>
      </c>
      <c r="B218" s="374" t="s">
        <v>1074</v>
      </c>
      <c r="C218" s="372" t="s">
        <v>849</v>
      </c>
      <c r="D218" s="375" t="n">
        <v>1272</v>
      </c>
      <c r="E218" s="375" t="n">
        <v>189</v>
      </c>
      <c r="F218" s="375" t="n">
        <v>276</v>
      </c>
      <c r="G218" s="375" t="n">
        <v>222</v>
      </c>
      <c r="H218" s="375" t="n">
        <v>180</v>
      </c>
      <c r="I218" s="375" t="n">
        <v>120</v>
      </c>
      <c r="J218" s="375" t="n">
        <v>102</v>
      </c>
      <c r="K218" s="375" t="n">
        <v>60</v>
      </c>
      <c r="L218" s="375" t="n">
        <v>51</v>
      </c>
      <c r="M218" s="375" t="n">
        <v>69</v>
      </c>
    </row>
    <row r="219" customFormat="false" ht="9" hidden="false" customHeight="true" outlineLevel="0" collapsed="false">
      <c r="A219" s="374" t="s">
        <v>1073</v>
      </c>
      <c r="B219" s="374" t="s">
        <v>1074</v>
      </c>
      <c r="C219" s="372" t="s">
        <v>841</v>
      </c>
      <c r="D219" s="375" t="n">
        <v>117</v>
      </c>
      <c r="E219" s="375" t="n">
        <v>51</v>
      </c>
      <c r="F219" s="375" t="n">
        <v>36</v>
      </c>
      <c r="G219" s="375" t="n">
        <v>15</v>
      </c>
      <c r="H219" s="375" t="n">
        <v>9</v>
      </c>
      <c r="I219" s="375" t="n">
        <v>3</v>
      </c>
      <c r="J219" s="375" t="n">
        <v>3</v>
      </c>
      <c r="K219" s="376" t="n">
        <v>0</v>
      </c>
      <c r="L219" s="376" t="n">
        <v>0</v>
      </c>
      <c r="M219" s="375" t="n">
        <v>0</v>
      </c>
    </row>
    <row r="220" customFormat="false" ht="9" hidden="false" customHeight="true" outlineLevel="0" collapsed="false">
      <c r="A220" s="374" t="s">
        <v>1075</v>
      </c>
      <c r="B220" s="374" t="s">
        <v>1076</v>
      </c>
      <c r="C220" s="372" t="s">
        <v>849</v>
      </c>
      <c r="D220" s="375" t="n">
        <v>9</v>
      </c>
      <c r="E220" s="375" t="n">
        <v>3</v>
      </c>
      <c r="F220" s="375" t="n">
        <v>3</v>
      </c>
      <c r="G220" s="375" t="n">
        <v>0</v>
      </c>
      <c r="H220" s="376" t="n">
        <v>0</v>
      </c>
      <c r="I220" s="375" t="n">
        <v>0</v>
      </c>
      <c r="J220" s="376" t="n">
        <v>0</v>
      </c>
      <c r="K220" s="375" t="n">
        <v>0</v>
      </c>
      <c r="L220" s="376" t="n">
        <v>0</v>
      </c>
      <c r="M220" s="376" t="n">
        <v>0</v>
      </c>
    </row>
    <row r="221" customFormat="false" ht="9" hidden="false" customHeight="true" outlineLevel="0" collapsed="false">
      <c r="A221" s="382" t="s">
        <v>1075</v>
      </c>
      <c r="B221" s="382" t="s">
        <v>1077</v>
      </c>
      <c r="C221" s="372" t="s">
        <v>849</v>
      </c>
      <c r="D221" s="375" t="n">
        <v>210</v>
      </c>
      <c r="E221" s="375" t="n">
        <v>36</v>
      </c>
      <c r="F221" s="375" t="n">
        <v>39</v>
      </c>
      <c r="G221" s="375" t="n">
        <v>36</v>
      </c>
      <c r="H221" s="375" t="n">
        <v>30</v>
      </c>
      <c r="I221" s="375" t="n">
        <v>18</v>
      </c>
      <c r="J221" s="375" t="n">
        <v>12</v>
      </c>
      <c r="K221" s="375" t="n">
        <v>12</v>
      </c>
      <c r="L221" s="375" t="n">
        <v>12</v>
      </c>
      <c r="M221" s="375" t="n">
        <v>15</v>
      </c>
    </row>
    <row r="222" customFormat="false" ht="15" hidden="false" customHeight="true" outlineLevel="0" collapsed="false">
      <c r="A222" s="378"/>
      <c r="B222" s="378" t="s">
        <v>232</v>
      </c>
      <c r="C222" s="379"/>
      <c r="D222" s="380" t="n">
        <v>25575</v>
      </c>
      <c r="E222" s="380" t="n">
        <v>4500</v>
      </c>
      <c r="F222" s="380" t="n">
        <v>6213</v>
      </c>
      <c r="G222" s="380" t="n">
        <v>4698</v>
      </c>
      <c r="H222" s="380" t="n">
        <v>3246</v>
      </c>
      <c r="I222" s="380" t="n">
        <v>2337</v>
      </c>
      <c r="J222" s="380" t="n">
        <v>1677</v>
      </c>
      <c r="K222" s="380" t="n">
        <v>990</v>
      </c>
      <c r="L222" s="380" t="n">
        <v>669</v>
      </c>
      <c r="M222" s="380" t="n">
        <v>1242</v>
      </c>
    </row>
    <row r="223" customFormat="false" ht="15" hidden="false" customHeight="true" outlineLevel="0" collapsed="false">
      <c r="A223" s="371" t="s">
        <v>1078</v>
      </c>
      <c r="B223" s="371" t="s">
        <v>1079</v>
      </c>
      <c r="C223" s="372"/>
      <c r="D223" s="376"/>
      <c r="E223" s="376"/>
      <c r="F223" s="376"/>
      <c r="G223" s="376"/>
      <c r="H223" s="376"/>
      <c r="I223" s="376"/>
      <c r="J223" s="376"/>
      <c r="K223" s="376"/>
      <c r="L223" s="376"/>
      <c r="M223" s="376"/>
    </row>
    <row r="224" customFormat="false" ht="9" hidden="false" customHeight="true" outlineLevel="0" collapsed="false">
      <c r="A224" s="374" t="s">
        <v>609</v>
      </c>
      <c r="B224" s="374" t="s">
        <v>1080</v>
      </c>
      <c r="C224" s="372" t="s">
        <v>849</v>
      </c>
      <c r="D224" s="375" t="n">
        <v>6</v>
      </c>
      <c r="E224" s="375" t="n">
        <v>0</v>
      </c>
      <c r="F224" s="375" t="n">
        <v>3</v>
      </c>
      <c r="G224" s="376" t="n">
        <v>0</v>
      </c>
      <c r="H224" s="375" t="n">
        <v>0</v>
      </c>
      <c r="I224" s="376" t="n">
        <v>0</v>
      </c>
      <c r="J224" s="376" t="n">
        <v>0</v>
      </c>
      <c r="K224" s="376" t="n">
        <v>0</v>
      </c>
      <c r="L224" s="376" t="n">
        <v>0</v>
      </c>
      <c r="M224" s="376" t="n">
        <v>0</v>
      </c>
    </row>
    <row r="225" customFormat="false" ht="9" hidden="false" customHeight="true" outlineLevel="0" collapsed="false">
      <c r="A225" s="374" t="s">
        <v>609</v>
      </c>
      <c r="B225" s="374" t="s">
        <v>1080</v>
      </c>
      <c r="C225" s="372" t="s">
        <v>841</v>
      </c>
      <c r="D225" s="375" t="n">
        <v>3258</v>
      </c>
      <c r="E225" s="375" t="n">
        <v>957</v>
      </c>
      <c r="F225" s="375" t="n">
        <v>1020</v>
      </c>
      <c r="G225" s="375" t="n">
        <v>513</v>
      </c>
      <c r="H225" s="375" t="n">
        <v>294</v>
      </c>
      <c r="I225" s="375" t="n">
        <v>195</v>
      </c>
      <c r="J225" s="375" t="n">
        <v>126</v>
      </c>
      <c r="K225" s="375" t="n">
        <v>66</v>
      </c>
      <c r="L225" s="375" t="n">
        <v>36</v>
      </c>
      <c r="M225" s="375" t="n">
        <v>54</v>
      </c>
    </row>
    <row r="226" customFormat="false" ht="9" hidden="false" customHeight="true" outlineLevel="0" collapsed="false">
      <c r="A226" s="374" t="s">
        <v>1081</v>
      </c>
      <c r="B226" s="374" t="s">
        <v>1082</v>
      </c>
      <c r="C226" s="372" t="s">
        <v>849</v>
      </c>
      <c r="D226" s="375" t="n">
        <v>18</v>
      </c>
      <c r="E226" s="375" t="n">
        <v>3</v>
      </c>
      <c r="F226" s="375" t="n">
        <v>6</v>
      </c>
      <c r="G226" s="375" t="n">
        <v>3</v>
      </c>
      <c r="H226" s="375" t="n">
        <v>3</v>
      </c>
      <c r="I226" s="375" t="n">
        <v>0</v>
      </c>
      <c r="J226" s="375" t="n">
        <v>0</v>
      </c>
      <c r="K226" s="376" t="n">
        <v>0</v>
      </c>
      <c r="L226" s="376" t="n">
        <v>0</v>
      </c>
      <c r="M226" s="375" t="n">
        <v>3</v>
      </c>
    </row>
    <row r="227" customFormat="false" ht="9" hidden="false" customHeight="true" outlineLevel="0" collapsed="false">
      <c r="A227" s="374" t="s">
        <v>1083</v>
      </c>
      <c r="B227" s="374" t="s">
        <v>1084</v>
      </c>
      <c r="C227" s="372" t="s">
        <v>849</v>
      </c>
      <c r="D227" s="375" t="n">
        <v>66</v>
      </c>
      <c r="E227" s="375" t="n">
        <v>6</v>
      </c>
      <c r="F227" s="375" t="n">
        <v>21</v>
      </c>
      <c r="G227" s="375" t="n">
        <v>12</v>
      </c>
      <c r="H227" s="375" t="n">
        <v>15</v>
      </c>
      <c r="I227" s="375" t="n">
        <v>3</v>
      </c>
      <c r="J227" s="375" t="n">
        <v>3</v>
      </c>
      <c r="K227" s="375" t="n">
        <v>3</v>
      </c>
      <c r="L227" s="376" t="n">
        <v>0</v>
      </c>
      <c r="M227" s="375" t="n">
        <v>3</v>
      </c>
    </row>
    <row r="228" customFormat="false" ht="9" hidden="false" customHeight="true" outlineLevel="0" collapsed="false">
      <c r="A228" s="374" t="s">
        <v>1085</v>
      </c>
      <c r="B228" s="374" t="s">
        <v>1086</v>
      </c>
      <c r="C228" s="372" t="s">
        <v>849</v>
      </c>
      <c r="D228" s="375" t="n">
        <v>45</v>
      </c>
      <c r="E228" s="375" t="n">
        <v>6</v>
      </c>
      <c r="F228" s="375" t="n">
        <v>12</v>
      </c>
      <c r="G228" s="375" t="n">
        <v>9</v>
      </c>
      <c r="H228" s="375" t="n">
        <v>3</v>
      </c>
      <c r="I228" s="375" t="n">
        <v>6</v>
      </c>
      <c r="J228" s="375" t="n">
        <v>0</v>
      </c>
      <c r="K228" s="375" t="n">
        <v>0</v>
      </c>
      <c r="L228" s="376" t="n">
        <v>0</v>
      </c>
      <c r="M228" s="375" t="n">
        <v>3</v>
      </c>
    </row>
    <row r="229" customFormat="false" ht="15" hidden="false" customHeight="true" outlineLevel="0" collapsed="false">
      <c r="A229" s="378"/>
      <c r="B229" s="378" t="s">
        <v>232</v>
      </c>
      <c r="C229" s="379"/>
      <c r="D229" s="380" t="n">
        <v>3390</v>
      </c>
      <c r="E229" s="380" t="n">
        <v>972</v>
      </c>
      <c r="F229" s="380" t="n">
        <v>1059</v>
      </c>
      <c r="G229" s="380" t="n">
        <v>540</v>
      </c>
      <c r="H229" s="380" t="n">
        <v>315</v>
      </c>
      <c r="I229" s="380" t="n">
        <v>207</v>
      </c>
      <c r="J229" s="380" t="n">
        <v>129</v>
      </c>
      <c r="K229" s="380" t="n">
        <v>69</v>
      </c>
      <c r="L229" s="380" t="n">
        <v>36</v>
      </c>
      <c r="M229" s="380" t="n">
        <v>63</v>
      </c>
    </row>
    <row r="230" customFormat="false" ht="15" hidden="false" customHeight="true" outlineLevel="0" collapsed="false">
      <c r="A230" s="371" t="s">
        <v>1087</v>
      </c>
      <c r="B230" s="371" t="s">
        <v>1088</v>
      </c>
      <c r="C230" s="372"/>
      <c r="D230" s="376"/>
      <c r="E230" s="376"/>
      <c r="F230" s="376"/>
      <c r="G230" s="376"/>
      <c r="H230" s="376"/>
      <c r="I230" s="376"/>
      <c r="J230" s="376"/>
      <c r="K230" s="376"/>
      <c r="L230" s="376"/>
      <c r="M230" s="376"/>
    </row>
    <row r="231" customFormat="false" ht="9" hidden="false" customHeight="true" outlineLevel="0" collapsed="false">
      <c r="A231" s="374" t="s">
        <v>1089</v>
      </c>
      <c r="B231" s="374" t="s">
        <v>1090</v>
      </c>
      <c r="C231" s="372" t="s">
        <v>849</v>
      </c>
      <c r="D231" s="375" t="n">
        <v>2727</v>
      </c>
      <c r="E231" s="375" t="n">
        <v>705</v>
      </c>
      <c r="F231" s="375" t="n">
        <v>780</v>
      </c>
      <c r="G231" s="375" t="n">
        <v>519</v>
      </c>
      <c r="H231" s="375" t="n">
        <v>282</v>
      </c>
      <c r="I231" s="375" t="n">
        <v>153</v>
      </c>
      <c r="J231" s="375" t="n">
        <v>87</v>
      </c>
      <c r="K231" s="375" t="n">
        <v>60</v>
      </c>
      <c r="L231" s="375" t="n">
        <v>42</v>
      </c>
      <c r="M231" s="375" t="n">
        <v>102</v>
      </c>
    </row>
    <row r="232" customFormat="false" ht="9" hidden="false" customHeight="true" outlineLevel="0" collapsed="false">
      <c r="A232" s="374" t="s">
        <v>1089</v>
      </c>
      <c r="B232" s="374" t="s">
        <v>1091</v>
      </c>
      <c r="C232" s="372" t="s">
        <v>849</v>
      </c>
      <c r="D232" s="375" t="n">
        <v>0</v>
      </c>
      <c r="E232" s="376" t="n">
        <v>0</v>
      </c>
      <c r="F232" s="376" t="n">
        <v>0</v>
      </c>
      <c r="G232" s="376" t="n">
        <v>0</v>
      </c>
      <c r="H232" s="376" t="n">
        <v>0</v>
      </c>
      <c r="I232" s="376" t="n">
        <v>0</v>
      </c>
      <c r="J232" s="376" t="n">
        <v>0</v>
      </c>
      <c r="K232" s="375" t="n">
        <v>0</v>
      </c>
      <c r="L232" s="376" t="n">
        <v>0</v>
      </c>
      <c r="M232" s="376" t="n">
        <v>0</v>
      </c>
    </row>
    <row r="233" customFormat="false" ht="9" hidden="false" customHeight="true" outlineLevel="0" collapsed="false">
      <c r="A233" s="374" t="s">
        <v>1089</v>
      </c>
      <c r="B233" s="374" t="s">
        <v>1092</v>
      </c>
      <c r="C233" s="372" t="s">
        <v>849</v>
      </c>
      <c r="D233" s="375" t="n">
        <v>21</v>
      </c>
      <c r="E233" s="376" t="n">
        <v>0</v>
      </c>
      <c r="F233" s="375" t="n">
        <v>6</v>
      </c>
      <c r="G233" s="375" t="n">
        <v>9</v>
      </c>
      <c r="H233" s="375" t="n">
        <v>0</v>
      </c>
      <c r="I233" s="375" t="n">
        <v>0</v>
      </c>
      <c r="J233" s="375" t="n">
        <v>0</v>
      </c>
      <c r="K233" s="375" t="n">
        <v>0</v>
      </c>
      <c r="L233" s="376" t="n">
        <v>0</v>
      </c>
      <c r="M233" s="375" t="n">
        <v>0</v>
      </c>
    </row>
    <row r="234" customFormat="false" ht="9" hidden="false" customHeight="true" outlineLevel="0" collapsed="false">
      <c r="A234" s="374" t="s">
        <v>1093</v>
      </c>
      <c r="B234" s="374" t="s">
        <v>1094</v>
      </c>
      <c r="C234" s="372" t="s">
        <v>849</v>
      </c>
      <c r="D234" s="375" t="n">
        <v>18</v>
      </c>
      <c r="E234" s="375" t="n">
        <v>0</v>
      </c>
      <c r="F234" s="375" t="n">
        <v>3</v>
      </c>
      <c r="G234" s="375" t="n">
        <v>3</v>
      </c>
      <c r="H234" s="375" t="n">
        <v>3</v>
      </c>
      <c r="I234" s="375" t="n">
        <v>3</v>
      </c>
      <c r="J234" s="376" t="n">
        <v>0</v>
      </c>
      <c r="K234" s="375" t="n">
        <v>0</v>
      </c>
      <c r="L234" s="376" t="n">
        <v>0</v>
      </c>
      <c r="M234" s="375" t="n">
        <v>6</v>
      </c>
    </row>
    <row r="235" customFormat="false" ht="9" hidden="false" customHeight="true" outlineLevel="0" collapsed="false">
      <c r="A235" s="374" t="s">
        <v>1095</v>
      </c>
      <c r="B235" s="374" t="s">
        <v>1096</v>
      </c>
      <c r="C235" s="372" t="s">
        <v>849</v>
      </c>
      <c r="D235" s="375" t="n">
        <v>18</v>
      </c>
      <c r="E235" s="375" t="n">
        <v>3</v>
      </c>
      <c r="F235" s="375" t="n">
        <v>3</v>
      </c>
      <c r="G235" s="375" t="n">
        <v>6</v>
      </c>
      <c r="H235" s="375" t="n">
        <v>0</v>
      </c>
      <c r="I235" s="375" t="n">
        <v>3</v>
      </c>
      <c r="J235" s="375" t="n">
        <v>0</v>
      </c>
      <c r="K235" s="376" t="n">
        <v>0</v>
      </c>
      <c r="L235" s="376" t="n">
        <v>0</v>
      </c>
      <c r="M235" s="375" t="n">
        <v>3</v>
      </c>
    </row>
    <row r="236" customFormat="false" ht="9" hidden="false" customHeight="true" outlineLevel="0" collapsed="false">
      <c r="A236" s="374" t="s">
        <v>1095</v>
      </c>
      <c r="B236" s="374" t="s">
        <v>1097</v>
      </c>
      <c r="C236" s="372" t="s">
        <v>841</v>
      </c>
      <c r="D236" s="375" t="n">
        <v>12</v>
      </c>
      <c r="E236" s="376" t="n">
        <v>0</v>
      </c>
      <c r="F236" s="375" t="n">
        <v>6</v>
      </c>
      <c r="G236" s="375" t="n">
        <v>3</v>
      </c>
      <c r="H236" s="375" t="n">
        <v>3</v>
      </c>
      <c r="I236" s="376" t="n">
        <v>0</v>
      </c>
      <c r="J236" s="375" t="n">
        <v>0</v>
      </c>
      <c r="K236" s="375" t="n">
        <v>0</v>
      </c>
      <c r="L236" s="376" t="n">
        <v>0</v>
      </c>
      <c r="M236" s="376" t="n">
        <v>0</v>
      </c>
    </row>
    <row r="237" customFormat="false" ht="9" hidden="false" customHeight="true" outlineLevel="0" collapsed="false">
      <c r="A237" s="374" t="s">
        <v>1098</v>
      </c>
      <c r="B237" s="374" t="s">
        <v>1099</v>
      </c>
      <c r="C237" s="372" t="s">
        <v>849</v>
      </c>
      <c r="D237" s="375" t="n">
        <v>273</v>
      </c>
      <c r="E237" s="375" t="n">
        <v>9</v>
      </c>
      <c r="F237" s="375" t="n">
        <v>15</v>
      </c>
      <c r="G237" s="375" t="n">
        <v>27</v>
      </c>
      <c r="H237" s="375" t="n">
        <v>24</v>
      </c>
      <c r="I237" s="375" t="n">
        <v>45</v>
      </c>
      <c r="J237" s="375" t="n">
        <v>42</v>
      </c>
      <c r="K237" s="375" t="n">
        <v>33</v>
      </c>
      <c r="L237" s="375" t="n">
        <v>15</v>
      </c>
      <c r="M237" s="375" t="n">
        <v>63</v>
      </c>
    </row>
    <row r="238" customFormat="false" ht="9" hidden="false" customHeight="true" outlineLevel="0" collapsed="false">
      <c r="A238" s="374" t="s">
        <v>1098</v>
      </c>
      <c r="B238" s="374" t="s">
        <v>1099</v>
      </c>
      <c r="C238" s="372" t="s">
        <v>841</v>
      </c>
      <c r="D238" s="375" t="n">
        <v>9</v>
      </c>
      <c r="E238" s="375" t="n">
        <v>3</v>
      </c>
      <c r="F238" s="376" t="n">
        <v>0</v>
      </c>
      <c r="G238" s="375" t="n">
        <v>3</v>
      </c>
      <c r="H238" s="375" t="n">
        <v>0</v>
      </c>
      <c r="I238" s="376" t="n">
        <v>0</v>
      </c>
      <c r="J238" s="375" t="n">
        <v>0</v>
      </c>
      <c r="K238" s="375" t="n">
        <v>0</v>
      </c>
      <c r="L238" s="376" t="n">
        <v>0</v>
      </c>
      <c r="M238" s="376" t="n">
        <v>0</v>
      </c>
    </row>
    <row r="239" customFormat="false" ht="9" hidden="false" customHeight="true" outlineLevel="0" collapsed="false">
      <c r="A239" s="374" t="s">
        <v>1100</v>
      </c>
      <c r="B239" s="374" t="s">
        <v>1101</v>
      </c>
      <c r="C239" s="372" t="s">
        <v>849</v>
      </c>
      <c r="D239" s="375" t="n">
        <v>3</v>
      </c>
      <c r="E239" s="376" t="n">
        <v>0</v>
      </c>
      <c r="F239" s="375" t="n">
        <v>0</v>
      </c>
      <c r="G239" s="375" t="n">
        <v>0</v>
      </c>
      <c r="H239" s="376" t="n">
        <v>0</v>
      </c>
      <c r="I239" s="376" t="n">
        <v>0</v>
      </c>
      <c r="J239" s="376" t="n">
        <v>0</v>
      </c>
      <c r="K239" s="376" t="n">
        <v>0</v>
      </c>
      <c r="L239" s="376" t="n">
        <v>0</v>
      </c>
      <c r="M239" s="376" t="n">
        <v>0</v>
      </c>
    </row>
    <row r="240" customFormat="false" ht="9" hidden="false" customHeight="true" outlineLevel="0" collapsed="false">
      <c r="A240" s="374" t="s">
        <v>1100</v>
      </c>
      <c r="B240" s="374" t="s">
        <v>1101</v>
      </c>
      <c r="C240" s="372" t="s">
        <v>841</v>
      </c>
      <c r="D240" s="375" t="n">
        <v>3</v>
      </c>
      <c r="E240" s="376" t="n">
        <v>0</v>
      </c>
      <c r="F240" s="376" t="n">
        <v>0</v>
      </c>
      <c r="G240" s="375" t="n">
        <v>0</v>
      </c>
      <c r="H240" s="375" t="n">
        <v>0</v>
      </c>
      <c r="I240" s="376" t="n">
        <v>0</v>
      </c>
      <c r="J240" s="376" t="n">
        <v>0</v>
      </c>
      <c r="K240" s="376" t="n">
        <v>0</v>
      </c>
      <c r="L240" s="376" t="n">
        <v>0</v>
      </c>
      <c r="M240" s="376" t="n">
        <v>0</v>
      </c>
    </row>
    <row r="241" customFormat="false" ht="9" hidden="false" customHeight="true" outlineLevel="0" collapsed="false">
      <c r="A241" s="374" t="s">
        <v>1102</v>
      </c>
      <c r="B241" s="374" t="s">
        <v>1103</v>
      </c>
      <c r="C241" s="372" t="s">
        <v>841</v>
      </c>
      <c r="D241" s="375" t="n">
        <v>0</v>
      </c>
      <c r="E241" s="376" t="n">
        <v>0</v>
      </c>
      <c r="F241" s="375" t="n">
        <v>0</v>
      </c>
      <c r="G241" s="376" t="n">
        <v>0</v>
      </c>
      <c r="H241" s="376" t="n">
        <v>0</v>
      </c>
      <c r="I241" s="376" t="n">
        <v>0</v>
      </c>
      <c r="J241" s="376" t="n">
        <v>0</v>
      </c>
      <c r="K241" s="376" t="n">
        <v>0</v>
      </c>
      <c r="L241" s="376" t="n">
        <v>0</v>
      </c>
      <c r="M241" s="376" t="n">
        <v>0</v>
      </c>
    </row>
    <row r="242" customFormat="false" ht="9" hidden="false" customHeight="true" outlineLevel="0" collapsed="false">
      <c r="A242" s="374" t="s">
        <v>1102</v>
      </c>
      <c r="B242" s="374" t="s">
        <v>1103</v>
      </c>
      <c r="C242" s="372" t="s">
        <v>849</v>
      </c>
      <c r="D242" s="375" t="n">
        <v>0</v>
      </c>
      <c r="E242" s="376" t="n">
        <v>0</v>
      </c>
      <c r="F242" s="375" t="n">
        <v>0</v>
      </c>
      <c r="G242" s="376" t="n">
        <v>0</v>
      </c>
      <c r="H242" s="376" t="n">
        <v>0</v>
      </c>
      <c r="I242" s="376" t="n">
        <v>0</v>
      </c>
      <c r="J242" s="376" t="n">
        <v>0</v>
      </c>
      <c r="K242" s="376" t="n">
        <v>0</v>
      </c>
      <c r="L242" s="376" t="n">
        <v>0</v>
      </c>
      <c r="M242" s="376" t="n">
        <v>0</v>
      </c>
    </row>
    <row r="243" customFormat="false" ht="9" hidden="false" customHeight="true" outlineLevel="0" collapsed="false">
      <c r="A243" s="374" t="s">
        <v>1104</v>
      </c>
      <c r="B243" s="374" t="s">
        <v>1105</v>
      </c>
      <c r="C243" s="372" t="s">
        <v>849</v>
      </c>
      <c r="D243" s="375" t="n">
        <v>1887</v>
      </c>
      <c r="E243" s="375" t="n">
        <v>129</v>
      </c>
      <c r="F243" s="375" t="n">
        <v>249</v>
      </c>
      <c r="G243" s="375" t="n">
        <v>222</v>
      </c>
      <c r="H243" s="375" t="n">
        <v>318</v>
      </c>
      <c r="I243" s="375" t="n">
        <v>312</v>
      </c>
      <c r="J243" s="375" t="n">
        <v>207</v>
      </c>
      <c r="K243" s="375" t="n">
        <v>120</v>
      </c>
      <c r="L243" s="375" t="n">
        <v>81</v>
      </c>
      <c r="M243" s="375" t="n">
        <v>249</v>
      </c>
    </row>
    <row r="244" customFormat="false" ht="9" hidden="false" customHeight="true" outlineLevel="0" collapsed="false">
      <c r="A244" s="374" t="s">
        <v>639</v>
      </c>
      <c r="B244" s="374" t="s">
        <v>1106</v>
      </c>
      <c r="C244" s="372" t="s">
        <v>849</v>
      </c>
      <c r="D244" s="375" t="n">
        <v>2376</v>
      </c>
      <c r="E244" s="375" t="n">
        <v>222</v>
      </c>
      <c r="F244" s="375" t="n">
        <v>441</v>
      </c>
      <c r="G244" s="375" t="n">
        <v>339</v>
      </c>
      <c r="H244" s="375" t="n">
        <v>438</v>
      </c>
      <c r="I244" s="375" t="n">
        <v>381</v>
      </c>
      <c r="J244" s="375" t="n">
        <v>213</v>
      </c>
      <c r="K244" s="375" t="n">
        <v>105</v>
      </c>
      <c r="L244" s="375" t="n">
        <v>66</v>
      </c>
      <c r="M244" s="375" t="n">
        <v>168</v>
      </c>
    </row>
    <row r="245" customFormat="false" ht="9" hidden="false" customHeight="true" outlineLevel="0" collapsed="false">
      <c r="A245" s="374" t="s">
        <v>1107</v>
      </c>
      <c r="B245" s="374" t="s">
        <v>1109</v>
      </c>
      <c r="C245" s="372" t="s">
        <v>849</v>
      </c>
      <c r="D245" s="375" t="n">
        <v>18</v>
      </c>
      <c r="E245" s="375" t="n">
        <v>3</v>
      </c>
      <c r="F245" s="375" t="n">
        <v>0</v>
      </c>
      <c r="G245" s="375" t="n">
        <v>0</v>
      </c>
      <c r="H245" s="375" t="n">
        <v>3</v>
      </c>
      <c r="I245" s="375" t="n">
        <v>3</v>
      </c>
      <c r="J245" s="375" t="n">
        <v>0</v>
      </c>
      <c r="K245" s="375" t="n">
        <v>0</v>
      </c>
      <c r="L245" s="376" t="n">
        <v>0</v>
      </c>
      <c r="M245" s="375" t="n">
        <v>6</v>
      </c>
    </row>
    <row r="246" customFormat="false" ht="9" hidden="false" customHeight="true" outlineLevel="0" collapsed="false">
      <c r="A246" s="374" t="s">
        <v>1107</v>
      </c>
      <c r="B246" s="374" t="s">
        <v>1109</v>
      </c>
      <c r="C246" s="372" t="s">
        <v>841</v>
      </c>
      <c r="D246" s="375" t="n">
        <v>9</v>
      </c>
      <c r="E246" s="376" t="n">
        <v>0</v>
      </c>
      <c r="F246" s="375" t="n">
        <v>0</v>
      </c>
      <c r="G246" s="376" t="n">
        <v>0</v>
      </c>
      <c r="H246" s="375" t="n">
        <v>0</v>
      </c>
      <c r="I246" s="375" t="n">
        <v>3</v>
      </c>
      <c r="J246" s="375" t="n">
        <v>0</v>
      </c>
      <c r="K246" s="375" t="n">
        <v>3</v>
      </c>
      <c r="L246" s="375" t="n">
        <v>0</v>
      </c>
      <c r="M246" s="375" t="n">
        <v>0</v>
      </c>
    </row>
    <row r="247" customFormat="false" ht="9" hidden="false" customHeight="true" outlineLevel="0" collapsed="false">
      <c r="A247" s="374" t="s">
        <v>1110</v>
      </c>
      <c r="B247" s="374" t="s">
        <v>1111</v>
      </c>
      <c r="C247" s="372" t="s">
        <v>849</v>
      </c>
      <c r="D247" s="375" t="n">
        <v>42</v>
      </c>
      <c r="E247" s="375" t="n">
        <v>0</v>
      </c>
      <c r="F247" s="375" t="n">
        <v>6</v>
      </c>
      <c r="G247" s="375" t="n">
        <v>3</v>
      </c>
      <c r="H247" s="375" t="n">
        <v>3</v>
      </c>
      <c r="I247" s="375" t="n">
        <v>9</v>
      </c>
      <c r="J247" s="375" t="n">
        <v>6</v>
      </c>
      <c r="K247" s="375" t="n">
        <v>3</v>
      </c>
      <c r="L247" s="375" t="n">
        <v>3</v>
      </c>
      <c r="M247" s="375" t="n">
        <v>9</v>
      </c>
    </row>
    <row r="248" customFormat="false" ht="9" hidden="false" customHeight="true" outlineLevel="0" collapsed="false">
      <c r="A248" s="374" t="s">
        <v>1110</v>
      </c>
      <c r="B248" s="374" t="s">
        <v>1111</v>
      </c>
      <c r="C248" s="372" t="s">
        <v>841</v>
      </c>
      <c r="D248" s="375" t="n">
        <v>3</v>
      </c>
      <c r="E248" s="376" t="n">
        <v>0</v>
      </c>
      <c r="F248" s="376" t="n">
        <v>0</v>
      </c>
      <c r="G248" s="375" t="n">
        <v>0</v>
      </c>
      <c r="H248" s="376" t="n">
        <v>0</v>
      </c>
      <c r="I248" s="375" t="n">
        <v>0</v>
      </c>
      <c r="J248" s="376" t="n">
        <v>0</v>
      </c>
      <c r="K248" s="375" t="n">
        <v>0</v>
      </c>
      <c r="L248" s="376" t="n">
        <v>0</v>
      </c>
      <c r="M248" s="375" t="n">
        <v>0</v>
      </c>
    </row>
    <row r="249" customFormat="false" ht="9" hidden="false" customHeight="true" outlineLevel="0" collapsed="false">
      <c r="A249" s="374" t="s">
        <v>1112</v>
      </c>
      <c r="B249" s="374" t="s">
        <v>1113</v>
      </c>
      <c r="C249" s="372" t="s">
        <v>841</v>
      </c>
      <c r="D249" s="375" t="n">
        <v>3</v>
      </c>
      <c r="E249" s="375" t="n">
        <v>0</v>
      </c>
      <c r="F249" s="375" t="n">
        <v>0</v>
      </c>
      <c r="G249" s="376" t="n">
        <v>0</v>
      </c>
      <c r="H249" s="376" t="n">
        <v>0</v>
      </c>
      <c r="I249" s="375" t="n">
        <v>0</v>
      </c>
      <c r="J249" s="376" t="n">
        <v>0</v>
      </c>
      <c r="K249" s="376" t="n">
        <v>0</v>
      </c>
      <c r="L249" s="376" t="n">
        <v>0</v>
      </c>
      <c r="M249" s="375" t="n">
        <v>0</v>
      </c>
    </row>
    <row r="250" customFormat="false" ht="9" hidden="false" customHeight="true" outlineLevel="0" collapsed="false">
      <c r="A250" s="374" t="s">
        <v>1112</v>
      </c>
      <c r="B250" s="374" t="s">
        <v>1113</v>
      </c>
      <c r="C250" s="372" t="s">
        <v>849</v>
      </c>
      <c r="D250" s="375" t="n">
        <v>18</v>
      </c>
      <c r="E250" s="375" t="n">
        <v>3</v>
      </c>
      <c r="F250" s="375" t="n">
        <v>3</v>
      </c>
      <c r="G250" s="375" t="n">
        <v>3</v>
      </c>
      <c r="H250" s="375" t="n">
        <v>6</v>
      </c>
      <c r="I250" s="375" t="n">
        <v>3</v>
      </c>
      <c r="J250" s="375" t="n">
        <v>3</v>
      </c>
      <c r="K250" s="375" t="n">
        <v>0</v>
      </c>
      <c r="L250" s="375" t="n">
        <v>0</v>
      </c>
      <c r="M250" s="376" t="n">
        <v>0</v>
      </c>
    </row>
    <row r="251" customFormat="false" ht="9" hidden="false" customHeight="true" outlineLevel="0" collapsed="false">
      <c r="A251" s="374" t="s">
        <v>1114</v>
      </c>
      <c r="B251" s="374" t="s">
        <v>1116</v>
      </c>
      <c r="C251" s="372" t="s">
        <v>849</v>
      </c>
      <c r="D251" s="375" t="n">
        <v>6</v>
      </c>
      <c r="E251" s="375" t="n">
        <v>0</v>
      </c>
      <c r="F251" s="376" t="n">
        <v>0</v>
      </c>
      <c r="G251" s="376" t="n">
        <v>0</v>
      </c>
      <c r="H251" s="376" t="n">
        <v>0</v>
      </c>
      <c r="I251" s="376" t="n">
        <v>0</v>
      </c>
      <c r="J251" s="375" t="n">
        <v>0</v>
      </c>
      <c r="K251" s="376" t="n">
        <v>0</v>
      </c>
      <c r="L251" s="375" t="n">
        <v>0</v>
      </c>
      <c r="M251" s="375" t="n">
        <v>3</v>
      </c>
    </row>
    <row r="252" customFormat="false" ht="9" hidden="false" customHeight="true" outlineLevel="0" collapsed="false">
      <c r="A252" s="374" t="s">
        <v>1117</v>
      </c>
      <c r="B252" s="374" t="s">
        <v>1118</v>
      </c>
      <c r="C252" s="372" t="s">
        <v>849</v>
      </c>
      <c r="D252" s="375" t="n">
        <v>6</v>
      </c>
      <c r="E252" s="376" t="n">
        <v>0</v>
      </c>
      <c r="F252" s="376" t="n">
        <v>0</v>
      </c>
      <c r="G252" s="375" t="n">
        <v>0</v>
      </c>
      <c r="H252" s="375" t="n">
        <v>0</v>
      </c>
      <c r="I252" s="376" t="n">
        <v>0</v>
      </c>
      <c r="J252" s="376" t="n">
        <v>0</v>
      </c>
      <c r="K252" s="376" t="n">
        <v>0</v>
      </c>
      <c r="L252" s="376" t="n">
        <v>0</v>
      </c>
      <c r="M252" s="375" t="n">
        <v>3</v>
      </c>
    </row>
    <row r="253" customFormat="false" ht="9" hidden="false" customHeight="true" outlineLevel="0" collapsed="false">
      <c r="A253" s="374" t="s">
        <v>1119</v>
      </c>
      <c r="B253" s="374" t="s">
        <v>1120</v>
      </c>
      <c r="C253" s="372" t="s">
        <v>849</v>
      </c>
      <c r="D253" s="375" t="n">
        <v>9</v>
      </c>
      <c r="E253" s="376" t="n">
        <v>0</v>
      </c>
      <c r="F253" s="375" t="n">
        <v>0</v>
      </c>
      <c r="G253" s="375" t="n">
        <v>3</v>
      </c>
      <c r="H253" s="376" t="n">
        <v>0</v>
      </c>
      <c r="I253" s="376" t="n">
        <v>0</v>
      </c>
      <c r="J253" s="375" t="n">
        <v>3</v>
      </c>
      <c r="K253" s="375" t="n">
        <v>0</v>
      </c>
      <c r="L253" s="376" t="n">
        <v>0</v>
      </c>
      <c r="M253" s="375" t="n">
        <v>3</v>
      </c>
    </row>
    <row r="254" customFormat="false" ht="9" hidden="false" customHeight="true" outlineLevel="0" collapsed="false">
      <c r="A254" s="374" t="s">
        <v>1119</v>
      </c>
      <c r="B254" s="374" t="s">
        <v>1120</v>
      </c>
      <c r="C254" s="372" t="s">
        <v>841</v>
      </c>
      <c r="D254" s="375" t="n">
        <v>3</v>
      </c>
      <c r="E254" s="375" t="n">
        <v>0</v>
      </c>
      <c r="F254" s="376" t="n">
        <v>0</v>
      </c>
      <c r="G254" s="376" t="n">
        <v>0</v>
      </c>
      <c r="H254" s="376" t="n">
        <v>0</v>
      </c>
      <c r="I254" s="376" t="n">
        <v>0</v>
      </c>
      <c r="J254" s="376" t="n">
        <v>0</v>
      </c>
      <c r="K254" s="375" t="n">
        <v>0</v>
      </c>
      <c r="L254" s="376" t="n">
        <v>0</v>
      </c>
      <c r="M254" s="376" t="n">
        <v>0</v>
      </c>
    </row>
    <row r="255" customFormat="false" ht="9" hidden="false" customHeight="true" outlineLevel="0" collapsed="false">
      <c r="A255" s="374" t="s">
        <v>1121</v>
      </c>
      <c r="B255" s="374" t="s">
        <v>1122</v>
      </c>
      <c r="C255" s="372" t="s">
        <v>841</v>
      </c>
      <c r="D255" s="375" t="n">
        <v>6</v>
      </c>
      <c r="E255" s="376" t="n">
        <v>0</v>
      </c>
      <c r="F255" s="375" t="n">
        <v>0</v>
      </c>
      <c r="G255" s="376" t="n">
        <v>0</v>
      </c>
      <c r="H255" s="376" t="n">
        <v>0</v>
      </c>
      <c r="I255" s="375" t="n">
        <v>3</v>
      </c>
      <c r="J255" s="375" t="n">
        <v>0</v>
      </c>
      <c r="K255" s="376" t="n">
        <v>0</v>
      </c>
      <c r="L255" s="375" t="n">
        <v>3</v>
      </c>
      <c r="M255" s="376" t="n">
        <v>0</v>
      </c>
    </row>
    <row r="256" customFormat="false" ht="9" hidden="false" customHeight="true" outlineLevel="0" collapsed="false">
      <c r="A256" s="374" t="s">
        <v>1123</v>
      </c>
      <c r="B256" s="374" t="s">
        <v>1124</v>
      </c>
      <c r="C256" s="372" t="s">
        <v>849</v>
      </c>
      <c r="D256" s="375" t="n">
        <v>408</v>
      </c>
      <c r="E256" s="375" t="n">
        <v>45</v>
      </c>
      <c r="F256" s="375" t="n">
        <v>60</v>
      </c>
      <c r="G256" s="375" t="n">
        <v>51</v>
      </c>
      <c r="H256" s="375" t="n">
        <v>51</v>
      </c>
      <c r="I256" s="375" t="n">
        <v>51</v>
      </c>
      <c r="J256" s="375" t="n">
        <v>48</v>
      </c>
      <c r="K256" s="375" t="n">
        <v>30</v>
      </c>
      <c r="L256" s="375" t="n">
        <v>21</v>
      </c>
      <c r="M256" s="375" t="n">
        <v>51</v>
      </c>
    </row>
    <row r="257" customFormat="false" ht="9" hidden="false" customHeight="true" outlineLevel="0" collapsed="false">
      <c r="A257" s="374" t="s">
        <v>1125</v>
      </c>
      <c r="B257" s="374" t="s">
        <v>1126</v>
      </c>
      <c r="C257" s="372" t="s">
        <v>849</v>
      </c>
      <c r="D257" s="375" t="n">
        <v>33</v>
      </c>
      <c r="E257" s="375" t="n">
        <v>3</v>
      </c>
      <c r="F257" s="375" t="n">
        <v>6</v>
      </c>
      <c r="G257" s="375" t="n">
        <v>3</v>
      </c>
      <c r="H257" s="375" t="n">
        <v>6</v>
      </c>
      <c r="I257" s="375" t="n">
        <v>6</v>
      </c>
      <c r="J257" s="375" t="n">
        <v>3</v>
      </c>
      <c r="K257" s="375" t="n">
        <v>3</v>
      </c>
      <c r="L257" s="376" t="n">
        <v>0</v>
      </c>
      <c r="M257" s="375" t="n">
        <v>3</v>
      </c>
    </row>
    <row r="258" customFormat="false" ht="9" hidden="false" customHeight="true" outlineLevel="0" collapsed="false">
      <c r="A258" s="374" t="s">
        <v>1125</v>
      </c>
      <c r="B258" s="374" t="s">
        <v>1126</v>
      </c>
      <c r="C258" s="372" t="s">
        <v>841</v>
      </c>
      <c r="D258" s="375" t="n">
        <v>30</v>
      </c>
      <c r="E258" s="375" t="n">
        <v>6</v>
      </c>
      <c r="F258" s="375" t="n">
        <v>6</v>
      </c>
      <c r="G258" s="375" t="n">
        <v>0</v>
      </c>
      <c r="H258" s="375" t="n">
        <v>6</v>
      </c>
      <c r="I258" s="375" t="n">
        <v>6</v>
      </c>
      <c r="J258" s="376" t="n">
        <v>0</v>
      </c>
      <c r="K258" s="375" t="n">
        <v>3</v>
      </c>
      <c r="L258" s="376" t="n">
        <v>0</v>
      </c>
      <c r="M258" s="375" t="n">
        <v>3</v>
      </c>
    </row>
    <row r="259" customFormat="false" ht="9" hidden="false" customHeight="true" outlineLevel="0" collapsed="false">
      <c r="A259" s="374" t="s">
        <v>1127</v>
      </c>
      <c r="B259" s="374" t="s">
        <v>1128</v>
      </c>
      <c r="C259" s="372" t="s">
        <v>841</v>
      </c>
      <c r="D259" s="375" t="n">
        <v>3</v>
      </c>
      <c r="E259" s="376" t="n">
        <v>0</v>
      </c>
      <c r="F259" s="376" t="n">
        <v>0</v>
      </c>
      <c r="G259" s="376" t="n">
        <v>0</v>
      </c>
      <c r="H259" s="375" t="n">
        <v>3</v>
      </c>
      <c r="I259" s="376" t="n">
        <v>0</v>
      </c>
      <c r="J259" s="376" t="n">
        <v>0</v>
      </c>
      <c r="K259" s="376" t="n">
        <v>0</v>
      </c>
      <c r="L259" s="376" t="n">
        <v>0</v>
      </c>
      <c r="M259" s="375" t="n">
        <v>0</v>
      </c>
    </row>
    <row r="260" customFormat="false" ht="9" hidden="false" customHeight="true" outlineLevel="0" collapsed="false">
      <c r="A260" s="374" t="s">
        <v>1129</v>
      </c>
      <c r="B260" s="374" t="s">
        <v>1130</v>
      </c>
      <c r="C260" s="372" t="s">
        <v>841</v>
      </c>
      <c r="D260" s="375" t="n">
        <v>3</v>
      </c>
      <c r="E260" s="376" t="n">
        <v>0</v>
      </c>
      <c r="F260" s="375" t="n">
        <v>3</v>
      </c>
      <c r="G260" s="375" t="n">
        <v>0</v>
      </c>
      <c r="H260" s="376" t="n">
        <v>0</v>
      </c>
      <c r="I260" s="376" t="n">
        <v>0</v>
      </c>
      <c r="J260" s="376" t="n">
        <v>0</v>
      </c>
      <c r="K260" s="376" t="n">
        <v>0</v>
      </c>
      <c r="L260" s="376" t="n">
        <v>0</v>
      </c>
      <c r="M260" s="376" t="n">
        <v>0</v>
      </c>
    </row>
    <row r="261" customFormat="false" ht="15" hidden="false" customHeight="true" outlineLevel="0" collapsed="false">
      <c r="A261" s="378"/>
      <c r="B261" s="378" t="s">
        <v>232</v>
      </c>
      <c r="C261" s="379"/>
      <c r="D261" s="380" t="n">
        <v>7953</v>
      </c>
      <c r="E261" s="380" t="n">
        <v>1134</v>
      </c>
      <c r="F261" s="380" t="n">
        <v>1596</v>
      </c>
      <c r="G261" s="380" t="n">
        <v>1197</v>
      </c>
      <c r="H261" s="380" t="n">
        <v>1152</v>
      </c>
      <c r="I261" s="380" t="n">
        <v>975</v>
      </c>
      <c r="J261" s="380" t="n">
        <v>615</v>
      </c>
      <c r="K261" s="380" t="n">
        <v>369</v>
      </c>
      <c r="L261" s="380" t="n">
        <v>237</v>
      </c>
      <c r="M261" s="380" t="n">
        <v>675</v>
      </c>
    </row>
    <row r="262" customFormat="false" ht="15" hidden="false" customHeight="true" outlineLevel="0" collapsed="false">
      <c r="A262" s="371" t="s">
        <v>1131</v>
      </c>
      <c r="B262" s="371" t="s">
        <v>1132</v>
      </c>
      <c r="C262" s="372"/>
      <c r="D262" s="376"/>
      <c r="E262" s="376"/>
      <c r="F262" s="376"/>
      <c r="G262" s="376"/>
      <c r="H262" s="376"/>
      <c r="I262" s="376"/>
      <c r="J262" s="376"/>
      <c r="K262" s="376"/>
      <c r="L262" s="376"/>
      <c r="M262" s="376"/>
    </row>
    <row r="263" customFormat="false" ht="9" hidden="false" customHeight="true" outlineLevel="0" collapsed="false">
      <c r="A263" s="374" t="s">
        <v>1133</v>
      </c>
      <c r="B263" s="374" t="s">
        <v>1134</v>
      </c>
      <c r="C263" s="372" t="s">
        <v>841</v>
      </c>
      <c r="D263" s="375" t="n">
        <v>129</v>
      </c>
      <c r="E263" s="375" t="n">
        <v>6</v>
      </c>
      <c r="F263" s="375" t="n">
        <v>21</v>
      </c>
      <c r="G263" s="375" t="n">
        <v>18</v>
      </c>
      <c r="H263" s="375" t="n">
        <v>15</v>
      </c>
      <c r="I263" s="375" t="n">
        <v>12</v>
      </c>
      <c r="J263" s="375" t="n">
        <v>18</v>
      </c>
      <c r="K263" s="375" t="n">
        <v>12</v>
      </c>
      <c r="L263" s="375" t="n">
        <v>6</v>
      </c>
      <c r="M263" s="375" t="n">
        <v>21</v>
      </c>
    </row>
    <row r="264" customFormat="false" ht="9" hidden="false" customHeight="true" outlineLevel="0" collapsed="false">
      <c r="A264" s="374" t="s">
        <v>1133</v>
      </c>
      <c r="B264" s="374" t="s">
        <v>1135</v>
      </c>
      <c r="C264" s="372" t="s">
        <v>841</v>
      </c>
      <c r="D264" s="375" t="n">
        <v>6</v>
      </c>
      <c r="E264" s="376" t="n">
        <v>0</v>
      </c>
      <c r="F264" s="375" t="n">
        <v>0</v>
      </c>
      <c r="G264" s="375" t="n">
        <v>3</v>
      </c>
      <c r="H264" s="375" t="n">
        <v>0</v>
      </c>
      <c r="I264" s="376" t="n">
        <v>0</v>
      </c>
      <c r="J264" s="376" t="n">
        <v>0</v>
      </c>
      <c r="K264" s="375" t="n">
        <v>0</v>
      </c>
      <c r="L264" s="376" t="n">
        <v>0</v>
      </c>
      <c r="M264" s="376" t="n">
        <v>0</v>
      </c>
    </row>
    <row r="265" customFormat="false" ht="9" hidden="false" customHeight="true" outlineLevel="0" collapsed="false">
      <c r="A265" s="374" t="s">
        <v>1133</v>
      </c>
      <c r="B265" s="374" t="s">
        <v>1137</v>
      </c>
      <c r="C265" s="372" t="s">
        <v>849</v>
      </c>
      <c r="D265" s="375" t="n">
        <v>6</v>
      </c>
      <c r="E265" s="376" t="n">
        <v>0</v>
      </c>
      <c r="F265" s="376" t="n">
        <v>0</v>
      </c>
      <c r="G265" s="375" t="n">
        <v>3</v>
      </c>
      <c r="H265" s="376" t="n">
        <v>0</v>
      </c>
      <c r="I265" s="376" t="n">
        <v>0</v>
      </c>
      <c r="J265" s="376" t="n">
        <v>0</v>
      </c>
      <c r="K265" s="376" t="n">
        <v>0</v>
      </c>
      <c r="L265" s="375" t="n">
        <v>0</v>
      </c>
      <c r="M265" s="375" t="n">
        <v>3</v>
      </c>
    </row>
    <row r="266" customFormat="false" ht="9" hidden="false" customHeight="true" outlineLevel="0" collapsed="false">
      <c r="A266" s="382" t="s">
        <v>1133</v>
      </c>
      <c r="B266" s="382" t="s">
        <v>1138</v>
      </c>
      <c r="C266" s="372" t="s">
        <v>849</v>
      </c>
      <c r="D266" s="375" t="n">
        <v>3</v>
      </c>
      <c r="E266" s="375" t="n">
        <v>0</v>
      </c>
      <c r="F266" s="375" t="n">
        <v>3</v>
      </c>
      <c r="G266" s="376" t="n">
        <v>0</v>
      </c>
      <c r="H266" s="376" t="n">
        <v>0</v>
      </c>
      <c r="I266" s="376" t="n">
        <v>0</v>
      </c>
      <c r="J266" s="376" t="n">
        <v>0</v>
      </c>
      <c r="K266" s="376" t="n">
        <v>0</v>
      </c>
      <c r="L266" s="376" t="n">
        <v>0</v>
      </c>
      <c r="M266" s="376" t="n">
        <v>0</v>
      </c>
    </row>
    <row r="267" customFormat="false" ht="9" hidden="false" customHeight="true" outlineLevel="0" collapsed="false">
      <c r="A267" s="374" t="s">
        <v>279</v>
      </c>
      <c r="B267" s="374" t="s">
        <v>366</v>
      </c>
      <c r="C267" s="372" t="s">
        <v>849</v>
      </c>
      <c r="D267" s="375" t="n">
        <v>10323</v>
      </c>
      <c r="E267" s="375" t="n">
        <v>1764</v>
      </c>
      <c r="F267" s="375" t="n">
        <v>2460</v>
      </c>
      <c r="G267" s="375" t="n">
        <v>1923</v>
      </c>
      <c r="H267" s="375" t="n">
        <v>1296</v>
      </c>
      <c r="I267" s="375" t="n">
        <v>864</v>
      </c>
      <c r="J267" s="375" t="n">
        <v>678</v>
      </c>
      <c r="K267" s="375" t="n">
        <v>387</v>
      </c>
      <c r="L267" s="375" t="n">
        <v>264</v>
      </c>
      <c r="M267" s="375" t="n">
        <v>687</v>
      </c>
    </row>
    <row r="268" customFormat="false" ht="9" hidden="false" customHeight="true" outlineLevel="0" collapsed="false">
      <c r="A268" s="374" t="s">
        <v>1139</v>
      </c>
      <c r="B268" s="374" t="s">
        <v>1141</v>
      </c>
      <c r="C268" s="372" t="s">
        <v>849</v>
      </c>
      <c r="D268" s="375" t="n">
        <v>3</v>
      </c>
      <c r="E268" s="375" t="n">
        <v>0</v>
      </c>
      <c r="F268" s="376" t="n">
        <v>0</v>
      </c>
      <c r="G268" s="376" t="n">
        <v>0</v>
      </c>
      <c r="H268" s="375" t="n">
        <v>0</v>
      </c>
      <c r="I268" s="376" t="n">
        <v>0</v>
      </c>
      <c r="J268" s="376" t="n">
        <v>0</v>
      </c>
      <c r="K268" s="376" t="n">
        <v>0</v>
      </c>
      <c r="L268" s="376" t="n">
        <v>0</v>
      </c>
      <c r="M268" s="375" t="n">
        <v>3</v>
      </c>
    </row>
    <row r="269" customFormat="false" ht="9" hidden="false" customHeight="true" outlineLevel="0" collapsed="false">
      <c r="A269" s="374" t="s">
        <v>1139</v>
      </c>
      <c r="B269" s="374" t="s">
        <v>1141</v>
      </c>
      <c r="C269" s="372" t="s">
        <v>841</v>
      </c>
      <c r="D269" s="375" t="n">
        <v>195</v>
      </c>
      <c r="E269" s="375" t="n">
        <v>24</v>
      </c>
      <c r="F269" s="375" t="n">
        <v>51</v>
      </c>
      <c r="G269" s="375" t="n">
        <v>33</v>
      </c>
      <c r="H269" s="375" t="n">
        <v>27</v>
      </c>
      <c r="I269" s="375" t="n">
        <v>12</v>
      </c>
      <c r="J269" s="375" t="n">
        <v>12</v>
      </c>
      <c r="K269" s="375" t="n">
        <v>12</v>
      </c>
      <c r="L269" s="375" t="n">
        <v>9</v>
      </c>
      <c r="M269" s="375" t="n">
        <v>15</v>
      </c>
    </row>
    <row r="270" customFormat="false" ht="9" hidden="false" customHeight="true" outlineLevel="0" collapsed="false">
      <c r="A270" s="374" t="s">
        <v>1139</v>
      </c>
      <c r="B270" s="374" t="s">
        <v>1142</v>
      </c>
      <c r="C270" s="372" t="s">
        <v>849</v>
      </c>
      <c r="D270" s="375" t="n">
        <v>15</v>
      </c>
      <c r="E270" s="375" t="n">
        <v>0</v>
      </c>
      <c r="F270" s="375" t="n">
        <v>6</v>
      </c>
      <c r="G270" s="375" t="n">
        <v>0</v>
      </c>
      <c r="H270" s="375" t="n">
        <v>3</v>
      </c>
      <c r="I270" s="375" t="n">
        <v>3</v>
      </c>
      <c r="J270" s="375" t="n">
        <v>3</v>
      </c>
      <c r="K270" s="376" t="n">
        <v>0</v>
      </c>
      <c r="L270" s="375" t="n">
        <v>0</v>
      </c>
      <c r="M270" s="376" t="n">
        <v>0</v>
      </c>
    </row>
    <row r="271" customFormat="false" ht="9" hidden="false" customHeight="true" outlineLevel="0" collapsed="false">
      <c r="A271" s="374" t="s">
        <v>1139</v>
      </c>
      <c r="B271" s="374" t="s">
        <v>1142</v>
      </c>
      <c r="C271" s="372" t="s">
        <v>841</v>
      </c>
      <c r="D271" s="375" t="n">
        <v>1713</v>
      </c>
      <c r="E271" s="375" t="n">
        <v>336</v>
      </c>
      <c r="F271" s="375" t="n">
        <v>513</v>
      </c>
      <c r="G271" s="375" t="n">
        <v>234</v>
      </c>
      <c r="H271" s="375" t="n">
        <v>195</v>
      </c>
      <c r="I271" s="375" t="n">
        <v>225</v>
      </c>
      <c r="J271" s="375" t="n">
        <v>102</v>
      </c>
      <c r="K271" s="375" t="n">
        <v>48</v>
      </c>
      <c r="L271" s="375" t="n">
        <v>33</v>
      </c>
      <c r="M271" s="375" t="n">
        <v>33</v>
      </c>
    </row>
    <row r="272" customFormat="false" ht="9" hidden="false" customHeight="true" outlineLevel="0" collapsed="false">
      <c r="A272" s="382" t="s">
        <v>1139</v>
      </c>
      <c r="B272" s="382" t="s">
        <v>1143</v>
      </c>
      <c r="C272" s="372" t="s">
        <v>849</v>
      </c>
      <c r="D272" s="375" t="n">
        <v>3</v>
      </c>
      <c r="E272" s="376" t="n">
        <v>0</v>
      </c>
      <c r="F272" s="376" t="n">
        <v>0</v>
      </c>
      <c r="G272" s="376" t="n">
        <v>0</v>
      </c>
      <c r="H272" s="375" t="n">
        <v>0</v>
      </c>
      <c r="I272" s="375" t="n">
        <v>0</v>
      </c>
      <c r="J272" s="376" t="n">
        <v>0</v>
      </c>
      <c r="K272" s="376" t="n">
        <v>0</v>
      </c>
      <c r="L272" s="375" t="n">
        <v>0</v>
      </c>
      <c r="M272" s="376" t="n">
        <v>0</v>
      </c>
    </row>
    <row r="273" customFormat="false" ht="9" hidden="false" customHeight="true" outlineLevel="0" collapsed="false">
      <c r="A273" s="382" t="s">
        <v>1139</v>
      </c>
      <c r="B273" s="382" t="s">
        <v>1143</v>
      </c>
      <c r="C273" s="372" t="s">
        <v>841</v>
      </c>
      <c r="D273" s="375" t="n">
        <v>192</v>
      </c>
      <c r="E273" s="375" t="n">
        <v>15</v>
      </c>
      <c r="F273" s="375" t="n">
        <v>33</v>
      </c>
      <c r="G273" s="375" t="n">
        <v>27</v>
      </c>
      <c r="H273" s="375" t="n">
        <v>30</v>
      </c>
      <c r="I273" s="375" t="n">
        <v>24</v>
      </c>
      <c r="J273" s="375" t="n">
        <v>24</v>
      </c>
      <c r="K273" s="375" t="n">
        <v>12</v>
      </c>
      <c r="L273" s="375" t="n">
        <v>12</v>
      </c>
      <c r="M273" s="375" t="n">
        <v>15</v>
      </c>
    </row>
    <row r="274" customFormat="false" ht="9" hidden="false" customHeight="true" outlineLevel="0" collapsed="false">
      <c r="A274" s="374" t="s">
        <v>301</v>
      </c>
      <c r="B274" s="374" t="s">
        <v>1144</v>
      </c>
      <c r="C274" s="372" t="s">
        <v>841</v>
      </c>
      <c r="D274" s="375" t="n">
        <v>6</v>
      </c>
      <c r="E274" s="376" t="n">
        <v>0</v>
      </c>
      <c r="F274" s="375" t="n">
        <v>0</v>
      </c>
      <c r="G274" s="375" t="n">
        <v>0</v>
      </c>
      <c r="H274" s="376" t="n">
        <v>0</v>
      </c>
      <c r="I274" s="375" t="n">
        <v>0</v>
      </c>
      <c r="J274" s="375" t="n">
        <v>3</v>
      </c>
      <c r="K274" s="376" t="n">
        <v>0</v>
      </c>
      <c r="L274" s="376" t="n">
        <v>0</v>
      </c>
      <c r="M274" s="376" t="n">
        <v>0</v>
      </c>
    </row>
    <row r="275" customFormat="false" ht="9" hidden="false" customHeight="true" outlineLevel="0" collapsed="false">
      <c r="A275" s="374" t="s">
        <v>301</v>
      </c>
      <c r="B275" s="374" t="s">
        <v>665</v>
      </c>
      <c r="C275" s="372" t="s">
        <v>849</v>
      </c>
      <c r="D275" s="375" t="n">
        <v>30</v>
      </c>
      <c r="E275" s="375" t="n">
        <v>6</v>
      </c>
      <c r="F275" s="375" t="n">
        <v>3</v>
      </c>
      <c r="G275" s="375" t="n">
        <v>6</v>
      </c>
      <c r="H275" s="375" t="n">
        <v>6</v>
      </c>
      <c r="I275" s="375" t="n">
        <v>3</v>
      </c>
      <c r="J275" s="375" t="n">
        <v>3</v>
      </c>
      <c r="K275" s="375" t="n">
        <v>3</v>
      </c>
      <c r="L275" s="375" t="n">
        <v>0</v>
      </c>
      <c r="M275" s="375" t="n">
        <v>3</v>
      </c>
    </row>
    <row r="276" customFormat="false" ht="9" hidden="false" customHeight="true" outlineLevel="0" collapsed="false">
      <c r="A276" s="374" t="s">
        <v>301</v>
      </c>
      <c r="B276" s="374" t="s">
        <v>665</v>
      </c>
      <c r="C276" s="372" t="s">
        <v>841</v>
      </c>
      <c r="D276" s="375" t="n">
        <v>5712</v>
      </c>
      <c r="E276" s="375" t="n">
        <v>1158</v>
      </c>
      <c r="F276" s="375" t="n">
        <v>1770</v>
      </c>
      <c r="G276" s="375" t="n">
        <v>939</v>
      </c>
      <c r="H276" s="375" t="n">
        <v>630</v>
      </c>
      <c r="I276" s="375" t="n">
        <v>501</v>
      </c>
      <c r="J276" s="375" t="n">
        <v>303</v>
      </c>
      <c r="K276" s="375" t="n">
        <v>177</v>
      </c>
      <c r="L276" s="375" t="n">
        <v>96</v>
      </c>
      <c r="M276" s="375" t="n">
        <v>135</v>
      </c>
    </row>
    <row r="277" customFormat="false" ht="9" hidden="false" customHeight="true" outlineLevel="0" collapsed="false">
      <c r="A277" s="374" t="s">
        <v>1145</v>
      </c>
      <c r="B277" s="374" t="s">
        <v>1146</v>
      </c>
      <c r="C277" s="372" t="s">
        <v>849</v>
      </c>
      <c r="D277" s="375" t="n">
        <v>279</v>
      </c>
      <c r="E277" s="375" t="n">
        <v>45</v>
      </c>
      <c r="F277" s="375" t="n">
        <v>72</v>
      </c>
      <c r="G277" s="375" t="n">
        <v>57</v>
      </c>
      <c r="H277" s="375" t="n">
        <v>36</v>
      </c>
      <c r="I277" s="375" t="n">
        <v>15</v>
      </c>
      <c r="J277" s="375" t="n">
        <v>18</v>
      </c>
      <c r="K277" s="375" t="n">
        <v>9</v>
      </c>
      <c r="L277" s="375" t="n">
        <v>12</v>
      </c>
      <c r="M277" s="375" t="n">
        <v>18</v>
      </c>
    </row>
    <row r="278" customFormat="false" ht="9" hidden="false" customHeight="true" outlineLevel="0" collapsed="false">
      <c r="A278" s="374" t="s">
        <v>1145</v>
      </c>
      <c r="B278" s="374" t="s">
        <v>1146</v>
      </c>
      <c r="C278" s="372" t="s">
        <v>841</v>
      </c>
      <c r="D278" s="375" t="n">
        <v>132</v>
      </c>
      <c r="E278" s="375" t="n">
        <v>36</v>
      </c>
      <c r="F278" s="375" t="n">
        <v>45</v>
      </c>
      <c r="G278" s="375" t="n">
        <v>18</v>
      </c>
      <c r="H278" s="375" t="n">
        <v>9</v>
      </c>
      <c r="I278" s="375" t="n">
        <v>9</v>
      </c>
      <c r="J278" s="375" t="n">
        <v>3</v>
      </c>
      <c r="K278" s="375" t="n">
        <v>3</v>
      </c>
      <c r="L278" s="375" t="n">
        <v>0</v>
      </c>
      <c r="M278" s="375" t="n">
        <v>6</v>
      </c>
    </row>
    <row r="279" customFormat="false" ht="9" hidden="false" customHeight="true" outlineLevel="0" collapsed="false">
      <c r="A279" s="374" t="s">
        <v>1147</v>
      </c>
      <c r="B279" s="374" t="s">
        <v>1148</v>
      </c>
      <c r="C279" s="372" t="s">
        <v>849</v>
      </c>
      <c r="D279" s="375" t="n">
        <v>888</v>
      </c>
      <c r="E279" s="375" t="n">
        <v>45</v>
      </c>
      <c r="F279" s="375" t="n">
        <v>96</v>
      </c>
      <c r="G279" s="375" t="n">
        <v>111</v>
      </c>
      <c r="H279" s="375" t="n">
        <v>144</v>
      </c>
      <c r="I279" s="375" t="n">
        <v>126</v>
      </c>
      <c r="J279" s="375" t="n">
        <v>108</v>
      </c>
      <c r="K279" s="375" t="n">
        <v>75</v>
      </c>
      <c r="L279" s="375" t="n">
        <v>27</v>
      </c>
      <c r="M279" s="375" t="n">
        <v>159</v>
      </c>
    </row>
    <row r="280" customFormat="false" ht="9" hidden="false" customHeight="true" outlineLevel="0" collapsed="false">
      <c r="A280" s="374" t="s">
        <v>1149</v>
      </c>
      <c r="B280" s="374" t="s">
        <v>1150</v>
      </c>
      <c r="C280" s="372" t="s">
        <v>841</v>
      </c>
      <c r="D280" s="375" t="n">
        <v>3</v>
      </c>
      <c r="E280" s="376" t="n">
        <v>0</v>
      </c>
      <c r="F280" s="376" t="n">
        <v>0</v>
      </c>
      <c r="G280" s="376" t="n">
        <v>0</v>
      </c>
      <c r="H280" s="375" t="n">
        <v>3</v>
      </c>
      <c r="I280" s="376" t="n">
        <v>0</v>
      </c>
      <c r="J280" s="376" t="n">
        <v>0</v>
      </c>
      <c r="K280" s="376" t="n">
        <v>0</v>
      </c>
      <c r="L280" s="376" t="n">
        <v>0</v>
      </c>
      <c r="M280" s="375" t="n">
        <v>0</v>
      </c>
    </row>
    <row r="281" customFormat="false" ht="9" hidden="false" customHeight="true" outlineLevel="0" collapsed="false">
      <c r="A281" s="374" t="s">
        <v>290</v>
      </c>
      <c r="B281" s="374" t="s">
        <v>1151</v>
      </c>
      <c r="C281" s="372" t="s">
        <v>849</v>
      </c>
      <c r="D281" s="375" t="n">
        <v>111</v>
      </c>
      <c r="E281" s="375" t="n">
        <v>12</v>
      </c>
      <c r="F281" s="375" t="n">
        <v>36</v>
      </c>
      <c r="G281" s="375" t="n">
        <v>18</v>
      </c>
      <c r="H281" s="375" t="n">
        <v>15</v>
      </c>
      <c r="I281" s="375" t="n">
        <v>3</v>
      </c>
      <c r="J281" s="375" t="n">
        <v>9</v>
      </c>
      <c r="K281" s="375" t="n">
        <v>3</v>
      </c>
      <c r="L281" s="375" t="n">
        <v>3</v>
      </c>
      <c r="M281" s="375" t="n">
        <v>9</v>
      </c>
    </row>
    <row r="282" customFormat="false" ht="9" hidden="false" customHeight="true" outlineLevel="0" collapsed="false">
      <c r="A282" s="374" t="s">
        <v>290</v>
      </c>
      <c r="B282" s="374" t="s">
        <v>374</v>
      </c>
      <c r="C282" s="372" t="s">
        <v>849</v>
      </c>
      <c r="D282" s="375" t="n">
        <v>159</v>
      </c>
      <c r="E282" s="375" t="n">
        <v>12</v>
      </c>
      <c r="F282" s="375" t="n">
        <v>39</v>
      </c>
      <c r="G282" s="375" t="n">
        <v>24</v>
      </c>
      <c r="H282" s="375" t="n">
        <v>21</v>
      </c>
      <c r="I282" s="375" t="n">
        <v>18</v>
      </c>
      <c r="J282" s="375" t="n">
        <v>18</v>
      </c>
      <c r="K282" s="375" t="n">
        <v>6</v>
      </c>
      <c r="L282" s="375" t="n">
        <v>6</v>
      </c>
      <c r="M282" s="375" t="n">
        <v>15</v>
      </c>
    </row>
    <row r="283" customFormat="false" ht="9" hidden="false" customHeight="true" outlineLevel="0" collapsed="false">
      <c r="A283" s="374" t="s">
        <v>290</v>
      </c>
      <c r="B283" s="374" t="s">
        <v>374</v>
      </c>
      <c r="C283" s="372" t="s">
        <v>841</v>
      </c>
      <c r="D283" s="375" t="n">
        <v>6921</v>
      </c>
      <c r="E283" s="375" t="n">
        <v>1512</v>
      </c>
      <c r="F283" s="375" t="n">
        <v>2103</v>
      </c>
      <c r="G283" s="375" t="n">
        <v>870</v>
      </c>
      <c r="H283" s="375" t="n">
        <v>741</v>
      </c>
      <c r="I283" s="375" t="n">
        <v>627</v>
      </c>
      <c r="J283" s="375" t="n">
        <v>408</v>
      </c>
      <c r="K283" s="375" t="n">
        <v>252</v>
      </c>
      <c r="L283" s="375" t="n">
        <v>153</v>
      </c>
      <c r="M283" s="375" t="n">
        <v>255</v>
      </c>
    </row>
    <row r="284" customFormat="false" ht="9" hidden="false" customHeight="true" outlineLevel="0" collapsed="false">
      <c r="A284" s="374" t="s">
        <v>1152</v>
      </c>
      <c r="B284" s="374" t="s">
        <v>1153</v>
      </c>
      <c r="C284" s="372" t="s">
        <v>841</v>
      </c>
      <c r="D284" s="375" t="n">
        <v>153</v>
      </c>
      <c r="E284" s="375" t="n">
        <v>18</v>
      </c>
      <c r="F284" s="375" t="n">
        <v>27</v>
      </c>
      <c r="G284" s="375" t="n">
        <v>21</v>
      </c>
      <c r="H284" s="375" t="n">
        <v>21</v>
      </c>
      <c r="I284" s="375" t="n">
        <v>24</v>
      </c>
      <c r="J284" s="375" t="n">
        <v>18</v>
      </c>
      <c r="K284" s="375" t="n">
        <v>9</v>
      </c>
      <c r="L284" s="375" t="n">
        <v>6</v>
      </c>
      <c r="M284" s="375" t="n">
        <v>6</v>
      </c>
    </row>
    <row r="285" customFormat="false" ht="9" hidden="false" customHeight="true" outlineLevel="0" collapsed="false">
      <c r="A285" s="374" t="s">
        <v>1154</v>
      </c>
      <c r="B285" s="374" t="s">
        <v>1155</v>
      </c>
      <c r="C285" s="372" t="s">
        <v>841</v>
      </c>
      <c r="D285" s="375" t="n">
        <v>9</v>
      </c>
      <c r="E285" s="376" t="n">
        <v>0</v>
      </c>
      <c r="F285" s="375" t="n">
        <v>3</v>
      </c>
      <c r="G285" s="376" t="n">
        <v>0</v>
      </c>
      <c r="H285" s="375" t="n">
        <v>3</v>
      </c>
      <c r="I285" s="376" t="n">
        <v>0</v>
      </c>
      <c r="J285" s="376" t="n">
        <v>0</v>
      </c>
      <c r="K285" s="376" t="n">
        <v>0</v>
      </c>
      <c r="L285" s="375" t="n">
        <v>3</v>
      </c>
      <c r="M285" s="375" t="n">
        <v>0</v>
      </c>
    </row>
    <row r="286" customFormat="false" ht="9" hidden="false" customHeight="true" outlineLevel="0" collapsed="false">
      <c r="A286" s="374" t="s">
        <v>1154</v>
      </c>
      <c r="B286" s="374" t="s">
        <v>1156</v>
      </c>
      <c r="C286" s="372" t="s">
        <v>841</v>
      </c>
      <c r="D286" s="375" t="n">
        <v>6</v>
      </c>
      <c r="E286" s="376" t="n">
        <v>0</v>
      </c>
      <c r="F286" s="375" t="n">
        <v>0</v>
      </c>
      <c r="G286" s="376" t="n">
        <v>0</v>
      </c>
      <c r="H286" s="375" t="n">
        <v>0</v>
      </c>
      <c r="I286" s="375" t="n">
        <v>3</v>
      </c>
      <c r="J286" s="375" t="n">
        <v>0</v>
      </c>
      <c r="K286" s="375" t="n">
        <v>0</v>
      </c>
      <c r="L286" s="376" t="n">
        <v>0</v>
      </c>
      <c r="M286" s="376" t="n">
        <v>0</v>
      </c>
    </row>
    <row r="287" customFormat="false" ht="9" hidden="false" customHeight="true" outlineLevel="0" collapsed="false">
      <c r="A287" s="374" t="s">
        <v>1154</v>
      </c>
      <c r="B287" s="374" t="s">
        <v>1156</v>
      </c>
      <c r="C287" s="372" t="s">
        <v>841</v>
      </c>
      <c r="D287" s="375" t="n">
        <v>21</v>
      </c>
      <c r="E287" s="376" t="n">
        <v>0</v>
      </c>
      <c r="F287" s="375" t="n">
        <v>3</v>
      </c>
      <c r="G287" s="375" t="n">
        <v>3</v>
      </c>
      <c r="H287" s="375" t="n">
        <v>6</v>
      </c>
      <c r="I287" s="375" t="n">
        <v>6</v>
      </c>
      <c r="J287" s="375" t="n">
        <v>3</v>
      </c>
      <c r="K287" s="375" t="n">
        <v>0</v>
      </c>
      <c r="L287" s="376" t="n">
        <v>0</v>
      </c>
      <c r="M287" s="376" t="n">
        <v>0</v>
      </c>
    </row>
    <row r="288" customFormat="false" ht="9" hidden="false" customHeight="true" outlineLevel="0" collapsed="false">
      <c r="A288" s="374" t="s">
        <v>1154</v>
      </c>
      <c r="B288" s="374" t="s">
        <v>1157</v>
      </c>
      <c r="C288" s="372" t="s">
        <v>849</v>
      </c>
      <c r="D288" s="375" t="n">
        <v>24</v>
      </c>
      <c r="E288" s="375" t="n">
        <v>3</v>
      </c>
      <c r="F288" s="375" t="n">
        <v>6</v>
      </c>
      <c r="G288" s="375" t="n">
        <v>3</v>
      </c>
      <c r="H288" s="375" t="n">
        <v>3</v>
      </c>
      <c r="I288" s="375" t="n">
        <v>6</v>
      </c>
      <c r="J288" s="375" t="n">
        <v>3</v>
      </c>
      <c r="K288" s="375" t="n">
        <v>0</v>
      </c>
      <c r="L288" s="375" t="n">
        <v>0</v>
      </c>
      <c r="M288" s="375" t="n">
        <v>3</v>
      </c>
    </row>
    <row r="289" customFormat="false" ht="9" hidden="false" customHeight="true" outlineLevel="0" collapsed="false">
      <c r="A289" s="374" t="s">
        <v>1154</v>
      </c>
      <c r="B289" s="374" t="s">
        <v>1157</v>
      </c>
      <c r="C289" s="372" t="s">
        <v>841</v>
      </c>
      <c r="D289" s="375" t="n">
        <v>2328</v>
      </c>
      <c r="E289" s="375" t="n">
        <v>471</v>
      </c>
      <c r="F289" s="375" t="n">
        <v>672</v>
      </c>
      <c r="G289" s="375" t="n">
        <v>396</v>
      </c>
      <c r="H289" s="375" t="n">
        <v>219</v>
      </c>
      <c r="I289" s="375" t="n">
        <v>210</v>
      </c>
      <c r="J289" s="375" t="n">
        <v>165</v>
      </c>
      <c r="K289" s="375" t="n">
        <v>57</v>
      </c>
      <c r="L289" s="375" t="n">
        <v>54</v>
      </c>
      <c r="M289" s="375" t="n">
        <v>87</v>
      </c>
    </row>
    <row r="290" customFormat="false" ht="9" hidden="false" customHeight="true" outlineLevel="0" collapsed="false">
      <c r="A290" s="374" t="s">
        <v>1154</v>
      </c>
      <c r="B290" s="374" t="s">
        <v>1159</v>
      </c>
      <c r="C290" s="372" t="s">
        <v>841</v>
      </c>
      <c r="D290" s="375" t="n">
        <v>156</v>
      </c>
      <c r="E290" s="375" t="n">
        <v>27</v>
      </c>
      <c r="F290" s="375" t="n">
        <v>42</v>
      </c>
      <c r="G290" s="375" t="n">
        <v>24</v>
      </c>
      <c r="H290" s="375" t="n">
        <v>21</v>
      </c>
      <c r="I290" s="375" t="n">
        <v>18</v>
      </c>
      <c r="J290" s="375" t="n">
        <v>9</v>
      </c>
      <c r="K290" s="375" t="n">
        <v>12</v>
      </c>
      <c r="L290" s="376" t="n">
        <v>0</v>
      </c>
      <c r="M290" s="375" t="n">
        <v>3</v>
      </c>
    </row>
    <row r="291" customFormat="false" ht="9" hidden="false" customHeight="true" outlineLevel="0" collapsed="false">
      <c r="A291" s="374" t="s">
        <v>1154</v>
      </c>
      <c r="B291" s="374" t="s">
        <v>1160</v>
      </c>
      <c r="C291" s="372" t="s">
        <v>841</v>
      </c>
      <c r="D291" s="375" t="n">
        <v>42</v>
      </c>
      <c r="E291" s="375" t="n">
        <v>3</v>
      </c>
      <c r="F291" s="375" t="n">
        <v>3</v>
      </c>
      <c r="G291" s="375" t="n">
        <v>9</v>
      </c>
      <c r="H291" s="375" t="n">
        <v>9</v>
      </c>
      <c r="I291" s="375" t="n">
        <v>3</v>
      </c>
      <c r="J291" s="375" t="n">
        <v>3</v>
      </c>
      <c r="K291" s="375" t="n">
        <v>6</v>
      </c>
      <c r="L291" s="375" t="n">
        <v>3</v>
      </c>
      <c r="M291" s="375" t="n">
        <v>3</v>
      </c>
    </row>
    <row r="292" customFormat="false" ht="9" hidden="false" customHeight="true" outlineLevel="0" collapsed="false">
      <c r="A292" s="374" t="s">
        <v>1154</v>
      </c>
      <c r="B292" s="374" t="s">
        <v>1161</v>
      </c>
      <c r="C292" s="372" t="s">
        <v>841</v>
      </c>
      <c r="D292" s="375" t="n">
        <v>9</v>
      </c>
      <c r="E292" s="376" t="n">
        <v>0</v>
      </c>
      <c r="F292" s="376" t="n">
        <v>0</v>
      </c>
      <c r="G292" s="375" t="n">
        <v>3</v>
      </c>
      <c r="H292" s="375" t="n">
        <v>0</v>
      </c>
      <c r="I292" s="376" t="n">
        <v>0</v>
      </c>
      <c r="J292" s="375" t="n">
        <v>3</v>
      </c>
      <c r="K292" s="375" t="n">
        <v>0</v>
      </c>
      <c r="L292" s="376" t="n">
        <v>0</v>
      </c>
      <c r="M292" s="375" t="n">
        <v>0</v>
      </c>
    </row>
    <row r="293" customFormat="false" ht="9" hidden="false" customHeight="true" outlineLevel="0" collapsed="false">
      <c r="A293" s="374" t="s">
        <v>1154</v>
      </c>
      <c r="B293" s="374" t="s">
        <v>1162</v>
      </c>
      <c r="C293" s="372" t="s">
        <v>841</v>
      </c>
      <c r="D293" s="375" t="n">
        <v>6</v>
      </c>
      <c r="E293" s="376" t="n">
        <v>0</v>
      </c>
      <c r="F293" s="375" t="n">
        <v>3</v>
      </c>
      <c r="G293" s="376" t="n">
        <v>0</v>
      </c>
      <c r="H293" s="376" t="n">
        <v>0</v>
      </c>
      <c r="I293" s="375" t="n">
        <v>3</v>
      </c>
      <c r="J293" s="375" t="n">
        <v>0</v>
      </c>
      <c r="K293" s="375" t="n">
        <v>0</v>
      </c>
      <c r="L293" s="376" t="n">
        <v>0</v>
      </c>
      <c r="M293" s="375" t="n">
        <v>0</v>
      </c>
    </row>
    <row r="294" customFormat="false" ht="9" hidden="false" customHeight="true" outlineLevel="0" collapsed="false">
      <c r="A294" s="374" t="s">
        <v>1163</v>
      </c>
      <c r="B294" s="374" t="s">
        <v>1164</v>
      </c>
      <c r="C294" s="372" t="s">
        <v>841</v>
      </c>
      <c r="D294" s="375" t="n">
        <v>9</v>
      </c>
      <c r="E294" s="376" t="n">
        <v>0</v>
      </c>
      <c r="F294" s="376" t="n">
        <v>0</v>
      </c>
      <c r="G294" s="375" t="n">
        <v>3</v>
      </c>
      <c r="H294" s="375" t="n">
        <v>0</v>
      </c>
      <c r="I294" s="375" t="n">
        <v>0</v>
      </c>
      <c r="J294" s="376" t="n">
        <v>0</v>
      </c>
      <c r="K294" s="375" t="n">
        <v>0</v>
      </c>
      <c r="L294" s="376" t="n">
        <v>0</v>
      </c>
      <c r="M294" s="375" t="n">
        <v>6</v>
      </c>
    </row>
    <row r="295" customFormat="false" ht="9" hidden="false" customHeight="true" outlineLevel="0" collapsed="false">
      <c r="A295" s="374" t="s">
        <v>1163</v>
      </c>
      <c r="B295" s="374" t="s">
        <v>1165</v>
      </c>
      <c r="C295" s="372" t="s">
        <v>841</v>
      </c>
      <c r="D295" s="375" t="n">
        <v>156</v>
      </c>
      <c r="E295" s="375" t="n">
        <v>15</v>
      </c>
      <c r="F295" s="375" t="n">
        <v>36</v>
      </c>
      <c r="G295" s="375" t="n">
        <v>33</v>
      </c>
      <c r="H295" s="375" t="n">
        <v>18</v>
      </c>
      <c r="I295" s="375" t="n">
        <v>18</v>
      </c>
      <c r="J295" s="375" t="n">
        <v>15</v>
      </c>
      <c r="K295" s="375" t="n">
        <v>9</v>
      </c>
      <c r="L295" s="375" t="n">
        <v>6</v>
      </c>
      <c r="M295" s="375" t="n">
        <v>6</v>
      </c>
    </row>
    <row r="296" customFormat="false" ht="9" hidden="false" customHeight="true" outlineLevel="0" collapsed="false">
      <c r="A296" s="374" t="s">
        <v>1163</v>
      </c>
      <c r="B296" s="374" t="s">
        <v>1166</v>
      </c>
      <c r="C296" s="372" t="s">
        <v>849</v>
      </c>
      <c r="D296" s="375" t="n">
        <v>765</v>
      </c>
      <c r="E296" s="375" t="n">
        <v>69</v>
      </c>
      <c r="F296" s="375" t="n">
        <v>120</v>
      </c>
      <c r="G296" s="375" t="n">
        <v>135</v>
      </c>
      <c r="H296" s="375" t="n">
        <v>120</v>
      </c>
      <c r="I296" s="375" t="n">
        <v>87</v>
      </c>
      <c r="J296" s="375" t="n">
        <v>78</v>
      </c>
      <c r="K296" s="375" t="n">
        <v>63</v>
      </c>
      <c r="L296" s="375" t="n">
        <v>27</v>
      </c>
      <c r="M296" s="375" t="n">
        <v>66</v>
      </c>
    </row>
    <row r="297" customFormat="false" ht="9" hidden="false" customHeight="true" outlineLevel="0" collapsed="false">
      <c r="A297" s="374" t="s">
        <v>1163</v>
      </c>
      <c r="B297" s="374" t="s">
        <v>1167</v>
      </c>
      <c r="C297" s="372" t="s">
        <v>849</v>
      </c>
      <c r="D297" s="375" t="n">
        <v>9</v>
      </c>
      <c r="E297" s="376" t="n">
        <v>0</v>
      </c>
      <c r="F297" s="375" t="n">
        <v>0</v>
      </c>
      <c r="G297" s="375" t="n">
        <v>0</v>
      </c>
      <c r="H297" s="375" t="n">
        <v>3</v>
      </c>
      <c r="I297" s="375" t="n">
        <v>0</v>
      </c>
      <c r="J297" s="375" t="n">
        <v>3</v>
      </c>
      <c r="K297" s="376" t="n">
        <v>0</v>
      </c>
      <c r="L297" s="376" t="n">
        <v>0</v>
      </c>
      <c r="M297" s="375" t="n">
        <v>3</v>
      </c>
    </row>
    <row r="298" customFormat="false" ht="9" hidden="false" customHeight="true" outlineLevel="0" collapsed="false">
      <c r="A298" s="374" t="s">
        <v>1163</v>
      </c>
      <c r="B298" s="374" t="s">
        <v>1167</v>
      </c>
      <c r="C298" s="372" t="s">
        <v>841</v>
      </c>
      <c r="D298" s="375" t="n">
        <v>2046</v>
      </c>
      <c r="E298" s="375" t="n">
        <v>192</v>
      </c>
      <c r="F298" s="375" t="n">
        <v>354</v>
      </c>
      <c r="G298" s="375" t="n">
        <v>276</v>
      </c>
      <c r="H298" s="375" t="n">
        <v>297</v>
      </c>
      <c r="I298" s="375" t="n">
        <v>255</v>
      </c>
      <c r="J298" s="375" t="n">
        <v>201</v>
      </c>
      <c r="K298" s="375" t="n">
        <v>180</v>
      </c>
      <c r="L298" s="375" t="n">
        <v>99</v>
      </c>
      <c r="M298" s="375" t="n">
        <v>192</v>
      </c>
    </row>
    <row r="299" customFormat="false" ht="15" hidden="false" customHeight="true" outlineLevel="0" collapsed="false">
      <c r="A299" s="378"/>
      <c r="B299" s="378" t="s">
        <v>232</v>
      </c>
      <c r="C299" s="379"/>
      <c r="D299" s="380" t="n">
        <v>32571</v>
      </c>
      <c r="E299" s="380" t="n">
        <v>5775</v>
      </c>
      <c r="F299" s="380" t="n">
        <v>8520</v>
      </c>
      <c r="G299" s="380" t="n">
        <v>5184</v>
      </c>
      <c r="H299" s="380" t="n">
        <v>3888</v>
      </c>
      <c r="I299" s="380" t="n">
        <v>3078</v>
      </c>
      <c r="J299" s="380" t="n">
        <v>2211</v>
      </c>
      <c r="K299" s="380" t="n">
        <v>1344</v>
      </c>
      <c r="L299" s="380" t="n">
        <v>825</v>
      </c>
      <c r="M299" s="380" t="n">
        <v>1749</v>
      </c>
    </row>
    <row r="300" customFormat="false" ht="15" hidden="false" customHeight="true" outlineLevel="0" collapsed="false">
      <c r="A300" s="371" t="s">
        <v>1168</v>
      </c>
      <c r="B300" s="371" t="s">
        <v>1169</v>
      </c>
      <c r="C300" s="372"/>
      <c r="D300" s="376"/>
      <c r="E300" s="376"/>
      <c r="F300" s="376"/>
      <c r="G300" s="376"/>
      <c r="H300" s="376"/>
      <c r="I300" s="376"/>
      <c r="J300" s="376"/>
      <c r="K300" s="376"/>
      <c r="L300" s="376"/>
      <c r="M300" s="376"/>
    </row>
    <row r="301" customFormat="false" ht="9" hidden="false" customHeight="true" outlineLevel="0" collapsed="false">
      <c r="A301" s="374" t="s">
        <v>1170</v>
      </c>
      <c r="B301" s="374" t="s">
        <v>1171</v>
      </c>
      <c r="C301" s="372" t="s">
        <v>849</v>
      </c>
      <c r="D301" s="375" t="n">
        <v>99</v>
      </c>
      <c r="E301" s="375" t="n">
        <v>9</v>
      </c>
      <c r="F301" s="375" t="n">
        <v>27</v>
      </c>
      <c r="G301" s="375" t="n">
        <v>21</v>
      </c>
      <c r="H301" s="375" t="n">
        <v>21</v>
      </c>
      <c r="I301" s="375" t="n">
        <v>6</v>
      </c>
      <c r="J301" s="375" t="n">
        <v>6</v>
      </c>
      <c r="K301" s="375" t="n">
        <v>3</v>
      </c>
      <c r="L301" s="375" t="n">
        <v>3</v>
      </c>
      <c r="M301" s="375" t="n">
        <v>3</v>
      </c>
    </row>
    <row r="302" customFormat="false" ht="9" hidden="false" customHeight="true" outlineLevel="0" collapsed="false">
      <c r="A302" s="374" t="s">
        <v>1170</v>
      </c>
      <c r="B302" s="374" t="s">
        <v>1172</v>
      </c>
      <c r="C302" s="372" t="s">
        <v>849</v>
      </c>
      <c r="D302" s="375" t="n">
        <v>0</v>
      </c>
      <c r="E302" s="376" t="n">
        <v>0</v>
      </c>
      <c r="F302" s="376" t="n">
        <v>0</v>
      </c>
      <c r="G302" s="376" t="n">
        <v>0</v>
      </c>
      <c r="H302" s="376" t="n">
        <v>0</v>
      </c>
      <c r="I302" s="375" t="n">
        <v>0</v>
      </c>
      <c r="J302" s="376" t="n">
        <v>0</v>
      </c>
      <c r="K302" s="376" t="n">
        <v>0</v>
      </c>
      <c r="L302" s="376" t="n">
        <v>0</v>
      </c>
      <c r="M302" s="376" t="n">
        <v>0</v>
      </c>
    </row>
    <row r="303" customFormat="false" ht="9" hidden="false" customHeight="true" outlineLevel="0" collapsed="false">
      <c r="A303" s="374" t="s">
        <v>1170</v>
      </c>
      <c r="B303" s="374" t="s">
        <v>1173</v>
      </c>
      <c r="C303" s="372" t="s">
        <v>841</v>
      </c>
      <c r="D303" s="375" t="n">
        <v>75</v>
      </c>
      <c r="E303" s="375" t="n">
        <v>9</v>
      </c>
      <c r="F303" s="375" t="n">
        <v>21</v>
      </c>
      <c r="G303" s="375" t="n">
        <v>18</v>
      </c>
      <c r="H303" s="375" t="n">
        <v>12</v>
      </c>
      <c r="I303" s="375" t="n">
        <v>6</v>
      </c>
      <c r="J303" s="375" t="n">
        <v>6</v>
      </c>
      <c r="K303" s="375" t="n">
        <v>0</v>
      </c>
      <c r="L303" s="376" t="n">
        <v>0</v>
      </c>
      <c r="M303" s="375" t="n">
        <v>3</v>
      </c>
    </row>
    <row r="304" customFormat="false" ht="9" hidden="false" customHeight="true" outlineLevel="0" collapsed="false">
      <c r="A304" s="374" t="s">
        <v>1170</v>
      </c>
      <c r="B304" s="374" t="s">
        <v>1173</v>
      </c>
      <c r="C304" s="372" t="s">
        <v>841</v>
      </c>
      <c r="D304" s="375" t="n">
        <v>93</v>
      </c>
      <c r="E304" s="375" t="n">
        <v>3</v>
      </c>
      <c r="F304" s="375" t="n">
        <v>24</v>
      </c>
      <c r="G304" s="375" t="n">
        <v>27</v>
      </c>
      <c r="H304" s="375" t="n">
        <v>24</v>
      </c>
      <c r="I304" s="375" t="n">
        <v>9</v>
      </c>
      <c r="J304" s="375" t="n">
        <v>6</v>
      </c>
      <c r="K304" s="375" t="n">
        <v>0</v>
      </c>
      <c r="L304" s="375" t="n">
        <v>3</v>
      </c>
      <c r="M304" s="376" t="n">
        <v>0</v>
      </c>
    </row>
    <row r="305" customFormat="false" ht="9" hidden="false" customHeight="true" outlineLevel="0" collapsed="false">
      <c r="A305" s="374" t="s">
        <v>1170</v>
      </c>
      <c r="B305" s="374" t="s">
        <v>1173</v>
      </c>
      <c r="C305" s="372" t="s">
        <v>841</v>
      </c>
      <c r="D305" s="375" t="n">
        <v>3</v>
      </c>
      <c r="E305" s="376" t="n">
        <v>0</v>
      </c>
      <c r="F305" s="376" t="n">
        <v>0</v>
      </c>
      <c r="G305" s="376" t="n">
        <v>0</v>
      </c>
      <c r="H305" s="375" t="n">
        <v>0</v>
      </c>
      <c r="I305" s="376" t="n">
        <v>0</v>
      </c>
      <c r="J305" s="376" t="n">
        <v>0</v>
      </c>
      <c r="K305" s="375" t="n">
        <v>0</v>
      </c>
      <c r="L305" s="376" t="n">
        <v>0</v>
      </c>
      <c r="M305" s="376" t="n">
        <v>0</v>
      </c>
    </row>
    <row r="306" customFormat="false" ht="9" hidden="false" customHeight="true" outlineLevel="0" collapsed="false">
      <c r="A306" s="374" t="s">
        <v>1174</v>
      </c>
      <c r="B306" s="374" t="s">
        <v>1175</v>
      </c>
      <c r="C306" s="372" t="s">
        <v>841</v>
      </c>
      <c r="D306" s="375" t="n">
        <v>21</v>
      </c>
      <c r="E306" s="376" t="n">
        <v>0</v>
      </c>
      <c r="F306" s="375" t="n">
        <v>3</v>
      </c>
      <c r="G306" s="375" t="n">
        <v>6</v>
      </c>
      <c r="H306" s="375" t="n">
        <v>6</v>
      </c>
      <c r="I306" s="375" t="n">
        <v>3</v>
      </c>
      <c r="J306" s="375" t="n">
        <v>0</v>
      </c>
      <c r="K306" s="375" t="n">
        <v>3</v>
      </c>
      <c r="L306" s="376" t="n">
        <v>0</v>
      </c>
      <c r="M306" s="375" t="n">
        <v>0</v>
      </c>
    </row>
    <row r="307" customFormat="false" ht="9" hidden="false" customHeight="true" outlineLevel="0" collapsed="false">
      <c r="A307" s="374" t="s">
        <v>595</v>
      </c>
      <c r="B307" s="374" t="s">
        <v>1177</v>
      </c>
      <c r="C307" s="372" t="s">
        <v>841</v>
      </c>
      <c r="D307" s="375" t="n">
        <v>3</v>
      </c>
      <c r="E307" s="376" t="n">
        <v>0</v>
      </c>
      <c r="F307" s="375" t="n">
        <v>0</v>
      </c>
      <c r="G307" s="376" t="n">
        <v>0</v>
      </c>
      <c r="H307" s="375" t="n">
        <v>0</v>
      </c>
      <c r="I307" s="376" t="n">
        <v>0</v>
      </c>
      <c r="J307" s="376" t="n">
        <v>0</v>
      </c>
      <c r="K307" s="376" t="n">
        <v>0</v>
      </c>
      <c r="L307" s="375" t="n">
        <v>0</v>
      </c>
      <c r="M307" s="376" t="n">
        <v>0</v>
      </c>
    </row>
    <row r="308" customFormat="false" ht="9" hidden="false" customHeight="true" outlineLevel="0" collapsed="false">
      <c r="A308" s="374" t="s">
        <v>595</v>
      </c>
      <c r="B308" s="374" t="s">
        <v>1178</v>
      </c>
      <c r="C308" s="372" t="s">
        <v>849</v>
      </c>
      <c r="D308" s="375" t="n">
        <v>567</v>
      </c>
      <c r="E308" s="375" t="n">
        <v>15</v>
      </c>
      <c r="F308" s="375" t="n">
        <v>111</v>
      </c>
      <c r="G308" s="375" t="n">
        <v>171</v>
      </c>
      <c r="H308" s="375" t="n">
        <v>141</v>
      </c>
      <c r="I308" s="375" t="n">
        <v>54</v>
      </c>
      <c r="J308" s="375" t="n">
        <v>24</v>
      </c>
      <c r="K308" s="375" t="n">
        <v>18</v>
      </c>
      <c r="L308" s="375" t="n">
        <v>15</v>
      </c>
      <c r="M308" s="375" t="n">
        <v>18</v>
      </c>
    </row>
    <row r="309" customFormat="false" ht="9" hidden="false" customHeight="true" outlineLevel="0" collapsed="false">
      <c r="A309" s="374" t="s">
        <v>595</v>
      </c>
      <c r="B309" s="374" t="s">
        <v>1179</v>
      </c>
      <c r="C309" s="372" t="s">
        <v>841</v>
      </c>
      <c r="D309" s="375" t="n">
        <v>489</v>
      </c>
      <c r="E309" s="375" t="n">
        <v>15</v>
      </c>
      <c r="F309" s="375" t="n">
        <v>96</v>
      </c>
      <c r="G309" s="375" t="n">
        <v>132</v>
      </c>
      <c r="H309" s="375" t="n">
        <v>108</v>
      </c>
      <c r="I309" s="375" t="n">
        <v>54</v>
      </c>
      <c r="J309" s="375" t="n">
        <v>30</v>
      </c>
      <c r="K309" s="375" t="n">
        <v>18</v>
      </c>
      <c r="L309" s="375" t="n">
        <v>15</v>
      </c>
      <c r="M309" s="375" t="n">
        <v>21</v>
      </c>
    </row>
    <row r="310" customFormat="false" ht="9" hidden="false" customHeight="true" outlineLevel="0" collapsed="false">
      <c r="A310" s="374" t="s">
        <v>595</v>
      </c>
      <c r="B310" s="374" t="s">
        <v>1180</v>
      </c>
      <c r="C310" s="372" t="s">
        <v>849</v>
      </c>
      <c r="D310" s="375" t="n">
        <v>69</v>
      </c>
      <c r="E310" s="375" t="n">
        <v>0</v>
      </c>
      <c r="F310" s="375" t="n">
        <v>15</v>
      </c>
      <c r="G310" s="375" t="n">
        <v>24</v>
      </c>
      <c r="H310" s="375" t="n">
        <v>12</v>
      </c>
      <c r="I310" s="375" t="n">
        <v>6</v>
      </c>
      <c r="J310" s="375" t="n">
        <v>3</v>
      </c>
      <c r="K310" s="375" t="n">
        <v>3</v>
      </c>
      <c r="L310" s="375" t="n">
        <v>3</v>
      </c>
      <c r="M310" s="375" t="n">
        <v>3</v>
      </c>
    </row>
    <row r="311" customFormat="false" ht="9" hidden="false" customHeight="true" outlineLevel="0" collapsed="false">
      <c r="A311" s="374" t="s">
        <v>595</v>
      </c>
      <c r="B311" s="374" t="s">
        <v>1181</v>
      </c>
      <c r="C311" s="372" t="s">
        <v>841</v>
      </c>
      <c r="D311" s="375" t="n">
        <v>219</v>
      </c>
      <c r="E311" s="375" t="n">
        <v>18</v>
      </c>
      <c r="F311" s="375" t="n">
        <v>42</v>
      </c>
      <c r="G311" s="375" t="n">
        <v>72</v>
      </c>
      <c r="H311" s="375" t="n">
        <v>33</v>
      </c>
      <c r="I311" s="375" t="n">
        <v>24</v>
      </c>
      <c r="J311" s="375" t="n">
        <v>9</v>
      </c>
      <c r="K311" s="375" t="n">
        <v>6</v>
      </c>
      <c r="L311" s="375" t="n">
        <v>9</v>
      </c>
      <c r="M311" s="375" t="n">
        <v>6</v>
      </c>
    </row>
    <row r="312" customFormat="false" ht="15" hidden="false" customHeight="true" outlineLevel="0" collapsed="false">
      <c r="A312" s="378"/>
      <c r="B312" s="378" t="s">
        <v>232</v>
      </c>
      <c r="C312" s="379"/>
      <c r="D312" s="380" t="n">
        <v>1635</v>
      </c>
      <c r="E312" s="380" t="n">
        <v>69</v>
      </c>
      <c r="F312" s="380" t="n">
        <v>342</v>
      </c>
      <c r="G312" s="380" t="n">
        <v>468</v>
      </c>
      <c r="H312" s="380" t="n">
        <v>360</v>
      </c>
      <c r="I312" s="380" t="n">
        <v>162</v>
      </c>
      <c r="J312" s="380" t="n">
        <v>87</v>
      </c>
      <c r="K312" s="380" t="n">
        <v>51</v>
      </c>
      <c r="L312" s="380" t="n">
        <v>48</v>
      </c>
      <c r="M312" s="380" t="n">
        <v>51</v>
      </c>
    </row>
    <row r="313" customFormat="false" ht="15" hidden="false" customHeight="true" outlineLevel="0" collapsed="false">
      <c r="A313" s="371" t="s">
        <v>1182</v>
      </c>
      <c r="B313" s="371" t="s">
        <v>1183</v>
      </c>
      <c r="C313" s="372"/>
      <c r="D313" s="376"/>
      <c r="E313" s="376"/>
      <c r="F313" s="376"/>
      <c r="G313" s="376"/>
      <c r="H313" s="376"/>
      <c r="I313" s="376"/>
      <c r="J313" s="376"/>
      <c r="K313" s="376"/>
      <c r="L313" s="376"/>
      <c r="M313" s="376"/>
    </row>
    <row r="314" customFormat="false" ht="9" hidden="false" customHeight="true" outlineLevel="0" collapsed="false">
      <c r="A314" s="374" t="s">
        <v>1184</v>
      </c>
      <c r="B314" s="374" t="s">
        <v>1185</v>
      </c>
      <c r="C314" s="372" t="s">
        <v>849</v>
      </c>
      <c r="D314" s="375" t="n">
        <v>9</v>
      </c>
      <c r="E314" s="375" t="n">
        <v>6</v>
      </c>
      <c r="F314" s="375" t="n">
        <v>0</v>
      </c>
      <c r="G314" s="375" t="n">
        <v>3</v>
      </c>
      <c r="H314" s="375" t="n">
        <v>0</v>
      </c>
      <c r="I314" s="376" t="n">
        <v>0</v>
      </c>
      <c r="J314" s="376" t="n">
        <v>0</v>
      </c>
      <c r="K314" s="376" t="n">
        <v>0</v>
      </c>
      <c r="L314" s="376" t="n">
        <v>0</v>
      </c>
      <c r="M314" s="376" t="n">
        <v>0</v>
      </c>
    </row>
    <row r="315" customFormat="false" ht="15" hidden="false" customHeight="true" outlineLevel="0" collapsed="false">
      <c r="A315" s="378"/>
      <c r="B315" s="378" t="s">
        <v>232</v>
      </c>
      <c r="C315" s="379"/>
      <c r="D315" s="380" t="n">
        <v>9</v>
      </c>
      <c r="E315" s="380" t="n">
        <v>6</v>
      </c>
      <c r="F315" s="380" t="n">
        <v>0</v>
      </c>
      <c r="G315" s="380" t="n">
        <v>3</v>
      </c>
      <c r="H315" s="380" t="n">
        <v>0</v>
      </c>
      <c r="I315" s="381" t="n">
        <v>0</v>
      </c>
      <c r="J315" s="381" t="n">
        <v>0</v>
      </c>
      <c r="K315" s="381" t="n">
        <v>0</v>
      </c>
      <c r="L315" s="381" t="n">
        <v>0</v>
      </c>
      <c r="M315" s="381" t="n">
        <v>0</v>
      </c>
    </row>
    <row r="316" customFormat="false" ht="15" hidden="false" customHeight="true" outlineLevel="0" collapsed="false">
      <c r="A316" s="371" t="s">
        <v>1186</v>
      </c>
      <c r="B316" s="371" t="s">
        <v>1187</v>
      </c>
      <c r="C316" s="372"/>
      <c r="D316" s="376"/>
      <c r="E316" s="376"/>
      <c r="F316" s="376"/>
      <c r="G316" s="376"/>
      <c r="H316" s="376"/>
      <c r="I316" s="376"/>
      <c r="J316" s="376"/>
      <c r="K316" s="376"/>
      <c r="L316" s="376"/>
      <c r="M316" s="376"/>
    </row>
    <row r="317" customFormat="false" ht="9" hidden="false" customHeight="true" outlineLevel="0" collapsed="false">
      <c r="A317" s="374" t="s">
        <v>1188</v>
      </c>
      <c r="B317" s="374" t="s">
        <v>1189</v>
      </c>
      <c r="C317" s="372" t="s">
        <v>849</v>
      </c>
      <c r="D317" s="375" t="n">
        <v>3</v>
      </c>
      <c r="E317" s="375" t="n">
        <v>0</v>
      </c>
      <c r="F317" s="376" t="n">
        <v>0</v>
      </c>
      <c r="G317" s="376" t="n">
        <v>0</v>
      </c>
      <c r="H317" s="376" t="n">
        <v>0</v>
      </c>
      <c r="I317" s="375" t="n">
        <v>0</v>
      </c>
      <c r="J317" s="376" t="n">
        <v>0</v>
      </c>
      <c r="K317" s="375" t="n">
        <v>0</v>
      </c>
      <c r="L317" s="376" t="n">
        <v>0</v>
      </c>
      <c r="M317" s="375" t="n">
        <v>0</v>
      </c>
    </row>
    <row r="318" customFormat="false" ht="9" hidden="false" customHeight="true" outlineLevel="0" collapsed="false">
      <c r="A318" s="374" t="s">
        <v>1190</v>
      </c>
      <c r="B318" s="374" t="s">
        <v>1191</v>
      </c>
      <c r="C318" s="372" t="s">
        <v>841</v>
      </c>
      <c r="D318" s="375" t="n">
        <v>177</v>
      </c>
      <c r="E318" s="375" t="n">
        <v>27</v>
      </c>
      <c r="F318" s="375" t="n">
        <v>27</v>
      </c>
      <c r="G318" s="375" t="n">
        <v>21</v>
      </c>
      <c r="H318" s="375" t="n">
        <v>39</v>
      </c>
      <c r="I318" s="375" t="n">
        <v>27</v>
      </c>
      <c r="J318" s="375" t="n">
        <v>12</v>
      </c>
      <c r="K318" s="375" t="n">
        <v>6</v>
      </c>
      <c r="L318" s="375" t="n">
        <v>12</v>
      </c>
      <c r="M318" s="375" t="n">
        <v>9</v>
      </c>
    </row>
    <row r="319" customFormat="false" ht="9" hidden="false" customHeight="true" outlineLevel="0" collapsed="false">
      <c r="A319" s="374" t="s">
        <v>1192</v>
      </c>
      <c r="B319" s="374" t="s">
        <v>1193</v>
      </c>
      <c r="C319" s="372" t="s">
        <v>841</v>
      </c>
      <c r="D319" s="375" t="n">
        <v>9</v>
      </c>
      <c r="E319" s="376" t="n">
        <v>0</v>
      </c>
      <c r="F319" s="375" t="n">
        <v>0</v>
      </c>
      <c r="G319" s="375" t="n">
        <v>0</v>
      </c>
      <c r="H319" s="375" t="n">
        <v>3</v>
      </c>
      <c r="I319" s="375" t="n">
        <v>3</v>
      </c>
      <c r="J319" s="375" t="n">
        <v>0</v>
      </c>
      <c r="K319" s="376" t="n">
        <v>0</v>
      </c>
      <c r="L319" s="376" t="n">
        <v>0</v>
      </c>
      <c r="M319" s="376" t="n">
        <v>0</v>
      </c>
    </row>
    <row r="320" customFormat="false" ht="15" hidden="false" customHeight="true" outlineLevel="0" collapsed="false">
      <c r="A320" s="378"/>
      <c r="B320" s="378" t="s">
        <v>232</v>
      </c>
      <c r="C320" s="379"/>
      <c r="D320" s="380" t="n">
        <v>192</v>
      </c>
      <c r="E320" s="380" t="n">
        <v>27</v>
      </c>
      <c r="F320" s="380" t="n">
        <v>30</v>
      </c>
      <c r="G320" s="380" t="n">
        <v>21</v>
      </c>
      <c r="H320" s="380" t="n">
        <v>42</v>
      </c>
      <c r="I320" s="380" t="n">
        <v>30</v>
      </c>
      <c r="J320" s="380" t="n">
        <v>12</v>
      </c>
      <c r="K320" s="380" t="n">
        <v>9</v>
      </c>
      <c r="L320" s="380" t="n">
        <v>12</v>
      </c>
      <c r="M320" s="380" t="n">
        <v>9</v>
      </c>
    </row>
    <row r="321" customFormat="false" ht="15" hidden="false" customHeight="true" outlineLevel="0" collapsed="false">
      <c r="A321" s="371" t="s">
        <v>1194</v>
      </c>
      <c r="B321" s="371" t="s">
        <v>1195</v>
      </c>
      <c r="C321" s="372"/>
      <c r="D321" s="376"/>
      <c r="E321" s="376"/>
      <c r="F321" s="376"/>
      <c r="G321" s="376"/>
      <c r="H321" s="376"/>
      <c r="I321" s="376"/>
      <c r="J321" s="376"/>
      <c r="K321" s="376"/>
      <c r="L321" s="376"/>
      <c r="M321" s="376"/>
    </row>
    <row r="322" customFormat="false" ht="9" hidden="false" customHeight="true" outlineLevel="0" collapsed="false">
      <c r="A322" s="374" t="s">
        <v>1196</v>
      </c>
      <c r="B322" s="374" t="s">
        <v>1197</v>
      </c>
      <c r="C322" s="372" t="s">
        <v>849</v>
      </c>
      <c r="D322" s="375" t="n">
        <v>405</v>
      </c>
      <c r="E322" s="375" t="n">
        <v>18</v>
      </c>
      <c r="F322" s="375" t="n">
        <v>39</v>
      </c>
      <c r="G322" s="375" t="n">
        <v>30</v>
      </c>
      <c r="H322" s="375" t="n">
        <v>63</v>
      </c>
      <c r="I322" s="375" t="n">
        <v>78</v>
      </c>
      <c r="J322" s="375" t="n">
        <v>66</v>
      </c>
      <c r="K322" s="375" t="n">
        <v>36</v>
      </c>
      <c r="L322" s="375" t="n">
        <v>24</v>
      </c>
      <c r="M322" s="375" t="n">
        <v>48</v>
      </c>
    </row>
    <row r="323" customFormat="false" ht="9" hidden="false" customHeight="true" outlineLevel="0" collapsed="false">
      <c r="A323" s="374" t="s">
        <v>1196</v>
      </c>
      <c r="B323" s="374" t="s">
        <v>1198</v>
      </c>
      <c r="C323" s="372" t="s">
        <v>849</v>
      </c>
      <c r="D323" s="375" t="n">
        <v>3</v>
      </c>
      <c r="E323" s="376" t="n">
        <v>0</v>
      </c>
      <c r="F323" s="376" t="n">
        <v>0</v>
      </c>
      <c r="G323" s="376" t="n">
        <v>0</v>
      </c>
      <c r="H323" s="375" t="n">
        <v>0</v>
      </c>
      <c r="I323" s="376" t="n">
        <v>0</v>
      </c>
      <c r="J323" s="375" t="n">
        <v>0</v>
      </c>
      <c r="K323" s="376" t="n">
        <v>0</v>
      </c>
      <c r="L323" s="376" t="n">
        <v>0</v>
      </c>
      <c r="M323" s="375" t="n">
        <v>3</v>
      </c>
    </row>
    <row r="324" customFormat="false" ht="9" hidden="false" customHeight="true" outlineLevel="0" collapsed="false">
      <c r="A324" s="374" t="s">
        <v>1199</v>
      </c>
      <c r="B324" s="374" t="s">
        <v>1200</v>
      </c>
      <c r="C324" s="372" t="s">
        <v>849</v>
      </c>
      <c r="D324" s="375" t="n">
        <v>0</v>
      </c>
      <c r="E324" s="376" t="n">
        <v>0</v>
      </c>
      <c r="F324" s="376" t="n">
        <v>0</v>
      </c>
      <c r="G324" s="375" t="n">
        <v>0</v>
      </c>
      <c r="H324" s="376" t="n">
        <v>0</v>
      </c>
      <c r="I324" s="376" t="n">
        <v>0</v>
      </c>
      <c r="J324" s="376" t="n">
        <v>0</v>
      </c>
      <c r="K324" s="376" t="n">
        <v>0</v>
      </c>
      <c r="L324" s="376" t="n">
        <v>0</v>
      </c>
      <c r="M324" s="376" t="n">
        <v>0</v>
      </c>
    </row>
    <row r="325" customFormat="false" ht="9" hidden="false" customHeight="true" outlineLevel="0" collapsed="false">
      <c r="A325" s="374" t="s">
        <v>1199</v>
      </c>
      <c r="B325" s="374" t="s">
        <v>1200</v>
      </c>
      <c r="C325" s="372" t="s">
        <v>841</v>
      </c>
      <c r="D325" s="375" t="n">
        <v>207</v>
      </c>
      <c r="E325" s="375" t="n">
        <v>9</v>
      </c>
      <c r="F325" s="375" t="n">
        <v>9</v>
      </c>
      <c r="G325" s="375" t="n">
        <v>27</v>
      </c>
      <c r="H325" s="375" t="n">
        <v>42</v>
      </c>
      <c r="I325" s="375" t="n">
        <v>27</v>
      </c>
      <c r="J325" s="375" t="n">
        <v>36</v>
      </c>
      <c r="K325" s="375" t="n">
        <v>24</v>
      </c>
      <c r="L325" s="375" t="n">
        <v>12</v>
      </c>
      <c r="M325" s="375" t="n">
        <v>21</v>
      </c>
    </row>
    <row r="326" customFormat="false" ht="18.95" hidden="false" customHeight="true" outlineLevel="0" collapsed="false">
      <c r="A326" s="377" t="s">
        <v>1201</v>
      </c>
      <c r="B326" s="377" t="s">
        <v>1202</v>
      </c>
      <c r="C326" s="372" t="s">
        <v>849</v>
      </c>
      <c r="D326" s="375" t="n">
        <v>3</v>
      </c>
      <c r="E326" s="376" t="n">
        <v>0</v>
      </c>
      <c r="F326" s="375" t="n">
        <v>0</v>
      </c>
      <c r="G326" s="376" t="n">
        <v>0</v>
      </c>
      <c r="H326" s="375" t="n">
        <v>0</v>
      </c>
      <c r="I326" s="376" t="n">
        <v>0</v>
      </c>
      <c r="J326" s="376" t="n">
        <v>0</v>
      </c>
      <c r="K326" s="376" t="n">
        <v>0</v>
      </c>
      <c r="L326" s="376" t="n">
        <v>0</v>
      </c>
      <c r="M326" s="376" t="n">
        <v>0</v>
      </c>
    </row>
    <row r="327" customFormat="false" ht="9" hidden="false" customHeight="true" outlineLevel="0" collapsed="false">
      <c r="A327" s="374" t="s">
        <v>1203</v>
      </c>
      <c r="B327" s="374" t="s">
        <v>1204</v>
      </c>
      <c r="C327" s="372" t="s">
        <v>849</v>
      </c>
      <c r="D327" s="375" t="n">
        <v>201</v>
      </c>
      <c r="E327" s="375" t="n">
        <v>6</v>
      </c>
      <c r="F327" s="375" t="n">
        <v>18</v>
      </c>
      <c r="G327" s="375" t="n">
        <v>24</v>
      </c>
      <c r="H327" s="375" t="n">
        <v>33</v>
      </c>
      <c r="I327" s="375" t="n">
        <v>30</v>
      </c>
      <c r="J327" s="375" t="n">
        <v>21</v>
      </c>
      <c r="K327" s="375" t="n">
        <v>18</v>
      </c>
      <c r="L327" s="375" t="n">
        <v>15</v>
      </c>
      <c r="M327" s="375" t="n">
        <v>36</v>
      </c>
    </row>
    <row r="328" customFormat="false" ht="9" hidden="false" customHeight="true" outlineLevel="0" collapsed="false">
      <c r="A328" s="374" t="s">
        <v>1203</v>
      </c>
      <c r="B328" s="374" t="s">
        <v>1204</v>
      </c>
      <c r="C328" s="372" t="s">
        <v>841</v>
      </c>
      <c r="D328" s="375" t="n">
        <v>66</v>
      </c>
      <c r="E328" s="375" t="n">
        <v>3</v>
      </c>
      <c r="F328" s="375" t="n">
        <v>9</v>
      </c>
      <c r="G328" s="375" t="n">
        <v>9</v>
      </c>
      <c r="H328" s="375" t="n">
        <v>12</v>
      </c>
      <c r="I328" s="375" t="n">
        <v>15</v>
      </c>
      <c r="J328" s="375" t="n">
        <v>6</v>
      </c>
      <c r="K328" s="375" t="n">
        <v>3</v>
      </c>
      <c r="L328" s="375" t="n">
        <v>3</v>
      </c>
      <c r="M328" s="375" t="n">
        <v>6</v>
      </c>
    </row>
    <row r="329" customFormat="false" ht="9" hidden="false" customHeight="true" outlineLevel="0" collapsed="false">
      <c r="A329" s="374" t="s">
        <v>1205</v>
      </c>
      <c r="B329" s="374" t="s">
        <v>1206</v>
      </c>
      <c r="C329" s="372" t="s">
        <v>841</v>
      </c>
      <c r="D329" s="375" t="n">
        <v>3</v>
      </c>
      <c r="E329" s="376" t="n">
        <v>0</v>
      </c>
      <c r="F329" s="375" t="n">
        <v>0</v>
      </c>
      <c r="G329" s="375" t="n">
        <v>0</v>
      </c>
      <c r="H329" s="376" t="n">
        <v>0</v>
      </c>
      <c r="I329" s="375" t="n">
        <v>0</v>
      </c>
      <c r="J329" s="376" t="n">
        <v>0</v>
      </c>
      <c r="K329" s="376" t="n">
        <v>0</v>
      </c>
      <c r="L329" s="376" t="n">
        <v>0</v>
      </c>
      <c r="M329" s="376" t="n">
        <v>0</v>
      </c>
    </row>
    <row r="330" customFormat="false" ht="9" hidden="false" customHeight="true" outlineLevel="0" collapsed="false">
      <c r="A330" s="374" t="s">
        <v>1205</v>
      </c>
      <c r="B330" s="374" t="s">
        <v>1207</v>
      </c>
      <c r="C330" s="372" t="s">
        <v>849</v>
      </c>
      <c r="D330" s="375" t="n">
        <v>9</v>
      </c>
      <c r="E330" s="376" t="n">
        <v>0</v>
      </c>
      <c r="F330" s="376" t="n">
        <v>0</v>
      </c>
      <c r="G330" s="376" t="n">
        <v>0</v>
      </c>
      <c r="H330" s="375" t="n">
        <v>3</v>
      </c>
      <c r="I330" s="375" t="n">
        <v>3</v>
      </c>
      <c r="J330" s="376" t="n">
        <v>0</v>
      </c>
      <c r="K330" s="375" t="n">
        <v>0</v>
      </c>
      <c r="L330" s="376" t="n">
        <v>0</v>
      </c>
      <c r="M330" s="375" t="n">
        <v>3</v>
      </c>
    </row>
    <row r="331" customFormat="false" ht="9" hidden="false" customHeight="true" outlineLevel="0" collapsed="false">
      <c r="A331" s="374" t="s">
        <v>1205</v>
      </c>
      <c r="B331" s="374" t="s">
        <v>1208</v>
      </c>
      <c r="C331" s="372" t="s">
        <v>841</v>
      </c>
      <c r="D331" s="375" t="n">
        <v>12</v>
      </c>
      <c r="E331" s="376" t="n">
        <v>0</v>
      </c>
      <c r="F331" s="375" t="n">
        <v>3</v>
      </c>
      <c r="G331" s="375" t="n">
        <v>3</v>
      </c>
      <c r="H331" s="375" t="n">
        <v>3</v>
      </c>
      <c r="I331" s="375" t="n">
        <v>0</v>
      </c>
      <c r="J331" s="375" t="n">
        <v>0</v>
      </c>
      <c r="K331" s="376" t="n">
        <v>0</v>
      </c>
      <c r="L331" s="376" t="n">
        <v>0</v>
      </c>
      <c r="M331" s="376" t="n">
        <v>0</v>
      </c>
    </row>
    <row r="332" customFormat="false" ht="9" hidden="false" customHeight="true" outlineLevel="0" collapsed="false">
      <c r="A332" s="374" t="s">
        <v>1209</v>
      </c>
      <c r="B332" s="374" t="s">
        <v>1210</v>
      </c>
      <c r="C332" s="372" t="s">
        <v>841</v>
      </c>
      <c r="D332" s="375" t="n">
        <v>252</v>
      </c>
      <c r="E332" s="375" t="n">
        <v>30</v>
      </c>
      <c r="F332" s="375" t="n">
        <v>39</v>
      </c>
      <c r="G332" s="375" t="n">
        <v>36</v>
      </c>
      <c r="H332" s="375" t="n">
        <v>39</v>
      </c>
      <c r="I332" s="375" t="n">
        <v>39</v>
      </c>
      <c r="J332" s="375" t="n">
        <v>15</v>
      </c>
      <c r="K332" s="375" t="n">
        <v>24</v>
      </c>
      <c r="L332" s="375" t="n">
        <v>15</v>
      </c>
      <c r="M332" s="375" t="n">
        <v>18</v>
      </c>
    </row>
    <row r="333" customFormat="false" ht="9" hidden="false" customHeight="true" outlineLevel="0" collapsed="false">
      <c r="A333" s="374" t="s">
        <v>1213</v>
      </c>
      <c r="B333" s="374" t="s">
        <v>1214</v>
      </c>
      <c r="C333" s="372" t="s">
        <v>849</v>
      </c>
      <c r="D333" s="375" t="n">
        <v>18</v>
      </c>
      <c r="E333" s="375" t="n">
        <v>0</v>
      </c>
      <c r="F333" s="375" t="n">
        <v>3</v>
      </c>
      <c r="G333" s="375" t="n">
        <v>0</v>
      </c>
      <c r="H333" s="375" t="n">
        <v>0</v>
      </c>
      <c r="I333" s="375" t="n">
        <v>3</v>
      </c>
      <c r="J333" s="375" t="n">
        <v>0</v>
      </c>
      <c r="K333" s="375" t="n">
        <v>3</v>
      </c>
      <c r="L333" s="375" t="n">
        <v>0</v>
      </c>
      <c r="M333" s="375" t="n">
        <v>6</v>
      </c>
    </row>
    <row r="334" customFormat="false" ht="9" hidden="false" customHeight="true" outlineLevel="0" collapsed="false">
      <c r="A334" s="374" t="s">
        <v>1213</v>
      </c>
      <c r="B334" s="374" t="s">
        <v>1214</v>
      </c>
      <c r="C334" s="372" t="s">
        <v>841</v>
      </c>
      <c r="D334" s="375" t="n">
        <v>3</v>
      </c>
      <c r="E334" s="376" t="n">
        <v>0</v>
      </c>
      <c r="F334" s="375" t="n">
        <v>0</v>
      </c>
      <c r="G334" s="376" t="n">
        <v>0</v>
      </c>
      <c r="H334" s="376" t="n">
        <v>0</v>
      </c>
      <c r="I334" s="376" t="n">
        <v>0</v>
      </c>
      <c r="J334" s="376" t="n">
        <v>0</v>
      </c>
      <c r="K334" s="376" t="n">
        <v>0</v>
      </c>
      <c r="L334" s="376" t="n">
        <v>0</v>
      </c>
      <c r="M334" s="375" t="n">
        <v>0</v>
      </c>
    </row>
    <row r="335" customFormat="false" ht="9" hidden="false" customHeight="true" outlineLevel="0" collapsed="false">
      <c r="A335" s="374" t="s">
        <v>1215</v>
      </c>
      <c r="B335" s="374" t="s">
        <v>1216</v>
      </c>
      <c r="C335" s="372" t="s">
        <v>849</v>
      </c>
      <c r="D335" s="375" t="n">
        <v>27</v>
      </c>
      <c r="E335" s="375" t="n">
        <v>3</v>
      </c>
      <c r="F335" s="375" t="n">
        <v>3</v>
      </c>
      <c r="G335" s="375" t="n">
        <v>3</v>
      </c>
      <c r="H335" s="375" t="n">
        <v>3</v>
      </c>
      <c r="I335" s="375" t="n">
        <v>3</v>
      </c>
      <c r="J335" s="375" t="n">
        <v>3</v>
      </c>
      <c r="K335" s="375" t="n">
        <v>3</v>
      </c>
      <c r="L335" s="375" t="n">
        <v>0</v>
      </c>
      <c r="M335" s="375" t="n">
        <v>6</v>
      </c>
    </row>
    <row r="336" customFormat="false" ht="9" hidden="false" customHeight="true" outlineLevel="0" collapsed="false">
      <c r="A336" s="374" t="s">
        <v>1217</v>
      </c>
      <c r="B336" s="374" t="s">
        <v>1218</v>
      </c>
      <c r="C336" s="372" t="s">
        <v>849</v>
      </c>
      <c r="D336" s="375" t="n">
        <v>0</v>
      </c>
      <c r="E336" s="376" t="n">
        <v>0</v>
      </c>
      <c r="F336" s="376" t="n">
        <v>0</v>
      </c>
      <c r="G336" s="376" t="n">
        <v>0</v>
      </c>
      <c r="H336" s="376" t="n">
        <v>0</v>
      </c>
      <c r="I336" s="376" t="n">
        <v>0</v>
      </c>
      <c r="J336" s="376" t="n">
        <v>0</v>
      </c>
      <c r="K336" s="375" t="n">
        <v>0</v>
      </c>
      <c r="L336" s="376" t="n">
        <v>0</v>
      </c>
      <c r="M336" s="376" t="n">
        <v>0</v>
      </c>
    </row>
    <row r="337" customFormat="false" ht="9" hidden="false" customHeight="true" outlineLevel="0" collapsed="false">
      <c r="A337" s="374" t="s">
        <v>1217</v>
      </c>
      <c r="B337" s="374" t="s">
        <v>1218</v>
      </c>
      <c r="C337" s="372" t="s">
        <v>841</v>
      </c>
      <c r="D337" s="375" t="n">
        <v>48</v>
      </c>
      <c r="E337" s="375" t="n">
        <v>3</v>
      </c>
      <c r="F337" s="375" t="n">
        <v>6</v>
      </c>
      <c r="G337" s="375" t="n">
        <v>6</v>
      </c>
      <c r="H337" s="375" t="n">
        <v>9</v>
      </c>
      <c r="I337" s="375" t="n">
        <v>9</v>
      </c>
      <c r="J337" s="375" t="n">
        <v>6</v>
      </c>
      <c r="K337" s="375" t="n">
        <v>3</v>
      </c>
      <c r="L337" s="375" t="n">
        <v>3</v>
      </c>
      <c r="M337" s="375" t="n">
        <v>3</v>
      </c>
    </row>
    <row r="338" customFormat="false" ht="9" hidden="false" customHeight="true" outlineLevel="0" collapsed="false">
      <c r="A338" s="374" t="s">
        <v>1219</v>
      </c>
      <c r="B338" s="374" t="s">
        <v>1220</v>
      </c>
      <c r="C338" s="372" t="s">
        <v>849</v>
      </c>
      <c r="D338" s="375" t="n">
        <v>6</v>
      </c>
      <c r="E338" s="375" t="n">
        <v>0</v>
      </c>
      <c r="F338" s="376" t="n">
        <v>0</v>
      </c>
      <c r="G338" s="376" t="n">
        <v>0</v>
      </c>
      <c r="H338" s="375" t="n">
        <v>0</v>
      </c>
      <c r="I338" s="375" t="n">
        <v>0</v>
      </c>
      <c r="J338" s="376" t="n">
        <v>0</v>
      </c>
      <c r="K338" s="376" t="n">
        <v>0</v>
      </c>
      <c r="L338" s="376" t="n">
        <v>0</v>
      </c>
      <c r="M338" s="375" t="n">
        <v>3</v>
      </c>
    </row>
    <row r="339" customFormat="false" ht="15" hidden="false" customHeight="true" outlineLevel="0" collapsed="false">
      <c r="A339" s="378"/>
      <c r="B339" s="378" t="s">
        <v>232</v>
      </c>
      <c r="C339" s="379"/>
      <c r="D339" s="380" t="n">
        <v>1260</v>
      </c>
      <c r="E339" s="380" t="n">
        <v>72</v>
      </c>
      <c r="F339" s="380" t="n">
        <v>132</v>
      </c>
      <c r="G339" s="380" t="n">
        <v>144</v>
      </c>
      <c r="H339" s="380" t="n">
        <v>210</v>
      </c>
      <c r="I339" s="380" t="n">
        <v>207</v>
      </c>
      <c r="J339" s="380" t="n">
        <v>156</v>
      </c>
      <c r="K339" s="380" t="n">
        <v>117</v>
      </c>
      <c r="L339" s="380" t="n">
        <v>72</v>
      </c>
      <c r="M339" s="380" t="n">
        <v>150</v>
      </c>
    </row>
    <row r="340" customFormat="false" ht="15" hidden="false" customHeight="true" outlineLevel="0" collapsed="false">
      <c r="A340" s="371" t="s">
        <v>1221</v>
      </c>
      <c r="B340" s="371" t="s">
        <v>1222</v>
      </c>
      <c r="C340" s="372"/>
      <c r="D340" s="376"/>
      <c r="E340" s="376"/>
      <c r="F340" s="376"/>
      <c r="G340" s="376"/>
      <c r="H340" s="376"/>
      <c r="I340" s="376"/>
      <c r="J340" s="376"/>
      <c r="K340" s="376"/>
      <c r="L340" s="376"/>
      <c r="M340" s="376"/>
    </row>
    <row r="341" customFormat="false" ht="9" hidden="false" customHeight="true" outlineLevel="0" collapsed="false">
      <c r="A341" s="374" t="s">
        <v>1223</v>
      </c>
      <c r="B341" s="374" t="s">
        <v>1224</v>
      </c>
      <c r="C341" s="372" t="s">
        <v>841</v>
      </c>
      <c r="D341" s="375" t="n">
        <v>84</v>
      </c>
      <c r="E341" s="375" t="n">
        <v>6</v>
      </c>
      <c r="F341" s="375" t="n">
        <v>18</v>
      </c>
      <c r="G341" s="375" t="n">
        <v>9</v>
      </c>
      <c r="H341" s="375" t="n">
        <v>12</v>
      </c>
      <c r="I341" s="375" t="n">
        <v>9</v>
      </c>
      <c r="J341" s="375" t="n">
        <v>9</v>
      </c>
      <c r="K341" s="375" t="n">
        <v>3</v>
      </c>
      <c r="L341" s="375" t="n">
        <v>6</v>
      </c>
      <c r="M341" s="375" t="n">
        <v>6</v>
      </c>
    </row>
    <row r="342" customFormat="false" ht="15" hidden="false" customHeight="true" outlineLevel="0" collapsed="false">
      <c r="A342" s="378"/>
      <c r="B342" s="378" t="s">
        <v>232</v>
      </c>
      <c r="C342" s="379"/>
      <c r="D342" s="380" t="n">
        <v>84</v>
      </c>
      <c r="E342" s="380" t="n">
        <v>6</v>
      </c>
      <c r="F342" s="380" t="n">
        <v>18</v>
      </c>
      <c r="G342" s="380" t="n">
        <v>9</v>
      </c>
      <c r="H342" s="380" t="n">
        <v>12</v>
      </c>
      <c r="I342" s="380" t="n">
        <v>9</v>
      </c>
      <c r="J342" s="380" t="n">
        <v>9</v>
      </c>
      <c r="K342" s="380" t="n">
        <v>3</v>
      </c>
      <c r="L342" s="380" t="n">
        <v>6</v>
      </c>
      <c r="M342" s="380" t="n">
        <v>6</v>
      </c>
    </row>
    <row r="343" customFormat="false" ht="15" hidden="false" customHeight="true" outlineLevel="0" collapsed="false">
      <c r="A343" s="371" t="s">
        <v>1225</v>
      </c>
      <c r="B343" s="371" t="s">
        <v>1226</v>
      </c>
      <c r="C343" s="372"/>
      <c r="D343" s="376"/>
      <c r="E343" s="376"/>
      <c r="F343" s="376"/>
      <c r="G343" s="376"/>
      <c r="H343" s="376"/>
      <c r="I343" s="376"/>
      <c r="J343" s="376"/>
      <c r="K343" s="376"/>
      <c r="L343" s="376"/>
      <c r="M343" s="376"/>
    </row>
    <row r="344" customFormat="false" ht="9" hidden="false" customHeight="true" outlineLevel="0" collapsed="false">
      <c r="A344" s="374" t="s">
        <v>1227</v>
      </c>
      <c r="B344" s="374" t="s">
        <v>1228</v>
      </c>
      <c r="C344" s="372" t="s">
        <v>849</v>
      </c>
      <c r="D344" s="375" t="n">
        <v>0</v>
      </c>
      <c r="E344" s="376" t="n">
        <v>0</v>
      </c>
      <c r="F344" s="376" t="n">
        <v>0</v>
      </c>
      <c r="G344" s="376" t="n">
        <v>0</v>
      </c>
      <c r="H344" s="376" t="n">
        <v>0</v>
      </c>
      <c r="I344" s="376" t="n">
        <v>0</v>
      </c>
      <c r="J344" s="376" t="n">
        <v>0</v>
      </c>
      <c r="K344" s="375" t="n">
        <v>0</v>
      </c>
      <c r="L344" s="376" t="n">
        <v>0</v>
      </c>
      <c r="M344" s="376" t="n">
        <v>0</v>
      </c>
    </row>
    <row r="345" customFormat="false" ht="9" hidden="false" customHeight="true" outlineLevel="0" collapsed="false">
      <c r="A345" s="374" t="s">
        <v>1227</v>
      </c>
      <c r="B345" s="374" t="s">
        <v>1228</v>
      </c>
      <c r="C345" s="372" t="s">
        <v>841</v>
      </c>
      <c r="D345" s="375" t="n">
        <v>12</v>
      </c>
      <c r="E345" s="376" t="n">
        <v>0</v>
      </c>
      <c r="F345" s="375" t="n">
        <v>3</v>
      </c>
      <c r="G345" s="375" t="n">
        <v>0</v>
      </c>
      <c r="H345" s="375" t="n">
        <v>3</v>
      </c>
      <c r="I345" s="375" t="n">
        <v>3</v>
      </c>
      <c r="J345" s="375" t="n">
        <v>0</v>
      </c>
      <c r="K345" s="376" t="n">
        <v>0</v>
      </c>
      <c r="L345" s="376" t="n">
        <v>0</v>
      </c>
      <c r="M345" s="375" t="n">
        <v>0</v>
      </c>
    </row>
    <row r="346" customFormat="false" ht="9" hidden="false" customHeight="true" outlineLevel="0" collapsed="false">
      <c r="A346" s="374" t="s">
        <v>1229</v>
      </c>
      <c r="B346" s="374" t="s">
        <v>1230</v>
      </c>
      <c r="C346" s="372" t="s">
        <v>849</v>
      </c>
      <c r="D346" s="375" t="n">
        <v>42</v>
      </c>
      <c r="E346" s="375" t="n">
        <v>3</v>
      </c>
      <c r="F346" s="375" t="n">
        <v>6</v>
      </c>
      <c r="G346" s="375" t="n">
        <v>9</v>
      </c>
      <c r="H346" s="375" t="n">
        <v>6</v>
      </c>
      <c r="I346" s="375" t="n">
        <v>6</v>
      </c>
      <c r="J346" s="375" t="n">
        <v>3</v>
      </c>
      <c r="K346" s="375" t="n">
        <v>3</v>
      </c>
      <c r="L346" s="375" t="n">
        <v>0</v>
      </c>
      <c r="M346" s="375" t="n">
        <v>9</v>
      </c>
    </row>
    <row r="347" customFormat="false" ht="9" hidden="false" customHeight="true" outlineLevel="0" collapsed="false">
      <c r="A347" s="374" t="s">
        <v>1231</v>
      </c>
      <c r="B347" s="374" t="s">
        <v>1232</v>
      </c>
      <c r="C347" s="372" t="s">
        <v>849</v>
      </c>
      <c r="D347" s="375" t="n">
        <v>246</v>
      </c>
      <c r="E347" s="375" t="n">
        <v>27</v>
      </c>
      <c r="F347" s="375" t="n">
        <v>42</v>
      </c>
      <c r="G347" s="375" t="n">
        <v>36</v>
      </c>
      <c r="H347" s="375" t="n">
        <v>33</v>
      </c>
      <c r="I347" s="375" t="n">
        <v>21</v>
      </c>
      <c r="J347" s="375" t="n">
        <v>21</v>
      </c>
      <c r="K347" s="375" t="n">
        <v>18</v>
      </c>
      <c r="L347" s="375" t="n">
        <v>12</v>
      </c>
      <c r="M347" s="375" t="n">
        <v>36</v>
      </c>
    </row>
    <row r="348" customFormat="false" ht="9" hidden="false" customHeight="true" outlineLevel="0" collapsed="false">
      <c r="A348" s="374" t="s">
        <v>1233</v>
      </c>
      <c r="B348" s="374" t="s">
        <v>1234</v>
      </c>
      <c r="C348" s="372" t="s">
        <v>841</v>
      </c>
      <c r="D348" s="375" t="n">
        <v>45</v>
      </c>
      <c r="E348" s="375" t="n">
        <v>12</v>
      </c>
      <c r="F348" s="375" t="n">
        <v>12</v>
      </c>
      <c r="G348" s="375" t="n">
        <v>6</v>
      </c>
      <c r="H348" s="375" t="n">
        <v>3</v>
      </c>
      <c r="I348" s="375" t="n">
        <v>3</v>
      </c>
      <c r="J348" s="375" t="n">
        <v>3</v>
      </c>
      <c r="K348" s="375" t="n">
        <v>0</v>
      </c>
      <c r="L348" s="375" t="n">
        <v>3</v>
      </c>
      <c r="M348" s="375" t="n">
        <v>3</v>
      </c>
    </row>
    <row r="349" customFormat="false" ht="9" hidden="false" customHeight="true" outlineLevel="0" collapsed="false">
      <c r="A349" s="374" t="s">
        <v>1237</v>
      </c>
      <c r="B349" s="374" t="s">
        <v>1238</v>
      </c>
      <c r="C349" s="372" t="s">
        <v>841</v>
      </c>
      <c r="D349" s="375" t="n">
        <v>9</v>
      </c>
      <c r="E349" s="375" t="n">
        <v>0</v>
      </c>
      <c r="F349" s="375" t="n">
        <v>6</v>
      </c>
      <c r="G349" s="375" t="n">
        <v>3</v>
      </c>
      <c r="H349" s="375" t="n">
        <v>0</v>
      </c>
      <c r="I349" s="376" t="n">
        <v>0</v>
      </c>
      <c r="J349" s="376" t="n">
        <v>0</v>
      </c>
      <c r="K349" s="376" t="n">
        <v>0</v>
      </c>
      <c r="L349" s="376" t="n">
        <v>0</v>
      </c>
      <c r="M349" s="376" t="n">
        <v>0</v>
      </c>
    </row>
    <row r="350" customFormat="false" ht="9" hidden="false" customHeight="true" outlineLevel="0" collapsed="false">
      <c r="A350" s="374" t="s">
        <v>1239</v>
      </c>
      <c r="B350" s="374" t="s">
        <v>1240</v>
      </c>
      <c r="C350" s="372" t="s">
        <v>849</v>
      </c>
      <c r="D350" s="375" t="n">
        <v>123</v>
      </c>
      <c r="E350" s="375" t="n">
        <v>6</v>
      </c>
      <c r="F350" s="375" t="n">
        <v>18</v>
      </c>
      <c r="G350" s="375" t="n">
        <v>15</v>
      </c>
      <c r="H350" s="375" t="n">
        <v>12</v>
      </c>
      <c r="I350" s="375" t="n">
        <v>21</v>
      </c>
      <c r="J350" s="375" t="n">
        <v>12</v>
      </c>
      <c r="K350" s="375" t="n">
        <v>3</v>
      </c>
      <c r="L350" s="375" t="n">
        <v>9</v>
      </c>
      <c r="M350" s="375" t="n">
        <v>27</v>
      </c>
    </row>
    <row r="351" customFormat="false" ht="9" hidden="false" customHeight="true" outlineLevel="0" collapsed="false">
      <c r="A351" s="374" t="s">
        <v>1239</v>
      </c>
      <c r="B351" s="374" t="s">
        <v>1240</v>
      </c>
      <c r="C351" s="372" t="s">
        <v>841</v>
      </c>
      <c r="D351" s="375" t="n">
        <v>12</v>
      </c>
      <c r="E351" s="375" t="n">
        <v>3</v>
      </c>
      <c r="F351" s="375" t="n">
        <v>3</v>
      </c>
      <c r="G351" s="376" t="n">
        <v>0</v>
      </c>
      <c r="H351" s="375" t="n">
        <v>0</v>
      </c>
      <c r="I351" s="375" t="n">
        <v>3</v>
      </c>
      <c r="J351" s="375" t="n">
        <v>0</v>
      </c>
      <c r="K351" s="376" t="n">
        <v>0</v>
      </c>
      <c r="L351" s="376" t="n">
        <v>0</v>
      </c>
      <c r="M351" s="375" t="n">
        <v>0</v>
      </c>
    </row>
    <row r="352" customFormat="false" ht="9" hidden="false" customHeight="true" outlineLevel="0" collapsed="false">
      <c r="A352" s="374" t="s">
        <v>1243</v>
      </c>
      <c r="B352" s="374" t="s">
        <v>1244</v>
      </c>
      <c r="C352" s="372" t="s">
        <v>849</v>
      </c>
      <c r="D352" s="375" t="n">
        <v>9</v>
      </c>
      <c r="E352" s="375" t="n">
        <v>3</v>
      </c>
      <c r="F352" s="375" t="n">
        <v>0</v>
      </c>
      <c r="G352" s="375" t="n">
        <v>0</v>
      </c>
      <c r="H352" s="376" t="n">
        <v>0</v>
      </c>
      <c r="I352" s="375" t="n">
        <v>3</v>
      </c>
      <c r="J352" s="376" t="n">
        <v>0</v>
      </c>
      <c r="K352" s="375" t="n">
        <v>3</v>
      </c>
      <c r="L352" s="376" t="n">
        <v>0</v>
      </c>
      <c r="M352" s="375" t="n">
        <v>0</v>
      </c>
    </row>
    <row r="353" customFormat="false" ht="15" hidden="false" customHeight="true" outlineLevel="0" collapsed="false">
      <c r="A353" s="378"/>
      <c r="B353" s="378" t="s">
        <v>232</v>
      </c>
      <c r="C353" s="379"/>
      <c r="D353" s="380" t="n">
        <v>495</v>
      </c>
      <c r="E353" s="380" t="n">
        <v>51</v>
      </c>
      <c r="F353" s="380" t="n">
        <v>87</v>
      </c>
      <c r="G353" s="380" t="n">
        <v>72</v>
      </c>
      <c r="H353" s="380" t="n">
        <v>57</v>
      </c>
      <c r="I353" s="380" t="n">
        <v>57</v>
      </c>
      <c r="J353" s="380" t="n">
        <v>39</v>
      </c>
      <c r="K353" s="380" t="n">
        <v>30</v>
      </c>
      <c r="L353" s="380" t="n">
        <v>24</v>
      </c>
      <c r="M353" s="380" t="n">
        <v>78</v>
      </c>
    </row>
    <row r="354" customFormat="false" ht="15" hidden="false" customHeight="true" outlineLevel="0" collapsed="false">
      <c r="A354" s="371" t="s">
        <v>1245</v>
      </c>
      <c r="B354" s="371" t="s">
        <v>1246</v>
      </c>
      <c r="C354" s="372"/>
      <c r="D354" s="376"/>
      <c r="E354" s="376"/>
      <c r="F354" s="376"/>
      <c r="G354" s="376"/>
      <c r="H354" s="376"/>
      <c r="I354" s="376"/>
      <c r="J354" s="376"/>
      <c r="K354" s="376"/>
      <c r="L354" s="376"/>
      <c r="M354" s="376"/>
    </row>
    <row r="355" customFormat="false" ht="9" hidden="false" customHeight="true" outlineLevel="0" collapsed="false">
      <c r="A355" s="374" t="s">
        <v>385</v>
      </c>
      <c r="B355" s="374" t="s">
        <v>1247</v>
      </c>
      <c r="C355" s="372" t="s">
        <v>849</v>
      </c>
      <c r="D355" s="375" t="n">
        <v>39</v>
      </c>
      <c r="E355" s="375" t="n">
        <v>3</v>
      </c>
      <c r="F355" s="375" t="n">
        <v>6</v>
      </c>
      <c r="G355" s="375" t="n">
        <v>9</v>
      </c>
      <c r="H355" s="375" t="n">
        <v>9</v>
      </c>
      <c r="I355" s="375" t="n">
        <v>3</v>
      </c>
      <c r="J355" s="375" t="n">
        <v>3</v>
      </c>
      <c r="K355" s="375" t="n">
        <v>6</v>
      </c>
      <c r="L355" s="375" t="n">
        <v>0</v>
      </c>
      <c r="M355" s="375" t="n">
        <v>0</v>
      </c>
    </row>
    <row r="356" customFormat="false" ht="9" hidden="false" customHeight="true" outlineLevel="0" collapsed="false">
      <c r="A356" s="374" t="s">
        <v>385</v>
      </c>
      <c r="B356" s="374" t="s">
        <v>1248</v>
      </c>
      <c r="C356" s="372" t="s">
        <v>849</v>
      </c>
      <c r="D356" s="375" t="n">
        <v>24</v>
      </c>
      <c r="E356" s="375" t="n">
        <v>0</v>
      </c>
      <c r="F356" s="375" t="n">
        <v>3</v>
      </c>
      <c r="G356" s="375" t="n">
        <v>6</v>
      </c>
      <c r="H356" s="375" t="n">
        <v>6</v>
      </c>
      <c r="I356" s="375" t="n">
        <v>3</v>
      </c>
      <c r="J356" s="375" t="n">
        <v>3</v>
      </c>
      <c r="K356" s="376" t="n">
        <v>0</v>
      </c>
      <c r="L356" s="375" t="n">
        <v>0</v>
      </c>
      <c r="M356" s="376" t="n">
        <v>0</v>
      </c>
    </row>
    <row r="357" customFormat="false" ht="9" hidden="false" customHeight="true" outlineLevel="0" collapsed="false">
      <c r="A357" s="374" t="s">
        <v>385</v>
      </c>
      <c r="B357" s="374" t="s">
        <v>662</v>
      </c>
      <c r="C357" s="372" t="s">
        <v>849</v>
      </c>
      <c r="D357" s="375" t="n">
        <v>4935</v>
      </c>
      <c r="E357" s="375" t="n">
        <v>1023</v>
      </c>
      <c r="F357" s="375" t="n">
        <v>1170</v>
      </c>
      <c r="G357" s="375" t="n">
        <v>918</v>
      </c>
      <c r="H357" s="375" t="n">
        <v>633</v>
      </c>
      <c r="I357" s="375" t="n">
        <v>420</v>
      </c>
      <c r="J357" s="375" t="n">
        <v>270</v>
      </c>
      <c r="K357" s="375" t="n">
        <v>171</v>
      </c>
      <c r="L357" s="375" t="n">
        <v>123</v>
      </c>
      <c r="M357" s="375" t="n">
        <v>207</v>
      </c>
    </row>
    <row r="358" customFormat="false" ht="9" hidden="false" customHeight="true" outlineLevel="0" collapsed="false">
      <c r="A358" s="374" t="s">
        <v>385</v>
      </c>
      <c r="B358" s="374" t="s">
        <v>662</v>
      </c>
      <c r="C358" s="372" t="s">
        <v>841</v>
      </c>
      <c r="D358" s="375" t="n">
        <v>12</v>
      </c>
      <c r="E358" s="376" t="n">
        <v>0</v>
      </c>
      <c r="F358" s="375" t="n">
        <v>3</v>
      </c>
      <c r="G358" s="375" t="n">
        <v>3</v>
      </c>
      <c r="H358" s="375" t="n">
        <v>3</v>
      </c>
      <c r="I358" s="375" t="n">
        <v>3</v>
      </c>
      <c r="J358" s="376" t="n">
        <v>0</v>
      </c>
      <c r="K358" s="375" t="n">
        <v>0</v>
      </c>
      <c r="L358" s="376" t="n">
        <v>0</v>
      </c>
      <c r="M358" s="376" t="n">
        <v>0</v>
      </c>
    </row>
    <row r="359" customFormat="false" ht="9" hidden="false" customHeight="true" outlineLevel="0" collapsed="false">
      <c r="A359" s="374" t="s">
        <v>385</v>
      </c>
      <c r="B359" s="374" t="s">
        <v>1249</v>
      </c>
      <c r="C359" s="372" t="s">
        <v>849</v>
      </c>
      <c r="D359" s="375" t="n">
        <v>3</v>
      </c>
      <c r="E359" s="376" t="n">
        <v>0</v>
      </c>
      <c r="F359" s="375" t="n">
        <v>0</v>
      </c>
      <c r="G359" s="376" t="n">
        <v>0</v>
      </c>
      <c r="H359" s="375" t="n">
        <v>0</v>
      </c>
      <c r="I359" s="375" t="n">
        <v>0</v>
      </c>
      <c r="J359" s="376" t="n">
        <v>0</v>
      </c>
      <c r="K359" s="376" t="n">
        <v>0</v>
      </c>
      <c r="L359" s="376" t="n">
        <v>0</v>
      </c>
      <c r="M359" s="376" t="n">
        <v>0</v>
      </c>
    </row>
    <row r="360" customFormat="false" ht="9" hidden="false" customHeight="true" outlineLevel="0" collapsed="false">
      <c r="A360" s="374" t="s">
        <v>636</v>
      </c>
      <c r="B360" s="374" t="s">
        <v>1250</v>
      </c>
      <c r="C360" s="372" t="s">
        <v>849</v>
      </c>
      <c r="D360" s="375" t="n">
        <v>1902</v>
      </c>
      <c r="E360" s="375" t="n">
        <v>360</v>
      </c>
      <c r="F360" s="375" t="n">
        <v>372</v>
      </c>
      <c r="G360" s="375" t="n">
        <v>285</v>
      </c>
      <c r="H360" s="375" t="n">
        <v>279</v>
      </c>
      <c r="I360" s="375" t="n">
        <v>198</v>
      </c>
      <c r="J360" s="375" t="n">
        <v>144</v>
      </c>
      <c r="K360" s="375" t="n">
        <v>84</v>
      </c>
      <c r="L360" s="375" t="n">
        <v>63</v>
      </c>
      <c r="M360" s="375" t="n">
        <v>114</v>
      </c>
    </row>
    <row r="361" customFormat="false" ht="9" hidden="false" customHeight="true" outlineLevel="0" collapsed="false">
      <c r="A361" s="374" t="s">
        <v>1251</v>
      </c>
      <c r="B361" s="374" t="s">
        <v>1252</v>
      </c>
      <c r="C361" s="372" t="s">
        <v>841</v>
      </c>
      <c r="D361" s="375" t="n">
        <v>90</v>
      </c>
      <c r="E361" s="375" t="n">
        <v>12</v>
      </c>
      <c r="F361" s="375" t="n">
        <v>24</v>
      </c>
      <c r="G361" s="375" t="n">
        <v>18</v>
      </c>
      <c r="H361" s="375" t="n">
        <v>9</v>
      </c>
      <c r="I361" s="375" t="n">
        <v>9</v>
      </c>
      <c r="J361" s="375" t="n">
        <v>9</v>
      </c>
      <c r="K361" s="375" t="n">
        <v>6</v>
      </c>
      <c r="L361" s="375" t="n">
        <v>3</v>
      </c>
      <c r="M361" s="375" t="n">
        <v>3</v>
      </c>
    </row>
    <row r="362" customFormat="false" ht="9" hidden="false" customHeight="true" outlineLevel="0" collapsed="false">
      <c r="A362" s="374" t="s">
        <v>1253</v>
      </c>
      <c r="B362" s="374" t="s">
        <v>1254</v>
      </c>
      <c r="C362" s="372" t="s">
        <v>841</v>
      </c>
      <c r="D362" s="375" t="n">
        <v>15</v>
      </c>
      <c r="E362" s="375" t="n">
        <v>3</v>
      </c>
      <c r="F362" s="375" t="n">
        <v>0</v>
      </c>
      <c r="G362" s="376" t="n">
        <v>0</v>
      </c>
      <c r="H362" s="375" t="n">
        <v>3</v>
      </c>
      <c r="I362" s="375" t="n">
        <v>3</v>
      </c>
      <c r="J362" s="375" t="n">
        <v>0</v>
      </c>
      <c r="K362" s="376" t="n">
        <v>0</v>
      </c>
      <c r="L362" s="375" t="n">
        <v>0</v>
      </c>
      <c r="M362" s="375" t="n">
        <v>3</v>
      </c>
    </row>
    <row r="363" customFormat="false" ht="9" hidden="false" customHeight="true" outlineLevel="0" collapsed="false">
      <c r="A363" s="374" t="s">
        <v>1253</v>
      </c>
      <c r="B363" s="374" t="s">
        <v>1254</v>
      </c>
      <c r="C363" s="372" t="s">
        <v>849</v>
      </c>
      <c r="D363" s="375" t="n">
        <v>24</v>
      </c>
      <c r="E363" s="375" t="n">
        <v>0</v>
      </c>
      <c r="F363" s="375" t="n">
        <v>3</v>
      </c>
      <c r="G363" s="375" t="n">
        <v>3</v>
      </c>
      <c r="H363" s="375" t="n">
        <v>3</v>
      </c>
      <c r="I363" s="375" t="n">
        <v>3</v>
      </c>
      <c r="J363" s="375" t="n">
        <v>3</v>
      </c>
      <c r="K363" s="375" t="n">
        <v>3</v>
      </c>
      <c r="L363" s="375" t="n">
        <v>3</v>
      </c>
      <c r="M363" s="375" t="n">
        <v>3</v>
      </c>
    </row>
    <row r="364" customFormat="false" ht="15" hidden="false" customHeight="true" outlineLevel="0" collapsed="false">
      <c r="A364" s="378"/>
      <c r="B364" s="378" t="s">
        <v>232</v>
      </c>
      <c r="C364" s="379"/>
      <c r="D364" s="380" t="n">
        <v>7041</v>
      </c>
      <c r="E364" s="380" t="n">
        <v>1401</v>
      </c>
      <c r="F364" s="380" t="n">
        <v>1587</v>
      </c>
      <c r="G364" s="380" t="n">
        <v>1242</v>
      </c>
      <c r="H364" s="380" t="n">
        <v>948</v>
      </c>
      <c r="I364" s="380" t="n">
        <v>642</v>
      </c>
      <c r="J364" s="380" t="n">
        <v>429</v>
      </c>
      <c r="K364" s="380" t="n">
        <v>267</v>
      </c>
      <c r="L364" s="380" t="n">
        <v>192</v>
      </c>
      <c r="M364" s="380" t="n">
        <v>330</v>
      </c>
    </row>
    <row r="365" customFormat="false" ht="15" hidden="false" customHeight="true" outlineLevel="0" collapsed="false">
      <c r="A365" s="371" t="s">
        <v>1255</v>
      </c>
      <c r="B365" s="371" t="s">
        <v>1256</v>
      </c>
      <c r="C365" s="372"/>
      <c r="D365" s="376"/>
      <c r="E365" s="376"/>
      <c r="F365" s="376"/>
      <c r="G365" s="376"/>
      <c r="H365" s="376"/>
      <c r="I365" s="376"/>
      <c r="J365" s="376"/>
      <c r="K365" s="376"/>
      <c r="L365" s="376"/>
      <c r="M365" s="376"/>
    </row>
    <row r="366" customFormat="false" ht="9" hidden="false" customHeight="true" outlineLevel="0" collapsed="false">
      <c r="A366" s="374" t="s">
        <v>606</v>
      </c>
      <c r="B366" s="374" t="s">
        <v>1257</v>
      </c>
      <c r="C366" s="372" t="s">
        <v>849</v>
      </c>
      <c r="D366" s="375" t="n">
        <v>3</v>
      </c>
      <c r="E366" s="375" t="n">
        <v>0</v>
      </c>
      <c r="F366" s="376" t="n">
        <v>0</v>
      </c>
      <c r="G366" s="376" t="n">
        <v>0</v>
      </c>
      <c r="H366" s="375" t="n">
        <v>3</v>
      </c>
      <c r="I366" s="376" t="n">
        <v>0</v>
      </c>
      <c r="J366" s="376" t="n">
        <v>0</v>
      </c>
      <c r="K366" s="376" t="n">
        <v>0</v>
      </c>
      <c r="L366" s="376" t="n">
        <v>0</v>
      </c>
      <c r="M366" s="376" t="n">
        <v>0</v>
      </c>
    </row>
    <row r="367" customFormat="false" ht="9" hidden="false" customHeight="true" outlineLevel="0" collapsed="false">
      <c r="A367" s="374" t="s">
        <v>606</v>
      </c>
      <c r="B367" s="374" t="s">
        <v>1258</v>
      </c>
      <c r="C367" s="372" t="s">
        <v>849</v>
      </c>
      <c r="D367" s="375" t="n">
        <v>2202</v>
      </c>
      <c r="E367" s="375" t="n">
        <v>585</v>
      </c>
      <c r="F367" s="375" t="n">
        <v>483</v>
      </c>
      <c r="G367" s="375" t="n">
        <v>357</v>
      </c>
      <c r="H367" s="375" t="n">
        <v>255</v>
      </c>
      <c r="I367" s="375" t="n">
        <v>174</v>
      </c>
      <c r="J367" s="375" t="n">
        <v>138</v>
      </c>
      <c r="K367" s="375" t="n">
        <v>63</v>
      </c>
      <c r="L367" s="375" t="n">
        <v>42</v>
      </c>
      <c r="M367" s="375" t="n">
        <v>108</v>
      </c>
    </row>
    <row r="368" customFormat="false" ht="9" hidden="false" customHeight="true" outlineLevel="0" collapsed="false">
      <c r="A368" s="374" t="s">
        <v>606</v>
      </c>
      <c r="B368" s="374" t="s">
        <v>1258</v>
      </c>
      <c r="C368" s="372" t="s">
        <v>841</v>
      </c>
      <c r="D368" s="375" t="n">
        <v>195</v>
      </c>
      <c r="E368" s="375" t="n">
        <v>21</v>
      </c>
      <c r="F368" s="375" t="n">
        <v>45</v>
      </c>
      <c r="G368" s="375" t="n">
        <v>42</v>
      </c>
      <c r="H368" s="375" t="n">
        <v>27</v>
      </c>
      <c r="I368" s="375" t="n">
        <v>18</v>
      </c>
      <c r="J368" s="375" t="n">
        <v>12</v>
      </c>
      <c r="K368" s="375" t="n">
        <v>12</v>
      </c>
      <c r="L368" s="375" t="n">
        <v>6</v>
      </c>
      <c r="M368" s="375" t="n">
        <v>12</v>
      </c>
    </row>
    <row r="369" customFormat="false" ht="15" hidden="false" customHeight="true" outlineLevel="0" collapsed="false">
      <c r="A369" s="378"/>
      <c r="B369" s="378" t="s">
        <v>232</v>
      </c>
      <c r="C369" s="379"/>
      <c r="D369" s="380" t="n">
        <v>2400</v>
      </c>
      <c r="E369" s="380" t="n">
        <v>609</v>
      </c>
      <c r="F369" s="380" t="n">
        <v>525</v>
      </c>
      <c r="G369" s="380" t="n">
        <v>399</v>
      </c>
      <c r="H369" s="380" t="n">
        <v>285</v>
      </c>
      <c r="I369" s="380" t="n">
        <v>192</v>
      </c>
      <c r="J369" s="380" t="n">
        <v>150</v>
      </c>
      <c r="K369" s="380" t="n">
        <v>75</v>
      </c>
      <c r="L369" s="380" t="n">
        <v>48</v>
      </c>
      <c r="M369" s="380" t="n">
        <v>120</v>
      </c>
    </row>
    <row r="370" customFormat="false" ht="15" hidden="false" customHeight="true" outlineLevel="0" collapsed="false">
      <c r="A370" s="371" t="s">
        <v>1259</v>
      </c>
      <c r="B370" s="371" t="s">
        <v>1260</v>
      </c>
      <c r="C370" s="372"/>
      <c r="D370" s="376"/>
      <c r="E370" s="376"/>
      <c r="F370" s="376"/>
      <c r="G370" s="376"/>
      <c r="H370" s="376"/>
      <c r="I370" s="376"/>
      <c r="J370" s="376"/>
      <c r="K370" s="376"/>
      <c r="L370" s="376"/>
      <c r="M370" s="376"/>
    </row>
    <row r="371" customFormat="false" ht="9" hidden="false" customHeight="true" outlineLevel="0" collapsed="false">
      <c r="A371" s="374" t="s">
        <v>286</v>
      </c>
      <c r="B371" s="374" t="s">
        <v>365</v>
      </c>
      <c r="C371" s="372" t="s">
        <v>841</v>
      </c>
      <c r="D371" s="375" t="n">
        <v>15015</v>
      </c>
      <c r="E371" s="375" t="n">
        <v>1593</v>
      </c>
      <c r="F371" s="375" t="n">
        <v>2631</v>
      </c>
      <c r="G371" s="375" t="n">
        <v>2595</v>
      </c>
      <c r="H371" s="375" t="n">
        <v>2196</v>
      </c>
      <c r="I371" s="375" t="n">
        <v>1644</v>
      </c>
      <c r="J371" s="375" t="n">
        <v>1224</v>
      </c>
      <c r="K371" s="375" t="n">
        <v>882</v>
      </c>
      <c r="L371" s="375" t="n">
        <v>693</v>
      </c>
      <c r="M371" s="375" t="n">
        <v>1560</v>
      </c>
    </row>
    <row r="372" customFormat="false" ht="9" hidden="false" customHeight="true" outlineLevel="0" collapsed="false">
      <c r="A372" s="374" t="s">
        <v>286</v>
      </c>
      <c r="B372" s="374" t="s">
        <v>365</v>
      </c>
      <c r="C372" s="372" t="s">
        <v>849</v>
      </c>
      <c r="D372" s="375" t="n">
        <v>6</v>
      </c>
      <c r="E372" s="375" t="n">
        <v>3</v>
      </c>
      <c r="F372" s="375" t="n">
        <v>3</v>
      </c>
      <c r="G372" s="375" t="n">
        <v>0</v>
      </c>
      <c r="H372" s="376" t="n">
        <v>0</v>
      </c>
      <c r="I372" s="376" t="n">
        <v>0</v>
      </c>
      <c r="J372" s="375" t="n">
        <v>0</v>
      </c>
      <c r="K372" s="376" t="n">
        <v>0</v>
      </c>
      <c r="L372" s="376" t="n">
        <v>0</v>
      </c>
      <c r="M372" s="376" t="n">
        <v>0</v>
      </c>
    </row>
    <row r="373" customFormat="false" ht="9" hidden="false" customHeight="true" outlineLevel="0" collapsed="false">
      <c r="A373" s="374" t="s">
        <v>599</v>
      </c>
      <c r="B373" s="374" t="s">
        <v>1261</v>
      </c>
      <c r="C373" s="372" t="s">
        <v>841</v>
      </c>
      <c r="D373" s="375" t="n">
        <v>1812</v>
      </c>
      <c r="E373" s="375" t="n">
        <v>96</v>
      </c>
      <c r="F373" s="375" t="n">
        <v>321</v>
      </c>
      <c r="G373" s="375" t="n">
        <v>510</v>
      </c>
      <c r="H373" s="375" t="n">
        <v>363</v>
      </c>
      <c r="I373" s="375" t="n">
        <v>198</v>
      </c>
      <c r="J373" s="375" t="n">
        <v>123</v>
      </c>
      <c r="K373" s="375" t="n">
        <v>72</v>
      </c>
      <c r="L373" s="375" t="n">
        <v>51</v>
      </c>
      <c r="M373" s="375" t="n">
        <v>81</v>
      </c>
    </row>
    <row r="374" customFormat="false" ht="9" hidden="false" customHeight="true" outlineLevel="0" collapsed="false">
      <c r="A374" s="374" t="s">
        <v>599</v>
      </c>
      <c r="B374" s="374" t="s">
        <v>1262</v>
      </c>
      <c r="C374" s="372" t="s">
        <v>841</v>
      </c>
      <c r="D374" s="375" t="n">
        <v>84</v>
      </c>
      <c r="E374" s="375" t="n">
        <v>0</v>
      </c>
      <c r="F374" s="375" t="n">
        <v>9</v>
      </c>
      <c r="G374" s="375" t="n">
        <v>27</v>
      </c>
      <c r="H374" s="375" t="n">
        <v>21</v>
      </c>
      <c r="I374" s="375" t="n">
        <v>9</v>
      </c>
      <c r="J374" s="375" t="n">
        <v>6</v>
      </c>
      <c r="K374" s="375" t="n">
        <v>3</v>
      </c>
      <c r="L374" s="375" t="n">
        <v>6</v>
      </c>
      <c r="M374" s="375" t="n">
        <v>6</v>
      </c>
    </row>
    <row r="375" customFormat="false" ht="9" hidden="false" customHeight="true" outlineLevel="0" collapsed="false">
      <c r="A375" s="374" t="s">
        <v>599</v>
      </c>
      <c r="B375" s="374" t="s">
        <v>1263</v>
      </c>
      <c r="C375" s="372" t="s">
        <v>841</v>
      </c>
      <c r="D375" s="375" t="n">
        <v>42</v>
      </c>
      <c r="E375" s="376" t="n">
        <v>0</v>
      </c>
      <c r="F375" s="375" t="n">
        <v>6</v>
      </c>
      <c r="G375" s="375" t="n">
        <v>12</v>
      </c>
      <c r="H375" s="375" t="n">
        <v>9</v>
      </c>
      <c r="I375" s="375" t="n">
        <v>6</v>
      </c>
      <c r="J375" s="375" t="n">
        <v>3</v>
      </c>
      <c r="K375" s="375" t="n">
        <v>3</v>
      </c>
      <c r="L375" s="376" t="n">
        <v>0</v>
      </c>
      <c r="M375" s="375" t="n">
        <v>6</v>
      </c>
    </row>
    <row r="376" customFormat="false" ht="15" hidden="false" customHeight="true" outlineLevel="0" collapsed="false">
      <c r="A376" s="378"/>
      <c r="B376" s="378" t="s">
        <v>232</v>
      </c>
      <c r="C376" s="379"/>
      <c r="D376" s="380" t="n">
        <v>16959</v>
      </c>
      <c r="E376" s="380" t="n">
        <v>1692</v>
      </c>
      <c r="F376" s="380" t="n">
        <v>2967</v>
      </c>
      <c r="G376" s="380" t="n">
        <v>3141</v>
      </c>
      <c r="H376" s="380" t="n">
        <v>2586</v>
      </c>
      <c r="I376" s="380" t="n">
        <v>1857</v>
      </c>
      <c r="J376" s="380" t="n">
        <v>1353</v>
      </c>
      <c r="K376" s="380" t="n">
        <v>960</v>
      </c>
      <c r="L376" s="380" t="n">
        <v>750</v>
      </c>
      <c r="M376" s="380" t="n">
        <v>1650</v>
      </c>
    </row>
    <row r="377" customFormat="false" ht="15" hidden="false" customHeight="true" outlineLevel="0" collapsed="false">
      <c r="A377" s="371" t="s">
        <v>1264</v>
      </c>
      <c r="B377" s="371" t="s">
        <v>1265</v>
      </c>
      <c r="C377" s="372"/>
      <c r="D377" s="376"/>
      <c r="E377" s="376"/>
      <c r="F377" s="376"/>
      <c r="G377" s="376"/>
      <c r="H377" s="376"/>
      <c r="I377" s="376"/>
      <c r="J377" s="376"/>
      <c r="K377" s="376"/>
      <c r="L377" s="376"/>
      <c r="M377" s="376"/>
    </row>
    <row r="378" customFormat="false" ht="9" hidden="false" customHeight="true" outlineLevel="0" collapsed="false">
      <c r="A378" s="374" t="s">
        <v>1266</v>
      </c>
      <c r="B378" s="374" t="s">
        <v>1267</v>
      </c>
      <c r="C378" s="372" t="s">
        <v>849</v>
      </c>
      <c r="D378" s="375" t="n">
        <v>57</v>
      </c>
      <c r="E378" s="375" t="n">
        <v>12</v>
      </c>
      <c r="F378" s="375" t="n">
        <v>12</v>
      </c>
      <c r="G378" s="375" t="n">
        <v>9</v>
      </c>
      <c r="H378" s="375" t="n">
        <v>6</v>
      </c>
      <c r="I378" s="375" t="n">
        <v>6</v>
      </c>
      <c r="J378" s="375" t="n">
        <v>3</v>
      </c>
      <c r="K378" s="375" t="n">
        <v>0</v>
      </c>
      <c r="L378" s="375" t="n">
        <v>3</v>
      </c>
      <c r="M378" s="375" t="n">
        <v>6</v>
      </c>
    </row>
    <row r="379" customFormat="false" ht="9" hidden="false" customHeight="true" outlineLevel="0" collapsed="false">
      <c r="A379" s="374" t="s">
        <v>1266</v>
      </c>
      <c r="B379" s="374" t="s">
        <v>1267</v>
      </c>
      <c r="C379" s="372" t="s">
        <v>841</v>
      </c>
      <c r="D379" s="375" t="n">
        <v>213</v>
      </c>
      <c r="E379" s="375" t="n">
        <v>30</v>
      </c>
      <c r="F379" s="375" t="n">
        <v>48</v>
      </c>
      <c r="G379" s="375" t="n">
        <v>21</v>
      </c>
      <c r="H379" s="375" t="n">
        <v>27</v>
      </c>
      <c r="I379" s="375" t="n">
        <v>24</v>
      </c>
      <c r="J379" s="375" t="n">
        <v>24</v>
      </c>
      <c r="K379" s="375" t="n">
        <v>15</v>
      </c>
      <c r="L379" s="375" t="n">
        <v>6</v>
      </c>
      <c r="M379" s="375" t="n">
        <v>18</v>
      </c>
    </row>
    <row r="380" customFormat="false" ht="9" hidden="false" customHeight="true" outlineLevel="0" collapsed="false">
      <c r="A380" s="374" t="s">
        <v>1268</v>
      </c>
      <c r="B380" s="374" t="s">
        <v>1269</v>
      </c>
      <c r="C380" s="372" t="s">
        <v>841</v>
      </c>
      <c r="D380" s="375" t="n">
        <v>6</v>
      </c>
      <c r="E380" s="376" t="n">
        <v>0</v>
      </c>
      <c r="F380" s="376" t="n">
        <v>0</v>
      </c>
      <c r="G380" s="375" t="n">
        <v>3</v>
      </c>
      <c r="H380" s="376" t="n">
        <v>0</v>
      </c>
      <c r="I380" s="375" t="n">
        <v>3</v>
      </c>
      <c r="J380" s="375" t="n">
        <v>0</v>
      </c>
      <c r="K380" s="376" t="n">
        <v>0</v>
      </c>
      <c r="L380" s="376" t="n">
        <v>0</v>
      </c>
      <c r="M380" s="376" t="n">
        <v>0</v>
      </c>
    </row>
    <row r="381" customFormat="false" ht="9" hidden="false" customHeight="true" outlineLevel="0" collapsed="false">
      <c r="A381" s="374" t="s">
        <v>1270</v>
      </c>
      <c r="B381" s="374" t="s">
        <v>1271</v>
      </c>
      <c r="C381" s="372" t="s">
        <v>841</v>
      </c>
      <c r="D381" s="375" t="n">
        <v>15</v>
      </c>
      <c r="E381" s="375" t="n">
        <v>3</v>
      </c>
      <c r="F381" s="375" t="n">
        <v>3</v>
      </c>
      <c r="G381" s="375" t="n">
        <v>0</v>
      </c>
      <c r="H381" s="375" t="n">
        <v>0</v>
      </c>
      <c r="I381" s="375" t="n">
        <v>0</v>
      </c>
      <c r="J381" s="375" t="n">
        <v>3</v>
      </c>
      <c r="K381" s="376" t="n">
        <v>0</v>
      </c>
      <c r="L381" s="375" t="n">
        <v>3</v>
      </c>
      <c r="M381" s="375" t="n">
        <v>3</v>
      </c>
    </row>
    <row r="382" customFormat="false" ht="9" hidden="false" customHeight="true" outlineLevel="0" collapsed="false">
      <c r="A382" s="374" t="s">
        <v>1272</v>
      </c>
      <c r="B382" s="374" t="s">
        <v>1273</v>
      </c>
      <c r="C382" s="372" t="s">
        <v>849</v>
      </c>
      <c r="D382" s="375" t="n">
        <v>6</v>
      </c>
      <c r="E382" s="376" t="n">
        <v>0</v>
      </c>
      <c r="F382" s="375" t="n">
        <v>3</v>
      </c>
      <c r="G382" s="375" t="n">
        <v>0</v>
      </c>
      <c r="H382" s="376" t="n">
        <v>0</v>
      </c>
      <c r="I382" s="375" t="n">
        <v>0</v>
      </c>
      <c r="J382" s="375" t="n">
        <v>0</v>
      </c>
      <c r="K382" s="376" t="n">
        <v>0</v>
      </c>
      <c r="L382" s="376" t="n">
        <v>0</v>
      </c>
      <c r="M382" s="376" t="n">
        <v>0</v>
      </c>
    </row>
    <row r="383" customFormat="false" ht="9" hidden="false" customHeight="true" outlineLevel="0" collapsed="false">
      <c r="A383" s="374" t="s">
        <v>1272</v>
      </c>
      <c r="B383" s="374" t="s">
        <v>1273</v>
      </c>
      <c r="C383" s="372" t="s">
        <v>841</v>
      </c>
      <c r="D383" s="375" t="n">
        <v>72</v>
      </c>
      <c r="E383" s="375" t="n">
        <v>18</v>
      </c>
      <c r="F383" s="375" t="n">
        <v>18</v>
      </c>
      <c r="G383" s="375" t="n">
        <v>6</v>
      </c>
      <c r="H383" s="375" t="n">
        <v>9</v>
      </c>
      <c r="I383" s="375" t="n">
        <v>6</v>
      </c>
      <c r="J383" s="375" t="n">
        <v>3</v>
      </c>
      <c r="K383" s="375" t="n">
        <v>3</v>
      </c>
      <c r="L383" s="375" t="n">
        <v>0</v>
      </c>
      <c r="M383" s="375" t="n">
        <v>6</v>
      </c>
    </row>
    <row r="384" customFormat="false" ht="9" hidden="false" customHeight="true" outlineLevel="0" collapsed="false">
      <c r="A384" s="374" t="s">
        <v>1274</v>
      </c>
      <c r="B384" s="374" t="s">
        <v>1275</v>
      </c>
      <c r="C384" s="372" t="s">
        <v>841</v>
      </c>
      <c r="D384" s="375" t="n">
        <v>39</v>
      </c>
      <c r="E384" s="375" t="n">
        <v>6</v>
      </c>
      <c r="F384" s="375" t="n">
        <v>12</v>
      </c>
      <c r="G384" s="375" t="n">
        <v>6</v>
      </c>
      <c r="H384" s="375" t="n">
        <v>3</v>
      </c>
      <c r="I384" s="375" t="n">
        <v>3</v>
      </c>
      <c r="J384" s="375" t="n">
        <v>3</v>
      </c>
      <c r="K384" s="375" t="n">
        <v>3</v>
      </c>
      <c r="L384" s="375" t="n">
        <v>3</v>
      </c>
      <c r="M384" s="375" t="n">
        <v>3</v>
      </c>
    </row>
    <row r="385" customFormat="false" ht="15" hidden="false" customHeight="true" outlineLevel="0" collapsed="false">
      <c r="A385" s="378"/>
      <c r="B385" s="378" t="s">
        <v>232</v>
      </c>
      <c r="C385" s="379"/>
      <c r="D385" s="380" t="n">
        <v>405</v>
      </c>
      <c r="E385" s="380" t="n">
        <v>66</v>
      </c>
      <c r="F385" s="380" t="n">
        <v>93</v>
      </c>
      <c r="G385" s="380" t="n">
        <v>45</v>
      </c>
      <c r="H385" s="380" t="n">
        <v>45</v>
      </c>
      <c r="I385" s="380" t="n">
        <v>42</v>
      </c>
      <c r="J385" s="380" t="n">
        <v>39</v>
      </c>
      <c r="K385" s="380" t="n">
        <v>21</v>
      </c>
      <c r="L385" s="380" t="n">
        <v>15</v>
      </c>
      <c r="M385" s="380" t="n">
        <v>36</v>
      </c>
    </row>
    <row r="386" customFormat="false" ht="15" hidden="false" customHeight="true" outlineLevel="0" collapsed="false">
      <c r="A386" s="371" t="s">
        <v>1276</v>
      </c>
      <c r="B386" s="371" t="s">
        <v>1277</v>
      </c>
      <c r="C386" s="372"/>
      <c r="D386" s="376"/>
      <c r="E386" s="376"/>
      <c r="F386" s="376"/>
      <c r="G386" s="376"/>
      <c r="H386" s="376"/>
      <c r="I386" s="376"/>
      <c r="J386" s="376"/>
      <c r="K386" s="376"/>
      <c r="L386" s="376"/>
      <c r="M386" s="376"/>
    </row>
    <row r="387" customFormat="false" ht="9" hidden="false" customHeight="true" outlineLevel="0" collapsed="false">
      <c r="A387" s="374" t="s">
        <v>1278</v>
      </c>
      <c r="B387" s="374" t="s">
        <v>1279</v>
      </c>
      <c r="C387" s="372" t="s">
        <v>821</v>
      </c>
      <c r="D387" s="375" t="n">
        <v>270</v>
      </c>
      <c r="E387" s="375" t="n">
        <v>60</v>
      </c>
      <c r="F387" s="375" t="n">
        <v>60</v>
      </c>
      <c r="G387" s="375" t="n">
        <v>42</v>
      </c>
      <c r="H387" s="375" t="n">
        <v>27</v>
      </c>
      <c r="I387" s="375" t="n">
        <v>24</v>
      </c>
      <c r="J387" s="375" t="n">
        <v>12</v>
      </c>
      <c r="K387" s="375" t="n">
        <v>9</v>
      </c>
      <c r="L387" s="375" t="n">
        <v>9</v>
      </c>
      <c r="M387" s="375" t="n">
        <v>24</v>
      </c>
    </row>
    <row r="388" customFormat="false" ht="9" hidden="false" customHeight="true" outlineLevel="0" collapsed="false">
      <c r="A388" s="374" t="s">
        <v>1280</v>
      </c>
      <c r="B388" s="374" t="s">
        <v>1281</v>
      </c>
      <c r="C388" s="372" t="s">
        <v>841</v>
      </c>
      <c r="D388" s="375" t="n">
        <v>957</v>
      </c>
      <c r="E388" s="375" t="n">
        <v>108</v>
      </c>
      <c r="F388" s="375" t="n">
        <v>207</v>
      </c>
      <c r="G388" s="375" t="n">
        <v>168</v>
      </c>
      <c r="H388" s="375" t="n">
        <v>138</v>
      </c>
      <c r="I388" s="375" t="n">
        <v>120</v>
      </c>
      <c r="J388" s="375" t="n">
        <v>72</v>
      </c>
      <c r="K388" s="375" t="n">
        <v>57</v>
      </c>
      <c r="L388" s="375" t="n">
        <v>30</v>
      </c>
      <c r="M388" s="375" t="n">
        <v>54</v>
      </c>
    </row>
    <row r="389" customFormat="false" ht="9" hidden="false" customHeight="true" outlineLevel="0" collapsed="false">
      <c r="A389" s="374" t="s">
        <v>1280</v>
      </c>
      <c r="B389" s="374" t="s">
        <v>1281</v>
      </c>
      <c r="C389" s="372" t="s">
        <v>849</v>
      </c>
      <c r="D389" s="375" t="n">
        <v>0</v>
      </c>
      <c r="E389" s="375" t="n">
        <v>0</v>
      </c>
      <c r="F389" s="376" t="n">
        <v>0</v>
      </c>
      <c r="G389" s="376" t="n">
        <v>0</v>
      </c>
      <c r="H389" s="376" t="n">
        <v>0</v>
      </c>
      <c r="I389" s="376" t="n">
        <v>0</v>
      </c>
      <c r="J389" s="376" t="n">
        <v>0</v>
      </c>
      <c r="K389" s="376" t="n">
        <v>0</v>
      </c>
      <c r="L389" s="376" t="n">
        <v>0</v>
      </c>
      <c r="M389" s="376" t="n">
        <v>0</v>
      </c>
    </row>
    <row r="390" customFormat="false" ht="9" hidden="false" customHeight="true" outlineLevel="0" collapsed="false">
      <c r="A390" s="374" t="s">
        <v>1282</v>
      </c>
      <c r="B390" s="374" t="s">
        <v>1283</v>
      </c>
      <c r="C390" s="372" t="s">
        <v>849</v>
      </c>
      <c r="D390" s="375" t="n">
        <v>0</v>
      </c>
      <c r="E390" s="376" t="n">
        <v>0</v>
      </c>
      <c r="F390" s="376" t="n">
        <v>0</v>
      </c>
      <c r="G390" s="376" t="n">
        <v>0</v>
      </c>
      <c r="H390" s="376" t="n">
        <v>0</v>
      </c>
      <c r="I390" s="375" t="n">
        <v>0</v>
      </c>
      <c r="J390" s="376" t="n">
        <v>0</v>
      </c>
      <c r="K390" s="376" t="n">
        <v>0</v>
      </c>
      <c r="L390" s="376" t="n">
        <v>0</v>
      </c>
      <c r="M390" s="376" t="n">
        <v>0</v>
      </c>
    </row>
    <row r="391" customFormat="false" ht="18.95" hidden="false" customHeight="true" outlineLevel="0" collapsed="false">
      <c r="A391" s="377" t="s">
        <v>1282</v>
      </c>
      <c r="B391" s="377" t="s">
        <v>1284</v>
      </c>
      <c r="C391" s="372" t="s">
        <v>849</v>
      </c>
      <c r="D391" s="375" t="n">
        <v>24</v>
      </c>
      <c r="E391" s="375" t="n">
        <v>6</v>
      </c>
      <c r="F391" s="375" t="n">
        <v>6</v>
      </c>
      <c r="G391" s="375" t="n">
        <v>3</v>
      </c>
      <c r="H391" s="375" t="n">
        <v>3</v>
      </c>
      <c r="I391" s="375" t="n">
        <v>3</v>
      </c>
      <c r="J391" s="375" t="n">
        <v>3</v>
      </c>
      <c r="K391" s="375" t="n">
        <v>0</v>
      </c>
      <c r="L391" s="376" t="n">
        <v>0</v>
      </c>
      <c r="M391" s="375" t="n">
        <v>3</v>
      </c>
    </row>
    <row r="392" customFormat="false" ht="18.95" hidden="false" customHeight="true" outlineLevel="0" collapsed="false">
      <c r="A392" s="377" t="s">
        <v>1282</v>
      </c>
      <c r="B392" s="377" t="s">
        <v>1284</v>
      </c>
      <c r="C392" s="372" t="s">
        <v>841</v>
      </c>
      <c r="D392" s="375" t="n">
        <v>69</v>
      </c>
      <c r="E392" s="375" t="n">
        <v>15</v>
      </c>
      <c r="F392" s="375" t="n">
        <v>12</v>
      </c>
      <c r="G392" s="375" t="n">
        <v>9</v>
      </c>
      <c r="H392" s="375" t="n">
        <v>3</v>
      </c>
      <c r="I392" s="375" t="n">
        <v>12</v>
      </c>
      <c r="J392" s="375" t="n">
        <v>6</v>
      </c>
      <c r="K392" s="375" t="n">
        <v>6</v>
      </c>
      <c r="L392" s="375" t="n">
        <v>3</v>
      </c>
      <c r="M392" s="375" t="n">
        <v>6</v>
      </c>
    </row>
    <row r="393" customFormat="false" ht="15" hidden="false" customHeight="true" outlineLevel="0" collapsed="false">
      <c r="A393" s="378"/>
      <c r="B393" s="378" t="s">
        <v>232</v>
      </c>
      <c r="C393" s="379"/>
      <c r="D393" s="380" t="n">
        <v>1323</v>
      </c>
      <c r="E393" s="380" t="n">
        <v>192</v>
      </c>
      <c r="F393" s="380" t="n">
        <v>285</v>
      </c>
      <c r="G393" s="380" t="n">
        <v>222</v>
      </c>
      <c r="H393" s="380" t="n">
        <v>168</v>
      </c>
      <c r="I393" s="380" t="n">
        <v>159</v>
      </c>
      <c r="J393" s="380" t="n">
        <v>96</v>
      </c>
      <c r="K393" s="380" t="n">
        <v>72</v>
      </c>
      <c r="L393" s="380" t="n">
        <v>42</v>
      </c>
      <c r="M393" s="380" t="n">
        <v>87</v>
      </c>
    </row>
    <row r="394" customFormat="false" ht="15" hidden="false" customHeight="true" outlineLevel="0" collapsed="false">
      <c r="A394" s="371" t="s">
        <v>1285</v>
      </c>
      <c r="B394" s="371" t="s">
        <v>1286</v>
      </c>
      <c r="C394" s="372"/>
      <c r="D394" s="376"/>
      <c r="E394" s="376"/>
      <c r="F394" s="376"/>
      <c r="G394" s="376"/>
      <c r="H394" s="376"/>
      <c r="I394" s="376"/>
      <c r="J394" s="376"/>
      <c r="K394" s="376"/>
      <c r="L394" s="376"/>
      <c r="M394" s="376"/>
    </row>
    <row r="395" customFormat="false" ht="9" hidden="false" customHeight="true" outlineLevel="0" collapsed="false">
      <c r="A395" s="374" t="s">
        <v>1287</v>
      </c>
      <c r="B395" s="374" t="s">
        <v>1288</v>
      </c>
      <c r="C395" s="372" t="s">
        <v>849</v>
      </c>
      <c r="D395" s="375" t="n">
        <v>15</v>
      </c>
      <c r="E395" s="376" t="n">
        <v>0</v>
      </c>
      <c r="F395" s="375" t="n">
        <v>3</v>
      </c>
      <c r="G395" s="375" t="n">
        <v>6</v>
      </c>
      <c r="H395" s="375" t="n">
        <v>6</v>
      </c>
      <c r="I395" s="375" t="n">
        <v>0</v>
      </c>
      <c r="J395" s="376" t="n">
        <v>0</v>
      </c>
      <c r="K395" s="376" t="n">
        <v>0</v>
      </c>
      <c r="L395" s="376" t="n">
        <v>0</v>
      </c>
      <c r="M395" s="376" t="n">
        <v>0</v>
      </c>
    </row>
    <row r="396" customFormat="false" ht="9" hidden="false" customHeight="true" outlineLevel="0" collapsed="false">
      <c r="A396" s="374" t="s">
        <v>1287</v>
      </c>
      <c r="B396" s="374" t="s">
        <v>1289</v>
      </c>
      <c r="C396" s="372" t="s">
        <v>849</v>
      </c>
      <c r="D396" s="375" t="n">
        <v>990</v>
      </c>
      <c r="E396" s="375" t="n">
        <v>135</v>
      </c>
      <c r="F396" s="375" t="n">
        <v>198</v>
      </c>
      <c r="G396" s="375" t="n">
        <v>201</v>
      </c>
      <c r="H396" s="375" t="n">
        <v>150</v>
      </c>
      <c r="I396" s="375" t="n">
        <v>96</v>
      </c>
      <c r="J396" s="375" t="n">
        <v>78</v>
      </c>
      <c r="K396" s="375" t="n">
        <v>51</v>
      </c>
      <c r="L396" s="375" t="n">
        <v>33</v>
      </c>
      <c r="M396" s="375" t="n">
        <v>45</v>
      </c>
    </row>
    <row r="397" customFormat="false" ht="9" hidden="false" customHeight="true" outlineLevel="0" collapsed="false">
      <c r="A397" s="374" t="s">
        <v>1287</v>
      </c>
      <c r="B397" s="374" t="s">
        <v>1289</v>
      </c>
      <c r="C397" s="372" t="s">
        <v>841</v>
      </c>
      <c r="D397" s="375" t="n">
        <v>453</v>
      </c>
      <c r="E397" s="375" t="n">
        <v>36</v>
      </c>
      <c r="F397" s="375" t="n">
        <v>75</v>
      </c>
      <c r="G397" s="375" t="n">
        <v>99</v>
      </c>
      <c r="H397" s="375" t="n">
        <v>84</v>
      </c>
      <c r="I397" s="375" t="n">
        <v>42</v>
      </c>
      <c r="J397" s="375" t="n">
        <v>39</v>
      </c>
      <c r="K397" s="375" t="n">
        <v>24</v>
      </c>
      <c r="L397" s="375" t="n">
        <v>12</v>
      </c>
      <c r="M397" s="375" t="n">
        <v>39</v>
      </c>
    </row>
    <row r="398" customFormat="false" ht="9" hidden="false" customHeight="true" outlineLevel="0" collapsed="false">
      <c r="A398" s="374" t="s">
        <v>1287</v>
      </c>
      <c r="B398" s="374" t="s">
        <v>1290</v>
      </c>
      <c r="C398" s="372" t="s">
        <v>849</v>
      </c>
      <c r="D398" s="375" t="n">
        <v>27</v>
      </c>
      <c r="E398" s="376" t="n">
        <v>0</v>
      </c>
      <c r="F398" s="375" t="n">
        <v>3</v>
      </c>
      <c r="G398" s="375" t="n">
        <v>6</v>
      </c>
      <c r="H398" s="375" t="n">
        <v>12</v>
      </c>
      <c r="I398" s="375" t="n">
        <v>0</v>
      </c>
      <c r="J398" s="375" t="n">
        <v>3</v>
      </c>
      <c r="K398" s="375" t="n">
        <v>3</v>
      </c>
      <c r="L398" s="375" t="n">
        <v>0</v>
      </c>
      <c r="M398" s="376" t="n">
        <v>0</v>
      </c>
    </row>
    <row r="399" customFormat="false" ht="9" hidden="false" customHeight="true" outlineLevel="0" collapsed="false">
      <c r="A399" s="374" t="s">
        <v>1291</v>
      </c>
      <c r="B399" s="374" t="s">
        <v>1292</v>
      </c>
      <c r="C399" s="372" t="s">
        <v>849</v>
      </c>
      <c r="D399" s="375" t="n">
        <v>93</v>
      </c>
      <c r="E399" s="375" t="n">
        <v>0</v>
      </c>
      <c r="F399" s="375" t="n">
        <v>15</v>
      </c>
      <c r="G399" s="375" t="n">
        <v>21</v>
      </c>
      <c r="H399" s="375" t="n">
        <v>24</v>
      </c>
      <c r="I399" s="375" t="n">
        <v>12</v>
      </c>
      <c r="J399" s="375" t="n">
        <v>6</v>
      </c>
      <c r="K399" s="375" t="n">
        <v>3</v>
      </c>
      <c r="L399" s="376" t="n">
        <v>0</v>
      </c>
      <c r="M399" s="375" t="n">
        <v>6</v>
      </c>
    </row>
    <row r="400" customFormat="false" ht="9" hidden="false" customHeight="true" outlineLevel="0" collapsed="false">
      <c r="A400" s="374" t="s">
        <v>1291</v>
      </c>
      <c r="B400" s="374" t="s">
        <v>1293</v>
      </c>
      <c r="C400" s="372" t="s">
        <v>841</v>
      </c>
      <c r="D400" s="375" t="n">
        <v>78</v>
      </c>
      <c r="E400" s="376" t="n">
        <v>0</v>
      </c>
      <c r="F400" s="375" t="n">
        <v>12</v>
      </c>
      <c r="G400" s="375" t="n">
        <v>27</v>
      </c>
      <c r="H400" s="375" t="n">
        <v>12</v>
      </c>
      <c r="I400" s="375" t="n">
        <v>9</v>
      </c>
      <c r="J400" s="375" t="n">
        <v>6</v>
      </c>
      <c r="K400" s="375" t="n">
        <v>6</v>
      </c>
      <c r="L400" s="375" t="n">
        <v>0</v>
      </c>
      <c r="M400" s="375" t="n">
        <v>6</v>
      </c>
    </row>
    <row r="401" customFormat="false" ht="9" hidden="false" customHeight="true" outlineLevel="0" collapsed="false">
      <c r="A401" s="374" t="s">
        <v>601</v>
      </c>
      <c r="B401" s="374" t="s">
        <v>664</v>
      </c>
      <c r="C401" s="372" t="s">
        <v>849</v>
      </c>
      <c r="D401" s="375" t="n">
        <v>3663</v>
      </c>
      <c r="E401" s="375" t="n">
        <v>777</v>
      </c>
      <c r="F401" s="375" t="n">
        <v>753</v>
      </c>
      <c r="G401" s="375" t="n">
        <v>672</v>
      </c>
      <c r="H401" s="375" t="n">
        <v>516</v>
      </c>
      <c r="I401" s="375" t="n">
        <v>345</v>
      </c>
      <c r="J401" s="375" t="n">
        <v>219</v>
      </c>
      <c r="K401" s="375" t="n">
        <v>117</v>
      </c>
      <c r="L401" s="375" t="n">
        <v>84</v>
      </c>
      <c r="M401" s="375" t="n">
        <v>183</v>
      </c>
    </row>
    <row r="402" customFormat="false" ht="9" hidden="false" customHeight="true" outlineLevel="0" collapsed="false">
      <c r="A402" s="374" t="s">
        <v>601</v>
      </c>
      <c r="B402" s="374" t="s">
        <v>664</v>
      </c>
      <c r="C402" s="372" t="s">
        <v>841</v>
      </c>
      <c r="D402" s="375" t="n">
        <v>258</v>
      </c>
      <c r="E402" s="375" t="n">
        <v>30</v>
      </c>
      <c r="F402" s="375" t="n">
        <v>30</v>
      </c>
      <c r="G402" s="375" t="n">
        <v>45</v>
      </c>
      <c r="H402" s="375" t="n">
        <v>54</v>
      </c>
      <c r="I402" s="375" t="n">
        <v>39</v>
      </c>
      <c r="J402" s="375" t="n">
        <v>24</v>
      </c>
      <c r="K402" s="375" t="n">
        <v>15</v>
      </c>
      <c r="L402" s="375" t="n">
        <v>12</v>
      </c>
      <c r="M402" s="375" t="n">
        <v>12</v>
      </c>
    </row>
    <row r="403" customFormat="false" ht="9" hidden="false" customHeight="true" outlineLevel="0" collapsed="false">
      <c r="A403" s="374" t="s">
        <v>1294</v>
      </c>
      <c r="B403" s="374" t="s">
        <v>1295</v>
      </c>
      <c r="C403" s="372" t="s">
        <v>841</v>
      </c>
      <c r="D403" s="375" t="n">
        <v>15</v>
      </c>
      <c r="E403" s="375" t="n">
        <v>3</v>
      </c>
      <c r="F403" s="375" t="n">
        <v>3</v>
      </c>
      <c r="G403" s="375" t="n">
        <v>3</v>
      </c>
      <c r="H403" s="375" t="n">
        <v>3</v>
      </c>
      <c r="I403" s="375" t="n">
        <v>0</v>
      </c>
      <c r="J403" s="375" t="n">
        <v>0</v>
      </c>
      <c r="K403" s="375" t="n">
        <v>0</v>
      </c>
      <c r="L403" s="376" t="n">
        <v>0</v>
      </c>
      <c r="M403" s="375" t="n">
        <v>0</v>
      </c>
    </row>
    <row r="404" customFormat="false" ht="9" hidden="false" customHeight="true" outlineLevel="0" collapsed="false">
      <c r="A404" s="374" t="s">
        <v>1294</v>
      </c>
      <c r="B404" s="374" t="s">
        <v>1295</v>
      </c>
      <c r="C404" s="372" t="s">
        <v>849</v>
      </c>
      <c r="D404" s="375" t="n">
        <v>0</v>
      </c>
      <c r="E404" s="376" t="n">
        <v>0</v>
      </c>
      <c r="F404" s="376" t="n">
        <v>0</v>
      </c>
      <c r="G404" s="376" t="n">
        <v>0</v>
      </c>
      <c r="H404" s="376" t="n">
        <v>0</v>
      </c>
      <c r="I404" s="376" t="n">
        <v>0</v>
      </c>
      <c r="J404" s="376" t="n">
        <v>0</v>
      </c>
      <c r="K404" s="376" t="n">
        <v>0</v>
      </c>
      <c r="L404" s="375" t="n">
        <v>0</v>
      </c>
      <c r="M404" s="376" t="n">
        <v>0</v>
      </c>
    </row>
    <row r="405" customFormat="false" ht="9" hidden="false" customHeight="true" outlineLevel="0" collapsed="false">
      <c r="A405" s="374" t="s">
        <v>1296</v>
      </c>
      <c r="B405" s="374" t="s">
        <v>1297</v>
      </c>
      <c r="C405" s="372" t="s">
        <v>849</v>
      </c>
      <c r="D405" s="375" t="n">
        <v>9</v>
      </c>
      <c r="E405" s="375" t="n">
        <v>0</v>
      </c>
      <c r="F405" s="375" t="n">
        <v>3</v>
      </c>
      <c r="G405" s="375" t="n">
        <v>3</v>
      </c>
      <c r="H405" s="375" t="n">
        <v>0</v>
      </c>
      <c r="I405" s="375" t="n">
        <v>0</v>
      </c>
      <c r="J405" s="376" t="n">
        <v>0</v>
      </c>
      <c r="K405" s="376" t="n">
        <v>0</v>
      </c>
      <c r="L405" s="375" t="n">
        <v>0</v>
      </c>
      <c r="M405" s="375" t="n">
        <v>0</v>
      </c>
    </row>
    <row r="406" customFormat="false" ht="9" hidden="false" customHeight="true" outlineLevel="0" collapsed="false">
      <c r="A406" s="374" t="s">
        <v>1296</v>
      </c>
      <c r="B406" s="374" t="s">
        <v>1297</v>
      </c>
      <c r="C406" s="372" t="s">
        <v>841</v>
      </c>
      <c r="D406" s="375" t="n">
        <v>18</v>
      </c>
      <c r="E406" s="376" t="n">
        <v>0</v>
      </c>
      <c r="F406" s="375" t="n">
        <v>3</v>
      </c>
      <c r="G406" s="375" t="n">
        <v>0</v>
      </c>
      <c r="H406" s="375" t="n">
        <v>3</v>
      </c>
      <c r="I406" s="376" t="n">
        <v>0</v>
      </c>
      <c r="J406" s="375" t="n">
        <v>3</v>
      </c>
      <c r="K406" s="376" t="n">
        <v>0</v>
      </c>
      <c r="L406" s="375" t="n">
        <v>3</v>
      </c>
      <c r="M406" s="375" t="n">
        <v>3</v>
      </c>
    </row>
    <row r="407" customFormat="false" ht="18.95" hidden="false" customHeight="true" outlineLevel="0" collapsed="false">
      <c r="A407" s="377" t="s">
        <v>1298</v>
      </c>
      <c r="B407" s="377" t="s">
        <v>1299</v>
      </c>
      <c r="C407" s="372" t="s">
        <v>849</v>
      </c>
      <c r="D407" s="375" t="n">
        <v>6</v>
      </c>
      <c r="E407" s="376" t="n">
        <v>0</v>
      </c>
      <c r="F407" s="375" t="n">
        <v>3</v>
      </c>
      <c r="G407" s="375" t="n">
        <v>3</v>
      </c>
      <c r="H407" s="376" t="n">
        <v>0</v>
      </c>
      <c r="I407" s="376" t="n">
        <v>0</v>
      </c>
      <c r="J407" s="375" t="n">
        <v>0</v>
      </c>
      <c r="K407" s="375" t="n">
        <v>0</v>
      </c>
      <c r="L407" s="376" t="n">
        <v>0</v>
      </c>
      <c r="M407" s="376" t="n">
        <v>0</v>
      </c>
    </row>
    <row r="408" customFormat="false" ht="18.95" hidden="false" customHeight="true" outlineLevel="0" collapsed="false">
      <c r="A408" s="377" t="s">
        <v>1298</v>
      </c>
      <c r="B408" s="377" t="s">
        <v>1299</v>
      </c>
      <c r="C408" s="372" t="s">
        <v>841</v>
      </c>
      <c r="D408" s="375" t="n">
        <v>21</v>
      </c>
      <c r="E408" s="376" t="n">
        <v>0</v>
      </c>
      <c r="F408" s="375" t="n">
        <v>6</v>
      </c>
      <c r="G408" s="375" t="n">
        <v>3</v>
      </c>
      <c r="H408" s="375" t="n">
        <v>6</v>
      </c>
      <c r="I408" s="375" t="n">
        <v>3</v>
      </c>
      <c r="J408" s="376" t="n">
        <v>0</v>
      </c>
      <c r="K408" s="375" t="n">
        <v>3</v>
      </c>
      <c r="L408" s="376" t="n">
        <v>0</v>
      </c>
      <c r="M408" s="375" t="n">
        <v>0</v>
      </c>
    </row>
    <row r="409" customFormat="false" ht="9" hidden="false" customHeight="true" outlineLevel="0" collapsed="false">
      <c r="A409" s="374" t="s">
        <v>1298</v>
      </c>
      <c r="B409" s="374" t="s">
        <v>1300</v>
      </c>
      <c r="C409" s="372" t="s">
        <v>849</v>
      </c>
      <c r="D409" s="375" t="n">
        <v>495</v>
      </c>
      <c r="E409" s="375" t="n">
        <v>111</v>
      </c>
      <c r="F409" s="375" t="n">
        <v>99</v>
      </c>
      <c r="G409" s="375" t="n">
        <v>90</v>
      </c>
      <c r="H409" s="375" t="n">
        <v>72</v>
      </c>
      <c r="I409" s="375" t="n">
        <v>45</v>
      </c>
      <c r="J409" s="375" t="n">
        <v>24</v>
      </c>
      <c r="K409" s="375" t="n">
        <v>24</v>
      </c>
      <c r="L409" s="375" t="n">
        <v>12</v>
      </c>
      <c r="M409" s="375" t="n">
        <v>18</v>
      </c>
    </row>
    <row r="410" customFormat="false" ht="9" hidden="false" customHeight="true" outlineLevel="0" collapsed="false">
      <c r="A410" s="374" t="s">
        <v>1298</v>
      </c>
      <c r="B410" s="374" t="s">
        <v>1300</v>
      </c>
      <c r="C410" s="372" t="s">
        <v>841</v>
      </c>
      <c r="D410" s="375" t="n">
        <v>348</v>
      </c>
      <c r="E410" s="375" t="n">
        <v>48</v>
      </c>
      <c r="F410" s="375" t="n">
        <v>54</v>
      </c>
      <c r="G410" s="375" t="n">
        <v>60</v>
      </c>
      <c r="H410" s="375" t="n">
        <v>57</v>
      </c>
      <c r="I410" s="375" t="n">
        <v>57</v>
      </c>
      <c r="J410" s="375" t="n">
        <v>27</v>
      </c>
      <c r="K410" s="375" t="n">
        <v>27</v>
      </c>
      <c r="L410" s="375" t="n">
        <v>9</v>
      </c>
      <c r="M410" s="375" t="n">
        <v>12</v>
      </c>
    </row>
    <row r="411" customFormat="false" ht="9" hidden="false" customHeight="true" outlineLevel="0" collapsed="false">
      <c r="A411" s="374" t="s">
        <v>1301</v>
      </c>
      <c r="B411" s="374" t="s">
        <v>1302</v>
      </c>
      <c r="C411" s="372" t="s">
        <v>849</v>
      </c>
      <c r="D411" s="375" t="n">
        <v>432</v>
      </c>
      <c r="E411" s="375" t="n">
        <v>39</v>
      </c>
      <c r="F411" s="375" t="n">
        <v>78</v>
      </c>
      <c r="G411" s="375" t="n">
        <v>81</v>
      </c>
      <c r="H411" s="375" t="n">
        <v>60</v>
      </c>
      <c r="I411" s="375" t="n">
        <v>63</v>
      </c>
      <c r="J411" s="375" t="n">
        <v>36</v>
      </c>
      <c r="K411" s="375" t="n">
        <v>27</v>
      </c>
      <c r="L411" s="375" t="n">
        <v>21</v>
      </c>
      <c r="M411" s="375" t="n">
        <v>27</v>
      </c>
    </row>
    <row r="412" customFormat="false" ht="9" hidden="false" customHeight="true" outlineLevel="0" collapsed="false">
      <c r="A412" s="374" t="s">
        <v>1301</v>
      </c>
      <c r="B412" s="374" t="s">
        <v>1302</v>
      </c>
      <c r="C412" s="372" t="s">
        <v>841</v>
      </c>
      <c r="D412" s="375" t="n">
        <v>3</v>
      </c>
      <c r="E412" s="375" t="n">
        <v>3</v>
      </c>
      <c r="F412" s="376" t="n">
        <v>0</v>
      </c>
      <c r="G412" s="376" t="n">
        <v>0</v>
      </c>
      <c r="H412" s="376" t="n">
        <v>0</v>
      </c>
      <c r="I412" s="376" t="n">
        <v>0</v>
      </c>
      <c r="J412" s="376" t="n">
        <v>0</v>
      </c>
      <c r="K412" s="376" t="n">
        <v>0</v>
      </c>
      <c r="L412" s="376" t="n">
        <v>0</v>
      </c>
      <c r="M412" s="376" t="n">
        <v>0</v>
      </c>
    </row>
    <row r="413" customFormat="false" ht="15" hidden="false" customHeight="true" outlineLevel="0" collapsed="false">
      <c r="A413" s="378"/>
      <c r="B413" s="378" t="s">
        <v>232</v>
      </c>
      <c r="C413" s="379"/>
      <c r="D413" s="380" t="n">
        <v>6921</v>
      </c>
      <c r="E413" s="380" t="n">
        <v>1185</v>
      </c>
      <c r="F413" s="380" t="n">
        <v>1335</v>
      </c>
      <c r="G413" s="380" t="n">
        <v>1323</v>
      </c>
      <c r="H413" s="380" t="n">
        <v>1059</v>
      </c>
      <c r="I413" s="380" t="n">
        <v>711</v>
      </c>
      <c r="J413" s="380" t="n">
        <v>465</v>
      </c>
      <c r="K413" s="380" t="n">
        <v>303</v>
      </c>
      <c r="L413" s="380" t="n">
        <v>189</v>
      </c>
      <c r="M413" s="380" t="n">
        <v>354</v>
      </c>
    </row>
    <row r="414" customFormat="false" ht="15" hidden="false" customHeight="true" outlineLevel="0" collapsed="false">
      <c r="A414" s="371" t="s">
        <v>1303</v>
      </c>
      <c r="B414" s="371" t="s">
        <v>1304</v>
      </c>
      <c r="C414" s="372"/>
      <c r="D414" s="376"/>
      <c r="E414" s="376"/>
      <c r="F414" s="376"/>
      <c r="G414" s="376"/>
      <c r="H414" s="376"/>
      <c r="I414" s="376"/>
      <c r="J414" s="376"/>
      <c r="K414" s="376"/>
      <c r="L414" s="376"/>
      <c r="M414" s="376"/>
    </row>
    <row r="415" customFormat="false" ht="9" hidden="false" customHeight="true" outlineLevel="0" collapsed="false">
      <c r="A415" s="374" t="s">
        <v>1305</v>
      </c>
      <c r="B415" s="374" t="s">
        <v>1306</v>
      </c>
      <c r="C415" s="372" t="s">
        <v>849</v>
      </c>
      <c r="D415" s="375" t="n">
        <v>387</v>
      </c>
      <c r="E415" s="375" t="n">
        <v>57</v>
      </c>
      <c r="F415" s="375" t="n">
        <v>81</v>
      </c>
      <c r="G415" s="375" t="n">
        <v>90</v>
      </c>
      <c r="H415" s="375" t="n">
        <v>63</v>
      </c>
      <c r="I415" s="375" t="n">
        <v>36</v>
      </c>
      <c r="J415" s="375" t="n">
        <v>24</v>
      </c>
      <c r="K415" s="375" t="n">
        <v>12</v>
      </c>
      <c r="L415" s="375" t="n">
        <v>6</v>
      </c>
      <c r="M415" s="375" t="n">
        <v>15</v>
      </c>
    </row>
    <row r="416" customFormat="false" ht="9" hidden="false" customHeight="true" outlineLevel="0" collapsed="false">
      <c r="A416" s="374" t="s">
        <v>1305</v>
      </c>
      <c r="B416" s="374" t="s">
        <v>1306</v>
      </c>
      <c r="C416" s="372" t="s">
        <v>841</v>
      </c>
      <c r="D416" s="375" t="n">
        <v>906</v>
      </c>
      <c r="E416" s="375" t="n">
        <v>93</v>
      </c>
      <c r="F416" s="375" t="n">
        <v>198</v>
      </c>
      <c r="G416" s="375" t="n">
        <v>183</v>
      </c>
      <c r="H416" s="375" t="n">
        <v>138</v>
      </c>
      <c r="I416" s="375" t="n">
        <v>99</v>
      </c>
      <c r="J416" s="375" t="n">
        <v>69</v>
      </c>
      <c r="K416" s="375" t="n">
        <v>48</v>
      </c>
      <c r="L416" s="375" t="n">
        <v>42</v>
      </c>
      <c r="M416" s="375" t="n">
        <v>39</v>
      </c>
    </row>
    <row r="417" customFormat="false" ht="9" hidden="false" customHeight="true" outlineLevel="0" collapsed="false">
      <c r="A417" s="374" t="s">
        <v>1305</v>
      </c>
      <c r="B417" s="374" t="s">
        <v>1307</v>
      </c>
      <c r="C417" s="372" t="s">
        <v>849</v>
      </c>
      <c r="D417" s="375" t="n">
        <v>18</v>
      </c>
      <c r="E417" s="375" t="n">
        <v>3</v>
      </c>
      <c r="F417" s="375" t="n">
        <v>6</v>
      </c>
      <c r="G417" s="375" t="n">
        <v>3</v>
      </c>
      <c r="H417" s="375" t="n">
        <v>3</v>
      </c>
      <c r="I417" s="375" t="n">
        <v>0</v>
      </c>
      <c r="J417" s="375" t="n">
        <v>0</v>
      </c>
      <c r="K417" s="375" t="n">
        <v>0</v>
      </c>
      <c r="L417" s="375" t="n">
        <v>0</v>
      </c>
      <c r="M417" s="375" t="n">
        <v>0</v>
      </c>
    </row>
    <row r="418" customFormat="false" ht="9" hidden="false" customHeight="true" outlineLevel="0" collapsed="false">
      <c r="A418" s="374" t="s">
        <v>1308</v>
      </c>
      <c r="B418" s="374" t="s">
        <v>1309</v>
      </c>
      <c r="C418" s="372" t="s">
        <v>841</v>
      </c>
      <c r="D418" s="375" t="n">
        <v>12</v>
      </c>
      <c r="E418" s="376" t="n">
        <v>0</v>
      </c>
      <c r="F418" s="375" t="n">
        <v>3</v>
      </c>
      <c r="G418" s="375" t="n">
        <v>6</v>
      </c>
      <c r="H418" s="375" t="n">
        <v>3</v>
      </c>
      <c r="I418" s="375" t="n">
        <v>0</v>
      </c>
      <c r="J418" s="375" t="n">
        <v>0</v>
      </c>
      <c r="K418" s="376" t="n">
        <v>0</v>
      </c>
      <c r="L418" s="376" t="n">
        <v>0</v>
      </c>
      <c r="M418" s="376" t="n">
        <v>0</v>
      </c>
    </row>
    <row r="419" customFormat="false" ht="9" hidden="false" customHeight="true" outlineLevel="0" collapsed="false">
      <c r="A419" s="374" t="s">
        <v>1310</v>
      </c>
      <c r="B419" s="374" t="s">
        <v>1311</v>
      </c>
      <c r="C419" s="372" t="s">
        <v>849</v>
      </c>
      <c r="D419" s="375" t="n">
        <v>1194</v>
      </c>
      <c r="E419" s="375" t="n">
        <v>219</v>
      </c>
      <c r="F419" s="375" t="n">
        <v>285</v>
      </c>
      <c r="G419" s="375" t="n">
        <v>225</v>
      </c>
      <c r="H419" s="375" t="n">
        <v>144</v>
      </c>
      <c r="I419" s="375" t="n">
        <v>111</v>
      </c>
      <c r="J419" s="375" t="n">
        <v>72</v>
      </c>
      <c r="K419" s="375" t="n">
        <v>48</v>
      </c>
      <c r="L419" s="375" t="n">
        <v>27</v>
      </c>
      <c r="M419" s="375" t="n">
        <v>63</v>
      </c>
    </row>
    <row r="420" customFormat="false" ht="9" hidden="false" customHeight="true" outlineLevel="0" collapsed="false">
      <c r="A420" s="374" t="s">
        <v>1310</v>
      </c>
      <c r="B420" s="374" t="s">
        <v>1311</v>
      </c>
      <c r="C420" s="372" t="s">
        <v>841</v>
      </c>
      <c r="D420" s="375" t="n">
        <v>762</v>
      </c>
      <c r="E420" s="375" t="n">
        <v>108</v>
      </c>
      <c r="F420" s="375" t="n">
        <v>138</v>
      </c>
      <c r="G420" s="375" t="n">
        <v>135</v>
      </c>
      <c r="H420" s="375" t="n">
        <v>120</v>
      </c>
      <c r="I420" s="375" t="n">
        <v>120</v>
      </c>
      <c r="J420" s="375" t="n">
        <v>60</v>
      </c>
      <c r="K420" s="375" t="n">
        <v>24</v>
      </c>
      <c r="L420" s="375" t="n">
        <v>15</v>
      </c>
      <c r="M420" s="375" t="n">
        <v>39</v>
      </c>
    </row>
    <row r="421" customFormat="false" ht="9" hidden="false" customHeight="true" outlineLevel="0" collapsed="false">
      <c r="A421" s="374" t="s">
        <v>1312</v>
      </c>
      <c r="B421" s="374" t="s">
        <v>1313</v>
      </c>
      <c r="C421" s="372" t="s">
        <v>849</v>
      </c>
      <c r="D421" s="375" t="n">
        <v>0</v>
      </c>
      <c r="E421" s="376" t="n">
        <v>0</v>
      </c>
      <c r="F421" s="376" t="n">
        <v>0</v>
      </c>
      <c r="G421" s="376" t="n">
        <v>0</v>
      </c>
      <c r="H421" s="376" t="n">
        <v>0</v>
      </c>
      <c r="I421" s="375" t="n">
        <v>0</v>
      </c>
      <c r="J421" s="376" t="n">
        <v>0</v>
      </c>
      <c r="K421" s="376" t="n">
        <v>0</v>
      </c>
      <c r="L421" s="376" t="n">
        <v>0</v>
      </c>
      <c r="M421" s="376" t="n">
        <v>0</v>
      </c>
    </row>
    <row r="422" customFormat="false" ht="9" hidden="false" customHeight="true" outlineLevel="0" collapsed="false">
      <c r="A422" s="374" t="s">
        <v>1312</v>
      </c>
      <c r="B422" s="374" t="s">
        <v>1313</v>
      </c>
      <c r="C422" s="372" t="s">
        <v>841</v>
      </c>
      <c r="D422" s="375" t="n">
        <v>285</v>
      </c>
      <c r="E422" s="375" t="n">
        <v>33</v>
      </c>
      <c r="F422" s="375" t="n">
        <v>48</v>
      </c>
      <c r="G422" s="375" t="n">
        <v>42</v>
      </c>
      <c r="H422" s="375" t="n">
        <v>42</v>
      </c>
      <c r="I422" s="375" t="n">
        <v>45</v>
      </c>
      <c r="J422" s="375" t="n">
        <v>33</v>
      </c>
      <c r="K422" s="375" t="n">
        <v>15</v>
      </c>
      <c r="L422" s="375" t="n">
        <v>12</v>
      </c>
      <c r="M422" s="375" t="n">
        <v>15</v>
      </c>
    </row>
    <row r="423" customFormat="false" ht="9" hidden="false" customHeight="true" outlineLevel="0" collapsed="false">
      <c r="A423" s="374" t="s">
        <v>1314</v>
      </c>
      <c r="B423" s="374" t="s">
        <v>1315</v>
      </c>
      <c r="C423" s="372" t="s">
        <v>841</v>
      </c>
      <c r="D423" s="375" t="n">
        <v>0</v>
      </c>
      <c r="E423" s="376" t="n">
        <v>0</v>
      </c>
      <c r="F423" s="376" t="n">
        <v>0</v>
      </c>
      <c r="G423" s="376" t="n">
        <v>0</v>
      </c>
      <c r="H423" s="376" t="n">
        <v>0</v>
      </c>
      <c r="I423" s="376" t="n">
        <v>0</v>
      </c>
      <c r="J423" s="376" t="n">
        <v>0</v>
      </c>
      <c r="K423" s="376" t="n">
        <v>0</v>
      </c>
      <c r="L423" s="375" t="n">
        <v>0</v>
      </c>
      <c r="M423" s="376" t="n">
        <v>0</v>
      </c>
    </row>
    <row r="424" customFormat="false" ht="9" hidden="false" customHeight="true" outlineLevel="0" collapsed="false">
      <c r="A424" s="374" t="s">
        <v>1314</v>
      </c>
      <c r="B424" s="374" t="s">
        <v>1315</v>
      </c>
      <c r="C424" s="372" t="s">
        <v>1316</v>
      </c>
      <c r="D424" s="375" t="n">
        <v>114</v>
      </c>
      <c r="E424" s="375" t="n">
        <v>21</v>
      </c>
      <c r="F424" s="375" t="n">
        <v>30</v>
      </c>
      <c r="G424" s="375" t="n">
        <v>15</v>
      </c>
      <c r="H424" s="375" t="n">
        <v>12</v>
      </c>
      <c r="I424" s="375" t="n">
        <v>12</v>
      </c>
      <c r="J424" s="375" t="n">
        <v>12</v>
      </c>
      <c r="K424" s="375" t="n">
        <v>6</v>
      </c>
      <c r="L424" s="375" t="n">
        <v>3</v>
      </c>
      <c r="M424" s="375" t="n">
        <v>3</v>
      </c>
    </row>
    <row r="425" customFormat="false" ht="9" hidden="false" customHeight="true" outlineLevel="0" collapsed="false">
      <c r="A425" s="374" t="s">
        <v>1317</v>
      </c>
      <c r="B425" s="374" t="s">
        <v>1318</v>
      </c>
      <c r="C425" s="372" t="s">
        <v>849</v>
      </c>
      <c r="D425" s="375" t="n">
        <v>42</v>
      </c>
      <c r="E425" s="375" t="n">
        <v>0</v>
      </c>
      <c r="F425" s="375" t="n">
        <v>3</v>
      </c>
      <c r="G425" s="375" t="n">
        <v>6</v>
      </c>
      <c r="H425" s="375" t="n">
        <v>9</v>
      </c>
      <c r="I425" s="375" t="n">
        <v>9</v>
      </c>
      <c r="J425" s="375" t="n">
        <v>6</v>
      </c>
      <c r="K425" s="375" t="n">
        <v>0</v>
      </c>
      <c r="L425" s="375" t="n">
        <v>3</v>
      </c>
      <c r="M425" s="375" t="n">
        <v>3</v>
      </c>
    </row>
    <row r="426" customFormat="false" ht="9" hidden="false" customHeight="true" outlineLevel="0" collapsed="false">
      <c r="A426" s="374" t="s">
        <v>1317</v>
      </c>
      <c r="B426" s="374" t="s">
        <v>1318</v>
      </c>
      <c r="C426" s="372" t="s">
        <v>841</v>
      </c>
      <c r="D426" s="375" t="n">
        <v>27</v>
      </c>
      <c r="E426" s="375" t="n">
        <v>0</v>
      </c>
      <c r="F426" s="375" t="n">
        <v>6</v>
      </c>
      <c r="G426" s="375" t="n">
        <v>3</v>
      </c>
      <c r="H426" s="375" t="n">
        <v>9</v>
      </c>
      <c r="I426" s="375" t="n">
        <v>3</v>
      </c>
      <c r="J426" s="375" t="n">
        <v>3</v>
      </c>
      <c r="K426" s="375" t="n">
        <v>3</v>
      </c>
      <c r="L426" s="375" t="n">
        <v>0</v>
      </c>
      <c r="M426" s="375" t="n">
        <v>0</v>
      </c>
    </row>
    <row r="427" customFormat="false" ht="9" hidden="false" customHeight="true" outlineLevel="0" collapsed="false">
      <c r="A427" s="374" t="s">
        <v>1319</v>
      </c>
      <c r="B427" s="374" t="s">
        <v>1320</v>
      </c>
      <c r="C427" s="372" t="s">
        <v>849</v>
      </c>
      <c r="D427" s="375" t="n">
        <v>63</v>
      </c>
      <c r="E427" s="375" t="n">
        <v>6</v>
      </c>
      <c r="F427" s="375" t="n">
        <v>18</v>
      </c>
      <c r="G427" s="375" t="n">
        <v>12</v>
      </c>
      <c r="H427" s="375" t="n">
        <v>9</v>
      </c>
      <c r="I427" s="375" t="n">
        <v>6</v>
      </c>
      <c r="J427" s="375" t="n">
        <v>3</v>
      </c>
      <c r="K427" s="375" t="n">
        <v>6</v>
      </c>
      <c r="L427" s="375" t="n">
        <v>3</v>
      </c>
      <c r="M427" s="375" t="n">
        <v>3</v>
      </c>
    </row>
    <row r="428" customFormat="false" ht="9" hidden="false" customHeight="true" outlineLevel="0" collapsed="false">
      <c r="A428" s="374" t="s">
        <v>1319</v>
      </c>
      <c r="B428" s="374" t="s">
        <v>1320</v>
      </c>
      <c r="C428" s="372" t="s">
        <v>841</v>
      </c>
      <c r="D428" s="375" t="n">
        <v>126</v>
      </c>
      <c r="E428" s="375" t="n">
        <v>12</v>
      </c>
      <c r="F428" s="375" t="n">
        <v>12</v>
      </c>
      <c r="G428" s="375" t="n">
        <v>18</v>
      </c>
      <c r="H428" s="375" t="n">
        <v>36</v>
      </c>
      <c r="I428" s="375" t="n">
        <v>21</v>
      </c>
      <c r="J428" s="375" t="n">
        <v>9</v>
      </c>
      <c r="K428" s="375" t="n">
        <v>9</v>
      </c>
      <c r="L428" s="375" t="n">
        <v>3</v>
      </c>
      <c r="M428" s="375" t="n">
        <v>6</v>
      </c>
    </row>
    <row r="429" customFormat="false" ht="9" hidden="false" customHeight="true" outlineLevel="0" collapsed="false">
      <c r="A429" s="374" t="s">
        <v>1321</v>
      </c>
      <c r="B429" s="374" t="s">
        <v>1322</v>
      </c>
      <c r="C429" s="372" t="s">
        <v>849</v>
      </c>
      <c r="D429" s="375" t="n">
        <v>39</v>
      </c>
      <c r="E429" s="375" t="n">
        <v>6</v>
      </c>
      <c r="F429" s="375" t="n">
        <v>12</v>
      </c>
      <c r="G429" s="375" t="n">
        <v>3</v>
      </c>
      <c r="H429" s="375" t="n">
        <v>6</v>
      </c>
      <c r="I429" s="375" t="n">
        <v>3</v>
      </c>
      <c r="J429" s="375" t="n">
        <v>3</v>
      </c>
      <c r="K429" s="375" t="n">
        <v>3</v>
      </c>
      <c r="L429" s="375" t="n">
        <v>0</v>
      </c>
      <c r="M429" s="375" t="n">
        <v>0</v>
      </c>
    </row>
    <row r="430" customFormat="false" ht="9" hidden="false" customHeight="true" outlineLevel="0" collapsed="false">
      <c r="A430" s="374" t="s">
        <v>1321</v>
      </c>
      <c r="B430" s="374" t="s">
        <v>1322</v>
      </c>
      <c r="C430" s="372" t="s">
        <v>841</v>
      </c>
      <c r="D430" s="375" t="n">
        <v>255</v>
      </c>
      <c r="E430" s="375" t="n">
        <v>24</v>
      </c>
      <c r="F430" s="375" t="n">
        <v>42</v>
      </c>
      <c r="G430" s="375" t="n">
        <v>54</v>
      </c>
      <c r="H430" s="375" t="n">
        <v>57</v>
      </c>
      <c r="I430" s="375" t="n">
        <v>27</v>
      </c>
      <c r="J430" s="375" t="n">
        <v>24</v>
      </c>
      <c r="K430" s="375" t="n">
        <v>6</v>
      </c>
      <c r="L430" s="375" t="n">
        <v>6</v>
      </c>
      <c r="M430" s="375" t="n">
        <v>18</v>
      </c>
    </row>
    <row r="431" customFormat="false" ht="9" hidden="false" customHeight="true" outlineLevel="0" collapsed="false">
      <c r="A431" s="374" t="s">
        <v>1323</v>
      </c>
      <c r="B431" s="374" t="s">
        <v>1324</v>
      </c>
      <c r="C431" s="372" t="s">
        <v>849</v>
      </c>
      <c r="D431" s="375" t="n">
        <v>0</v>
      </c>
      <c r="E431" s="376" t="n">
        <v>0</v>
      </c>
      <c r="F431" s="376" t="n">
        <v>0</v>
      </c>
      <c r="G431" s="376" t="n">
        <v>0</v>
      </c>
      <c r="H431" s="376" t="n">
        <v>0</v>
      </c>
      <c r="I431" s="376" t="n">
        <v>0</v>
      </c>
      <c r="J431" s="375" t="n">
        <v>0</v>
      </c>
      <c r="K431" s="376" t="n">
        <v>0</v>
      </c>
      <c r="L431" s="376" t="n">
        <v>0</v>
      </c>
      <c r="M431" s="376" t="n">
        <v>0</v>
      </c>
    </row>
    <row r="432" customFormat="false" ht="9" hidden="false" customHeight="true" outlineLevel="0" collapsed="false">
      <c r="A432" s="374" t="s">
        <v>1323</v>
      </c>
      <c r="B432" s="374" t="s">
        <v>1324</v>
      </c>
      <c r="C432" s="372" t="s">
        <v>841</v>
      </c>
      <c r="D432" s="375" t="n">
        <v>30</v>
      </c>
      <c r="E432" s="375" t="n">
        <v>3</v>
      </c>
      <c r="F432" s="375" t="n">
        <v>0</v>
      </c>
      <c r="G432" s="375" t="n">
        <v>3</v>
      </c>
      <c r="H432" s="375" t="n">
        <v>6</v>
      </c>
      <c r="I432" s="375" t="n">
        <v>9</v>
      </c>
      <c r="J432" s="375" t="n">
        <v>0</v>
      </c>
      <c r="K432" s="375" t="n">
        <v>0</v>
      </c>
      <c r="L432" s="375" t="n">
        <v>3</v>
      </c>
      <c r="M432" s="375" t="n">
        <v>3</v>
      </c>
    </row>
    <row r="433" customFormat="false" ht="15" hidden="false" customHeight="true" outlineLevel="0" collapsed="false">
      <c r="A433" s="378"/>
      <c r="B433" s="378" t="s">
        <v>232</v>
      </c>
      <c r="C433" s="379"/>
      <c r="D433" s="380" t="n">
        <v>4263</v>
      </c>
      <c r="E433" s="380" t="n">
        <v>579</v>
      </c>
      <c r="F433" s="380" t="n">
        <v>882</v>
      </c>
      <c r="G433" s="380" t="n">
        <v>795</v>
      </c>
      <c r="H433" s="380" t="n">
        <v>660</v>
      </c>
      <c r="I433" s="380" t="n">
        <v>507</v>
      </c>
      <c r="J433" s="380" t="n">
        <v>321</v>
      </c>
      <c r="K433" s="380" t="n">
        <v>183</v>
      </c>
      <c r="L433" s="380" t="n">
        <v>129</v>
      </c>
      <c r="M433" s="380" t="n">
        <v>213</v>
      </c>
    </row>
    <row r="434" customFormat="false" ht="15" hidden="false" customHeight="true" outlineLevel="0" collapsed="false">
      <c r="A434" s="371" t="s">
        <v>1325</v>
      </c>
      <c r="B434" s="371" t="s">
        <v>1326</v>
      </c>
      <c r="C434" s="372"/>
      <c r="D434" s="376"/>
      <c r="E434" s="376"/>
      <c r="F434" s="376"/>
      <c r="G434" s="376"/>
      <c r="H434" s="376"/>
      <c r="I434" s="376"/>
      <c r="J434" s="376"/>
      <c r="K434" s="376"/>
      <c r="L434" s="376"/>
      <c r="M434" s="376"/>
    </row>
    <row r="435" customFormat="false" ht="9" hidden="false" customHeight="true" outlineLevel="0" collapsed="false">
      <c r="A435" s="374" t="s">
        <v>1327</v>
      </c>
      <c r="B435" s="374" t="s">
        <v>1328</v>
      </c>
      <c r="C435" s="372" t="s">
        <v>849</v>
      </c>
      <c r="D435" s="375" t="n">
        <v>609</v>
      </c>
      <c r="E435" s="375" t="n">
        <v>57</v>
      </c>
      <c r="F435" s="375" t="n">
        <v>114</v>
      </c>
      <c r="G435" s="375" t="n">
        <v>132</v>
      </c>
      <c r="H435" s="375" t="n">
        <v>90</v>
      </c>
      <c r="I435" s="375" t="n">
        <v>69</v>
      </c>
      <c r="J435" s="375" t="n">
        <v>54</v>
      </c>
      <c r="K435" s="375" t="n">
        <v>33</v>
      </c>
      <c r="L435" s="375" t="n">
        <v>21</v>
      </c>
      <c r="M435" s="375" t="n">
        <v>39</v>
      </c>
    </row>
    <row r="436" customFormat="false" ht="9" hidden="false" customHeight="true" outlineLevel="0" collapsed="false">
      <c r="A436" s="374" t="s">
        <v>1327</v>
      </c>
      <c r="B436" s="374" t="s">
        <v>1328</v>
      </c>
      <c r="C436" s="372" t="s">
        <v>841</v>
      </c>
      <c r="D436" s="375" t="n">
        <v>498</v>
      </c>
      <c r="E436" s="375" t="n">
        <v>15</v>
      </c>
      <c r="F436" s="375" t="n">
        <v>63</v>
      </c>
      <c r="G436" s="375" t="n">
        <v>96</v>
      </c>
      <c r="H436" s="375" t="n">
        <v>81</v>
      </c>
      <c r="I436" s="375" t="n">
        <v>69</v>
      </c>
      <c r="J436" s="375" t="n">
        <v>51</v>
      </c>
      <c r="K436" s="375" t="n">
        <v>39</v>
      </c>
      <c r="L436" s="375" t="n">
        <v>36</v>
      </c>
      <c r="M436" s="375" t="n">
        <v>48</v>
      </c>
    </row>
    <row r="437" customFormat="false" ht="9" hidden="false" customHeight="true" outlineLevel="0" collapsed="false">
      <c r="A437" s="374" t="s">
        <v>1329</v>
      </c>
      <c r="B437" s="374" t="s">
        <v>1330</v>
      </c>
      <c r="C437" s="372" t="s">
        <v>841</v>
      </c>
      <c r="D437" s="375" t="n">
        <v>27</v>
      </c>
      <c r="E437" s="375" t="n">
        <v>3</v>
      </c>
      <c r="F437" s="375" t="n">
        <v>3</v>
      </c>
      <c r="G437" s="375" t="n">
        <v>6</v>
      </c>
      <c r="H437" s="375" t="n">
        <v>9</v>
      </c>
      <c r="I437" s="375" t="n">
        <v>0</v>
      </c>
      <c r="J437" s="375" t="n">
        <v>3</v>
      </c>
      <c r="K437" s="375" t="n">
        <v>0</v>
      </c>
      <c r="L437" s="375" t="n">
        <v>3</v>
      </c>
      <c r="M437" s="376" t="n">
        <v>0</v>
      </c>
    </row>
    <row r="438" customFormat="false" ht="9" hidden="false" customHeight="true" outlineLevel="0" collapsed="false">
      <c r="A438" s="374" t="s">
        <v>1329</v>
      </c>
      <c r="B438" s="374" t="s">
        <v>1331</v>
      </c>
      <c r="C438" s="372" t="s">
        <v>849</v>
      </c>
      <c r="D438" s="375" t="n">
        <v>12</v>
      </c>
      <c r="E438" s="376" t="n">
        <v>0</v>
      </c>
      <c r="F438" s="376" t="n">
        <v>0</v>
      </c>
      <c r="G438" s="375" t="n">
        <v>3</v>
      </c>
      <c r="H438" s="375" t="n">
        <v>3</v>
      </c>
      <c r="I438" s="375" t="n">
        <v>0</v>
      </c>
      <c r="J438" s="375" t="n">
        <v>3</v>
      </c>
      <c r="K438" s="376" t="n">
        <v>0</v>
      </c>
      <c r="L438" s="376" t="n">
        <v>0</v>
      </c>
      <c r="M438" s="376" t="n">
        <v>0</v>
      </c>
    </row>
    <row r="439" customFormat="false" ht="9" hidden="false" customHeight="true" outlineLevel="0" collapsed="false">
      <c r="A439" s="374" t="s">
        <v>1332</v>
      </c>
      <c r="B439" s="374" t="s">
        <v>1333</v>
      </c>
      <c r="C439" s="372" t="s">
        <v>849</v>
      </c>
      <c r="D439" s="375" t="n">
        <v>711</v>
      </c>
      <c r="E439" s="375" t="n">
        <v>132</v>
      </c>
      <c r="F439" s="375" t="n">
        <v>165</v>
      </c>
      <c r="G439" s="375" t="n">
        <v>120</v>
      </c>
      <c r="H439" s="375" t="n">
        <v>84</v>
      </c>
      <c r="I439" s="375" t="n">
        <v>84</v>
      </c>
      <c r="J439" s="375" t="n">
        <v>45</v>
      </c>
      <c r="K439" s="375" t="n">
        <v>24</v>
      </c>
      <c r="L439" s="375" t="n">
        <v>15</v>
      </c>
      <c r="M439" s="375" t="n">
        <v>39</v>
      </c>
    </row>
    <row r="440" customFormat="false" ht="9" hidden="false" customHeight="true" outlineLevel="0" collapsed="false">
      <c r="A440" s="374" t="s">
        <v>1332</v>
      </c>
      <c r="B440" s="374" t="s">
        <v>1333</v>
      </c>
      <c r="C440" s="372" t="s">
        <v>841</v>
      </c>
      <c r="D440" s="375" t="n">
        <v>0</v>
      </c>
      <c r="E440" s="376" t="n">
        <v>0</v>
      </c>
      <c r="F440" s="376" t="n">
        <v>0</v>
      </c>
      <c r="G440" s="376" t="n">
        <v>0</v>
      </c>
      <c r="H440" s="376" t="n">
        <v>0</v>
      </c>
      <c r="I440" s="376" t="n">
        <v>0</v>
      </c>
      <c r="J440" s="376" t="n">
        <v>0</v>
      </c>
      <c r="K440" s="376" t="n">
        <v>0</v>
      </c>
      <c r="L440" s="376" t="n">
        <v>0</v>
      </c>
      <c r="M440" s="375" t="n">
        <v>0</v>
      </c>
    </row>
    <row r="441" customFormat="false" ht="9" hidden="false" customHeight="true" outlineLevel="0" collapsed="false">
      <c r="A441" s="374" t="s">
        <v>1334</v>
      </c>
      <c r="B441" s="374" t="s">
        <v>1335</v>
      </c>
      <c r="C441" s="372" t="s">
        <v>841</v>
      </c>
      <c r="D441" s="375" t="n">
        <v>48</v>
      </c>
      <c r="E441" s="375" t="n">
        <v>3</v>
      </c>
      <c r="F441" s="375" t="n">
        <v>6</v>
      </c>
      <c r="G441" s="375" t="n">
        <v>6</v>
      </c>
      <c r="H441" s="375" t="n">
        <v>15</v>
      </c>
      <c r="I441" s="375" t="n">
        <v>6</v>
      </c>
      <c r="J441" s="375" t="n">
        <v>3</v>
      </c>
      <c r="K441" s="375" t="n">
        <v>3</v>
      </c>
      <c r="L441" s="376" t="n">
        <v>0</v>
      </c>
      <c r="M441" s="375" t="n">
        <v>3</v>
      </c>
    </row>
    <row r="442" customFormat="false" ht="9" hidden="false" customHeight="true" outlineLevel="0" collapsed="false">
      <c r="A442" s="374" t="s">
        <v>1334</v>
      </c>
      <c r="B442" s="374" t="s">
        <v>1335</v>
      </c>
      <c r="C442" s="372" t="s">
        <v>849</v>
      </c>
      <c r="D442" s="375" t="n">
        <v>3</v>
      </c>
      <c r="E442" s="376" t="n">
        <v>0</v>
      </c>
      <c r="F442" s="376" t="n">
        <v>0</v>
      </c>
      <c r="G442" s="375" t="n">
        <v>0</v>
      </c>
      <c r="H442" s="376" t="n">
        <v>0</v>
      </c>
      <c r="I442" s="375" t="n">
        <v>3</v>
      </c>
      <c r="J442" s="376" t="n">
        <v>0</v>
      </c>
      <c r="K442" s="376" t="n">
        <v>0</v>
      </c>
      <c r="L442" s="376" t="n">
        <v>0</v>
      </c>
      <c r="M442" s="376" t="n">
        <v>0</v>
      </c>
    </row>
    <row r="443" customFormat="false" ht="9" hidden="false" customHeight="true" outlineLevel="0" collapsed="false">
      <c r="A443" s="374" t="s">
        <v>1334</v>
      </c>
      <c r="B443" s="374" t="s">
        <v>1336</v>
      </c>
      <c r="C443" s="372" t="s">
        <v>841</v>
      </c>
      <c r="D443" s="375" t="n">
        <v>156</v>
      </c>
      <c r="E443" s="375" t="n">
        <v>12</v>
      </c>
      <c r="F443" s="375" t="n">
        <v>21</v>
      </c>
      <c r="G443" s="375" t="n">
        <v>36</v>
      </c>
      <c r="H443" s="375" t="n">
        <v>30</v>
      </c>
      <c r="I443" s="375" t="n">
        <v>15</v>
      </c>
      <c r="J443" s="375" t="n">
        <v>21</v>
      </c>
      <c r="K443" s="375" t="n">
        <v>9</v>
      </c>
      <c r="L443" s="375" t="n">
        <v>9</v>
      </c>
      <c r="M443" s="375" t="n">
        <v>3</v>
      </c>
    </row>
    <row r="444" customFormat="false" ht="9" hidden="false" customHeight="true" outlineLevel="0" collapsed="false">
      <c r="A444" s="374" t="s">
        <v>1334</v>
      </c>
      <c r="B444" s="374" t="s">
        <v>1336</v>
      </c>
      <c r="C444" s="372" t="s">
        <v>849</v>
      </c>
      <c r="D444" s="375" t="n">
        <v>9</v>
      </c>
      <c r="E444" s="376" t="n">
        <v>0</v>
      </c>
      <c r="F444" s="375" t="n">
        <v>3</v>
      </c>
      <c r="G444" s="376" t="n">
        <v>0</v>
      </c>
      <c r="H444" s="375" t="n">
        <v>0</v>
      </c>
      <c r="I444" s="375" t="n">
        <v>3</v>
      </c>
      <c r="J444" s="376" t="n">
        <v>0</v>
      </c>
      <c r="K444" s="375" t="n">
        <v>0</v>
      </c>
      <c r="L444" s="376" t="n">
        <v>0</v>
      </c>
      <c r="M444" s="376" t="n">
        <v>0</v>
      </c>
    </row>
    <row r="445" customFormat="false" ht="9" hidden="false" customHeight="true" outlineLevel="0" collapsed="false">
      <c r="A445" s="374" t="s">
        <v>1337</v>
      </c>
      <c r="B445" s="374" t="s">
        <v>1338</v>
      </c>
      <c r="C445" s="372" t="s">
        <v>849</v>
      </c>
      <c r="D445" s="375" t="n">
        <v>117</v>
      </c>
      <c r="E445" s="375" t="n">
        <v>18</v>
      </c>
      <c r="F445" s="375" t="n">
        <v>24</v>
      </c>
      <c r="G445" s="375" t="n">
        <v>15</v>
      </c>
      <c r="H445" s="375" t="n">
        <v>27</v>
      </c>
      <c r="I445" s="375" t="n">
        <v>12</v>
      </c>
      <c r="J445" s="375" t="n">
        <v>9</v>
      </c>
      <c r="K445" s="375" t="n">
        <v>6</v>
      </c>
      <c r="L445" s="375" t="n">
        <v>3</v>
      </c>
      <c r="M445" s="375" t="n">
        <v>3</v>
      </c>
    </row>
    <row r="446" customFormat="false" ht="9" hidden="false" customHeight="true" outlineLevel="0" collapsed="false">
      <c r="A446" s="374" t="s">
        <v>1339</v>
      </c>
      <c r="B446" s="374" t="s">
        <v>1340</v>
      </c>
      <c r="C446" s="372" t="s">
        <v>849</v>
      </c>
      <c r="D446" s="375" t="n">
        <v>117</v>
      </c>
      <c r="E446" s="375" t="n">
        <v>18</v>
      </c>
      <c r="F446" s="375" t="n">
        <v>15</v>
      </c>
      <c r="G446" s="375" t="n">
        <v>15</v>
      </c>
      <c r="H446" s="375" t="n">
        <v>21</v>
      </c>
      <c r="I446" s="375" t="n">
        <v>12</v>
      </c>
      <c r="J446" s="375" t="n">
        <v>12</v>
      </c>
      <c r="K446" s="375" t="n">
        <v>6</v>
      </c>
      <c r="L446" s="375" t="n">
        <v>0</v>
      </c>
      <c r="M446" s="375" t="n">
        <v>18</v>
      </c>
    </row>
    <row r="447" customFormat="false" ht="9" hidden="false" customHeight="true" outlineLevel="0" collapsed="false">
      <c r="A447" s="374" t="s">
        <v>1339</v>
      </c>
      <c r="B447" s="374" t="s">
        <v>1340</v>
      </c>
      <c r="C447" s="372" t="s">
        <v>841</v>
      </c>
      <c r="D447" s="375" t="n">
        <v>207</v>
      </c>
      <c r="E447" s="375" t="n">
        <v>12</v>
      </c>
      <c r="F447" s="375" t="n">
        <v>30</v>
      </c>
      <c r="G447" s="375" t="n">
        <v>30</v>
      </c>
      <c r="H447" s="375" t="n">
        <v>36</v>
      </c>
      <c r="I447" s="375" t="n">
        <v>30</v>
      </c>
      <c r="J447" s="375" t="n">
        <v>24</v>
      </c>
      <c r="K447" s="375" t="n">
        <v>12</v>
      </c>
      <c r="L447" s="375" t="n">
        <v>15</v>
      </c>
      <c r="M447" s="375" t="n">
        <v>21</v>
      </c>
    </row>
    <row r="448" customFormat="false" ht="9" hidden="false" customHeight="true" outlineLevel="0" collapsed="false">
      <c r="A448" s="374" t="s">
        <v>1339</v>
      </c>
      <c r="B448" s="374" t="s">
        <v>1341</v>
      </c>
      <c r="C448" s="372" t="s">
        <v>849</v>
      </c>
      <c r="D448" s="375" t="n">
        <v>0</v>
      </c>
      <c r="E448" s="376" t="n">
        <v>0</v>
      </c>
      <c r="F448" s="376" t="n">
        <v>0</v>
      </c>
      <c r="G448" s="376" t="n">
        <v>0</v>
      </c>
      <c r="H448" s="375" t="n">
        <v>0</v>
      </c>
      <c r="I448" s="376" t="n">
        <v>0</v>
      </c>
      <c r="J448" s="376" t="n">
        <v>0</v>
      </c>
      <c r="K448" s="376" t="n">
        <v>0</v>
      </c>
      <c r="L448" s="376" t="n">
        <v>0</v>
      </c>
      <c r="M448" s="376" t="n">
        <v>0</v>
      </c>
    </row>
    <row r="449" customFormat="false" ht="9" hidden="false" customHeight="true" outlineLevel="0" collapsed="false">
      <c r="A449" s="374" t="s">
        <v>1342</v>
      </c>
      <c r="B449" s="374" t="s">
        <v>1343</v>
      </c>
      <c r="C449" s="372" t="s">
        <v>849</v>
      </c>
      <c r="D449" s="375" t="n">
        <v>27</v>
      </c>
      <c r="E449" s="375" t="n">
        <v>6</v>
      </c>
      <c r="F449" s="375" t="n">
        <v>6</v>
      </c>
      <c r="G449" s="375" t="n">
        <v>9</v>
      </c>
      <c r="H449" s="375" t="n">
        <v>3</v>
      </c>
      <c r="I449" s="375" t="n">
        <v>3</v>
      </c>
      <c r="J449" s="376" t="n">
        <v>0</v>
      </c>
      <c r="K449" s="375" t="n">
        <v>0</v>
      </c>
      <c r="L449" s="375" t="n">
        <v>0</v>
      </c>
      <c r="M449" s="375" t="n">
        <v>0</v>
      </c>
    </row>
    <row r="450" customFormat="false" ht="9" hidden="false" customHeight="true" outlineLevel="0" collapsed="false">
      <c r="A450" s="374" t="s">
        <v>1342</v>
      </c>
      <c r="B450" s="374" t="s">
        <v>1343</v>
      </c>
      <c r="C450" s="372" t="s">
        <v>841</v>
      </c>
      <c r="D450" s="375" t="n">
        <v>18</v>
      </c>
      <c r="E450" s="375" t="n">
        <v>3</v>
      </c>
      <c r="F450" s="375" t="n">
        <v>3</v>
      </c>
      <c r="G450" s="375" t="n">
        <v>3</v>
      </c>
      <c r="H450" s="375" t="n">
        <v>3</v>
      </c>
      <c r="I450" s="375" t="n">
        <v>0</v>
      </c>
      <c r="J450" s="375" t="n">
        <v>0</v>
      </c>
      <c r="K450" s="375" t="n">
        <v>3</v>
      </c>
      <c r="L450" s="376" t="n">
        <v>0</v>
      </c>
      <c r="M450" s="375" t="n">
        <v>0</v>
      </c>
    </row>
    <row r="451" customFormat="false" ht="9" hidden="false" customHeight="true" outlineLevel="0" collapsed="false">
      <c r="A451" s="374" t="s">
        <v>1344</v>
      </c>
      <c r="B451" s="374" t="s">
        <v>1345</v>
      </c>
      <c r="C451" s="372" t="s">
        <v>841</v>
      </c>
      <c r="D451" s="375" t="n">
        <v>15</v>
      </c>
      <c r="E451" s="375" t="n">
        <v>3</v>
      </c>
      <c r="F451" s="375" t="n">
        <v>0</v>
      </c>
      <c r="G451" s="375" t="n">
        <v>3</v>
      </c>
      <c r="H451" s="375" t="n">
        <v>0</v>
      </c>
      <c r="I451" s="375" t="n">
        <v>3</v>
      </c>
      <c r="J451" s="375" t="n">
        <v>0</v>
      </c>
      <c r="K451" s="375" t="n">
        <v>0</v>
      </c>
      <c r="L451" s="375" t="n">
        <v>3</v>
      </c>
      <c r="M451" s="375" t="n">
        <v>3</v>
      </c>
    </row>
    <row r="452" customFormat="false" ht="9" hidden="false" customHeight="true" outlineLevel="0" collapsed="false">
      <c r="A452" s="374" t="s">
        <v>1346</v>
      </c>
      <c r="B452" s="374" t="s">
        <v>1347</v>
      </c>
      <c r="C452" s="372" t="s">
        <v>849</v>
      </c>
      <c r="D452" s="375" t="n">
        <v>24</v>
      </c>
      <c r="E452" s="375" t="n">
        <v>3</v>
      </c>
      <c r="F452" s="375" t="n">
        <v>3</v>
      </c>
      <c r="G452" s="375" t="n">
        <v>6</v>
      </c>
      <c r="H452" s="375" t="n">
        <v>3</v>
      </c>
      <c r="I452" s="375" t="n">
        <v>3</v>
      </c>
      <c r="J452" s="375" t="n">
        <v>3</v>
      </c>
      <c r="K452" s="375" t="n">
        <v>3</v>
      </c>
      <c r="L452" s="375" t="n">
        <v>3</v>
      </c>
      <c r="M452" s="375" t="n">
        <v>3</v>
      </c>
    </row>
    <row r="453" customFormat="false" ht="9" hidden="false" customHeight="true" outlineLevel="0" collapsed="false">
      <c r="A453" s="374" t="s">
        <v>1346</v>
      </c>
      <c r="B453" s="374" t="s">
        <v>1348</v>
      </c>
      <c r="C453" s="372" t="s">
        <v>841</v>
      </c>
      <c r="D453" s="375" t="n">
        <v>0</v>
      </c>
      <c r="E453" s="376" t="n">
        <v>0</v>
      </c>
      <c r="F453" s="376" t="n">
        <v>0</v>
      </c>
      <c r="G453" s="376" t="n">
        <v>0</v>
      </c>
      <c r="H453" s="376" t="n">
        <v>0</v>
      </c>
      <c r="I453" s="376" t="n">
        <v>0</v>
      </c>
      <c r="J453" s="376" t="n">
        <v>0</v>
      </c>
      <c r="K453" s="376" t="n">
        <v>0</v>
      </c>
      <c r="L453" s="376" t="n">
        <v>0</v>
      </c>
      <c r="M453" s="375" t="n">
        <v>0</v>
      </c>
    </row>
    <row r="454" customFormat="false" ht="9" hidden="false" customHeight="true" outlineLevel="0" collapsed="false">
      <c r="A454" s="374" t="s">
        <v>1346</v>
      </c>
      <c r="B454" s="374" t="s">
        <v>1348</v>
      </c>
      <c r="C454" s="372" t="s">
        <v>849</v>
      </c>
      <c r="D454" s="375" t="n">
        <v>48</v>
      </c>
      <c r="E454" s="375" t="n">
        <v>3</v>
      </c>
      <c r="F454" s="375" t="n">
        <v>6</v>
      </c>
      <c r="G454" s="375" t="n">
        <v>9</v>
      </c>
      <c r="H454" s="375" t="n">
        <v>3</v>
      </c>
      <c r="I454" s="375" t="n">
        <v>6</v>
      </c>
      <c r="J454" s="375" t="n">
        <v>3</v>
      </c>
      <c r="K454" s="375" t="n">
        <v>6</v>
      </c>
      <c r="L454" s="375" t="n">
        <v>3</v>
      </c>
      <c r="M454" s="375" t="n">
        <v>6</v>
      </c>
    </row>
    <row r="455" customFormat="false" ht="9" hidden="false" customHeight="true" outlineLevel="0" collapsed="false">
      <c r="A455" s="374" t="s">
        <v>1349</v>
      </c>
      <c r="B455" s="374" t="s">
        <v>1350</v>
      </c>
      <c r="C455" s="372" t="s">
        <v>849</v>
      </c>
      <c r="D455" s="375" t="n">
        <v>867</v>
      </c>
      <c r="E455" s="375" t="n">
        <v>126</v>
      </c>
      <c r="F455" s="375" t="n">
        <v>174</v>
      </c>
      <c r="G455" s="375" t="n">
        <v>159</v>
      </c>
      <c r="H455" s="375" t="n">
        <v>129</v>
      </c>
      <c r="I455" s="375" t="n">
        <v>90</v>
      </c>
      <c r="J455" s="375" t="n">
        <v>72</v>
      </c>
      <c r="K455" s="375" t="n">
        <v>36</v>
      </c>
      <c r="L455" s="375" t="n">
        <v>27</v>
      </c>
      <c r="M455" s="375" t="n">
        <v>54</v>
      </c>
    </row>
    <row r="456" customFormat="false" ht="9" hidden="false" customHeight="true" outlineLevel="0" collapsed="false">
      <c r="A456" s="374" t="s">
        <v>1349</v>
      </c>
      <c r="B456" s="374" t="s">
        <v>1350</v>
      </c>
      <c r="C456" s="372" t="s">
        <v>841</v>
      </c>
      <c r="D456" s="375" t="n">
        <v>21</v>
      </c>
      <c r="E456" s="375" t="n">
        <v>0</v>
      </c>
      <c r="F456" s="375" t="n">
        <v>3</v>
      </c>
      <c r="G456" s="375" t="n">
        <v>0</v>
      </c>
      <c r="H456" s="375" t="n">
        <v>3</v>
      </c>
      <c r="I456" s="375" t="n">
        <v>0</v>
      </c>
      <c r="J456" s="375" t="n">
        <v>3</v>
      </c>
      <c r="K456" s="375" t="n">
        <v>3</v>
      </c>
      <c r="L456" s="375" t="n">
        <v>3</v>
      </c>
      <c r="M456" s="375" t="n">
        <v>3</v>
      </c>
    </row>
    <row r="457" customFormat="false" ht="9" hidden="false" customHeight="true" outlineLevel="0" collapsed="false">
      <c r="A457" s="374" t="s">
        <v>1351</v>
      </c>
      <c r="B457" s="374" t="s">
        <v>1352</v>
      </c>
      <c r="C457" s="372" t="s">
        <v>849</v>
      </c>
      <c r="D457" s="375" t="n">
        <v>0</v>
      </c>
      <c r="E457" s="376" t="n">
        <v>0</v>
      </c>
      <c r="F457" s="376" t="n">
        <v>0</v>
      </c>
      <c r="G457" s="376" t="n">
        <v>0</v>
      </c>
      <c r="H457" s="376" t="n">
        <v>0</v>
      </c>
      <c r="I457" s="376" t="n">
        <v>0</v>
      </c>
      <c r="J457" s="376" t="n">
        <v>0</v>
      </c>
      <c r="K457" s="376" t="n">
        <v>0</v>
      </c>
      <c r="L457" s="376" t="n">
        <v>0</v>
      </c>
      <c r="M457" s="375" t="n">
        <v>0</v>
      </c>
    </row>
    <row r="458" customFormat="false" ht="9" hidden="false" customHeight="true" outlineLevel="0" collapsed="false">
      <c r="A458" s="374" t="s">
        <v>1351</v>
      </c>
      <c r="B458" s="374" t="s">
        <v>1353</v>
      </c>
      <c r="C458" s="372" t="s">
        <v>849</v>
      </c>
      <c r="D458" s="375" t="n">
        <v>108</v>
      </c>
      <c r="E458" s="375" t="n">
        <v>30</v>
      </c>
      <c r="F458" s="375" t="n">
        <v>18</v>
      </c>
      <c r="G458" s="375" t="n">
        <v>9</v>
      </c>
      <c r="H458" s="375" t="n">
        <v>15</v>
      </c>
      <c r="I458" s="375" t="n">
        <v>9</v>
      </c>
      <c r="J458" s="375" t="n">
        <v>9</v>
      </c>
      <c r="K458" s="375" t="n">
        <v>3</v>
      </c>
      <c r="L458" s="375" t="n">
        <v>3</v>
      </c>
      <c r="M458" s="375" t="n">
        <v>12</v>
      </c>
    </row>
    <row r="459" customFormat="false" ht="9" hidden="false" customHeight="true" outlineLevel="0" collapsed="false">
      <c r="A459" s="374" t="s">
        <v>1354</v>
      </c>
      <c r="B459" s="374" t="s">
        <v>1355</v>
      </c>
      <c r="C459" s="372" t="s">
        <v>849</v>
      </c>
      <c r="D459" s="375" t="n">
        <v>561</v>
      </c>
      <c r="E459" s="375" t="n">
        <v>84</v>
      </c>
      <c r="F459" s="375" t="n">
        <v>132</v>
      </c>
      <c r="G459" s="375" t="n">
        <v>102</v>
      </c>
      <c r="H459" s="375" t="n">
        <v>84</v>
      </c>
      <c r="I459" s="375" t="n">
        <v>42</v>
      </c>
      <c r="J459" s="375" t="n">
        <v>36</v>
      </c>
      <c r="K459" s="375" t="n">
        <v>24</v>
      </c>
      <c r="L459" s="375" t="n">
        <v>15</v>
      </c>
      <c r="M459" s="375" t="n">
        <v>39</v>
      </c>
    </row>
    <row r="460" customFormat="false" ht="9" hidden="false" customHeight="true" outlineLevel="0" collapsed="false">
      <c r="A460" s="374" t="s">
        <v>1356</v>
      </c>
      <c r="B460" s="374" t="s">
        <v>1357</v>
      </c>
      <c r="C460" s="372" t="s">
        <v>849</v>
      </c>
      <c r="D460" s="375" t="n">
        <v>48</v>
      </c>
      <c r="E460" s="375" t="n">
        <v>3</v>
      </c>
      <c r="F460" s="375" t="n">
        <v>6</v>
      </c>
      <c r="G460" s="375" t="n">
        <v>6</v>
      </c>
      <c r="H460" s="375" t="n">
        <v>9</v>
      </c>
      <c r="I460" s="375" t="n">
        <v>6</v>
      </c>
      <c r="J460" s="375" t="n">
        <v>3</v>
      </c>
      <c r="K460" s="375" t="n">
        <v>3</v>
      </c>
      <c r="L460" s="375" t="n">
        <v>3</v>
      </c>
      <c r="M460" s="375" t="n">
        <v>6</v>
      </c>
    </row>
    <row r="461" customFormat="false" ht="9" hidden="false" customHeight="true" outlineLevel="0" collapsed="false">
      <c r="A461" s="374" t="s">
        <v>1356</v>
      </c>
      <c r="B461" s="374" t="s">
        <v>1357</v>
      </c>
      <c r="C461" s="372" t="s">
        <v>841</v>
      </c>
      <c r="D461" s="375" t="n">
        <v>3</v>
      </c>
      <c r="E461" s="376" t="n">
        <v>0</v>
      </c>
      <c r="F461" s="376" t="n">
        <v>0</v>
      </c>
      <c r="G461" s="375" t="n">
        <v>0</v>
      </c>
      <c r="H461" s="376" t="n">
        <v>0</v>
      </c>
      <c r="I461" s="376" t="n">
        <v>0</v>
      </c>
      <c r="J461" s="376" t="n">
        <v>0</v>
      </c>
      <c r="K461" s="376" t="n">
        <v>0</v>
      </c>
      <c r="L461" s="375" t="n">
        <v>0</v>
      </c>
      <c r="M461" s="376" t="n">
        <v>0</v>
      </c>
    </row>
    <row r="462" customFormat="false" ht="9" hidden="false" customHeight="true" outlineLevel="0" collapsed="false">
      <c r="A462" s="374" t="s">
        <v>1358</v>
      </c>
      <c r="B462" s="374" t="s">
        <v>1359</v>
      </c>
      <c r="C462" s="372" t="s">
        <v>849</v>
      </c>
      <c r="D462" s="375" t="n">
        <v>2799</v>
      </c>
      <c r="E462" s="375" t="n">
        <v>408</v>
      </c>
      <c r="F462" s="375" t="n">
        <v>699</v>
      </c>
      <c r="G462" s="375" t="n">
        <v>624</v>
      </c>
      <c r="H462" s="375" t="n">
        <v>345</v>
      </c>
      <c r="I462" s="375" t="n">
        <v>228</v>
      </c>
      <c r="J462" s="375" t="n">
        <v>165</v>
      </c>
      <c r="K462" s="375" t="n">
        <v>111</v>
      </c>
      <c r="L462" s="375" t="n">
        <v>63</v>
      </c>
      <c r="M462" s="375" t="n">
        <v>159</v>
      </c>
    </row>
    <row r="463" customFormat="false" ht="9" hidden="false" customHeight="true" outlineLevel="0" collapsed="false">
      <c r="A463" s="374" t="s">
        <v>1358</v>
      </c>
      <c r="B463" s="374" t="s">
        <v>1359</v>
      </c>
      <c r="C463" s="372" t="s">
        <v>841</v>
      </c>
      <c r="D463" s="375" t="n">
        <v>75</v>
      </c>
      <c r="E463" s="375" t="n">
        <v>6</v>
      </c>
      <c r="F463" s="375" t="n">
        <v>15</v>
      </c>
      <c r="G463" s="375" t="n">
        <v>9</v>
      </c>
      <c r="H463" s="375" t="n">
        <v>6</v>
      </c>
      <c r="I463" s="375" t="n">
        <v>15</v>
      </c>
      <c r="J463" s="375" t="n">
        <v>6</v>
      </c>
      <c r="K463" s="375" t="n">
        <v>6</v>
      </c>
      <c r="L463" s="375" t="n">
        <v>3</v>
      </c>
      <c r="M463" s="375" t="n">
        <v>6</v>
      </c>
    </row>
    <row r="464" customFormat="false" ht="9" hidden="false" customHeight="true" outlineLevel="0" collapsed="false">
      <c r="A464" s="374" t="s">
        <v>604</v>
      </c>
      <c r="B464" s="374" t="s">
        <v>1360</v>
      </c>
      <c r="C464" s="372" t="s">
        <v>849</v>
      </c>
      <c r="D464" s="375" t="n">
        <v>3063</v>
      </c>
      <c r="E464" s="375" t="n">
        <v>402</v>
      </c>
      <c r="F464" s="375" t="n">
        <v>681</v>
      </c>
      <c r="G464" s="375" t="n">
        <v>612</v>
      </c>
      <c r="H464" s="375" t="n">
        <v>468</v>
      </c>
      <c r="I464" s="375" t="n">
        <v>285</v>
      </c>
      <c r="J464" s="375" t="n">
        <v>198</v>
      </c>
      <c r="K464" s="375" t="n">
        <v>132</v>
      </c>
      <c r="L464" s="375" t="n">
        <v>87</v>
      </c>
      <c r="M464" s="375" t="n">
        <v>198</v>
      </c>
    </row>
    <row r="465" customFormat="false" ht="15" hidden="false" customHeight="true" outlineLevel="0" collapsed="false">
      <c r="A465" s="378"/>
      <c r="B465" s="378" t="s">
        <v>232</v>
      </c>
      <c r="C465" s="379"/>
      <c r="D465" s="380" t="n">
        <v>10191</v>
      </c>
      <c r="E465" s="380" t="n">
        <v>1341</v>
      </c>
      <c r="F465" s="380" t="n">
        <v>2196</v>
      </c>
      <c r="G465" s="380" t="n">
        <v>2016</v>
      </c>
      <c r="H465" s="380" t="n">
        <v>1473</v>
      </c>
      <c r="I465" s="380" t="n">
        <v>993</v>
      </c>
      <c r="J465" s="380" t="n">
        <v>723</v>
      </c>
      <c r="K465" s="380" t="n">
        <v>465</v>
      </c>
      <c r="L465" s="380" t="n">
        <v>318</v>
      </c>
      <c r="M465" s="380" t="n">
        <v>675</v>
      </c>
    </row>
    <row r="466" customFormat="false" ht="15" hidden="false" customHeight="true" outlineLevel="0" collapsed="false">
      <c r="A466" s="371" t="s">
        <v>1361</v>
      </c>
      <c r="B466" s="371" t="s">
        <v>1362</v>
      </c>
      <c r="C466" s="372"/>
      <c r="D466" s="376"/>
      <c r="E466" s="376"/>
      <c r="F466" s="376"/>
      <c r="G466" s="376"/>
      <c r="H466" s="376"/>
      <c r="I466" s="376"/>
      <c r="J466" s="376"/>
      <c r="K466" s="376"/>
      <c r="L466" s="376"/>
      <c r="M466" s="376"/>
    </row>
    <row r="467" customFormat="false" ht="9" hidden="false" customHeight="true" outlineLevel="0" collapsed="false">
      <c r="A467" s="374" t="s">
        <v>1363</v>
      </c>
      <c r="B467" s="374" t="s">
        <v>1364</v>
      </c>
      <c r="C467" s="372" t="s">
        <v>849</v>
      </c>
      <c r="D467" s="375" t="n">
        <v>801</v>
      </c>
      <c r="E467" s="375" t="n">
        <v>114</v>
      </c>
      <c r="F467" s="375" t="n">
        <v>99</v>
      </c>
      <c r="G467" s="375" t="n">
        <v>120</v>
      </c>
      <c r="H467" s="375" t="n">
        <v>111</v>
      </c>
      <c r="I467" s="375" t="n">
        <v>99</v>
      </c>
      <c r="J467" s="375" t="n">
        <v>78</v>
      </c>
      <c r="K467" s="375" t="n">
        <v>60</v>
      </c>
      <c r="L467" s="375" t="n">
        <v>45</v>
      </c>
      <c r="M467" s="375" t="n">
        <v>75</v>
      </c>
    </row>
    <row r="468" customFormat="false" ht="9" hidden="false" customHeight="true" outlineLevel="0" collapsed="false">
      <c r="A468" s="374" t="s">
        <v>1363</v>
      </c>
      <c r="B468" s="374" t="s">
        <v>1364</v>
      </c>
      <c r="C468" s="372" t="s">
        <v>841</v>
      </c>
      <c r="D468" s="375" t="n">
        <v>0</v>
      </c>
      <c r="E468" s="376" t="n">
        <v>0</v>
      </c>
      <c r="F468" s="376" t="n">
        <v>0</v>
      </c>
      <c r="G468" s="375" t="n">
        <v>0</v>
      </c>
      <c r="H468" s="376" t="n">
        <v>0</v>
      </c>
      <c r="I468" s="376" t="n">
        <v>0</v>
      </c>
      <c r="J468" s="376" t="n">
        <v>0</v>
      </c>
      <c r="K468" s="376" t="n">
        <v>0</v>
      </c>
      <c r="L468" s="376" t="n">
        <v>0</v>
      </c>
      <c r="M468" s="376" t="n">
        <v>0</v>
      </c>
    </row>
    <row r="469" customFormat="false" ht="9" hidden="false" customHeight="true" outlineLevel="0" collapsed="false">
      <c r="A469" s="374" t="s">
        <v>1363</v>
      </c>
      <c r="B469" s="374" t="s">
        <v>1365</v>
      </c>
      <c r="C469" s="372" t="s">
        <v>849</v>
      </c>
      <c r="D469" s="375" t="n">
        <v>18</v>
      </c>
      <c r="E469" s="375" t="n">
        <v>3</v>
      </c>
      <c r="F469" s="375" t="n">
        <v>0</v>
      </c>
      <c r="G469" s="375" t="n">
        <v>3</v>
      </c>
      <c r="H469" s="375" t="n">
        <v>3</v>
      </c>
      <c r="I469" s="376" t="n">
        <v>0</v>
      </c>
      <c r="J469" s="375" t="n">
        <v>3</v>
      </c>
      <c r="K469" s="375" t="n">
        <v>0</v>
      </c>
      <c r="L469" s="376" t="n">
        <v>0</v>
      </c>
      <c r="M469" s="375" t="n">
        <v>3</v>
      </c>
    </row>
    <row r="470" customFormat="false" ht="9" hidden="false" customHeight="true" outlineLevel="0" collapsed="false">
      <c r="A470" s="374" t="s">
        <v>1366</v>
      </c>
      <c r="B470" s="374" t="s">
        <v>1367</v>
      </c>
      <c r="C470" s="372" t="s">
        <v>849</v>
      </c>
      <c r="D470" s="375" t="n">
        <v>210</v>
      </c>
      <c r="E470" s="375" t="n">
        <v>12</v>
      </c>
      <c r="F470" s="375" t="n">
        <v>45</v>
      </c>
      <c r="G470" s="375" t="n">
        <v>27</v>
      </c>
      <c r="H470" s="375" t="n">
        <v>27</v>
      </c>
      <c r="I470" s="375" t="n">
        <v>27</v>
      </c>
      <c r="J470" s="375" t="n">
        <v>27</v>
      </c>
      <c r="K470" s="375" t="n">
        <v>15</v>
      </c>
      <c r="L470" s="375" t="n">
        <v>12</v>
      </c>
      <c r="M470" s="375" t="n">
        <v>15</v>
      </c>
    </row>
    <row r="471" customFormat="false" ht="9" hidden="false" customHeight="true" outlineLevel="0" collapsed="false">
      <c r="A471" s="374" t="s">
        <v>1366</v>
      </c>
      <c r="B471" s="374" t="s">
        <v>1367</v>
      </c>
      <c r="C471" s="372" t="s">
        <v>841</v>
      </c>
      <c r="D471" s="375" t="n">
        <v>27</v>
      </c>
      <c r="E471" s="375" t="n">
        <v>3</v>
      </c>
      <c r="F471" s="375" t="n">
        <v>3</v>
      </c>
      <c r="G471" s="375" t="n">
        <v>3</v>
      </c>
      <c r="H471" s="375" t="n">
        <v>3</v>
      </c>
      <c r="I471" s="375" t="n">
        <v>6</v>
      </c>
      <c r="J471" s="375" t="n">
        <v>0</v>
      </c>
      <c r="K471" s="375" t="n">
        <v>3</v>
      </c>
      <c r="L471" s="375" t="n">
        <v>3</v>
      </c>
      <c r="M471" s="375" t="n">
        <v>6</v>
      </c>
    </row>
    <row r="472" customFormat="false" ht="9" hidden="false" customHeight="true" outlineLevel="0" collapsed="false">
      <c r="A472" s="374" t="s">
        <v>1368</v>
      </c>
      <c r="B472" s="374" t="s">
        <v>1369</v>
      </c>
      <c r="C472" s="372" t="s">
        <v>849</v>
      </c>
      <c r="D472" s="375" t="n">
        <v>306</v>
      </c>
      <c r="E472" s="375" t="n">
        <v>42</v>
      </c>
      <c r="F472" s="375" t="n">
        <v>66</v>
      </c>
      <c r="G472" s="375" t="n">
        <v>57</v>
      </c>
      <c r="H472" s="375" t="n">
        <v>33</v>
      </c>
      <c r="I472" s="375" t="n">
        <v>39</v>
      </c>
      <c r="J472" s="375" t="n">
        <v>21</v>
      </c>
      <c r="K472" s="375" t="n">
        <v>12</v>
      </c>
      <c r="L472" s="375" t="n">
        <v>12</v>
      </c>
      <c r="M472" s="375" t="n">
        <v>24</v>
      </c>
    </row>
    <row r="473" customFormat="false" ht="9" hidden="false" customHeight="true" outlineLevel="0" collapsed="false">
      <c r="A473" s="374" t="s">
        <v>1370</v>
      </c>
      <c r="B473" s="374" t="s">
        <v>1371</v>
      </c>
      <c r="C473" s="372" t="s">
        <v>849</v>
      </c>
      <c r="D473" s="375" t="n">
        <v>6</v>
      </c>
      <c r="E473" s="375" t="n">
        <v>0</v>
      </c>
      <c r="F473" s="375" t="n">
        <v>0</v>
      </c>
      <c r="G473" s="375" t="n">
        <v>0</v>
      </c>
      <c r="H473" s="375" t="n">
        <v>3</v>
      </c>
      <c r="I473" s="376" t="n">
        <v>0</v>
      </c>
      <c r="J473" s="375" t="n">
        <v>0</v>
      </c>
      <c r="K473" s="376" t="n">
        <v>0</v>
      </c>
      <c r="L473" s="376" t="n">
        <v>0</v>
      </c>
      <c r="M473" s="376" t="n">
        <v>0</v>
      </c>
    </row>
    <row r="474" customFormat="false" ht="9" hidden="false" customHeight="true" outlineLevel="0" collapsed="false">
      <c r="A474" s="374" t="s">
        <v>1370</v>
      </c>
      <c r="B474" s="374" t="s">
        <v>1371</v>
      </c>
      <c r="C474" s="372" t="s">
        <v>841</v>
      </c>
      <c r="D474" s="375" t="n">
        <v>96</v>
      </c>
      <c r="E474" s="375" t="n">
        <v>15</v>
      </c>
      <c r="F474" s="375" t="n">
        <v>27</v>
      </c>
      <c r="G474" s="375" t="n">
        <v>21</v>
      </c>
      <c r="H474" s="375" t="n">
        <v>6</v>
      </c>
      <c r="I474" s="375" t="n">
        <v>6</v>
      </c>
      <c r="J474" s="375" t="n">
        <v>6</v>
      </c>
      <c r="K474" s="375" t="n">
        <v>6</v>
      </c>
      <c r="L474" s="375" t="n">
        <v>3</v>
      </c>
      <c r="M474" s="375" t="n">
        <v>3</v>
      </c>
    </row>
    <row r="475" customFormat="false" ht="9" hidden="false" customHeight="true" outlineLevel="0" collapsed="false">
      <c r="A475" s="374" t="s">
        <v>1372</v>
      </c>
      <c r="B475" s="374" t="s">
        <v>1373</v>
      </c>
      <c r="C475" s="372" t="s">
        <v>841</v>
      </c>
      <c r="D475" s="375" t="n">
        <v>87</v>
      </c>
      <c r="E475" s="375" t="n">
        <v>30</v>
      </c>
      <c r="F475" s="375" t="n">
        <v>24</v>
      </c>
      <c r="G475" s="375" t="n">
        <v>12</v>
      </c>
      <c r="H475" s="375" t="n">
        <v>9</v>
      </c>
      <c r="I475" s="375" t="n">
        <v>3</v>
      </c>
      <c r="J475" s="375" t="n">
        <v>3</v>
      </c>
      <c r="K475" s="376" t="n">
        <v>0</v>
      </c>
      <c r="L475" s="375" t="n">
        <v>3</v>
      </c>
      <c r="M475" s="375" t="n">
        <v>0</v>
      </c>
    </row>
    <row r="476" customFormat="false" ht="9" hidden="false" customHeight="true" outlineLevel="0" collapsed="false">
      <c r="A476" s="374" t="s">
        <v>1372</v>
      </c>
      <c r="B476" s="374" t="s">
        <v>1373</v>
      </c>
      <c r="C476" s="372" t="s">
        <v>849</v>
      </c>
      <c r="D476" s="375" t="n">
        <v>3</v>
      </c>
      <c r="E476" s="375" t="n">
        <v>0</v>
      </c>
      <c r="F476" s="375" t="n">
        <v>0</v>
      </c>
      <c r="G476" s="376" t="n">
        <v>0</v>
      </c>
      <c r="H476" s="376" t="n">
        <v>0</v>
      </c>
      <c r="I476" s="375" t="n">
        <v>0</v>
      </c>
      <c r="J476" s="376" t="n">
        <v>0</v>
      </c>
      <c r="K476" s="376" t="n">
        <v>0</v>
      </c>
      <c r="L476" s="376" t="n">
        <v>0</v>
      </c>
      <c r="M476" s="376" t="n">
        <v>0</v>
      </c>
    </row>
    <row r="477" customFormat="false" ht="9" hidden="false" customHeight="true" outlineLevel="0" collapsed="false">
      <c r="A477" s="374" t="s">
        <v>1374</v>
      </c>
      <c r="B477" s="374" t="s">
        <v>1375</v>
      </c>
      <c r="C477" s="372" t="s">
        <v>849</v>
      </c>
      <c r="D477" s="375" t="n">
        <v>66</v>
      </c>
      <c r="E477" s="375" t="n">
        <v>6</v>
      </c>
      <c r="F477" s="375" t="n">
        <v>6</v>
      </c>
      <c r="G477" s="375" t="n">
        <v>18</v>
      </c>
      <c r="H477" s="375" t="n">
        <v>12</v>
      </c>
      <c r="I477" s="375" t="n">
        <v>9</v>
      </c>
      <c r="J477" s="375" t="n">
        <v>3</v>
      </c>
      <c r="K477" s="375" t="n">
        <v>3</v>
      </c>
      <c r="L477" s="375" t="n">
        <v>3</v>
      </c>
      <c r="M477" s="375" t="n">
        <v>3</v>
      </c>
    </row>
    <row r="478" customFormat="false" ht="9" hidden="false" customHeight="true" outlineLevel="0" collapsed="false">
      <c r="A478" s="374" t="s">
        <v>1374</v>
      </c>
      <c r="B478" s="374" t="s">
        <v>1375</v>
      </c>
      <c r="C478" s="372" t="s">
        <v>841</v>
      </c>
      <c r="D478" s="375" t="n">
        <v>21</v>
      </c>
      <c r="E478" s="375" t="n">
        <v>3</v>
      </c>
      <c r="F478" s="375" t="n">
        <v>6</v>
      </c>
      <c r="G478" s="375" t="n">
        <v>0</v>
      </c>
      <c r="H478" s="375" t="n">
        <v>3</v>
      </c>
      <c r="I478" s="375" t="n">
        <v>0</v>
      </c>
      <c r="J478" s="375" t="n">
        <v>3</v>
      </c>
      <c r="K478" s="376" t="n">
        <v>0</v>
      </c>
      <c r="L478" s="376" t="n">
        <v>0</v>
      </c>
      <c r="M478" s="375" t="n">
        <v>3</v>
      </c>
    </row>
    <row r="479" customFormat="false" ht="15" hidden="false" customHeight="true" outlineLevel="0" collapsed="false">
      <c r="A479" s="378"/>
      <c r="B479" s="378" t="s">
        <v>232</v>
      </c>
      <c r="C479" s="379"/>
      <c r="D479" s="380" t="n">
        <v>1638</v>
      </c>
      <c r="E479" s="380" t="n">
        <v>225</v>
      </c>
      <c r="F479" s="380" t="n">
        <v>282</v>
      </c>
      <c r="G479" s="380" t="n">
        <v>264</v>
      </c>
      <c r="H479" s="380" t="n">
        <v>207</v>
      </c>
      <c r="I479" s="380" t="n">
        <v>192</v>
      </c>
      <c r="J479" s="380" t="n">
        <v>147</v>
      </c>
      <c r="K479" s="380" t="n">
        <v>102</v>
      </c>
      <c r="L479" s="380" t="n">
        <v>81</v>
      </c>
      <c r="M479" s="380" t="n">
        <v>132</v>
      </c>
    </row>
    <row r="480" customFormat="false" ht="15" hidden="false" customHeight="true" outlineLevel="0" collapsed="false">
      <c r="A480" s="371" t="s">
        <v>1376</v>
      </c>
      <c r="B480" s="371" t="s">
        <v>1377</v>
      </c>
      <c r="C480" s="372"/>
      <c r="D480" s="376"/>
      <c r="E480" s="376"/>
      <c r="F480" s="376"/>
      <c r="G480" s="376"/>
      <c r="H480" s="376"/>
      <c r="I480" s="376"/>
      <c r="J480" s="376"/>
      <c r="K480" s="376"/>
      <c r="L480" s="376"/>
      <c r="M480" s="376"/>
    </row>
    <row r="481" customFormat="false" ht="9" hidden="false" customHeight="true" outlineLevel="0" collapsed="false">
      <c r="A481" s="374" t="s">
        <v>308</v>
      </c>
      <c r="B481" s="374" t="s">
        <v>407</v>
      </c>
      <c r="C481" s="372" t="s">
        <v>849</v>
      </c>
      <c r="D481" s="375" t="n">
        <v>8532</v>
      </c>
      <c r="E481" s="375" t="n">
        <v>942</v>
      </c>
      <c r="F481" s="375" t="n">
        <v>1914</v>
      </c>
      <c r="G481" s="375" t="n">
        <v>1725</v>
      </c>
      <c r="H481" s="375" t="n">
        <v>1110</v>
      </c>
      <c r="I481" s="375" t="n">
        <v>807</v>
      </c>
      <c r="J481" s="375" t="n">
        <v>618</v>
      </c>
      <c r="K481" s="375" t="n">
        <v>408</v>
      </c>
      <c r="L481" s="375" t="n">
        <v>294</v>
      </c>
      <c r="M481" s="375" t="n">
        <v>717</v>
      </c>
    </row>
    <row r="482" customFormat="false" ht="9" hidden="false" customHeight="true" outlineLevel="0" collapsed="false">
      <c r="A482" s="374" t="s">
        <v>1378</v>
      </c>
      <c r="B482" s="374" t="s">
        <v>1379</v>
      </c>
      <c r="C482" s="372" t="s">
        <v>849</v>
      </c>
      <c r="D482" s="375" t="n">
        <v>12</v>
      </c>
      <c r="E482" s="376" t="n">
        <v>0</v>
      </c>
      <c r="F482" s="376" t="n">
        <v>0</v>
      </c>
      <c r="G482" s="375" t="n">
        <v>0</v>
      </c>
      <c r="H482" s="375" t="n">
        <v>3</v>
      </c>
      <c r="I482" s="375" t="n">
        <v>3</v>
      </c>
      <c r="J482" s="375" t="n">
        <v>3</v>
      </c>
      <c r="K482" s="376" t="n">
        <v>0</v>
      </c>
      <c r="L482" s="375" t="n">
        <v>0</v>
      </c>
      <c r="M482" s="375" t="n">
        <v>3</v>
      </c>
    </row>
    <row r="483" customFormat="false" ht="9" hidden="false" customHeight="true" outlineLevel="0" collapsed="false">
      <c r="A483" s="374" t="s">
        <v>1378</v>
      </c>
      <c r="B483" s="374" t="s">
        <v>1379</v>
      </c>
      <c r="C483" s="372" t="s">
        <v>841</v>
      </c>
      <c r="D483" s="375" t="n">
        <v>480</v>
      </c>
      <c r="E483" s="375" t="n">
        <v>21</v>
      </c>
      <c r="F483" s="375" t="n">
        <v>57</v>
      </c>
      <c r="G483" s="375" t="n">
        <v>72</v>
      </c>
      <c r="H483" s="375" t="n">
        <v>105</v>
      </c>
      <c r="I483" s="375" t="n">
        <v>72</v>
      </c>
      <c r="J483" s="375" t="n">
        <v>36</v>
      </c>
      <c r="K483" s="375" t="n">
        <v>45</v>
      </c>
      <c r="L483" s="375" t="n">
        <v>18</v>
      </c>
      <c r="M483" s="375" t="n">
        <v>54</v>
      </c>
    </row>
    <row r="484" customFormat="false" ht="9" hidden="false" customHeight="true" outlineLevel="0" collapsed="false">
      <c r="A484" s="374" t="s">
        <v>593</v>
      </c>
      <c r="B484" s="374" t="s">
        <v>1380</v>
      </c>
      <c r="C484" s="372" t="s">
        <v>849</v>
      </c>
      <c r="D484" s="375" t="n">
        <v>33</v>
      </c>
      <c r="E484" s="375" t="n">
        <v>0</v>
      </c>
      <c r="F484" s="375" t="n">
        <v>9</v>
      </c>
      <c r="G484" s="375" t="n">
        <v>9</v>
      </c>
      <c r="H484" s="375" t="n">
        <v>9</v>
      </c>
      <c r="I484" s="375" t="n">
        <v>3</v>
      </c>
      <c r="J484" s="375" t="n">
        <v>3</v>
      </c>
      <c r="K484" s="376" t="n">
        <v>0</v>
      </c>
      <c r="L484" s="376" t="n">
        <v>0</v>
      </c>
      <c r="M484" s="375" t="n">
        <v>0</v>
      </c>
    </row>
    <row r="485" customFormat="false" ht="9" hidden="false" customHeight="true" outlineLevel="0" collapsed="false">
      <c r="A485" s="374" t="s">
        <v>593</v>
      </c>
      <c r="B485" s="374" t="s">
        <v>1381</v>
      </c>
      <c r="C485" s="372" t="s">
        <v>849</v>
      </c>
      <c r="D485" s="375" t="n">
        <v>801</v>
      </c>
      <c r="E485" s="375" t="n">
        <v>27</v>
      </c>
      <c r="F485" s="375" t="n">
        <v>120</v>
      </c>
      <c r="G485" s="375" t="n">
        <v>231</v>
      </c>
      <c r="H485" s="375" t="n">
        <v>174</v>
      </c>
      <c r="I485" s="375" t="n">
        <v>87</v>
      </c>
      <c r="J485" s="375" t="n">
        <v>63</v>
      </c>
      <c r="K485" s="375" t="n">
        <v>33</v>
      </c>
      <c r="L485" s="375" t="n">
        <v>27</v>
      </c>
      <c r="M485" s="375" t="n">
        <v>42</v>
      </c>
    </row>
    <row r="486" customFormat="false" ht="9" hidden="false" customHeight="true" outlineLevel="0" collapsed="false">
      <c r="A486" s="374" t="s">
        <v>593</v>
      </c>
      <c r="B486" s="374" t="s">
        <v>1382</v>
      </c>
      <c r="C486" s="372" t="s">
        <v>841</v>
      </c>
      <c r="D486" s="375" t="n">
        <v>204</v>
      </c>
      <c r="E486" s="375" t="n">
        <v>9</v>
      </c>
      <c r="F486" s="375" t="n">
        <v>36</v>
      </c>
      <c r="G486" s="375" t="n">
        <v>57</v>
      </c>
      <c r="H486" s="375" t="n">
        <v>42</v>
      </c>
      <c r="I486" s="375" t="n">
        <v>15</v>
      </c>
      <c r="J486" s="375" t="n">
        <v>18</v>
      </c>
      <c r="K486" s="375" t="n">
        <v>6</v>
      </c>
      <c r="L486" s="375" t="n">
        <v>6</v>
      </c>
      <c r="M486" s="375" t="n">
        <v>15</v>
      </c>
    </row>
    <row r="487" customFormat="false" ht="9" hidden="false" customHeight="true" outlineLevel="0" collapsed="false">
      <c r="A487" s="374" t="s">
        <v>593</v>
      </c>
      <c r="B487" s="374" t="s">
        <v>1383</v>
      </c>
      <c r="C487" s="372" t="s">
        <v>849</v>
      </c>
      <c r="D487" s="375" t="n">
        <v>207</v>
      </c>
      <c r="E487" s="375" t="n">
        <v>21</v>
      </c>
      <c r="F487" s="375" t="n">
        <v>57</v>
      </c>
      <c r="G487" s="375" t="n">
        <v>60</v>
      </c>
      <c r="H487" s="375" t="n">
        <v>30</v>
      </c>
      <c r="I487" s="375" t="n">
        <v>15</v>
      </c>
      <c r="J487" s="375" t="n">
        <v>9</v>
      </c>
      <c r="K487" s="375" t="n">
        <v>6</v>
      </c>
      <c r="L487" s="375" t="n">
        <v>6</v>
      </c>
      <c r="M487" s="375" t="n">
        <v>6</v>
      </c>
    </row>
    <row r="488" customFormat="false" ht="9" hidden="false" customHeight="true" outlineLevel="0" collapsed="false">
      <c r="A488" s="374" t="s">
        <v>593</v>
      </c>
      <c r="B488" s="374" t="s">
        <v>1384</v>
      </c>
      <c r="C488" s="372" t="s">
        <v>841</v>
      </c>
      <c r="D488" s="375" t="n">
        <v>51</v>
      </c>
      <c r="E488" s="375" t="n">
        <v>0</v>
      </c>
      <c r="F488" s="375" t="n">
        <v>9</v>
      </c>
      <c r="G488" s="375" t="n">
        <v>9</v>
      </c>
      <c r="H488" s="375" t="n">
        <v>9</v>
      </c>
      <c r="I488" s="375" t="n">
        <v>12</v>
      </c>
      <c r="J488" s="375" t="n">
        <v>3</v>
      </c>
      <c r="K488" s="375" t="n">
        <v>3</v>
      </c>
      <c r="L488" s="375" t="n">
        <v>3</v>
      </c>
      <c r="M488" s="375" t="n">
        <v>3</v>
      </c>
    </row>
    <row r="489" customFormat="false" ht="9" hidden="false" customHeight="true" outlineLevel="0" collapsed="false">
      <c r="A489" s="374" t="s">
        <v>593</v>
      </c>
      <c r="B489" s="374" t="s">
        <v>1385</v>
      </c>
      <c r="C489" s="372" t="s">
        <v>849</v>
      </c>
      <c r="D489" s="375" t="n">
        <v>12</v>
      </c>
      <c r="E489" s="376" t="n">
        <v>0</v>
      </c>
      <c r="F489" s="375" t="n">
        <v>3</v>
      </c>
      <c r="G489" s="375" t="n">
        <v>3</v>
      </c>
      <c r="H489" s="375" t="n">
        <v>3</v>
      </c>
      <c r="I489" s="375" t="n">
        <v>0</v>
      </c>
      <c r="J489" s="375" t="n">
        <v>0</v>
      </c>
      <c r="K489" s="376" t="n">
        <v>0</v>
      </c>
      <c r="L489" s="375" t="n">
        <v>0</v>
      </c>
      <c r="M489" s="376" t="n">
        <v>0</v>
      </c>
    </row>
    <row r="490" customFormat="false" ht="9" hidden="false" customHeight="true" outlineLevel="0" collapsed="false">
      <c r="A490" s="374" t="s">
        <v>593</v>
      </c>
      <c r="B490" s="374" t="s">
        <v>1386</v>
      </c>
      <c r="C490" s="372" t="s">
        <v>841</v>
      </c>
      <c r="D490" s="375" t="n">
        <v>12</v>
      </c>
      <c r="E490" s="376" t="n">
        <v>0</v>
      </c>
      <c r="F490" s="375" t="n">
        <v>3</v>
      </c>
      <c r="G490" s="375" t="n">
        <v>3</v>
      </c>
      <c r="H490" s="375" t="n">
        <v>0</v>
      </c>
      <c r="I490" s="375" t="n">
        <v>3</v>
      </c>
      <c r="J490" s="375" t="n">
        <v>3</v>
      </c>
      <c r="K490" s="376" t="n">
        <v>0</v>
      </c>
      <c r="L490" s="376" t="n">
        <v>0</v>
      </c>
      <c r="M490" s="375" t="n">
        <v>0</v>
      </c>
    </row>
    <row r="491" customFormat="false" ht="9" hidden="false" customHeight="true" outlineLevel="0" collapsed="false">
      <c r="A491" s="374" t="s">
        <v>1388</v>
      </c>
      <c r="B491" s="374" t="s">
        <v>1389</v>
      </c>
      <c r="C491" s="372" t="s">
        <v>849</v>
      </c>
      <c r="D491" s="375" t="n">
        <v>75</v>
      </c>
      <c r="E491" s="375" t="n">
        <v>27</v>
      </c>
      <c r="F491" s="375" t="n">
        <v>15</v>
      </c>
      <c r="G491" s="375" t="n">
        <v>9</v>
      </c>
      <c r="H491" s="375" t="n">
        <v>6</v>
      </c>
      <c r="I491" s="375" t="n">
        <v>3</v>
      </c>
      <c r="J491" s="375" t="n">
        <v>6</v>
      </c>
      <c r="K491" s="375" t="n">
        <v>3</v>
      </c>
      <c r="L491" s="375" t="n">
        <v>3</v>
      </c>
      <c r="M491" s="375" t="n">
        <v>6</v>
      </c>
    </row>
    <row r="492" customFormat="false" ht="9" hidden="false" customHeight="true" outlineLevel="0" collapsed="false">
      <c r="A492" s="374" t="s">
        <v>1388</v>
      </c>
      <c r="B492" s="374" t="s">
        <v>1390</v>
      </c>
      <c r="C492" s="372" t="s">
        <v>841</v>
      </c>
      <c r="D492" s="375" t="n">
        <v>45</v>
      </c>
      <c r="E492" s="375" t="n">
        <v>6</v>
      </c>
      <c r="F492" s="375" t="n">
        <v>15</v>
      </c>
      <c r="G492" s="375" t="n">
        <v>6</v>
      </c>
      <c r="H492" s="375" t="n">
        <v>6</v>
      </c>
      <c r="I492" s="375" t="n">
        <v>3</v>
      </c>
      <c r="J492" s="375" t="n">
        <v>3</v>
      </c>
      <c r="K492" s="375" t="n">
        <v>3</v>
      </c>
      <c r="L492" s="375" t="n">
        <v>0</v>
      </c>
      <c r="M492" s="375" t="n">
        <v>3</v>
      </c>
    </row>
    <row r="493" customFormat="false" ht="9" hidden="false" customHeight="true" outlineLevel="0" collapsed="false">
      <c r="A493" s="374" t="s">
        <v>1391</v>
      </c>
      <c r="B493" s="374" t="s">
        <v>1392</v>
      </c>
      <c r="C493" s="372" t="s">
        <v>841</v>
      </c>
      <c r="D493" s="375" t="n">
        <v>123</v>
      </c>
      <c r="E493" s="375" t="n">
        <v>30</v>
      </c>
      <c r="F493" s="375" t="n">
        <v>33</v>
      </c>
      <c r="G493" s="375" t="n">
        <v>24</v>
      </c>
      <c r="H493" s="375" t="n">
        <v>15</v>
      </c>
      <c r="I493" s="375" t="n">
        <v>12</v>
      </c>
      <c r="J493" s="375" t="n">
        <v>6</v>
      </c>
      <c r="K493" s="375" t="n">
        <v>3</v>
      </c>
      <c r="L493" s="375" t="n">
        <v>3</v>
      </c>
      <c r="M493" s="375" t="n">
        <v>0</v>
      </c>
    </row>
    <row r="494" customFormat="false" ht="9" hidden="false" customHeight="true" outlineLevel="0" collapsed="false">
      <c r="A494" s="374" t="s">
        <v>1391</v>
      </c>
      <c r="B494" s="374" t="s">
        <v>1392</v>
      </c>
      <c r="C494" s="372" t="s">
        <v>849</v>
      </c>
      <c r="D494" s="375" t="n">
        <v>78</v>
      </c>
      <c r="E494" s="375" t="n">
        <v>12</v>
      </c>
      <c r="F494" s="375" t="n">
        <v>15</v>
      </c>
      <c r="G494" s="375" t="n">
        <v>18</v>
      </c>
      <c r="H494" s="375" t="n">
        <v>6</v>
      </c>
      <c r="I494" s="375" t="n">
        <v>3</v>
      </c>
      <c r="J494" s="375" t="n">
        <v>6</v>
      </c>
      <c r="K494" s="375" t="n">
        <v>3</v>
      </c>
      <c r="L494" s="375" t="n">
        <v>6</v>
      </c>
      <c r="M494" s="375" t="n">
        <v>6</v>
      </c>
    </row>
    <row r="495" customFormat="false" ht="9" hidden="false" customHeight="true" outlineLevel="0" collapsed="false">
      <c r="A495" s="374" t="s">
        <v>1393</v>
      </c>
      <c r="B495" s="374" t="s">
        <v>1394</v>
      </c>
      <c r="C495" s="372" t="s">
        <v>849</v>
      </c>
      <c r="D495" s="375" t="n">
        <v>21</v>
      </c>
      <c r="E495" s="376" t="n">
        <v>0</v>
      </c>
      <c r="F495" s="375" t="n">
        <v>3</v>
      </c>
      <c r="G495" s="375" t="n">
        <v>3</v>
      </c>
      <c r="H495" s="375" t="n">
        <v>3</v>
      </c>
      <c r="I495" s="375" t="n">
        <v>3</v>
      </c>
      <c r="J495" s="375" t="n">
        <v>3</v>
      </c>
      <c r="K495" s="375" t="n">
        <v>3</v>
      </c>
      <c r="L495" s="376" t="n">
        <v>0</v>
      </c>
      <c r="M495" s="375" t="n">
        <v>3</v>
      </c>
    </row>
    <row r="496" customFormat="false" ht="9" hidden="false" customHeight="true" outlineLevel="0" collapsed="false">
      <c r="A496" s="374" t="s">
        <v>1393</v>
      </c>
      <c r="B496" s="374" t="s">
        <v>1394</v>
      </c>
      <c r="C496" s="372" t="s">
        <v>841</v>
      </c>
      <c r="D496" s="375" t="n">
        <v>879</v>
      </c>
      <c r="E496" s="375" t="n">
        <v>90</v>
      </c>
      <c r="F496" s="375" t="n">
        <v>180</v>
      </c>
      <c r="G496" s="375" t="n">
        <v>159</v>
      </c>
      <c r="H496" s="375" t="n">
        <v>147</v>
      </c>
      <c r="I496" s="375" t="n">
        <v>81</v>
      </c>
      <c r="J496" s="375" t="n">
        <v>66</v>
      </c>
      <c r="K496" s="375" t="n">
        <v>48</v>
      </c>
      <c r="L496" s="375" t="n">
        <v>33</v>
      </c>
      <c r="M496" s="375" t="n">
        <v>69</v>
      </c>
    </row>
    <row r="497" customFormat="false" ht="9" hidden="false" customHeight="true" outlineLevel="0" collapsed="false">
      <c r="A497" s="374" t="s">
        <v>1397</v>
      </c>
      <c r="B497" s="374" t="s">
        <v>1398</v>
      </c>
      <c r="C497" s="372" t="s">
        <v>849</v>
      </c>
      <c r="D497" s="375" t="n">
        <v>129</v>
      </c>
      <c r="E497" s="375" t="n">
        <v>12</v>
      </c>
      <c r="F497" s="375" t="n">
        <v>18</v>
      </c>
      <c r="G497" s="375" t="n">
        <v>12</v>
      </c>
      <c r="H497" s="375" t="n">
        <v>9</v>
      </c>
      <c r="I497" s="375" t="n">
        <v>15</v>
      </c>
      <c r="J497" s="375" t="n">
        <v>9</v>
      </c>
      <c r="K497" s="375" t="n">
        <v>15</v>
      </c>
      <c r="L497" s="375" t="n">
        <v>9</v>
      </c>
      <c r="M497" s="375" t="n">
        <v>30</v>
      </c>
    </row>
    <row r="498" customFormat="false" ht="9" hidden="false" customHeight="true" outlineLevel="0" collapsed="false">
      <c r="A498" s="374" t="s">
        <v>1397</v>
      </c>
      <c r="B498" s="374" t="s">
        <v>1398</v>
      </c>
      <c r="C498" s="372" t="s">
        <v>841</v>
      </c>
      <c r="D498" s="375" t="n">
        <v>12</v>
      </c>
      <c r="E498" s="375" t="n">
        <v>3</v>
      </c>
      <c r="F498" s="375" t="n">
        <v>0</v>
      </c>
      <c r="G498" s="375" t="n">
        <v>3</v>
      </c>
      <c r="H498" s="375" t="n">
        <v>3</v>
      </c>
      <c r="I498" s="375" t="n">
        <v>0</v>
      </c>
      <c r="J498" s="375" t="n">
        <v>3</v>
      </c>
      <c r="K498" s="375" t="n">
        <v>0</v>
      </c>
      <c r="L498" s="376" t="n">
        <v>0</v>
      </c>
      <c r="M498" s="376" t="n">
        <v>0</v>
      </c>
    </row>
    <row r="499" customFormat="false" ht="9" hidden="false" customHeight="true" outlineLevel="0" collapsed="false">
      <c r="A499" s="374" t="s">
        <v>1401</v>
      </c>
      <c r="B499" s="374" t="s">
        <v>1402</v>
      </c>
      <c r="C499" s="372" t="s">
        <v>849</v>
      </c>
      <c r="D499" s="375" t="n">
        <v>3</v>
      </c>
      <c r="E499" s="376" t="n">
        <v>0</v>
      </c>
      <c r="F499" s="376" t="n">
        <v>0</v>
      </c>
      <c r="G499" s="375" t="n">
        <v>0</v>
      </c>
      <c r="H499" s="376" t="n">
        <v>0</v>
      </c>
      <c r="I499" s="376" t="n">
        <v>0</v>
      </c>
      <c r="J499" s="375" t="n">
        <v>0</v>
      </c>
      <c r="K499" s="376" t="n">
        <v>0</v>
      </c>
      <c r="L499" s="376" t="n">
        <v>0</v>
      </c>
      <c r="M499" s="376" t="n">
        <v>0</v>
      </c>
    </row>
    <row r="500" customFormat="false" ht="9" hidden="false" customHeight="true" outlineLevel="0" collapsed="false">
      <c r="A500" s="374" t="s">
        <v>1401</v>
      </c>
      <c r="B500" s="374" t="s">
        <v>1402</v>
      </c>
      <c r="C500" s="372" t="s">
        <v>841</v>
      </c>
      <c r="D500" s="375" t="n">
        <v>12</v>
      </c>
      <c r="E500" s="375" t="n">
        <v>3</v>
      </c>
      <c r="F500" s="375" t="n">
        <v>3</v>
      </c>
      <c r="G500" s="375" t="n">
        <v>3</v>
      </c>
      <c r="H500" s="376" t="n">
        <v>0</v>
      </c>
      <c r="I500" s="375" t="n">
        <v>3</v>
      </c>
      <c r="J500" s="376" t="n">
        <v>0</v>
      </c>
      <c r="K500" s="375" t="n">
        <v>0</v>
      </c>
      <c r="L500" s="376" t="n">
        <v>0</v>
      </c>
      <c r="M500" s="375" t="n">
        <v>0</v>
      </c>
    </row>
    <row r="501" customFormat="false" ht="15" hidden="false" customHeight="true" outlineLevel="0" collapsed="false">
      <c r="A501" s="378"/>
      <c r="B501" s="378" t="s">
        <v>232</v>
      </c>
      <c r="C501" s="379"/>
      <c r="D501" s="380" t="n">
        <v>11721</v>
      </c>
      <c r="E501" s="380" t="n">
        <v>1203</v>
      </c>
      <c r="F501" s="380" t="n">
        <v>2493</v>
      </c>
      <c r="G501" s="380" t="n">
        <v>2403</v>
      </c>
      <c r="H501" s="380" t="n">
        <v>1680</v>
      </c>
      <c r="I501" s="380" t="n">
        <v>1140</v>
      </c>
      <c r="J501" s="380" t="n">
        <v>855</v>
      </c>
      <c r="K501" s="380" t="n">
        <v>579</v>
      </c>
      <c r="L501" s="380" t="n">
        <v>411</v>
      </c>
      <c r="M501" s="380" t="n">
        <v>957</v>
      </c>
    </row>
    <row r="502" customFormat="false" ht="15" hidden="false" customHeight="true" outlineLevel="0" collapsed="false">
      <c r="A502" s="371" t="s">
        <v>1403</v>
      </c>
      <c r="B502" s="371" t="s">
        <v>1404</v>
      </c>
      <c r="C502" s="372"/>
      <c r="D502" s="376"/>
      <c r="E502" s="376"/>
      <c r="F502" s="376"/>
      <c r="G502" s="376"/>
      <c r="H502" s="376"/>
      <c r="I502" s="376"/>
      <c r="J502" s="376"/>
      <c r="K502" s="376"/>
      <c r="L502" s="376"/>
      <c r="M502" s="376"/>
    </row>
    <row r="503" customFormat="false" ht="9" hidden="false" customHeight="true" outlineLevel="0" collapsed="false">
      <c r="A503" s="374" t="s">
        <v>299</v>
      </c>
      <c r="B503" s="374" t="s">
        <v>397</v>
      </c>
      <c r="C503" s="372" t="s">
        <v>849</v>
      </c>
      <c r="D503" s="375" t="n">
        <v>9519</v>
      </c>
      <c r="E503" s="375" t="n">
        <v>1050</v>
      </c>
      <c r="F503" s="375" t="n">
        <v>1674</v>
      </c>
      <c r="G503" s="375" t="n">
        <v>1713</v>
      </c>
      <c r="H503" s="375" t="n">
        <v>1476</v>
      </c>
      <c r="I503" s="375" t="n">
        <v>1053</v>
      </c>
      <c r="J503" s="375" t="n">
        <v>768</v>
      </c>
      <c r="K503" s="375" t="n">
        <v>555</v>
      </c>
      <c r="L503" s="375" t="n">
        <v>405</v>
      </c>
      <c r="M503" s="375" t="n">
        <v>828</v>
      </c>
    </row>
    <row r="504" customFormat="false" ht="9" hidden="false" customHeight="true" outlineLevel="0" collapsed="false">
      <c r="A504" s="374" t="s">
        <v>591</v>
      </c>
      <c r="B504" s="374" t="s">
        <v>1405</v>
      </c>
      <c r="C504" s="372" t="s">
        <v>849</v>
      </c>
      <c r="D504" s="375" t="n">
        <v>1011</v>
      </c>
      <c r="E504" s="375" t="n">
        <v>36</v>
      </c>
      <c r="F504" s="375" t="n">
        <v>165</v>
      </c>
      <c r="G504" s="375" t="n">
        <v>300</v>
      </c>
      <c r="H504" s="375" t="n">
        <v>243</v>
      </c>
      <c r="I504" s="375" t="n">
        <v>105</v>
      </c>
      <c r="J504" s="375" t="n">
        <v>72</v>
      </c>
      <c r="K504" s="375" t="n">
        <v>39</v>
      </c>
      <c r="L504" s="375" t="n">
        <v>24</v>
      </c>
      <c r="M504" s="375" t="n">
        <v>33</v>
      </c>
    </row>
    <row r="505" customFormat="false" ht="18.95" hidden="false" customHeight="true" outlineLevel="0" collapsed="false">
      <c r="A505" s="377" t="s">
        <v>591</v>
      </c>
      <c r="B505" s="377" t="s">
        <v>1406</v>
      </c>
      <c r="C505" s="372" t="s">
        <v>849</v>
      </c>
      <c r="D505" s="375" t="n">
        <v>6</v>
      </c>
      <c r="E505" s="376" t="n">
        <v>0</v>
      </c>
      <c r="F505" s="376" t="n">
        <v>0</v>
      </c>
      <c r="G505" s="375" t="n">
        <v>3</v>
      </c>
      <c r="H505" s="375" t="n">
        <v>3</v>
      </c>
      <c r="I505" s="375" t="n">
        <v>0</v>
      </c>
      <c r="J505" s="375" t="n">
        <v>0</v>
      </c>
      <c r="K505" s="376" t="n">
        <v>0</v>
      </c>
      <c r="L505" s="376" t="n">
        <v>0</v>
      </c>
      <c r="M505" s="376" t="n">
        <v>0</v>
      </c>
    </row>
    <row r="506" customFormat="false" ht="18.95" hidden="false" customHeight="true" outlineLevel="0" collapsed="false">
      <c r="A506" s="377" t="s">
        <v>591</v>
      </c>
      <c r="B506" s="377" t="s">
        <v>1407</v>
      </c>
      <c r="C506" s="372" t="s">
        <v>849</v>
      </c>
      <c r="D506" s="375" t="n">
        <v>144</v>
      </c>
      <c r="E506" s="375" t="n">
        <v>12</v>
      </c>
      <c r="F506" s="375" t="n">
        <v>48</v>
      </c>
      <c r="G506" s="375" t="n">
        <v>36</v>
      </c>
      <c r="H506" s="375" t="n">
        <v>27</v>
      </c>
      <c r="I506" s="375" t="n">
        <v>12</v>
      </c>
      <c r="J506" s="375" t="n">
        <v>6</v>
      </c>
      <c r="K506" s="375" t="n">
        <v>6</v>
      </c>
      <c r="L506" s="375" t="n">
        <v>3</v>
      </c>
      <c r="M506" s="375" t="n">
        <v>0</v>
      </c>
    </row>
    <row r="507" customFormat="false" ht="9" hidden="false" customHeight="true" outlineLevel="0" collapsed="false">
      <c r="A507" s="374" t="s">
        <v>591</v>
      </c>
      <c r="B507" s="374" t="s">
        <v>1408</v>
      </c>
      <c r="C507" s="372" t="s">
        <v>849</v>
      </c>
      <c r="D507" s="375" t="n">
        <v>21</v>
      </c>
      <c r="E507" s="376" t="n">
        <v>0</v>
      </c>
      <c r="F507" s="375" t="n">
        <v>6</v>
      </c>
      <c r="G507" s="375" t="n">
        <v>6</v>
      </c>
      <c r="H507" s="375" t="n">
        <v>6</v>
      </c>
      <c r="I507" s="375" t="n">
        <v>0</v>
      </c>
      <c r="J507" s="375" t="n">
        <v>3</v>
      </c>
      <c r="K507" s="376" t="n">
        <v>0</v>
      </c>
      <c r="L507" s="376" t="n">
        <v>0</v>
      </c>
      <c r="M507" s="375" t="n">
        <v>3</v>
      </c>
    </row>
    <row r="508" customFormat="false" ht="9" hidden="false" customHeight="true" outlineLevel="0" collapsed="false">
      <c r="A508" s="374" t="s">
        <v>591</v>
      </c>
      <c r="B508" s="374" t="s">
        <v>1409</v>
      </c>
      <c r="C508" s="372" t="s">
        <v>841</v>
      </c>
      <c r="D508" s="375" t="n">
        <v>36</v>
      </c>
      <c r="E508" s="376" t="n">
        <v>0</v>
      </c>
      <c r="F508" s="375" t="n">
        <v>6</v>
      </c>
      <c r="G508" s="375" t="n">
        <v>6</v>
      </c>
      <c r="H508" s="375" t="n">
        <v>6</v>
      </c>
      <c r="I508" s="375" t="n">
        <v>6</v>
      </c>
      <c r="J508" s="375" t="n">
        <v>9</v>
      </c>
      <c r="K508" s="375" t="n">
        <v>3</v>
      </c>
      <c r="L508" s="375" t="n">
        <v>0</v>
      </c>
      <c r="M508" s="376" t="n">
        <v>0</v>
      </c>
    </row>
    <row r="509" customFormat="false" ht="9" hidden="false" customHeight="true" outlineLevel="0" collapsed="false">
      <c r="A509" s="374" t="s">
        <v>597</v>
      </c>
      <c r="B509" s="374" t="s">
        <v>661</v>
      </c>
      <c r="C509" s="372" t="s">
        <v>849</v>
      </c>
      <c r="D509" s="375" t="n">
        <v>1686</v>
      </c>
      <c r="E509" s="375" t="n">
        <v>90</v>
      </c>
      <c r="F509" s="375" t="n">
        <v>219</v>
      </c>
      <c r="G509" s="375" t="n">
        <v>348</v>
      </c>
      <c r="H509" s="375" t="n">
        <v>333</v>
      </c>
      <c r="I509" s="375" t="n">
        <v>207</v>
      </c>
      <c r="J509" s="375" t="n">
        <v>159</v>
      </c>
      <c r="K509" s="375" t="n">
        <v>126</v>
      </c>
      <c r="L509" s="375" t="n">
        <v>87</v>
      </c>
      <c r="M509" s="375" t="n">
        <v>117</v>
      </c>
    </row>
    <row r="510" customFormat="false" ht="9" hidden="false" customHeight="true" outlineLevel="0" collapsed="false">
      <c r="A510" s="374" t="s">
        <v>597</v>
      </c>
      <c r="B510" s="374" t="s">
        <v>1410</v>
      </c>
      <c r="C510" s="372" t="s">
        <v>849</v>
      </c>
      <c r="D510" s="375" t="n">
        <v>129</v>
      </c>
      <c r="E510" s="375" t="n">
        <v>3</v>
      </c>
      <c r="F510" s="375" t="n">
        <v>12</v>
      </c>
      <c r="G510" s="375" t="n">
        <v>45</v>
      </c>
      <c r="H510" s="375" t="n">
        <v>24</v>
      </c>
      <c r="I510" s="375" t="n">
        <v>9</v>
      </c>
      <c r="J510" s="375" t="n">
        <v>12</v>
      </c>
      <c r="K510" s="375" t="n">
        <v>12</v>
      </c>
      <c r="L510" s="375" t="n">
        <v>9</v>
      </c>
      <c r="M510" s="375" t="n">
        <v>6</v>
      </c>
    </row>
    <row r="511" customFormat="false" ht="9" hidden="false" customHeight="true" outlineLevel="0" collapsed="false">
      <c r="A511" s="374" t="s">
        <v>1411</v>
      </c>
      <c r="B511" s="374" t="s">
        <v>1412</v>
      </c>
      <c r="C511" s="372" t="s">
        <v>849</v>
      </c>
      <c r="D511" s="375" t="n">
        <v>12</v>
      </c>
      <c r="E511" s="375" t="n">
        <v>0</v>
      </c>
      <c r="F511" s="375" t="n">
        <v>3</v>
      </c>
      <c r="G511" s="375" t="n">
        <v>0</v>
      </c>
      <c r="H511" s="375" t="n">
        <v>0</v>
      </c>
      <c r="I511" s="375" t="n">
        <v>3</v>
      </c>
      <c r="J511" s="375" t="n">
        <v>3</v>
      </c>
      <c r="K511" s="375" t="n">
        <v>0</v>
      </c>
      <c r="L511" s="376" t="n">
        <v>0</v>
      </c>
      <c r="M511" s="375" t="n">
        <v>0</v>
      </c>
    </row>
    <row r="512" customFormat="false" ht="9" hidden="false" customHeight="true" outlineLevel="0" collapsed="false">
      <c r="A512" s="374" t="s">
        <v>1411</v>
      </c>
      <c r="B512" s="374" t="s">
        <v>1412</v>
      </c>
      <c r="C512" s="372" t="s">
        <v>841</v>
      </c>
      <c r="D512" s="375" t="n">
        <v>255</v>
      </c>
      <c r="E512" s="375" t="n">
        <v>45</v>
      </c>
      <c r="F512" s="375" t="n">
        <v>63</v>
      </c>
      <c r="G512" s="375" t="n">
        <v>45</v>
      </c>
      <c r="H512" s="375" t="n">
        <v>24</v>
      </c>
      <c r="I512" s="375" t="n">
        <v>24</v>
      </c>
      <c r="J512" s="375" t="n">
        <v>21</v>
      </c>
      <c r="K512" s="375" t="n">
        <v>6</v>
      </c>
      <c r="L512" s="375" t="n">
        <v>9</v>
      </c>
      <c r="M512" s="375" t="n">
        <v>15</v>
      </c>
    </row>
    <row r="513" customFormat="false" ht="9" hidden="false" customHeight="true" outlineLevel="0" collapsed="false">
      <c r="A513" s="374" t="s">
        <v>383</v>
      </c>
      <c r="B513" s="374" t="s">
        <v>1413</v>
      </c>
      <c r="C513" s="372" t="s">
        <v>849</v>
      </c>
      <c r="D513" s="375" t="n">
        <v>2472</v>
      </c>
      <c r="E513" s="375" t="n">
        <v>288</v>
      </c>
      <c r="F513" s="375" t="n">
        <v>429</v>
      </c>
      <c r="G513" s="375" t="n">
        <v>456</v>
      </c>
      <c r="H513" s="375" t="n">
        <v>402</v>
      </c>
      <c r="I513" s="375" t="n">
        <v>249</v>
      </c>
      <c r="J513" s="375" t="n">
        <v>213</v>
      </c>
      <c r="K513" s="375" t="n">
        <v>144</v>
      </c>
      <c r="L513" s="375" t="n">
        <v>99</v>
      </c>
      <c r="M513" s="375" t="n">
        <v>192</v>
      </c>
    </row>
    <row r="514" customFormat="false" ht="9" hidden="false" customHeight="true" outlineLevel="0" collapsed="false">
      <c r="A514" s="374" t="s">
        <v>383</v>
      </c>
      <c r="B514" s="374" t="s">
        <v>1413</v>
      </c>
      <c r="C514" s="372" t="s">
        <v>841</v>
      </c>
      <c r="D514" s="375" t="n">
        <v>153</v>
      </c>
      <c r="E514" s="375" t="n">
        <v>42</v>
      </c>
      <c r="F514" s="375" t="n">
        <v>36</v>
      </c>
      <c r="G514" s="375" t="n">
        <v>33</v>
      </c>
      <c r="H514" s="375" t="n">
        <v>15</v>
      </c>
      <c r="I514" s="375" t="n">
        <v>9</v>
      </c>
      <c r="J514" s="375" t="n">
        <v>6</v>
      </c>
      <c r="K514" s="375" t="n">
        <v>3</v>
      </c>
      <c r="L514" s="375" t="n">
        <v>3</v>
      </c>
      <c r="M514" s="375" t="n">
        <v>6</v>
      </c>
    </row>
    <row r="515" customFormat="false" ht="9" hidden="false" customHeight="true" outlineLevel="0" collapsed="false">
      <c r="A515" s="374" t="s">
        <v>1414</v>
      </c>
      <c r="B515" s="374" t="s">
        <v>1415</v>
      </c>
      <c r="C515" s="372" t="s">
        <v>849</v>
      </c>
      <c r="D515" s="375" t="n">
        <v>12</v>
      </c>
      <c r="E515" s="375" t="n">
        <v>0</v>
      </c>
      <c r="F515" s="375" t="n">
        <v>0</v>
      </c>
      <c r="G515" s="375" t="n">
        <v>0</v>
      </c>
      <c r="H515" s="375" t="n">
        <v>0</v>
      </c>
      <c r="I515" s="375" t="n">
        <v>3</v>
      </c>
      <c r="J515" s="375" t="n">
        <v>0</v>
      </c>
      <c r="K515" s="375" t="n">
        <v>0</v>
      </c>
      <c r="L515" s="375" t="n">
        <v>0</v>
      </c>
      <c r="M515" s="375" t="n">
        <v>3</v>
      </c>
    </row>
    <row r="516" customFormat="false" ht="9" hidden="false" customHeight="true" outlineLevel="0" collapsed="false">
      <c r="A516" s="374" t="s">
        <v>1418</v>
      </c>
      <c r="B516" s="374" t="s">
        <v>1419</v>
      </c>
      <c r="C516" s="372" t="s">
        <v>841</v>
      </c>
      <c r="D516" s="375" t="n">
        <v>6</v>
      </c>
      <c r="E516" s="376" t="n">
        <v>0</v>
      </c>
      <c r="F516" s="375" t="n">
        <v>3</v>
      </c>
      <c r="G516" s="376" t="n">
        <v>0</v>
      </c>
      <c r="H516" s="375" t="n">
        <v>0</v>
      </c>
      <c r="I516" s="375" t="n">
        <v>0</v>
      </c>
      <c r="J516" s="376" t="n">
        <v>0</v>
      </c>
      <c r="K516" s="375" t="n">
        <v>0</v>
      </c>
      <c r="L516" s="376" t="n">
        <v>0</v>
      </c>
      <c r="M516" s="376" t="n">
        <v>0</v>
      </c>
    </row>
    <row r="517" customFormat="false" ht="9" hidden="false" customHeight="true" outlineLevel="0" collapsed="false">
      <c r="A517" s="374" t="s">
        <v>1418</v>
      </c>
      <c r="B517" s="374" t="s">
        <v>1419</v>
      </c>
      <c r="C517" s="372" t="s">
        <v>849</v>
      </c>
      <c r="D517" s="375" t="n">
        <v>0</v>
      </c>
      <c r="E517" s="376" t="n">
        <v>0</v>
      </c>
      <c r="F517" s="375" t="n">
        <v>0</v>
      </c>
      <c r="G517" s="376" t="n">
        <v>0</v>
      </c>
      <c r="H517" s="376" t="n">
        <v>0</v>
      </c>
      <c r="I517" s="376" t="n">
        <v>0</v>
      </c>
      <c r="J517" s="376" t="n">
        <v>0</v>
      </c>
      <c r="K517" s="376" t="n">
        <v>0</v>
      </c>
      <c r="L517" s="376" t="n">
        <v>0</v>
      </c>
      <c r="M517" s="376" t="n">
        <v>0</v>
      </c>
    </row>
    <row r="518" customFormat="false" ht="15" hidden="false" customHeight="true" outlineLevel="0" collapsed="false">
      <c r="A518" s="378"/>
      <c r="B518" s="378" t="s">
        <v>232</v>
      </c>
      <c r="C518" s="379"/>
      <c r="D518" s="380" t="n">
        <v>15468</v>
      </c>
      <c r="E518" s="380" t="n">
        <v>1566</v>
      </c>
      <c r="F518" s="380" t="n">
        <v>2661</v>
      </c>
      <c r="G518" s="380" t="n">
        <v>2994</v>
      </c>
      <c r="H518" s="380" t="n">
        <v>2559</v>
      </c>
      <c r="I518" s="380" t="n">
        <v>1680</v>
      </c>
      <c r="J518" s="380" t="n">
        <v>1269</v>
      </c>
      <c r="K518" s="380" t="n">
        <v>897</v>
      </c>
      <c r="L518" s="380" t="n">
        <v>639</v>
      </c>
      <c r="M518" s="380" t="n">
        <v>1203</v>
      </c>
    </row>
    <row r="519" customFormat="false" ht="15" hidden="false" customHeight="true" outlineLevel="0" collapsed="false">
      <c r="A519" s="371" t="s">
        <v>1420</v>
      </c>
      <c r="B519" s="371" t="s">
        <v>1421</v>
      </c>
      <c r="C519" s="372"/>
      <c r="D519" s="376"/>
      <c r="E519" s="376"/>
      <c r="F519" s="376"/>
      <c r="G519" s="376"/>
      <c r="H519" s="376"/>
      <c r="I519" s="376"/>
      <c r="J519" s="376"/>
      <c r="K519" s="376"/>
      <c r="L519" s="376"/>
      <c r="M519" s="376"/>
    </row>
    <row r="520" customFormat="false" ht="9" hidden="false" customHeight="true" outlineLevel="0" collapsed="false">
      <c r="A520" s="374" t="s">
        <v>1422</v>
      </c>
      <c r="B520" s="374" t="s">
        <v>1423</v>
      </c>
      <c r="C520" s="372" t="s">
        <v>841</v>
      </c>
      <c r="D520" s="375" t="n">
        <v>87</v>
      </c>
      <c r="E520" s="375" t="n">
        <v>3</v>
      </c>
      <c r="F520" s="375" t="n">
        <v>15</v>
      </c>
      <c r="G520" s="375" t="n">
        <v>12</v>
      </c>
      <c r="H520" s="375" t="n">
        <v>12</v>
      </c>
      <c r="I520" s="375" t="n">
        <v>12</v>
      </c>
      <c r="J520" s="375" t="n">
        <v>6</v>
      </c>
      <c r="K520" s="375" t="n">
        <v>9</v>
      </c>
      <c r="L520" s="375" t="n">
        <v>3</v>
      </c>
      <c r="M520" s="375" t="n">
        <v>9</v>
      </c>
    </row>
    <row r="521" customFormat="false" ht="9" hidden="false" customHeight="true" outlineLevel="0" collapsed="false">
      <c r="A521" s="374" t="s">
        <v>381</v>
      </c>
      <c r="B521" s="374" t="s">
        <v>581</v>
      </c>
      <c r="C521" s="372" t="s">
        <v>849</v>
      </c>
      <c r="D521" s="375" t="n">
        <v>54</v>
      </c>
      <c r="E521" s="375" t="n">
        <v>3</v>
      </c>
      <c r="F521" s="375" t="n">
        <v>9</v>
      </c>
      <c r="G521" s="375" t="n">
        <v>12</v>
      </c>
      <c r="H521" s="375" t="n">
        <v>9</v>
      </c>
      <c r="I521" s="375" t="n">
        <v>6</v>
      </c>
      <c r="J521" s="375" t="n">
        <v>0</v>
      </c>
      <c r="K521" s="375" t="n">
        <v>6</v>
      </c>
      <c r="L521" s="375" t="n">
        <v>0</v>
      </c>
      <c r="M521" s="375" t="n">
        <v>6</v>
      </c>
    </row>
    <row r="522" customFormat="false" ht="9" hidden="false" customHeight="true" outlineLevel="0" collapsed="false">
      <c r="A522" s="374" t="s">
        <v>381</v>
      </c>
      <c r="B522" s="374" t="s">
        <v>581</v>
      </c>
      <c r="C522" s="372" t="s">
        <v>841</v>
      </c>
      <c r="D522" s="375" t="n">
        <v>5991</v>
      </c>
      <c r="E522" s="375" t="n">
        <v>270</v>
      </c>
      <c r="F522" s="375" t="n">
        <v>666</v>
      </c>
      <c r="G522" s="375" t="n">
        <v>1044</v>
      </c>
      <c r="H522" s="375" t="n">
        <v>1062</v>
      </c>
      <c r="I522" s="375" t="n">
        <v>798</v>
      </c>
      <c r="J522" s="375" t="n">
        <v>645</v>
      </c>
      <c r="K522" s="375" t="n">
        <v>519</v>
      </c>
      <c r="L522" s="375" t="n">
        <v>387</v>
      </c>
      <c r="M522" s="375" t="n">
        <v>597</v>
      </c>
    </row>
    <row r="523" customFormat="false" ht="9" hidden="false" customHeight="true" outlineLevel="0" collapsed="false">
      <c r="A523" s="374" t="s">
        <v>1424</v>
      </c>
      <c r="B523" s="374" t="s">
        <v>1425</v>
      </c>
      <c r="C523" s="372" t="s">
        <v>841</v>
      </c>
      <c r="D523" s="375" t="n">
        <v>144</v>
      </c>
      <c r="E523" s="376" t="n">
        <v>0</v>
      </c>
      <c r="F523" s="376" t="n">
        <v>0</v>
      </c>
      <c r="G523" s="375" t="n">
        <v>9</v>
      </c>
      <c r="H523" s="375" t="n">
        <v>15</v>
      </c>
      <c r="I523" s="375" t="n">
        <v>24</v>
      </c>
      <c r="J523" s="375" t="n">
        <v>21</v>
      </c>
      <c r="K523" s="375" t="n">
        <v>21</v>
      </c>
      <c r="L523" s="375" t="n">
        <v>12</v>
      </c>
      <c r="M523" s="375" t="n">
        <v>39</v>
      </c>
    </row>
    <row r="524" customFormat="false" ht="9" hidden="false" customHeight="true" outlineLevel="0" collapsed="false">
      <c r="A524" s="374" t="s">
        <v>1426</v>
      </c>
      <c r="B524" s="374" t="s">
        <v>1427</v>
      </c>
      <c r="C524" s="372" t="s">
        <v>841</v>
      </c>
      <c r="D524" s="375" t="n">
        <v>198</v>
      </c>
      <c r="E524" s="375" t="n">
        <v>9</v>
      </c>
      <c r="F524" s="375" t="n">
        <v>42</v>
      </c>
      <c r="G524" s="375" t="n">
        <v>54</v>
      </c>
      <c r="H524" s="375" t="n">
        <v>42</v>
      </c>
      <c r="I524" s="375" t="n">
        <v>18</v>
      </c>
      <c r="J524" s="375" t="n">
        <v>9</v>
      </c>
      <c r="K524" s="375" t="n">
        <v>9</v>
      </c>
      <c r="L524" s="375" t="n">
        <v>6</v>
      </c>
      <c r="M524" s="375" t="n">
        <v>6</v>
      </c>
    </row>
    <row r="525" customFormat="false" ht="9" hidden="false" customHeight="true" outlineLevel="0" collapsed="false">
      <c r="A525" s="374" t="s">
        <v>1428</v>
      </c>
      <c r="B525" s="374" t="s">
        <v>1429</v>
      </c>
      <c r="C525" s="372" t="s">
        <v>841</v>
      </c>
      <c r="D525" s="375" t="n">
        <v>15</v>
      </c>
      <c r="E525" s="376" t="n">
        <v>0</v>
      </c>
      <c r="F525" s="375" t="n">
        <v>3</v>
      </c>
      <c r="G525" s="375" t="n">
        <v>3</v>
      </c>
      <c r="H525" s="375" t="n">
        <v>3</v>
      </c>
      <c r="I525" s="375" t="n">
        <v>3</v>
      </c>
      <c r="J525" s="375" t="n">
        <v>0</v>
      </c>
      <c r="K525" s="375" t="n">
        <v>3</v>
      </c>
      <c r="L525" s="376" t="n">
        <v>0</v>
      </c>
      <c r="M525" s="375" t="n">
        <v>0</v>
      </c>
    </row>
    <row r="526" customFormat="false" ht="9" hidden="false" customHeight="true" outlineLevel="0" collapsed="false">
      <c r="A526" s="374" t="s">
        <v>1428</v>
      </c>
      <c r="B526" s="374" t="s">
        <v>1430</v>
      </c>
      <c r="C526" s="372" t="s">
        <v>841</v>
      </c>
      <c r="D526" s="375" t="n">
        <v>24</v>
      </c>
      <c r="E526" s="375" t="n">
        <v>3</v>
      </c>
      <c r="F526" s="375" t="n">
        <v>6</v>
      </c>
      <c r="G526" s="375" t="n">
        <v>9</v>
      </c>
      <c r="H526" s="375" t="n">
        <v>0</v>
      </c>
      <c r="I526" s="375" t="n">
        <v>0</v>
      </c>
      <c r="J526" s="376" t="n">
        <v>0</v>
      </c>
      <c r="K526" s="376" t="n">
        <v>0</v>
      </c>
      <c r="L526" s="376" t="n">
        <v>0</v>
      </c>
      <c r="M526" s="375" t="n">
        <v>0</v>
      </c>
    </row>
    <row r="527" customFormat="false" ht="15" hidden="false" customHeight="true" outlineLevel="0" collapsed="false">
      <c r="A527" s="378"/>
      <c r="B527" s="378" t="s">
        <v>232</v>
      </c>
      <c r="C527" s="379"/>
      <c r="D527" s="380" t="n">
        <v>6510</v>
      </c>
      <c r="E527" s="380" t="n">
        <v>285</v>
      </c>
      <c r="F527" s="380" t="n">
        <v>741</v>
      </c>
      <c r="G527" s="380" t="n">
        <v>1143</v>
      </c>
      <c r="H527" s="380" t="n">
        <v>1149</v>
      </c>
      <c r="I527" s="380" t="n">
        <v>864</v>
      </c>
      <c r="J527" s="380" t="n">
        <v>687</v>
      </c>
      <c r="K527" s="380" t="n">
        <v>567</v>
      </c>
      <c r="L527" s="380" t="n">
        <v>411</v>
      </c>
      <c r="M527" s="380" t="n">
        <v>660</v>
      </c>
    </row>
    <row r="528" customFormat="false" ht="15" hidden="false" customHeight="true" outlineLevel="0" collapsed="false">
      <c r="A528" s="371" t="s">
        <v>1432</v>
      </c>
      <c r="B528" s="371" t="s">
        <v>1433</v>
      </c>
      <c r="C528" s="372"/>
      <c r="D528" s="376"/>
      <c r="E528" s="376"/>
      <c r="F528" s="376"/>
      <c r="G528" s="376"/>
      <c r="H528" s="376"/>
      <c r="I528" s="376"/>
      <c r="J528" s="376"/>
      <c r="K528" s="376"/>
      <c r="L528" s="376"/>
      <c r="M528" s="376"/>
    </row>
    <row r="529" customFormat="false" ht="9" hidden="false" customHeight="true" outlineLevel="0" collapsed="false">
      <c r="A529" s="374" t="s">
        <v>388</v>
      </c>
      <c r="B529" s="374" t="s">
        <v>1434</v>
      </c>
      <c r="C529" s="372" t="s">
        <v>849</v>
      </c>
      <c r="D529" s="375" t="n">
        <v>78</v>
      </c>
      <c r="E529" s="375" t="n">
        <v>3</v>
      </c>
      <c r="F529" s="375" t="n">
        <v>24</v>
      </c>
      <c r="G529" s="375" t="n">
        <v>18</v>
      </c>
      <c r="H529" s="375" t="n">
        <v>12</v>
      </c>
      <c r="I529" s="375" t="n">
        <v>9</v>
      </c>
      <c r="J529" s="375" t="n">
        <v>6</v>
      </c>
      <c r="K529" s="375" t="n">
        <v>0</v>
      </c>
      <c r="L529" s="375" t="n">
        <v>3</v>
      </c>
      <c r="M529" s="375" t="n">
        <v>6</v>
      </c>
    </row>
    <row r="530" customFormat="false" ht="9" hidden="false" customHeight="true" outlineLevel="0" collapsed="false">
      <c r="A530" s="374" t="s">
        <v>388</v>
      </c>
      <c r="B530" s="374" t="s">
        <v>1434</v>
      </c>
      <c r="C530" s="372" t="s">
        <v>841</v>
      </c>
      <c r="D530" s="375" t="n">
        <v>2733</v>
      </c>
      <c r="E530" s="375" t="n">
        <v>333</v>
      </c>
      <c r="F530" s="375" t="n">
        <v>468</v>
      </c>
      <c r="G530" s="375" t="n">
        <v>510</v>
      </c>
      <c r="H530" s="375" t="n">
        <v>417</v>
      </c>
      <c r="I530" s="375" t="n">
        <v>264</v>
      </c>
      <c r="J530" s="375" t="n">
        <v>222</v>
      </c>
      <c r="K530" s="375" t="n">
        <v>171</v>
      </c>
      <c r="L530" s="375" t="n">
        <v>141</v>
      </c>
      <c r="M530" s="375" t="n">
        <v>204</v>
      </c>
    </row>
    <row r="531" customFormat="false" ht="9" hidden="false" customHeight="true" outlineLevel="0" collapsed="false">
      <c r="A531" s="374" t="s">
        <v>1435</v>
      </c>
      <c r="B531" s="374" t="s">
        <v>1436</v>
      </c>
      <c r="C531" s="372" t="s">
        <v>841</v>
      </c>
      <c r="D531" s="375" t="n">
        <v>78</v>
      </c>
      <c r="E531" s="375" t="n">
        <v>15</v>
      </c>
      <c r="F531" s="375" t="n">
        <v>18</v>
      </c>
      <c r="G531" s="375" t="n">
        <v>15</v>
      </c>
      <c r="H531" s="375" t="n">
        <v>3</v>
      </c>
      <c r="I531" s="375" t="n">
        <v>9</v>
      </c>
      <c r="J531" s="375" t="n">
        <v>9</v>
      </c>
      <c r="K531" s="375" t="n">
        <v>3</v>
      </c>
      <c r="L531" s="375" t="n">
        <v>3</v>
      </c>
      <c r="M531" s="375" t="n">
        <v>6</v>
      </c>
    </row>
    <row r="532" customFormat="false" ht="9" hidden="false" customHeight="true" outlineLevel="0" collapsed="false">
      <c r="A532" s="374" t="s">
        <v>1435</v>
      </c>
      <c r="B532" s="374" t="s">
        <v>1436</v>
      </c>
      <c r="C532" s="372" t="s">
        <v>1316</v>
      </c>
      <c r="D532" s="375" t="n">
        <v>60</v>
      </c>
      <c r="E532" s="375" t="n">
        <v>18</v>
      </c>
      <c r="F532" s="375" t="n">
        <v>24</v>
      </c>
      <c r="G532" s="375" t="n">
        <v>6</v>
      </c>
      <c r="H532" s="375" t="n">
        <v>3</v>
      </c>
      <c r="I532" s="375" t="n">
        <v>3</v>
      </c>
      <c r="J532" s="375" t="n">
        <v>0</v>
      </c>
      <c r="K532" s="376" t="n">
        <v>0</v>
      </c>
      <c r="L532" s="375" t="n">
        <v>0</v>
      </c>
      <c r="M532" s="375" t="n">
        <v>3</v>
      </c>
    </row>
    <row r="533" customFormat="false" ht="9" hidden="false" customHeight="true" outlineLevel="0" collapsed="false">
      <c r="A533" s="374" t="s">
        <v>1437</v>
      </c>
      <c r="B533" s="374" t="s">
        <v>1438</v>
      </c>
      <c r="C533" s="372" t="s">
        <v>849</v>
      </c>
      <c r="D533" s="375" t="n">
        <v>72</v>
      </c>
      <c r="E533" s="375" t="n">
        <v>27</v>
      </c>
      <c r="F533" s="375" t="n">
        <v>15</v>
      </c>
      <c r="G533" s="375" t="n">
        <v>9</v>
      </c>
      <c r="H533" s="375" t="n">
        <v>3</v>
      </c>
      <c r="I533" s="375" t="n">
        <v>6</v>
      </c>
      <c r="J533" s="375" t="n">
        <v>3</v>
      </c>
      <c r="K533" s="376" t="n">
        <v>0</v>
      </c>
      <c r="L533" s="375" t="n">
        <v>0</v>
      </c>
      <c r="M533" s="375" t="n">
        <v>3</v>
      </c>
    </row>
    <row r="534" customFormat="false" ht="9" hidden="false" customHeight="true" outlineLevel="0" collapsed="false">
      <c r="A534" s="374" t="s">
        <v>1437</v>
      </c>
      <c r="B534" s="374" t="s">
        <v>1438</v>
      </c>
      <c r="C534" s="372" t="s">
        <v>841</v>
      </c>
      <c r="D534" s="375" t="n">
        <v>255</v>
      </c>
      <c r="E534" s="375" t="n">
        <v>54</v>
      </c>
      <c r="F534" s="375" t="n">
        <v>66</v>
      </c>
      <c r="G534" s="375" t="n">
        <v>36</v>
      </c>
      <c r="H534" s="375" t="n">
        <v>27</v>
      </c>
      <c r="I534" s="375" t="n">
        <v>24</v>
      </c>
      <c r="J534" s="375" t="n">
        <v>15</v>
      </c>
      <c r="K534" s="375" t="n">
        <v>12</v>
      </c>
      <c r="L534" s="375" t="n">
        <v>9</v>
      </c>
      <c r="M534" s="375" t="n">
        <v>9</v>
      </c>
    </row>
    <row r="535" customFormat="false" ht="15" hidden="false" customHeight="true" outlineLevel="0" collapsed="false">
      <c r="A535" s="378"/>
      <c r="B535" s="378" t="s">
        <v>232</v>
      </c>
      <c r="C535" s="379"/>
      <c r="D535" s="380" t="n">
        <v>3273</v>
      </c>
      <c r="E535" s="380" t="n">
        <v>450</v>
      </c>
      <c r="F535" s="380" t="n">
        <v>615</v>
      </c>
      <c r="G535" s="380" t="n">
        <v>597</v>
      </c>
      <c r="H535" s="380" t="n">
        <v>465</v>
      </c>
      <c r="I535" s="380" t="n">
        <v>315</v>
      </c>
      <c r="J535" s="380" t="n">
        <v>258</v>
      </c>
      <c r="K535" s="380" t="n">
        <v>186</v>
      </c>
      <c r="L535" s="380" t="n">
        <v>156</v>
      </c>
      <c r="M535" s="380" t="n">
        <v>234</v>
      </c>
    </row>
    <row r="536" customFormat="false" ht="15" hidden="false" customHeight="true" outlineLevel="0" collapsed="false">
      <c r="A536" s="371" t="s">
        <v>1439</v>
      </c>
      <c r="B536" s="371" t="s">
        <v>1440</v>
      </c>
      <c r="C536" s="372"/>
      <c r="D536" s="376"/>
      <c r="E536" s="376"/>
      <c r="F536" s="376"/>
      <c r="G536" s="376"/>
      <c r="H536" s="376"/>
      <c r="I536" s="376"/>
      <c r="J536" s="376"/>
      <c r="K536" s="376"/>
      <c r="L536" s="376"/>
      <c r="M536" s="376"/>
    </row>
    <row r="537" customFormat="false" ht="9" hidden="false" customHeight="true" outlineLevel="0" collapsed="false">
      <c r="A537" s="374" t="s">
        <v>1441</v>
      </c>
      <c r="B537" s="374" t="s">
        <v>1442</v>
      </c>
      <c r="C537" s="372" t="s">
        <v>841</v>
      </c>
      <c r="D537" s="375" t="n">
        <v>33</v>
      </c>
      <c r="E537" s="375" t="n">
        <v>3</v>
      </c>
      <c r="F537" s="375" t="n">
        <v>3</v>
      </c>
      <c r="G537" s="375" t="n">
        <v>3</v>
      </c>
      <c r="H537" s="375" t="n">
        <v>9</v>
      </c>
      <c r="I537" s="375" t="n">
        <v>6</v>
      </c>
      <c r="J537" s="375" t="n">
        <v>3</v>
      </c>
      <c r="K537" s="375" t="n">
        <v>3</v>
      </c>
      <c r="L537" s="375" t="n">
        <v>0</v>
      </c>
      <c r="M537" s="375" t="n">
        <v>3</v>
      </c>
    </row>
    <row r="538" customFormat="false" ht="9" hidden="false" customHeight="true" outlineLevel="0" collapsed="false">
      <c r="A538" s="374" t="s">
        <v>1443</v>
      </c>
      <c r="B538" s="374" t="s">
        <v>1444</v>
      </c>
      <c r="C538" s="372" t="s">
        <v>841</v>
      </c>
      <c r="D538" s="375" t="n">
        <v>12</v>
      </c>
      <c r="E538" s="375" t="n">
        <v>3</v>
      </c>
      <c r="F538" s="376" t="n">
        <v>0</v>
      </c>
      <c r="G538" s="375" t="n">
        <v>0</v>
      </c>
      <c r="H538" s="375" t="n">
        <v>3</v>
      </c>
      <c r="I538" s="375" t="n">
        <v>3</v>
      </c>
      <c r="J538" s="376" t="n">
        <v>0</v>
      </c>
      <c r="K538" s="375" t="n">
        <v>3</v>
      </c>
      <c r="L538" s="375" t="n">
        <v>0</v>
      </c>
      <c r="M538" s="376" t="n">
        <v>0</v>
      </c>
    </row>
    <row r="539" customFormat="false" ht="9" hidden="false" customHeight="true" outlineLevel="0" collapsed="false">
      <c r="A539" s="374" t="s">
        <v>1443</v>
      </c>
      <c r="B539" s="374" t="s">
        <v>1444</v>
      </c>
      <c r="C539" s="372" t="s">
        <v>1316</v>
      </c>
      <c r="D539" s="375" t="n">
        <v>39</v>
      </c>
      <c r="E539" s="375" t="n">
        <v>3</v>
      </c>
      <c r="F539" s="375" t="n">
        <v>6</v>
      </c>
      <c r="G539" s="375" t="n">
        <v>3</v>
      </c>
      <c r="H539" s="375" t="n">
        <v>9</v>
      </c>
      <c r="I539" s="375" t="n">
        <v>9</v>
      </c>
      <c r="J539" s="375" t="n">
        <v>3</v>
      </c>
      <c r="K539" s="375" t="n">
        <v>3</v>
      </c>
      <c r="L539" s="375" t="n">
        <v>3</v>
      </c>
      <c r="M539" s="375" t="n">
        <v>3</v>
      </c>
    </row>
    <row r="540" customFormat="false" ht="9" hidden="false" customHeight="true" outlineLevel="0" collapsed="false">
      <c r="A540" s="374" t="s">
        <v>1445</v>
      </c>
      <c r="B540" s="374" t="s">
        <v>1446</v>
      </c>
      <c r="C540" s="372" t="s">
        <v>841</v>
      </c>
      <c r="D540" s="375" t="n">
        <v>3</v>
      </c>
      <c r="E540" s="376" t="n">
        <v>0</v>
      </c>
      <c r="F540" s="376" t="n">
        <v>0</v>
      </c>
      <c r="G540" s="376" t="n">
        <v>0</v>
      </c>
      <c r="H540" s="376" t="n">
        <v>0</v>
      </c>
      <c r="I540" s="375" t="n">
        <v>3</v>
      </c>
      <c r="J540" s="376" t="n">
        <v>0</v>
      </c>
      <c r="K540" s="375" t="n">
        <v>0</v>
      </c>
      <c r="L540" s="376" t="n">
        <v>0</v>
      </c>
      <c r="M540" s="376" t="n">
        <v>0</v>
      </c>
    </row>
    <row r="541" customFormat="false" ht="9" hidden="false" customHeight="true" outlineLevel="0" collapsed="false">
      <c r="A541" s="374" t="s">
        <v>1445</v>
      </c>
      <c r="B541" s="374" t="s">
        <v>1446</v>
      </c>
      <c r="C541" s="372" t="s">
        <v>1316</v>
      </c>
      <c r="D541" s="375" t="n">
        <v>6</v>
      </c>
      <c r="E541" s="376" t="n">
        <v>0</v>
      </c>
      <c r="F541" s="376" t="n">
        <v>0</v>
      </c>
      <c r="G541" s="375" t="n">
        <v>0</v>
      </c>
      <c r="H541" s="375" t="n">
        <v>0</v>
      </c>
      <c r="I541" s="375" t="n">
        <v>3</v>
      </c>
      <c r="J541" s="376" t="n">
        <v>0</v>
      </c>
      <c r="K541" s="376" t="n">
        <v>0</v>
      </c>
      <c r="L541" s="376" t="n">
        <v>0</v>
      </c>
      <c r="M541" s="376" t="n">
        <v>0</v>
      </c>
    </row>
    <row r="542" customFormat="false" ht="9" hidden="false" customHeight="true" outlineLevel="0" collapsed="false">
      <c r="A542" s="374" t="s">
        <v>1447</v>
      </c>
      <c r="B542" s="374" t="s">
        <v>1448</v>
      </c>
      <c r="C542" s="372" t="s">
        <v>1316</v>
      </c>
      <c r="D542" s="375" t="n">
        <v>726</v>
      </c>
      <c r="E542" s="375" t="n">
        <v>99</v>
      </c>
      <c r="F542" s="375" t="n">
        <v>147</v>
      </c>
      <c r="G542" s="375" t="n">
        <v>75</v>
      </c>
      <c r="H542" s="375" t="n">
        <v>105</v>
      </c>
      <c r="I542" s="375" t="n">
        <v>93</v>
      </c>
      <c r="J542" s="375" t="n">
        <v>72</v>
      </c>
      <c r="K542" s="375" t="n">
        <v>39</v>
      </c>
      <c r="L542" s="375" t="n">
        <v>24</v>
      </c>
      <c r="M542" s="375" t="n">
        <v>75</v>
      </c>
    </row>
    <row r="543" customFormat="false" ht="9" hidden="false" customHeight="true" outlineLevel="0" collapsed="false">
      <c r="A543" s="374" t="s">
        <v>1449</v>
      </c>
      <c r="B543" s="374" t="s">
        <v>1450</v>
      </c>
      <c r="C543" s="372" t="s">
        <v>841</v>
      </c>
      <c r="D543" s="375" t="n">
        <v>6</v>
      </c>
      <c r="E543" s="375" t="n">
        <v>3</v>
      </c>
      <c r="F543" s="375" t="n">
        <v>0</v>
      </c>
      <c r="G543" s="376" t="n">
        <v>0</v>
      </c>
      <c r="H543" s="375" t="n">
        <v>3</v>
      </c>
      <c r="I543" s="375" t="n">
        <v>0</v>
      </c>
      <c r="J543" s="376" t="n">
        <v>0</v>
      </c>
      <c r="K543" s="376" t="n">
        <v>0</v>
      </c>
      <c r="L543" s="376" t="n">
        <v>0</v>
      </c>
      <c r="M543" s="375" t="n">
        <v>0</v>
      </c>
    </row>
    <row r="544" customFormat="false" ht="15" hidden="false" customHeight="true" outlineLevel="0" collapsed="false">
      <c r="A544" s="378"/>
      <c r="B544" s="378" t="s">
        <v>232</v>
      </c>
      <c r="C544" s="379"/>
      <c r="D544" s="380" t="n">
        <v>825</v>
      </c>
      <c r="E544" s="380" t="n">
        <v>111</v>
      </c>
      <c r="F544" s="380" t="n">
        <v>156</v>
      </c>
      <c r="G544" s="380" t="n">
        <v>81</v>
      </c>
      <c r="H544" s="380" t="n">
        <v>129</v>
      </c>
      <c r="I544" s="380" t="n">
        <v>117</v>
      </c>
      <c r="J544" s="380" t="n">
        <v>81</v>
      </c>
      <c r="K544" s="380" t="n">
        <v>45</v>
      </c>
      <c r="L544" s="380" t="n">
        <v>27</v>
      </c>
      <c r="M544" s="380" t="n">
        <v>81</v>
      </c>
    </row>
    <row r="545" customFormat="false" ht="15" hidden="false" customHeight="true" outlineLevel="0" collapsed="false">
      <c r="A545" s="371" t="s">
        <v>1451</v>
      </c>
      <c r="B545" s="371" t="s">
        <v>1452</v>
      </c>
      <c r="C545" s="372"/>
      <c r="D545" s="376"/>
      <c r="E545" s="376"/>
      <c r="F545" s="376"/>
      <c r="G545" s="376"/>
      <c r="H545" s="376"/>
      <c r="I545" s="376"/>
      <c r="J545" s="376"/>
      <c r="K545" s="376"/>
      <c r="L545" s="376"/>
      <c r="M545" s="376"/>
    </row>
    <row r="546" customFormat="false" ht="9" hidden="false" customHeight="true" outlineLevel="0" collapsed="false">
      <c r="A546" s="374" t="s">
        <v>1453</v>
      </c>
      <c r="B546" s="374" t="s">
        <v>1454</v>
      </c>
      <c r="C546" s="372" t="s">
        <v>841</v>
      </c>
      <c r="D546" s="375" t="n">
        <v>516</v>
      </c>
      <c r="E546" s="375" t="n">
        <v>36</v>
      </c>
      <c r="F546" s="375" t="n">
        <v>51</v>
      </c>
      <c r="G546" s="375" t="n">
        <v>48</v>
      </c>
      <c r="H546" s="375" t="n">
        <v>129</v>
      </c>
      <c r="I546" s="375" t="n">
        <v>138</v>
      </c>
      <c r="J546" s="375" t="n">
        <v>60</v>
      </c>
      <c r="K546" s="375" t="n">
        <v>21</v>
      </c>
      <c r="L546" s="375" t="n">
        <v>12</v>
      </c>
      <c r="M546" s="375" t="n">
        <v>18</v>
      </c>
    </row>
    <row r="547" customFormat="false" ht="9" hidden="false" customHeight="true" outlineLevel="0" collapsed="false">
      <c r="A547" s="374" t="s">
        <v>1455</v>
      </c>
      <c r="B547" s="374" t="s">
        <v>1456</v>
      </c>
      <c r="C547" s="372" t="s">
        <v>821</v>
      </c>
      <c r="D547" s="375" t="n">
        <v>9</v>
      </c>
      <c r="E547" s="375" t="n">
        <v>0</v>
      </c>
      <c r="F547" s="375" t="n">
        <v>3</v>
      </c>
      <c r="G547" s="375" t="n">
        <v>3</v>
      </c>
      <c r="H547" s="375" t="n">
        <v>3</v>
      </c>
      <c r="I547" s="376" t="n">
        <v>0</v>
      </c>
      <c r="J547" s="376" t="n">
        <v>0</v>
      </c>
      <c r="K547" s="376" t="n">
        <v>0</v>
      </c>
      <c r="L547" s="376" t="n">
        <v>0</v>
      </c>
      <c r="M547" s="376" t="n">
        <v>0</v>
      </c>
    </row>
    <row r="548" customFormat="false" ht="9" hidden="false" customHeight="true" outlineLevel="0" collapsed="false">
      <c r="A548" s="374" t="s">
        <v>1457</v>
      </c>
      <c r="B548" s="374" t="s">
        <v>1458</v>
      </c>
      <c r="C548" s="372" t="s">
        <v>821</v>
      </c>
      <c r="D548" s="375" t="n">
        <v>177</v>
      </c>
      <c r="E548" s="375" t="n">
        <v>39</v>
      </c>
      <c r="F548" s="375" t="n">
        <v>45</v>
      </c>
      <c r="G548" s="375" t="n">
        <v>18</v>
      </c>
      <c r="H548" s="375" t="n">
        <v>24</v>
      </c>
      <c r="I548" s="375" t="n">
        <v>27</v>
      </c>
      <c r="J548" s="375" t="n">
        <v>12</v>
      </c>
      <c r="K548" s="375" t="n">
        <v>6</v>
      </c>
      <c r="L548" s="375" t="n">
        <v>0</v>
      </c>
      <c r="M548" s="375" t="n">
        <v>6</v>
      </c>
    </row>
    <row r="549" customFormat="false" ht="9" hidden="false" customHeight="true" outlineLevel="0" collapsed="false">
      <c r="A549" s="374" t="s">
        <v>1459</v>
      </c>
      <c r="B549" s="374" t="s">
        <v>1460</v>
      </c>
      <c r="C549" s="372" t="s">
        <v>841</v>
      </c>
      <c r="D549" s="375" t="n">
        <v>117</v>
      </c>
      <c r="E549" s="375" t="n">
        <v>18</v>
      </c>
      <c r="F549" s="375" t="n">
        <v>21</v>
      </c>
      <c r="G549" s="375" t="n">
        <v>12</v>
      </c>
      <c r="H549" s="375" t="n">
        <v>15</v>
      </c>
      <c r="I549" s="375" t="n">
        <v>12</v>
      </c>
      <c r="J549" s="375" t="n">
        <v>12</v>
      </c>
      <c r="K549" s="375" t="n">
        <v>6</v>
      </c>
      <c r="L549" s="375" t="n">
        <v>9</v>
      </c>
      <c r="M549" s="375" t="n">
        <v>9</v>
      </c>
    </row>
    <row r="550" customFormat="false" ht="9" hidden="false" customHeight="true" outlineLevel="0" collapsed="false">
      <c r="A550" s="374" t="s">
        <v>1461</v>
      </c>
      <c r="B550" s="374" t="s">
        <v>1462</v>
      </c>
      <c r="C550" s="372" t="s">
        <v>841</v>
      </c>
      <c r="D550" s="375" t="n">
        <v>285</v>
      </c>
      <c r="E550" s="375" t="n">
        <v>48</v>
      </c>
      <c r="F550" s="375" t="n">
        <v>57</v>
      </c>
      <c r="G550" s="375" t="n">
        <v>24</v>
      </c>
      <c r="H550" s="375" t="n">
        <v>30</v>
      </c>
      <c r="I550" s="375" t="n">
        <v>33</v>
      </c>
      <c r="J550" s="375" t="n">
        <v>27</v>
      </c>
      <c r="K550" s="375" t="n">
        <v>21</v>
      </c>
      <c r="L550" s="375" t="n">
        <v>15</v>
      </c>
      <c r="M550" s="375" t="n">
        <v>27</v>
      </c>
    </row>
    <row r="551" customFormat="false" ht="9" hidden="false" customHeight="true" outlineLevel="0" collapsed="false">
      <c r="A551" s="374" t="s">
        <v>1463</v>
      </c>
      <c r="B551" s="374" t="s">
        <v>1464</v>
      </c>
      <c r="C551" s="372" t="s">
        <v>849</v>
      </c>
      <c r="D551" s="375" t="n">
        <v>0</v>
      </c>
      <c r="E551" s="376" t="n">
        <v>0</v>
      </c>
      <c r="F551" s="376" t="n">
        <v>0</v>
      </c>
      <c r="G551" s="376" t="n">
        <v>0</v>
      </c>
      <c r="H551" s="376" t="n">
        <v>0</v>
      </c>
      <c r="I551" s="376" t="n">
        <v>0</v>
      </c>
      <c r="J551" s="376" t="n">
        <v>0</v>
      </c>
      <c r="K551" s="376" t="n">
        <v>0</v>
      </c>
      <c r="L551" s="375" t="n">
        <v>0</v>
      </c>
      <c r="M551" s="376" t="n">
        <v>0</v>
      </c>
    </row>
    <row r="552" customFormat="false" ht="9" hidden="false" customHeight="true" outlineLevel="0" collapsed="false">
      <c r="A552" s="374" t="s">
        <v>1463</v>
      </c>
      <c r="B552" s="374" t="s">
        <v>1464</v>
      </c>
      <c r="C552" s="372" t="s">
        <v>841</v>
      </c>
      <c r="D552" s="375" t="n">
        <v>1671</v>
      </c>
      <c r="E552" s="375" t="n">
        <v>258</v>
      </c>
      <c r="F552" s="375" t="n">
        <v>306</v>
      </c>
      <c r="G552" s="375" t="n">
        <v>138</v>
      </c>
      <c r="H552" s="375" t="n">
        <v>345</v>
      </c>
      <c r="I552" s="375" t="n">
        <v>333</v>
      </c>
      <c r="J552" s="375" t="n">
        <v>135</v>
      </c>
      <c r="K552" s="375" t="n">
        <v>69</v>
      </c>
      <c r="L552" s="375" t="n">
        <v>30</v>
      </c>
      <c r="M552" s="375" t="n">
        <v>57</v>
      </c>
    </row>
    <row r="553" customFormat="false" ht="9" hidden="false" customHeight="true" outlineLevel="0" collapsed="false">
      <c r="A553" s="374" t="s">
        <v>1465</v>
      </c>
      <c r="B553" s="374" t="s">
        <v>1466</v>
      </c>
      <c r="C553" s="372" t="s">
        <v>841</v>
      </c>
      <c r="D553" s="375" t="n">
        <v>108</v>
      </c>
      <c r="E553" s="375" t="n">
        <v>18</v>
      </c>
      <c r="F553" s="375" t="n">
        <v>24</v>
      </c>
      <c r="G553" s="375" t="n">
        <v>9</v>
      </c>
      <c r="H553" s="375" t="n">
        <v>15</v>
      </c>
      <c r="I553" s="375" t="n">
        <v>18</v>
      </c>
      <c r="J553" s="375" t="n">
        <v>12</v>
      </c>
      <c r="K553" s="375" t="n">
        <v>3</v>
      </c>
      <c r="L553" s="375" t="n">
        <v>6</v>
      </c>
      <c r="M553" s="375" t="n">
        <v>6</v>
      </c>
    </row>
    <row r="554" customFormat="false" ht="9" hidden="false" customHeight="true" outlineLevel="0" collapsed="false">
      <c r="A554" s="374" t="s">
        <v>1467</v>
      </c>
      <c r="B554" s="374" t="s">
        <v>1468</v>
      </c>
      <c r="C554" s="372" t="s">
        <v>841</v>
      </c>
      <c r="D554" s="375" t="n">
        <v>33</v>
      </c>
      <c r="E554" s="375" t="n">
        <v>3</v>
      </c>
      <c r="F554" s="375" t="n">
        <v>6</v>
      </c>
      <c r="G554" s="375" t="n">
        <v>0</v>
      </c>
      <c r="H554" s="375" t="n">
        <v>9</v>
      </c>
      <c r="I554" s="375" t="n">
        <v>6</v>
      </c>
      <c r="J554" s="375" t="n">
        <v>3</v>
      </c>
      <c r="K554" s="375" t="n">
        <v>3</v>
      </c>
      <c r="L554" s="375" t="n">
        <v>0</v>
      </c>
      <c r="M554" s="375" t="n">
        <v>3</v>
      </c>
    </row>
    <row r="555" customFormat="false" ht="18.95" hidden="false" customHeight="true" outlineLevel="0" collapsed="false">
      <c r="A555" s="377" t="s">
        <v>1469</v>
      </c>
      <c r="B555" s="377" t="s">
        <v>1470</v>
      </c>
      <c r="C555" s="372" t="s">
        <v>841</v>
      </c>
      <c r="D555" s="375" t="n">
        <v>9</v>
      </c>
      <c r="E555" s="375" t="n">
        <v>3</v>
      </c>
      <c r="F555" s="375" t="n">
        <v>3</v>
      </c>
      <c r="G555" s="375" t="n">
        <v>3</v>
      </c>
      <c r="H555" s="375" t="n">
        <v>0</v>
      </c>
      <c r="I555" s="375" t="n">
        <v>0</v>
      </c>
      <c r="J555" s="376" t="n">
        <v>0</v>
      </c>
      <c r="K555" s="376" t="n">
        <v>0</v>
      </c>
      <c r="L555" s="376" t="n">
        <v>0</v>
      </c>
      <c r="M555" s="376" t="n">
        <v>0</v>
      </c>
    </row>
    <row r="556" customFormat="false" ht="9" hidden="false" customHeight="true" outlineLevel="0" collapsed="false">
      <c r="A556" s="374" t="s">
        <v>1471</v>
      </c>
      <c r="B556" s="374" t="s">
        <v>1472</v>
      </c>
      <c r="C556" s="372" t="s">
        <v>841</v>
      </c>
      <c r="D556" s="375" t="n">
        <v>3</v>
      </c>
      <c r="E556" s="375" t="n">
        <v>0</v>
      </c>
      <c r="F556" s="375" t="n">
        <v>3</v>
      </c>
      <c r="G556" s="376" t="n">
        <v>0</v>
      </c>
      <c r="H556" s="376" t="n">
        <v>0</v>
      </c>
      <c r="I556" s="376" t="n">
        <v>0</v>
      </c>
      <c r="J556" s="376" t="n">
        <v>0</v>
      </c>
      <c r="K556" s="375" t="n">
        <v>0</v>
      </c>
      <c r="L556" s="376" t="n">
        <v>0</v>
      </c>
      <c r="M556" s="376" t="n">
        <v>0</v>
      </c>
    </row>
    <row r="557" customFormat="false" ht="9" hidden="false" customHeight="true" outlineLevel="0" collapsed="false">
      <c r="A557" s="374" t="s">
        <v>1473</v>
      </c>
      <c r="B557" s="374" t="s">
        <v>1474</v>
      </c>
      <c r="C557" s="372" t="s">
        <v>841</v>
      </c>
      <c r="D557" s="375" t="n">
        <v>186</v>
      </c>
      <c r="E557" s="375" t="n">
        <v>15</v>
      </c>
      <c r="F557" s="375" t="n">
        <v>33</v>
      </c>
      <c r="G557" s="375" t="n">
        <v>30</v>
      </c>
      <c r="H557" s="375" t="n">
        <v>21</v>
      </c>
      <c r="I557" s="375" t="n">
        <v>21</v>
      </c>
      <c r="J557" s="375" t="n">
        <v>18</v>
      </c>
      <c r="K557" s="375" t="n">
        <v>12</v>
      </c>
      <c r="L557" s="375" t="n">
        <v>6</v>
      </c>
      <c r="M557" s="375" t="n">
        <v>33</v>
      </c>
    </row>
    <row r="558" customFormat="false" ht="9" hidden="false" customHeight="true" outlineLevel="0" collapsed="false">
      <c r="A558" s="374" t="s">
        <v>1475</v>
      </c>
      <c r="B558" s="374" t="s">
        <v>1476</v>
      </c>
      <c r="C558" s="372" t="s">
        <v>841</v>
      </c>
      <c r="D558" s="375" t="n">
        <v>3</v>
      </c>
      <c r="E558" s="376" t="n">
        <v>0</v>
      </c>
      <c r="F558" s="375" t="n">
        <v>0</v>
      </c>
      <c r="G558" s="375" t="n">
        <v>0</v>
      </c>
      <c r="H558" s="375" t="n">
        <v>3</v>
      </c>
      <c r="I558" s="376" t="n">
        <v>0</v>
      </c>
      <c r="J558" s="376" t="n">
        <v>0</v>
      </c>
      <c r="K558" s="376" t="n">
        <v>0</v>
      </c>
      <c r="L558" s="376" t="n">
        <v>0</v>
      </c>
      <c r="M558" s="376" t="n">
        <v>0</v>
      </c>
    </row>
    <row r="559" customFormat="false" ht="9" hidden="false" customHeight="true" outlineLevel="0" collapsed="false">
      <c r="A559" s="374" t="s">
        <v>1475</v>
      </c>
      <c r="B559" s="374" t="s">
        <v>1477</v>
      </c>
      <c r="C559" s="372" t="s">
        <v>849</v>
      </c>
      <c r="D559" s="375" t="n">
        <v>9</v>
      </c>
      <c r="E559" s="376" t="n">
        <v>0</v>
      </c>
      <c r="F559" s="376" t="n">
        <v>0</v>
      </c>
      <c r="G559" s="375" t="n">
        <v>3</v>
      </c>
      <c r="H559" s="375" t="n">
        <v>3</v>
      </c>
      <c r="I559" s="375" t="n">
        <v>0</v>
      </c>
      <c r="J559" s="375" t="n">
        <v>3</v>
      </c>
      <c r="K559" s="376" t="n">
        <v>0</v>
      </c>
      <c r="L559" s="375" t="n">
        <v>0</v>
      </c>
      <c r="M559" s="376" t="n">
        <v>0</v>
      </c>
    </row>
    <row r="560" customFormat="false" ht="9" hidden="false" customHeight="true" outlineLevel="0" collapsed="false">
      <c r="A560" s="374" t="s">
        <v>1475</v>
      </c>
      <c r="B560" s="374" t="s">
        <v>1477</v>
      </c>
      <c r="C560" s="372" t="s">
        <v>841</v>
      </c>
      <c r="D560" s="375" t="n">
        <v>45</v>
      </c>
      <c r="E560" s="375" t="n">
        <v>0</v>
      </c>
      <c r="F560" s="375" t="n">
        <v>9</v>
      </c>
      <c r="G560" s="375" t="n">
        <v>6</v>
      </c>
      <c r="H560" s="375" t="n">
        <v>6</v>
      </c>
      <c r="I560" s="375" t="n">
        <v>9</v>
      </c>
      <c r="J560" s="375" t="n">
        <v>6</v>
      </c>
      <c r="K560" s="375" t="n">
        <v>3</v>
      </c>
      <c r="L560" s="375" t="n">
        <v>3</v>
      </c>
      <c r="M560" s="375" t="n">
        <v>3</v>
      </c>
    </row>
    <row r="561" customFormat="false" ht="9" hidden="false" customHeight="true" outlineLevel="0" collapsed="false">
      <c r="A561" s="374" t="s">
        <v>1475</v>
      </c>
      <c r="B561" s="374" t="s">
        <v>1478</v>
      </c>
      <c r="C561" s="372" t="s">
        <v>849</v>
      </c>
      <c r="D561" s="375" t="n">
        <v>12</v>
      </c>
      <c r="E561" s="375" t="n">
        <v>3</v>
      </c>
      <c r="F561" s="375" t="n">
        <v>0</v>
      </c>
      <c r="G561" s="375" t="n">
        <v>0</v>
      </c>
      <c r="H561" s="375" t="n">
        <v>3</v>
      </c>
      <c r="I561" s="375" t="n">
        <v>0</v>
      </c>
      <c r="J561" s="375" t="n">
        <v>0</v>
      </c>
      <c r="K561" s="376" t="n">
        <v>0</v>
      </c>
      <c r="L561" s="376" t="n">
        <v>0</v>
      </c>
      <c r="M561" s="375" t="n">
        <v>0</v>
      </c>
    </row>
    <row r="562" customFormat="false" ht="9" hidden="false" customHeight="true" outlineLevel="0" collapsed="false">
      <c r="A562" s="374" t="s">
        <v>1475</v>
      </c>
      <c r="B562" s="374" t="s">
        <v>1478</v>
      </c>
      <c r="C562" s="372" t="s">
        <v>841</v>
      </c>
      <c r="D562" s="375" t="n">
        <v>90</v>
      </c>
      <c r="E562" s="375" t="n">
        <v>3</v>
      </c>
      <c r="F562" s="375" t="n">
        <v>15</v>
      </c>
      <c r="G562" s="375" t="n">
        <v>9</v>
      </c>
      <c r="H562" s="375" t="n">
        <v>21</v>
      </c>
      <c r="I562" s="375" t="n">
        <v>18</v>
      </c>
      <c r="J562" s="375" t="n">
        <v>12</v>
      </c>
      <c r="K562" s="375" t="n">
        <v>6</v>
      </c>
      <c r="L562" s="375" t="n">
        <v>3</v>
      </c>
      <c r="M562" s="375" t="n">
        <v>6</v>
      </c>
    </row>
    <row r="563" customFormat="false" ht="9" hidden="false" customHeight="true" outlineLevel="0" collapsed="false">
      <c r="A563" s="374" t="s">
        <v>1479</v>
      </c>
      <c r="B563" s="374" t="s">
        <v>1480</v>
      </c>
      <c r="C563" s="372" t="s">
        <v>841</v>
      </c>
      <c r="D563" s="375" t="n">
        <v>3</v>
      </c>
      <c r="E563" s="376" t="n">
        <v>0</v>
      </c>
      <c r="F563" s="376" t="n">
        <v>0</v>
      </c>
      <c r="G563" s="376" t="n">
        <v>0</v>
      </c>
      <c r="H563" s="375" t="n">
        <v>0</v>
      </c>
      <c r="I563" s="375" t="n">
        <v>0</v>
      </c>
      <c r="J563" s="376" t="n">
        <v>0</v>
      </c>
      <c r="K563" s="375" t="n">
        <v>0</v>
      </c>
      <c r="L563" s="376" t="n">
        <v>0</v>
      </c>
      <c r="M563" s="375" t="n">
        <v>0</v>
      </c>
    </row>
    <row r="564" customFormat="false" ht="15" hidden="false" customHeight="true" outlineLevel="0" collapsed="false">
      <c r="A564" s="378"/>
      <c r="B564" s="378" t="s">
        <v>232</v>
      </c>
      <c r="C564" s="379"/>
      <c r="D564" s="380" t="n">
        <v>3282</v>
      </c>
      <c r="E564" s="380" t="n">
        <v>441</v>
      </c>
      <c r="F564" s="380" t="n">
        <v>576</v>
      </c>
      <c r="G564" s="380" t="n">
        <v>300</v>
      </c>
      <c r="H564" s="380" t="n">
        <v>627</v>
      </c>
      <c r="I564" s="380" t="n">
        <v>621</v>
      </c>
      <c r="J564" s="380" t="n">
        <v>297</v>
      </c>
      <c r="K564" s="380" t="n">
        <v>156</v>
      </c>
      <c r="L564" s="380" t="n">
        <v>93</v>
      </c>
      <c r="M564" s="380" t="n">
        <v>168</v>
      </c>
    </row>
    <row r="565" customFormat="false" ht="15" hidden="false" customHeight="true" outlineLevel="0" collapsed="false">
      <c r="A565" s="371" t="s">
        <v>1481</v>
      </c>
      <c r="B565" s="371" t="s">
        <v>1482</v>
      </c>
      <c r="C565" s="372"/>
      <c r="D565" s="376"/>
      <c r="E565" s="376"/>
      <c r="F565" s="376"/>
      <c r="G565" s="376"/>
      <c r="H565" s="376"/>
      <c r="I565" s="376"/>
      <c r="J565" s="376"/>
      <c r="K565" s="376"/>
      <c r="L565" s="376"/>
      <c r="M565" s="376"/>
    </row>
    <row r="566" customFormat="false" ht="9" hidden="false" customHeight="true" outlineLevel="0" collapsed="false">
      <c r="A566" s="374" t="s">
        <v>1483</v>
      </c>
      <c r="B566" s="374" t="s">
        <v>1484</v>
      </c>
      <c r="C566" s="372" t="s">
        <v>849</v>
      </c>
      <c r="D566" s="375" t="n">
        <v>261</v>
      </c>
      <c r="E566" s="375" t="n">
        <v>36</v>
      </c>
      <c r="F566" s="375" t="n">
        <v>54</v>
      </c>
      <c r="G566" s="375" t="n">
        <v>39</v>
      </c>
      <c r="H566" s="375" t="n">
        <v>33</v>
      </c>
      <c r="I566" s="375" t="n">
        <v>27</v>
      </c>
      <c r="J566" s="375" t="n">
        <v>21</v>
      </c>
      <c r="K566" s="375" t="n">
        <v>12</v>
      </c>
      <c r="L566" s="375" t="n">
        <v>9</v>
      </c>
      <c r="M566" s="375" t="n">
        <v>33</v>
      </c>
    </row>
    <row r="567" customFormat="false" ht="9" hidden="false" customHeight="true" outlineLevel="0" collapsed="false">
      <c r="A567" s="374" t="s">
        <v>1483</v>
      </c>
      <c r="B567" s="374" t="s">
        <v>1484</v>
      </c>
      <c r="C567" s="372" t="s">
        <v>841</v>
      </c>
      <c r="D567" s="375" t="n">
        <v>2355</v>
      </c>
      <c r="E567" s="375" t="n">
        <v>405</v>
      </c>
      <c r="F567" s="375" t="n">
        <v>582</v>
      </c>
      <c r="G567" s="375" t="n">
        <v>312</v>
      </c>
      <c r="H567" s="375" t="n">
        <v>306</v>
      </c>
      <c r="I567" s="375" t="n">
        <v>285</v>
      </c>
      <c r="J567" s="375" t="n">
        <v>171</v>
      </c>
      <c r="K567" s="375" t="n">
        <v>114</v>
      </c>
      <c r="L567" s="375" t="n">
        <v>57</v>
      </c>
      <c r="M567" s="375" t="n">
        <v>126</v>
      </c>
    </row>
    <row r="568" customFormat="false" ht="9" hidden="false" customHeight="true" outlineLevel="0" collapsed="false">
      <c r="A568" s="374" t="s">
        <v>1485</v>
      </c>
      <c r="B568" s="374" t="s">
        <v>1486</v>
      </c>
      <c r="C568" s="372" t="s">
        <v>849</v>
      </c>
      <c r="D568" s="375" t="n">
        <v>39</v>
      </c>
      <c r="E568" s="375" t="n">
        <v>9</v>
      </c>
      <c r="F568" s="375" t="n">
        <v>9</v>
      </c>
      <c r="G568" s="375" t="n">
        <v>9</v>
      </c>
      <c r="H568" s="375" t="n">
        <v>3</v>
      </c>
      <c r="I568" s="375" t="n">
        <v>3</v>
      </c>
      <c r="J568" s="375" t="n">
        <v>3</v>
      </c>
      <c r="K568" s="376" t="n">
        <v>0</v>
      </c>
      <c r="L568" s="375" t="n">
        <v>3</v>
      </c>
      <c r="M568" s="375" t="n">
        <v>3</v>
      </c>
    </row>
    <row r="569" customFormat="false" ht="9" hidden="false" customHeight="true" outlineLevel="0" collapsed="false">
      <c r="A569" s="374" t="s">
        <v>1485</v>
      </c>
      <c r="B569" s="374" t="s">
        <v>1486</v>
      </c>
      <c r="C569" s="372" t="s">
        <v>841</v>
      </c>
      <c r="D569" s="375" t="n">
        <v>1827</v>
      </c>
      <c r="E569" s="375" t="n">
        <v>207</v>
      </c>
      <c r="F569" s="375" t="n">
        <v>318</v>
      </c>
      <c r="G569" s="375" t="n">
        <v>246</v>
      </c>
      <c r="H569" s="375" t="n">
        <v>309</v>
      </c>
      <c r="I569" s="375" t="n">
        <v>273</v>
      </c>
      <c r="J569" s="375" t="n">
        <v>186</v>
      </c>
      <c r="K569" s="375" t="n">
        <v>96</v>
      </c>
      <c r="L569" s="375" t="n">
        <v>57</v>
      </c>
      <c r="M569" s="375" t="n">
        <v>132</v>
      </c>
    </row>
    <row r="570" customFormat="false" ht="9" hidden="false" customHeight="true" outlineLevel="0" collapsed="false">
      <c r="A570" s="374" t="s">
        <v>1487</v>
      </c>
      <c r="B570" s="374" t="s">
        <v>1488</v>
      </c>
      <c r="C570" s="372" t="s">
        <v>841</v>
      </c>
      <c r="D570" s="375" t="n">
        <v>9</v>
      </c>
      <c r="E570" s="376" t="n">
        <v>0</v>
      </c>
      <c r="F570" s="375" t="n">
        <v>0</v>
      </c>
      <c r="G570" s="376" t="n">
        <v>0</v>
      </c>
      <c r="H570" s="375" t="n">
        <v>0</v>
      </c>
      <c r="I570" s="375" t="n">
        <v>3</v>
      </c>
      <c r="J570" s="376" t="n">
        <v>0</v>
      </c>
      <c r="K570" s="375" t="n">
        <v>0</v>
      </c>
      <c r="L570" s="376" t="n">
        <v>0</v>
      </c>
      <c r="M570" s="375" t="n">
        <v>3</v>
      </c>
    </row>
    <row r="571" customFormat="false" ht="9" hidden="false" customHeight="true" outlineLevel="0" collapsed="false">
      <c r="A571" s="374" t="s">
        <v>1487</v>
      </c>
      <c r="B571" s="374" t="s">
        <v>1488</v>
      </c>
      <c r="C571" s="372" t="s">
        <v>1316</v>
      </c>
      <c r="D571" s="375" t="n">
        <v>27</v>
      </c>
      <c r="E571" s="375" t="n">
        <v>0</v>
      </c>
      <c r="F571" s="375" t="n">
        <v>3</v>
      </c>
      <c r="G571" s="375" t="n">
        <v>3</v>
      </c>
      <c r="H571" s="375" t="n">
        <v>9</v>
      </c>
      <c r="I571" s="375" t="n">
        <v>3</v>
      </c>
      <c r="J571" s="375" t="n">
        <v>3</v>
      </c>
      <c r="K571" s="375" t="n">
        <v>3</v>
      </c>
      <c r="L571" s="375" t="n">
        <v>3</v>
      </c>
      <c r="M571" s="375" t="n">
        <v>3</v>
      </c>
    </row>
    <row r="572" customFormat="false" ht="15" hidden="false" customHeight="true" outlineLevel="0" collapsed="false">
      <c r="A572" s="378"/>
      <c r="B572" s="378" t="s">
        <v>232</v>
      </c>
      <c r="C572" s="379"/>
      <c r="D572" s="380" t="n">
        <v>4518</v>
      </c>
      <c r="E572" s="380" t="n">
        <v>657</v>
      </c>
      <c r="F572" s="380" t="n">
        <v>966</v>
      </c>
      <c r="G572" s="380" t="n">
        <v>609</v>
      </c>
      <c r="H572" s="380" t="n">
        <v>660</v>
      </c>
      <c r="I572" s="380" t="n">
        <v>591</v>
      </c>
      <c r="J572" s="380" t="n">
        <v>384</v>
      </c>
      <c r="K572" s="380" t="n">
        <v>225</v>
      </c>
      <c r="L572" s="380" t="n">
        <v>126</v>
      </c>
      <c r="M572" s="380" t="n">
        <v>297</v>
      </c>
    </row>
    <row r="573" customFormat="false" ht="15" hidden="false" customHeight="true" outlineLevel="0" collapsed="false">
      <c r="A573" s="371" t="s">
        <v>1489</v>
      </c>
      <c r="B573" s="371" t="s">
        <v>1490</v>
      </c>
      <c r="C573" s="372"/>
      <c r="D573" s="376"/>
      <c r="E573" s="376"/>
      <c r="F573" s="376"/>
      <c r="G573" s="376"/>
      <c r="H573" s="376"/>
      <c r="I573" s="376"/>
      <c r="J573" s="376"/>
      <c r="K573" s="376"/>
      <c r="L573" s="376"/>
      <c r="M573" s="376"/>
    </row>
    <row r="574" customFormat="false" ht="9" hidden="false" customHeight="true" outlineLevel="0" collapsed="false">
      <c r="A574" s="374" t="s">
        <v>310</v>
      </c>
      <c r="B574" s="374" t="s">
        <v>361</v>
      </c>
      <c r="C574" s="372" t="s">
        <v>849</v>
      </c>
      <c r="D574" s="375" t="n">
        <v>39</v>
      </c>
      <c r="E574" s="375" t="n">
        <v>3</v>
      </c>
      <c r="F574" s="375" t="n">
        <v>9</v>
      </c>
      <c r="G574" s="375" t="n">
        <v>9</v>
      </c>
      <c r="H574" s="375" t="n">
        <v>6</v>
      </c>
      <c r="I574" s="375" t="n">
        <v>6</v>
      </c>
      <c r="J574" s="375" t="n">
        <v>3</v>
      </c>
      <c r="K574" s="375" t="n">
        <v>3</v>
      </c>
      <c r="L574" s="376" t="n">
        <v>0</v>
      </c>
      <c r="M574" s="375" t="n">
        <v>3</v>
      </c>
    </row>
    <row r="575" customFormat="false" ht="9" hidden="false" customHeight="true" outlineLevel="0" collapsed="false">
      <c r="A575" s="374" t="s">
        <v>310</v>
      </c>
      <c r="B575" s="374" t="s">
        <v>361</v>
      </c>
      <c r="C575" s="372" t="s">
        <v>841</v>
      </c>
      <c r="D575" s="375" t="n">
        <v>26196</v>
      </c>
      <c r="E575" s="375" t="n">
        <v>1884</v>
      </c>
      <c r="F575" s="375" t="n">
        <v>3549</v>
      </c>
      <c r="G575" s="375" t="n">
        <v>4917</v>
      </c>
      <c r="H575" s="375" t="n">
        <v>4746</v>
      </c>
      <c r="I575" s="375" t="n">
        <v>3576</v>
      </c>
      <c r="J575" s="375" t="n">
        <v>2601</v>
      </c>
      <c r="K575" s="375" t="n">
        <v>1794</v>
      </c>
      <c r="L575" s="375" t="n">
        <v>1269</v>
      </c>
      <c r="M575" s="375" t="n">
        <v>1863</v>
      </c>
    </row>
    <row r="576" customFormat="false" ht="9" hidden="false" customHeight="true" outlineLevel="0" collapsed="false">
      <c r="A576" s="374" t="s">
        <v>629</v>
      </c>
      <c r="B576" s="374" t="s">
        <v>1491</v>
      </c>
      <c r="C576" s="372" t="s">
        <v>841</v>
      </c>
      <c r="D576" s="375" t="n">
        <v>654</v>
      </c>
      <c r="E576" s="375" t="n">
        <v>15</v>
      </c>
      <c r="F576" s="375" t="n">
        <v>129</v>
      </c>
      <c r="G576" s="375" t="n">
        <v>183</v>
      </c>
      <c r="H576" s="375" t="n">
        <v>150</v>
      </c>
      <c r="I576" s="375" t="n">
        <v>72</v>
      </c>
      <c r="J576" s="375" t="n">
        <v>39</v>
      </c>
      <c r="K576" s="375" t="n">
        <v>21</v>
      </c>
      <c r="L576" s="375" t="n">
        <v>15</v>
      </c>
      <c r="M576" s="375" t="n">
        <v>30</v>
      </c>
    </row>
    <row r="577" customFormat="false" ht="9" hidden="false" customHeight="true" outlineLevel="0" collapsed="false">
      <c r="A577" s="374" t="s">
        <v>1492</v>
      </c>
      <c r="B577" s="374" t="s">
        <v>1493</v>
      </c>
      <c r="C577" s="372" t="s">
        <v>841</v>
      </c>
      <c r="D577" s="375" t="n">
        <v>3</v>
      </c>
      <c r="E577" s="376" t="n">
        <v>0</v>
      </c>
      <c r="F577" s="375" t="n">
        <v>0</v>
      </c>
      <c r="G577" s="375" t="n">
        <v>0</v>
      </c>
      <c r="H577" s="375" t="n">
        <v>0</v>
      </c>
      <c r="I577" s="375" t="n">
        <v>0</v>
      </c>
      <c r="J577" s="376" t="n">
        <v>0</v>
      </c>
      <c r="K577" s="376" t="n">
        <v>0</v>
      </c>
      <c r="L577" s="376" t="n">
        <v>0</v>
      </c>
      <c r="M577" s="376" t="n">
        <v>0</v>
      </c>
    </row>
    <row r="578" customFormat="false" ht="9" hidden="false" customHeight="true" outlineLevel="0" collapsed="false">
      <c r="A578" s="374" t="s">
        <v>331</v>
      </c>
      <c r="B578" s="374" t="s">
        <v>370</v>
      </c>
      <c r="C578" s="372" t="s">
        <v>849</v>
      </c>
      <c r="D578" s="375" t="n">
        <v>11745</v>
      </c>
      <c r="E578" s="375" t="n">
        <v>1983</v>
      </c>
      <c r="F578" s="375" t="n">
        <v>2340</v>
      </c>
      <c r="G578" s="375" t="n">
        <v>2310</v>
      </c>
      <c r="H578" s="375" t="n">
        <v>1827</v>
      </c>
      <c r="I578" s="375" t="n">
        <v>1284</v>
      </c>
      <c r="J578" s="375" t="n">
        <v>777</v>
      </c>
      <c r="K578" s="375" t="n">
        <v>471</v>
      </c>
      <c r="L578" s="375" t="n">
        <v>270</v>
      </c>
      <c r="M578" s="375" t="n">
        <v>483</v>
      </c>
    </row>
    <row r="579" customFormat="false" ht="9" hidden="false" customHeight="true" outlineLevel="0" collapsed="false">
      <c r="A579" s="374" t="s">
        <v>331</v>
      </c>
      <c r="B579" s="374" t="s">
        <v>370</v>
      </c>
      <c r="C579" s="372" t="s">
        <v>841</v>
      </c>
      <c r="D579" s="375" t="n">
        <v>21</v>
      </c>
      <c r="E579" s="375" t="n">
        <v>0</v>
      </c>
      <c r="F579" s="375" t="n">
        <v>3</v>
      </c>
      <c r="G579" s="375" t="n">
        <v>3</v>
      </c>
      <c r="H579" s="375" t="n">
        <v>3</v>
      </c>
      <c r="I579" s="375" t="n">
        <v>3</v>
      </c>
      <c r="J579" s="375" t="n">
        <v>3</v>
      </c>
      <c r="K579" s="375" t="n">
        <v>3</v>
      </c>
      <c r="L579" s="375" t="n">
        <v>0</v>
      </c>
      <c r="M579" s="375" t="n">
        <v>3</v>
      </c>
    </row>
    <row r="580" customFormat="false" ht="9" hidden="false" customHeight="true" outlineLevel="0" collapsed="false">
      <c r="A580" s="374" t="s">
        <v>1494</v>
      </c>
      <c r="B580" s="374" t="s">
        <v>1495</v>
      </c>
      <c r="C580" s="372" t="s">
        <v>849</v>
      </c>
      <c r="D580" s="375" t="n">
        <v>3</v>
      </c>
      <c r="E580" s="376" t="n">
        <v>0</v>
      </c>
      <c r="F580" s="376" t="n">
        <v>0</v>
      </c>
      <c r="G580" s="376" t="n">
        <v>0</v>
      </c>
      <c r="H580" s="376" t="n">
        <v>0</v>
      </c>
      <c r="I580" s="376" t="n">
        <v>0</v>
      </c>
      <c r="J580" s="376" t="n">
        <v>0</v>
      </c>
      <c r="K580" s="375" t="n">
        <v>0</v>
      </c>
      <c r="L580" s="375" t="n">
        <v>0</v>
      </c>
      <c r="M580" s="376" t="n">
        <v>0</v>
      </c>
    </row>
    <row r="581" customFormat="false" ht="9" hidden="false" customHeight="true" outlineLevel="0" collapsed="false">
      <c r="A581" s="382" t="s">
        <v>1494</v>
      </c>
      <c r="B581" s="382" t="s">
        <v>1496</v>
      </c>
      <c r="C581" s="372" t="s">
        <v>849</v>
      </c>
      <c r="D581" s="375" t="n">
        <v>3</v>
      </c>
      <c r="E581" s="376" t="n">
        <v>0</v>
      </c>
      <c r="F581" s="376" t="n">
        <v>0</v>
      </c>
      <c r="G581" s="375" t="n">
        <v>0</v>
      </c>
      <c r="H581" s="375" t="n">
        <v>0</v>
      </c>
      <c r="I581" s="375" t="n">
        <v>0</v>
      </c>
      <c r="J581" s="375" t="n">
        <v>0</v>
      </c>
      <c r="K581" s="376" t="n">
        <v>0</v>
      </c>
      <c r="L581" s="376" t="n">
        <v>0</v>
      </c>
      <c r="M581" s="376" t="n">
        <v>0</v>
      </c>
    </row>
    <row r="582" customFormat="false" ht="18.95" hidden="false" customHeight="true" outlineLevel="0" collapsed="false">
      <c r="A582" s="377" t="s">
        <v>1497</v>
      </c>
      <c r="B582" s="377" t="s">
        <v>1498</v>
      </c>
      <c r="C582" s="372" t="s">
        <v>849</v>
      </c>
      <c r="D582" s="375" t="n">
        <v>9</v>
      </c>
      <c r="E582" s="376" t="n">
        <v>0</v>
      </c>
      <c r="F582" s="375" t="n">
        <v>3</v>
      </c>
      <c r="G582" s="375" t="n">
        <v>3</v>
      </c>
      <c r="H582" s="375" t="n">
        <v>0</v>
      </c>
      <c r="I582" s="375" t="n">
        <v>0</v>
      </c>
      <c r="J582" s="376" t="n">
        <v>0</v>
      </c>
      <c r="K582" s="376" t="n">
        <v>0</v>
      </c>
      <c r="L582" s="376" t="n">
        <v>0</v>
      </c>
      <c r="M582" s="376" t="n">
        <v>0</v>
      </c>
    </row>
    <row r="583" customFormat="false" ht="9" hidden="false" customHeight="true" outlineLevel="0" collapsed="false">
      <c r="A583" s="374" t="s">
        <v>1497</v>
      </c>
      <c r="B583" s="374" t="s">
        <v>1499</v>
      </c>
      <c r="C583" s="372" t="s">
        <v>849</v>
      </c>
      <c r="D583" s="375" t="n">
        <v>9</v>
      </c>
      <c r="E583" s="375" t="n">
        <v>0</v>
      </c>
      <c r="F583" s="375" t="n">
        <v>6</v>
      </c>
      <c r="G583" s="375" t="n">
        <v>3</v>
      </c>
      <c r="H583" s="376" t="n">
        <v>0</v>
      </c>
      <c r="I583" s="376" t="n">
        <v>0</v>
      </c>
      <c r="J583" s="376" t="n">
        <v>0</v>
      </c>
      <c r="K583" s="376" t="n">
        <v>0</v>
      </c>
      <c r="L583" s="376" t="n">
        <v>0</v>
      </c>
      <c r="M583" s="376" t="n">
        <v>0</v>
      </c>
    </row>
    <row r="584" customFormat="false" ht="9" hidden="false" customHeight="true" outlineLevel="0" collapsed="false">
      <c r="A584" s="382" t="s">
        <v>1500</v>
      </c>
      <c r="B584" s="382" t="s">
        <v>1501</v>
      </c>
      <c r="C584" s="372" t="s">
        <v>841</v>
      </c>
      <c r="D584" s="375" t="n">
        <v>3</v>
      </c>
      <c r="E584" s="376" t="n">
        <v>0</v>
      </c>
      <c r="F584" s="375" t="n">
        <v>0</v>
      </c>
      <c r="G584" s="376" t="n">
        <v>0</v>
      </c>
      <c r="H584" s="375" t="n">
        <v>0</v>
      </c>
      <c r="I584" s="376" t="n">
        <v>0</v>
      </c>
      <c r="J584" s="376" t="n">
        <v>0</v>
      </c>
      <c r="K584" s="375" t="n">
        <v>0</v>
      </c>
      <c r="L584" s="376" t="n">
        <v>0</v>
      </c>
      <c r="M584" s="376" t="n">
        <v>0</v>
      </c>
    </row>
    <row r="585" customFormat="false" ht="15" hidden="false" customHeight="true" outlineLevel="0" collapsed="false">
      <c r="A585" s="378"/>
      <c r="B585" s="378" t="s">
        <v>232</v>
      </c>
      <c r="C585" s="379"/>
      <c r="D585" s="380" t="n">
        <v>38685</v>
      </c>
      <c r="E585" s="380" t="n">
        <v>3885</v>
      </c>
      <c r="F585" s="380" t="n">
        <v>6039</v>
      </c>
      <c r="G585" s="380" t="n">
        <v>7425</v>
      </c>
      <c r="H585" s="380" t="n">
        <v>6735</v>
      </c>
      <c r="I585" s="380" t="n">
        <v>4944</v>
      </c>
      <c r="J585" s="380" t="n">
        <v>3423</v>
      </c>
      <c r="K585" s="380" t="n">
        <v>2295</v>
      </c>
      <c r="L585" s="380" t="n">
        <v>1557</v>
      </c>
      <c r="M585" s="380" t="n">
        <v>2379</v>
      </c>
    </row>
    <row r="586" customFormat="false" ht="15" hidden="false" customHeight="true" outlineLevel="0" collapsed="false">
      <c r="A586" s="371" t="s">
        <v>1502</v>
      </c>
      <c r="B586" s="371" t="s">
        <v>1503</v>
      </c>
      <c r="C586" s="372"/>
      <c r="D586" s="376"/>
      <c r="E586" s="376"/>
      <c r="F586" s="376"/>
      <c r="G586" s="376"/>
      <c r="H586" s="376"/>
      <c r="I586" s="376"/>
      <c r="J586" s="376"/>
      <c r="K586" s="376"/>
      <c r="L586" s="376"/>
      <c r="M586" s="376"/>
    </row>
    <row r="587" customFormat="false" ht="9" hidden="false" customHeight="true" outlineLevel="0" collapsed="false">
      <c r="A587" s="374" t="s">
        <v>297</v>
      </c>
      <c r="B587" s="374" t="s">
        <v>363</v>
      </c>
      <c r="C587" s="372" t="s">
        <v>849</v>
      </c>
      <c r="D587" s="375" t="n">
        <v>12</v>
      </c>
      <c r="E587" s="375" t="n">
        <v>0</v>
      </c>
      <c r="F587" s="375" t="n">
        <v>3</v>
      </c>
      <c r="G587" s="375" t="n">
        <v>3</v>
      </c>
      <c r="H587" s="375" t="n">
        <v>3</v>
      </c>
      <c r="I587" s="375" t="n">
        <v>0</v>
      </c>
      <c r="J587" s="375" t="n">
        <v>3</v>
      </c>
      <c r="K587" s="376" t="n">
        <v>0</v>
      </c>
      <c r="L587" s="375" t="n">
        <v>0</v>
      </c>
      <c r="M587" s="375" t="n">
        <v>0</v>
      </c>
    </row>
    <row r="588" customFormat="false" ht="9" hidden="false" customHeight="true" outlineLevel="0" collapsed="false">
      <c r="A588" s="374" t="s">
        <v>297</v>
      </c>
      <c r="B588" s="374" t="s">
        <v>363</v>
      </c>
      <c r="C588" s="372" t="s">
        <v>841</v>
      </c>
      <c r="D588" s="375" t="n">
        <v>13326</v>
      </c>
      <c r="E588" s="375" t="n">
        <v>837</v>
      </c>
      <c r="F588" s="375" t="n">
        <v>1566</v>
      </c>
      <c r="G588" s="375" t="n">
        <v>1929</v>
      </c>
      <c r="H588" s="375" t="n">
        <v>2295</v>
      </c>
      <c r="I588" s="375" t="n">
        <v>2292</v>
      </c>
      <c r="J588" s="375" t="n">
        <v>1734</v>
      </c>
      <c r="K588" s="375" t="n">
        <v>1068</v>
      </c>
      <c r="L588" s="375" t="n">
        <v>591</v>
      </c>
      <c r="M588" s="375" t="n">
        <v>1014</v>
      </c>
    </row>
    <row r="589" customFormat="false" ht="9" hidden="false" customHeight="true" outlineLevel="0" collapsed="false">
      <c r="A589" s="374" t="s">
        <v>283</v>
      </c>
      <c r="B589" s="374" t="s">
        <v>356</v>
      </c>
      <c r="C589" s="372" t="s">
        <v>849</v>
      </c>
      <c r="D589" s="375" t="n">
        <v>120</v>
      </c>
      <c r="E589" s="375" t="n">
        <v>12</v>
      </c>
      <c r="F589" s="375" t="n">
        <v>18</v>
      </c>
      <c r="G589" s="375" t="n">
        <v>24</v>
      </c>
      <c r="H589" s="375" t="n">
        <v>18</v>
      </c>
      <c r="I589" s="375" t="n">
        <v>15</v>
      </c>
      <c r="J589" s="375" t="n">
        <v>9</v>
      </c>
      <c r="K589" s="375" t="n">
        <v>6</v>
      </c>
      <c r="L589" s="375" t="n">
        <v>9</v>
      </c>
      <c r="M589" s="375" t="n">
        <v>12</v>
      </c>
    </row>
    <row r="590" customFormat="false" ht="9" hidden="false" customHeight="true" outlineLevel="0" collapsed="false">
      <c r="A590" s="374" t="s">
        <v>283</v>
      </c>
      <c r="B590" s="374" t="s">
        <v>356</v>
      </c>
      <c r="C590" s="372" t="s">
        <v>841</v>
      </c>
      <c r="D590" s="375" t="n">
        <v>33087</v>
      </c>
      <c r="E590" s="375" t="n">
        <v>1755</v>
      </c>
      <c r="F590" s="375" t="n">
        <v>3351</v>
      </c>
      <c r="G590" s="375" t="n">
        <v>4602</v>
      </c>
      <c r="H590" s="375" t="n">
        <v>5646</v>
      </c>
      <c r="I590" s="375" t="n">
        <v>5277</v>
      </c>
      <c r="J590" s="375" t="n">
        <v>4242</v>
      </c>
      <c r="K590" s="375" t="n">
        <v>3018</v>
      </c>
      <c r="L590" s="375" t="n">
        <v>2031</v>
      </c>
      <c r="M590" s="375" t="n">
        <v>3165</v>
      </c>
    </row>
    <row r="591" customFormat="false" ht="9" hidden="false" customHeight="true" outlineLevel="0" collapsed="false">
      <c r="A591" s="374" t="s">
        <v>619</v>
      </c>
      <c r="B591" s="374" t="s">
        <v>1504</v>
      </c>
      <c r="C591" s="372" t="s">
        <v>849</v>
      </c>
      <c r="D591" s="375" t="n">
        <v>795</v>
      </c>
      <c r="E591" s="375" t="n">
        <v>45</v>
      </c>
      <c r="F591" s="375" t="n">
        <v>102</v>
      </c>
      <c r="G591" s="375" t="n">
        <v>117</v>
      </c>
      <c r="H591" s="375" t="n">
        <v>123</v>
      </c>
      <c r="I591" s="375" t="n">
        <v>138</v>
      </c>
      <c r="J591" s="375" t="n">
        <v>108</v>
      </c>
      <c r="K591" s="375" t="n">
        <v>60</v>
      </c>
      <c r="L591" s="375" t="n">
        <v>48</v>
      </c>
      <c r="M591" s="375" t="n">
        <v>54</v>
      </c>
    </row>
    <row r="592" customFormat="false" ht="9" hidden="false" customHeight="true" outlineLevel="0" collapsed="false">
      <c r="A592" s="374" t="s">
        <v>619</v>
      </c>
      <c r="B592" s="374" t="s">
        <v>1504</v>
      </c>
      <c r="C592" s="372" t="s">
        <v>841</v>
      </c>
      <c r="D592" s="375" t="n">
        <v>2454</v>
      </c>
      <c r="E592" s="375" t="n">
        <v>78</v>
      </c>
      <c r="F592" s="375" t="n">
        <v>240</v>
      </c>
      <c r="G592" s="375" t="n">
        <v>330</v>
      </c>
      <c r="H592" s="375" t="n">
        <v>468</v>
      </c>
      <c r="I592" s="375" t="n">
        <v>504</v>
      </c>
      <c r="J592" s="375" t="n">
        <v>357</v>
      </c>
      <c r="K592" s="375" t="n">
        <v>198</v>
      </c>
      <c r="L592" s="375" t="n">
        <v>117</v>
      </c>
      <c r="M592" s="375" t="n">
        <v>162</v>
      </c>
    </row>
    <row r="593" customFormat="false" ht="9" hidden="false" customHeight="true" outlineLevel="0" collapsed="false">
      <c r="A593" s="374" t="s">
        <v>1505</v>
      </c>
      <c r="B593" s="374" t="s">
        <v>1506</v>
      </c>
      <c r="C593" s="372" t="s">
        <v>841</v>
      </c>
      <c r="D593" s="375" t="n">
        <v>573</v>
      </c>
      <c r="E593" s="375" t="n">
        <v>6</v>
      </c>
      <c r="F593" s="375" t="n">
        <v>15</v>
      </c>
      <c r="G593" s="375" t="n">
        <v>27</v>
      </c>
      <c r="H593" s="375" t="n">
        <v>69</v>
      </c>
      <c r="I593" s="375" t="n">
        <v>114</v>
      </c>
      <c r="J593" s="375" t="n">
        <v>72</v>
      </c>
      <c r="K593" s="375" t="n">
        <v>39</v>
      </c>
      <c r="L593" s="375" t="n">
        <v>42</v>
      </c>
      <c r="M593" s="375" t="n">
        <v>189</v>
      </c>
    </row>
    <row r="594" customFormat="false" ht="9" hidden="false" customHeight="true" outlineLevel="0" collapsed="false">
      <c r="A594" s="374" t="s">
        <v>1507</v>
      </c>
      <c r="B594" s="374" t="s">
        <v>1508</v>
      </c>
      <c r="C594" s="372" t="s">
        <v>841</v>
      </c>
      <c r="D594" s="375" t="n">
        <v>0</v>
      </c>
      <c r="E594" s="376" t="n">
        <v>0</v>
      </c>
      <c r="F594" s="376" t="n">
        <v>0</v>
      </c>
      <c r="G594" s="376" t="n">
        <v>0</v>
      </c>
      <c r="H594" s="376" t="n">
        <v>0</v>
      </c>
      <c r="I594" s="376" t="n">
        <v>0</v>
      </c>
      <c r="J594" s="376" t="n">
        <v>0</v>
      </c>
      <c r="K594" s="376" t="n">
        <v>0</v>
      </c>
      <c r="L594" s="375" t="n">
        <v>0</v>
      </c>
      <c r="M594" s="376" t="n">
        <v>0</v>
      </c>
    </row>
    <row r="595" customFormat="false" ht="9" hidden="false" customHeight="true" outlineLevel="0" collapsed="false">
      <c r="A595" s="374" t="s">
        <v>1507</v>
      </c>
      <c r="B595" s="374" t="s">
        <v>1509</v>
      </c>
      <c r="C595" s="372" t="s">
        <v>841</v>
      </c>
      <c r="D595" s="375" t="n">
        <v>45</v>
      </c>
      <c r="E595" s="375" t="n">
        <v>0</v>
      </c>
      <c r="F595" s="375" t="n">
        <v>3</v>
      </c>
      <c r="G595" s="375" t="n">
        <v>3</v>
      </c>
      <c r="H595" s="375" t="n">
        <v>3</v>
      </c>
      <c r="I595" s="375" t="n">
        <v>9</v>
      </c>
      <c r="J595" s="375" t="n">
        <v>6</v>
      </c>
      <c r="K595" s="375" t="n">
        <v>3</v>
      </c>
      <c r="L595" s="375" t="n">
        <v>6</v>
      </c>
      <c r="M595" s="375" t="n">
        <v>12</v>
      </c>
    </row>
    <row r="596" customFormat="false" ht="9" hidden="false" customHeight="true" outlineLevel="0" collapsed="false">
      <c r="A596" s="374" t="s">
        <v>1507</v>
      </c>
      <c r="B596" s="374" t="s">
        <v>1509</v>
      </c>
      <c r="C596" s="372" t="s">
        <v>849</v>
      </c>
      <c r="D596" s="375" t="n">
        <v>0</v>
      </c>
      <c r="E596" s="376" t="n">
        <v>0</v>
      </c>
      <c r="F596" s="376" t="n">
        <v>0</v>
      </c>
      <c r="G596" s="376" t="n">
        <v>0</v>
      </c>
      <c r="H596" s="376" t="n">
        <v>0</v>
      </c>
      <c r="I596" s="376" t="n">
        <v>0</v>
      </c>
      <c r="J596" s="376" t="n">
        <v>0</v>
      </c>
      <c r="K596" s="376" t="n">
        <v>0</v>
      </c>
      <c r="L596" s="376" t="n">
        <v>0</v>
      </c>
      <c r="M596" s="375" t="n">
        <v>0</v>
      </c>
    </row>
    <row r="597" customFormat="false" ht="9" hidden="false" customHeight="true" outlineLevel="0" collapsed="false">
      <c r="A597" s="374" t="s">
        <v>1510</v>
      </c>
      <c r="B597" s="374" t="s">
        <v>1511</v>
      </c>
      <c r="C597" s="372" t="s">
        <v>841</v>
      </c>
      <c r="D597" s="375" t="n">
        <v>984</v>
      </c>
      <c r="E597" s="375" t="n">
        <v>96</v>
      </c>
      <c r="F597" s="375" t="n">
        <v>153</v>
      </c>
      <c r="G597" s="375" t="n">
        <v>159</v>
      </c>
      <c r="H597" s="375" t="n">
        <v>153</v>
      </c>
      <c r="I597" s="375" t="n">
        <v>159</v>
      </c>
      <c r="J597" s="375" t="n">
        <v>105</v>
      </c>
      <c r="K597" s="375" t="n">
        <v>69</v>
      </c>
      <c r="L597" s="375" t="n">
        <v>39</v>
      </c>
      <c r="M597" s="375" t="n">
        <v>48</v>
      </c>
    </row>
    <row r="598" customFormat="false" ht="15" hidden="false" customHeight="true" outlineLevel="0" collapsed="false">
      <c r="A598" s="378"/>
      <c r="B598" s="378" t="s">
        <v>232</v>
      </c>
      <c r="C598" s="379"/>
      <c r="D598" s="380" t="n">
        <v>51393</v>
      </c>
      <c r="E598" s="380" t="n">
        <v>2832</v>
      </c>
      <c r="F598" s="380" t="n">
        <v>5451</v>
      </c>
      <c r="G598" s="380" t="n">
        <v>7191</v>
      </c>
      <c r="H598" s="380" t="n">
        <v>8778</v>
      </c>
      <c r="I598" s="380" t="n">
        <v>8505</v>
      </c>
      <c r="J598" s="380" t="n">
        <v>6633</v>
      </c>
      <c r="K598" s="380" t="n">
        <v>4464</v>
      </c>
      <c r="L598" s="380" t="n">
        <v>2883</v>
      </c>
      <c r="M598" s="380" t="n">
        <v>4659</v>
      </c>
    </row>
    <row r="599" customFormat="false" ht="15" hidden="false" customHeight="true" outlineLevel="0" collapsed="false">
      <c r="A599" s="371" t="s">
        <v>1512</v>
      </c>
      <c r="B599" s="371" t="s">
        <v>1513</v>
      </c>
      <c r="C599" s="372"/>
      <c r="D599" s="376"/>
      <c r="E599" s="376"/>
      <c r="F599" s="376"/>
      <c r="G599" s="376"/>
      <c r="H599" s="376"/>
      <c r="I599" s="376"/>
      <c r="J599" s="376"/>
      <c r="K599" s="376"/>
      <c r="L599" s="376"/>
      <c r="M599" s="376"/>
    </row>
    <row r="600" customFormat="false" ht="9" hidden="false" customHeight="true" outlineLevel="0" collapsed="false">
      <c r="A600" s="374" t="s">
        <v>1514</v>
      </c>
      <c r="B600" s="374" t="s">
        <v>1516</v>
      </c>
      <c r="C600" s="372" t="s">
        <v>841</v>
      </c>
      <c r="D600" s="375" t="n">
        <v>846</v>
      </c>
      <c r="E600" s="375" t="n">
        <v>21</v>
      </c>
      <c r="F600" s="375" t="n">
        <v>36</v>
      </c>
      <c r="G600" s="375" t="n">
        <v>72</v>
      </c>
      <c r="H600" s="375" t="n">
        <v>168</v>
      </c>
      <c r="I600" s="375" t="n">
        <v>252</v>
      </c>
      <c r="J600" s="375" t="n">
        <v>120</v>
      </c>
      <c r="K600" s="375" t="n">
        <v>69</v>
      </c>
      <c r="L600" s="375" t="n">
        <v>42</v>
      </c>
      <c r="M600" s="375" t="n">
        <v>69</v>
      </c>
    </row>
    <row r="601" customFormat="false" ht="9" hidden="false" customHeight="true" outlineLevel="0" collapsed="false">
      <c r="A601" s="374" t="s">
        <v>391</v>
      </c>
      <c r="B601" s="374" t="s">
        <v>1517</v>
      </c>
      <c r="C601" s="372" t="s">
        <v>1518</v>
      </c>
      <c r="D601" s="375" t="n">
        <v>1917</v>
      </c>
      <c r="E601" s="375" t="n">
        <v>318</v>
      </c>
      <c r="F601" s="375" t="n">
        <v>423</v>
      </c>
      <c r="G601" s="375" t="n">
        <v>330</v>
      </c>
      <c r="H601" s="375" t="n">
        <v>258</v>
      </c>
      <c r="I601" s="375" t="n">
        <v>195</v>
      </c>
      <c r="J601" s="375" t="n">
        <v>123</v>
      </c>
      <c r="K601" s="375" t="n">
        <v>69</v>
      </c>
      <c r="L601" s="375" t="n">
        <v>45</v>
      </c>
      <c r="M601" s="375" t="n">
        <v>153</v>
      </c>
    </row>
    <row r="602" customFormat="false" ht="9" hidden="false" customHeight="true" outlineLevel="0" collapsed="false">
      <c r="A602" s="374" t="s">
        <v>1519</v>
      </c>
      <c r="B602" s="374" t="s">
        <v>1520</v>
      </c>
      <c r="C602" s="372" t="s">
        <v>841</v>
      </c>
      <c r="D602" s="375" t="n">
        <v>216</v>
      </c>
      <c r="E602" s="375" t="n">
        <v>6</v>
      </c>
      <c r="F602" s="375" t="n">
        <v>36</v>
      </c>
      <c r="G602" s="375" t="n">
        <v>39</v>
      </c>
      <c r="H602" s="375" t="n">
        <v>36</v>
      </c>
      <c r="I602" s="375" t="n">
        <v>30</v>
      </c>
      <c r="J602" s="375" t="n">
        <v>18</v>
      </c>
      <c r="K602" s="375" t="n">
        <v>15</v>
      </c>
      <c r="L602" s="375" t="n">
        <v>15</v>
      </c>
      <c r="M602" s="375" t="n">
        <v>18</v>
      </c>
    </row>
    <row r="603" customFormat="false" ht="15" hidden="false" customHeight="true" outlineLevel="0" collapsed="false">
      <c r="A603" s="378"/>
      <c r="B603" s="378" t="s">
        <v>232</v>
      </c>
      <c r="C603" s="379"/>
      <c r="D603" s="380" t="n">
        <v>2979</v>
      </c>
      <c r="E603" s="380" t="n">
        <v>345</v>
      </c>
      <c r="F603" s="380" t="n">
        <v>495</v>
      </c>
      <c r="G603" s="380" t="n">
        <v>441</v>
      </c>
      <c r="H603" s="380" t="n">
        <v>462</v>
      </c>
      <c r="I603" s="380" t="n">
        <v>477</v>
      </c>
      <c r="J603" s="380" t="n">
        <v>264</v>
      </c>
      <c r="K603" s="380" t="n">
        <v>153</v>
      </c>
      <c r="L603" s="380" t="n">
        <v>102</v>
      </c>
      <c r="M603" s="380" t="n">
        <v>240</v>
      </c>
    </row>
    <row r="604" customFormat="false" ht="15" hidden="false" customHeight="true" outlineLevel="0" collapsed="false">
      <c r="A604" s="371" t="s">
        <v>1521</v>
      </c>
      <c r="B604" s="371" t="s">
        <v>1522</v>
      </c>
      <c r="C604" s="372"/>
      <c r="D604" s="376"/>
      <c r="E604" s="376"/>
      <c r="F604" s="376"/>
      <c r="G604" s="376"/>
      <c r="H604" s="376"/>
      <c r="I604" s="376"/>
      <c r="J604" s="376"/>
      <c r="K604" s="376"/>
      <c r="L604" s="376"/>
      <c r="M604" s="376"/>
    </row>
    <row r="605" customFormat="false" ht="9" hidden="false" customHeight="true" outlineLevel="0" collapsed="false">
      <c r="A605" s="374" t="s">
        <v>314</v>
      </c>
      <c r="B605" s="374" t="s">
        <v>367</v>
      </c>
      <c r="C605" s="372" t="s">
        <v>841</v>
      </c>
      <c r="D605" s="375" t="n">
        <v>13275</v>
      </c>
      <c r="E605" s="375" t="n">
        <v>1173</v>
      </c>
      <c r="F605" s="375" t="n">
        <v>1680</v>
      </c>
      <c r="G605" s="375" t="n">
        <v>1236</v>
      </c>
      <c r="H605" s="375" t="n">
        <v>3174</v>
      </c>
      <c r="I605" s="375" t="n">
        <v>3273</v>
      </c>
      <c r="J605" s="375" t="n">
        <v>1506</v>
      </c>
      <c r="K605" s="375" t="n">
        <v>594</v>
      </c>
      <c r="L605" s="375" t="n">
        <v>270</v>
      </c>
      <c r="M605" s="375" t="n">
        <v>372</v>
      </c>
    </row>
    <row r="606" customFormat="false" ht="9" hidden="false" customHeight="true" outlineLevel="0" collapsed="false">
      <c r="A606" s="374" t="s">
        <v>1523</v>
      </c>
      <c r="B606" s="374" t="s">
        <v>1524</v>
      </c>
      <c r="C606" s="372" t="s">
        <v>841</v>
      </c>
      <c r="D606" s="375" t="n">
        <v>51</v>
      </c>
      <c r="E606" s="376" t="n">
        <v>0</v>
      </c>
      <c r="F606" s="375" t="n">
        <v>0</v>
      </c>
      <c r="G606" s="375" t="n">
        <v>3</v>
      </c>
      <c r="H606" s="375" t="n">
        <v>9</v>
      </c>
      <c r="I606" s="375" t="n">
        <v>15</v>
      </c>
      <c r="J606" s="375" t="n">
        <v>18</v>
      </c>
      <c r="K606" s="375" t="n">
        <v>3</v>
      </c>
      <c r="L606" s="375" t="n">
        <v>0</v>
      </c>
      <c r="M606" s="375" t="n">
        <v>0</v>
      </c>
    </row>
    <row r="607" customFormat="false" ht="9" hidden="false" customHeight="true" outlineLevel="0" collapsed="false">
      <c r="A607" s="374" t="s">
        <v>347</v>
      </c>
      <c r="B607" s="374" t="s">
        <v>666</v>
      </c>
      <c r="C607" s="372" t="s">
        <v>841</v>
      </c>
      <c r="D607" s="375" t="n">
        <v>5997</v>
      </c>
      <c r="E607" s="375" t="n">
        <v>99</v>
      </c>
      <c r="F607" s="375" t="n">
        <v>324</v>
      </c>
      <c r="G607" s="375" t="n">
        <v>606</v>
      </c>
      <c r="H607" s="375" t="n">
        <v>1224</v>
      </c>
      <c r="I607" s="375" t="n">
        <v>1317</v>
      </c>
      <c r="J607" s="375" t="n">
        <v>972</v>
      </c>
      <c r="K607" s="375" t="n">
        <v>582</v>
      </c>
      <c r="L607" s="375" t="n">
        <v>357</v>
      </c>
      <c r="M607" s="375" t="n">
        <v>513</v>
      </c>
    </row>
    <row r="608" customFormat="false" ht="9" hidden="false" customHeight="true" outlineLevel="0" collapsed="false">
      <c r="A608" s="374" t="s">
        <v>1526</v>
      </c>
      <c r="B608" s="374" t="s">
        <v>1527</v>
      </c>
      <c r="C608" s="372" t="s">
        <v>849</v>
      </c>
      <c r="D608" s="375" t="n">
        <v>3</v>
      </c>
      <c r="E608" s="375" t="n">
        <v>0</v>
      </c>
      <c r="F608" s="375" t="n">
        <v>0</v>
      </c>
      <c r="G608" s="376" t="n">
        <v>0</v>
      </c>
      <c r="H608" s="376" t="n">
        <v>0</v>
      </c>
      <c r="I608" s="376" t="n">
        <v>0</v>
      </c>
      <c r="J608" s="376" t="n">
        <v>0</v>
      </c>
      <c r="K608" s="376" t="n">
        <v>0</v>
      </c>
      <c r="L608" s="376" t="n">
        <v>0</v>
      </c>
      <c r="M608" s="376" t="n">
        <v>0</v>
      </c>
    </row>
    <row r="609" customFormat="false" ht="9" hidden="false" customHeight="true" outlineLevel="0" collapsed="false">
      <c r="A609" s="374" t="s">
        <v>1526</v>
      </c>
      <c r="B609" s="374" t="s">
        <v>1527</v>
      </c>
      <c r="C609" s="372" t="s">
        <v>841</v>
      </c>
      <c r="D609" s="375" t="n">
        <v>1272</v>
      </c>
      <c r="E609" s="375" t="n">
        <v>54</v>
      </c>
      <c r="F609" s="375" t="n">
        <v>93</v>
      </c>
      <c r="G609" s="375" t="n">
        <v>144</v>
      </c>
      <c r="H609" s="375" t="n">
        <v>213</v>
      </c>
      <c r="I609" s="375" t="n">
        <v>264</v>
      </c>
      <c r="J609" s="375" t="n">
        <v>180</v>
      </c>
      <c r="K609" s="375" t="n">
        <v>102</v>
      </c>
      <c r="L609" s="375" t="n">
        <v>60</v>
      </c>
      <c r="M609" s="375" t="n">
        <v>159</v>
      </c>
    </row>
    <row r="610" customFormat="false" ht="15" hidden="false" customHeight="true" outlineLevel="0" collapsed="false">
      <c r="A610" s="378"/>
      <c r="B610" s="378" t="s">
        <v>232</v>
      </c>
      <c r="C610" s="379"/>
      <c r="D610" s="380" t="n">
        <v>20595</v>
      </c>
      <c r="E610" s="380" t="n">
        <v>1326</v>
      </c>
      <c r="F610" s="380" t="n">
        <v>2100</v>
      </c>
      <c r="G610" s="380" t="n">
        <v>1986</v>
      </c>
      <c r="H610" s="380" t="n">
        <v>4623</v>
      </c>
      <c r="I610" s="380" t="n">
        <v>4869</v>
      </c>
      <c r="J610" s="380" t="n">
        <v>2676</v>
      </c>
      <c r="K610" s="380" t="n">
        <v>1284</v>
      </c>
      <c r="L610" s="380" t="n">
        <v>687</v>
      </c>
      <c r="M610" s="380" t="n">
        <v>1047</v>
      </c>
    </row>
    <row r="611" customFormat="false" ht="15" hidden="false" customHeight="true" outlineLevel="0" collapsed="false">
      <c r="A611" s="371" t="s">
        <v>1528</v>
      </c>
      <c r="B611" s="371" t="s">
        <v>1529</v>
      </c>
      <c r="C611" s="372"/>
      <c r="D611" s="376"/>
      <c r="E611" s="376"/>
      <c r="F611" s="376"/>
      <c r="G611" s="376"/>
      <c r="H611" s="376"/>
      <c r="I611" s="376"/>
      <c r="J611" s="376"/>
      <c r="K611" s="376"/>
      <c r="L611" s="376"/>
      <c r="M611" s="376"/>
    </row>
    <row r="612" customFormat="false" ht="18.95" hidden="false" customHeight="true" outlineLevel="0" collapsed="false">
      <c r="A612" s="377" t="s">
        <v>349</v>
      </c>
      <c r="B612" s="377" t="s">
        <v>668</v>
      </c>
      <c r="C612" s="372" t="s">
        <v>841</v>
      </c>
      <c r="D612" s="375" t="n">
        <v>4419</v>
      </c>
      <c r="E612" s="375" t="n">
        <v>177</v>
      </c>
      <c r="F612" s="375" t="n">
        <v>366</v>
      </c>
      <c r="G612" s="375" t="n">
        <v>528</v>
      </c>
      <c r="H612" s="375" t="n">
        <v>753</v>
      </c>
      <c r="I612" s="375" t="n">
        <v>840</v>
      </c>
      <c r="J612" s="375" t="n">
        <v>627</v>
      </c>
      <c r="K612" s="375" t="n">
        <v>429</v>
      </c>
      <c r="L612" s="375" t="n">
        <v>249</v>
      </c>
      <c r="M612" s="375" t="n">
        <v>450</v>
      </c>
    </row>
    <row r="613" customFormat="false" ht="9" hidden="false" customHeight="true" outlineLevel="0" collapsed="false">
      <c r="A613" s="374" t="s">
        <v>1530</v>
      </c>
      <c r="B613" s="374" t="s">
        <v>1531</v>
      </c>
      <c r="C613" s="372" t="s">
        <v>841</v>
      </c>
      <c r="D613" s="375" t="n">
        <v>363</v>
      </c>
      <c r="E613" s="375" t="n">
        <v>3</v>
      </c>
      <c r="F613" s="375" t="n">
        <v>6</v>
      </c>
      <c r="G613" s="375" t="n">
        <v>21</v>
      </c>
      <c r="H613" s="375" t="n">
        <v>54</v>
      </c>
      <c r="I613" s="375" t="n">
        <v>105</v>
      </c>
      <c r="J613" s="375" t="n">
        <v>84</v>
      </c>
      <c r="K613" s="375" t="n">
        <v>60</v>
      </c>
      <c r="L613" s="375" t="n">
        <v>9</v>
      </c>
      <c r="M613" s="375" t="n">
        <v>21</v>
      </c>
    </row>
    <row r="614" customFormat="false" ht="9" hidden="false" customHeight="true" outlineLevel="0" collapsed="false">
      <c r="A614" s="374" t="s">
        <v>1532</v>
      </c>
      <c r="B614" s="374" t="s">
        <v>1533</v>
      </c>
      <c r="C614" s="372" t="s">
        <v>841</v>
      </c>
      <c r="D614" s="375" t="n">
        <v>360</v>
      </c>
      <c r="E614" s="375" t="n">
        <v>36</v>
      </c>
      <c r="F614" s="375" t="n">
        <v>75</v>
      </c>
      <c r="G614" s="375" t="n">
        <v>66</v>
      </c>
      <c r="H614" s="375" t="n">
        <v>63</v>
      </c>
      <c r="I614" s="375" t="n">
        <v>39</v>
      </c>
      <c r="J614" s="375" t="n">
        <v>27</v>
      </c>
      <c r="K614" s="375" t="n">
        <v>30</v>
      </c>
      <c r="L614" s="375" t="n">
        <v>15</v>
      </c>
      <c r="M614" s="375" t="n">
        <v>9</v>
      </c>
    </row>
    <row r="615" customFormat="false" ht="9" hidden="false" customHeight="true" outlineLevel="0" collapsed="false">
      <c r="A615" s="374" t="s">
        <v>1534</v>
      </c>
      <c r="B615" s="374" t="s">
        <v>1535</v>
      </c>
      <c r="C615" s="372" t="s">
        <v>841</v>
      </c>
      <c r="D615" s="375" t="n">
        <v>39</v>
      </c>
      <c r="E615" s="376" t="n">
        <v>0</v>
      </c>
      <c r="F615" s="376" t="n">
        <v>0</v>
      </c>
      <c r="G615" s="375" t="n">
        <v>3</v>
      </c>
      <c r="H615" s="375" t="n">
        <v>9</v>
      </c>
      <c r="I615" s="375" t="n">
        <v>15</v>
      </c>
      <c r="J615" s="375" t="n">
        <v>6</v>
      </c>
      <c r="K615" s="375" t="n">
        <v>6</v>
      </c>
      <c r="L615" s="376" t="n">
        <v>0</v>
      </c>
      <c r="M615" s="375" t="n">
        <v>3</v>
      </c>
    </row>
    <row r="616" customFormat="false" ht="18.95" hidden="false" customHeight="true" outlineLevel="0" collapsed="false">
      <c r="A616" s="377" t="s">
        <v>1536</v>
      </c>
      <c r="B616" s="377" t="s">
        <v>1537</v>
      </c>
      <c r="C616" s="372" t="s">
        <v>841</v>
      </c>
      <c r="D616" s="375" t="n">
        <v>183</v>
      </c>
      <c r="E616" s="375" t="n">
        <v>0</v>
      </c>
      <c r="F616" s="375" t="n">
        <v>12</v>
      </c>
      <c r="G616" s="375" t="n">
        <v>15</v>
      </c>
      <c r="H616" s="375" t="n">
        <v>36</v>
      </c>
      <c r="I616" s="375" t="n">
        <v>21</v>
      </c>
      <c r="J616" s="375" t="n">
        <v>27</v>
      </c>
      <c r="K616" s="375" t="n">
        <v>21</v>
      </c>
      <c r="L616" s="375" t="n">
        <v>18</v>
      </c>
      <c r="M616" s="375" t="n">
        <v>30</v>
      </c>
    </row>
    <row r="617" customFormat="false" ht="9" hidden="false" customHeight="true" outlineLevel="0" collapsed="false">
      <c r="A617" s="374" t="s">
        <v>650</v>
      </c>
      <c r="B617" s="374" t="s">
        <v>1538</v>
      </c>
      <c r="C617" s="372" t="s">
        <v>841</v>
      </c>
      <c r="D617" s="375" t="n">
        <v>1860</v>
      </c>
      <c r="E617" s="375" t="n">
        <v>45</v>
      </c>
      <c r="F617" s="375" t="n">
        <v>90</v>
      </c>
      <c r="G617" s="375" t="n">
        <v>150</v>
      </c>
      <c r="H617" s="375" t="n">
        <v>348</v>
      </c>
      <c r="I617" s="375" t="n">
        <v>405</v>
      </c>
      <c r="J617" s="375" t="n">
        <v>333</v>
      </c>
      <c r="K617" s="375" t="n">
        <v>198</v>
      </c>
      <c r="L617" s="375" t="n">
        <v>108</v>
      </c>
      <c r="M617" s="375" t="n">
        <v>180</v>
      </c>
    </row>
    <row r="618" customFormat="false" ht="9" hidden="false" customHeight="true" outlineLevel="0" collapsed="false">
      <c r="A618" s="374" t="s">
        <v>650</v>
      </c>
      <c r="B618" s="374" t="s">
        <v>1539</v>
      </c>
      <c r="C618" s="372" t="s">
        <v>841</v>
      </c>
      <c r="D618" s="375" t="n">
        <v>462</v>
      </c>
      <c r="E618" s="375" t="n">
        <v>24</v>
      </c>
      <c r="F618" s="375" t="n">
        <v>30</v>
      </c>
      <c r="G618" s="375" t="n">
        <v>51</v>
      </c>
      <c r="H618" s="375" t="n">
        <v>84</v>
      </c>
      <c r="I618" s="375" t="n">
        <v>114</v>
      </c>
      <c r="J618" s="375" t="n">
        <v>63</v>
      </c>
      <c r="K618" s="375" t="n">
        <v>33</v>
      </c>
      <c r="L618" s="375" t="n">
        <v>18</v>
      </c>
      <c r="M618" s="375" t="n">
        <v>45</v>
      </c>
    </row>
    <row r="619" customFormat="false" ht="9" hidden="false" customHeight="true" outlineLevel="0" collapsed="false">
      <c r="A619" s="374" t="s">
        <v>1540</v>
      </c>
      <c r="B619" s="374" t="s">
        <v>1541</v>
      </c>
      <c r="C619" s="372" t="s">
        <v>841</v>
      </c>
      <c r="D619" s="375" t="n">
        <v>105</v>
      </c>
      <c r="E619" s="376" t="n">
        <v>0</v>
      </c>
      <c r="F619" s="376" t="n">
        <v>0</v>
      </c>
      <c r="G619" s="375" t="n">
        <v>12</v>
      </c>
      <c r="H619" s="375" t="n">
        <v>21</v>
      </c>
      <c r="I619" s="375" t="n">
        <v>27</v>
      </c>
      <c r="J619" s="375" t="n">
        <v>27</v>
      </c>
      <c r="K619" s="375" t="n">
        <v>9</v>
      </c>
      <c r="L619" s="375" t="n">
        <v>3</v>
      </c>
      <c r="M619" s="375" t="n">
        <v>3</v>
      </c>
    </row>
    <row r="620" customFormat="false" ht="9" hidden="false" customHeight="true" outlineLevel="0" collapsed="false">
      <c r="A620" s="374" t="s">
        <v>648</v>
      </c>
      <c r="B620" s="374" t="s">
        <v>1542</v>
      </c>
      <c r="C620" s="372" t="s">
        <v>849</v>
      </c>
      <c r="D620" s="375" t="n">
        <v>3</v>
      </c>
      <c r="E620" s="376" t="n">
        <v>0</v>
      </c>
      <c r="F620" s="376" t="n">
        <v>0</v>
      </c>
      <c r="G620" s="376" t="n">
        <v>0</v>
      </c>
      <c r="H620" s="376" t="n">
        <v>0</v>
      </c>
      <c r="I620" s="376" t="n">
        <v>0</v>
      </c>
      <c r="J620" s="375" t="n">
        <v>3</v>
      </c>
      <c r="K620" s="375" t="n">
        <v>0</v>
      </c>
      <c r="L620" s="376" t="n">
        <v>0</v>
      </c>
      <c r="M620" s="376" t="n">
        <v>0</v>
      </c>
    </row>
    <row r="621" customFormat="false" ht="9" hidden="false" customHeight="true" outlineLevel="0" collapsed="false">
      <c r="A621" s="374" t="s">
        <v>648</v>
      </c>
      <c r="B621" s="374" t="s">
        <v>1542</v>
      </c>
      <c r="C621" s="372" t="s">
        <v>841</v>
      </c>
      <c r="D621" s="375" t="n">
        <v>1491</v>
      </c>
      <c r="E621" s="375" t="n">
        <v>12</v>
      </c>
      <c r="F621" s="375" t="n">
        <v>36</v>
      </c>
      <c r="G621" s="375" t="n">
        <v>57</v>
      </c>
      <c r="H621" s="375" t="n">
        <v>240</v>
      </c>
      <c r="I621" s="375" t="n">
        <v>363</v>
      </c>
      <c r="J621" s="375" t="n">
        <v>288</v>
      </c>
      <c r="K621" s="375" t="n">
        <v>186</v>
      </c>
      <c r="L621" s="375" t="n">
        <v>120</v>
      </c>
      <c r="M621" s="375" t="n">
        <v>189</v>
      </c>
    </row>
    <row r="622" customFormat="false" ht="9" hidden="false" customHeight="true" outlineLevel="0" collapsed="false">
      <c r="A622" s="374" t="s">
        <v>648</v>
      </c>
      <c r="B622" s="374" t="s">
        <v>674</v>
      </c>
      <c r="C622" s="372" t="s">
        <v>841</v>
      </c>
      <c r="D622" s="375" t="n">
        <v>1878</v>
      </c>
      <c r="E622" s="375" t="n">
        <v>9</v>
      </c>
      <c r="F622" s="375" t="n">
        <v>27</v>
      </c>
      <c r="G622" s="375" t="n">
        <v>72</v>
      </c>
      <c r="H622" s="375" t="n">
        <v>270</v>
      </c>
      <c r="I622" s="375" t="n">
        <v>375</v>
      </c>
      <c r="J622" s="375" t="n">
        <v>357</v>
      </c>
      <c r="K622" s="375" t="n">
        <v>279</v>
      </c>
      <c r="L622" s="375" t="n">
        <v>153</v>
      </c>
      <c r="M622" s="375" t="n">
        <v>336</v>
      </c>
    </row>
    <row r="623" customFormat="false" ht="9" hidden="false" customHeight="true" outlineLevel="0" collapsed="false">
      <c r="A623" s="374" t="s">
        <v>1543</v>
      </c>
      <c r="B623" s="374" t="s">
        <v>1544</v>
      </c>
      <c r="C623" s="372" t="s">
        <v>841</v>
      </c>
      <c r="D623" s="375" t="n">
        <v>1356</v>
      </c>
      <c r="E623" s="375" t="n">
        <v>99</v>
      </c>
      <c r="F623" s="375" t="n">
        <v>153</v>
      </c>
      <c r="G623" s="375" t="n">
        <v>210</v>
      </c>
      <c r="H623" s="375" t="n">
        <v>225</v>
      </c>
      <c r="I623" s="375" t="n">
        <v>186</v>
      </c>
      <c r="J623" s="375" t="n">
        <v>162</v>
      </c>
      <c r="K623" s="375" t="n">
        <v>111</v>
      </c>
      <c r="L623" s="375" t="n">
        <v>66</v>
      </c>
      <c r="M623" s="375" t="n">
        <v>141</v>
      </c>
    </row>
    <row r="624" customFormat="false" ht="9" hidden="false" customHeight="true" outlineLevel="0" collapsed="false">
      <c r="A624" s="374" t="s">
        <v>1543</v>
      </c>
      <c r="B624" s="374" t="s">
        <v>1545</v>
      </c>
      <c r="C624" s="372" t="s">
        <v>849</v>
      </c>
      <c r="D624" s="375" t="n">
        <v>3</v>
      </c>
      <c r="E624" s="376" t="n">
        <v>0</v>
      </c>
      <c r="F624" s="376" t="n">
        <v>0</v>
      </c>
      <c r="G624" s="375" t="n">
        <v>3</v>
      </c>
      <c r="H624" s="376" t="n">
        <v>0</v>
      </c>
      <c r="I624" s="376" t="n">
        <v>0</v>
      </c>
      <c r="J624" s="376" t="n">
        <v>0</v>
      </c>
      <c r="K624" s="376" t="n">
        <v>0</v>
      </c>
      <c r="L624" s="376" t="n">
        <v>0</v>
      </c>
      <c r="M624" s="375" t="n">
        <v>0</v>
      </c>
    </row>
    <row r="625" customFormat="false" ht="9" hidden="false" customHeight="true" outlineLevel="0" collapsed="false">
      <c r="A625" s="374" t="s">
        <v>1543</v>
      </c>
      <c r="B625" s="374" t="s">
        <v>1545</v>
      </c>
      <c r="C625" s="372" t="s">
        <v>841</v>
      </c>
      <c r="D625" s="375" t="n">
        <v>492</v>
      </c>
      <c r="E625" s="375" t="n">
        <v>18</v>
      </c>
      <c r="F625" s="375" t="n">
        <v>39</v>
      </c>
      <c r="G625" s="375" t="n">
        <v>78</v>
      </c>
      <c r="H625" s="375" t="n">
        <v>87</v>
      </c>
      <c r="I625" s="375" t="n">
        <v>75</v>
      </c>
      <c r="J625" s="375" t="n">
        <v>63</v>
      </c>
      <c r="K625" s="375" t="n">
        <v>51</v>
      </c>
      <c r="L625" s="375" t="n">
        <v>27</v>
      </c>
      <c r="M625" s="375" t="n">
        <v>51</v>
      </c>
    </row>
    <row r="626" customFormat="false" ht="9" hidden="false" customHeight="true" outlineLevel="0" collapsed="false">
      <c r="A626" s="374" t="s">
        <v>1546</v>
      </c>
      <c r="B626" s="374" t="s">
        <v>1547</v>
      </c>
      <c r="C626" s="372" t="s">
        <v>841</v>
      </c>
      <c r="D626" s="375" t="n">
        <v>249</v>
      </c>
      <c r="E626" s="375" t="n">
        <v>0</v>
      </c>
      <c r="F626" s="375" t="n">
        <v>0</v>
      </c>
      <c r="G626" s="375" t="n">
        <v>3</v>
      </c>
      <c r="H626" s="375" t="n">
        <v>33</v>
      </c>
      <c r="I626" s="375" t="n">
        <v>48</v>
      </c>
      <c r="J626" s="375" t="n">
        <v>51</v>
      </c>
      <c r="K626" s="375" t="n">
        <v>45</v>
      </c>
      <c r="L626" s="375" t="n">
        <v>30</v>
      </c>
      <c r="M626" s="375" t="n">
        <v>36</v>
      </c>
    </row>
    <row r="627" customFormat="false" ht="18.95" hidden="false" customHeight="true" outlineLevel="0" collapsed="false">
      <c r="A627" s="377" t="s">
        <v>1546</v>
      </c>
      <c r="B627" s="377" t="s">
        <v>1548</v>
      </c>
      <c r="C627" s="372" t="s">
        <v>841</v>
      </c>
      <c r="D627" s="375" t="n">
        <v>3</v>
      </c>
      <c r="E627" s="376" t="n">
        <v>0</v>
      </c>
      <c r="F627" s="376" t="n">
        <v>0</v>
      </c>
      <c r="G627" s="376" t="n">
        <v>0</v>
      </c>
      <c r="H627" s="376" t="n">
        <v>0</v>
      </c>
      <c r="I627" s="376" t="n">
        <v>0</v>
      </c>
      <c r="J627" s="375" t="n">
        <v>0</v>
      </c>
      <c r="K627" s="376" t="n">
        <v>0</v>
      </c>
      <c r="L627" s="376" t="n">
        <v>0</v>
      </c>
      <c r="M627" s="375" t="n">
        <v>3</v>
      </c>
    </row>
    <row r="628" customFormat="false" ht="9" hidden="false" customHeight="true" outlineLevel="0" collapsed="false">
      <c r="A628" s="374" t="s">
        <v>644</v>
      </c>
      <c r="B628" s="374" t="s">
        <v>671</v>
      </c>
      <c r="C628" s="372" t="s">
        <v>849</v>
      </c>
      <c r="D628" s="375" t="n">
        <v>0</v>
      </c>
      <c r="E628" s="376" t="n">
        <v>0</v>
      </c>
      <c r="F628" s="376" t="n">
        <v>0</v>
      </c>
      <c r="G628" s="376" t="n">
        <v>0</v>
      </c>
      <c r="H628" s="376" t="n">
        <v>0</v>
      </c>
      <c r="I628" s="376" t="n">
        <v>0</v>
      </c>
      <c r="J628" s="375" t="n">
        <v>0</v>
      </c>
      <c r="K628" s="376" t="n">
        <v>0</v>
      </c>
      <c r="L628" s="376" t="n">
        <v>0</v>
      </c>
      <c r="M628" s="376" t="n">
        <v>0</v>
      </c>
    </row>
    <row r="629" customFormat="false" ht="9" hidden="false" customHeight="true" outlineLevel="0" collapsed="false">
      <c r="A629" s="374" t="s">
        <v>644</v>
      </c>
      <c r="B629" s="374" t="s">
        <v>671</v>
      </c>
      <c r="C629" s="372" t="s">
        <v>841</v>
      </c>
      <c r="D629" s="375" t="n">
        <v>2550</v>
      </c>
      <c r="E629" s="375" t="n">
        <v>51</v>
      </c>
      <c r="F629" s="375" t="n">
        <v>108</v>
      </c>
      <c r="G629" s="375" t="n">
        <v>189</v>
      </c>
      <c r="H629" s="375" t="n">
        <v>513</v>
      </c>
      <c r="I629" s="375" t="n">
        <v>537</v>
      </c>
      <c r="J629" s="375" t="n">
        <v>447</v>
      </c>
      <c r="K629" s="375" t="n">
        <v>270</v>
      </c>
      <c r="L629" s="375" t="n">
        <v>156</v>
      </c>
      <c r="M629" s="375" t="n">
        <v>285</v>
      </c>
    </row>
    <row r="630" customFormat="false" ht="9" hidden="false" customHeight="true" outlineLevel="0" collapsed="false">
      <c r="A630" s="374" t="s">
        <v>1549</v>
      </c>
      <c r="B630" s="374" t="s">
        <v>1550</v>
      </c>
      <c r="C630" s="372" t="s">
        <v>841</v>
      </c>
      <c r="D630" s="375" t="n">
        <v>60</v>
      </c>
      <c r="E630" s="375" t="n">
        <v>3</v>
      </c>
      <c r="F630" s="375" t="n">
        <v>6</v>
      </c>
      <c r="G630" s="375" t="n">
        <v>6</v>
      </c>
      <c r="H630" s="375" t="n">
        <v>12</v>
      </c>
      <c r="I630" s="375" t="n">
        <v>6</v>
      </c>
      <c r="J630" s="375" t="n">
        <v>6</v>
      </c>
      <c r="K630" s="375" t="n">
        <v>6</v>
      </c>
      <c r="L630" s="375" t="n">
        <v>3</v>
      </c>
      <c r="M630" s="375" t="n">
        <v>12</v>
      </c>
    </row>
    <row r="631" customFormat="false" ht="15" hidden="false" customHeight="true" outlineLevel="0" collapsed="false">
      <c r="A631" s="378"/>
      <c r="B631" s="378" t="s">
        <v>232</v>
      </c>
      <c r="C631" s="379"/>
      <c r="D631" s="380" t="n">
        <v>15873</v>
      </c>
      <c r="E631" s="380" t="n">
        <v>483</v>
      </c>
      <c r="F631" s="380" t="n">
        <v>948</v>
      </c>
      <c r="G631" s="380" t="n">
        <v>1461</v>
      </c>
      <c r="H631" s="380" t="n">
        <v>2742</v>
      </c>
      <c r="I631" s="380" t="n">
        <v>3156</v>
      </c>
      <c r="J631" s="380" t="n">
        <v>2577</v>
      </c>
      <c r="K631" s="380" t="n">
        <v>1731</v>
      </c>
      <c r="L631" s="380" t="n">
        <v>978</v>
      </c>
      <c r="M631" s="380" t="n">
        <v>1797</v>
      </c>
    </row>
    <row r="632" customFormat="false" ht="15" hidden="false" customHeight="true" outlineLevel="0" collapsed="false">
      <c r="A632" s="371" t="s">
        <v>1551</v>
      </c>
      <c r="B632" s="371" t="s">
        <v>1552</v>
      </c>
      <c r="C632" s="372"/>
      <c r="D632" s="376"/>
      <c r="E632" s="376"/>
      <c r="F632" s="376"/>
      <c r="G632" s="376"/>
      <c r="H632" s="376"/>
      <c r="I632" s="376"/>
      <c r="J632" s="376"/>
      <c r="K632" s="376"/>
      <c r="L632" s="376"/>
      <c r="M632" s="376"/>
    </row>
    <row r="633" customFormat="false" ht="9" hidden="false" customHeight="true" outlineLevel="0" collapsed="false">
      <c r="A633" s="374" t="s">
        <v>1553</v>
      </c>
      <c r="B633" s="374" t="s">
        <v>1554</v>
      </c>
      <c r="C633" s="372" t="s">
        <v>841</v>
      </c>
      <c r="D633" s="375" t="n">
        <v>555</v>
      </c>
      <c r="E633" s="375" t="n">
        <v>57</v>
      </c>
      <c r="F633" s="375" t="n">
        <v>120</v>
      </c>
      <c r="G633" s="375" t="n">
        <v>87</v>
      </c>
      <c r="H633" s="375" t="n">
        <v>66</v>
      </c>
      <c r="I633" s="375" t="n">
        <v>63</v>
      </c>
      <c r="J633" s="375" t="n">
        <v>42</v>
      </c>
      <c r="K633" s="375" t="n">
        <v>39</v>
      </c>
      <c r="L633" s="375" t="n">
        <v>24</v>
      </c>
      <c r="M633" s="375" t="n">
        <v>57</v>
      </c>
    </row>
    <row r="634" customFormat="false" ht="9" hidden="false" customHeight="true" outlineLevel="0" collapsed="false">
      <c r="A634" s="374" t="s">
        <v>623</v>
      </c>
      <c r="B634" s="374" t="s">
        <v>1555</v>
      </c>
      <c r="C634" s="372" t="s">
        <v>849</v>
      </c>
      <c r="D634" s="375" t="n">
        <v>0</v>
      </c>
      <c r="E634" s="376" t="n">
        <v>0</v>
      </c>
      <c r="F634" s="376" t="n">
        <v>0</v>
      </c>
      <c r="G634" s="376" t="n">
        <v>0</v>
      </c>
      <c r="H634" s="376" t="n">
        <v>0</v>
      </c>
      <c r="I634" s="376" t="n">
        <v>0</v>
      </c>
      <c r="J634" s="376" t="n">
        <v>0</v>
      </c>
      <c r="K634" s="376" t="n">
        <v>0</v>
      </c>
      <c r="L634" s="376" t="n">
        <v>0</v>
      </c>
      <c r="M634" s="375" t="n">
        <v>0</v>
      </c>
    </row>
    <row r="635" customFormat="false" ht="9" hidden="false" customHeight="true" outlineLevel="0" collapsed="false">
      <c r="A635" s="374" t="s">
        <v>623</v>
      </c>
      <c r="B635" s="374" t="s">
        <v>1555</v>
      </c>
      <c r="C635" s="372" t="s">
        <v>841</v>
      </c>
      <c r="D635" s="375" t="n">
        <v>2133</v>
      </c>
      <c r="E635" s="375" t="n">
        <v>54</v>
      </c>
      <c r="F635" s="375" t="n">
        <v>207</v>
      </c>
      <c r="G635" s="375" t="n">
        <v>300</v>
      </c>
      <c r="H635" s="375" t="n">
        <v>324</v>
      </c>
      <c r="I635" s="375" t="n">
        <v>297</v>
      </c>
      <c r="J635" s="375" t="n">
        <v>279</v>
      </c>
      <c r="K635" s="375" t="n">
        <v>237</v>
      </c>
      <c r="L635" s="375" t="n">
        <v>135</v>
      </c>
      <c r="M635" s="375" t="n">
        <v>300</v>
      </c>
    </row>
    <row r="636" customFormat="false" ht="9" hidden="false" customHeight="true" outlineLevel="0" collapsed="false">
      <c r="A636" s="374" t="s">
        <v>623</v>
      </c>
      <c r="B636" s="374" t="s">
        <v>1556</v>
      </c>
      <c r="C636" s="372" t="s">
        <v>841</v>
      </c>
      <c r="D636" s="375" t="n">
        <v>177</v>
      </c>
      <c r="E636" s="375" t="n">
        <v>0</v>
      </c>
      <c r="F636" s="375" t="n">
        <v>6</v>
      </c>
      <c r="G636" s="375" t="n">
        <v>15</v>
      </c>
      <c r="H636" s="375" t="n">
        <v>39</v>
      </c>
      <c r="I636" s="375" t="n">
        <v>27</v>
      </c>
      <c r="J636" s="375" t="n">
        <v>27</v>
      </c>
      <c r="K636" s="375" t="n">
        <v>24</v>
      </c>
      <c r="L636" s="375" t="n">
        <v>15</v>
      </c>
      <c r="M636" s="375" t="n">
        <v>24</v>
      </c>
    </row>
    <row r="637" customFormat="false" ht="9" hidden="false" customHeight="true" outlineLevel="0" collapsed="false">
      <c r="A637" s="374" t="s">
        <v>623</v>
      </c>
      <c r="B637" s="374" t="s">
        <v>1556</v>
      </c>
      <c r="C637" s="372" t="s">
        <v>849</v>
      </c>
      <c r="D637" s="375" t="n">
        <v>3</v>
      </c>
      <c r="E637" s="376" t="n">
        <v>0</v>
      </c>
      <c r="F637" s="376" t="n">
        <v>0</v>
      </c>
      <c r="G637" s="375" t="n">
        <v>0</v>
      </c>
      <c r="H637" s="375" t="n">
        <v>0</v>
      </c>
      <c r="I637" s="376" t="n">
        <v>0</v>
      </c>
      <c r="J637" s="376" t="n">
        <v>0</v>
      </c>
      <c r="K637" s="376" t="n">
        <v>0</v>
      </c>
      <c r="L637" s="376" t="n">
        <v>0</v>
      </c>
      <c r="M637" s="376" t="n">
        <v>0</v>
      </c>
    </row>
    <row r="638" customFormat="false" ht="9" hidden="false" customHeight="true" outlineLevel="0" collapsed="false">
      <c r="A638" s="374" t="s">
        <v>1557</v>
      </c>
      <c r="B638" s="374" t="s">
        <v>1558</v>
      </c>
      <c r="C638" s="372" t="s">
        <v>841</v>
      </c>
      <c r="D638" s="375" t="n">
        <v>267</v>
      </c>
      <c r="E638" s="375" t="n">
        <v>9</v>
      </c>
      <c r="F638" s="375" t="n">
        <v>30</v>
      </c>
      <c r="G638" s="375" t="n">
        <v>45</v>
      </c>
      <c r="H638" s="375" t="n">
        <v>42</v>
      </c>
      <c r="I638" s="375" t="n">
        <v>39</v>
      </c>
      <c r="J638" s="375" t="n">
        <v>33</v>
      </c>
      <c r="K638" s="375" t="n">
        <v>18</v>
      </c>
      <c r="L638" s="375" t="n">
        <v>18</v>
      </c>
      <c r="M638" s="375" t="n">
        <v>33</v>
      </c>
    </row>
    <row r="639" customFormat="false" ht="9" hidden="false" customHeight="true" outlineLevel="0" collapsed="false">
      <c r="A639" s="374" t="s">
        <v>1559</v>
      </c>
      <c r="B639" s="374" t="s">
        <v>1560</v>
      </c>
      <c r="C639" s="372" t="s">
        <v>841</v>
      </c>
      <c r="D639" s="375" t="n">
        <v>3</v>
      </c>
      <c r="E639" s="376" t="n">
        <v>0</v>
      </c>
      <c r="F639" s="376" t="n">
        <v>0</v>
      </c>
      <c r="G639" s="375" t="n">
        <v>0</v>
      </c>
      <c r="H639" s="375" t="n">
        <v>0</v>
      </c>
      <c r="I639" s="376" t="n">
        <v>0</v>
      </c>
      <c r="J639" s="376" t="n">
        <v>0</v>
      </c>
      <c r="K639" s="375" t="n">
        <v>0</v>
      </c>
      <c r="L639" s="376" t="n">
        <v>0</v>
      </c>
      <c r="M639" s="375" t="n">
        <v>0</v>
      </c>
    </row>
    <row r="640" customFormat="false" ht="9" hidden="false" customHeight="true" outlineLevel="0" collapsed="false">
      <c r="A640" s="374" t="s">
        <v>1559</v>
      </c>
      <c r="B640" s="374" t="s">
        <v>1560</v>
      </c>
      <c r="C640" s="372" t="s">
        <v>1316</v>
      </c>
      <c r="D640" s="375" t="n">
        <v>513</v>
      </c>
      <c r="E640" s="375" t="n">
        <v>141</v>
      </c>
      <c r="F640" s="375" t="n">
        <v>150</v>
      </c>
      <c r="G640" s="375" t="n">
        <v>78</v>
      </c>
      <c r="H640" s="375" t="n">
        <v>45</v>
      </c>
      <c r="I640" s="375" t="n">
        <v>21</v>
      </c>
      <c r="J640" s="375" t="n">
        <v>15</v>
      </c>
      <c r="K640" s="375" t="n">
        <v>21</v>
      </c>
      <c r="L640" s="375" t="n">
        <v>12</v>
      </c>
      <c r="M640" s="375" t="n">
        <v>30</v>
      </c>
    </row>
    <row r="641" customFormat="false" ht="15" hidden="false" customHeight="true" outlineLevel="0" collapsed="false">
      <c r="A641" s="378"/>
      <c r="B641" s="378" t="s">
        <v>232</v>
      </c>
      <c r="C641" s="379"/>
      <c r="D641" s="380" t="n">
        <v>3654</v>
      </c>
      <c r="E641" s="380" t="n">
        <v>261</v>
      </c>
      <c r="F641" s="380" t="n">
        <v>510</v>
      </c>
      <c r="G641" s="380" t="n">
        <v>528</v>
      </c>
      <c r="H641" s="380" t="n">
        <v>519</v>
      </c>
      <c r="I641" s="380" t="n">
        <v>447</v>
      </c>
      <c r="J641" s="380" t="n">
        <v>396</v>
      </c>
      <c r="K641" s="380" t="n">
        <v>339</v>
      </c>
      <c r="L641" s="380" t="n">
        <v>204</v>
      </c>
      <c r="M641" s="380" t="n">
        <v>447</v>
      </c>
    </row>
    <row r="642" customFormat="false" ht="15" hidden="false" customHeight="true" outlineLevel="0" collapsed="false">
      <c r="A642" s="371" t="s">
        <v>1561</v>
      </c>
      <c r="B642" s="371" t="s">
        <v>1562</v>
      </c>
      <c r="C642" s="372"/>
      <c r="D642" s="376"/>
      <c r="E642" s="376"/>
      <c r="F642" s="376"/>
      <c r="G642" s="376"/>
      <c r="H642" s="376"/>
      <c r="I642" s="376"/>
      <c r="J642" s="376"/>
      <c r="K642" s="376"/>
      <c r="L642" s="376"/>
      <c r="M642" s="376"/>
    </row>
    <row r="643" customFormat="false" ht="9" hidden="false" customHeight="true" outlineLevel="0" collapsed="false">
      <c r="A643" s="374" t="s">
        <v>1563</v>
      </c>
      <c r="B643" s="374" t="s">
        <v>1564</v>
      </c>
      <c r="C643" s="372" t="s">
        <v>841</v>
      </c>
      <c r="D643" s="375" t="n">
        <v>153</v>
      </c>
      <c r="E643" s="375" t="n">
        <v>21</v>
      </c>
      <c r="F643" s="375" t="n">
        <v>39</v>
      </c>
      <c r="G643" s="375" t="n">
        <v>27</v>
      </c>
      <c r="H643" s="375" t="n">
        <v>27</v>
      </c>
      <c r="I643" s="375" t="n">
        <v>12</v>
      </c>
      <c r="J643" s="375" t="n">
        <v>6</v>
      </c>
      <c r="K643" s="375" t="n">
        <v>6</v>
      </c>
      <c r="L643" s="375" t="n">
        <v>3</v>
      </c>
      <c r="M643" s="375" t="n">
        <v>12</v>
      </c>
    </row>
    <row r="644" customFormat="false" ht="9" hidden="false" customHeight="true" outlineLevel="0" collapsed="false">
      <c r="A644" s="374" t="s">
        <v>1565</v>
      </c>
      <c r="B644" s="374" t="s">
        <v>1566</v>
      </c>
      <c r="C644" s="372" t="s">
        <v>841</v>
      </c>
      <c r="D644" s="375" t="n">
        <v>36</v>
      </c>
      <c r="E644" s="375" t="n">
        <v>3</v>
      </c>
      <c r="F644" s="375" t="n">
        <v>6</v>
      </c>
      <c r="G644" s="375" t="n">
        <v>9</v>
      </c>
      <c r="H644" s="375" t="n">
        <v>3</v>
      </c>
      <c r="I644" s="375" t="n">
        <v>6</v>
      </c>
      <c r="J644" s="375" t="n">
        <v>0</v>
      </c>
      <c r="K644" s="376" t="n">
        <v>0</v>
      </c>
      <c r="L644" s="375" t="n">
        <v>0</v>
      </c>
      <c r="M644" s="375" t="n">
        <v>6</v>
      </c>
    </row>
    <row r="645" customFormat="false" ht="15" hidden="false" customHeight="true" outlineLevel="0" collapsed="false">
      <c r="A645" s="378"/>
      <c r="B645" s="378" t="s">
        <v>232</v>
      </c>
      <c r="C645" s="379"/>
      <c r="D645" s="380" t="n">
        <v>189</v>
      </c>
      <c r="E645" s="380" t="n">
        <v>24</v>
      </c>
      <c r="F645" s="380" t="n">
        <v>45</v>
      </c>
      <c r="G645" s="380" t="n">
        <v>36</v>
      </c>
      <c r="H645" s="380" t="n">
        <v>30</v>
      </c>
      <c r="I645" s="380" t="n">
        <v>18</v>
      </c>
      <c r="J645" s="380" t="n">
        <v>6</v>
      </c>
      <c r="K645" s="380" t="n">
        <v>6</v>
      </c>
      <c r="L645" s="380" t="n">
        <v>6</v>
      </c>
      <c r="M645" s="380" t="n">
        <v>18</v>
      </c>
    </row>
    <row r="646" customFormat="false" ht="15" hidden="false" customHeight="true" outlineLevel="0" collapsed="false">
      <c r="A646" s="371" t="s">
        <v>1567</v>
      </c>
      <c r="B646" s="371" t="s">
        <v>1568</v>
      </c>
      <c r="C646" s="372"/>
      <c r="D646" s="376"/>
      <c r="E646" s="376"/>
      <c r="F646" s="376"/>
      <c r="G646" s="376"/>
      <c r="H646" s="376"/>
      <c r="I646" s="376"/>
      <c r="J646" s="376"/>
      <c r="K646" s="376"/>
      <c r="L646" s="376"/>
      <c r="M646" s="376"/>
    </row>
    <row r="647" customFormat="false" ht="9" hidden="false" customHeight="true" outlineLevel="0" collapsed="false">
      <c r="A647" s="382" t="s">
        <v>1569</v>
      </c>
      <c r="B647" s="382" t="s">
        <v>1570</v>
      </c>
      <c r="C647" s="372" t="s">
        <v>841</v>
      </c>
      <c r="D647" s="375" t="n">
        <v>900</v>
      </c>
      <c r="E647" s="375" t="n">
        <v>66</v>
      </c>
      <c r="F647" s="375" t="n">
        <v>123</v>
      </c>
      <c r="G647" s="375" t="n">
        <v>144</v>
      </c>
      <c r="H647" s="375" t="n">
        <v>159</v>
      </c>
      <c r="I647" s="375" t="n">
        <v>141</v>
      </c>
      <c r="J647" s="375" t="n">
        <v>87</v>
      </c>
      <c r="K647" s="375" t="n">
        <v>66</v>
      </c>
      <c r="L647" s="375" t="n">
        <v>48</v>
      </c>
      <c r="M647" s="375" t="n">
        <v>69</v>
      </c>
    </row>
    <row r="648" customFormat="false" ht="15" hidden="false" customHeight="true" outlineLevel="0" collapsed="false">
      <c r="A648" s="378"/>
      <c r="B648" s="378" t="s">
        <v>232</v>
      </c>
      <c r="C648" s="379"/>
      <c r="D648" s="380" t="n">
        <v>900</v>
      </c>
      <c r="E648" s="380" t="n">
        <v>66</v>
      </c>
      <c r="F648" s="380" t="n">
        <v>123</v>
      </c>
      <c r="G648" s="380" t="n">
        <v>144</v>
      </c>
      <c r="H648" s="380" t="n">
        <v>159</v>
      </c>
      <c r="I648" s="380" t="n">
        <v>141</v>
      </c>
      <c r="J648" s="380" t="n">
        <v>87</v>
      </c>
      <c r="K648" s="380" t="n">
        <v>66</v>
      </c>
      <c r="L648" s="380" t="n">
        <v>48</v>
      </c>
      <c r="M648" s="380" t="n">
        <v>69</v>
      </c>
    </row>
    <row r="649" customFormat="false" ht="15" hidden="false" customHeight="true" outlineLevel="0" collapsed="false">
      <c r="A649" s="371" t="s">
        <v>1571</v>
      </c>
      <c r="B649" s="371" t="s">
        <v>1572</v>
      </c>
      <c r="C649" s="372"/>
      <c r="D649" s="376"/>
      <c r="E649" s="376"/>
      <c r="F649" s="376"/>
      <c r="G649" s="376"/>
      <c r="H649" s="376"/>
      <c r="I649" s="376"/>
      <c r="J649" s="376"/>
      <c r="K649" s="376"/>
      <c r="L649" s="376"/>
      <c r="M649" s="376"/>
    </row>
    <row r="650" customFormat="false" ht="9" hidden="false" customHeight="true" outlineLevel="0" collapsed="false">
      <c r="A650" s="374" t="s">
        <v>303</v>
      </c>
      <c r="B650" s="374" t="s">
        <v>304</v>
      </c>
      <c r="C650" s="372" t="s">
        <v>849</v>
      </c>
      <c r="D650" s="375" t="n">
        <v>171</v>
      </c>
      <c r="E650" s="375" t="n">
        <v>33</v>
      </c>
      <c r="F650" s="375" t="n">
        <v>24</v>
      </c>
      <c r="G650" s="375" t="n">
        <v>18</v>
      </c>
      <c r="H650" s="375" t="n">
        <v>30</v>
      </c>
      <c r="I650" s="375" t="n">
        <v>15</v>
      </c>
      <c r="J650" s="375" t="n">
        <v>12</v>
      </c>
      <c r="K650" s="375" t="n">
        <v>18</v>
      </c>
      <c r="L650" s="375" t="n">
        <v>6</v>
      </c>
      <c r="M650" s="375" t="n">
        <v>15</v>
      </c>
    </row>
    <row r="651" customFormat="false" ht="9" hidden="false" customHeight="true" outlineLevel="0" collapsed="false">
      <c r="A651" s="374" t="s">
        <v>303</v>
      </c>
      <c r="B651" s="374" t="s">
        <v>304</v>
      </c>
      <c r="C651" s="372" t="s">
        <v>841</v>
      </c>
      <c r="D651" s="375" t="n">
        <v>8271</v>
      </c>
      <c r="E651" s="375" t="n">
        <v>630</v>
      </c>
      <c r="F651" s="375" t="n">
        <v>1137</v>
      </c>
      <c r="G651" s="375" t="n">
        <v>1212</v>
      </c>
      <c r="H651" s="375" t="n">
        <v>1260</v>
      </c>
      <c r="I651" s="375" t="n">
        <v>1092</v>
      </c>
      <c r="J651" s="375" t="n">
        <v>870</v>
      </c>
      <c r="K651" s="375" t="n">
        <v>711</v>
      </c>
      <c r="L651" s="375" t="n">
        <v>486</v>
      </c>
      <c r="M651" s="375" t="n">
        <v>873</v>
      </c>
    </row>
    <row r="652" customFormat="false" ht="15" hidden="false" customHeight="true" outlineLevel="0" collapsed="false">
      <c r="A652" s="378"/>
      <c r="B652" s="378" t="s">
        <v>232</v>
      </c>
      <c r="C652" s="379"/>
      <c r="D652" s="380" t="n">
        <v>8442</v>
      </c>
      <c r="E652" s="380" t="n">
        <v>663</v>
      </c>
      <c r="F652" s="380" t="n">
        <v>1161</v>
      </c>
      <c r="G652" s="380" t="n">
        <v>1230</v>
      </c>
      <c r="H652" s="380" t="n">
        <v>1290</v>
      </c>
      <c r="I652" s="380" t="n">
        <v>1107</v>
      </c>
      <c r="J652" s="380" t="n">
        <v>885</v>
      </c>
      <c r="K652" s="380" t="n">
        <v>729</v>
      </c>
      <c r="L652" s="380" t="n">
        <v>489</v>
      </c>
      <c r="M652" s="380" t="n">
        <v>888</v>
      </c>
    </row>
    <row r="653" customFormat="false" ht="15" hidden="false" customHeight="true" outlineLevel="0" collapsed="false">
      <c r="A653" s="371" t="s">
        <v>1573</v>
      </c>
      <c r="B653" s="371" t="s">
        <v>1574</v>
      </c>
      <c r="C653" s="372"/>
      <c r="D653" s="376"/>
      <c r="E653" s="376"/>
      <c r="F653" s="376"/>
      <c r="G653" s="376"/>
      <c r="H653" s="376"/>
      <c r="I653" s="376"/>
      <c r="J653" s="376"/>
      <c r="K653" s="376"/>
      <c r="L653" s="376"/>
      <c r="M653" s="376"/>
    </row>
    <row r="654" customFormat="false" ht="9" hidden="false" customHeight="true" outlineLevel="0" collapsed="false">
      <c r="A654" s="374" t="s">
        <v>338</v>
      </c>
      <c r="B654" s="374" t="s">
        <v>667</v>
      </c>
      <c r="C654" s="372" t="s">
        <v>1518</v>
      </c>
      <c r="D654" s="375" t="n">
        <v>6342</v>
      </c>
      <c r="E654" s="375" t="n">
        <v>381</v>
      </c>
      <c r="F654" s="375" t="n">
        <v>669</v>
      </c>
      <c r="G654" s="375" t="n">
        <v>699</v>
      </c>
      <c r="H654" s="375" t="n">
        <v>1149</v>
      </c>
      <c r="I654" s="375" t="n">
        <v>1107</v>
      </c>
      <c r="J654" s="375" t="n">
        <v>702</v>
      </c>
      <c r="K654" s="375" t="n">
        <v>447</v>
      </c>
      <c r="L654" s="375" t="n">
        <v>282</v>
      </c>
      <c r="M654" s="375" t="n">
        <v>906</v>
      </c>
    </row>
    <row r="655" customFormat="false" ht="9" hidden="false" customHeight="true" outlineLevel="0" collapsed="false">
      <c r="A655" s="374" t="s">
        <v>1575</v>
      </c>
      <c r="B655" s="374" t="s">
        <v>1576</v>
      </c>
      <c r="C655" s="372" t="s">
        <v>841</v>
      </c>
      <c r="D655" s="375" t="n">
        <v>90</v>
      </c>
      <c r="E655" s="375" t="n">
        <v>3</v>
      </c>
      <c r="F655" s="375" t="n">
        <v>0</v>
      </c>
      <c r="G655" s="375" t="n">
        <v>0</v>
      </c>
      <c r="H655" s="375" t="n">
        <v>12</v>
      </c>
      <c r="I655" s="375" t="n">
        <v>21</v>
      </c>
      <c r="J655" s="375" t="n">
        <v>12</v>
      </c>
      <c r="K655" s="375" t="n">
        <v>9</v>
      </c>
      <c r="L655" s="375" t="n">
        <v>9</v>
      </c>
      <c r="M655" s="375" t="n">
        <v>24</v>
      </c>
    </row>
    <row r="656" customFormat="false" ht="15" hidden="false" customHeight="true" outlineLevel="0" collapsed="false">
      <c r="A656" s="378"/>
      <c r="B656" s="378" t="s">
        <v>232</v>
      </c>
      <c r="C656" s="379"/>
      <c r="D656" s="380" t="n">
        <v>6432</v>
      </c>
      <c r="E656" s="380" t="n">
        <v>384</v>
      </c>
      <c r="F656" s="380" t="n">
        <v>672</v>
      </c>
      <c r="G656" s="380" t="n">
        <v>699</v>
      </c>
      <c r="H656" s="380" t="n">
        <v>1161</v>
      </c>
      <c r="I656" s="380" t="n">
        <v>1125</v>
      </c>
      <c r="J656" s="380" t="n">
        <v>714</v>
      </c>
      <c r="K656" s="380" t="n">
        <v>456</v>
      </c>
      <c r="L656" s="380" t="n">
        <v>291</v>
      </c>
      <c r="M656" s="380" t="n">
        <v>930</v>
      </c>
    </row>
    <row r="657" customFormat="false" ht="15" hidden="false" customHeight="true" outlineLevel="0" collapsed="false">
      <c r="A657" s="371" t="s">
        <v>1577</v>
      </c>
      <c r="B657" s="371" t="s">
        <v>1578</v>
      </c>
      <c r="C657" s="372"/>
      <c r="D657" s="376"/>
      <c r="E657" s="376"/>
      <c r="F657" s="376"/>
      <c r="G657" s="376"/>
      <c r="H657" s="376"/>
      <c r="I657" s="376"/>
      <c r="J657" s="376"/>
      <c r="K657" s="376"/>
      <c r="L657" s="376"/>
      <c r="M657" s="376"/>
    </row>
    <row r="658" customFormat="false" ht="9" hidden="false" customHeight="true" outlineLevel="0" collapsed="false">
      <c r="A658" s="374" t="s">
        <v>294</v>
      </c>
      <c r="B658" s="374" t="s">
        <v>375</v>
      </c>
      <c r="C658" s="372" t="s">
        <v>849</v>
      </c>
      <c r="D658" s="375" t="n">
        <v>12</v>
      </c>
      <c r="E658" s="375" t="n">
        <v>0</v>
      </c>
      <c r="F658" s="375" t="n">
        <v>0</v>
      </c>
      <c r="G658" s="375" t="n">
        <v>0</v>
      </c>
      <c r="H658" s="375" t="n">
        <v>0</v>
      </c>
      <c r="I658" s="375" t="n">
        <v>3</v>
      </c>
      <c r="J658" s="376" t="n">
        <v>0</v>
      </c>
      <c r="K658" s="376" t="n">
        <v>0</v>
      </c>
      <c r="L658" s="375" t="n">
        <v>0</v>
      </c>
      <c r="M658" s="375" t="n">
        <v>3</v>
      </c>
    </row>
    <row r="659" customFormat="false" ht="9" hidden="false" customHeight="true" outlineLevel="0" collapsed="false">
      <c r="A659" s="374" t="s">
        <v>294</v>
      </c>
      <c r="B659" s="374" t="s">
        <v>375</v>
      </c>
      <c r="C659" s="372" t="s">
        <v>841</v>
      </c>
      <c r="D659" s="375" t="n">
        <v>8493</v>
      </c>
      <c r="E659" s="375" t="n">
        <v>351</v>
      </c>
      <c r="F659" s="375" t="n">
        <v>669</v>
      </c>
      <c r="G659" s="375" t="n">
        <v>774</v>
      </c>
      <c r="H659" s="375" t="n">
        <v>1272</v>
      </c>
      <c r="I659" s="375" t="n">
        <v>1386</v>
      </c>
      <c r="J659" s="375" t="n">
        <v>1125</v>
      </c>
      <c r="K659" s="375" t="n">
        <v>834</v>
      </c>
      <c r="L659" s="375" t="n">
        <v>591</v>
      </c>
      <c r="M659" s="375" t="n">
        <v>1497</v>
      </c>
    </row>
    <row r="660" customFormat="false" ht="9" hidden="false" customHeight="true" outlineLevel="0" collapsed="false">
      <c r="A660" s="374" t="s">
        <v>1581</v>
      </c>
      <c r="B660" s="374" t="s">
        <v>1582</v>
      </c>
      <c r="C660" s="372" t="s">
        <v>841</v>
      </c>
      <c r="D660" s="375" t="n">
        <v>153</v>
      </c>
      <c r="E660" s="376" t="n">
        <v>0</v>
      </c>
      <c r="F660" s="376" t="n">
        <v>0</v>
      </c>
      <c r="G660" s="375" t="n">
        <v>0</v>
      </c>
      <c r="H660" s="375" t="n">
        <v>33</v>
      </c>
      <c r="I660" s="375" t="n">
        <v>42</v>
      </c>
      <c r="J660" s="375" t="n">
        <v>27</v>
      </c>
      <c r="K660" s="375" t="n">
        <v>9</v>
      </c>
      <c r="L660" s="375" t="n">
        <v>6</v>
      </c>
      <c r="M660" s="375" t="n">
        <v>33</v>
      </c>
    </row>
    <row r="661" customFormat="false" ht="9" hidden="false" customHeight="true" outlineLevel="0" collapsed="false">
      <c r="A661" s="374" t="s">
        <v>617</v>
      </c>
      <c r="B661" s="374" t="s">
        <v>1583</v>
      </c>
      <c r="C661" s="372" t="s">
        <v>849</v>
      </c>
      <c r="D661" s="375" t="n">
        <v>3</v>
      </c>
      <c r="E661" s="376" t="n">
        <v>0</v>
      </c>
      <c r="F661" s="376" t="n">
        <v>0</v>
      </c>
      <c r="G661" s="375" t="n">
        <v>0</v>
      </c>
      <c r="H661" s="375" t="n">
        <v>0</v>
      </c>
      <c r="I661" s="376" t="n">
        <v>0</v>
      </c>
      <c r="J661" s="376" t="n">
        <v>0</v>
      </c>
      <c r="K661" s="376" t="n">
        <v>0</v>
      </c>
      <c r="L661" s="376" t="n">
        <v>0</v>
      </c>
      <c r="M661" s="375" t="n">
        <v>0</v>
      </c>
    </row>
    <row r="662" customFormat="false" ht="9" hidden="false" customHeight="true" outlineLevel="0" collapsed="false">
      <c r="A662" s="374" t="s">
        <v>617</v>
      </c>
      <c r="B662" s="374" t="s">
        <v>1583</v>
      </c>
      <c r="C662" s="372" t="s">
        <v>841</v>
      </c>
      <c r="D662" s="375" t="n">
        <v>1233</v>
      </c>
      <c r="E662" s="375" t="n">
        <v>57</v>
      </c>
      <c r="F662" s="375" t="n">
        <v>105</v>
      </c>
      <c r="G662" s="375" t="n">
        <v>147</v>
      </c>
      <c r="H662" s="375" t="n">
        <v>198</v>
      </c>
      <c r="I662" s="375" t="n">
        <v>207</v>
      </c>
      <c r="J662" s="375" t="n">
        <v>183</v>
      </c>
      <c r="K662" s="375" t="n">
        <v>111</v>
      </c>
      <c r="L662" s="375" t="n">
        <v>69</v>
      </c>
      <c r="M662" s="375" t="n">
        <v>159</v>
      </c>
    </row>
    <row r="663" customFormat="false" ht="9" hidden="false" customHeight="true" outlineLevel="0" collapsed="false">
      <c r="A663" s="374" t="s">
        <v>617</v>
      </c>
      <c r="B663" s="374" t="s">
        <v>1584</v>
      </c>
      <c r="C663" s="372" t="s">
        <v>849</v>
      </c>
      <c r="D663" s="375" t="n">
        <v>3</v>
      </c>
      <c r="E663" s="376" t="n">
        <v>0</v>
      </c>
      <c r="F663" s="376" t="n">
        <v>0</v>
      </c>
      <c r="G663" s="375" t="n">
        <v>0</v>
      </c>
      <c r="H663" s="376" t="n">
        <v>0</v>
      </c>
      <c r="I663" s="375" t="n">
        <v>0</v>
      </c>
      <c r="J663" s="376" t="n">
        <v>0</v>
      </c>
      <c r="K663" s="375" t="n">
        <v>0</v>
      </c>
      <c r="L663" s="376" t="n">
        <v>0</v>
      </c>
      <c r="M663" s="376" t="n">
        <v>0</v>
      </c>
    </row>
    <row r="664" customFormat="false" ht="9" hidden="false" customHeight="true" outlineLevel="0" collapsed="false">
      <c r="A664" s="374" t="s">
        <v>617</v>
      </c>
      <c r="B664" s="374" t="s">
        <v>1584</v>
      </c>
      <c r="C664" s="372" t="s">
        <v>841</v>
      </c>
      <c r="D664" s="375" t="n">
        <v>1794</v>
      </c>
      <c r="E664" s="375" t="n">
        <v>54</v>
      </c>
      <c r="F664" s="375" t="n">
        <v>123</v>
      </c>
      <c r="G664" s="375" t="n">
        <v>150</v>
      </c>
      <c r="H664" s="375" t="n">
        <v>258</v>
      </c>
      <c r="I664" s="375" t="n">
        <v>264</v>
      </c>
      <c r="J664" s="375" t="n">
        <v>267</v>
      </c>
      <c r="K664" s="375" t="n">
        <v>213</v>
      </c>
      <c r="L664" s="375" t="n">
        <v>156</v>
      </c>
      <c r="M664" s="375" t="n">
        <v>309</v>
      </c>
    </row>
    <row r="665" customFormat="false" ht="15" hidden="false" customHeight="true" outlineLevel="0" collapsed="false">
      <c r="A665" s="378"/>
      <c r="B665" s="378" t="s">
        <v>232</v>
      </c>
      <c r="C665" s="379"/>
      <c r="D665" s="380" t="n">
        <v>11691</v>
      </c>
      <c r="E665" s="380" t="n">
        <v>465</v>
      </c>
      <c r="F665" s="380" t="n">
        <v>897</v>
      </c>
      <c r="G665" s="380" t="n">
        <v>1074</v>
      </c>
      <c r="H665" s="380" t="n">
        <v>1761</v>
      </c>
      <c r="I665" s="380" t="n">
        <v>1902</v>
      </c>
      <c r="J665" s="380" t="n">
        <v>1602</v>
      </c>
      <c r="K665" s="380" t="n">
        <v>1170</v>
      </c>
      <c r="L665" s="380" t="n">
        <v>819</v>
      </c>
      <c r="M665" s="380" t="n">
        <v>2004</v>
      </c>
    </row>
    <row r="666" customFormat="false" ht="15" hidden="false" customHeight="true" outlineLevel="0" collapsed="false">
      <c r="A666" s="371" t="s">
        <v>1585</v>
      </c>
      <c r="B666" s="371" t="s">
        <v>1586</v>
      </c>
      <c r="C666" s="372"/>
      <c r="D666" s="376"/>
      <c r="E666" s="376"/>
      <c r="F666" s="376"/>
      <c r="G666" s="376"/>
      <c r="H666" s="376"/>
      <c r="I666" s="376"/>
      <c r="J666" s="376"/>
      <c r="K666" s="376"/>
      <c r="L666" s="376"/>
      <c r="M666" s="376"/>
    </row>
    <row r="667" customFormat="false" ht="9" hidden="false" customHeight="true" outlineLevel="0" collapsed="false">
      <c r="A667" s="374" t="s">
        <v>312</v>
      </c>
      <c r="B667" s="374" t="s">
        <v>358</v>
      </c>
      <c r="C667" s="372" t="s">
        <v>849</v>
      </c>
      <c r="D667" s="375" t="n">
        <v>4035</v>
      </c>
      <c r="E667" s="375" t="n">
        <v>375</v>
      </c>
      <c r="F667" s="375" t="n">
        <v>630</v>
      </c>
      <c r="G667" s="375" t="n">
        <v>681</v>
      </c>
      <c r="H667" s="375" t="n">
        <v>654</v>
      </c>
      <c r="I667" s="375" t="n">
        <v>561</v>
      </c>
      <c r="J667" s="375" t="n">
        <v>360</v>
      </c>
      <c r="K667" s="375" t="n">
        <v>240</v>
      </c>
      <c r="L667" s="375" t="n">
        <v>177</v>
      </c>
      <c r="M667" s="375" t="n">
        <v>357</v>
      </c>
    </row>
    <row r="668" customFormat="false" ht="9" hidden="false" customHeight="true" outlineLevel="0" collapsed="false">
      <c r="A668" s="374" t="s">
        <v>312</v>
      </c>
      <c r="B668" s="374" t="s">
        <v>358</v>
      </c>
      <c r="C668" s="372" t="s">
        <v>841</v>
      </c>
      <c r="D668" s="375" t="n">
        <v>16563</v>
      </c>
      <c r="E668" s="375" t="n">
        <v>1020</v>
      </c>
      <c r="F668" s="375" t="n">
        <v>2031</v>
      </c>
      <c r="G668" s="375" t="n">
        <v>2346</v>
      </c>
      <c r="H668" s="375" t="n">
        <v>2850</v>
      </c>
      <c r="I668" s="375" t="n">
        <v>2433</v>
      </c>
      <c r="J668" s="375" t="n">
        <v>1923</v>
      </c>
      <c r="K668" s="375" t="n">
        <v>1275</v>
      </c>
      <c r="L668" s="375" t="n">
        <v>867</v>
      </c>
      <c r="M668" s="375" t="n">
        <v>1815</v>
      </c>
    </row>
    <row r="669" customFormat="false" ht="9" hidden="false" customHeight="true" outlineLevel="0" collapsed="false">
      <c r="A669" s="374" t="s">
        <v>312</v>
      </c>
      <c r="B669" s="374" t="s">
        <v>368</v>
      </c>
      <c r="C669" s="372" t="s">
        <v>849</v>
      </c>
      <c r="D669" s="375" t="n">
        <v>282</v>
      </c>
      <c r="E669" s="375" t="n">
        <v>27</v>
      </c>
      <c r="F669" s="375" t="n">
        <v>27</v>
      </c>
      <c r="G669" s="375" t="n">
        <v>45</v>
      </c>
      <c r="H669" s="375" t="n">
        <v>45</v>
      </c>
      <c r="I669" s="375" t="n">
        <v>48</v>
      </c>
      <c r="J669" s="375" t="n">
        <v>30</v>
      </c>
      <c r="K669" s="375" t="n">
        <v>18</v>
      </c>
      <c r="L669" s="375" t="n">
        <v>15</v>
      </c>
      <c r="M669" s="375" t="n">
        <v>30</v>
      </c>
    </row>
    <row r="670" customFormat="false" ht="9" hidden="false" customHeight="true" outlineLevel="0" collapsed="false">
      <c r="A670" s="374" t="s">
        <v>312</v>
      </c>
      <c r="B670" s="374" t="s">
        <v>368</v>
      </c>
      <c r="C670" s="372" t="s">
        <v>841</v>
      </c>
      <c r="D670" s="375" t="n">
        <v>12705</v>
      </c>
      <c r="E670" s="375" t="n">
        <v>819</v>
      </c>
      <c r="F670" s="375" t="n">
        <v>1491</v>
      </c>
      <c r="G670" s="375" t="n">
        <v>1698</v>
      </c>
      <c r="H670" s="375" t="n">
        <v>2187</v>
      </c>
      <c r="I670" s="375" t="n">
        <v>2052</v>
      </c>
      <c r="J670" s="375" t="n">
        <v>1467</v>
      </c>
      <c r="K670" s="375" t="n">
        <v>978</v>
      </c>
      <c r="L670" s="375" t="n">
        <v>702</v>
      </c>
      <c r="M670" s="375" t="n">
        <v>1308</v>
      </c>
    </row>
    <row r="671" customFormat="false" ht="9" hidden="false" customHeight="true" outlineLevel="0" collapsed="false">
      <c r="A671" s="374" t="s">
        <v>1587</v>
      </c>
      <c r="B671" s="374" t="s">
        <v>1588</v>
      </c>
      <c r="C671" s="372" t="s">
        <v>841</v>
      </c>
      <c r="D671" s="375" t="n">
        <v>1911</v>
      </c>
      <c r="E671" s="375" t="n">
        <v>54</v>
      </c>
      <c r="F671" s="375" t="n">
        <v>132</v>
      </c>
      <c r="G671" s="375" t="n">
        <v>210</v>
      </c>
      <c r="H671" s="375" t="n">
        <v>321</v>
      </c>
      <c r="I671" s="375" t="n">
        <v>336</v>
      </c>
      <c r="J671" s="375" t="n">
        <v>285</v>
      </c>
      <c r="K671" s="375" t="n">
        <v>198</v>
      </c>
      <c r="L671" s="375" t="n">
        <v>129</v>
      </c>
      <c r="M671" s="375" t="n">
        <v>246</v>
      </c>
    </row>
    <row r="672" customFormat="false" ht="9" hidden="false" customHeight="true" outlineLevel="0" collapsed="false">
      <c r="A672" s="374" t="s">
        <v>632</v>
      </c>
      <c r="B672" s="374" t="s">
        <v>1589</v>
      </c>
      <c r="C672" s="372" t="s">
        <v>841</v>
      </c>
      <c r="D672" s="375" t="n">
        <v>24</v>
      </c>
      <c r="E672" s="375" t="n">
        <v>0</v>
      </c>
      <c r="F672" s="375" t="n">
        <v>0</v>
      </c>
      <c r="G672" s="375" t="n">
        <v>6</v>
      </c>
      <c r="H672" s="375" t="n">
        <v>6</v>
      </c>
      <c r="I672" s="375" t="n">
        <v>3</v>
      </c>
      <c r="J672" s="375" t="n">
        <v>3</v>
      </c>
      <c r="K672" s="375" t="n">
        <v>0</v>
      </c>
      <c r="L672" s="375" t="n">
        <v>3</v>
      </c>
      <c r="M672" s="375" t="n">
        <v>0</v>
      </c>
    </row>
    <row r="673" customFormat="false" ht="9" hidden="false" customHeight="true" outlineLevel="0" collapsed="false">
      <c r="A673" s="374" t="s">
        <v>632</v>
      </c>
      <c r="B673" s="374" t="s">
        <v>1590</v>
      </c>
      <c r="C673" s="372" t="s">
        <v>841</v>
      </c>
      <c r="D673" s="375" t="n">
        <v>45</v>
      </c>
      <c r="E673" s="375" t="n">
        <v>0</v>
      </c>
      <c r="F673" s="375" t="n">
        <v>6</v>
      </c>
      <c r="G673" s="375" t="n">
        <v>6</v>
      </c>
      <c r="H673" s="375" t="n">
        <v>9</v>
      </c>
      <c r="I673" s="375" t="n">
        <v>6</v>
      </c>
      <c r="J673" s="375" t="n">
        <v>6</v>
      </c>
      <c r="K673" s="375" t="n">
        <v>6</v>
      </c>
      <c r="L673" s="375" t="n">
        <v>3</v>
      </c>
      <c r="M673" s="375" t="n">
        <v>3</v>
      </c>
    </row>
    <row r="674" customFormat="false" ht="9" hidden="false" customHeight="true" outlineLevel="0" collapsed="false">
      <c r="A674" s="374" t="s">
        <v>632</v>
      </c>
      <c r="B674" s="374" t="s">
        <v>1591</v>
      </c>
      <c r="C674" s="372" t="s">
        <v>841</v>
      </c>
      <c r="D674" s="375" t="n">
        <v>666</v>
      </c>
      <c r="E674" s="375" t="n">
        <v>3</v>
      </c>
      <c r="F674" s="375" t="n">
        <v>45</v>
      </c>
      <c r="G674" s="375" t="n">
        <v>120</v>
      </c>
      <c r="H674" s="375" t="n">
        <v>159</v>
      </c>
      <c r="I674" s="375" t="n">
        <v>108</v>
      </c>
      <c r="J674" s="375" t="n">
        <v>78</v>
      </c>
      <c r="K674" s="375" t="n">
        <v>45</v>
      </c>
      <c r="L674" s="375" t="n">
        <v>39</v>
      </c>
      <c r="M674" s="375" t="n">
        <v>69</v>
      </c>
    </row>
    <row r="675" customFormat="false" ht="9" hidden="false" customHeight="true" outlineLevel="0" collapsed="false">
      <c r="A675" s="374" t="s">
        <v>632</v>
      </c>
      <c r="B675" s="374" t="s">
        <v>1592</v>
      </c>
      <c r="C675" s="372" t="s">
        <v>841</v>
      </c>
      <c r="D675" s="375" t="n">
        <v>18</v>
      </c>
      <c r="E675" s="375" t="n">
        <v>0</v>
      </c>
      <c r="F675" s="375" t="n">
        <v>0</v>
      </c>
      <c r="G675" s="375" t="n">
        <v>6</v>
      </c>
      <c r="H675" s="375" t="n">
        <v>3</v>
      </c>
      <c r="I675" s="375" t="n">
        <v>3</v>
      </c>
      <c r="J675" s="375" t="n">
        <v>3</v>
      </c>
      <c r="K675" s="375" t="n">
        <v>3</v>
      </c>
      <c r="L675" s="376" t="n">
        <v>0</v>
      </c>
      <c r="M675" s="375" t="n">
        <v>0</v>
      </c>
    </row>
    <row r="676" customFormat="false" ht="9" hidden="false" customHeight="true" outlineLevel="0" collapsed="false">
      <c r="A676" s="374" t="s">
        <v>632</v>
      </c>
      <c r="B676" s="374" t="s">
        <v>1593</v>
      </c>
      <c r="C676" s="372" t="s">
        <v>849</v>
      </c>
      <c r="D676" s="375" t="n">
        <v>33</v>
      </c>
      <c r="E676" s="376" t="n">
        <v>0</v>
      </c>
      <c r="F676" s="375" t="n">
        <v>3</v>
      </c>
      <c r="G676" s="375" t="n">
        <v>3</v>
      </c>
      <c r="H676" s="375" t="n">
        <v>6</v>
      </c>
      <c r="I676" s="375" t="n">
        <v>9</v>
      </c>
      <c r="J676" s="375" t="n">
        <v>3</v>
      </c>
      <c r="K676" s="375" t="n">
        <v>3</v>
      </c>
      <c r="L676" s="375" t="n">
        <v>0</v>
      </c>
      <c r="M676" s="375" t="n">
        <v>3</v>
      </c>
    </row>
    <row r="677" customFormat="false" ht="9" hidden="false" customHeight="true" outlineLevel="0" collapsed="false">
      <c r="A677" s="374" t="s">
        <v>1594</v>
      </c>
      <c r="B677" s="374" t="s">
        <v>1595</v>
      </c>
      <c r="C677" s="372" t="s">
        <v>841</v>
      </c>
      <c r="D677" s="375" t="n">
        <v>9</v>
      </c>
      <c r="E677" s="376" t="n">
        <v>0</v>
      </c>
      <c r="F677" s="376" t="n">
        <v>0</v>
      </c>
      <c r="G677" s="375" t="n">
        <v>0</v>
      </c>
      <c r="H677" s="376" t="n">
        <v>0</v>
      </c>
      <c r="I677" s="375" t="n">
        <v>3</v>
      </c>
      <c r="J677" s="375" t="n">
        <v>0</v>
      </c>
      <c r="K677" s="375" t="n">
        <v>0</v>
      </c>
      <c r="L677" s="376" t="n">
        <v>0</v>
      </c>
      <c r="M677" s="375" t="n">
        <v>0</v>
      </c>
    </row>
    <row r="678" customFormat="false" ht="9" hidden="false" customHeight="true" outlineLevel="0" collapsed="false">
      <c r="A678" s="374" t="s">
        <v>1596</v>
      </c>
      <c r="B678" s="374" t="s">
        <v>1597</v>
      </c>
      <c r="C678" s="372" t="s">
        <v>1316</v>
      </c>
      <c r="D678" s="375" t="n">
        <v>21</v>
      </c>
      <c r="E678" s="376" t="n">
        <v>0</v>
      </c>
      <c r="F678" s="376" t="n">
        <v>0</v>
      </c>
      <c r="G678" s="376" t="n">
        <v>0</v>
      </c>
      <c r="H678" s="376" t="n">
        <v>0</v>
      </c>
      <c r="I678" s="375" t="n">
        <v>3</v>
      </c>
      <c r="J678" s="375" t="n">
        <v>3</v>
      </c>
      <c r="K678" s="375" t="n">
        <v>3</v>
      </c>
      <c r="L678" s="375" t="n">
        <v>6</v>
      </c>
      <c r="M678" s="375" t="n">
        <v>9</v>
      </c>
    </row>
    <row r="679" customFormat="false" ht="9" hidden="false" customHeight="true" outlineLevel="0" collapsed="false">
      <c r="A679" s="374" t="s">
        <v>305</v>
      </c>
      <c r="B679" s="374" t="s">
        <v>359</v>
      </c>
      <c r="C679" s="372" t="s">
        <v>849</v>
      </c>
      <c r="D679" s="375" t="n">
        <v>54</v>
      </c>
      <c r="E679" s="375" t="n">
        <v>3</v>
      </c>
      <c r="F679" s="375" t="n">
        <v>0</v>
      </c>
      <c r="G679" s="375" t="n">
        <v>9</v>
      </c>
      <c r="H679" s="375" t="n">
        <v>9</v>
      </c>
      <c r="I679" s="375" t="n">
        <v>12</v>
      </c>
      <c r="J679" s="375" t="n">
        <v>6</v>
      </c>
      <c r="K679" s="375" t="n">
        <v>6</v>
      </c>
      <c r="L679" s="375" t="n">
        <v>0</v>
      </c>
      <c r="M679" s="375" t="n">
        <v>9</v>
      </c>
    </row>
    <row r="680" customFormat="false" ht="9" hidden="false" customHeight="true" outlineLevel="0" collapsed="false">
      <c r="A680" s="374" t="s">
        <v>305</v>
      </c>
      <c r="B680" s="374" t="s">
        <v>359</v>
      </c>
      <c r="C680" s="372" t="s">
        <v>841</v>
      </c>
      <c r="D680" s="375" t="n">
        <v>17223</v>
      </c>
      <c r="E680" s="375" t="n">
        <v>1293</v>
      </c>
      <c r="F680" s="375" t="n">
        <v>2025</v>
      </c>
      <c r="G680" s="375" t="n">
        <v>2238</v>
      </c>
      <c r="H680" s="375" t="n">
        <v>3825</v>
      </c>
      <c r="I680" s="375" t="n">
        <v>3819</v>
      </c>
      <c r="J680" s="375" t="n">
        <v>1905</v>
      </c>
      <c r="K680" s="375" t="n">
        <v>978</v>
      </c>
      <c r="L680" s="375" t="n">
        <v>462</v>
      </c>
      <c r="M680" s="375" t="n">
        <v>675</v>
      </c>
    </row>
    <row r="681" customFormat="false" ht="18.95" hidden="false" customHeight="true" outlineLevel="0" collapsed="false">
      <c r="A681" s="377" t="s">
        <v>1598</v>
      </c>
      <c r="B681" s="377" t="s">
        <v>1599</v>
      </c>
      <c r="C681" s="372" t="s">
        <v>841</v>
      </c>
      <c r="D681" s="375" t="n">
        <v>3</v>
      </c>
      <c r="E681" s="376" t="n">
        <v>0</v>
      </c>
      <c r="F681" s="375" t="n">
        <v>3</v>
      </c>
      <c r="G681" s="376" t="n">
        <v>0</v>
      </c>
      <c r="H681" s="376" t="n">
        <v>0</v>
      </c>
      <c r="I681" s="376" t="n">
        <v>0</v>
      </c>
      <c r="J681" s="375" t="n">
        <v>0</v>
      </c>
      <c r="K681" s="376" t="n">
        <v>0</v>
      </c>
      <c r="L681" s="376" t="n">
        <v>0</v>
      </c>
      <c r="M681" s="376" t="n">
        <v>0</v>
      </c>
    </row>
    <row r="682" customFormat="false" ht="9" hidden="false" customHeight="true" outlineLevel="0" collapsed="false">
      <c r="A682" s="374" t="s">
        <v>641</v>
      </c>
      <c r="B682" s="374" t="s">
        <v>1600</v>
      </c>
      <c r="C682" s="372" t="s">
        <v>1518</v>
      </c>
      <c r="D682" s="375" t="n">
        <v>1608</v>
      </c>
      <c r="E682" s="375" t="n">
        <v>129</v>
      </c>
      <c r="F682" s="375" t="n">
        <v>282</v>
      </c>
      <c r="G682" s="375" t="n">
        <v>273</v>
      </c>
      <c r="H682" s="375" t="n">
        <v>321</v>
      </c>
      <c r="I682" s="375" t="n">
        <v>267</v>
      </c>
      <c r="J682" s="375" t="n">
        <v>144</v>
      </c>
      <c r="K682" s="375" t="n">
        <v>78</v>
      </c>
      <c r="L682" s="375" t="n">
        <v>39</v>
      </c>
      <c r="M682" s="375" t="n">
        <v>75</v>
      </c>
    </row>
    <row r="683" customFormat="false" ht="9" hidden="false" customHeight="true" outlineLevel="0" collapsed="false">
      <c r="A683" s="374" t="s">
        <v>340</v>
      </c>
      <c r="B683" s="374" t="s">
        <v>672</v>
      </c>
      <c r="C683" s="372" t="s">
        <v>1518</v>
      </c>
      <c r="D683" s="375" t="n">
        <v>4419</v>
      </c>
      <c r="E683" s="375" t="n">
        <v>363</v>
      </c>
      <c r="F683" s="375" t="n">
        <v>666</v>
      </c>
      <c r="G683" s="375" t="n">
        <v>690</v>
      </c>
      <c r="H683" s="375" t="n">
        <v>819</v>
      </c>
      <c r="I683" s="375" t="n">
        <v>672</v>
      </c>
      <c r="J683" s="375" t="n">
        <v>441</v>
      </c>
      <c r="K683" s="375" t="n">
        <v>246</v>
      </c>
      <c r="L683" s="375" t="n">
        <v>153</v>
      </c>
      <c r="M683" s="375" t="n">
        <v>369</v>
      </c>
    </row>
    <row r="684" customFormat="false" ht="9" hidden="false" customHeight="true" outlineLevel="0" collapsed="false">
      <c r="A684" s="374" t="s">
        <v>1601</v>
      </c>
      <c r="B684" s="374" t="s">
        <v>1602</v>
      </c>
      <c r="C684" s="372" t="s">
        <v>1518</v>
      </c>
      <c r="D684" s="375" t="n">
        <v>225</v>
      </c>
      <c r="E684" s="375" t="n">
        <v>21</v>
      </c>
      <c r="F684" s="375" t="n">
        <v>45</v>
      </c>
      <c r="G684" s="375" t="n">
        <v>27</v>
      </c>
      <c r="H684" s="375" t="n">
        <v>36</v>
      </c>
      <c r="I684" s="375" t="n">
        <v>33</v>
      </c>
      <c r="J684" s="375" t="n">
        <v>21</v>
      </c>
      <c r="K684" s="375" t="n">
        <v>15</v>
      </c>
      <c r="L684" s="375" t="n">
        <v>6</v>
      </c>
      <c r="M684" s="375" t="n">
        <v>24</v>
      </c>
    </row>
    <row r="685" customFormat="false" ht="9" hidden="false" customHeight="true" outlineLevel="0" collapsed="false">
      <c r="A685" s="374" t="s">
        <v>1603</v>
      </c>
      <c r="B685" s="374" t="s">
        <v>1604</v>
      </c>
      <c r="C685" s="372" t="s">
        <v>1518</v>
      </c>
      <c r="D685" s="375" t="n">
        <v>135</v>
      </c>
      <c r="E685" s="375" t="n">
        <v>3</v>
      </c>
      <c r="F685" s="375" t="n">
        <v>12</v>
      </c>
      <c r="G685" s="375" t="n">
        <v>6</v>
      </c>
      <c r="H685" s="375" t="n">
        <v>27</v>
      </c>
      <c r="I685" s="375" t="n">
        <v>21</v>
      </c>
      <c r="J685" s="375" t="n">
        <v>15</v>
      </c>
      <c r="K685" s="375" t="n">
        <v>12</v>
      </c>
      <c r="L685" s="375" t="n">
        <v>9</v>
      </c>
      <c r="M685" s="375" t="n">
        <v>27</v>
      </c>
    </row>
    <row r="686" customFormat="false" ht="9" hidden="false" customHeight="true" outlineLevel="0" collapsed="false">
      <c r="A686" s="374" t="s">
        <v>342</v>
      </c>
      <c r="B686" s="374" t="s">
        <v>1605</v>
      </c>
      <c r="C686" s="372" t="s">
        <v>1316</v>
      </c>
      <c r="D686" s="375" t="n">
        <v>978</v>
      </c>
      <c r="E686" s="375" t="n">
        <v>138</v>
      </c>
      <c r="F686" s="375" t="n">
        <v>213</v>
      </c>
      <c r="G686" s="375" t="n">
        <v>174</v>
      </c>
      <c r="H686" s="375" t="n">
        <v>183</v>
      </c>
      <c r="I686" s="375" t="n">
        <v>111</v>
      </c>
      <c r="J686" s="375" t="n">
        <v>57</v>
      </c>
      <c r="K686" s="375" t="n">
        <v>30</v>
      </c>
      <c r="L686" s="375" t="n">
        <v>30</v>
      </c>
      <c r="M686" s="375" t="n">
        <v>42</v>
      </c>
    </row>
    <row r="687" customFormat="false" ht="9" hidden="false" customHeight="true" outlineLevel="0" collapsed="false">
      <c r="A687" s="374" t="s">
        <v>342</v>
      </c>
      <c r="B687" s="374" t="s">
        <v>669</v>
      </c>
      <c r="C687" s="372" t="s">
        <v>1316</v>
      </c>
      <c r="D687" s="375" t="n">
        <v>5616</v>
      </c>
      <c r="E687" s="375" t="n">
        <v>882</v>
      </c>
      <c r="F687" s="375" t="n">
        <v>1077</v>
      </c>
      <c r="G687" s="375" t="n">
        <v>798</v>
      </c>
      <c r="H687" s="375" t="n">
        <v>957</v>
      </c>
      <c r="I687" s="375" t="n">
        <v>771</v>
      </c>
      <c r="J687" s="375" t="n">
        <v>366</v>
      </c>
      <c r="K687" s="375" t="n">
        <v>207</v>
      </c>
      <c r="L687" s="375" t="n">
        <v>123</v>
      </c>
      <c r="M687" s="375" t="n">
        <v>435</v>
      </c>
    </row>
    <row r="688" customFormat="false" ht="9" hidden="false" customHeight="true" outlineLevel="0" collapsed="false">
      <c r="A688" s="374" t="s">
        <v>1606</v>
      </c>
      <c r="B688" s="374" t="s">
        <v>1607</v>
      </c>
      <c r="C688" s="372" t="s">
        <v>1316</v>
      </c>
      <c r="D688" s="375" t="n">
        <v>702</v>
      </c>
      <c r="E688" s="375" t="n">
        <v>63</v>
      </c>
      <c r="F688" s="375" t="n">
        <v>108</v>
      </c>
      <c r="G688" s="375" t="n">
        <v>105</v>
      </c>
      <c r="H688" s="375" t="n">
        <v>156</v>
      </c>
      <c r="I688" s="375" t="n">
        <v>135</v>
      </c>
      <c r="J688" s="375" t="n">
        <v>63</v>
      </c>
      <c r="K688" s="375" t="n">
        <v>24</v>
      </c>
      <c r="L688" s="375" t="n">
        <v>12</v>
      </c>
      <c r="M688" s="375" t="n">
        <v>39</v>
      </c>
    </row>
    <row r="689" customFormat="false" ht="9" hidden="false" customHeight="true" outlineLevel="0" collapsed="false">
      <c r="A689" s="374" t="s">
        <v>646</v>
      </c>
      <c r="B689" s="374" t="s">
        <v>1608</v>
      </c>
      <c r="C689" s="372" t="s">
        <v>1316</v>
      </c>
      <c r="D689" s="375" t="n">
        <v>1146</v>
      </c>
      <c r="E689" s="375" t="n">
        <v>123</v>
      </c>
      <c r="F689" s="375" t="n">
        <v>198</v>
      </c>
      <c r="G689" s="375" t="n">
        <v>153</v>
      </c>
      <c r="H689" s="375" t="n">
        <v>186</v>
      </c>
      <c r="I689" s="375" t="n">
        <v>147</v>
      </c>
      <c r="J689" s="375" t="n">
        <v>120</v>
      </c>
      <c r="K689" s="375" t="n">
        <v>66</v>
      </c>
      <c r="L689" s="375" t="n">
        <v>42</v>
      </c>
      <c r="M689" s="375" t="n">
        <v>108</v>
      </c>
    </row>
    <row r="690" customFormat="false" ht="9" hidden="false" customHeight="true" outlineLevel="0" collapsed="false">
      <c r="A690" s="374" t="s">
        <v>646</v>
      </c>
      <c r="B690" s="374" t="s">
        <v>673</v>
      </c>
      <c r="C690" s="372" t="s">
        <v>1316</v>
      </c>
      <c r="D690" s="375" t="n">
        <v>2136</v>
      </c>
      <c r="E690" s="375" t="n">
        <v>183</v>
      </c>
      <c r="F690" s="375" t="n">
        <v>267</v>
      </c>
      <c r="G690" s="375" t="n">
        <v>249</v>
      </c>
      <c r="H690" s="375" t="n">
        <v>531</v>
      </c>
      <c r="I690" s="375" t="n">
        <v>474</v>
      </c>
      <c r="J690" s="375" t="n">
        <v>219</v>
      </c>
      <c r="K690" s="375" t="n">
        <v>93</v>
      </c>
      <c r="L690" s="375" t="n">
        <v>33</v>
      </c>
      <c r="M690" s="375" t="n">
        <v>87</v>
      </c>
    </row>
    <row r="691" customFormat="false" ht="9" hidden="false" customHeight="true" outlineLevel="0" collapsed="false">
      <c r="A691" s="374" t="s">
        <v>1609</v>
      </c>
      <c r="B691" s="374" t="s">
        <v>1610</v>
      </c>
      <c r="C691" s="372" t="s">
        <v>841</v>
      </c>
      <c r="D691" s="375" t="n">
        <v>666</v>
      </c>
      <c r="E691" s="375" t="n">
        <v>6</v>
      </c>
      <c r="F691" s="375" t="n">
        <v>21</v>
      </c>
      <c r="G691" s="375" t="n">
        <v>42</v>
      </c>
      <c r="H691" s="375" t="n">
        <v>105</v>
      </c>
      <c r="I691" s="375" t="n">
        <v>111</v>
      </c>
      <c r="J691" s="375" t="n">
        <v>108</v>
      </c>
      <c r="K691" s="375" t="n">
        <v>87</v>
      </c>
      <c r="L691" s="375" t="n">
        <v>60</v>
      </c>
      <c r="M691" s="375" t="n">
        <v>126</v>
      </c>
    </row>
    <row r="692" customFormat="false" ht="9" hidden="false" customHeight="true" outlineLevel="0" collapsed="false">
      <c r="A692" s="374" t="s">
        <v>1609</v>
      </c>
      <c r="B692" s="374" t="s">
        <v>1610</v>
      </c>
      <c r="C692" s="372" t="s">
        <v>849</v>
      </c>
      <c r="D692" s="375" t="n">
        <v>0</v>
      </c>
      <c r="E692" s="376" t="n">
        <v>0</v>
      </c>
      <c r="F692" s="376" t="n">
        <v>0</v>
      </c>
      <c r="G692" s="376" t="n">
        <v>0</v>
      </c>
      <c r="H692" s="376" t="n">
        <v>0</v>
      </c>
      <c r="I692" s="376" t="n">
        <v>0</v>
      </c>
      <c r="J692" s="376" t="n">
        <v>0</v>
      </c>
      <c r="K692" s="376" t="n">
        <v>0</v>
      </c>
      <c r="L692" s="375" t="n">
        <v>0</v>
      </c>
      <c r="M692" s="376" t="n">
        <v>0</v>
      </c>
    </row>
    <row r="693" customFormat="false" ht="15" hidden="false" customHeight="true" outlineLevel="0" collapsed="false">
      <c r="A693" s="378"/>
      <c r="B693" s="378" t="s">
        <v>232</v>
      </c>
      <c r="C693" s="379"/>
      <c r="D693" s="380" t="n">
        <v>71223</v>
      </c>
      <c r="E693" s="380" t="n">
        <v>5502</v>
      </c>
      <c r="F693" s="380" t="n">
        <v>9291</v>
      </c>
      <c r="G693" s="380" t="n">
        <v>9888</v>
      </c>
      <c r="H693" s="380" t="n">
        <v>13395</v>
      </c>
      <c r="I693" s="380" t="n">
        <v>12132</v>
      </c>
      <c r="J693" s="380" t="n">
        <v>7620</v>
      </c>
      <c r="K693" s="380" t="n">
        <v>4623</v>
      </c>
      <c r="L693" s="380" t="n">
        <v>2907</v>
      </c>
      <c r="M693" s="380" t="n">
        <v>5865</v>
      </c>
    </row>
    <row r="694" customFormat="false" ht="15" hidden="false" customHeight="true" outlineLevel="0" collapsed="false">
      <c r="A694" s="371" t="s">
        <v>1611</v>
      </c>
      <c r="B694" s="371" t="s">
        <v>1612</v>
      </c>
      <c r="C694" s="372"/>
      <c r="D694" s="376"/>
      <c r="E694" s="376"/>
      <c r="F694" s="376"/>
      <c r="G694" s="376"/>
      <c r="H694" s="376"/>
      <c r="I694" s="376"/>
      <c r="J694" s="376"/>
      <c r="K694" s="376"/>
      <c r="L694" s="376"/>
      <c r="M694" s="376"/>
    </row>
    <row r="695" customFormat="false" ht="9" hidden="false" customHeight="true" outlineLevel="0" collapsed="false">
      <c r="A695" s="374" t="s">
        <v>1613</v>
      </c>
      <c r="B695" s="374" t="s">
        <v>1614</v>
      </c>
      <c r="C695" s="372" t="s">
        <v>841</v>
      </c>
      <c r="D695" s="375" t="n">
        <v>849</v>
      </c>
      <c r="E695" s="375" t="n">
        <v>3</v>
      </c>
      <c r="F695" s="375" t="n">
        <v>21</v>
      </c>
      <c r="G695" s="375" t="n">
        <v>93</v>
      </c>
      <c r="H695" s="375" t="n">
        <v>171</v>
      </c>
      <c r="I695" s="375" t="n">
        <v>141</v>
      </c>
      <c r="J695" s="375" t="n">
        <v>135</v>
      </c>
      <c r="K695" s="375" t="n">
        <v>90</v>
      </c>
      <c r="L695" s="375" t="n">
        <v>78</v>
      </c>
      <c r="M695" s="375" t="n">
        <v>114</v>
      </c>
    </row>
    <row r="696" customFormat="false" ht="9" hidden="false" customHeight="true" outlineLevel="0" collapsed="false">
      <c r="A696" s="374" t="s">
        <v>1613</v>
      </c>
      <c r="B696" s="374" t="s">
        <v>1615</v>
      </c>
      <c r="C696" s="372" t="s">
        <v>841</v>
      </c>
      <c r="D696" s="375" t="n">
        <v>285</v>
      </c>
      <c r="E696" s="376" t="n">
        <v>0</v>
      </c>
      <c r="F696" s="375" t="n">
        <v>9</v>
      </c>
      <c r="G696" s="375" t="n">
        <v>45</v>
      </c>
      <c r="H696" s="375" t="n">
        <v>54</v>
      </c>
      <c r="I696" s="375" t="n">
        <v>39</v>
      </c>
      <c r="J696" s="375" t="n">
        <v>39</v>
      </c>
      <c r="K696" s="375" t="n">
        <v>27</v>
      </c>
      <c r="L696" s="375" t="n">
        <v>18</v>
      </c>
      <c r="M696" s="375" t="n">
        <v>54</v>
      </c>
    </row>
    <row r="697" customFormat="false" ht="9" hidden="false" customHeight="true" outlineLevel="0" collapsed="false">
      <c r="A697" s="374" t="s">
        <v>1616</v>
      </c>
      <c r="B697" s="374" t="s">
        <v>1617</v>
      </c>
      <c r="C697" s="372" t="s">
        <v>841</v>
      </c>
      <c r="D697" s="375" t="n">
        <v>36</v>
      </c>
      <c r="E697" s="375" t="n">
        <v>6</v>
      </c>
      <c r="F697" s="375" t="n">
        <v>12</v>
      </c>
      <c r="G697" s="375" t="n">
        <v>6</v>
      </c>
      <c r="H697" s="375" t="n">
        <v>3</v>
      </c>
      <c r="I697" s="375" t="n">
        <v>3</v>
      </c>
      <c r="J697" s="375" t="n">
        <v>3</v>
      </c>
      <c r="K697" s="375" t="n">
        <v>0</v>
      </c>
      <c r="L697" s="376" t="n">
        <v>0</v>
      </c>
      <c r="M697" s="375" t="n">
        <v>3</v>
      </c>
    </row>
    <row r="698" customFormat="false" ht="9" hidden="false" customHeight="true" outlineLevel="0" collapsed="false">
      <c r="A698" s="374" t="s">
        <v>1616</v>
      </c>
      <c r="B698" s="374" t="s">
        <v>1617</v>
      </c>
      <c r="C698" s="372" t="s">
        <v>1316</v>
      </c>
      <c r="D698" s="375" t="n">
        <v>510</v>
      </c>
      <c r="E698" s="375" t="n">
        <v>87</v>
      </c>
      <c r="F698" s="375" t="n">
        <v>123</v>
      </c>
      <c r="G698" s="375" t="n">
        <v>84</v>
      </c>
      <c r="H698" s="375" t="n">
        <v>60</v>
      </c>
      <c r="I698" s="375" t="n">
        <v>42</v>
      </c>
      <c r="J698" s="375" t="n">
        <v>24</v>
      </c>
      <c r="K698" s="375" t="n">
        <v>24</v>
      </c>
      <c r="L698" s="375" t="n">
        <v>12</v>
      </c>
      <c r="M698" s="375" t="n">
        <v>57</v>
      </c>
    </row>
    <row r="699" customFormat="false" ht="9" hidden="false" customHeight="true" outlineLevel="0" collapsed="false">
      <c r="A699" s="374" t="s">
        <v>1618</v>
      </c>
      <c r="B699" s="374" t="s">
        <v>1619</v>
      </c>
      <c r="C699" s="372" t="s">
        <v>849</v>
      </c>
      <c r="D699" s="375" t="n">
        <v>3</v>
      </c>
      <c r="E699" s="376" t="n">
        <v>0</v>
      </c>
      <c r="F699" s="375" t="n">
        <v>0</v>
      </c>
      <c r="G699" s="376" t="n">
        <v>0</v>
      </c>
      <c r="H699" s="376" t="n">
        <v>0</v>
      </c>
      <c r="I699" s="375" t="n">
        <v>0</v>
      </c>
      <c r="J699" s="375" t="n">
        <v>0</v>
      </c>
      <c r="K699" s="376" t="n">
        <v>0</v>
      </c>
      <c r="L699" s="376" t="n">
        <v>0</v>
      </c>
      <c r="M699" s="376" t="n">
        <v>0</v>
      </c>
    </row>
    <row r="700" customFormat="false" ht="9" hidden="false" customHeight="true" outlineLevel="0" collapsed="false">
      <c r="A700" s="374" t="s">
        <v>1618</v>
      </c>
      <c r="B700" s="374" t="s">
        <v>1620</v>
      </c>
      <c r="C700" s="372" t="s">
        <v>841</v>
      </c>
      <c r="D700" s="375" t="n">
        <v>12</v>
      </c>
      <c r="E700" s="376" t="n">
        <v>0</v>
      </c>
      <c r="F700" s="375" t="n">
        <v>3</v>
      </c>
      <c r="G700" s="375" t="n">
        <v>3</v>
      </c>
      <c r="H700" s="375" t="n">
        <v>3</v>
      </c>
      <c r="I700" s="375" t="n">
        <v>3</v>
      </c>
      <c r="J700" s="375" t="n">
        <v>0</v>
      </c>
      <c r="K700" s="376" t="n">
        <v>0</v>
      </c>
      <c r="L700" s="375" t="n">
        <v>0</v>
      </c>
      <c r="M700" s="376" t="n">
        <v>0</v>
      </c>
    </row>
    <row r="701" customFormat="false" ht="18.95" hidden="false" customHeight="true" outlineLevel="0" collapsed="false">
      <c r="A701" s="377" t="s">
        <v>1621</v>
      </c>
      <c r="B701" s="377" t="s">
        <v>1622</v>
      </c>
      <c r="C701" s="372" t="s">
        <v>841</v>
      </c>
      <c r="D701" s="375" t="n">
        <v>27</v>
      </c>
      <c r="E701" s="375" t="n">
        <v>0</v>
      </c>
      <c r="F701" s="375" t="n">
        <v>9</v>
      </c>
      <c r="G701" s="375" t="n">
        <v>6</v>
      </c>
      <c r="H701" s="375" t="n">
        <v>3</v>
      </c>
      <c r="I701" s="375" t="n">
        <v>3</v>
      </c>
      <c r="J701" s="375" t="n">
        <v>3</v>
      </c>
      <c r="K701" s="375" t="n">
        <v>3</v>
      </c>
      <c r="L701" s="376" t="n">
        <v>0</v>
      </c>
      <c r="M701" s="375" t="n">
        <v>3</v>
      </c>
    </row>
    <row r="702" customFormat="false" ht="15" hidden="false" customHeight="true" outlineLevel="0" collapsed="false">
      <c r="A702" s="378"/>
      <c r="B702" s="378" t="s">
        <v>232</v>
      </c>
      <c r="C702" s="379"/>
      <c r="D702" s="380" t="n">
        <v>1725</v>
      </c>
      <c r="E702" s="380" t="n">
        <v>96</v>
      </c>
      <c r="F702" s="380" t="n">
        <v>177</v>
      </c>
      <c r="G702" s="380" t="n">
        <v>237</v>
      </c>
      <c r="H702" s="380" t="n">
        <v>294</v>
      </c>
      <c r="I702" s="380" t="n">
        <v>228</v>
      </c>
      <c r="J702" s="380" t="n">
        <v>204</v>
      </c>
      <c r="K702" s="380" t="n">
        <v>147</v>
      </c>
      <c r="L702" s="380" t="n">
        <v>111</v>
      </c>
      <c r="M702" s="380" t="n">
        <v>228</v>
      </c>
    </row>
    <row r="703" customFormat="false" ht="15" hidden="false" customHeight="true" outlineLevel="0" collapsed="false">
      <c r="A703" s="371" t="s">
        <v>1623</v>
      </c>
      <c r="B703" s="371" t="s">
        <v>1624</v>
      </c>
      <c r="C703" s="372"/>
      <c r="D703" s="376"/>
      <c r="E703" s="376"/>
      <c r="F703" s="376"/>
      <c r="G703" s="376"/>
      <c r="H703" s="376"/>
      <c r="I703" s="376"/>
      <c r="J703" s="376"/>
      <c r="K703" s="376"/>
      <c r="L703" s="376"/>
      <c r="M703" s="376"/>
    </row>
    <row r="704" customFormat="false" ht="9" hidden="false" customHeight="true" outlineLevel="0" collapsed="false">
      <c r="A704" s="374" t="s">
        <v>1625</v>
      </c>
      <c r="B704" s="374" t="s">
        <v>1626</v>
      </c>
      <c r="C704" s="372" t="s">
        <v>841</v>
      </c>
      <c r="D704" s="375" t="n">
        <v>36</v>
      </c>
      <c r="E704" s="375" t="n">
        <v>0</v>
      </c>
      <c r="F704" s="375" t="n">
        <v>3</v>
      </c>
      <c r="G704" s="375" t="n">
        <v>6</v>
      </c>
      <c r="H704" s="375" t="n">
        <v>6</v>
      </c>
      <c r="I704" s="375" t="n">
        <v>9</v>
      </c>
      <c r="J704" s="375" t="n">
        <v>6</v>
      </c>
      <c r="K704" s="375" t="n">
        <v>3</v>
      </c>
      <c r="L704" s="375" t="n">
        <v>0</v>
      </c>
      <c r="M704" s="376" t="n">
        <v>0</v>
      </c>
    </row>
    <row r="705" customFormat="false" ht="9" hidden="false" customHeight="true" outlineLevel="0" collapsed="false">
      <c r="A705" s="374" t="s">
        <v>1627</v>
      </c>
      <c r="B705" s="374" t="s">
        <v>1628</v>
      </c>
      <c r="C705" s="372" t="s">
        <v>849</v>
      </c>
      <c r="D705" s="375" t="n">
        <v>720</v>
      </c>
      <c r="E705" s="375" t="n">
        <v>126</v>
      </c>
      <c r="F705" s="375" t="n">
        <v>171</v>
      </c>
      <c r="G705" s="375" t="n">
        <v>102</v>
      </c>
      <c r="H705" s="375" t="n">
        <v>90</v>
      </c>
      <c r="I705" s="375" t="n">
        <v>60</v>
      </c>
      <c r="J705" s="375" t="n">
        <v>42</v>
      </c>
      <c r="K705" s="375" t="n">
        <v>27</v>
      </c>
      <c r="L705" s="375" t="n">
        <v>36</v>
      </c>
      <c r="M705" s="375" t="n">
        <v>66</v>
      </c>
    </row>
    <row r="706" customFormat="false" ht="9" hidden="false" customHeight="true" outlineLevel="0" collapsed="false">
      <c r="A706" s="374" t="s">
        <v>1629</v>
      </c>
      <c r="B706" s="374" t="s">
        <v>1630</v>
      </c>
      <c r="C706" s="372" t="s">
        <v>849</v>
      </c>
      <c r="D706" s="375" t="n">
        <v>3</v>
      </c>
      <c r="E706" s="376" t="n">
        <v>0</v>
      </c>
      <c r="F706" s="376" t="n">
        <v>0</v>
      </c>
      <c r="G706" s="376" t="n">
        <v>0</v>
      </c>
      <c r="H706" s="376" t="n">
        <v>0</v>
      </c>
      <c r="I706" s="376" t="n">
        <v>0</v>
      </c>
      <c r="J706" s="376" t="n">
        <v>0</v>
      </c>
      <c r="K706" s="376" t="n">
        <v>0</v>
      </c>
      <c r="L706" s="376" t="n">
        <v>0</v>
      </c>
      <c r="M706" s="375" t="n">
        <v>3</v>
      </c>
    </row>
    <row r="707" customFormat="false" ht="9" hidden="false" customHeight="true" outlineLevel="0" collapsed="false">
      <c r="A707" s="374" t="s">
        <v>1629</v>
      </c>
      <c r="B707" s="374" t="s">
        <v>1630</v>
      </c>
      <c r="C707" s="372" t="s">
        <v>841</v>
      </c>
      <c r="D707" s="375" t="n">
        <v>30</v>
      </c>
      <c r="E707" s="376" t="n">
        <v>0</v>
      </c>
      <c r="F707" s="375" t="n">
        <v>0</v>
      </c>
      <c r="G707" s="375" t="n">
        <v>6</v>
      </c>
      <c r="H707" s="375" t="n">
        <v>3</v>
      </c>
      <c r="I707" s="375" t="n">
        <v>3</v>
      </c>
      <c r="J707" s="375" t="n">
        <v>0</v>
      </c>
      <c r="K707" s="375" t="n">
        <v>3</v>
      </c>
      <c r="L707" s="375" t="n">
        <v>3</v>
      </c>
      <c r="M707" s="375" t="n">
        <v>9</v>
      </c>
    </row>
    <row r="708" customFormat="false" ht="9" hidden="false" customHeight="true" outlineLevel="0" collapsed="false">
      <c r="A708" s="374" t="s">
        <v>1631</v>
      </c>
      <c r="B708" s="374" t="s">
        <v>1632</v>
      </c>
      <c r="C708" s="372" t="s">
        <v>841</v>
      </c>
      <c r="D708" s="375" t="n">
        <v>9</v>
      </c>
      <c r="E708" s="376" t="n">
        <v>0</v>
      </c>
      <c r="F708" s="375" t="n">
        <v>0</v>
      </c>
      <c r="G708" s="376" t="n">
        <v>0</v>
      </c>
      <c r="H708" s="375" t="n">
        <v>3</v>
      </c>
      <c r="I708" s="376" t="n">
        <v>0</v>
      </c>
      <c r="J708" s="375" t="n">
        <v>3</v>
      </c>
      <c r="K708" s="375" t="n">
        <v>3</v>
      </c>
      <c r="L708" s="376" t="n">
        <v>0</v>
      </c>
      <c r="M708" s="375" t="n">
        <v>0</v>
      </c>
    </row>
    <row r="709" customFormat="false" ht="9" hidden="false" customHeight="true" outlineLevel="0" collapsed="false">
      <c r="A709" s="374" t="s">
        <v>1631</v>
      </c>
      <c r="B709" s="374" t="s">
        <v>1632</v>
      </c>
      <c r="C709" s="372" t="s">
        <v>1316</v>
      </c>
      <c r="D709" s="375" t="n">
        <v>3</v>
      </c>
      <c r="E709" s="376" t="n">
        <v>0</v>
      </c>
      <c r="F709" s="376" t="n">
        <v>0</v>
      </c>
      <c r="G709" s="376" t="n">
        <v>0</v>
      </c>
      <c r="H709" s="376" t="n">
        <v>0</v>
      </c>
      <c r="I709" s="375" t="n">
        <v>0</v>
      </c>
      <c r="J709" s="376" t="n">
        <v>0</v>
      </c>
      <c r="K709" s="376" t="n">
        <v>0</v>
      </c>
      <c r="L709" s="376" t="n">
        <v>0</v>
      </c>
      <c r="M709" s="375" t="n">
        <v>0</v>
      </c>
    </row>
    <row r="710" customFormat="false" ht="9" hidden="false" customHeight="true" outlineLevel="0" collapsed="false">
      <c r="A710" s="374" t="s">
        <v>1631</v>
      </c>
      <c r="B710" s="374" t="s">
        <v>1632</v>
      </c>
      <c r="C710" s="372" t="s">
        <v>849</v>
      </c>
      <c r="D710" s="375" t="n">
        <v>177</v>
      </c>
      <c r="E710" s="375" t="n">
        <v>3</v>
      </c>
      <c r="F710" s="375" t="n">
        <v>18</v>
      </c>
      <c r="G710" s="375" t="n">
        <v>15</v>
      </c>
      <c r="H710" s="375" t="n">
        <v>33</v>
      </c>
      <c r="I710" s="375" t="n">
        <v>33</v>
      </c>
      <c r="J710" s="375" t="n">
        <v>18</v>
      </c>
      <c r="K710" s="375" t="n">
        <v>12</v>
      </c>
      <c r="L710" s="375" t="n">
        <v>15</v>
      </c>
      <c r="M710" s="375" t="n">
        <v>30</v>
      </c>
    </row>
    <row r="711" customFormat="false" ht="15" hidden="false" customHeight="true" outlineLevel="0" collapsed="false">
      <c r="A711" s="378"/>
      <c r="B711" s="378" t="s">
        <v>232</v>
      </c>
      <c r="C711" s="379"/>
      <c r="D711" s="380" t="n">
        <v>975</v>
      </c>
      <c r="E711" s="380" t="n">
        <v>132</v>
      </c>
      <c r="F711" s="380" t="n">
        <v>195</v>
      </c>
      <c r="G711" s="380" t="n">
        <v>126</v>
      </c>
      <c r="H711" s="380" t="n">
        <v>132</v>
      </c>
      <c r="I711" s="380" t="n">
        <v>105</v>
      </c>
      <c r="J711" s="380" t="n">
        <v>69</v>
      </c>
      <c r="K711" s="380" t="n">
        <v>48</v>
      </c>
      <c r="L711" s="380" t="n">
        <v>54</v>
      </c>
      <c r="M711" s="380" t="n">
        <v>111</v>
      </c>
    </row>
    <row r="712" customFormat="false" ht="15" hidden="false" customHeight="true" outlineLevel="0" collapsed="false">
      <c r="A712" s="371" t="s">
        <v>1633</v>
      </c>
      <c r="B712" s="371" t="s">
        <v>1634</v>
      </c>
      <c r="C712" s="372"/>
      <c r="D712" s="376"/>
      <c r="E712" s="376"/>
      <c r="F712" s="376"/>
      <c r="G712" s="376"/>
      <c r="H712" s="376"/>
      <c r="I712" s="376"/>
      <c r="J712" s="376"/>
      <c r="K712" s="376"/>
      <c r="L712" s="376"/>
      <c r="M712" s="376"/>
    </row>
    <row r="713" customFormat="false" ht="9" hidden="false" customHeight="true" outlineLevel="0" collapsed="false">
      <c r="A713" s="382" t="s">
        <v>1635</v>
      </c>
      <c r="B713" s="382" t="s">
        <v>1636</v>
      </c>
      <c r="C713" s="372" t="s">
        <v>841</v>
      </c>
      <c r="D713" s="375" t="n">
        <v>78</v>
      </c>
      <c r="E713" s="375" t="n">
        <v>3</v>
      </c>
      <c r="F713" s="375" t="n">
        <v>0</v>
      </c>
      <c r="G713" s="375" t="n">
        <v>3</v>
      </c>
      <c r="H713" s="375" t="n">
        <v>15</v>
      </c>
      <c r="I713" s="375" t="n">
        <v>18</v>
      </c>
      <c r="J713" s="375" t="n">
        <v>15</v>
      </c>
      <c r="K713" s="375" t="n">
        <v>6</v>
      </c>
      <c r="L713" s="375" t="n">
        <v>6</v>
      </c>
      <c r="M713" s="375" t="n">
        <v>15</v>
      </c>
    </row>
    <row r="714" customFormat="false" ht="9" hidden="false" customHeight="true" outlineLevel="0" collapsed="false">
      <c r="A714" s="382" t="s">
        <v>1635</v>
      </c>
      <c r="B714" s="382" t="s">
        <v>1636</v>
      </c>
      <c r="C714" s="372" t="s">
        <v>849</v>
      </c>
      <c r="D714" s="375" t="n">
        <v>0</v>
      </c>
      <c r="E714" s="376" t="n">
        <v>0</v>
      </c>
      <c r="F714" s="376" t="n">
        <v>0</v>
      </c>
      <c r="G714" s="376" t="n">
        <v>0</v>
      </c>
      <c r="H714" s="376" t="n">
        <v>0</v>
      </c>
      <c r="I714" s="376" t="n">
        <v>0</v>
      </c>
      <c r="J714" s="376" t="n">
        <v>0</v>
      </c>
      <c r="K714" s="376" t="n">
        <v>0</v>
      </c>
      <c r="L714" s="376" t="n">
        <v>0</v>
      </c>
      <c r="M714" s="375" t="n">
        <v>0</v>
      </c>
    </row>
    <row r="715" customFormat="false" ht="9" hidden="false" customHeight="true" outlineLevel="0" collapsed="false">
      <c r="A715" s="382" t="s">
        <v>1635</v>
      </c>
      <c r="B715" s="382" t="s">
        <v>1636</v>
      </c>
      <c r="C715" s="372" t="s">
        <v>1316</v>
      </c>
      <c r="D715" s="375" t="n">
        <v>564</v>
      </c>
      <c r="E715" s="375" t="n">
        <v>60</v>
      </c>
      <c r="F715" s="375" t="n">
        <v>57</v>
      </c>
      <c r="G715" s="375" t="n">
        <v>60</v>
      </c>
      <c r="H715" s="375" t="n">
        <v>117</v>
      </c>
      <c r="I715" s="375" t="n">
        <v>93</v>
      </c>
      <c r="J715" s="375" t="n">
        <v>60</v>
      </c>
      <c r="K715" s="375" t="n">
        <v>27</v>
      </c>
      <c r="L715" s="375" t="n">
        <v>30</v>
      </c>
      <c r="M715" s="375" t="n">
        <v>60</v>
      </c>
    </row>
    <row r="716" customFormat="false" ht="18.95" hidden="false" customHeight="true" outlineLevel="0" collapsed="false">
      <c r="A716" s="377" t="s">
        <v>1635</v>
      </c>
      <c r="B716" s="377" t="s">
        <v>1637</v>
      </c>
      <c r="C716" s="372" t="s">
        <v>841</v>
      </c>
      <c r="D716" s="375" t="n">
        <v>18</v>
      </c>
      <c r="E716" s="376" t="n">
        <v>0</v>
      </c>
      <c r="F716" s="376" t="n">
        <v>0</v>
      </c>
      <c r="G716" s="375" t="n">
        <v>3</v>
      </c>
      <c r="H716" s="375" t="n">
        <v>6</v>
      </c>
      <c r="I716" s="375" t="n">
        <v>6</v>
      </c>
      <c r="J716" s="376" t="n">
        <v>0</v>
      </c>
      <c r="K716" s="376" t="n">
        <v>0</v>
      </c>
      <c r="L716" s="376" t="n">
        <v>0</v>
      </c>
      <c r="M716" s="375" t="n">
        <v>3</v>
      </c>
    </row>
    <row r="717" customFormat="false" ht="15" hidden="false" customHeight="true" outlineLevel="0" collapsed="false">
      <c r="A717" s="378"/>
      <c r="B717" s="378" t="s">
        <v>232</v>
      </c>
      <c r="C717" s="379"/>
      <c r="D717" s="380" t="n">
        <v>663</v>
      </c>
      <c r="E717" s="380" t="n">
        <v>63</v>
      </c>
      <c r="F717" s="380" t="n">
        <v>60</v>
      </c>
      <c r="G717" s="380" t="n">
        <v>69</v>
      </c>
      <c r="H717" s="380" t="n">
        <v>138</v>
      </c>
      <c r="I717" s="380" t="n">
        <v>114</v>
      </c>
      <c r="J717" s="380" t="n">
        <v>72</v>
      </c>
      <c r="K717" s="380" t="n">
        <v>33</v>
      </c>
      <c r="L717" s="380" t="n">
        <v>33</v>
      </c>
      <c r="M717" s="380" t="n">
        <v>78</v>
      </c>
    </row>
    <row r="718" customFormat="false" ht="15" hidden="false" customHeight="true" outlineLevel="0" collapsed="false">
      <c r="A718" s="371" t="s">
        <v>1638</v>
      </c>
      <c r="B718" s="371" t="s">
        <v>1639</v>
      </c>
      <c r="C718" s="372"/>
      <c r="D718" s="376"/>
      <c r="E718" s="376"/>
      <c r="F718" s="376"/>
      <c r="G718" s="376"/>
      <c r="H718" s="376"/>
      <c r="I718" s="376"/>
      <c r="J718" s="376"/>
      <c r="K718" s="376"/>
      <c r="L718" s="376"/>
      <c r="M718" s="376"/>
    </row>
    <row r="719" customFormat="false" ht="9" hidden="false" customHeight="true" outlineLevel="0" collapsed="false">
      <c r="A719" s="374" t="s">
        <v>1640</v>
      </c>
      <c r="B719" s="374" t="s">
        <v>1641</v>
      </c>
      <c r="C719" s="372" t="s">
        <v>841</v>
      </c>
      <c r="D719" s="375" t="n">
        <v>351</v>
      </c>
      <c r="E719" s="375" t="n">
        <v>48</v>
      </c>
      <c r="F719" s="375" t="n">
        <v>54</v>
      </c>
      <c r="G719" s="375" t="n">
        <v>39</v>
      </c>
      <c r="H719" s="375" t="n">
        <v>57</v>
      </c>
      <c r="I719" s="375" t="n">
        <v>63</v>
      </c>
      <c r="J719" s="375" t="n">
        <v>36</v>
      </c>
      <c r="K719" s="375" t="n">
        <v>21</v>
      </c>
      <c r="L719" s="375" t="n">
        <v>9</v>
      </c>
      <c r="M719" s="375" t="n">
        <v>24</v>
      </c>
    </row>
    <row r="720" customFormat="false" ht="9" hidden="false" customHeight="true" outlineLevel="0" collapsed="false">
      <c r="A720" s="374" t="s">
        <v>1642</v>
      </c>
      <c r="B720" s="374" t="s">
        <v>1643</v>
      </c>
      <c r="C720" s="372" t="s">
        <v>841</v>
      </c>
      <c r="D720" s="375" t="n">
        <v>9</v>
      </c>
      <c r="E720" s="375" t="n">
        <v>0</v>
      </c>
      <c r="F720" s="375" t="n">
        <v>3</v>
      </c>
      <c r="G720" s="376" t="n">
        <v>0</v>
      </c>
      <c r="H720" s="376" t="n">
        <v>0</v>
      </c>
      <c r="I720" s="375" t="n">
        <v>3</v>
      </c>
      <c r="J720" s="375" t="n">
        <v>0</v>
      </c>
      <c r="K720" s="376" t="n">
        <v>0</v>
      </c>
      <c r="L720" s="375" t="n">
        <v>0</v>
      </c>
      <c r="M720" s="375" t="n">
        <v>0</v>
      </c>
    </row>
    <row r="721" customFormat="false" ht="9" hidden="false" customHeight="true" outlineLevel="0" collapsed="false">
      <c r="A721" s="374" t="s">
        <v>1644</v>
      </c>
      <c r="B721" s="374" t="s">
        <v>1645</v>
      </c>
      <c r="C721" s="372" t="s">
        <v>849</v>
      </c>
      <c r="D721" s="375" t="n">
        <v>0</v>
      </c>
      <c r="E721" s="376" t="n">
        <v>0</v>
      </c>
      <c r="F721" s="376" t="n">
        <v>0</v>
      </c>
      <c r="G721" s="376" t="n">
        <v>0</v>
      </c>
      <c r="H721" s="376" t="n">
        <v>0</v>
      </c>
      <c r="I721" s="376" t="n">
        <v>0</v>
      </c>
      <c r="J721" s="376" t="n">
        <v>0</v>
      </c>
      <c r="K721" s="376" t="n">
        <v>0</v>
      </c>
      <c r="L721" s="376" t="n">
        <v>0</v>
      </c>
      <c r="M721" s="375" t="n">
        <v>0</v>
      </c>
    </row>
    <row r="722" customFormat="false" ht="9" hidden="false" customHeight="true" outlineLevel="0" collapsed="false">
      <c r="A722" s="374" t="s">
        <v>1644</v>
      </c>
      <c r="B722" s="374" t="s">
        <v>1645</v>
      </c>
      <c r="C722" s="372" t="s">
        <v>841</v>
      </c>
      <c r="D722" s="375" t="n">
        <v>48</v>
      </c>
      <c r="E722" s="376" t="n">
        <v>0</v>
      </c>
      <c r="F722" s="375" t="n">
        <v>0</v>
      </c>
      <c r="G722" s="375" t="n">
        <v>3</v>
      </c>
      <c r="H722" s="375" t="n">
        <v>6</v>
      </c>
      <c r="I722" s="375" t="n">
        <v>9</v>
      </c>
      <c r="J722" s="375" t="n">
        <v>12</v>
      </c>
      <c r="K722" s="375" t="n">
        <v>6</v>
      </c>
      <c r="L722" s="375" t="n">
        <v>3</v>
      </c>
      <c r="M722" s="375" t="n">
        <v>12</v>
      </c>
    </row>
    <row r="723" customFormat="false" ht="9" hidden="false" customHeight="true" outlineLevel="0" collapsed="false">
      <c r="A723" s="374" t="s">
        <v>1646</v>
      </c>
      <c r="B723" s="374" t="s">
        <v>1647</v>
      </c>
      <c r="C723" s="372" t="s">
        <v>841</v>
      </c>
      <c r="D723" s="375" t="n">
        <v>36</v>
      </c>
      <c r="E723" s="376" t="n">
        <v>0</v>
      </c>
      <c r="F723" s="376" t="n">
        <v>0</v>
      </c>
      <c r="G723" s="375" t="n">
        <v>0</v>
      </c>
      <c r="H723" s="375" t="n">
        <v>3</v>
      </c>
      <c r="I723" s="375" t="n">
        <v>6</v>
      </c>
      <c r="J723" s="375" t="n">
        <v>6</v>
      </c>
      <c r="K723" s="375" t="n">
        <v>0</v>
      </c>
      <c r="L723" s="375" t="n">
        <v>6</v>
      </c>
      <c r="M723" s="375" t="n">
        <v>18</v>
      </c>
    </row>
    <row r="724" customFormat="false" ht="9" hidden="false" customHeight="true" outlineLevel="0" collapsed="false">
      <c r="A724" s="374" t="s">
        <v>1646</v>
      </c>
      <c r="B724" s="374" t="s">
        <v>1648</v>
      </c>
      <c r="C724" s="372" t="s">
        <v>841</v>
      </c>
      <c r="D724" s="375" t="n">
        <v>669</v>
      </c>
      <c r="E724" s="375" t="n">
        <v>3</v>
      </c>
      <c r="F724" s="375" t="n">
        <v>3</v>
      </c>
      <c r="G724" s="375" t="n">
        <v>21</v>
      </c>
      <c r="H724" s="375" t="n">
        <v>87</v>
      </c>
      <c r="I724" s="375" t="n">
        <v>126</v>
      </c>
      <c r="J724" s="375" t="n">
        <v>111</v>
      </c>
      <c r="K724" s="375" t="n">
        <v>105</v>
      </c>
      <c r="L724" s="375" t="n">
        <v>75</v>
      </c>
      <c r="M724" s="375" t="n">
        <v>141</v>
      </c>
    </row>
    <row r="725" customFormat="false" ht="9" hidden="false" customHeight="true" outlineLevel="0" collapsed="false">
      <c r="A725" s="374" t="s">
        <v>1646</v>
      </c>
      <c r="B725" s="374" t="s">
        <v>1648</v>
      </c>
      <c r="C725" s="372" t="s">
        <v>849</v>
      </c>
      <c r="D725" s="375" t="n">
        <v>0</v>
      </c>
      <c r="E725" s="376" t="n">
        <v>0</v>
      </c>
      <c r="F725" s="376" t="n">
        <v>0</v>
      </c>
      <c r="G725" s="376" t="n">
        <v>0</v>
      </c>
      <c r="H725" s="376" t="n">
        <v>0</v>
      </c>
      <c r="I725" s="376" t="n">
        <v>0</v>
      </c>
      <c r="J725" s="376" t="n">
        <v>0</v>
      </c>
      <c r="K725" s="376" t="n">
        <v>0</v>
      </c>
      <c r="L725" s="376" t="n">
        <v>0</v>
      </c>
      <c r="M725" s="375" t="n">
        <v>0</v>
      </c>
    </row>
    <row r="726" customFormat="false" ht="9" hidden="false" customHeight="true" outlineLevel="0" collapsed="false">
      <c r="A726" s="374" t="s">
        <v>1646</v>
      </c>
      <c r="B726" s="374" t="s">
        <v>1649</v>
      </c>
      <c r="C726" s="372" t="s">
        <v>849</v>
      </c>
      <c r="D726" s="375" t="n">
        <v>0</v>
      </c>
      <c r="E726" s="376" t="n">
        <v>0</v>
      </c>
      <c r="F726" s="376" t="n">
        <v>0</v>
      </c>
      <c r="G726" s="376" t="n">
        <v>0</v>
      </c>
      <c r="H726" s="375" t="n">
        <v>0</v>
      </c>
      <c r="I726" s="376" t="n">
        <v>0</v>
      </c>
      <c r="J726" s="376" t="n">
        <v>0</v>
      </c>
      <c r="K726" s="376" t="n">
        <v>0</v>
      </c>
      <c r="L726" s="376" t="n">
        <v>0</v>
      </c>
      <c r="M726" s="376" t="n">
        <v>0</v>
      </c>
    </row>
    <row r="727" customFormat="false" ht="9" hidden="false" customHeight="true" outlineLevel="0" collapsed="false">
      <c r="A727" s="374" t="s">
        <v>1646</v>
      </c>
      <c r="B727" s="374" t="s">
        <v>1649</v>
      </c>
      <c r="C727" s="372" t="s">
        <v>841</v>
      </c>
      <c r="D727" s="375" t="n">
        <v>1179</v>
      </c>
      <c r="E727" s="375" t="n">
        <v>12</v>
      </c>
      <c r="F727" s="375" t="n">
        <v>30</v>
      </c>
      <c r="G727" s="375" t="n">
        <v>105</v>
      </c>
      <c r="H727" s="375" t="n">
        <v>171</v>
      </c>
      <c r="I727" s="375" t="n">
        <v>198</v>
      </c>
      <c r="J727" s="375" t="n">
        <v>204</v>
      </c>
      <c r="K727" s="375" t="n">
        <v>132</v>
      </c>
      <c r="L727" s="375" t="n">
        <v>99</v>
      </c>
      <c r="M727" s="375" t="n">
        <v>228</v>
      </c>
    </row>
    <row r="728" customFormat="false" ht="9" hidden="false" customHeight="true" outlineLevel="0" collapsed="false">
      <c r="A728" s="374" t="s">
        <v>1650</v>
      </c>
      <c r="B728" s="374" t="s">
        <v>1651</v>
      </c>
      <c r="C728" s="372" t="s">
        <v>849</v>
      </c>
      <c r="D728" s="375" t="n">
        <v>3</v>
      </c>
      <c r="E728" s="376" t="n">
        <v>0</v>
      </c>
      <c r="F728" s="376" t="n">
        <v>0</v>
      </c>
      <c r="G728" s="376" t="n">
        <v>0</v>
      </c>
      <c r="H728" s="375" t="n">
        <v>0</v>
      </c>
      <c r="I728" s="376" t="n">
        <v>0</v>
      </c>
      <c r="J728" s="376" t="n">
        <v>0</v>
      </c>
      <c r="K728" s="376" t="n">
        <v>0</v>
      </c>
      <c r="L728" s="375" t="n">
        <v>0</v>
      </c>
      <c r="M728" s="376" t="n">
        <v>0</v>
      </c>
    </row>
    <row r="729" customFormat="false" ht="9" hidden="false" customHeight="true" outlineLevel="0" collapsed="false">
      <c r="A729" s="374" t="s">
        <v>1650</v>
      </c>
      <c r="B729" s="374" t="s">
        <v>1651</v>
      </c>
      <c r="C729" s="372" t="s">
        <v>841</v>
      </c>
      <c r="D729" s="375" t="n">
        <v>48</v>
      </c>
      <c r="E729" s="376" t="n">
        <v>0</v>
      </c>
      <c r="F729" s="376" t="n">
        <v>0</v>
      </c>
      <c r="G729" s="376" t="n">
        <v>0</v>
      </c>
      <c r="H729" s="375" t="n">
        <v>6</v>
      </c>
      <c r="I729" s="375" t="n">
        <v>3</v>
      </c>
      <c r="J729" s="375" t="n">
        <v>6</v>
      </c>
      <c r="K729" s="375" t="n">
        <v>12</v>
      </c>
      <c r="L729" s="375" t="n">
        <v>9</v>
      </c>
      <c r="M729" s="375" t="n">
        <v>15</v>
      </c>
    </row>
    <row r="730" customFormat="false" ht="9" hidden="false" customHeight="true" outlineLevel="0" collapsed="false">
      <c r="A730" s="374" t="s">
        <v>1652</v>
      </c>
      <c r="B730" s="374" t="s">
        <v>1653</v>
      </c>
      <c r="C730" s="372" t="s">
        <v>849</v>
      </c>
      <c r="D730" s="375" t="n">
        <v>3</v>
      </c>
      <c r="E730" s="376" t="n">
        <v>0</v>
      </c>
      <c r="F730" s="376" t="n">
        <v>0</v>
      </c>
      <c r="G730" s="375" t="n">
        <v>0</v>
      </c>
      <c r="H730" s="376" t="n">
        <v>0</v>
      </c>
      <c r="I730" s="375" t="n">
        <v>0</v>
      </c>
      <c r="J730" s="376" t="n">
        <v>0</v>
      </c>
      <c r="K730" s="376" t="n">
        <v>0</v>
      </c>
      <c r="L730" s="376" t="n">
        <v>0</v>
      </c>
      <c r="M730" s="376" t="n">
        <v>0</v>
      </c>
    </row>
    <row r="731" customFormat="false" ht="9" hidden="false" customHeight="true" outlineLevel="0" collapsed="false">
      <c r="A731" s="374" t="s">
        <v>1652</v>
      </c>
      <c r="B731" s="374" t="s">
        <v>1653</v>
      </c>
      <c r="C731" s="372" t="s">
        <v>841</v>
      </c>
      <c r="D731" s="375" t="n">
        <v>597</v>
      </c>
      <c r="E731" s="375" t="n">
        <v>30</v>
      </c>
      <c r="F731" s="375" t="n">
        <v>54</v>
      </c>
      <c r="G731" s="375" t="n">
        <v>99</v>
      </c>
      <c r="H731" s="375" t="n">
        <v>93</v>
      </c>
      <c r="I731" s="375" t="n">
        <v>105</v>
      </c>
      <c r="J731" s="375" t="n">
        <v>87</v>
      </c>
      <c r="K731" s="375" t="n">
        <v>45</v>
      </c>
      <c r="L731" s="375" t="n">
        <v>30</v>
      </c>
      <c r="M731" s="375" t="n">
        <v>48</v>
      </c>
    </row>
    <row r="732" customFormat="false" ht="9" hidden="false" customHeight="true" outlineLevel="0" collapsed="false">
      <c r="A732" s="374" t="s">
        <v>1654</v>
      </c>
      <c r="B732" s="374" t="s">
        <v>1655</v>
      </c>
      <c r="C732" s="372" t="s">
        <v>849</v>
      </c>
      <c r="D732" s="375" t="n">
        <v>714</v>
      </c>
      <c r="E732" s="375" t="n">
        <v>24</v>
      </c>
      <c r="F732" s="375" t="n">
        <v>45</v>
      </c>
      <c r="G732" s="375" t="n">
        <v>63</v>
      </c>
      <c r="H732" s="375" t="n">
        <v>111</v>
      </c>
      <c r="I732" s="375" t="n">
        <v>111</v>
      </c>
      <c r="J732" s="375" t="n">
        <v>123</v>
      </c>
      <c r="K732" s="375" t="n">
        <v>75</v>
      </c>
      <c r="L732" s="375" t="n">
        <v>51</v>
      </c>
      <c r="M732" s="375" t="n">
        <v>111</v>
      </c>
    </row>
    <row r="733" customFormat="false" ht="9" hidden="false" customHeight="true" outlineLevel="0" collapsed="false">
      <c r="A733" s="374" t="s">
        <v>1656</v>
      </c>
      <c r="B733" s="374" t="s">
        <v>1657</v>
      </c>
      <c r="C733" s="372" t="s">
        <v>849</v>
      </c>
      <c r="D733" s="375" t="n">
        <v>318</v>
      </c>
      <c r="E733" s="375" t="n">
        <v>21</v>
      </c>
      <c r="F733" s="375" t="n">
        <v>45</v>
      </c>
      <c r="G733" s="375" t="n">
        <v>48</v>
      </c>
      <c r="H733" s="375" t="n">
        <v>51</v>
      </c>
      <c r="I733" s="375" t="n">
        <v>42</v>
      </c>
      <c r="J733" s="375" t="n">
        <v>39</v>
      </c>
      <c r="K733" s="375" t="n">
        <v>24</v>
      </c>
      <c r="L733" s="375" t="n">
        <v>15</v>
      </c>
      <c r="M733" s="375" t="n">
        <v>33</v>
      </c>
    </row>
    <row r="734" customFormat="false" ht="15" hidden="false" customHeight="true" outlineLevel="0" collapsed="false">
      <c r="A734" s="378"/>
      <c r="B734" s="378" t="s">
        <v>232</v>
      </c>
      <c r="C734" s="379"/>
      <c r="D734" s="380" t="n">
        <v>3978</v>
      </c>
      <c r="E734" s="380" t="n">
        <v>141</v>
      </c>
      <c r="F734" s="380" t="n">
        <v>234</v>
      </c>
      <c r="G734" s="380" t="n">
        <v>378</v>
      </c>
      <c r="H734" s="380" t="n">
        <v>585</v>
      </c>
      <c r="I734" s="380" t="n">
        <v>666</v>
      </c>
      <c r="J734" s="380" t="n">
        <v>624</v>
      </c>
      <c r="K734" s="380" t="n">
        <v>420</v>
      </c>
      <c r="L734" s="380" t="n">
        <v>297</v>
      </c>
      <c r="M734" s="380" t="n">
        <v>630</v>
      </c>
    </row>
    <row r="735" customFormat="false" ht="15" hidden="false" customHeight="true" outlineLevel="0" collapsed="false">
      <c r="A735" s="371" t="s">
        <v>1658</v>
      </c>
      <c r="B735" s="371" t="s">
        <v>1659</v>
      </c>
      <c r="C735" s="372"/>
      <c r="D735" s="376"/>
      <c r="E735" s="376"/>
      <c r="F735" s="376"/>
      <c r="G735" s="376"/>
      <c r="H735" s="376"/>
      <c r="I735" s="376"/>
      <c r="J735" s="376"/>
      <c r="K735" s="376"/>
      <c r="L735" s="376"/>
      <c r="M735" s="376"/>
    </row>
    <row r="736" customFormat="false" ht="18.95" hidden="false" customHeight="true" outlineLevel="0" collapsed="false">
      <c r="A736" s="377" t="s">
        <v>1660</v>
      </c>
      <c r="B736" s="377" t="s">
        <v>1661</v>
      </c>
      <c r="C736" s="372" t="s">
        <v>841</v>
      </c>
      <c r="D736" s="375" t="n">
        <v>12</v>
      </c>
      <c r="E736" s="375" t="n">
        <v>0</v>
      </c>
      <c r="F736" s="375" t="n">
        <v>3</v>
      </c>
      <c r="G736" s="375" t="n">
        <v>3</v>
      </c>
      <c r="H736" s="375" t="n">
        <v>6</v>
      </c>
      <c r="I736" s="375" t="n">
        <v>0</v>
      </c>
      <c r="J736" s="376" t="n">
        <v>0</v>
      </c>
      <c r="K736" s="376" t="n">
        <v>0</v>
      </c>
      <c r="L736" s="376" t="n">
        <v>0</v>
      </c>
      <c r="M736" s="376" t="n">
        <v>0</v>
      </c>
    </row>
    <row r="737" customFormat="false" ht="9" hidden="false" customHeight="true" outlineLevel="0" collapsed="false">
      <c r="A737" s="374" t="s">
        <v>323</v>
      </c>
      <c r="B737" s="374" t="s">
        <v>1662</v>
      </c>
      <c r="C737" s="372" t="s">
        <v>1518</v>
      </c>
      <c r="D737" s="375" t="n">
        <v>0</v>
      </c>
      <c r="E737" s="376" t="n">
        <v>0</v>
      </c>
      <c r="F737" s="376" t="n">
        <v>0</v>
      </c>
      <c r="G737" s="376" t="n">
        <v>0</v>
      </c>
      <c r="H737" s="376" t="n">
        <v>0</v>
      </c>
      <c r="I737" s="376" t="n">
        <v>0</v>
      </c>
      <c r="J737" s="376" t="n">
        <v>0</v>
      </c>
      <c r="K737" s="376" t="n">
        <v>0</v>
      </c>
      <c r="L737" s="376" t="n">
        <v>0</v>
      </c>
      <c r="M737" s="375" t="n">
        <v>0</v>
      </c>
    </row>
    <row r="738" customFormat="false" ht="9" hidden="false" customHeight="true" outlineLevel="0" collapsed="false">
      <c r="A738" s="374" t="s">
        <v>323</v>
      </c>
      <c r="B738" s="374" t="s">
        <v>362</v>
      </c>
      <c r="C738" s="372" t="s">
        <v>1518</v>
      </c>
      <c r="D738" s="375" t="n">
        <v>13800</v>
      </c>
      <c r="E738" s="375" t="n">
        <v>1914</v>
      </c>
      <c r="F738" s="375" t="n">
        <v>2982</v>
      </c>
      <c r="G738" s="375" t="n">
        <v>2778</v>
      </c>
      <c r="H738" s="375" t="n">
        <v>2088</v>
      </c>
      <c r="I738" s="375" t="n">
        <v>1434</v>
      </c>
      <c r="J738" s="375" t="n">
        <v>855</v>
      </c>
      <c r="K738" s="375" t="n">
        <v>528</v>
      </c>
      <c r="L738" s="375" t="n">
        <v>309</v>
      </c>
      <c r="M738" s="375" t="n">
        <v>912</v>
      </c>
    </row>
    <row r="739" customFormat="false" ht="9" hidden="false" customHeight="true" outlineLevel="0" collapsed="false">
      <c r="A739" s="374" t="s">
        <v>652</v>
      </c>
      <c r="B739" s="374" t="s">
        <v>1664</v>
      </c>
      <c r="C739" s="372" t="s">
        <v>1518</v>
      </c>
      <c r="D739" s="375" t="n">
        <v>1761</v>
      </c>
      <c r="E739" s="375" t="n">
        <v>123</v>
      </c>
      <c r="F739" s="375" t="n">
        <v>189</v>
      </c>
      <c r="G739" s="375" t="n">
        <v>249</v>
      </c>
      <c r="H739" s="375" t="n">
        <v>300</v>
      </c>
      <c r="I739" s="375" t="n">
        <v>318</v>
      </c>
      <c r="J739" s="375" t="n">
        <v>240</v>
      </c>
      <c r="K739" s="375" t="n">
        <v>120</v>
      </c>
      <c r="L739" s="375" t="n">
        <v>75</v>
      </c>
      <c r="M739" s="375" t="n">
        <v>147</v>
      </c>
    </row>
    <row r="740" customFormat="false" ht="9" hidden="false" customHeight="true" outlineLevel="0" collapsed="false">
      <c r="A740" s="374" t="s">
        <v>329</v>
      </c>
      <c r="B740" s="374" t="s">
        <v>371</v>
      </c>
      <c r="C740" s="372" t="s">
        <v>1518</v>
      </c>
      <c r="D740" s="375" t="n">
        <v>10710</v>
      </c>
      <c r="E740" s="375" t="n">
        <v>1770</v>
      </c>
      <c r="F740" s="375" t="n">
        <v>2553</v>
      </c>
      <c r="G740" s="375" t="n">
        <v>2085</v>
      </c>
      <c r="H740" s="375" t="n">
        <v>1650</v>
      </c>
      <c r="I740" s="375" t="n">
        <v>993</v>
      </c>
      <c r="J740" s="375" t="n">
        <v>600</v>
      </c>
      <c r="K740" s="375" t="n">
        <v>351</v>
      </c>
      <c r="L740" s="375" t="n">
        <v>189</v>
      </c>
      <c r="M740" s="375" t="n">
        <v>519</v>
      </c>
    </row>
    <row r="741" customFormat="false" ht="15" hidden="false" customHeight="true" outlineLevel="0" collapsed="false">
      <c r="A741" s="378"/>
      <c r="B741" s="378" t="s">
        <v>232</v>
      </c>
      <c r="C741" s="379"/>
      <c r="D741" s="380" t="n">
        <v>26283</v>
      </c>
      <c r="E741" s="380" t="n">
        <v>3810</v>
      </c>
      <c r="F741" s="380" t="n">
        <v>5727</v>
      </c>
      <c r="G741" s="380" t="n">
        <v>5112</v>
      </c>
      <c r="H741" s="380" t="n">
        <v>4044</v>
      </c>
      <c r="I741" s="380" t="n">
        <v>2745</v>
      </c>
      <c r="J741" s="380" t="n">
        <v>1695</v>
      </c>
      <c r="K741" s="380" t="n">
        <v>999</v>
      </c>
      <c r="L741" s="380" t="n">
        <v>573</v>
      </c>
      <c r="M741" s="380" t="n">
        <v>1581</v>
      </c>
    </row>
    <row r="742" customFormat="false" ht="15" hidden="false" customHeight="true" outlineLevel="0" collapsed="false">
      <c r="A742" s="371" t="s">
        <v>1665</v>
      </c>
      <c r="B742" s="371" t="s">
        <v>1666</v>
      </c>
      <c r="C742" s="372"/>
      <c r="D742" s="376"/>
      <c r="E742" s="376"/>
      <c r="F742" s="376"/>
      <c r="G742" s="376"/>
      <c r="H742" s="376"/>
      <c r="I742" s="376"/>
      <c r="J742" s="376"/>
      <c r="K742" s="376"/>
      <c r="L742" s="376"/>
      <c r="M742" s="376"/>
    </row>
    <row r="743" customFormat="false" ht="9" hidden="false" customHeight="true" outlineLevel="0" collapsed="false">
      <c r="A743" s="374" t="s">
        <v>1667</v>
      </c>
      <c r="B743" s="374" t="s">
        <v>1668</v>
      </c>
      <c r="C743" s="372" t="s">
        <v>841</v>
      </c>
      <c r="D743" s="375" t="n">
        <v>6</v>
      </c>
      <c r="E743" s="375" t="n">
        <v>0</v>
      </c>
      <c r="F743" s="375" t="n">
        <v>3</v>
      </c>
      <c r="G743" s="375" t="n">
        <v>3</v>
      </c>
      <c r="H743" s="376" t="n">
        <v>0</v>
      </c>
      <c r="I743" s="376" t="n">
        <v>0</v>
      </c>
      <c r="J743" s="376" t="n">
        <v>0</v>
      </c>
      <c r="K743" s="376" t="n">
        <v>0</v>
      </c>
      <c r="L743" s="376" t="n">
        <v>0</v>
      </c>
      <c r="M743" s="376" t="n">
        <v>0</v>
      </c>
    </row>
    <row r="744" customFormat="false" ht="15" hidden="false" customHeight="true" outlineLevel="0" collapsed="false">
      <c r="A744" s="378"/>
      <c r="B744" s="378" t="s">
        <v>232</v>
      </c>
      <c r="C744" s="379"/>
      <c r="D744" s="380" t="n">
        <v>6</v>
      </c>
      <c r="E744" s="380" t="n">
        <v>0</v>
      </c>
      <c r="F744" s="380" t="n">
        <v>3</v>
      </c>
      <c r="G744" s="380" t="n">
        <v>3</v>
      </c>
      <c r="H744" s="381" t="n">
        <v>0</v>
      </c>
      <c r="I744" s="381" t="n">
        <v>0</v>
      </c>
      <c r="J744" s="381" t="n">
        <v>0</v>
      </c>
      <c r="K744" s="381" t="n">
        <v>0</v>
      </c>
      <c r="L744" s="381" t="n">
        <v>0</v>
      </c>
      <c r="M744" s="381" t="n">
        <v>0</v>
      </c>
    </row>
    <row r="745" customFormat="false" ht="15" hidden="false" customHeight="true" outlineLevel="0" collapsed="false">
      <c r="A745" s="371" t="s">
        <v>1669</v>
      </c>
      <c r="B745" s="371" t="s">
        <v>1670</v>
      </c>
      <c r="C745" s="372"/>
      <c r="D745" s="376"/>
      <c r="E745" s="376"/>
      <c r="F745" s="376"/>
      <c r="G745" s="376"/>
      <c r="H745" s="376"/>
      <c r="I745" s="376"/>
      <c r="J745" s="376"/>
      <c r="K745" s="376"/>
      <c r="L745" s="376"/>
      <c r="M745" s="376"/>
    </row>
    <row r="746" customFormat="false" ht="9" hidden="false" customHeight="true" outlineLevel="0" collapsed="false">
      <c r="A746" s="374" t="s">
        <v>1671</v>
      </c>
      <c r="B746" s="374" t="s">
        <v>1672</v>
      </c>
      <c r="C746" s="372" t="s">
        <v>841</v>
      </c>
      <c r="D746" s="375" t="n">
        <v>138</v>
      </c>
      <c r="E746" s="375" t="n">
        <v>0</v>
      </c>
      <c r="F746" s="375" t="n">
        <v>9</v>
      </c>
      <c r="G746" s="375" t="n">
        <v>18</v>
      </c>
      <c r="H746" s="375" t="n">
        <v>15</v>
      </c>
      <c r="I746" s="375" t="n">
        <v>24</v>
      </c>
      <c r="J746" s="375" t="n">
        <v>24</v>
      </c>
      <c r="K746" s="375" t="n">
        <v>18</v>
      </c>
      <c r="L746" s="375" t="n">
        <v>9</v>
      </c>
      <c r="M746" s="375" t="n">
        <v>21</v>
      </c>
    </row>
    <row r="747" customFormat="false" ht="15" hidden="false" customHeight="true" outlineLevel="0" collapsed="false">
      <c r="A747" s="378"/>
      <c r="B747" s="378" t="s">
        <v>232</v>
      </c>
      <c r="C747" s="379"/>
      <c r="D747" s="380" t="n">
        <v>138</v>
      </c>
      <c r="E747" s="380" t="n">
        <v>0</v>
      </c>
      <c r="F747" s="380" t="n">
        <v>9</v>
      </c>
      <c r="G747" s="380" t="n">
        <v>18</v>
      </c>
      <c r="H747" s="380" t="n">
        <v>15</v>
      </c>
      <c r="I747" s="380" t="n">
        <v>24</v>
      </c>
      <c r="J747" s="380" t="n">
        <v>24</v>
      </c>
      <c r="K747" s="380" t="n">
        <v>18</v>
      </c>
      <c r="L747" s="380" t="n">
        <v>9</v>
      </c>
      <c r="M747" s="380" t="n">
        <v>21</v>
      </c>
    </row>
    <row r="748" customFormat="false" ht="15" hidden="false" customHeight="true" outlineLevel="0" collapsed="false">
      <c r="A748" s="371" t="s">
        <v>1673</v>
      </c>
      <c r="B748" s="371" t="s">
        <v>1674</v>
      </c>
      <c r="C748" s="372"/>
      <c r="D748" s="376"/>
      <c r="E748" s="376"/>
      <c r="F748" s="376"/>
      <c r="G748" s="376"/>
      <c r="H748" s="376"/>
      <c r="I748" s="376"/>
      <c r="J748" s="376"/>
      <c r="K748" s="376"/>
      <c r="L748" s="376"/>
      <c r="M748" s="376"/>
    </row>
    <row r="749" customFormat="false" ht="9" hidden="false" customHeight="true" outlineLevel="0" collapsed="false">
      <c r="A749" s="374" t="s">
        <v>325</v>
      </c>
      <c r="B749" s="374" t="s">
        <v>364</v>
      </c>
      <c r="C749" s="372" t="s">
        <v>849</v>
      </c>
      <c r="D749" s="375" t="n">
        <v>15291</v>
      </c>
      <c r="E749" s="375" t="n">
        <v>1749</v>
      </c>
      <c r="F749" s="375" t="n">
        <v>2727</v>
      </c>
      <c r="G749" s="375" t="n">
        <v>3051</v>
      </c>
      <c r="H749" s="375" t="n">
        <v>2562</v>
      </c>
      <c r="I749" s="375" t="n">
        <v>1809</v>
      </c>
      <c r="J749" s="375" t="n">
        <v>1149</v>
      </c>
      <c r="K749" s="375" t="n">
        <v>744</v>
      </c>
      <c r="L749" s="375" t="n">
        <v>480</v>
      </c>
      <c r="M749" s="375" t="n">
        <v>1020</v>
      </c>
    </row>
    <row r="750" customFormat="false" ht="9" hidden="false" customHeight="true" outlineLevel="0" collapsed="false">
      <c r="A750" s="374" t="s">
        <v>1675</v>
      </c>
      <c r="B750" s="374" t="s">
        <v>1676</v>
      </c>
      <c r="C750" s="372" t="s">
        <v>849</v>
      </c>
      <c r="D750" s="375" t="n">
        <v>366</v>
      </c>
      <c r="E750" s="375" t="n">
        <v>24</v>
      </c>
      <c r="F750" s="375" t="n">
        <v>36</v>
      </c>
      <c r="G750" s="375" t="n">
        <v>57</v>
      </c>
      <c r="H750" s="375" t="n">
        <v>69</v>
      </c>
      <c r="I750" s="375" t="n">
        <v>54</v>
      </c>
      <c r="J750" s="375" t="n">
        <v>33</v>
      </c>
      <c r="K750" s="375" t="n">
        <v>30</v>
      </c>
      <c r="L750" s="375" t="n">
        <v>27</v>
      </c>
      <c r="M750" s="375" t="n">
        <v>36</v>
      </c>
    </row>
    <row r="751" customFormat="false" ht="9" hidden="false" customHeight="true" outlineLevel="0" collapsed="false">
      <c r="A751" s="374" t="s">
        <v>1675</v>
      </c>
      <c r="B751" s="374" t="s">
        <v>1676</v>
      </c>
      <c r="C751" s="372" t="s">
        <v>841</v>
      </c>
      <c r="D751" s="375" t="n">
        <v>138</v>
      </c>
      <c r="E751" s="375" t="n">
        <v>12</v>
      </c>
      <c r="F751" s="375" t="n">
        <v>24</v>
      </c>
      <c r="G751" s="375" t="n">
        <v>18</v>
      </c>
      <c r="H751" s="375" t="n">
        <v>27</v>
      </c>
      <c r="I751" s="375" t="n">
        <v>15</v>
      </c>
      <c r="J751" s="375" t="n">
        <v>12</v>
      </c>
      <c r="K751" s="375" t="n">
        <v>9</v>
      </c>
      <c r="L751" s="375" t="n">
        <v>6</v>
      </c>
      <c r="M751" s="375" t="n">
        <v>12</v>
      </c>
    </row>
    <row r="752" customFormat="false" ht="15" hidden="false" customHeight="true" outlineLevel="0" collapsed="false">
      <c r="A752" s="378"/>
      <c r="B752" s="378" t="s">
        <v>232</v>
      </c>
      <c r="C752" s="379"/>
      <c r="D752" s="380" t="n">
        <v>15795</v>
      </c>
      <c r="E752" s="380" t="n">
        <v>1785</v>
      </c>
      <c r="F752" s="380" t="n">
        <v>2784</v>
      </c>
      <c r="G752" s="380" t="n">
        <v>3126</v>
      </c>
      <c r="H752" s="380" t="n">
        <v>2658</v>
      </c>
      <c r="I752" s="380" t="n">
        <v>1878</v>
      </c>
      <c r="J752" s="380" t="n">
        <v>1194</v>
      </c>
      <c r="K752" s="380" t="n">
        <v>783</v>
      </c>
      <c r="L752" s="380" t="n">
        <v>513</v>
      </c>
      <c r="M752" s="380" t="n">
        <v>1068</v>
      </c>
    </row>
    <row r="753" customFormat="false" ht="15" hidden="false" customHeight="true" outlineLevel="0" collapsed="false">
      <c r="A753" s="371" t="s">
        <v>1677</v>
      </c>
      <c r="B753" s="371" t="s">
        <v>1678</v>
      </c>
      <c r="C753" s="372"/>
      <c r="D753" s="376"/>
      <c r="E753" s="376"/>
      <c r="F753" s="376"/>
      <c r="G753" s="376"/>
      <c r="H753" s="376"/>
      <c r="I753" s="376"/>
      <c r="J753" s="376"/>
      <c r="K753" s="376"/>
      <c r="L753" s="376"/>
      <c r="M753" s="376"/>
    </row>
    <row r="754" customFormat="false" ht="9" hidden="false" customHeight="true" outlineLevel="0" collapsed="false">
      <c r="A754" s="374" t="s">
        <v>344</v>
      </c>
      <c r="B754" s="374" t="s">
        <v>398</v>
      </c>
      <c r="C754" s="372" t="s">
        <v>841</v>
      </c>
      <c r="D754" s="375" t="n">
        <v>6180</v>
      </c>
      <c r="E754" s="375" t="n">
        <v>414</v>
      </c>
      <c r="F754" s="375" t="n">
        <v>927</v>
      </c>
      <c r="G754" s="375" t="n">
        <v>1107</v>
      </c>
      <c r="H754" s="375" t="n">
        <v>1068</v>
      </c>
      <c r="I754" s="375" t="n">
        <v>867</v>
      </c>
      <c r="J754" s="375" t="n">
        <v>606</v>
      </c>
      <c r="K754" s="375" t="n">
        <v>402</v>
      </c>
      <c r="L754" s="375" t="n">
        <v>285</v>
      </c>
      <c r="M754" s="375" t="n">
        <v>501</v>
      </c>
    </row>
    <row r="755" customFormat="false" ht="9" hidden="false" customHeight="true" outlineLevel="0" collapsed="false">
      <c r="A755" s="374" t="s">
        <v>344</v>
      </c>
      <c r="B755" s="374" t="s">
        <v>398</v>
      </c>
      <c r="C755" s="372" t="s">
        <v>849</v>
      </c>
      <c r="D755" s="375" t="n">
        <v>0</v>
      </c>
      <c r="E755" s="376" t="n">
        <v>0</v>
      </c>
      <c r="F755" s="375" t="n">
        <v>0</v>
      </c>
      <c r="G755" s="376" t="n">
        <v>0</v>
      </c>
      <c r="H755" s="376" t="n">
        <v>0</v>
      </c>
      <c r="I755" s="376" t="n">
        <v>0</v>
      </c>
      <c r="J755" s="376" t="n">
        <v>0</v>
      </c>
      <c r="K755" s="376" t="n">
        <v>0</v>
      </c>
      <c r="L755" s="376" t="n">
        <v>0</v>
      </c>
      <c r="M755" s="376" t="n">
        <v>0</v>
      </c>
    </row>
    <row r="756" customFormat="false" ht="9" hidden="false" customHeight="true" outlineLevel="0" collapsed="false">
      <c r="A756" s="374" t="s">
        <v>395</v>
      </c>
      <c r="B756" s="374" t="s">
        <v>676</v>
      </c>
      <c r="C756" s="372" t="s">
        <v>849</v>
      </c>
      <c r="D756" s="375" t="n">
        <v>9</v>
      </c>
      <c r="E756" s="376" t="n">
        <v>0</v>
      </c>
      <c r="F756" s="375" t="n">
        <v>0</v>
      </c>
      <c r="G756" s="376" t="n">
        <v>0</v>
      </c>
      <c r="H756" s="375" t="n">
        <v>3</v>
      </c>
      <c r="I756" s="375" t="n">
        <v>3</v>
      </c>
      <c r="J756" s="375" t="n">
        <v>3</v>
      </c>
      <c r="K756" s="375" t="n">
        <v>3</v>
      </c>
      <c r="L756" s="376" t="n">
        <v>0</v>
      </c>
      <c r="M756" s="376" t="n">
        <v>0</v>
      </c>
    </row>
    <row r="757" customFormat="false" ht="9" hidden="false" customHeight="true" outlineLevel="0" collapsed="false">
      <c r="A757" s="374" t="s">
        <v>395</v>
      </c>
      <c r="B757" s="374" t="s">
        <v>676</v>
      </c>
      <c r="C757" s="372" t="s">
        <v>841</v>
      </c>
      <c r="D757" s="375" t="n">
        <v>2850</v>
      </c>
      <c r="E757" s="375" t="n">
        <v>81</v>
      </c>
      <c r="F757" s="375" t="n">
        <v>219</v>
      </c>
      <c r="G757" s="375" t="n">
        <v>381</v>
      </c>
      <c r="H757" s="375" t="n">
        <v>474</v>
      </c>
      <c r="I757" s="375" t="n">
        <v>450</v>
      </c>
      <c r="J757" s="375" t="n">
        <v>381</v>
      </c>
      <c r="K757" s="375" t="n">
        <v>282</v>
      </c>
      <c r="L757" s="375" t="n">
        <v>192</v>
      </c>
      <c r="M757" s="375" t="n">
        <v>390</v>
      </c>
    </row>
    <row r="758" customFormat="false" ht="9" hidden="false" customHeight="true" outlineLevel="0" collapsed="false">
      <c r="A758" s="374" t="s">
        <v>395</v>
      </c>
      <c r="B758" s="374" t="s">
        <v>1679</v>
      </c>
      <c r="C758" s="372" t="s">
        <v>841</v>
      </c>
      <c r="D758" s="375" t="n">
        <v>423</v>
      </c>
      <c r="E758" s="375" t="n">
        <v>6</v>
      </c>
      <c r="F758" s="375" t="n">
        <v>21</v>
      </c>
      <c r="G758" s="375" t="n">
        <v>24</v>
      </c>
      <c r="H758" s="375" t="n">
        <v>87</v>
      </c>
      <c r="I758" s="375" t="n">
        <v>102</v>
      </c>
      <c r="J758" s="375" t="n">
        <v>63</v>
      </c>
      <c r="K758" s="375" t="n">
        <v>54</v>
      </c>
      <c r="L758" s="375" t="n">
        <v>27</v>
      </c>
      <c r="M758" s="375" t="n">
        <v>42</v>
      </c>
    </row>
    <row r="759" customFormat="false" ht="9" hidden="false" customHeight="true" outlineLevel="0" collapsed="false">
      <c r="A759" s="374" t="s">
        <v>334</v>
      </c>
      <c r="B759" s="374" t="s">
        <v>372</v>
      </c>
      <c r="C759" s="372" t="s">
        <v>841</v>
      </c>
      <c r="D759" s="375" t="n">
        <v>11301</v>
      </c>
      <c r="E759" s="375" t="n">
        <v>870</v>
      </c>
      <c r="F759" s="375" t="n">
        <v>1887</v>
      </c>
      <c r="G759" s="375" t="n">
        <v>1938</v>
      </c>
      <c r="H759" s="375" t="n">
        <v>1998</v>
      </c>
      <c r="I759" s="375" t="n">
        <v>1656</v>
      </c>
      <c r="J759" s="375" t="n">
        <v>1173</v>
      </c>
      <c r="K759" s="375" t="n">
        <v>657</v>
      </c>
      <c r="L759" s="375" t="n">
        <v>414</v>
      </c>
      <c r="M759" s="375" t="n">
        <v>708</v>
      </c>
    </row>
    <row r="760" customFormat="false" ht="9" hidden="false" customHeight="true" outlineLevel="0" collapsed="false">
      <c r="A760" s="374" t="s">
        <v>393</v>
      </c>
      <c r="B760" s="374" t="s">
        <v>394</v>
      </c>
      <c r="C760" s="372" t="s">
        <v>841</v>
      </c>
      <c r="D760" s="375" t="n">
        <v>3894</v>
      </c>
      <c r="E760" s="375" t="n">
        <v>165</v>
      </c>
      <c r="F760" s="375" t="n">
        <v>504</v>
      </c>
      <c r="G760" s="375" t="n">
        <v>702</v>
      </c>
      <c r="H760" s="375" t="n">
        <v>735</v>
      </c>
      <c r="I760" s="375" t="n">
        <v>486</v>
      </c>
      <c r="J760" s="375" t="n">
        <v>420</v>
      </c>
      <c r="K760" s="375" t="n">
        <v>279</v>
      </c>
      <c r="L760" s="375" t="n">
        <v>213</v>
      </c>
      <c r="M760" s="375" t="n">
        <v>393</v>
      </c>
    </row>
    <row r="761" customFormat="false" ht="9" hidden="false" customHeight="true" outlineLevel="0" collapsed="false">
      <c r="A761" s="374" t="s">
        <v>393</v>
      </c>
      <c r="B761" s="374" t="s">
        <v>394</v>
      </c>
      <c r="C761" s="372" t="s">
        <v>849</v>
      </c>
      <c r="D761" s="375" t="n">
        <v>3</v>
      </c>
      <c r="E761" s="376" t="n">
        <v>0</v>
      </c>
      <c r="F761" s="375" t="n">
        <v>0</v>
      </c>
      <c r="G761" s="376" t="n">
        <v>0</v>
      </c>
      <c r="H761" s="375" t="n">
        <v>3</v>
      </c>
      <c r="I761" s="376" t="n">
        <v>0</v>
      </c>
      <c r="J761" s="376" t="n">
        <v>0</v>
      </c>
      <c r="K761" s="375" t="n">
        <v>0</v>
      </c>
      <c r="L761" s="376" t="n">
        <v>0</v>
      </c>
      <c r="M761" s="376" t="n">
        <v>0</v>
      </c>
    </row>
    <row r="762" customFormat="false" ht="9" hidden="false" customHeight="true" outlineLevel="0" collapsed="false">
      <c r="A762" s="374" t="s">
        <v>1680</v>
      </c>
      <c r="B762" s="374" t="s">
        <v>1681</v>
      </c>
      <c r="C762" s="372" t="s">
        <v>841</v>
      </c>
      <c r="D762" s="375" t="n">
        <v>201</v>
      </c>
      <c r="E762" s="375" t="n">
        <v>3</v>
      </c>
      <c r="F762" s="375" t="n">
        <v>33</v>
      </c>
      <c r="G762" s="375" t="n">
        <v>57</v>
      </c>
      <c r="H762" s="375" t="n">
        <v>51</v>
      </c>
      <c r="I762" s="375" t="n">
        <v>24</v>
      </c>
      <c r="J762" s="375" t="n">
        <v>15</v>
      </c>
      <c r="K762" s="375" t="n">
        <v>6</v>
      </c>
      <c r="L762" s="375" t="n">
        <v>3</v>
      </c>
      <c r="M762" s="375" t="n">
        <v>6</v>
      </c>
    </row>
    <row r="763" customFormat="false" ht="9" hidden="false" customHeight="true" outlineLevel="0" collapsed="false">
      <c r="A763" s="374" t="s">
        <v>1680</v>
      </c>
      <c r="B763" s="374" t="s">
        <v>1681</v>
      </c>
      <c r="C763" s="372" t="s">
        <v>841</v>
      </c>
      <c r="D763" s="375" t="n">
        <v>54</v>
      </c>
      <c r="E763" s="375" t="n">
        <v>0</v>
      </c>
      <c r="F763" s="375" t="n">
        <v>3</v>
      </c>
      <c r="G763" s="375" t="n">
        <v>24</v>
      </c>
      <c r="H763" s="375" t="n">
        <v>12</v>
      </c>
      <c r="I763" s="375" t="n">
        <v>9</v>
      </c>
      <c r="J763" s="375" t="n">
        <v>3</v>
      </c>
      <c r="K763" s="375" t="n">
        <v>3</v>
      </c>
      <c r="L763" s="376" t="n">
        <v>0</v>
      </c>
      <c r="M763" s="375" t="n">
        <v>0</v>
      </c>
    </row>
    <row r="764" customFormat="false" ht="15" hidden="false" customHeight="true" outlineLevel="0" collapsed="false">
      <c r="A764" s="378"/>
      <c r="B764" s="378" t="s">
        <v>232</v>
      </c>
      <c r="C764" s="379"/>
      <c r="D764" s="380" t="n">
        <v>24921</v>
      </c>
      <c r="E764" s="380" t="n">
        <v>1542</v>
      </c>
      <c r="F764" s="380" t="n">
        <v>3597</v>
      </c>
      <c r="G764" s="380" t="n">
        <v>4233</v>
      </c>
      <c r="H764" s="380" t="n">
        <v>4434</v>
      </c>
      <c r="I764" s="380" t="n">
        <v>3597</v>
      </c>
      <c r="J764" s="380" t="n">
        <v>2661</v>
      </c>
      <c r="K764" s="380" t="n">
        <v>1686</v>
      </c>
      <c r="L764" s="380" t="n">
        <v>1134</v>
      </c>
      <c r="M764" s="380" t="n">
        <v>2037</v>
      </c>
    </row>
    <row r="765" customFormat="false" ht="15" hidden="false" customHeight="true" outlineLevel="0" collapsed="false">
      <c r="A765" s="371" t="s">
        <v>1682</v>
      </c>
      <c r="B765" s="371" t="s">
        <v>1683</v>
      </c>
      <c r="C765" s="372"/>
      <c r="D765" s="376"/>
      <c r="E765" s="376"/>
      <c r="F765" s="376"/>
      <c r="G765" s="376"/>
      <c r="H765" s="376"/>
      <c r="I765" s="376"/>
      <c r="J765" s="376"/>
      <c r="K765" s="376"/>
      <c r="L765" s="376"/>
      <c r="M765" s="376"/>
    </row>
    <row r="766" customFormat="false" ht="9" hidden="false" customHeight="true" outlineLevel="0" collapsed="false">
      <c r="A766" s="374" t="s">
        <v>578</v>
      </c>
      <c r="B766" s="374" t="s">
        <v>1684</v>
      </c>
      <c r="C766" s="372" t="s">
        <v>821</v>
      </c>
      <c r="D766" s="375" t="n">
        <v>114</v>
      </c>
      <c r="E766" s="375" t="n">
        <v>15</v>
      </c>
      <c r="F766" s="375" t="n">
        <v>30</v>
      </c>
      <c r="G766" s="375" t="n">
        <v>36</v>
      </c>
      <c r="H766" s="375" t="n">
        <v>9</v>
      </c>
      <c r="I766" s="375" t="n">
        <v>9</v>
      </c>
      <c r="J766" s="375" t="n">
        <v>3</v>
      </c>
      <c r="K766" s="376" t="n">
        <v>0</v>
      </c>
      <c r="L766" s="375" t="n">
        <v>3</v>
      </c>
      <c r="M766" s="375" t="n">
        <v>9</v>
      </c>
    </row>
    <row r="767" customFormat="false" ht="9" hidden="false" customHeight="true" outlineLevel="0" collapsed="false">
      <c r="A767" s="374" t="s">
        <v>578</v>
      </c>
      <c r="B767" s="374" t="s">
        <v>1684</v>
      </c>
      <c r="C767" s="372" t="s">
        <v>1685</v>
      </c>
      <c r="D767" s="375" t="n">
        <v>1731</v>
      </c>
      <c r="E767" s="375" t="n">
        <v>99</v>
      </c>
      <c r="F767" s="375" t="n">
        <v>264</v>
      </c>
      <c r="G767" s="375" t="n">
        <v>333</v>
      </c>
      <c r="H767" s="375" t="n">
        <v>294</v>
      </c>
      <c r="I767" s="375" t="n">
        <v>186</v>
      </c>
      <c r="J767" s="375" t="n">
        <v>174</v>
      </c>
      <c r="K767" s="375" t="n">
        <v>120</v>
      </c>
      <c r="L767" s="375" t="n">
        <v>84</v>
      </c>
      <c r="M767" s="375" t="n">
        <v>183</v>
      </c>
    </row>
    <row r="768" customFormat="false" ht="9" hidden="false" customHeight="true" outlineLevel="0" collapsed="false">
      <c r="A768" s="374" t="s">
        <v>578</v>
      </c>
      <c r="B768" s="374" t="s">
        <v>1684</v>
      </c>
      <c r="C768" s="372" t="s">
        <v>841</v>
      </c>
      <c r="D768" s="375" t="n">
        <v>381</v>
      </c>
      <c r="E768" s="375" t="n">
        <v>33</v>
      </c>
      <c r="F768" s="375" t="n">
        <v>33</v>
      </c>
      <c r="G768" s="375" t="n">
        <v>93</v>
      </c>
      <c r="H768" s="375" t="n">
        <v>81</v>
      </c>
      <c r="I768" s="375" t="n">
        <v>48</v>
      </c>
      <c r="J768" s="375" t="n">
        <v>24</v>
      </c>
      <c r="K768" s="375" t="n">
        <v>18</v>
      </c>
      <c r="L768" s="375" t="n">
        <v>21</v>
      </c>
      <c r="M768" s="375" t="n">
        <v>36</v>
      </c>
    </row>
    <row r="769" customFormat="false" ht="9" hidden="false" customHeight="true" outlineLevel="0" collapsed="false">
      <c r="A769" s="374" t="s">
        <v>351</v>
      </c>
      <c r="B769" s="374" t="s">
        <v>1686</v>
      </c>
      <c r="C769" s="372" t="s">
        <v>1685</v>
      </c>
      <c r="D769" s="375" t="n">
        <v>2016</v>
      </c>
      <c r="E769" s="375" t="n">
        <v>63</v>
      </c>
      <c r="F769" s="375" t="n">
        <v>285</v>
      </c>
      <c r="G769" s="375" t="n">
        <v>570</v>
      </c>
      <c r="H769" s="375" t="n">
        <v>486</v>
      </c>
      <c r="I769" s="375" t="n">
        <v>261</v>
      </c>
      <c r="J769" s="375" t="n">
        <v>105</v>
      </c>
      <c r="K769" s="375" t="n">
        <v>87</v>
      </c>
      <c r="L769" s="375" t="n">
        <v>57</v>
      </c>
      <c r="M769" s="375" t="n">
        <v>96</v>
      </c>
    </row>
    <row r="770" customFormat="false" ht="18.95" hidden="false" customHeight="true" outlineLevel="0" collapsed="false">
      <c r="A770" s="377" t="s">
        <v>351</v>
      </c>
      <c r="B770" s="377" t="s">
        <v>1687</v>
      </c>
      <c r="C770" s="372" t="s">
        <v>1685</v>
      </c>
      <c r="D770" s="375" t="n">
        <v>180</v>
      </c>
      <c r="E770" s="375" t="n">
        <v>6</v>
      </c>
      <c r="F770" s="375" t="n">
        <v>45</v>
      </c>
      <c r="G770" s="375" t="n">
        <v>48</v>
      </c>
      <c r="H770" s="375" t="n">
        <v>33</v>
      </c>
      <c r="I770" s="375" t="n">
        <v>9</v>
      </c>
      <c r="J770" s="375" t="n">
        <v>12</v>
      </c>
      <c r="K770" s="375" t="n">
        <v>9</v>
      </c>
      <c r="L770" s="375" t="n">
        <v>9</v>
      </c>
      <c r="M770" s="375" t="n">
        <v>9</v>
      </c>
    </row>
    <row r="771" customFormat="false" ht="9" hidden="false" customHeight="true" outlineLevel="0" collapsed="false">
      <c r="A771" s="374" t="s">
        <v>351</v>
      </c>
      <c r="B771" s="374" t="s">
        <v>1686</v>
      </c>
      <c r="C771" s="372" t="s">
        <v>841</v>
      </c>
      <c r="D771" s="375" t="n">
        <v>342</v>
      </c>
      <c r="E771" s="375" t="n">
        <v>9</v>
      </c>
      <c r="F771" s="375" t="n">
        <v>60</v>
      </c>
      <c r="G771" s="375" t="n">
        <v>93</v>
      </c>
      <c r="H771" s="375" t="n">
        <v>69</v>
      </c>
      <c r="I771" s="375" t="n">
        <v>54</v>
      </c>
      <c r="J771" s="375" t="n">
        <v>24</v>
      </c>
      <c r="K771" s="375" t="n">
        <v>15</v>
      </c>
      <c r="L771" s="375" t="n">
        <v>9</v>
      </c>
      <c r="M771" s="375" t="n">
        <v>9</v>
      </c>
    </row>
    <row r="772" customFormat="false" ht="15" hidden="false" customHeight="true" outlineLevel="0" collapsed="false">
      <c r="A772" s="378"/>
      <c r="B772" s="378" t="s">
        <v>232</v>
      </c>
      <c r="C772" s="379"/>
      <c r="D772" s="380" t="n">
        <v>4761</v>
      </c>
      <c r="E772" s="380" t="n">
        <v>225</v>
      </c>
      <c r="F772" s="380" t="n">
        <v>717</v>
      </c>
      <c r="G772" s="380" t="n">
        <v>1173</v>
      </c>
      <c r="H772" s="380" t="n">
        <v>972</v>
      </c>
      <c r="I772" s="380" t="n">
        <v>564</v>
      </c>
      <c r="J772" s="380" t="n">
        <v>342</v>
      </c>
      <c r="K772" s="380" t="n">
        <v>249</v>
      </c>
      <c r="L772" s="380" t="n">
        <v>180</v>
      </c>
      <c r="M772" s="380" t="n">
        <v>342</v>
      </c>
    </row>
    <row r="773" customFormat="false" ht="15" hidden="false" customHeight="true" outlineLevel="0" collapsed="false">
      <c r="A773" s="371" t="s">
        <v>1688</v>
      </c>
      <c r="B773" s="371" t="s">
        <v>1689</v>
      </c>
      <c r="C773" s="372"/>
      <c r="D773" s="376"/>
      <c r="E773" s="376"/>
      <c r="F773" s="376"/>
      <c r="G773" s="376"/>
      <c r="H773" s="376"/>
      <c r="I773" s="376"/>
      <c r="J773" s="376"/>
      <c r="K773" s="376"/>
      <c r="L773" s="376"/>
      <c r="M773" s="376"/>
    </row>
    <row r="774" customFormat="false" ht="9" hidden="false" customHeight="true" outlineLevel="0" collapsed="false">
      <c r="A774" s="374" t="s">
        <v>1690</v>
      </c>
      <c r="B774" s="374" t="s">
        <v>1691</v>
      </c>
      <c r="C774" s="372" t="s">
        <v>849</v>
      </c>
      <c r="D774" s="375" t="n">
        <v>12</v>
      </c>
      <c r="E774" s="376" t="n">
        <v>0</v>
      </c>
      <c r="F774" s="375" t="n">
        <v>3</v>
      </c>
      <c r="G774" s="375" t="n">
        <v>6</v>
      </c>
      <c r="H774" s="375" t="n">
        <v>3</v>
      </c>
      <c r="I774" s="376" t="n">
        <v>0</v>
      </c>
      <c r="J774" s="375" t="n">
        <v>0</v>
      </c>
      <c r="K774" s="376" t="n">
        <v>0</v>
      </c>
      <c r="L774" s="376" t="n">
        <v>0</v>
      </c>
      <c r="M774" s="376" t="n">
        <v>0</v>
      </c>
    </row>
    <row r="775" customFormat="false" ht="9" hidden="false" customHeight="true" outlineLevel="0" collapsed="false">
      <c r="A775" s="374" t="s">
        <v>1690</v>
      </c>
      <c r="B775" s="374" t="s">
        <v>1692</v>
      </c>
      <c r="C775" s="372" t="s">
        <v>841</v>
      </c>
      <c r="D775" s="375" t="n">
        <v>3</v>
      </c>
      <c r="E775" s="376" t="n">
        <v>0</v>
      </c>
      <c r="F775" s="376" t="n">
        <v>0</v>
      </c>
      <c r="G775" s="375" t="n">
        <v>0</v>
      </c>
      <c r="H775" s="376" t="n">
        <v>0</v>
      </c>
      <c r="I775" s="375" t="n">
        <v>3</v>
      </c>
      <c r="J775" s="376" t="n">
        <v>0</v>
      </c>
      <c r="K775" s="376" t="n">
        <v>0</v>
      </c>
      <c r="L775" s="376" t="n">
        <v>0</v>
      </c>
      <c r="M775" s="376" t="n">
        <v>0</v>
      </c>
    </row>
    <row r="776" customFormat="false" ht="9" hidden="false" customHeight="true" outlineLevel="0" collapsed="false">
      <c r="A776" s="374" t="s">
        <v>1690</v>
      </c>
      <c r="B776" s="374" t="s">
        <v>1693</v>
      </c>
      <c r="C776" s="372" t="s">
        <v>849</v>
      </c>
      <c r="D776" s="375" t="n">
        <v>144</v>
      </c>
      <c r="E776" s="375" t="n">
        <v>6</v>
      </c>
      <c r="F776" s="375" t="n">
        <v>15</v>
      </c>
      <c r="G776" s="375" t="n">
        <v>21</v>
      </c>
      <c r="H776" s="375" t="n">
        <v>24</v>
      </c>
      <c r="I776" s="375" t="n">
        <v>21</v>
      </c>
      <c r="J776" s="375" t="n">
        <v>15</v>
      </c>
      <c r="K776" s="375" t="n">
        <v>12</v>
      </c>
      <c r="L776" s="375" t="n">
        <v>6</v>
      </c>
      <c r="M776" s="375" t="n">
        <v>24</v>
      </c>
    </row>
    <row r="777" customFormat="false" ht="9" hidden="false" customHeight="true" outlineLevel="0" collapsed="false">
      <c r="A777" s="374" t="s">
        <v>1690</v>
      </c>
      <c r="B777" s="374" t="s">
        <v>1693</v>
      </c>
      <c r="C777" s="372" t="s">
        <v>841</v>
      </c>
      <c r="D777" s="375" t="n">
        <v>81</v>
      </c>
      <c r="E777" s="375" t="n">
        <v>6</v>
      </c>
      <c r="F777" s="375" t="n">
        <v>12</v>
      </c>
      <c r="G777" s="375" t="n">
        <v>18</v>
      </c>
      <c r="H777" s="375" t="n">
        <v>12</v>
      </c>
      <c r="I777" s="375" t="n">
        <v>12</v>
      </c>
      <c r="J777" s="375" t="n">
        <v>9</v>
      </c>
      <c r="K777" s="375" t="n">
        <v>6</v>
      </c>
      <c r="L777" s="375" t="n">
        <v>3</v>
      </c>
      <c r="M777" s="375" t="n">
        <v>3</v>
      </c>
    </row>
    <row r="778" customFormat="false" ht="9" hidden="false" customHeight="true" outlineLevel="0" collapsed="false">
      <c r="A778" s="374" t="s">
        <v>1694</v>
      </c>
      <c r="B778" s="374" t="s">
        <v>1695</v>
      </c>
      <c r="C778" s="372" t="s">
        <v>849</v>
      </c>
      <c r="D778" s="375" t="n">
        <v>1500</v>
      </c>
      <c r="E778" s="375" t="n">
        <v>69</v>
      </c>
      <c r="F778" s="375" t="n">
        <v>153</v>
      </c>
      <c r="G778" s="375" t="n">
        <v>231</v>
      </c>
      <c r="H778" s="375" t="n">
        <v>255</v>
      </c>
      <c r="I778" s="375" t="n">
        <v>198</v>
      </c>
      <c r="J778" s="375" t="n">
        <v>168</v>
      </c>
      <c r="K778" s="375" t="n">
        <v>147</v>
      </c>
      <c r="L778" s="375" t="n">
        <v>99</v>
      </c>
      <c r="M778" s="375" t="n">
        <v>180</v>
      </c>
    </row>
    <row r="779" customFormat="false" ht="9" hidden="false" customHeight="true" outlineLevel="0" collapsed="false">
      <c r="A779" s="374" t="s">
        <v>1694</v>
      </c>
      <c r="B779" s="374" t="s">
        <v>1696</v>
      </c>
      <c r="C779" s="372" t="s">
        <v>849</v>
      </c>
      <c r="D779" s="375" t="n">
        <v>3</v>
      </c>
      <c r="E779" s="376" t="n">
        <v>0</v>
      </c>
      <c r="F779" s="376" t="n">
        <v>0</v>
      </c>
      <c r="G779" s="376" t="n">
        <v>0</v>
      </c>
      <c r="H779" s="375" t="n">
        <v>0</v>
      </c>
      <c r="I779" s="376" t="n">
        <v>0</v>
      </c>
      <c r="J779" s="375" t="n">
        <v>0</v>
      </c>
      <c r="K779" s="376" t="n">
        <v>0</v>
      </c>
      <c r="L779" s="376" t="n">
        <v>0</v>
      </c>
      <c r="M779" s="376" t="n">
        <v>0</v>
      </c>
    </row>
    <row r="780" customFormat="false" ht="9" hidden="false" customHeight="true" outlineLevel="0" collapsed="false">
      <c r="A780" s="374" t="s">
        <v>1694</v>
      </c>
      <c r="B780" s="374" t="s">
        <v>1697</v>
      </c>
      <c r="C780" s="372" t="s">
        <v>849</v>
      </c>
      <c r="D780" s="375" t="n">
        <v>6</v>
      </c>
      <c r="E780" s="376" t="n">
        <v>0</v>
      </c>
      <c r="F780" s="375" t="n">
        <v>0</v>
      </c>
      <c r="G780" s="375" t="n">
        <v>0</v>
      </c>
      <c r="H780" s="375" t="n">
        <v>3</v>
      </c>
      <c r="I780" s="376" t="n">
        <v>0</v>
      </c>
      <c r="J780" s="375" t="n">
        <v>0</v>
      </c>
      <c r="K780" s="376" t="n">
        <v>0</v>
      </c>
      <c r="L780" s="376" t="n">
        <v>0</v>
      </c>
      <c r="M780" s="376" t="n">
        <v>0</v>
      </c>
    </row>
    <row r="781" customFormat="false" ht="9" hidden="false" customHeight="true" outlineLevel="0" collapsed="false">
      <c r="A781" s="374" t="s">
        <v>1698</v>
      </c>
      <c r="B781" s="374" t="s">
        <v>1699</v>
      </c>
      <c r="C781" s="372" t="s">
        <v>841</v>
      </c>
      <c r="D781" s="375" t="n">
        <v>30</v>
      </c>
      <c r="E781" s="376" t="n">
        <v>0</v>
      </c>
      <c r="F781" s="375" t="n">
        <v>3</v>
      </c>
      <c r="G781" s="375" t="n">
        <v>12</v>
      </c>
      <c r="H781" s="375" t="n">
        <v>6</v>
      </c>
      <c r="I781" s="375" t="n">
        <v>3</v>
      </c>
      <c r="J781" s="375" t="n">
        <v>0</v>
      </c>
      <c r="K781" s="375" t="n">
        <v>0</v>
      </c>
      <c r="L781" s="375" t="n">
        <v>3</v>
      </c>
      <c r="M781" s="375" t="n">
        <v>0</v>
      </c>
    </row>
    <row r="782" customFormat="false" ht="9" hidden="false" customHeight="true" outlineLevel="0" collapsed="false">
      <c r="A782" s="374" t="s">
        <v>1700</v>
      </c>
      <c r="B782" s="374" t="s">
        <v>1701</v>
      </c>
      <c r="C782" s="372" t="s">
        <v>841</v>
      </c>
      <c r="D782" s="375" t="n">
        <v>117</v>
      </c>
      <c r="E782" s="375" t="n">
        <v>15</v>
      </c>
      <c r="F782" s="375" t="n">
        <v>15</v>
      </c>
      <c r="G782" s="375" t="n">
        <v>18</v>
      </c>
      <c r="H782" s="375" t="n">
        <v>24</v>
      </c>
      <c r="I782" s="375" t="n">
        <v>12</v>
      </c>
      <c r="J782" s="375" t="n">
        <v>6</v>
      </c>
      <c r="K782" s="375" t="n">
        <v>9</v>
      </c>
      <c r="L782" s="375" t="n">
        <v>6</v>
      </c>
      <c r="M782" s="375" t="n">
        <v>12</v>
      </c>
    </row>
    <row r="783" customFormat="false" ht="9" hidden="false" customHeight="true" outlineLevel="0" collapsed="false">
      <c r="A783" s="374" t="s">
        <v>1700</v>
      </c>
      <c r="B783" s="374" t="s">
        <v>1701</v>
      </c>
      <c r="C783" s="372" t="s">
        <v>1316</v>
      </c>
      <c r="D783" s="375" t="n">
        <v>45</v>
      </c>
      <c r="E783" s="375" t="n">
        <v>6</v>
      </c>
      <c r="F783" s="375" t="n">
        <v>6</v>
      </c>
      <c r="G783" s="375" t="n">
        <v>6</v>
      </c>
      <c r="H783" s="375" t="n">
        <v>9</v>
      </c>
      <c r="I783" s="375" t="n">
        <v>6</v>
      </c>
      <c r="J783" s="375" t="n">
        <v>6</v>
      </c>
      <c r="K783" s="375" t="n">
        <v>0</v>
      </c>
      <c r="L783" s="375" t="n">
        <v>0</v>
      </c>
      <c r="M783" s="375" t="n">
        <v>6</v>
      </c>
    </row>
    <row r="784" customFormat="false" ht="9" hidden="false" customHeight="true" outlineLevel="0" collapsed="false">
      <c r="A784" s="374" t="s">
        <v>1702</v>
      </c>
      <c r="B784" s="374" t="s">
        <v>1703</v>
      </c>
      <c r="C784" s="372" t="s">
        <v>841</v>
      </c>
      <c r="D784" s="375" t="n">
        <v>120</v>
      </c>
      <c r="E784" s="375" t="n">
        <v>24</v>
      </c>
      <c r="F784" s="375" t="n">
        <v>33</v>
      </c>
      <c r="G784" s="375" t="n">
        <v>21</v>
      </c>
      <c r="H784" s="375" t="n">
        <v>12</v>
      </c>
      <c r="I784" s="375" t="n">
        <v>6</v>
      </c>
      <c r="J784" s="375" t="n">
        <v>6</v>
      </c>
      <c r="K784" s="375" t="n">
        <v>3</v>
      </c>
      <c r="L784" s="375" t="n">
        <v>3</v>
      </c>
      <c r="M784" s="375" t="n">
        <v>12</v>
      </c>
    </row>
    <row r="785" customFormat="false" ht="9" hidden="false" customHeight="true" outlineLevel="0" collapsed="false">
      <c r="A785" s="374" t="s">
        <v>1702</v>
      </c>
      <c r="B785" s="374" t="s">
        <v>1703</v>
      </c>
      <c r="C785" s="372" t="s">
        <v>1316</v>
      </c>
      <c r="D785" s="375" t="n">
        <v>282</v>
      </c>
      <c r="E785" s="375" t="n">
        <v>60</v>
      </c>
      <c r="F785" s="375" t="n">
        <v>81</v>
      </c>
      <c r="G785" s="375" t="n">
        <v>45</v>
      </c>
      <c r="H785" s="375" t="n">
        <v>30</v>
      </c>
      <c r="I785" s="375" t="n">
        <v>18</v>
      </c>
      <c r="J785" s="375" t="n">
        <v>15</v>
      </c>
      <c r="K785" s="375" t="n">
        <v>9</v>
      </c>
      <c r="L785" s="375" t="n">
        <v>6</v>
      </c>
      <c r="M785" s="375" t="n">
        <v>18</v>
      </c>
    </row>
    <row r="786" customFormat="false" ht="9" hidden="false" customHeight="true" outlineLevel="0" collapsed="false">
      <c r="A786" s="374" t="s">
        <v>1702</v>
      </c>
      <c r="B786" s="374" t="s">
        <v>1703</v>
      </c>
      <c r="C786" s="372" t="s">
        <v>849</v>
      </c>
      <c r="D786" s="375" t="n">
        <v>0</v>
      </c>
      <c r="E786" s="376" t="n">
        <v>0</v>
      </c>
      <c r="F786" s="376" t="n">
        <v>0</v>
      </c>
      <c r="G786" s="376" t="n">
        <v>0</v>
      </c>
      <c r="H786" s="376" t="n">
        <v>0</v>
      </c>
      <c r="I786" s="376" t="n">
        <v>0</v>
      </c>
      <c r="J786" s="376" t="n">
        <v>0</v>
      </c>
      <c r="K786" s="376" t="n">
        <v>0</v>
      </c>
      <c r="L786" s="376" t="n">
        <v>0</v>
      </c>
      <c r="M786" s="375" t="n">
        <v>0</v>
      </c>
    </row>
    <row r="787" customFormat="false" ht="9" hidden="false" customHeight="true" outlineLevel="0" collapsed="false">
      <c r="A787" s="374" t="s">
        <v>1702</v>
      </c>
      <c r="B787" s="374" t="s">
        <v>1704</v>
      </c>
      <c r="C787" s="372" t="s">
        <v>849</v>
      </c>
      <c r="D787" s="375" t="n">
        <v>42</v>
      </c>
      <c r="E787" s="375" t="n">
        <v>3</v>
      </c>
      <c r="F787" s="375" t="n">
        <v>9</v>
      </c>
      <c r="G787" s="375" t="n">
        <v>6</v>
      </c>
      <c r="H787" s="375" t="n">
        <v>6</v>
      </c>
      <c r="I787" s="375" t="n">
        <v>3</v>
      </c>
      <c r="J787" s="375" t="n">
        <v>6</v>
      </c>
      <c r="K787" s="375" t="n">
        <v>0</v>
      </c>
      <c r="L787" s="375" t="n">
        <v>3</v>
      </c>
      <c r="M787" s="375" t="n">
        <v>3</v>
      </c>
    </row>
    <row r="788" customFormat="false" ht="9" hidden="false" customHeight="true" outlineLevel="0" collapsed="false">
      <c r="A788" s="374" t="s">
        <v>1702</v>
      </c>
      <c r="B788" s="374" t="s">
        <v>1704</v>
      </c>
      <c r="C788" s="372" t="s">
        <v>841</v>
      </c>
      <c r="D788" s="375" t="n">
        <v>102</v>
      </c>
      <c r="E788" s="375" t="n">
        <v>6</v>
      </c>
      <c r="F788" s="375" t="n">
        <v>21</v>
      </c>
      <c r="G788" s="375" t="n">
        <v>18</v>
      </c>
      <c r="H788" s="375" t="n">
        <v>21</v>
      </c>
      <c r="I788" s="375" t="n">
        <v>9</v>
      </c>
      <c r="J788" s="375" t="n">
        <v>9</v>
      </c>
      <c r="K788" s="375" t="n">
        <v>6</v>
      </c>
      <c r="L788" s="375" t="n">
        <v>6</v>
      </c>
      <c r="M788" s="375" t="n">
        <v>6</v>
      </c>
    </row>
    <row r="789" customFormat="false" ht="9" hidden="false" customHeight="true" outlineLevel="0" collapsed="false">
      <c r="A789" s="374" t="s">
        <v>1702</v>
      </c>
      <c r="B789" s="374" t="s">
        <v>1704</v>
      </c>
      <c r="C789" s="372" t="s">
        <v>1316</v>
      </c>
      <c r="D789" s="375" t="n">
        <v>12</v>
      </c>
      <c r="E789" s="375" t="n">
        <v>0</v>
      </c>
      <c r="F789" s="375" t="n">
        <v>3</v>
      </c>
      <c r="G789" s="375" t="n">
        <v>3</v>
      </c>
      <c r="H789" s="375" t="n">
        <v>3</v>
      </c>
      <c r="I789" s="375" t="n">
        <v>0</v>
      </c>
      <c r="J789" s="376" t="n">
        <v>0</v>
      </c>
      <c r="K789" s="376" t="n">
        <v>0</v>
      </c>
      <c r="L789" s="376" t="n">
        <v>0</v>
      </c>
      <c r="M789" s="375" t="n">
        <v>3</v>
      </c>
    </row>
    <row r="790" customFormat="false" ht="9" hidden="false" customHeight="true" outlineLevel="0" collapsed="false">
      <c r="A790" s="374" t="s">
        <v>1705</v>
      </c>
      <c r="B790" s="374" t="s">
        <v>1706</v>
      </c>
      <c r="C790" s="372" t="s">
        <v>841</v>
      </c>
      <c r="D790" s="375" t="n">
        <v>21</v>
      </c>
      <c r="E790" s="376" t="n">
        <v>0</v>
      </c>
      <c r="F790" s="375" t="n">
        <v>3</v>
      </c>
      <c r="G790" s="375" t="n">
        <v>6</v>
      </c>
      <c r="H790" s="375" t="n">
        <v>6</v>
      </c>
      <c r="I790" s="375" t="n">
        <v>3</v>
      </c>
      <c r="J790" s="375" t="n">
        <v>3</v>
      </c>
      <c r="K790" s="376" t="n">
        <v>0</v>
      </c>
      <c r="L790" s="375" t="n">
        <v>0</v>
      </c>
      <c r="M790" s="376" t="n">
        <v>0</v>
      </c>
    </row>
    <row r="791" customFormat="false" ht="9" hidden="false" customHeight="true" outlineLevel="0" collapsed="false">
      <c r="A791" s="374" t="s">
        <v>1705</v>
      </c>
      <c r="B791" s="374" t="s">
        <v>1707</v>
      </c>
      <c r="C791" s="372" t="s">
        <v>841</v>
      </c>
      <c r="D791" s="375" t="n">
        <v>60</v>
      </c>
      <c r="E791" s="375" t="n">
        <v>3</v>
      </c>
      <c r="F791" s="375" t="n">
        <v>12</v>
      </c>
      <c r="G791" s="375" t="n">
        <v>18</v>
      </c>
      <c r="H791" s="375" t="n">
        <v>6</v>
      </c>
      <c r="I791" s="375" t="n">
        <v>3</v>
      </c>
      <c r="J791" s="375" t="n">
        <v>6</v>
      </c>
      <c r="K791" s="375" t="n">
        <v>6</v>
      </c>
      <c r="L791" s="375" t="n">
        <v>0</v>
      </c>
      <c r="M791" s="375" t="n">
        <v>3</v>
      </c>
    </row>
    <row r="792" customFormat="false" ht="9" hidden="false" customHeight="true" outlineLevel="0" collapsed="false">
      <c r="A792" s="374" t="s">
        <v>1705</v>
      </c>
      <c r="B792" s="374" t="s">
        <v>1708</v>
      </c>
      <c r="C792" s="372" t="s">
        <v>849</v>
      </c>
      <c r="D792" s="375" t="n">
        <v>9</v>
      </c>
      <c r="E792" s="376" t="n">
        <v>0</v>
      </c>
      <c r="F792" s="375" t="n">
        <v>0</v>
      </c>
      <c r="G792" s="375" t="n">
        <v>6</v>
      </c>
      <c r="H792" s="375" t="n">
        <v>0</v>
      </c>
      <c r="I792" s="376" t="n">
        <v>0</v>
      </c>
      <c r="J792" s="376" t="n">
        <v>0</v>
      </c>
      <c r="K792" s="375" t="n">
        <v>0</v>
      </c>
      <c r="L792" s="376" t="n">
        <v>0</v>
      </c>
      <c r="M792" s="375" t="n">
        <v>0</v>
      </c>
    </row>
    <row r="793" customFormat="false" ht="9" hidden="false" customHeight="true" outlineLevel="0" collapsed="false">
      <c r="A793" s="374" t="s">
        <v>1705</v>
      </c>
      <c r="B793" s="374" t="s">
        <v>1709</v>
      </c>
      <c r="C793" s="372" t="s">
        <v>841</v>
      </c>
      <c r="D793" s="375" t="n">
        <v>6</v>
      </c>
      <c r="E793" s="376" t="n">
        <v>0</v>
      </c>
      <c r="F793" s="376" t="n">
        <v>0</v>
      </c>
      <c r="G793" s="375" t="n">
        <v>6</v>
      </c>
      <c r="H793" s="376" t="n">
        <v>0</v>
      </c>
      <c r="I793" s="375" t="n">
        <v>0</v>
      </c>
      <c r="J793" s="376" t="n">
        <v>0</v>
      </c>
      <c r="K793" s="375" t="n">
        <v>0</v>
      </c>
      <c r="L793" s="376" t="n">
        <v>0</v>
      </c>
      <c r="M793" s="376" t="n">
        <v>0</v>
      </c>
    </row>
    <row r="794" customFormat="false" ht="15" hidden="false" customHeight="true" outlineLevel="0" collapsed="false">
      <c r="A794" s="378"/>
      <c r="B794" s="378" t="s">
        <v>232</v>
      </c>
      <c r="C794" s="379"/>
      <c r="D794" s="380" t="n">
        <v>2592</v>
      </c>
      <c r="E794" s="380" t="n">
        <v>198</v>
      </c>
      <c r="F794" s="380" t="n">
        <v>369</v>
      </c>
      <c r="G794" s="380" t="n">
        <v>441</v>
      </c>
      <c r="H794" s="380" t="n">
        <v>423</v>
      </c>
      <c r="I794" s="380" t="n">
        <v>297</v>
      </c>
      <c r="J794" s="380" t="n">
        <v>249</v>
      </c>
      <c r="K794" s="380" t="n">
        <v>201</v>
      </c>
      <c r="L794" s="380" t="n">
        <v>138</v>
      </c>
      <c r="M794" s="380" t="n">
        <v>273</v>
      </c>
    </row>
    <row r="795" customFormat="false" ht="15" hidden="false" customHeight="true" outlineLevel="0" collapsed="false">
      <c r="A795" s="378"/>
      <c r="B795" s="378" t="s">
        <v>233</v>
      </c>
      <c r="C795" s="379"/>
      <c r="D795" s="380" t="n">
        <v>561171</v>
      </c>
      <c r="E795" s="380" t="n">
        <v>62211</v>
      </c>
      <c r="F795" s="380" t="n">
        <v>96195</v>
      </c>
      <c r="G795" s="380" t="n">
        <v>90426</v>
      </c>
      <c r="H795" s="380" t="n">
        <v>89118</v>
      </c>
      <c r="I795" s="380" t="n">
        <v>73878</v>
      </c>
      <c r="J795" s="380" t="n">
        <v>51660</v>
      </c>
      <c r="K795" s="380" t="n">
        <v>33360</v>
      </c>
      <c r="L795" s="380" t="n">
        <v>21780</v>
      </c>
      <c r="M795" s="380" t="n">
        <v>42546</v>
      </c>
    </row>
    <row r="797" customFormat="false" ht="9" hidden="false" customHeight="true" outlineLevel="0" collapsed="false">
      <c r="A797" s="181" t="s">
        <v>205</v>
      </c>
    </row>
    <row r="798" customFormat="false" ht="9" hidden="false" customHeight="true" outlineLevel="0" collapsed="false">
      <c r="A798" s="181" t="s">
        <v>260</v>
      </c>
    </row>
    <row r="799" customFormat="false" ht="9" hidden="false" customHeight="true" outlineLevel="0" collapsed="false">
      <c r="A799" s="181" t="s">
        <v>208</v>
      </c>
    </row>
  </sheetData>
  <mergeCells count="9">
    <mergeCell ref="A1:M1"/>
    <mergeCell ref="A2:M2"/>
    <mergeCell ref="A3:M3"/>
    <mergeCell ref="A4:M4"/>
    <mergeCell ref="A5:A7"/>
    <mergeCell ref="B5:C7"/>
    <mergeCell ref="D5:M5"/>
    <mergeCell ref="D6:D7"/>
    <mergeCell ref="E6:M6"/>
  </mergeCells>
  <hyperlinks>
    <hyperlink ref="N1" location="Inhalt!A1" display="Inhalt"/>
  </hyperlink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8" manualBreakCount="8">
    <brk id="59" man="true" max="16383" min="0"/>
    <brk id="112" man="true" max="16383" min="0"/>
    <brk id="229" man="true" max="16383" min="0"/>
    <brk id="353" man="true" max="16383" min="0"/>
    <brk id="413" man="true" max="16383" min="0"/>
    <brk id="479" man="true" max="16383" min="0"/>
    <brk id="535" man="true" max="16383" min="0"/>
    <brk id="772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81" width="3.7"/>
    <col collapsed="false" customWidth="true" hidden="false" outlineLevel="0" max="2" min="2" style="181" width="29.71"/>
    <col collapsed="false" customWidth="true" hidden="false" outlineLevel="0" max="4" min="3" style="181" width="5.71"/>
    <col collapsed="false" customWidth="true" hidden="false" outlineLevel="0" max="12" min="5" style="181" width="5.28"/>
    <col collapsed="false" customWidth="false" hidden="false" outlineLevel="0" max="257" min="13" style="181" width="11.42"/>
  </cols>
  <sheetData>
    <row r="1" s="319" customFormat="true" ht="13.5" hidden="false" customHeight="true" outlineLevel="0" collapsed="false">
      <c r="A1" s="318" t="s">
        <v>2115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" t="s">
        <v>190</v>
      </c>
    </row>
    <row r="2" s="319" customFormat="true" ht="13.5" hidden="false" customHeight="true" outlineLevel="0" collapsed="false">
      <c r="A2" s="320" t="s">
        <v>213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</row>
    <row r="3" s="319" customFormat="true" ht="5.45" hidden="false" customHeight="true" outlineLevel="0" collapsed="false">
      <c r="A3" s="318"/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</row>
    <row r="4" s="319" customFormat="true" ht="5.45" hidden="false" customHeight="true" outlineLevel="0" collapsed="false">
      <c r="A4" s="318"/>
      <c r="B4" s="318"/>
      <c r="C4" s="318"/>
      <c r="D4" s="318"/>
      <c r="E4" s="318"/>
      <c r="F4" s="318"/>
      <c r="G4" s="318"/>
      <c r="H4" s="318"/>
      <c r="I4" s="318"/>
      <c r="J4" s="318"/>
      <c r="K4" s="318"/>
      <c r="L4" s="318"/>
    </row>
    <row r="5" s="319" customFormat="true" ht="5.45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  <c r="J5" s="367"/>
      <c r="K5" s="367"/>
      <c r="L5" s="367"/>
    </row>
    <row r="6" s="319" customFormat="true" ht="11.1" hidden="false" customHeight="true" outlineLevel="0" collapsed="false">
      <c r="A6" s="323" t="s">
        <v>271</v>
      </c>
      <c r="B6" s="348" t="s">
        <v>1711</v>
      </c>
      <c r="C6" s="325" t="s">
        <v>42</v>
      </c>
      <c r="D6" s="325"/>
      <c r="E6" s="325"/>
      <c r="F6" s="325"/>
      <c r="G6" s="325"/>
      <c r="H6" s="325"/>
      <c r="I6" s="325"/>
      <c r="J6" s="325"/>
      <c r="K6" s="325"/>
      <c r="L6" s="325"/>
    </row>
    <row r="7" s="319" customFormat="true" ht="11.1" hidden="false" customHeight="true" outlineLevel="0" collapsed="false">
      <c r="A7" s="323"/>
      <c r="B7" s="348"/>
      <c r="C7" s="324" t="s">
        <v>812</v>
      </c>
      <c r="D7" s="328" t="s">
        <v>2127</v>
      </c>
      <c r="E7" s="328"/>
      <c r="F7" s="328"/>
      <c r="G7" s="328"/>
      <c r="H7" s="328"/>
      <c r="I7" s="328"/>
      <c r="J7" s="328"/>
      <c r="K7" s="328"/>
      <c r="L7" s="328"/>
    </row>
    <row r="8" s="319" customFormat="true" ht="33" hidden="false" customHeight="true" outlineLevel="0" collapsed="false">
      <c r="A8" s="323"/>
      <c r="B8" s="348"/>
      <c r="C8" s="324"/>
      <c r="D8" s="368" t="s">
        <v>2128</v>
      </c>
      <c r="E8" s="368" t="n">
        <v>17</v>
      </c>
      <c r="F8" s="369" t="n">
        <v>18</v>
      </c>
      <c r="G8" s="369" t="n">
        <v>19</v>
      </c>
      <c r="H8" s="368" t="n">
        <v>20</v>
      </c>
      <c r="I8" s="368" t="n">
        <v>21</v>
      </c>
      <c r="J8" s="368" t="n">
        <v>22</v>
      </c>
      <c r="K8" s="368" t="n">
        <v>23</v>
      </c>
      <c r="L8" s="328" t="s">
        <v>2129</v>
      </c>
    </row>
    <row r="9" customFormat="false" ht="9" hidden="false" customHeight="true" outlineLevel="0" collapsed="false">
      <c r="C9" s="293"/>
      <c r="D9" s="293"/>
      <c r="E9" s="293"/>
      <c r="F9" s="293"/>
      <c r="G9" s="293"/>
      <c r="H9" s="293"/>
      <c r="I9" s="293"/>
      <c r="J9" s="293"/>
      <c r="K9" s="293"/>
      <c r="L9" s="293"/>
    </row>
    <row r="10" customFormat="false" ht="27" hidden="false" customHeight="true" outlineLevel="0" collapsed="false">
      <c r="A10" s="383" t="s">
        <v>1712</v>
      </c>
      <c r="B10" s="383" t="s">
        <v>1713</v>
      </c>
      <c r="C10" s="384"/>
      <c r="D10" s="384"/>
      <c r="E10" s="384"/>
      <c r="F10" s="384"/>
      <c r="G10" s="384"/>
      <c r="H10" s="384"/>
      <c r="I10" s="384"/>
      <c r="J10" s="384"/>
      <c r="K10" s="384"/>
      <c r="L10" s="384"/>
    </row>
    <row r="11" customFormat="false" ht="9" hidden="false" customHeight="true" outlineLevel="0" collapsed="false">
      <c r="A11" s="385" t="s">
        <v>818</v>
      </c>
      <c r="B11" s="385" t="s">
        <v>819</v>
      </c>
      <c r="C11" s="386" t="n">
        <v>4566</v>
      </c>
      <c r="D11" s="386" t="n">
        <v>711</v>
      </c>
      <c r="E11" s="386" t="n">
        <v>1278</v>
      </c>
      <c r="F11" s="386" t="n">
        <v>852</v>
      </c>
      <c r="G11" s="386" t="n">
        <v>537</v>
      </c>
      <c r="H11" s="386" t="n">
        <v>411</v>
      </c>
      <c r="I11" s="386" t="n">
        <v>279</v>
      </c>
      <c r="J11" s="386" t="n">
        <v>135</v>
      </c>
      <c r="K11" s="386" t="n">
        <v>120</v>
      </c>
      <c r="L11" s="386" t="n">
        <v>243</v>
      </c>
    </row>
    <row r="12" customFormat="false" ht="9" hidden="false" customHeight="true" outlineLevel="0" collapsed="false">
      <c r="A12" s="385" t="s">
        <v>829</v>
      </c>
      <c r="B12" s="385" t="s">
        <v>830</v>
      </c>
      <c r="C12" s="386" t="n">
        <v>2178</v>
      </c>
      <c r="D12" s="386" t="n">
        <v>210</v>
      </c>
      <c r="E12" s="386" t="n">
        <v>384</v>
      </c>
      <c r="F12" s="386" t="n">
        <v>387</v>
      </c>
      <c r="G12" s="386" t="n">
        <v>369</v>
      </c>
      <c r="H12" s="386" t="n">
        <v>252</v>
      </c>
      <c r="I12" s="386" t="n">
        <v>198</v>
      </c>
      <c r="J12" s="386" t="n">
        <v>123</v>
      </c>
      <c r="K12" s="386" t="n">
        <v>87</v>
      </c>
      <c r="L12" s="386" t="n">
        <v>168</v>
      </c>
    </row>
    <row r="13" customFormat="false" ht="9" hidden="false" customHeight="true" outlineLevel="0" collapsed="false">
      <c r="A13" s="385" t="s">
        <v>842</v>
      </c>
      <c r="B13" s="385" t="s">
        <v>843</v>
      </c>
      <c r="C13" s="386" t="n">
        <v>9585</v>
      </c>
      <c r="D13" s="386" t="n">
        <v>1242</v>
      </c>
      <c r="E13" s="386" t="n">
        <v>1800</v>
      </c>
      <c r="F13" s="386" t="n">
        <v>1755</v>
      </c>
      <c r="G13" s="386" t="n">
        <v>1374</v>
      </c>
      <c r="H13" s="386" t="n">
        <v>936</v>
      </c>
      <c r="I13" s="386" t="n">
        <v>714</v>
      </c>
      <c r="J13" s="386" t="n">
        <v>510</v>
      </c>
      <c r="K13" s="386" t="n">
        <v>333</v>
      </c>
      <c r="L13" s="386" t="n">
        <v>921</v>
      </c>
    </row>
    <row r="14" customFormat="false" ht="9" hidden="false" customHeight="true" outlineLevel="0" collapsed="false">
      <c r="A14" s="385" t="s">
        <v>850</v>
      </c>
      <c r="B14" s="385" t="s">
        <v>851</v>
      </c>
      <c r="C14" s="386" t="n">
        <v>690</v>
      </c>
      <c r="D14" s="386" t="n">
        <v>168</v>
      </c>
      <c r="E14" s="386" t="n">
        <v>165</v>
      </c>
      <c r="F14" s="386" t="n">
        <v>90</v>
      </c>
      <c r="G14" s="386" t="n">
        <v>63</v>
      </c>
      <c r="H14" s="386" t="n">
        <v>63</v>
      </c>
      <c r="I14" s="386" t="n">
        <v>42</v>
      </c>
      <c r="J14" s="386" t="n">
        <v>24</v>
      </c>
      <c r="K14" s="386" t="n">
        <v>15</v>
      </c>
      <c r="L14" s="386" t="n">
        <v>60</v>
      </c>
    </row>
    <row r="15" customFormat="false" ht="15" hidden="false" customHeight="true" outlineLevel="0" collapsed="false">
      <c r="A15" s="387"/>
      <c r="B15" s="387" t="s">
        <v>232</v>
      </c>
      <c r="C15" s="388" t="n">
        <v>17022</v>
      </c>
      <c r="D15" s="388" t="n">
        <v>2334</v>
      </c>
      <c r="E15" s="388" t="n">
        <v>3627</v>
      </c>
      <c r="F15" s="388" t="n">
        <v>3084</v>
      </c>
      <c r="G15" s="388" t="n">
        <v>2343</v>
      </c>
      <c r="H15" s="388" t="n">
        <v>1665</v>
      </c>
      <c r="I15" s="388" t="n">
        <v>1233</v>
      </c>
      <c r="J15" s="388" t="n">
        <v>795</v>
      </c>
      <c r="K15" s="388" t="n">
        <v>552</v>
      </c>
      <c r="L15" s="388" t="n">
        <v>1389</v>
      </c>
    </row>
    <row r="16" customFormat="false" ht="18" hidden="false" customHeight="true" outlineLevel="0" collapsed="false">
      <c r="A16" s="389" t="s">
        <v>1714</v>
      </c>
      <c r="B16" s="389" t="s">
        <v>1715</v>
      </c>
      <c r="C16" s="390"/>
      <c r="D16" s="390"/>
      <c r="E16" s="390"/>
      <c r="F16" s="390"/>
      <c r="G16" s="390"/>
      <c r="H16" s="390"/>
      <c r="I16" s="390"/>
      <c r="J16" s="390"/>
      <c r="K16" s="390"/>
      <c r="L16" s="390"/>
    </row>
    <row r="17" customFormat="false" ht="9" hidden="false" customHeight="true" outlineLevel="0" collapsed="false">
      <c r="A17" s="385" t="s">
        <v>857</v>
      </c>
      <c r="B17" s="385" t="s">
        <v>858</v>
      </c>
      <c r="C17" s="386" t="n">
        <v>108</v>
      </c>
      <c r="D17" s="386" t="n">
        <v>9</v>
      </c>
      <c r="E17" s="386" t="n">
        <v>21</v>
      </c>
      <c r="F17" s="386" t="n">
        <v>15</v>
      </c>
      <c r="G17" s="386" t="n">
        <v>21</v>
      </c>
      <c r="H17" s="386" t="n">
        <v>18</v>
      </c>
      <c r="I17" s="386" t="n">
        <v>3</v>
      </c>
      <c r="J17" s="386" t="n">
        <v>3</v>
      </c>
      <c r="K17" s="386" t="n">
        <v>6</v>
      </c>
      <c r="L17" s="386" t="n">
        <v>12</v>
      </c>
    </row>
    <row r="18" customFormat="false" ht="9" hidden="false" customHeight="true" outlineLevel="0" collapsed="false">
      <c r="A18" s="385" t="s">
        <v>864</v>
      </c>
      <c r="B18" s="385" t="s">
        <v>865</v>
      </c>
      <c r="C18" s="386" t="n">
        <v>93</v>
      </c>
      <c r="D18" s="386" t="n">
        <v>12</v>
      </c>
      <c r="E18" s="386" t="n">
        <v>24</v>
      </c>
      <c r="F18" s="386" t="n">
        <v>15</v>
      </c>
      <c r="G18" s="386" t="n">
        <v>18</v>
      </c>
      <c r="H18" s="386" t="n">
        <v>9</v>
      </c>
      <c r="I18" s="386" t="n">
        <v>9</v>
      </c>
      <c r="J18" s="386" t="n">
        <v>0</v>
      </c>
      <c r="K18" s="391" t="n">
        <v>0</v>
      </c>
      <c r="L18" s="386" t="n">
        <v>6</v>
      </c>
    </row>
    <row r="19" customFormat="false" ht="15" hidden="false" customHeight="true" outlineLevel="0" collapsed="false">
      <c r="A19" s="387"/>
      <c r="B19" s="387" t="s">
        <v>232</v>
      </c>
      <c r="C19" s="388" t="n">
        <v>198</v>
      </c>
      <c r="D19" s="388" t="n">
        <v>21</v>
      </c>
      <c r="E19" s="388" t="n">
        <v>45</v>
      </c>
      <c r="F19" s="388" t="n">
        <v>30</v>
      </c>
      <c r="G19" s="388" t="n">
        <v>39</v>
      </c>
      <c r="H19" s="388" t="n">
        <v>27</v>
      </c>
      <c r="I19" s="388" t="n">
        <v>12</v>
      </c>
      <c r="J19" s="388" t="n">
        <v>6</v>
      </c>
      <c r="K19" s="388" t="n">
        <v>6</v>
      </c>
      <c r="L19" s="388" t="n">
        <v>18</v>
      </c>
    </row>
    <row r="20" customFormat="false" ht="18" hidden="false" customHeight="true" outlineLevel="0" collapsed="false">
      <c r="A20" s="389" t="s">
        <v>1716</v>
      </c>
      <c r="B20" s="389" t="s">
        <v>1717</v>
      </c>
      <c r="C20" s="390"/>
      <c r="D20" s="390"/>
      <c r="E20" s="390"/>
      <c r="F20" s="390"/>
      <c r="G20" s="390"/>
      <c r="H20" s="390"/>
      <c r="I20" s="390"/>
      <c r="J20" s="390"/>
      <c r="K20" s="390"/>
      <c r="L20" s="390"/>
    </row>
    <row r="21" customFormat="false" ht="9" hidden="false" customHeight="true" outlineLevel="0" collapsed="false">
      <c r="A21" s="385" t="s">
        <v>868</v>
      </c>
      <c r="B21" s="385" t="s">
        <v>869</v>
      </c>
      <c r="C21" s="386" t="n">
        <v>540</v>
      </c>
      <c r="D21" s="386" t="n">
        <v>87</v>
      </c>
      <c r="E21" s="386" t="n">
        <v>99</v>
      </c>
      <c r="F21" s="386" t="n">
        <v>72</v>
      </c>
      <c r="G21" s="386" t="n">
        <v>72</v>
      </c>
      <c r="H21" s="386" t="n">
        <v>54</v>
      </c>
      <c r="I21" s="386" t="n">
        <v>36</v>
      </c>
      <c r="J21" s="386" t="n">
        <v>42</v>
      </c>
      <c r="K21" s="386" t="n">
        <v>21</v>
      </c>
      <c r="L21" s="386" t="n">
        <v>57</v>
      </c>
    </row>
    <row r="22" customFormat="false" ht="9" hidden="false" customHeight="true" outlineLevel="0" collapsed="false">
      <c r="A22" s="385" t="s">
        <v>878</v>
      </c>
      <c r="B22" s="385" t="s">
        <v>879</v>
      </c>
      <c r="C22" s="386" t="n">
        <v>255</v>
      </c>
      <c r="D22" s="386" t="n">
        <v>60</v>
      </c>
      <c r="E22" s="386" t="n">
        <v>60</v>
      </c>
      <c r="F22" s="386" t="n">
        <v>48</v>
      </c>
      <c r="G22" s="386" t="n">
        <v>24</v>
      </c>
      <c r="H22" s="386" t="n">
        <v>18</v>
      </c>
      <c r="I22" s="386" t="n">
        <v>15</v>
      </c>
      <c r="J22" s="386" t="n">
        <v>12</v>
      </c>
      <c r="K22" s="386" t="n">
        <v>6</v>
      </c>
      <c r="L22" s="386" t="n">
        <v>15</v>
      </c>
    </row>
    <row r="23" customFormat="false" ht="9" hidden="false" customHeight="true" outlineLevel="0" collapsed="false">
      <c r="A23" s="385" t="s">
        <v>885</v>
      </c>
      <c r="B23" s="385" t="s">
        <v>886</v>
      </c>
      <c r="C23" s="386" t="n">
        <v>150</v>
      </c>
      <c r="D23" s="386" t="n">
        <v>24</v>
      </c>
      <c r="E23" s="386" t="n">
        <v>27</v>
      </c>
      <c r="F23" s="386" t="n">
        <v>27</v>
      </c>
      <c r="G23" s="386" t="n">
        <v>18</v>
      </c>
      <c r="H23" s="386" t="n">
        <v>9</v>
      </c>
      <c r="I23" s="386" t="n">
        <v>9</v>
      </c>
      <c r="J23" s="386" t="n">
        <v>9</v>
      </c>
      <c r="K23" s="386" t="n">
        <v>6</v>
      </c>
      <c r="L23" s="386" t="n">
        <v>18</v>
      </c>
    </row>
    <row r="24" customFormat="false" ht="9" hidden="false" customHeight="true" outlineLevel="0" collapsed="false">
      <c r="A24" s="385" t="s">
        <v>899</v>
      </c>
      <c r="B24" s="385" t="s">
        <v>900</v>
      </c>
      <c r="C24" s="386" t="n">
        <v>399</v>
      </c>
      <c r="D24" s="386" t="n">
        <v>72</v>
      </c>
      <c r="E24" s="386" t="n">
        <v>96</v>
      </c>
      <c r="F24" s="386" t="n">
        <v>60</v>
      </c>
      <c r="G24" s="386" t="n">
        <v>48</v>
      </c>
      <c r="H24" s="386" t="n">
        <v>36</v>
      </c>
      <c r="I24" s="386" t="n">
        <v>30</v>
      </c>
      <c r="J24" s="386" t="n">
        <v>27</v>
      </c>
      <c r="K24" s="386" t="n">
        <v>9</v>
      </c>
      <c r="L24" s="386" t="n">
        <v>18</v>
      </c>
    </row>
    <row r="25" customFormat="false" ht="9" hidden="false" customHeight="true" outlineLevel="0" collapsed="false">
      <c r="A25" s="385" t="s">
        <v>916</v>
      </c>
      <c r="B25" s="385" t="s">
        <v>917</v>
      </c>
      <c r="C25" s="386" t="n">
        <v>2148</v>
      </c>
      <c r="D25" s="386" t="n">
        <v>372</v>
      </c>
      <c r="E25" s="386" t="n">
        <v>549</v>
      </c>
      <c r="F25" s="386" t="n">
        <v>324</v>
      </c>
      <c r="G25" s="386" t="n">
        <v>285</v>
      </c>
      <c r="H25" s="386" t="n">
        <v>246</v>
      </c>
      <c r="I25" s="386" t="n">
        <v>144</v>
      </c>
      <c r="J25" s="386" t="n">
        <v>81</v>
      </c>
      <c r="K25" s="386" t="n">
        <v>45</v>
      </c>
      <c r="L25" s="386" t="n">
        <v>102</v>
      </c>
    </row>
    <row r="26" customFormat="false" ht="9" hidden="false" customHeight="true" outlineLevel="0" collapsed="false">
      <c r="A26" s="385" t="s">
        <v>929</v>
      </c>
      <c r="B26" s="385" t="s">
        <v>930</v>
      </c>
      <c r="C26" s="386" t="n">
        <v>2073</v>
      </c>
      <c r="D26" s="386" t="n">
        <v>423</v>
      </c>
      <c r="E26" s="386" t="n">
        <v>528</v>
      </c>
      <c r="F26" s="386" t="n">
        <v>366</v>
      </c>
      <c r="G26" s="386" t="n">
        <v>228</v>
      </c>
      <c r="H26" s="386" t="n">
        <v>156</v>
      </c>
      <c r="I26" s="386" t="n">
        <v>129</v>
      </c>
      <c r="J26" s="386" t="n">
        <v>93</v>
      </c>
      <c r="K26" s="386" t="n">
        <v>51</v>
      </c>
      <c r="L26" s="386" t="n">
        <v>99</v>
      </c>
    </row>
    <row r="27" customFormat="false" ht="9" hidden="false" customHeight="true" outlineLevel="0" collapsed="false">
      <c r="A27" s="385" t="s">
        <v>933</v>
      </c>
      <c r="B27" s="385" t="s">
        <v>934</v>
      </c>
      <c r="C27" s="386" t="n">
        <v>639</v>
      </c>
      <c r="D27" s="386" t="n">
        <v>123</v>
      </c>
      <c r="E27" s="386" t="n">
        <v>180</v>
      </c>
      <c r="F27" s="386" t="n">
        <v>102</v>
      </c>
      <c r="G27" s="386" t="n">
        <v>63</v>
      </c>
      <c r="H27" s="386" t="n">
        <v>48</v>
      </c>
      <c r="I27" s="386" t="n">
        <v>36</v>
      </c>
      <c r="J27" s="386" t="n">
        <v>30</v>
      </c>
      <c r="K27" s="386" t="n">
        <v>18</v>
      </c>
      <c r="L27" s="386" t="n">
        <v>36</v>
      </c>
    </row>
    <row r="28" customFormat="false" ht="9" hidden="false" customHeight="true" outlineLevel="0" collapsed="false">
      <c r="A28" s="385" t="s">
        <v>939</v>
      </c>
      <c r="B28" s="385" t="s">
        <v>940</v>
      </c>
      <c r="C28" s="386" t="n">
        <v>5490</v>
      </c>
      <c r="D28" s="386" t="n">
        <v>294</v>
      </c>
      <c r="E28" s="386" t="n">
        <v>543</v>
      </c>
      <c r="F28" s="386" t="n">
        <v>618</v>
      </c>
      <c r="G28" s="386" t="n">
        <v>822</v>
      </c>
      <c r="H28" s="386" t="n">
        <v>897</v>
      </c>
      <c r="I28" s="386" t="n">
        <v>798</v>
      </c>
      <c r="J28" s="386" t="n">
        <v>483</v>
      </c>
      <c r="K28" s="386" t="n">
        <v>372</v>
      </c>
      <c r="L28" s="386" t="n">
        <v>663</v>
      </c>
    </row>
    <row r="29" customFormat="false" ht="20.1" hidden="false" customHeight="true" outlineLevel="0" collapsed="false">
      <c r="A29" s="392" t="s">
        <v>962</v>
      </c>
      <c r="B29" s="392" t="s">
        <v>963</v>
      </c>
      <c r="C29" s="386" t="n">
        <v>231</v>
      </c>
      <c r="D29" s="386" t="n">
        <v>60</v>
      </c>
      <c r="E29" s="386" t="n">
        <v>51</v>
      </c>
      <c r="F29" s="386" t="n">
        <v>30</v>
      </c>
      <c r="G29" s="386" t="n">
        <v>27</v>
      </c>
      <c r="H29" s="386" t="n">
        <v>21</v>
      </c>
      <c r="I29" s="386" t="n">
        <v>12</v>
      </c>
      <c r="J29" s="386" t="n">
        <v>6</v>
      </c>
      <c r="K29" s="386" t="n">
        <v>12</v>
      </c>
      <c r="L29" s="386" t="n">
        <v>12</v>
      </c>
    </row>
    <row r="30" customFormat="false" ht="9" hidden="false" customHeight="true" outlineLevel="0" collapsed="false">
      <c r="A30" s="385" t="s">
        <v>977</v>
      </c>
      <c r="B30" s="385" t="s">
        <v>978</v>
      </c>
      <c r="C30" s="386" t="n">
        <v>456</v>
      </c>
      <c r="D30" s="386" t="n">
        <v>69</v>
      </c>
      <c r="E30" s="386" t="n">
        <v>126</v>
      </c>
      <c r="F30" s="386" t="n">
        <v>93</v>
      </c>
      <c r="G30" s="386" t="n">
        <v>63</v>
      </c>
      <c r="H30" s="386" t="n">
        <v>36</v>
      </c>
      <c r="I30" s="386" t="n">
        <v>27</v>
      </c>
      <c r="J30" s="386" t="n">
        <v>18</v>
      </c>
      <c r="K30" s="386" t="n">
        <v>6</v>
      </c>
      <c r="L30" s="386" t="n">
        <v>18</v>
      </c>
    </row>
    <row r="31" customFormat="false" ht="9" hidden="false" customHeight="true" outlineLevel="0" collapsed="false">
      <c r="A31" s="385" t="s">
        <v>983</v>
      </c>
      <c r="B31" s="385" t="s">
        <v>984</v>
      </c>
      <c r="C31" s="386" t="n">
        <v>519</v>
      </c>
      <c r="D31" s="386" t="n">
        <v>75</v>
      </c>
      <c r="E31" s="386" t="n">
        <v>123</v>
      </c>
      <c r="F31" s="386" t="n">
        <v>93</v>
      </c>
      <c r="G31" s="386" t="n">
        <v>75</v>
      </c>
      <c r="H31" s="386" t="n">
        <v>54</v>
      </c>
      <c r="I31" s="386" t="n">
        <v>30</v>
      </c>
      <c r="J31" s="386" t="n">
        <v>27</v>
      </c>
      <c r="K31" s="386" t="n">
        <v>18</v>
      </c>
      <c r="L31" s="386" t="n">
        <v>27</v>
      </c>
    </row>
    <row r="32" customFormat="false" ht="9" hidden="false" customHeight="true" outlineLevel="0" collapsed="false">
      <c r="A32" s="385" t="s">
        <v>990</v>
      </c>
      <c r="B32" s="385" t="s">
        <v>991</v>
      </c>
      <c r="C32" s="386" t="n">
        <v>39</v>
      </c>
      <c r="D32" s="386" t="n">
        <v>9</v>
      </c>
      <c r="E32" s="386" t="n">
        <v>15</v>
      </c>
      <c r="F32" s="386" t="n">
        <v>6</v>
      </c>
      <c r="G32" s="386" t="n">
        <v>3</v>
      </c>
      <c r="H32" s="386" t="n">
        <v>3</v>
      </c>
      <c r="I32" s="386" t="n">
        <v>3</v>
      </c>
      <c r="J32" s="386" t="n">
        <v>0</v>
      </c>
      <c r="K32" s="391" t="n">
        <v>0</v>
      </c>
      <c r="L32" s="391" t="n">
        <v>0</v>
      </c>
    </row>
    <row r="33" customFormat="false" ht="9" hidden="false" customHeight="true" outlineLevel="0" collapsed="false">
      <c r="A33" s="385" t="s">
        <v>998</v>
      </c>
      <c r="B33" s="385" t="s">
        <v>999</v>
      </c>
      <c r="C33" s="386" t="n">
        <v>6072</v>
      </c>
      <c r="D33" s="386" t="n">
        <v>1296</v>
      </c>
      <c r="E33" s="386" t="n">
        <v>1605</v>
      </c>
      <c r="F33" s="386" t="n">
        <v>1068</v>
      </c>
      <c r="G33" s="386" t="n">
        <v>684</v>
      </c>
      <c r="H33" s="386" t="n">
        <v>459</v>
      </c>
      <c r="I33" s="386" t="n">
        <v>318</v>
      </c>
      <c r="J33" s="386" t="n">
        <v>225</v>
      </c>
      <c r="K33" s="386" t="n">
        <v>138</v>
      </c>
      <c r="L33" s="386" t="n">
        <v>282</v>
      </c>
    </row>
    <row r="34" customFormat="false" ht="20.1" hidden="false" customHeight="true" outlineLevel="0" collapsed="false">
      <c r="A34" s="392" t="s">
        <v>1012</v>
      </c>
      <c r="B34" s="392" t="s">
        <v>1013</v>
      </c>
      <c r="C34" s="386" t="n">
        <v>234</v>
      </c>
      <c r="D34" s="386" t="n">
        <v>39</v>
      </c>
      <c r="E34" s="386" t="n">
        <v>51</v>
      </c>
      <c r="F34" s="386" t="n">
        <v>45</v>
      </c>
      <c r="G34" s="386" t="n">
        <v>30</v>
      </c>
      <c r="H34" s="386" t="n">
        <v>18</v>
      </c>
      <c r="I34" s="386" t="n">
        <v>21</v>
      </c>
      <c r="J34" s="386" t="n">
        <v>9</v>
      </c>
      <c r="K34" s="386" t="n">
        <v>9</v>
      </c>
      <c r="L34" s="386" t="n">
        <v>12</v>
      </c>
    </row>
    <row r="35" customFormat="false" ht="9" hidden="false" customHeight="true" outlineLevel="0" collapsed="false">
      <c r="A35" s="385" t="s">
        <v>1022</v>
      </c>
      <c r="B35" s="385" t="s">
        <v>1023</v>
      </c>
      <c r="C35" s="386" t="n">
        <v>21</v>
      </c>
      <c r="D35" s="391" t="n">
        <v>0</v>
      </c>
      <c r="E35" s="386" t="n">
        <v>3</v>
      </c>
      <c r="F35" s="386" t="n">
        <v>9</v>
      </c>
      <c r="G35" s="386" t="n">
        <v>6</v>
      </c>
      <c r="H35" s="391" t="n">
        <v>0</v>
      </c>
      <c r="I35" s="386" t="n">
        <v>0</v>
      </c>
      <c r="J35" s="386" t="n">
        <v>0</v>
      </c>
      <c r="K35" s="391" t="n">
        <v>0</v>
      </c>
      <c r="L35" s="386" t="n">
        <v>0</v>
      </c>
    </row>
    <row r="36" customFormat="false" ht="9" hidden="false" customHeight="true" outlineLevel="0" collapsed="false">
      <c r="A36" s="385" t="s">
        <v>1029</v>
      </c>
      <c r="B36" s="385" t="s">
        <v>1030</v>
      </c>
      <c r="C36" s="386" t="n">
        <v>12522</v>
      </c>
      <c r="D36" s="386" t="n">
        <v>2070</v>
      </c>
      <c r="E36" s="386" t="n">
        <v>2982</v>
      </c>
      <c r="F36" s="386" t="n">
        <v>2430</v>
      </c>
      <c r="G36" s="386" t="n">
        <v>1668</v>
      </c>
      <c r="H36" s="386" t="n">
        <v>1104</v>
      </c>
      <c r="I36" s="386" t="n">
        <v>792</v>
      </c>
      <c r="J36" s="386" t="n">
        <v>519</v>
      </c>
      <c r="K36" s="386" t="n">
        <v>336</v>
      </c>
      <c r="L36" s="386" t="n">
        <v>621</v>
      </c>
    </row>
    <row r="37" customFormat="false" ht="9" hidden="false" customHeight="true" outlineLevel="0" collapsed="false">
      <c r="A37" s="385" t="s">
        <v>1042</v>
      </c>
      <c r="B37" s="385" t="s">
        <v>1043</v>
      </c>
      <c r="C37" s="386" t="n">
        <v>11568</v>
      </c>
      <c r="D37" s="386" t="n">
        <v>2094</v>
      </c>
      <c r="E37" s="386" t="n">
        <v>2799</v>
      </c>
      <c r="F37" s="386" t="n">
        <v>2190</v>
      </c>
      <c r="G37" s="386" t="n">
        <v>1449</v>
      </c>
      <c r="H37" s="386" t="n">
        <v>966</v>
      </c>
      <c r="I37" s="386" t="n">
        <v>651</v>
      </c>
      <c r="J37" s="386" t="n">
        <v>447</v>
      </c>
      <c r="K37" s="386" t="n">
        <v>294</v>
      </c>
      <c r="L37" s="386" t="n">
        <v>681</v>
      </c>
    </row>
    <row r="38" customFormat="false" ht="9" hidden="false" customHeight="true" outlineLevel="0" collapsed="false">
      <c r="A38" s="385" t="s">
        <v>1051</v>
      </c>
      <c r="B38" s="385" t="s">
        <v>1052</v>
      </c>
      <c r="C38" s="386" t="n">
        <v>16794</v>
      </c>
      <c r="D38" s="386" t="n">
        <v>3843</v>
      </c>
      <c r="E38" s="386" t="n">
        <v>4725</v>
      </c>
      <c r="F38" s="386" t="n">
        <v>2799</v>
      </c>
      <c r="G38" s="386" t="n">
        <v>1842</v>
      </c>
      <c r="H38" s="386" t="n">
        <v>1326</v>
      </c>
      <c r="I38" s="386" t="n">
        <v>855</v>
      </c>
      <c r="J38" s="386" t="n">
        <v>549</v>
      </c>
      <c r="K38" s="386" t="n">
        <v>309</v>
      </c>
      <c r="L38" s="386" t="n">
        <v>543</v>
      </c>
    </row>
    <row r="39" customFormat="false" ht="9" hidden="false" customHeight="true" outlineLevel="0" collapsed="false">
      <c r="A39" s="385" t="s">
        <v>1058</v>
      </c>
      <c r="B39" s="385" t="s">
        <v>1059</v>
      </c>
      <c r="C39" s="386" t="n">
        <v>25575</v>
      </c>
      <c r="D39" s="386" t="n">
        <v>4500</v>
      </c>
      <c r="E39" s="386" t="n">
        <v>6213</v>
      </c>
      <c r="F39" s="386" t="n">
        <v>4698</v>
      </c>
      <c r="G39" s="386" t="n">
        <v>3246</v>
      </c>
      <c r="H39" s="386" t="n">
        <v>2337</v>
      </c>
      <c r="I39" s="386" t="n">
        <v>1677</v>
      </c>
      <c r="J39" s="386" t="n">
        <v>990</v>
      </c>
      <c r="K39" s="386" t="n">
        <v>669</v>
      </c>
      <c r="L39" s="386" t="n">
        <v>1242</v>
      </c>
    </row>
    <row r="40" customFormat="false" ht="9" hidden="false" customHeight="true" outlineLevel="0" collapsed="false">
      <c r="A40" s="385" t="s">
        <v>1078</v>
      </c>
      <c r="B40" s="385" t="s">
        <v>1079</v>
      </c>
      <c r="C40" s="386" t="n">
        <v>3390</v>
      </c>
      <c r="D40" s="386" t="n">
        <v>972</v>
      </c>
      <c r="E40" s="386" t="n">
        <v>1059</v>
      </c>
      <c r="F40" s="386" t="n">
        <v>540</v>
      </c>
      <c r="G40" s="386" t="n">
        <v>315</v>
      </c>
      <c r="H40" s="386" t="n">
        <v>207</v>
      </c>
      <c r="I40" s="386" t="n">
        <v>129</v>
      </c>
      <c r="J40" s="386" t="n">
        <v>69</v>
      </c>
      <c r="K40" s="386" t="n">
        <v>36</v>
      </c>
      <c r="L40" s="386" t="n">
        <v>63</v>
      </c>
    </row>
    <row r="41" customFormat="false" ht="9" hidden="false" customHeight="true" outlineLevel="0" collapsed="false">
      <c r="A41" s="385" t="s">
        <v>1087</v>
      </c>
      <c r="B41" s="385" t="s">
        <v>1088</v>
      </c>
      <c r="C41" s="386" t="n">
        <v>7953</v>
      </c>
      <c r="D41" s="386" t="n">
        <v>1134</v>
      </c>
      <c r="E41" s="386" t="n">
        <v>1596</v>
      </c>
      <c r="F41" s="386" t="n">
        <v>1197</v>
      </c>
      <c r="G41" s="386" t="n">
        <v>1152</v>
      </c>
      <c r="H41" s="386" t="n">
        <v>975</v>
      </c>
      <c r="I41" s="386" t="n">
        <v>615</v>
      </c>
      <c r="J41" s="386" t="n">
        <v>369</v>
      </c>
      <c r="K41" s="386" t="n">
        <v>237</v>
      </c>
      <c r="L41" s="386" t="n">
        <v>675</v>
      </c>
    </row>
    <row r="42" customFormat="false" ht="9" hidden="false" customHeight="true" outlineLevel="0" collapsed="false">
      <c r="A42" s="385" t="s">
        <v>1131</v>
      </c>
      <c r="B42" s="385" t="s">
        <v>1132</v>
      </c>
      <c r="C42" s="386" t="n">
        <v>32571</v>
      </c>
      <c r="D42" s="386" t="n">
        <v>5775</v>
      </c>
      <c r="E42" s="386" t="n">
        <v>8520</v>
      </c>
      <c r="F42" s="386" t="n">
        <v>5184</v>
      </c>
      <c r="G42" s="386" t="n">
        <v>3888</v>
      </c>
      <c r="H42" s="386" t="n">
        <v>3078</v>
      </c>
      <c r="I42" s="386" t="n">
        <v>2211</v>
      </c>
      <c r="J42" s="386" t="n">
        <v>1344</v>
      </c>
      <c r="K42" s="386" t="n">
        <v>825</v>
      </c>
      <c r="L42" s="386" t="n">
        <v>1749</v>
      </c>
    </row>
    <row r="43" customFormat="false" ht="9" hidden="false" customHeight="true" outlineLevel="0" collapsed="false">
      <c r="A43" s="385" t="s">
        <v>1168</v>
      </c>
      <c r="B43" s="385" t="s">
        <v>1169</v>
      </c>
      <c r="C43" s="386" t="n">
        <v>1635</v>
      </c>
      <c r="D43" s="386" t="n">
        <v>69</v>
      </c>
      <c r="E43" s="386" t="n">
        <v>342</v>
      </c>
      <c r="F43" s="386" t="n">
        <v>468</v>
      </c>
      <c r="G43" s="386" t="n">
        <v>360</v>
      </c>
      <c r="H43" s="386" t="n">
        <v>162</v>
      </c>
      <c r="I43" s="386" t="n">
        <v>87</v>
      </c>
      <c r="J43" s="386" t="n">
        <v>51</v>
      </c>
      <c r="K43" s="386" t="n">
        <v>48</v>
      </c>
      <c r="L43" s="386" t="n">
        <v>51</v>
      </c>
    </row>
    <row r="44" customFormat="false" ht="9" hidden="false" customHeight="true" outlineLevel="0" collapsed="false">
      <c r="A44" s="385" t="s">
        <v>1182</v>
      </c>
      <c r="B44" s="385" t="s">
        <v>1183</v>
      </c>
      <c r="C44" s="386" t="n">
        <v>9</v>
      </c>
      <c r="D44" s="386" t="n">
        <v>6</v>
      </c>
      <c r="E44" s="386" t="n">
        <v>0</v>
      </c>
      <c r="F44" s="386" t="n">
        <v>3</v>
      </c>
      <c r="G44" s="386" t="n">
        <v>0</v>
      </c>
      <c r="H44" s="391" t="n">
        <v>0</v>
      </c>
      <c r="I44" s="391" t="n">
        <v>0</v>
      </c>
      <c r="J44" s="391" t="n">
        <v>0</v>
      </c>
      <c r="K44" s="391" t="n">
        <v>0</v>
      </c>
      <c r="L44" s="391" t="n">
        <v>0</v>
      </c>
    </row>
    <row r="45" customFormat="false" ht="9" hidden="false" customHeight="true" outlineLevel="0" collapsed="false">
      <c r="A45" s="385" t="s">
        <v>1186</v>
      </c>
      <c r="B45" s="385" t="s">
        <v>1187</v>
      </c>
      <c r="C45" s="386" t="n">
        <v>192</v>
      </c>
      <c r="D45" s="386" t="n">
        <v>27</v>
      </c>
      <c r="E45" s="386" t="n">
        <v>30</v>
      </c>
      <c r="F45" s="386" t="n">
        <v>21</v>
      </c>
      <c r="G45" s="386" t="n">
        <v>42</v>
      </c>
      <c r="H45" s="386" t="n">
        <v>30</v>
      </c>
      <c r="I45" s="386" t="n">
        <v>12</v>
      </c>
      <c r="J45" s="386" t="n">
        <v>9</v>
      </c>
      <c r="K45" s="386" t="n">
        <v>12</v>
      </c>
      <c r="L45" s="386" t="n">
        <v>9</v>
      </c>
    </row>
    <row r="46" customFormat="false" ht="9" hidden="false" customHeight="true" outlineLevel="0" collapsed="false">
      <c r="A46" s="385" t="s">
        <v>1194</v>
      </c>
      <c r="B46" s="385" t="s">
        <v>1195</v>
      </c>
      <c r="C46" s="386" t="n">
        <v>1260</v>
      </c>
      <c r="D46" s="386" t="n">
        <v>72</v>
      </c>
      <c r="E46" s="386" t="n">
        <v>132</v>
      </c>
      <c r="F46" s="386" t="n">
        <v>144</v>
      </c>
      <c r="G46" s="386" t="n">
        <v>210</v>
      </c>
      <c r="H46" s="386" t="n">
        <v>207</v>
      </c>
      <c r="I46" s="386" t="n">
        <v>156</v>
      </c>
      <c r="J46" s="386" t="n">
        <v>117</v>
      </c>
      <c r="K46" s="386" t="n">
        <v>72</v>
      </c>
      <c r="L46" s="386" t="n">
        <v>150</v>
      </c>
    </row>
    <row r="47" customFormat="false" ht="9" hidden="false" customHeight="true" outlineLevel="0" collapsed="false">
      <c r="A47" s="385" t="s">
        <v>1221</v>
      </c>
      <c r="B47" s="385" t="s">
        <v>1222</v>
      </c>
      <c r="C47" s="386" t="n">
        <v>84</v>
      </c>
      <c r="D47" s="386" t="n">
        <v>6</v>
      </c>
      <c r="E47" s="386" t="n">
        <v>18</v>
      </c>
      <c r="F47" s="386" t="n">
        <v>9</v>
      </c>
      <c r="G47" s="386" t="n">
        <v>12</v>
      </c>
      <c r="H47" s="386" t="n">
        <v>9</v>
      </c>
      <c r="I47" s="386" t="n">
        <v>9</v>
      </c>
      <c r="J47" s="386" t="n">
        <v>3</v>
      </c>
      <c r="K47" s="386" t="n">
        <v>6</v>
      </c>
      <c r="L47" s="386" t="n">
        <v>6</v>
      </c>
    </row>
    <row r="48" customFormat="false" ht="20.1" hidden="false" customHeight="true" outlineLevel="0" collapsed="false">
      <c r="A48" s="392" t="s">
        <v>1225</v>
      </c>
      <c r="B48" s="392" t="s">
        <v>1226</v>
      </c>
      <c r="C48" s="386" t="n">
        <v>495</v>
      </c>
      <c r="D48" s="386" t="n">
        <v>51</v>
      </c>
      <c r="E48" s="386" t="n">
        <v>87</v>
      </c>
      <c r="F48" s="386" t="n">
        <v>72</v>
      </c>
      <c r="G48" s="386" t="n">
        <v>57</v>
      </c>
      <c r="H48" s="386" t="n">
        <v>57</v>
      </c>
      <c r="I48" s="386" t="n">
        <v>39</v>
      </c>
      <c r="J48" s="386" t="n">
        <v>30</v>
      </c>
      <c r="K48" s="386" t="n">
        <v>24</v>
      </c>
      <c r="L48" s="386" t="n">
        <v>78</v>
      </c>
    </row>
    <row r="49" customFormat="false" ht="9" hidden="false" customHeight="true" outlineLevel="0" collapsed="false">
      <c r="A49" s="385" t="s">
        <v>1245</v>
      </c>
      <c r="B49" s="385" t="s">
        <v>1246</v>
      </c>
      <c r="C49" s="386" t="n">
        <v>7041</v>
      </c>
      <c r="D49" s="386" t="n">
        <v>1401</v>
      </c>
      <c r="E49" s="386" t="n">
        <v>1587</v>
      </c>
      <c r="F49" s="386" t="n">
        <v>1242</v>
      </c>
      <c r="G49" s="386" t="n">
        <v>948</v>
      </c>
      <c r="H49" s="386" t="n">
        <v>642</v>
      </c>
      <c r="I49" s="386" t="n">
        <v>429</v>
      </c>
      <c r="J49" s="386" t="n">
        <v>267</v>
      </c>
      <c r="K49" s="386" t="n">
        <v>192</v>
      </c>
      <c r="L49" s="386" t="n">
        <v>330</v>
      </c>
    </row>
    <row r="50" customFormat="false" ht="9" hidden="false" customHeight="true" outlineLevel="0" collapsed="false">
      <c r="A50" s="385" t="s">
        <v>1255</v>
      </c>
      <c r="B50" s="385" t="s">
        <v>1256</v>
      </c>
      <c r="C50" s="386" t="n">
        <v>2400</v>
      </c>
      <c r="D50" s="386" t="n">
        <v>609</v>
      </c>
      <c r="E50" s="386" t="n">
        <v>525</v>
      </c>
      <c r="F50" s="386" t="n">
        <v>399</v>
      </c>
      <c r="G50" s="386" t="n">
        <v>285</v>
      </c>
      <c r="H50" s="386" t="n">
        <v>192</v>
      </c>
      <c r="I50" s="386" t="n">
        <v>150</v>
      </c>
      <c r="J50" s="386" t="n">
        <v>75</v>
      </c>
      <c r="K50" s="386" t="n">
        <v>48</v>
      </c>
      <c r="L50" s="386" t="n">
        <v>120</v>
      </c>
    </row>
    <row r="51" customFormat="false" ht="9" hidden="false" customHeight="true" outlineLevel="0" collapsed="false">
      <c r="A51" s="385" t="s">
        <v>1259</v>
      </c>
      <c r="B51" s="385" t="s">
        <v>1260</v>
      </c>
      <c r="C51" s="386" t="n">
        <v>16959</v>
      </c>
      <c r="D51" s="386" t="n">
        <v>1692</v>
      </c>
      <c r="E51" s="386" t="n">
        <v>2967</v>
      </c>
      <c r="F51" s="386" t="n">
        <v>3141</v>
      </c>
      <c r="G51" s="386" t="n">
        <v>2586</v>
      </c>
      <c r="H51" s="386" t="n">
        <v>1857</v>
      </c>
      <c r="I51" s="386" t="n">
        <v>1353</v>
      </c>
      <c r="J51" s="386" t="n">
        <v>960</v>
      </c>
      <c r="K51" s="386" t="n">
        <v>750</v>
      </c>
      <c r="L51" s="386" t="n">
        <v>1650</v>
      </c>
    </row>
    <row r="52" customFormat="false" ht="9" hidden="false" customHeight="true" outlineLevel="0" collapsed="false">
      <c r="A52" s="385" t="s">
        <v>1264</v>
      </c>
      <c r="B52" s="385" t="s">
        <v>1265</v>
      </c>
      <c r="C52" s="386" t="n">
        <v>405</v>
      </c>
      <c r="D52" s="386" t="n">
        <v>66</v>
      </c>
      <c r="E52" s="386" t="n">
        <v>93</v>
      </c>
      <c r="F52" s="386" t="n">
        <v>45</v>
      </c>
      <c r="G52" s="386" t="n">
        <v>45</v>
      </c>
      <c r="H52" s="386" t="n">
        <v>42</v>
      </c>
      <c r="I52" s="386" t="n">
        <v>39</v>
      </c>
      <c r="J52" s="386" t="n">
        <v>21</v>
      </c>
      <c r="K52" s="386" t="n">
        <v>15</v>
      </c>
      <c r="L52" s="386" t="n">
        <v>36</v>
      </c>
    </row>
    <row r="53" customFormat="false" ht="9" hidden="false" customHeight="true" outlineLevel="0" collapsed="false">
      <c r="A53" s="385" t="s">
        <v>1276</v>
      </c>
      <c r="B53" s="385" t="s">
        <v>1277</v>
      </c>
      <c r="C53" s="386" t="n">
        <v>1323</v>
      </c>
      <c r="D53" s="386" t="n">
        <v>192</v>
      </c>
      <c r="E53" s="386" t="n">
        <v>285</v>
      </c>
      <c r="F53" s="386" t="n">
        <v>222</v>
      </c>
      <c r="G53" s="386" t="n">
        <v>168</v>
      </c>
      <c r="H53" s="386" t="n">
        <v>159</v>
      </c>
      <c r="I53" s="386" t="n">
        <v>96</v>
      </c>
      <c r="J53" s="386" t="n">
        <v>72</v>
      </c>
      <c r="K53" s="386" t="n">
        <v>42</v>
      </c>
      <c r="L53" s="386" t="n">
        <v>87</v>
      </c>
    </row>
    <row r="54" customFormat="false" ht="9" hidden="false" customHeight="true" outlineLevel="0" collapsed="false">
      <c r="A54" s="385" t="s">
        <v>1285</v>
      </c>
      <c r="B54" s="385" t="s">
        <v>1286</v>
      </c>
      <c r="C54" s="386" t="n">
        <v>6921</v>
      </c>
      <c r="D54" s="386" t="n">
        <v>1185</v>
      </c>
      <c r="E54" s="386" t="n">
        <v>1335</v>
      </c>
      <c r="F54" s="386" t="n">
        <v>1323</v>
      </c>
      <c r="G54" s="386" t="n">
        <v>1059</v>
      </c>
      <c r="H54" s="386" t="n">
        <v>711</v>
      </c>
      <c r="I54" s="386" t="n">
        <v>465</v>
      </c>
      <c r="J54" s="386" t="n">
        <v>303</v>
      </c>
      <c r="K54" s="386" t="n">
        <v>189</v>
      </c>
      <c r="L54" s="386" t="n">
        <v>354</v>
      </c>
    </row>
    <row r="55" customFormat="false" ht="9" hidden="false" customHeight="true" outlineLevel="0" collapsed="false">
      <c r="A55" s="385" t="s">
        <v>1303</v>
      </c>
      <c r="B55" s="385" t="s">
        <v>1304</v>
      </c>
      <c r="C55" s="386" t="n">
        <v>4263</v>
      </c>
      <c r="D55" s="386" t="n">
        <v>579</v>
      </c>
      <c r="E55" s="386" t="n">
        <v>882</v>
      </c>
      <c r="F55" s="386" t="n">
        <v>795</v>
      </c>
      <c r="G55" s="386" t="n">
        <v>660</v>
      </c>
      <c r="H55" s="386" t="n">
        <v>507</v>
      </c>
      <c r="I55" s="386" t="n">
        <v>321</v>
      </c>
      <c r="J55" s="386" t="n">
        <v>183</v>
      </c>
      <c r="K55" s="386" t="n">
        <v>129</v>
      </c>
      <c r="L55" s="386" t="n">
        <v>213</v>
      </c>
    </row>
    <row r="56" customFormat="false" ht="9" hidden="false" customHeight="true" outlineLevel="0" collapsed="false">
      <c r="A56" s="385" t="s">
        <v>1325</v>
      </c>
      <c r="B56" s="385" t="s">
        <v>1326</v>
      </c>
      <c r="C56" s="386" t="n">
        <v>10191</v>
      </c>
      <c r="D56" s="386" t="n">
        <v>1341</v>
      </c>
      <c r="E56" s="386" t="n">
        <v>2196</v>
      </c>
      <c r="F56" s="386" t="n">
        <v>2016</v>
      </c>
      <c r="G56" s="386" t="n">
        <v>1473</v>
      </c>
      <c r="H56" s="386" t="n">
        <v>993</v>
      </c>
      <c r="I56" s="386" t="n">
        <v>723</v>
      </c>
      <c r="J56" s="386" t="n">
        <v>465</v>
      </c>
      <c r="K56" s="386" t="n">
        <v>318</v>
      </c>
      <c r="L56" s="386" t="n">
        <v>675</v>
      </c>
    </row>
    <row r="57" customFormat="false" ht="9" hidden="false" customHeight="true" outlineLevel="0" collapsed="false">
      <c r="A57" s="385" t="s">
        <v>1361</v>
      </c>
      <c r="B57" s="385" t="s">
        <v>1362</v>
      </c>
      <c r="C57" s="386" t="n">
        <v>1638</v>
      </c>
      <c r="D57" s="386" t="n">
        <v>225</v>
      </c>
      <c r="E57" s="386" t="n">
        <v>282</v>
      </c>
      <c r="F57" s="386" t="n">
        <v>264</v>
      </c>
      <c r="G57" s="386" t="n">
        <v>207</v>
      </c>
      <c r="H57" s="386" t="n">
        <v>192</v>
      </c>
      <c r="I57" s="386" t="n">
        <v>147</v>
      </c>
      <c r="J57" s="386" t="n">
        <v>102</v>
      </c>
      <c r="K57" s="386" t="n">
        <v>81</v>
      </c>
      <c r="L57" s="386" t="n">
        <v>132</v>
      </c>
    </row>
    <row r="58" customFormat="false" ht="9" hidden="false" customHeight="true" outlineLevel="0" collapsed="false">
      <c r="A58" s="385" t="s">
        <v>1376</v>
      </c>
      <c r="B58" s="385" t="s">
        <v>1377</v>
      </c>
      <c r="C58" s="386" t="n">
        <v>11721</v>
      </c>
      <c r="D58" s="386" t="n">
        <v>1203</v>
      </c>
      <c r="E58" s="386" t="n">
        <v>2493</v>
      </c>
      <c r="F58" s="386" t="n">
        <v>2403</v>
      </c>
      <c r="G58" s="386" t="n">
        <v>1680</v>
      </c>
      <c r="H58" s="386" t="n">
        <v>1140</v>
      </c>
      <c r="I58" s="386" t="n">
        <v>855</v>
      </c>
      <c r="J58" s="386" t="n">
        <v>579</v>
      </c>
      <c r="K58" s="386" t="n">
        <v>411</v>
      </c>
      <c r="L58" s="386" t="n">
        <v>957</v>
      </c>
    </row>
    <row r="59" customFormat="false" ht="9" hidden="false" customHeight="true" outlineLevel="0" collapsed="false">
      <c r="A59" s="385" t="s">
        <v>1403</v>
      </c>
      <c r="B59" s="385" t="s">
        <v>1404</v>
      </c>
      <c r="C59" s="386" t="n">
        <v>15468</v>
      </c>
      <c r="D59" s="386" t="n">
        <v>1566</v>
      </c>
      <c r="E59" s="386" t="n">
        <v>2661</v>
      </c>
      <c r="F59" s="386" t="n">
        <v>2994</v>
      </c>
      <c r="G59" s="386" t="n">
        <v>2559</v>
      </c>
      <c r="H59" s="386" t="n">
        <v>1680</v>
      </c>
      <c r="I59" s="386" t="n">
        <v>1269</v>
      </c>
      <c r="J59" s="386" t="n">
        <v>897</v>
      </c>
      <c r="K59" s="386" t="n">
        <v>639</v>
      </c>
      <c r="L59" s="386" t="n">
        <v>1203</v>
      </c>
    </row>
    <row r="60" customFormat="false" ht="9" hidden="false" customHeight="true" outlineLevel="0" collapsed="false">
      <c r="A60" s="385" t="s">
        <v>1420</v>
      </c>
      <c r="B60" s="385" t="s">
        <v>1421</v>
      </c>
      <c r="C60" s="386" t="n">
        <v>6510</v>
      </c>
      <c r="D60" s="386" t="n">
        <v>285</v>
      </c>
      <c r="E60" s="386" t="n">
        <v>741</v>
      </c>
      <c r="F60" s="386" t="n">
        <v>1143</v>
      </c>
      <c r="G60" s="386" t="n">
        <v>1149</v>
      </c>
      <c r="H60" s="386" t="n">
        <v>864</v>
      </c>
      <c r="I60" s="386" t="n">
        <v>687</v>
      </c>
      <c r="J60" s="386" t="n">
        <v>567</v>
      </c>
      <c r="K60" s="386" t="n">
        <v>411</v>
      </c>
      <c r="L60" s="386" t="n">
        <v>660</v>
      </c>
    </row>
    <row r="61" customFormat="false" ht="9" hidden="false" customHeight="true" outlineLevel="0" collapsed="false">
      <c r="A61" s="385" t="s">
        <v>1432</v>
      </c>
      <c r="B61" s="385" t="s">
        <v>1433</v>
      </c>
      <c r="C61" s="386" t="n">
        <v>3273</v>
      </c>
      <c r="D61" s="386" t="n">
        <v>450</v>
      </c>
      <c r="E61" s="386" t="n">
        <v>615</v>
      </c>
      <c r="F61" s="386" t="n">
        <v>597</v>
      </c>
      <c r="G61" s="386" t="n">
        <v>465</v>
      </c>
      <c r="H61" s="386" t="n">
        <v>315</v>
      </c>
      <c r="I61" s="386" t="n">
        <v>258</v>
      </c>
      <c r="J61" s="386" t="n">
        <v>186</v>
      </c>
      <c r="K61" s="386" t="n">
        <v>156</v>
      </c>
      <c r="L61" s="386" t="n">
        <v>234</v>
      </c>
    </row>
    <row r="62" customFormat="false" ht="15" hidden="false" customHeight="true" outlineLevel="0" collapsed="false">
      <c r="A62" s="387"/>
      <c r="B62" s="387" t="s">
        <v>232</v>
      </c>
      <c r="C62" s="388" t="n">
        <v>221430</v>
      </c>
      <c r="D62" s="388" t="n">
        <v>34416</v>
      </c>
      <c r="E62" s="388" t="n">
        <v>49221</v>
      </c>
      <c r="F62" s="388" t="n">
        <v>39297</v>
      </c>
      <c r="G62" s="388" t="n">
        <v>29973</v>
      </c>
      <c r="H62" s="388" t="n">
        <v>21810</v>
      </c>
      <c r="I62" s="388" t="n">
        <v>15639</v>
      </c>
      <c r="J62" s="388" t="n">
        <v>10233</v>
      </c>
      <c r="K62" s="388" t="n">
        <v>6960</v>
      </c>
      <c r="L62" s="388" t="n">
        <v>13881</v>
      </c>
    </row>
    <row r="63" customFormat="false" ht="15" hidden="false" customHeight="true" outlineLevel="0" collapsed="false">
      <c r="A63" s="387"/>
      <c r="B63" s="387"/>
      <c r="C63" s="393"/>
      <c r="D63" s="393"/>
      <c r="E63" s="393"/>
      <c r="F63" s="393"/>
      <c r="G63" s="393"/>
      <c r="H63" s="393"/>
      <c r="I63" s="393"/>
      <c r="J63" s="393"/>
      <c r="K63" s="393"/>
      <c r="L63" s="393"/>
    </row>
    <row r="64" customFormat="false" ht="18" hidden="false" customHeight="true" outlineLevel="0" collapsed="false">
      <c r="A64" s="389" t="s">
        <v>1718</v>
      </c>
      <c r="B64" s="389" t="s">
        <v>1719</v>
      </c>
      <c r="C64" s="390"/>
      <c r="D64" s="390"/>
      <c r="E64" s="390"/>
      <c r="F64" s="390"/>
      <c r="G64" s="390"/>
      <c r="H64" s="390"/>
      <c r="I64" s="390"/>
      <c r="J64" s="390"/>
      <c r="K64" s="390"/>
      <c r="L64" s="390"/>
    </row>
    <row r="65" customFormat="false" ht="9" hidden="false" customHeight="true" outlineLevel="0" collapsed="false">
      <c r="A65" s="385" t="s">
        <v>1439</v>
      </c>
      <c r="B65" s="385" t="s">
        <v>1440</v>
      </c>
      <c r="C65" s="386" t="n">
        <v>825</v>
      </c>
      <c r="D65" s="386" t="n">
        <v>111</v>
      </c>
      <c r="E65" s="386" t="n">
        <v>156</v>
      </c>
      <c r="F65" s="386" t="n">
        <v>81</v>
      </c>
      <c r="G65" s="386" t="n">
        <v>129</v>
      </c>
      <c r="H65" s="386" t="n">
        <v>117</v>
      </c>
      <c r="I65" s="386" t="n">
        <v>81</v>
      </c>
      <c r="J65" s="386" t="n">
        <v>45</v>
      </c>
      <c r="K65" s="386" t="n">
        <v>27</v>
      </c>
      <c r="L65" s="386" t="n">
        <v>81</v>
      </c>
    </row>
    <row r="66" customFormat="false" ht="9" hidden="false" customHeight="true" outlineLevel="0" collapsed="false">
      <c r="A66" s="385" t="s">
        <v>1451</v>
      </c>
      <c r="B66" s="385" t="s">
        <v>1452</v>
      </c>
      <c r="C66" s="386" t="n">
        <v>3282</v>
      </c>
      <c r="D66" s="386" t="n">
        <v>441</v>
      </c>
      <c r="E66" s="386" t="n">
        <v>576</v>
      </c>
      <c r="F66" s="386" t="n">
        <v>300</v>
      </c>
      <c r="G66" s="386" t="n">
        <v>627</v>
      </c>
      <c r="H66" s="386" t="n">
        <v>621</v>
      </c>
      <c r="I66" s="386" t="n">
        <v>297</v>
      </c>
      <c r="J66" s="386" t="n">
        <v>156</v>
      </c>
      <c r="K66" s="386" t="n">
        <v>93</v>
      </c>
      <c r="L66" s="386" t="n">
        <v>168</v>
      </c>
    </row>
    <row r="67" customFormat="false" ht="9" hidden="false" customHeight="true" outlineLevel="0" collapsed="false">
      <c r="A67" s="385" t="s">
        <v>1481</v>
      </c>
      <c r="B67" s="385" t="s">
        <v>1482</v>
      </c>
      <c r="C67" s="386" t="n">
        <v>4518</v>
      </c>
      <c r="D67" s="386" t="n">
        <v>657</v>
      </c>
      <c r="E67" s="386" t="n">
        <v>966</v>
      </c>
      <c r="F67" s="386" t="n">
        <v>609</v>
      </c>
      <c r="G67" s="386" t="n">
        <v>660</v>
      </c>
      <c r="H67" s="386" t="n">
        <v>591</v>
      </c>
      <c r="I67" s="386" t="n">
        <v>384</v>
      </c>
      <c r="J67" s="386" t="n">
        <v>225</v>
      </c>
      <c r="K67" s="386" t="n">
        <v>126</v>
      </c>
      <c r="L67" s="386" t="n">
        <v>297</v>
      </c>
    </row>
    <row r="68" customFormat="false" ht="15" hidden="false" customHeight="true" outlineLevel="0" collapsed="false">
      <c r="A68" s="387"/>
      <c r="B68" s="387" t="s">
        <v>232</v>
      </c>
      <c r="C68" s="388" t="n">
        <v>8622</v>
      </c>
      <c r="D68" s="388" t="n">
        <v>1209</v>
      </c>
      <c r="E68" s="388" t="n">
        <v>1698</v>
      </c>
      <c r="F68" s="388" t="n">
        <v>987</v>
      </c>
      <c r="G68" s="388" t="n">
        <v>1416</v>
      </c>
      <c r="H68" s="388" t="n">
        <v>1332</v>
      </c>
      <c r="I68" s="388" t="n">
        <v>759</v>
      </c>
      <c r="J68" s="388" t="n">
        <v>426</v>
      </c>
      <c r="K68" s="388" t="n">
        <v>246</v>
      </c>
      <c r="L68" s="388" t="n">
        <v>546</v>
      </c>
    </row>
    <row r="69" customFormat="false" ht="18" hidden="false" customHeight="true" outlineLevel="0" collapsed="false">
      <c r="A69" s="389" t="s">
        <v>1720</v>
      </c>
      <c r="B69" s="389" t="s">
        <v>1721</v>
      </c>
      <c r="C69" s="390"/>
      <c r="D69" s="390"/>
      <c r="E69" s="390"/>
      <c r="F69" s="390"/>
      <c r="G69" s="390"/>
      <c r="H69" s="390"/>
      <c r="I69" s="390"/>
      <c r="J69" s="390"/>
      <c r="K69" s="390"/>
      <c r="L69" s="390"/>
    </row>
    <row r="70" customFormat="false" ht="9" hidden="false" customHeight="true" outlineLevel="0" collapsed="false">
      <c r="A70" s="385" t="s">
        <v>1489</v>
      </c>
      <c r="B70" s="385" t="s">
        <v>1490</v>
      </c>
      <c r="C70" s="386" t="n">
        <v>38685</v>
      </c>
      <c r="D70" s="386" t="n">
        <v>3885</v>
      </c>
      <c r="E70" s="386" t="n">
        <v>6039</v>
      </c>
      <c r="F70" s="386" t="n">
        <v>7425</v>
      </c>
      <c r="G70" s="386" t="n">
        <v>6735</v>
      </c>
      <c r="H70" s="386" t="n">
        <v>4944</v>
      </c>
      <c r="I70" s="386" t="n">
        <v>3423</v>
      </c>
      <c r="J70" s="386" t="n">
        <v>2295</v>
      </c>
      <c r="K70" s="386" t="n">
        <v>1557</v>
      </c>
      <c r="L70" s="386" t="n">
        <v>2379</v>
      </c>
    </row>
    <row r="71" customFormat="false" ht="20.1" hidden="false" customHeight="true" outlineLevel="0" collapsed="false">
      <c r="A71" s="392" t="s">
        <v>1502</v>
      </c>
      <c r="B71" s="392" t="s">
        <v>1503</v>
      </c>
      <c r="C71" s="386" t="n">
        <v>51393</v>
      </c>
      <c r="D71" s="386" t="n">
        <v>2832</v>
      </c>
      <c r="E71" s="386" t="n">
        <v>5451</v>
      </c>
      <c r="F71" s="386" t="n">
        <v>7191</v>
      </c>
      <c r="G71" s="386" t="n">
        <v>8778</v>
      </c>
      <c r="H71" s="386" t="n">
        <v>8505</v>
      </c>
      <c r="I71" s="386" t="n">
        <v>6633</v>
      </c>
      <c r="J71" s="386" t="n">
        <v>4464</v>
      </c>
      <c r="K71" s="386" t="n">
        <v>2883</v>
      </c>
      <c r="L71" s="386" t="n">
        <v>4659</v>
      </c>
    </row>
    <row r="72" customFormat="false" ht="9" hidden="false" customHeight="true" outlineLevel="0" collapsed="false">
      <c r="A72" s="385" t="s">
        <v>1512</v>
      </c>
      <c r="B72" s="385" t="s">
        <v>1513</v>
      </c>
      <c r="C72" s="386" t="n">
        <v>2979</v>
      </c>
      <c r="D72" s="386" t="n">
        <v>345</v>
      </c>
      <c r="E72" s="386" t="n">
        <v>495</v>
      </c>
      <c r="F72" s="386" t="n">
        <v>441</v>
      </c>
      <c r="G72" s="386" t="n">
        <v>462</v>
      </c>
      <c r="H72" s="386" t="n">
        <v>477</v>
      </c>
      <c r="I72" s="386" t="n">
        <v>264</v>
      </c>
      <c r="J72" s="386" t="n">
        <v>153</v>
      </c>
      <c r="K72" s="386" t="n">
        <v>102</v>
      </c>
      <c r="L72" s="386" t="n">
        <v>240</v>
      </c>
    </row>
    <row r="73" customFormat="false" ht="9" hidden="false" customHeight="true" outlineLevel="0" collapsed="false">
      <c r="A73" s="385" t="s">
        <v>1521</v>
      </c>
      <c r="B73" s="385" t="s">
        <v>1522</v>
      </c>
      <c r="C73" s="386" t="n">
        <v>20595</v>
      </c>
      <c r="D73" s="386" t="n">
        <v>1326</v>
      </c>
      <c r="E73" s="386" t="n">
        <v>2100</v>
      </c>
      <c r="F73" s="386" t="n">
        <v>1986</v>
      </c>
      <c r="G73" s="386" t="n">
        <v>4623</v>
      </c>
      <c r="H73" s="386" t="n">
        <v>4869</v>
      </c>
      <c r="I73" s="386" t="n">
        <v>2676</v>
      </c>
      <c r="J73" s="386" t="n">
        <v>1284</v>
      </c>
      <c r="K73" s="386" t="n">
        <v>687</v>
      </c>
      <c r="L73" s="386" t="n">
        <v>1047</v>
      </c>
    </row>
    <row r="74" customFormat="false" ht="20.1" hidden="false" customHeight="true" outlineLevel="0" collapsed="false">
      <c r="A74" s="392" t="s">
        <v>1528</v>
      </c>
      <c r="B74" s="392" t="s">
        <v>1529</v>
      </c>
      <c r="C74" s="386" t="n">
        <v>15873</v>
      </c>
      <c r="D74" s="386" t="n">
        <v>483</v>
      </c>
      <c r="E74" s="386" t="n">
        <v>948</v>
      </c>
      <c r="F74" s="386" t="n">
        <v>1461</v>
      </c>
      <c r="G74" s="386" t="n">
        <v>2742</v>
      </c>
      <c r="H74" s="386" t="n">
        <v>3156</v>
      </c>
      <c r="I74" s="386" t="n">
        <v>2577</v>
      </c>
      <c r="J74" s="386" t="n">
        <v>1731</v>
      </c>
      <c r="K74" s="386" t="n">
        <v>978</v>
      </c>
      <c r="L74" s="386" t="n">
        <v>1797</v>
      </c>
    </row>
    <row r="75" customFormat="false" ht="9" hidden="false" customHeight="true" outlineLevel="0" collapsed="false">
      <c r="A75" s="385" t="s">
        <v>1551</v>
      </c>
      <c r="B75" s="385" t="s">
        <v>1552</v>
      </c>
      <c r="C75" s="386" t="n">
        <v>3654</v>
      </c>
      <c r="D75" s="386" t="n">
        <v>261</v>
      </c>
      <c r="E75" s="386" t="n">
        <v>510</v>
      </c>
      <c r="F75" s="386" t="n">
        <v>528</v>
      </c>
      <c r="G75" s="386" t="n">
        <v>519</v>
      </c>
      <c r="H75" s="386" t="n">
        <v>447</v>
      </c>
      <c r="I75" s="386" t="n">
        <v>396</v>
      </c>
      <c r="J75" s="386" t="n">
        <v>339</v>
      </c>
      <c r="K75" s="386" t="n">
        <v>204</v>
      </c>
      <c r="L75" s="386" t="n">
        <v>447</v>
      </c>
    </row>
    <row r="76" customFormat="false" ht="9" hidden="false" customHeight="true" outlineLevel="0" collapsed="false">
      <c r="A76" s="385" t="s">
        <v>1561</v>
      </c>
      <c r="B76" s="385" t="s">
        <v>1562</v>
      </c>
      <c r="C76" s="386" t="n">
        <v>189</v>
      </c>
      <c r="D76" s="386" t="n">
        <v>24</v>
      </c>
      <c r="E76" s="386" t="n">
        <v>45</v>
      </c>
      <c r="F76" s="386" t="n">
        <v>36</v>
      </c>
      <c r="G76" s="386" t="n">
        <v>30</v>
      </c>
      <c r="H76" s="386" t="n">
        <v>18</v>
      </c>
      <c r="I76" s="386" t="n">
        <v>6</v>
      </c>
      <c r="J76" s="386" t="n">
        <v>6</v>
      </c>
      <c r="K76" s="386" t="n">
        <v>6</v>
      </c>
      <c r="L76" s="386" t="n">
        <v>18</v>
      </c>
    </row>
    <row r="77" customFormat="false" ht="9" hidden="false" customHeight="true" outlineLevel="0" collapsed="false">
      <c r="A77" s="385" t="s">
        <v>1567</v>
      </c>
      <c r="B77" s="385" t="s">
        <v>1568</v>
      </c>
      <c r="C77" s="386" t="n">
        <v>900</v>
      </c>
      <c r="D77" s="386" t="n">
        <v>66</v>
      </c>
      <c r="E77" s="386" t="n">
        <v>123</v>
      </c>
      <c r="F77" s="386" t="n">
        <v>144</v>
      </c>
      <c r="G77" s="386" t="n">
        <v>159</v>
      </c>
      <c r="H77" s="386" t="n">
        <v>141</v>
      </c>
      <c r="I77" s="386" t="n">
        <v>87</v>
      </c>
      <c r="J77" s="386" t="n">
        <v>66</v>
      </c>
      <c r="K77" s="386" t="n">
        <v>48</v>
      </c>
      <c r="L77" s="386" t="n">
        <v>69</v>
      </c>
    </row>
    <row r="78" customFormat="false" ht="9" hidden="false" customHeight="true" outlineLevel="0" collapsed="false">
      <c r="A78" s="385" t="s">
        <v>1571</v>
      </c>
      <c r="B78" s="385" t="s">
        <v>1572</v>
      </c>
      <c r="C78" s="386" t="n">
        <v>8442</v>
      </c>
      <c r="D78" s="386" t="n">
        <v>663</v>
      </c>
      <c r="E78" s="386" t="n">
        <v>1161</v>
      </c>
      <c r="F78" s="386" t="n">
        <v>1230</v>
      </c>
      <c r="G78" s="386" t="n">
        <v>1290</v>
      </c>
      <c r="H78" s="386" t="n">
        <v>1107</v>
      </c>
      <c r="I78" s="386" t="n">
        <v>885</v>
      </c>
      <c r="J78" s="386" t="n">
        <v>729</v>
      </c>
      <c r="K78" s="386" t="n">
        <v>489</v>
      </c>
      <c r="L78" s="386" t="n">
        <v>888</v>
      </c>
    </row>
    <row r="79" customFormat="false" ht="20.1" hidden="false" customHeight="true" outlineLevel="0" collapsed="false">
      <c r="A79" s="392" t="s">
        <v>1573</v>
      </c>
      <c r="B79" s="392" t="s">
        <v>1722</v>
      </c>
      <c r="C79" s="386" t="n">
        <v>6432</v>
      </c>
      <c r="D79" s="386" t="n">
        <v>384</v>
      </c>
      <c r="E79" s="386" t="n">
        <v>672</v>
      </c>
      <c r="F79" s="386" t="n">
        <v>699</v>
      </c>
      <c r="G79" s="386" t="n">
        <v>1161</v>
      </c>
      <c r="H79" s="386" t="n">
        <v>1125</v>
      </c>
      <c r="I79" s="386" t="n">
        <v>714</v>
      </c>
      <c r="J79" s="386" t="n">
        <v>456</v>
      </c>
      <c r="K79" s="386" t="n">
        <v>291</v>
      </c>
      <c r="L79" s="386" t="n">
        <v>930</v>
      </c>
    </row>
    <row r="80" customFormat="false" ht="9" hidden="false" customHeight="true" outlineLevel="0" collapsed="false">
      <c r="A80" s="385" t="s">
        <v>1577</v>
      </c>
      <c r="B80" s="385" t="s">
        <v>1578</v>
      </c>
      <c r="C80" s="386" t="n">
        <v>11691</v>
      </c>
      <c r="D80" s="386" t="n">
        <v>465</v>
      </c>
      <c r="E80" s="386" t="n">
        <v>897</v>
      </c>
      <c r="F80" s="386" t="n">
        <v>1074</v>
      </c>
      <c r="G80" s="386" t="n">
        <v>1761</v>
      </c>
      <c r="H80" s="386" t="n">
        <v>1902</v>
      </c>
      <c r="I80" s="386" t="n">
        <v>1602</v>
      </c>
      <c r="J80" s="386" t="n">
        <v>1170</v>
      </c>
      <c r="K80" s="386" t="n">
        <v>819</v>
      </c>
      <c r="L80" s="386" t="n">
        <v>2004</v>
      </c>
    </row>
    <row r="81" customFormat="false" ht="9" hidden="false" customHeight="true" outlineLevel="0" collapsed="false">
      <c r="A81" s="385" t="s">
        <v>1585</v>
      </c>
      <c r="B81" s="385" t="s">
        <v>1586</v>
      </c>
      <c r="C81" s="386" t="n">
        <v>71223</v>
      </c>
      <c r="D81" s="386" t="n">
        <v>5502</v>
      </c>
      <c r="E81" s="386" t="n">
        <v>9291</v>
      </c>
      <c r="F81" s="386" t="n">
        <v>9888</v>
      </c>
      <c r="G81" s="386" t="n">
        <v>13395</v>
      </c>
      <c r="H81" s="386" t="n">
        <v>12132</v>
      </c>
      <c r="I81" s="386" t="n">
        <v>7620</v>
      </c>
      <c r="J81" s="386" t="n">
        <v>4623</v>
      </c>
      <c r="K81" s="386" t="n">
        <v>2907</v>
      </c>
      <c r="L81" s="386" t="n">
        <v>5865</v>
      </c>
    </row>
    <row r="82" customFormat="false" ht="9" hidden="false" customHeight="true" outlineLevel="0" collapsed="false">
      <c r="A82" s="385" t="s">
        <v>1611</v>
      </c>
      <c r="B82" s="385" t="s">
        <v>1612</v>
      </c>
      <c r="C82" s="386" t="n">
        <v>1725</v>
      </c>
      <c r="D82" s="386" t="n">
        <v>96</v>
      </c>
      <c r="E82" s="386" t="n">
        <v>177</v>
      </c>
      <c r="F82" s="386" t="n">
        <v>237</v>
      </c>
      <c r="G82" s="386" t="n">
        <v>294</v>
      </c>
      <c r="H82" s="386" t="n">
        <v>228</v>
      </c>
      <c r="I82" s="386" t="n">
        <v>204</v>
      </c>
      <c r="J82" s="386" t="n">
        <v>147</v>
      </c>
      <c r="K82" s="386" t="n">
        <v>111</v>
      </c>
      <c r="L82" s="386" t="n">
        <v>228</v>
      </c>
    </row>
    <row r="83" customFormat="false" ht="9" hidden="false" customHeight="true" outlineLevel="0" collapsed="false">
      <c r="A83" s="385" t="s">
        <v>1623</v>
      </c>
      <c r="B83" s="385" t="s">
        <v>1624</v>
      </c>
      <c r="C83" s="386" t="n">
        <v>975</v>
      </c>
      <c r="D83" s="386" t="n">
        <v>132</v>
      </c>
      <c r="E83" s="386" t="n">
        <v>195</v>
      </c>
      <c r="F83" s="386" t="n">
        <v>126</v>
      </c>
      <c r="G83" s="386" t="n">
        <v>132</v>
      </c>
      <c r="H83" s="386" t="n">
        <v>105</v>
      </c>
      <c r="I83" s="386" t="n">
        <v>69</v>
      </c>
      <c r="J83" s="386" t="n">
        <v>48</v>
      </c>
      <c r="K83" s="386" t="n">
        <v>54</v>
      </c>
      <c r="L83" s="386" t="n">
        <v>111</v>
      </c>
    </row>
    <row r="84" customFormat="false" ht="20.1" hidden="false" customHeight="true" outlineLevel="0" collapsed="false">
      <c r="A84" s="392" t="s">
        <v>1633</v>
      </c>
      <c r="B84" s="392" t="s">
        <v>1634</v>
      </c>
      <c r="C84" s="386" t="n">
        <v>663</v>
      </c>
      <c r="D84" s="386" t="n">
        <v>63</v>
      </c>
      <c r="E84" s="386" t="n">
        <v>60</v>
      </c>
      <c r="F84" s="386" t="n">
        <v>69</v>
      </c>
      <c r="G84" s="386" t="n">
        <v>138</v>
      </c>
      <c r="H84" s="386" t="n">
        <v>114</v>
      </c>
      <c r="I84" s="386" t="n">
        <v>72</v>
      </c>
      <c r="J84" s="386" t="n">
        <v>33</v>
      </c>
      <c r="K84" s="386" t="n">
        <v>33</v>
      </c>
      <c r="L84" s="386" t="n">
        <v>78</v>
      </c>
    </row>
    <row r="85" customFormat="false" ht="9" hidden="false" customHeight="true" outlineLevel="0" collapsed="false">
      <c r="A85" s="385" t="s">
        <v>1638</v>
      </c>
      <c r="B85" s="385" t="s">
        <v>1639</v>
      </c>
      <c r="C85" s="386" t="n">
        <v>3978</v>
      </c>
      <c r="D85" s="386" t="n">
        <v>141</v>
      </c>
      <c r="E85" s="386" t="n">
        <v>234</v>
      </c>
      <c r="F85" s="386" t="n">
        <v>378</v>
      </c>
      <c r="G85" s="386" t="n">
        <v>585</v>
      </c>
      <c r="H85" s="386" t="n">
        <v>666</v>
      </c>
      <c r="I85" s="386" t="n">
        <v>624</v>
      </c>
      <c r="J85" s="386" t="n">
        <v>420</v>
      </c>
      <c r="K85" s="386" t="n">
        <v>297</v>
      </c>
      <c r="L85" s="386" t="n">
        <v>630</v>
      </c>
    </row>
    <row r="86" customFormat="false" ht="9" hidden="false" customHeight="true" outlineLevel="0" collapsed="false">
      <c r="A86" s="385" t="s">
        <v>1658</v>
      </c>
      <c r="B86" s="385" t="s">
        <v>1659</v>
      </c>
      <c r="C86" s="386" t="n">
        <v>26283</v>
      </c>
      <c r="D86" s="386" t="n">
        <v>3810</v>
      </c>
      <c r="E86" s="386" t="n">
        <v>5727</v>
      </c>
      <c r="F86" s="386" t="n">
        <v>5112</v>
      </c>
      <c r="G86" s="386" t="n">
        <v>4044</v>
      </c>
      <c r="H86" s="386" t="n">
        <v>2745</v>
      </c>
      <c r="I86" s="386" t="n">
        <v>1695</v>
      </c>
      <c r="J86" s="386" t="n">
        <v>999</v>
      </c>
      <c r="K86" s="386" t="n">
        <v>573</v>
      </c>
      <c r="L86" s="386" t="n">
        <v>1581</v>
      </c>
    </row>
    <row r="87" customFormat="false" ht="9" hidden="false" customHeight="true" outlineLevel="0" collapsed="false">
      <c r="A87" s="385" t="s">
        <v>1665</v>
      </c>
      <c r="B87" s="385" t="s">
        <v>1666</v>
      </c>
      <c r="C87" s="386" t="n">
        <v>6</v>
      </c>
      <c r="D87" s="386" t="n">
        <v>0</v>
      </c>
      <c r="E87" s="386" t="n">
        <v>3</v>
      </c>
      <c r="F87" s="386" t="n">
        <v>3</v>
      </c>
      <c r="G87" s="391" t="n">
        <v>0</v>
      </c>
      <c r="H87" s="391" t="n">
        <v>0</v>
      </c>
      <c r="I87" s="391" t="n">
        <v>0</v>
      </c>
      <c r="J87" s="391" t="n">
        <v>0</v>
      </c>
      <c r="K87" s="391" t="n">
        <v>0</v>
      </c>
      <c r="L87" s="391" t="n">
        <v>0</v>
      </c>
    </row>
    <row r="88" customFormat="false" ht="9" hidden="false" customHeight="true" outlineLevel="0" collapsed="false">
      <c r="A88" s="385" t="s">
        <v>1669</v>
      </c>
      <c r="B88" s="385" t="s">
        <v>1670</v>
      </c>
      <c r="C88" s="386" t="n">
        <v>138</v>
      </c>
      <c r="D88" s="386" t="n">
        <v>0</v>
      </c>
      <c r="E88" s="386" t="n">
        <v>9</v>
      </c>
      <c r="F88" s="386" t="n">
        <v>18</v>
      </c>
      <c r="G88" s="386" t="n">
        <v>15</v>
      </c>
      <c r="H88" s="386" t="n">
        <v>24</v>
      </c>
      <c r="I88" s="386" t="n">
        <v>24</v>
      </c>
      <c r="J88" s="386" t="n">
        <v>18</v>
      </c>
      <c r="K88" s="386" t="n">
        <v>9</v>
      </c>
      <c r="L88" s="386" t="n">
        <v>21</v>
      </c>
    </row>
    <row r="89" customFormat="false" ht="9" hidden="false" customHeight="true" outlineLevel="0" collapsed="false">
      <c r="A89" s="385" t="s">
        <v>1673</v>
      </c>
      <c r="B89" s="385" t="s">
        <v>1674</v>
      </c>
      <c r="C89" s="386" t="n">
        <v>15795</v>
      </c>
      <c r="D89" s="386" t="n">
        <v>1785</v>
      </c>
      <c r="E89" s="386" t="n">
        <v>2784</v>
      </c>
      <c r="F89" s="386" t="n">
        <v>3126</v>
      </c>
      <c r="G89" s="386" t="n">
        <v>2658</v>
      </c>
      <c r="H89" s="386" t="n">
        <v>1878</v>
      </c>
      <c r="I89" s="386" t="n">
        <v>1194</v>
      </c>
      <c r="J89" s="386" t="n">
        <v>783</v>
      </c>
      <c r="K89" s="386" t="n">
        <v>513</v>
      </c>
      <c r="L89" s="386" t="n">
        <v>1068</v>
      </c>
    </row>
    <row r="90" customFormat="false" ht="9" hidden="false" customHeight="true" outlineLevel="0" collapsed="false">
      <c r="A90" s="385" t="s">
        <v>1677</v>
      </c>
      <c r="B90" s="385" t="s">
        <v>1678</v>
      </c>
      <c r="C90" s="386" t="n">
        <v>24921</v>
      </c>
      <c r="D90" s="386" t="n">
        <v>1542</v>
      </c>
      <c r="E90" s="386" t="n">
        <v>3597</v>
      </c>
      <c r="F90" s="386" t="n">
        <v>4233</v>
      </c>
      <c r="G90" s="386" t="n">
        <v>4434</v>
      </c>
      <c r="H90" s="386" t="n">
        <v>3597</v>
      </c>
      <c r="I90" s="386" t="n">
        <v>2661</v>
      </c>
      <c r="J90" s="386" t="n">
        <v>1686</v>
      </c>
      <c r="K90" s="386" t="n">
        <v>1134</v>
      </c>
      <c r="L90" s="386" t="n">
        <v>2037</v>
      </c>
    </row>
    <row r="91" customFormat="false" ht="9" hidden="false" customHeight="true" outlineLevel="0" collapsed="false">
      <c r="A91" s="385" t="s">
        <v>1682</v>
      </c>
      <c r="B91" s="385" t="s">
        <v>1683</v>
      </c>
      <c r="C91" s="386" t="n">
        <v>4761</v>
      </c>
      <c r="D91" s="386" t="n">
        <v>225</v>
      </c>
      <c r="E91" s="386" t="n">
        <v>717</v>
      </c>
      <c r="F91" s="386" t="n">
        <v>1173</v>
      </c>
      <c r="G91" s="386" t="n">
        <v>972</v>
      </c>
      <c r="H91" s="386" t="n">
        <v>564</v>
      </c>
      <c r="I91" s="386" t="n">
        <v>342</v>
      </c>
      <c r="J91" s="386" t="n">
        <v>249</v>
      </c>
      <c r="K91" s="386" t="n">
        <v>180</v>
      </c>
      <c r="L91" s="386" t="n">
        <v>342</v>
      </c>
    </row>
    <row r="92" customFormat="false" ht="9" hidden="false" customHeight="true" outlineLevel="0" collapsed="false">
      <c r="A92" s="385" t="s">
        <v>1688</v>
      </c>
      <c r="B92" s="385" t="s">
        <v>1689</v>
      </c>
      <c r="C92" s="386" t="n">
        <v>2592</v>
      </c>
      <c r="D92" s="386" t="n">
        <v>198</v>
      </c>
      <c r="E92" s="386" t="n">
        <v>369</v>
      </c>
      <c r="F92" s="386" t="n">
        <v>441</v>
      </c>
      <c r="G92" s="386" t="n">
        <v>423</v>
      </c>
      <c r="H92" s="386" t="n">
        <v>297</v>
      </c>
      <c r="I92" s="386" t="n">
        <v>249</v>
      </c>
      <c r="J92" s="386" t="n">
        <v>201</v>
      </c>
      <c r="K92" s="386" t="n">
        <v>138</v>
      </c>
      <c r="L92" s="386" t="n">
        <v>273</v>
      </c>
    </row>
    <row r="93" customFormat="false" ht="15" hidden="false" customHeight="true" outlineLevel="0" collapsed="false">
      <c r="A93" s="387"/>
      <c r="B93" s="387" t="s">
        <v>232</v>
      </c>
      <c r="C93" s="388" t="n">
        <v>313899</v>
      </c>
      <c r="D93" s="388" t="n">
        <v>24228</v>
      </c>
      <c r="E93" s="388" t="n">
        <v>41604</v>
      </c>
      <c r="F93" s="388" t="n">
        <v>47028</v>
      </c>
      <c r="G93" s="388" t="n">
        <v>55347</v>
      </c>
      <c r="H93" s="388" t="n">
        <v>49047</v>
      </c>
      <c r="I93" s="388" t="n">
        <v>34017</v>
      </c>
      <c r="J93" s="388" t="n">
        <v>21900</v>
      </c>
      <c r="K93" s="388" t="n">
        <v>14016</v>
      </c>
      <c r="L93" s="388" t="n">
        <v>26712</v>
      </c>
    </row>
    <row r="94" customFormat="false" ht="18" hidden="false" customHeight="true" outlineLevel="0" collapsed="false">
      <c r="A94" s="387"/>
      <c r="B94" s="387" t="s">
        <v>233</v>
      </c>
      <c r="C94" s="394" t="n">
        <v>561171</v>
      </c>
      <c r="D94" s="394" t="n">
        <v>62211</v>
      </c>
      <c r="E94" s="394" t="n">
        <v>96195</v>
      </c>
      <c r="F94" s="394" t="n">
        <v>90426</v>
      </c>
      <c r="G94" s="394" t="n">
        <v>89118</v>
      </c>
      <c r="H94" s="394" t="n">
        <v>73878</v>
      </c>
      <c r="I94" s="394" t="n">
        <v>51660</v>
      </c>
      <c r="J94" s="394" t="n">
        <v>33360</v>
      </c>
      <c r="K94" s="394" t="n">
        <v>21780</v>
      </c>
      <c r="L94" s="394" t="n">
        <v>42546</v>
      </c>
    </row>
    <row r="96" customFormat="false" ht="9" hidden="false" customHeight="true" outlineLevel="0" collapsed="false">
      <c r="A96" s="181" t="s">
        <v>205</v>
      </c>
    </row>
    <row r="97" customFormat="false" ht="9" hidden="false" customHeight="true" outlineLevel="0" collapsed="false">
      <c r="A97" s="181" t="s">
        <v>260</v>
      </c>
    </row>
    <row r="98" customFormat="false" ht="9" hidden="false" customHeight="true" outlineLevel="0" collapsed="false">
      <c r="A98" s="181" t="s">
        <v>208</v>
      </c>
    </row>
  </sheetData>
  <mergeCells count="10">
    <mergeCell ref="A1:L1"/>
    <mergeCell ref="A2:L2"/>
    <mergeCell ref="A3:L3"/>
    <mergeCell ref="A4:L4"/>
    <mergeCell ref="A5:L5"/>
    <mergeCell ref="A6:A8"/>
    <mergeCell ref="B6:B8"/>
    <mergeCell ref="C6:L6"/>
    <mergeCell ref="C7:C8"/>
    <mergeCell ref="D7:L7"/>
  </mergeCells>
  <hyperlinks>
    <hyperlink ref="M1" location="Inhalt!A1" display="Inhalt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185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62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81" width="3.7"/>
    <col collapsed="false" customWidth="true" hidden="false" outlineLevel="0" max="2" min="2" style="181" width="34.71"/>
    <col collapsed="false" customWidth="true" hidden="false" outlineLevel="0" max="4" min="3" style="181" width="5.71"/>
    <col collapsed="false" customWidth="true" hidden="false" outlineLevel="0" max="12" min="5" style="181" width="5.28"/>
    <col collapsed="false" customWidth="false" hidden="false" outlineLevel="0" max="257" min="13" style="181" width="11.42"/>
  </cols>
  <sheetData>
    <row r="1" s="344" customFormat="true" ht="13.5" hidden="false" customHeight="true" outlineLevel="0" collapsed="false">
      <c r="A1" s="318" t="s">
        <v>2115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" t="s">
        <v>190</v>
      </c>
    </row>
    <row r="2" s="344" customFormat="true" ht="13.5" hidden="false" customHeight="true" outlineLevel="0" collapsed="false">
      <c r="A2" s="320" t="s">
        <v>2131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</row>
    <row r="3" s="344" customFormat="true" ht="5.45" hidden="false" customHeight="true" outlineLevel="0" collapsed="false">
      <c r="A3" s="36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</row>
    <row r="4" s="344" customFormat="true" ht="5.45" hidden="false" customHeight="true" outlineLevel="0" collapsed="false">
      <c r="A4" s="367"/>
      <c r="B4" s="367"/>
      <c r="C4" s="367"/>
      <c r="D4" s="367"/>
      <c r="E4" s="367"/>
      <c r="F4" s="367"/>
      <c r="G4" s="367"/>
      <c r="H4" s="367"/>
      <c r="I4" s="367"/>
      <c r="J4" s="367"/>
      <c r="K4" s="367"/>
      <c r="L4" s="367"/>
    </row>
    <row r="5" s="344" customFormat="true" ht="11.1" hidden="false" customHeight="true" outlineLevel="0" collapsed="false">
      <c r="A5" s="395" t="s">
        <v>1724</v>
      </c>
      <c r="B5" s="395"/>
      <c r="C5" s="325" t="s">
        <v>42</v>
      </c>
      <c r="D5" s="325"/>
      <c r="E5" s="325"/>
      <c r="F5" s="325"/>
      <c r="G5" s="325"/>
      <c r="H5" s="325"/>
      <c r="I5" s="325"/>
      <c r="J5" s="325"/>
      <c r="K5" s="325"/>
      <c r="L5" s="325"/>
    </row>
    <row r="6" s="344" customFormat="true" ht="11.1" hidden="false" customHeight="true" outlineLevel="0" collapsed="false">
      <c r="A6" s="395"/>
      <c r="B6" s="395"/>
      <c r="C6" s="324" t="s">
        <v>812</v>
      </c>
      <c r="D6" s="328" t="s">
        <v>2127</v>
      </c>
      <c r="E6" s="328"/>
      <c r="F6" s="328"/>
      <c r="G6" s="328"/>
      <c r="H6" s="328"/>
      <c r="I6" s="328"/>
      <c r="J6" s="328"/>
      <c r="K6" s="328"/>
      <c r="L6" s="328"/>
    </row>
    <row r="7" s="344" customFormat="true" ht="33" hidden="false" customHeight="true" outlineLevel="0" collapsed="false">
      <c r="A7" s="395"/>
      <c r="B7" s="395"/>
      <c r="C7" s="324"/>
      <c r="D7" s="368" t="s">
        <v>2128</v>
      </c>
      <c r="E7" s="368" t="n">
        <v>17</v>
      </c>
      <c r="F7" s="369" t="n">
        <v>18</v>
      </c>
      <c r="G7" s="369" t="n">
        <v>19</v>
      </c>
      <c r="H7" s="368" t="n">
        <v>20</v>
      </c>
      <c r="I7" s="368" t="n">
        <v>21</v>
      </c>
      <c r="J7" s="368" t="n">
        <v>22</v>
      </c>
      <c r="K7" s="368" t="n">
        <v>23</v>
      </c>
      <c r="L7" s="328" t="s">
        <v>2129</v>
      </c>
    </row>
    <row r="8" s="319" customFormat="true" ht="9" hidden="false" customHeight="true" outlineLevel="0" collapsed="false">
      <c r="A8" s="396"/>
      <c r="B8" s="370"/>
      <c r="C8" s="370"/>
      <c r="D8" s="397"/>
      <c r="E8" s="397"/>
      <c r="F8" s="397"/>
      <c r="G8" s="397"/>
      <c r="H8" s="397"/>
      <c r="I8" s="397"/>
      <c r="J8" s="397"/>
      <c r="K8" s="397"/>
      <c r="L8" s="397"/>
      <c r="M8" s="370"/>
    </row>
    <row r="9" customFormat="false" ht="14.1" hidden="false" customHeight="true" outlineLevel="0" collapsed="false">
      <c r="A9" s="311"/>
      <c r="B9" s="312"/>
      <c r="C9" s="313" t="s">
        <v>1725</v>
      </c>
      <c r="D9" s="314"/>
      <c r="E9" s="314"/>
      <c r="F9" s="314"/>
      <c r="G9" s="314"/>
      <c r="H9" s="314"/>
      <c r="I9" s="314"/>
      <c r="J9" s="314"/>
      <c r="K9" s="314"/>
      <c r="L9" s="314"/>
    </row>
    <row r="10" customFormat="false" ht="14.1" hidden="false" customHeight="true" outlineLevel="0" collapsed="false">
      <c r="A10" s="315" t="s">
        <v>243</v>
      </c>
      <c r="B10" s="312"/>
      <c r="C10" s="314"/>
      <c r="D10" s="314"/>
      <c r="E10" s="314"/>
      <c r="F10" s="314"/>
      <c r="G10" s="314"/>
      <c r="H10" s="314"/>
      <c r="I10" s="314"/>
      <c r="J10" s="314"/>
      <c r="K10" s="314"/>
      <c r="L10" s="314"/>
    </row>
    <row r="11" customFormat="false" ht="9" hidden="false" customHeight="true" outlineLevel="0" collapsed="false">
      <c r="A11" s="311" t="s">
        <v>459</v>
      </c>
      <c r="B11" s="312" t="s">
        <v>1726</v>
      </c>
      <c r="C11" s="316" t="n">
        <v>2517</v>
      </c>
      <c r="D11" s="316" t="n">
        <v>297</v>
      </c>
      <c r="E11" s="316" t="n">
        <v>459</v>
      </c>
      <c r="F11" s="316" t="n">
        <v>456</v>
      </c>
      <c r="G11" s="316" t="n">
        <v>372</v>
      </c>
      <c r="H11" s="316" t="n">
        <v>321</v>
      </c>
      <c r="I11" s="316" t="n">
        <v>213</v>
      </c>
      <c r="J11" s="316" t="n">
        <v>135</v>
      </c>
      <c r="K11" s="316" t="n">
        <v>87</v>
      </c>
      <c r="L11" s="316" t="n">
        <v>177</v>
      </c>
    </row>
    <row r="12" customFormat="false" ht="9" hidden="false" customHeight="true" outlineLevel="0" collapsed="false">
      <c r="A12" s="311" t="s">
        <v>1727</v>
      </c>
      <c r="B12" s="312" t="s">
        <v>1728</v>
      </c>
      <c r="C12" s="316" t="n">
        <v>4341</v>
      </c>
      <c r="D12" s="316" t="n">
        <v>732</v>
      </c>
      <c r="E12" s="316" t="n">
        <v>960</v>
      </c>
      <c r="F12" s="316" t="n">
        <v>660</v>
      </c>
      <c r="G12" s="316" t="n">
        <v>579</v>
      </c>
      <c r="H12" s="316" t="n">
        <v>474</v>
      </c>
      <c r="I12" s="316" t="n">
        <v>363</v>
      </c>
      <c r="J12" s="316" t="n">
        <v>216</v>
      </c>
      <c r="K12" s="316" t="n">
        <v>123</v>
      </c>
      <c r="L12" s="316" t="n">
        <v>234</v>
      </c>
    </row>
    <row r="13" customFormat="false" ht="9" hidden="false" customHeight="true" outlineLevel="0" collapsed="false">
      <c r="A13" s="311" t="s">
        <v>437</v>
      </c>
      <c r="B13" s="312" t="s">
        <v>1729</v>
      </c>
      <c r="C13" s="316" t="n">
        <v>2601</v>
      </c>
      <c r="D13" s="316" t="n">
        <v>267</v>
      </c>
      <c r="E13" s="316" t="n">
        <v>423</v>
      </c>
      <c r="F13" s="316" t="n">
        <v>450</v>
      </c>
      <c r="G13" s="316" t="n">
        <v>390</v>
      </c>
      <c r="H13" s="316" t="n">
        <v>363</v>
      </c>
      <c r="I13" s="316" t="n">
        <v>234</v>
      </c>
      <c r="J13" s="316" t="n">
        <v>144</v>
      </c>
      <c r="K13" s="316" t="n">
        <v>102</v>
      </c>
      <c r="L13" s="316" t="n">
        <v>228</v>
      </c>
    </row>
    <row r="14" customFormat="false" ht="9" hidden="false" customHeight="true" outlineLevel="0" collapsed="false">
      <c r="A14" s="311" t="s">
        <v>1730</v>
      </c>
      <c r="B14" s="312" t="s">
        <v>1731</v>
      </c>
      <c r="C14" s="316" t="n">
        <v>4080</v>
      </c>
      <c r="D14" s="316" t="n">
        <v>483</v>
      </c>
      <c r="E14" s="316" t="n">
        <v>708</v>
      </c>
      <c r="F14" s="316" t="n">
        <v>609</v>
      </c>
      <c r="G14" s="316" t="n">
        <v>582</v>
      </c>
      <c r="H14" s="316" t="n">
        <v>540</v>
      </c>
      <c r="I14" s="316" t="n">
        <v>426</v>
      </c>
      <c r="J14" s="316" t="n">
        <v>249</v>
      </c>
      <c r="K14" s="316" t="n">
        <v>165</v>
      </c>
      <c r="L14" s="316" t="n">
        <v>321</v>
      </c>
    </row>
    <row r="15" customFormat="false" ht="9" hidden="false" customHeight="true" outlineLevel="0" collapsed="false">
      <c r="A15" s="311" t="s">
        <v>457</v>
      </c>
      <c r="B15" s="312" t="s">
        <v>1732</v>
      </c>
      <c r="C15" s="316" t="n">
        <v>2250</v>
      </c>
      <c r="D15" s="316" t="n">
        <v>288</v>
      </c>
      <c r="E15" s="316" t="n">
        <v>402</v>
      </c>
      <c r="F15" s="316" t="n">
        <v>357</v>
      </c>
      <c r="G15" s="316" t="n">
        <v>360</v>
      </c>
      <c r="H15" s="316" t="n">
        <v>285</v>
      </c>
      <c r="I15" s="316" t="n">
        <v>210</v>
      </c>
      <c r="J15" s="316" t="n">
        <v>147</v>
      </c>
      <c r="K15" s="316" t="n">
        <v>78</v>
      </c>
      <c r="L15" s="316" t="n">
        <v>123</v>
      </c>
    </row>
    <row r="16" customFormat="false" ht="9" hidden="false" customHeight="true" outlineLevel="0" collapsed="false">
      <c r="A16" s="311" t="s">
        <v>429</v>
      </c>
      <c r="B16" s="312" t="s">
        <v>1733</v>
      </c>
      <c r="C16" s="316" t="n">
        <v>2049</v>
      </c>
      <c r="D16" s="316" t="n">
        <v>444</v>
      </c>
      <c r="E16" s="316" t="n">
        <v>483</v>
      </c>
      <c r="F16" s="316" t="n">
        <v>279</v>
      </c>
      <c r="G16" s="316" t="n">
        <v>249</v>
      </c>
      <c r="H16" s="316" t="n">
        <v>219</v>
      </c>
      <c r="I16" s="316" t="n">
        <v>147</v>
      </c>
      <c r="J16" s="316" t="n">
        <v>90</v>
      </c>
      <c r="K16" s="316" t="n">
        <v>54</v>
      </c>
      <c r="L16" s="316" t="n">
        <v>84</v>
      </c>
    </row>
    <row r="17" customFormat="false" ht="9" hidden="false" customHeight="true" outlineLevel="0" collapsed="false">
      <c r="A17" s="311" t="s">
        <v>1734</v>
      </c>
      <c r="B17" s="312" t="s">
        <v>1735</v>
      </c>
      <c r="C17" s="316" t="n">
        <v>10821</v>
      </c>
      <c r="D17" s="316" t="n">
        <v>1371</v>
      </c>
      <c r="E17" s="316" t="n">
        <v>1983</v>
      </c>
      <c r="F17" s="316" t="n">
        <v>1587</v>
      </c>
      <c r="G17" s="316" t="n">
        <v>1512</v>
      </c>
      <c r="H17" s="316" t="n">
        <v>1437</v>
      </c>
      <c r="I17" s="316" t="n">
        <v>1071</v>
      </c>
      <c r="J17" s="316" t="n">
        <v>669</v>
      </c>
      <c r="K17" s="316" t="n">
        <v>453</v>
      </c>
      <c r="L17" s="316" t="n">
        <v>741</v>
      </c>
    </row>
    <row r="18" customFormat="false" ht="9" hidden="false" customHeight="true" outlineLevel="0" collapsed="false">
      <c r="A18" s="311" t="s">
        <v>461</v>
      </c>
      <c r="B18" s="312" t="s">
        <v>1736</v>
      </c>
      <c r="C18" s="316" t="n">
        <v>2691</v>
      </c>
      <c r="D18" s="316" t="n">
        <v>270</v>
      </c>
      <c r="E18" s="316" t="n">
        <v>414</v>
      </c>
      <c r="F18" s="316" t="n">
        <v>450</v>
      </c>
      <c r="G18" s="316" t="n">
        <v>426</v>
      </c>
      <c r="H18" s="316" t="n">
        <v>381</v>
      </c>
      <c r="I18" s="316" t="n">
        <v>267</v>
      </c>
      <c r="J18" s="316" t="n">
        <v>174</v>
      </c>
      <c r="K18" s="316" t="n">
        <v>108</v>
      </c>
      <c r="L18" s="316" t="n">
        <v>207</v>
      </c>
    </row>
    <row r="19" customFormat="false" ht="9" hidden="false" customHeight="true" outlineLevel="0" collapsed="false">
      <c r="A19" s="311" t="s">
        <v>445</v>
      </c>
      <c r="B19" s="312" t="s">
        <v>1737</v>
      </c>
      <c r="C19" s="316" t="n">
        <v>4485</v>
      </c>
      <c r="D19" s="316" t="n">
        <v>411</v>
      </c>
      <c r="E19" s="316" t="n">
        <v>687</v>
      </c>
      <c r="F19" s="316" t="n">
        <v>690</v>
      </c>
      <c r="G19" s="316" t="n">
        <v>672</v>
      </c>
      <c r="H19" s="316" t="n">
        <v>624</v>
      </c>
      <c r="I19" s="316" t="n">
        <v>483</v>
      </c>
      <c r="J19" s="316" t="n">
        <v>315</v>
      </c>
      <c r="K19" s="316" t="n">
        <v>219</v>
      </c>
      <c r="L19" s="316" t="n">
        <v>387</v>
      </c>
    </row>
    <row r="20" customFormat="false" ht="9" hidden="false" customHeight="true" outlineLevel="0" collapsed="false">
      <c r="A20" s="311" t="s">
        <v>494</v>
      </c>
      <c r="B20" s="312" t="s">
        <v>1738</v>
      </c>
      <c r="C20" s="316" t="n">
        <v>2370</v>
      </c>
      <c r="D20" s="316" t="n">
        <v>339</v>
      </c>
      <c r="E20" s="316" t="n">
        <v>465</v>
      </c>
      <c r="F20" s="316" t="n">
        <v>414</v>
      </c>
      <c r="G20" s="316" t="n">
        <v>363</v>
      </c>
      <c r="H20" s="316" t="n">
        <v>273</v>
      </c>
      <c r="I20" s="316" t="n">
        <v>171</v>
      </c>
      <c r="J20" s="316" t="n">
        <v>126</v>
      </c>
      <c r="K20" s="316" t="n">
        <v>78</v>
      </c>
      <c r="L20" s="316" t="n">
        <v>138</v>
      </c>
    </row>
    <row r="21" customFormat="false" ht="9" hidden="false" customHeight="true" outlineLevel="0" collapsed="false">
      <c r="A21" s="311" t="s">
        <v>419</v>
      </c>
      <c r="B21" s="312" t="s">
        <v>1739</v>
      </c>
      <c r="C21" s="316" t="n">
        <v>4335</v>
      </c>
      <c r="D21" s="316" t="n">
        <v>429</v>
      </c>
      <c r="E21" s="316" t="n">
        <v>711</v>
      </c>
      <c r="F21" s="316" t="n">
        <v>687</v>
      </c>
      <c r="G21" s="316" t="n">
        <v>642</v>
      </c>
      <c r="H21" s="316" t="n">
        <v>615</v>
      </c>
      <c r="I21" s="316" t="n">
        <v>438</v>
      </c>
      <c r="J21" s="316" t="n">
        <v>270</v>
      </c>
      <c r="K21" s="316" t="n">
        <v>171</v>
      </c>
      <c r="L21" s="316" t="n">
        <v>369</v>
      </c>
    </row>
    <row r="22" customFormat="false" ht="9" hidden="false" customHeight="true" outlineLevel="0" collapsed="false">
      <c r="A22" s="311" t="s">
        <v>1740</v>
      </c>
      <c r="B22" s="312" t="s">
        <v>1741</v>
      </c>
      <c r="C22" s="316" t="n">
        <v>2628</v>
      </c>
      <c r="D22" s="316" t="n">
        <v>513</v>
      </c>
      <c r="E22" s="316" t="n">
        <v>573</v>
      </c>
      <c r="F22" s="316" t="n">
        <v>426</v>
      </c>
      <c r="G22" s="316" t="n">
        <v>339</v>
      </c>
      <c r="H22" s="316" t="n">
        <v>270</v>
      </c>
      <c r="I22" s="316" t="n">
        <v>177</v>
      </c>
      <c r="J22" s="316" t="n">
        <v>117</v>
      </c>
      <c r="K22" s="316" t="n">
        <v>78</v>
      </c>
      <c r="L22" s="316" t="n">
        <v>138</v>
      </c>
    </row>
    <row r="23" customFormat="false" ht="14.1" hidden="false" customHeight="true" outlineLevel="0" collapsed="false">
      <c r="A23" s="311"/>
      <c r="B23" s="317" t="s">
        <v>232</v>
      </c>
      <c r="C23" s="316" t="n">
        <v>45165</v>
      </c>
      <c r="D23" s="316" t="n">
        <v>5841</v>
      </c>
      <c r="E23" s="316" t="n">
        <v>8268</v>
      </c>
      <c r="F23" s="316" t="n">
        <v>7065</v>
      </c>
      <c r="G23" s="316" t="n">
        <v>6480</v>
      </c>
      <c r="H23" s="316" t="n">
        <v>5802</v>
      </c>
      <c r="I23" s="316" t="n">
        <v>4200</v>
      </c>
      <c r="J23" s="316" t="n">
        <v>2652</v>
      </c>
      <c r="K23" s="316" t="n">
        <v>1713</v>
      </c>
      <c r="L23" s="316" t="n">
        <v>3144</v>
      </c>
    </row>
    <row r="24" customFormat="false" ht="14.1" hidden="false" customHeight="true" outlineLevel="0" collapsed="false">
      <c r="A24" s="315" t="s">
        <v>244</v>
      </c>
      <c r="B24" s="312"/>
      <c r="C24" s="314"/>
      <c r="D24" s="314"/>
      <c r="E24" s="314"/>
      <c r="F24" s="314"/>
      <c r="G24" s="314"/>
      <c r="H24" s="314"/>
      <c r="I24" s="314"/>
      <c r="J24" s="314"/>
      <c r="K24" s="314"/>
      <c r="L24" s="314"/>
    </row>
    <row r="25" customFormat="false" ht="9" hidden="false" customHeight="true" outlineLevel="0" collapsed="false">
      <c r="A25" s="311" t="s">
        <v>1742</v>
      </c>
      <c r="B25" s="312" t="s">
        <v>1743</v>
      </c>
      <c r="C25" s="316" t="n">
        <v>1488</v>
      </c>
      <c r="D25" s="316" t="n">
        <v>324</v>
      </c>
      <c r="E25" s="316" t="n">
        <v>336</v>
      </c>
      <c r="F25" s="316" t="n">
        <v>261</v>
      </c>
      <c r="G25" s="316" t="n">
        <v>192</v>
      </c>
      <c r="H25" s="316" t="n">
        <v>123</v>
      </c>
      <c r="I25" s="316" t="n">
        <v>102</v>
      </c>
      <c r="J25" s="316" t="n">
        <v>54</v>
      </c>
      <c r="K25" s="316" t="n">
        <v>33</v>
      </c>
      <c r="L25" s="316" t="n">
        <v>63</v>
      </c>
    </row>
    <row r="26" customFormat="false" ht="9" hidden="false" customHeight="true" outlineLevel="0" collapsed="false">
      <c r="A26" s="311" t="s">
        <v>451</v>
      </c>
      <c r="B26" s="312" t="s">
        <v>1744</v>
      </c>
      <c r="C26" s="316" t="n">
        <v>16710</v>
      </c>
      <c r="D26" s="316" t="n">
        <v>3222</v>
      </c>
      <c r="E26" s="316" t="n">
        <v>3915</v>
      </c>
      <c r="F26" s="316" t="n">
        <v>2697</v>
      </c>
      <c r="G26" s="316" t="n">
        <v>2148</v>
      </c>
      <c r="H26" s="316" t="n">
        <v>1608</v>
      </c>
      <c r="I26" s="316" t="n">
        <v>1143</v>
      </c>
      <c r="J26" s="316" t="n">
        <v>699</v>
      </c>
      <c r="K26" s="316" t="n">
        <v>432</v>
      </c>
      <c r="L26" s="316" t="n">
        <v>846</v>
      </c>
    </row>
    <row r="27" customFormat="false" ht="9" hidden="false" customHeight="true" outlineLevel="0" collapsed="false">
      <c r="A27" s="311" t="s">
        <v>490</v>
      </c>
      <c r="B27" s="312" t="s">
        <v>1745</v>
      </c>
      <c r="C27" s="316" t="n">
        <v>4497</v>
      </c>
      <c r="D27" s="316" t="n">
        <v>1359</v>
      </c>
      <c r="E27" s="316" t="n">
        <v>1191</v>
      </c>
      <c r="F27" s="316" t="n">
        <v>693</v>
      </c>
      <c r="G27" s="316" t="n">
        <v>480</v>
      </c>
      <c r="H27" s="316" t="n">
        <v>297</v>
      </c>
      <c r="I27" s="316" t="n">
        <v>186</v>
      </c>
      <c r="J27" s="316" t="n">
        <v>99</v>
      </c>
      <c r="K27" s="316" t="n">
        <v>78</v>
      </c>
      <c r="L27" s="316" t="n">
        <v>117</v>
      </c>
    </row>
    <row r="28" customFormat="false" ht="9" hidden="false" customHeight="true" outlineLevel="0" collapsed="false">
      <c r="A28" s="311" t="s">
        <v>1746</v>
      </c>
      <c r="B28" s="312" t="s">
        <v>1747</v>
      </c>
      <c r="C28" s="316" t="n">
        <v>3894</v>
      </c>
      <c r="D28" s="316" t="n">
        <v>735</v>
      </c>
      <c r="E28" s="316" t="n">
        <v>888</v>
      </c>
      <c r="F28" s="316" t="n">
        <v>672</v>
      </c>
      <c r="G28" s="316" t="n">
        <v>483</v>
      </c>
      <c r="H28" s="316" t="n">
        <v>411</v>
      </c>
      <c r="I28" s="316" t="n">
        <v>267</v>
      </c>
      <c r="J28" s="316" t="n">
        <v>150</v>
      </c>
      <c r="K28" s="316" t="n">
        <v>81</v>
      </c>
      <c r="L28" s="316" t="n">
        <v>207</v>
      </c>
    </row>
    <row r="29" customFormat="false" ht="9" hidden="false" customHeight="true" outlineLevel="0" collapsed="false">
      <c r="A29" s="311" t="s">
        <v>486</v>
      </c>
      <c r="B29" s="312" t="s">
        <v>1748</v>
      </c>
      <c r="C29" s="316" t="n">
        <v>8598</v>
      </c>
      <c r="D29" s="316" t="n">
        <v>1476</v>
      </c>
      <c r="E29" s="316" t="n">
        <v>1791</v>
      </c>
      <c r="F29" s="316" t="n">
        <v>1395</v>
      </c>
      <c r="G29" s="316" t="n">
        <v>1077</v>
      </c>
      <c r="H29" s="316" t="n">
        <v>978</v>
      </c>
      <c r="I29" s="316" t="n">
        <v>654</v>
      </c>
      <c r="J29" s="316" t="n">
        <v>387</v>
      </c>
      <c r="K29" s="316" t="n">
        <v>291</v>
      </c>
      <c r="L29" s="316" t="n">
        <v>549</v>
      </c>
    </row>
    <row r="30" customFormat="false" ht="9" hidden="false" customHeight="true" outlineLevel="0" collapsed="false">
      <c r="A30" s="311" t="s">
        <v>492</v>
      </c>
      <c r="B30" s="312" t="s">
        <v>1749</v>
      </c>
      <c r="C30" s="316" t="n">
        <v>4959</v>
      </c>
      <c r="D30" s="316" t="n">
        <v>1494</v>
      </c>
      <c r="E30" s="316" t="n">
        <v>1329</v>
      </c>
      <c r="F30" s="316" t="n">
        <v>705</v>
      </c>
      <c r="G30" s="316" t="n">
        <v>477</v>
      </c>
      <c r="H30" s="316" t="n">
        <v>342</v>
      </c>
      <c r="I30" s="316" t="n">
        <v>210</v>
      </c>
      <c r="J30" s="316" t="n">
        <v>135</v>
      </c>
      <c r="K30" s="316" t="n">
        <v>84</v>
      </c>
      <c r="L30" s="316" t="n">
        <v>189</v>
      </c>
    </row>
    <row r="31" customFormat="false" ht="9" hidden="false" customHeight="true" outlineLevel="0" collapsed="false">
      <c r="A31" s="311" t="s">
        <v>1750</v>
      </c>
      <c r="B31" s="312" t="s">
        <v>1751</v>
      </c>
      <c r="C31" s="316" t="n">
        <v>8463</v>
      </c>
      <c r="D31" s="316" t="n">
        <v>2025</v>
      </c>
      <c r="E31" s="316" t="n">
        <v>2127</v>
      </c>
      <c r="F31" s="316" t="n">
        <v>1404</v>
      </c>
      <c r="G31" s="316" t="n">
        <v>960</v>
      </c>
      <c r="H31" s="316" t="n">
        <v>657</v>
      </c>
      <c r="I31" s="316" t="n">
        <v>453</v>
      </c>
      <c r="J31" s="316" t="n">
        <v>285</v>
      </c>
      <c r="K31" s="316" t="n">
        <v>177</v>
      </c>
      <c r="L31" s="316" t="n">
        <v>375</v>
      </c>
    </row>
    <row r="32" customFormat="false" ht="9" hidden="false" customHeight="true" outlineLevel="0" collapsed="false">
      <c r="A32" s="311" t="s">
        <v>1752</v>
      </c>
      <c r="B32" s="312" t="s">
        <v>1753</v>
      </c>
      <c r="C32" s="316" t="n">
        <v>4215</v>
      </c>
      <c r="D32" s="316" t="n">
        <v>762</v>
      </c>
      <c r="E32" s="316" t="n">
        <v>1041</v>
      </c>
      <c r="F32" s="316" t="n">
        <v>762</v>
      </c>
      <c r="G32" s="316" t="n">
        <v>477</v>
      </c>
      <c r="H32" s="316" t="n">
        <v>390</v>
      </c>
      <c r="I32" s="316" t="n">
        <v>279</v>
      </c>
      <c r="J32" s="316" t="n">
        <v>150</v>
      </c>
      <c r="K32" s="316" t="n">
        <v>108</v>
      </c>
      <c r="L32" s="316" t="n">
        <v>246</v>
      </c>
    </row>
    <row r="33" customFormat="false" ht="9" hidden="false" customHeight="true" outlineLevel="0" collapsed="false">
      <c r="A33" s="311" t="s">
        <v>1754</v>
      </c>
      <c r="B33" s="312" t="s">
        <v>1755</v>
      </c>
      <c r="C33" s="316" t="n">
        <v>822</v>
      </c>
      <c r="D33" s="316" t="n">
        <v>159</v>
      </c>
      <c r="E33" s="316" t="n">
        <v>186</v>
      </c>
      <c r="F33" s="316" t="n">
        <v>123</v>
      </c>
      <c r="G33" s="316" t="n">
        <v>120</v>
      </c>
      <c r="H33" s="316" t="n">
        <v>87</v>
      </c>
      <c r="I33" s="316" t="n">
        <v>51</v>
      </c>
      <c r="J33" s="316" t="n">
        <v>33</v>
      </c>
      <c r="K33" s="316" t="n">
        <v>24</v>
      </c>
      <c r="L33" s="316" t="n">
        <v>45</v>
      </c>
    </row>
    <row r="34" customFormat="false" ht="14.1" hidden="false" customHeight="true" outlineLevel="0" collapsed="false">
      <c r="A34" s="311"/>
      <c r="B34" s="317" t="s">
        <v>232</v>
      </c>
      <c r="C34" s="316" t="n">
        <v>53649</v>
      </c>
      <c r="D34" s="316" t="n">
        <v>11559</v>
      </c>
      <c r="E34" s="316" t="n">
        <v>12807</v>
      </c>
      <c r="F34" s="316" t="n">
        <v>8709</v>
      </c>
      <c r="G34" s="316" t="n">
        <v>6411</v>
      </c>
      <c r="H34" s="316" t="n">
        <v>4890</v>
      </c>
      <c r="I34" s="316" t="n">
        <v>3342</v>
      </c>
      <c r="J34" s="316" t="n">
        <v>1989</v>
      </c>
      <c r="K34" s="316" t="n">
        <v>1305</v>
      </c>
      <c r="L34" s="316" t="n">
        <v>2637</v>
      </c>
    </row>
    <row r="35" customFormat="false" ht="14.1" hidden="false" customHeight="true" outlineLevel="0" collapsed="false">
      <c r="A35" s="315" t="s">
        <v>245</v>
      </c>
      <c r="B35" s="312"/>
      <c r="C35" s="314"/>
      <c r="D35" s="314"/>
      <c r="E35" s="314"/>
      <c r="F35" s="314"/>
      <c r="G35" s="314"/>
      <c r="H35" s="314"/>
      <c r="I35" s="314"/>
      <c r="J35" s="314"/>
      <c r="K35" s="314"/>
      <c r="L35" s="314"/>
    </row>
    <row r="36" customFormat="false" ht="9" hidden="false" customHeight="true" outlineLevel="0" collapsed="false">
      <c r="A36" s="311" t="s">
        <v>1756</v>
      </c>
      <c r="B36" s="312" t="s">
        <v>1757</v>
      </c>
      <c r="C36" s="316" t="n">
        <v>11721</v>
      </c>
      <c r="D36" s="316" t="n">
        <v>294</v>
      </c>
      <c r="E36" s="316" t="n">
        <v>957</v>
      </c>
      <c r="F36" s="316" t="n">
        <v>1149</v>
      </c>
      <c r="G36" s="316" t="n">
        <v>1857</v>
      </c>
      <c r="H36" s="316" t="n">
        <v>2199</v>
      </c>
      <c r="I36" s="316" t="n">
        <v>1695</v>
      </c>
      <c r="J36" s="316" t="n">
        <v>1176</v>
      </c>
      <c r="K36" s="316" t="n">
        <v>864</v>
      </c>
      <c r="L36" s="316" t="n">
        <v>1530</v>
      </c>
    </row>
    <row r="37" customFormat="false" ht="14.1" hidden="false" customHeight="true" outlineLevel="0" collapsed="false">
      <c r="A37" s="311"/>
      <c r="B37" s="317" t="s">
        <v>232</v>
      </c>
      <c r="C37" s="316" t="n">
        <v>11721</v>
      </c>
      <c r="D37" s="316" t="n">
        <v>294</v>
      </c>
      <c r="E37" s="316" t="n">
        <v>957</v>
      </c>
      <c r="F37" s="316" t="n">
        <v>1149</v>
      </c>
      <c r="G37" s="316" t="n">
        <v>1857</v>
      </c>
      <c r="H37" s="316" t="n">
        <v>2199</v>
      </c>
      <c r="I37" s="316" t="n">
        <v>1695</v>
      </c>
      <c r="J37" s="316" t="n">
        <v>1176</v>
      </c>
      <c r="K37" s="316" t="n">
        <v>864</v>
      </c>
      <c r="L37" s="316" t="n">
        <v>1530</v>
      </c>
    </row>
    <row r="38" customFormat="false" ht="14.1" hidden="false" customHeight="true" outlineLevel="0" collapsed="false">
      <c r="A38" s="315" t="s">
        <v>246</v>
      </c>
      <c r="B38" s="312"/>
      <c r="C38" s="314"/>
      <c r="D38" s="314"/>
      <c r="E38" s="314"/>
      <c r="F38" s="314"/>
      <c r="G38" s="314"/>
      <c r="H38" s="314"/>
      <c r="I38" s="314"/>
      <c r="J38" s="314"/>
      <c r="K38" s="314"/>
      <c r="L38" s="314"/>
    </row>
    <row r="39" customFormat="false" ht="9" hidden="false" customHeight="true" outlineLevel="0" collapsed="false">
      <c r="A39" s="311" t="s">
        <v>427</v>
      </c>
      <c r="B39" s="312" t="s">
        <v>1758</v>
      </c>
      <c r="C39" s="316" t="n">
        <v>2676</v>
      </c>
      <c r="D39" s="316" t="n">
        <v>168</v>
      </c>
      <c r="E39" s="316" t="n">
        <v>366</v>
      </c>
      <c r="F39" s="316" t="n">
        <v>372</v>
      </c>
      <c r="G39" s="316" t="n">
        <v>495</v>
      </c>
      <c r="H39" s="316" t="n">
        <v>402</v>
      </c>
      <c r="I39" s="316" t="n">
        <v>252</v>
      </c>
      <c r="J39" s="316" t="n">
        <v>210</v>
      </c>
      <c r="K39" s="316" t="n">
        <v>144</v>
      </c>
      <c r="L39" s="316" t="n">
        <v>264</v>
      </c>
    </row>
    <row r="40" customFormat="false" ht="9" hidden="false" customHeight="true" outlineLevel="0" collapsed="false">
      <c r="A40" s="311" t="s">
        <v>439</v>
      </c>
      <c r="B40" s="312" t="s">
        <v>1759</v>
      </c>
      <c r="C40" s="316" t="n">
        <v>2640</v>
      </c>
      <c r="D40" s="316" t="n">
        <v>93</v>
      </c>
      <c r="E40" s="316" t="n">
        <v>264</v>
      </c>
      <c r="F40" s="316" t="n">
        <v>357</v>
      </c>
      <c r="G40" s="316" t="n">
        <v>486</v>
      </c>
      <c r="H40" s="316" t="n">
        <v>453</v>
      </c>
      <c r="I40" s="316" t="n">
        <v>312</v>
      </c>
      <c r="J40" s="316" t="n">
        <v>243</v>
      </c>
      <c r="K40" s="316" t="n">
        <v>177</v>
      </c>
      <c r="L40" s="316" t="n">
        <v>255</v>
      </c>
    </row>
    <row r="41" customFormat="false" ht="9" hidden="false" customHeight="true" outlineLevel="0" collapsed="false">
      <c r="A41" s="311" t="s">
        <v>1760</v>
      </c>
      <c r="B41" s="312" t="s">
        <v>1761</v>
      </c>
      <c r="C41" s="316" t="n">
        <v>4212</v>
      </c>
      <c r="D41" s="316" t="n">
        <v>153</v>
      </c>
      <c r="E41" s="316" t="n">
        <v>414</v>
      </c>
      <c r="F41" s="316" t="n">
        <v>618</v>
      </c>
      <c r="G41" s="316" t="n">
        <v>849</v>
      </c>
      <c r="H41" s="316" t="n">
        <v>720</v>
      </c>
      <c r="I41" s="316" t="n">
        <v>510</v>
      </c>
      <c r="J41" s="316" t="n">
        <v>366</v>
      </c>
      <c r="K41" s="316" t="n">
        <v>219</v>
      </c>
      <c r="L41" s="316" t="n">
        <v>366</v>
      </c>
    </row>
    <row r="42" customFormat="false" ht="14.1" hidden="false" customHeight="true" outlineLevel="0" collapsed="false">
      <c r="A42" s="311"/>
      <c r="B42" s="317" t="s">
        <v>232</v>
      </c>
      <c r="C42" s="316" t="n">
        <v>9531</v>
      </c>
      <c r="D42" s="316" t="n">
        <v>414</v>
      </c>
      <c r="E42" s="316" t="n">
        <v>1044</v>
      </c>
      <c r="F42" s="316" t="n">
        <v>1350</v>
      </c>
      <c r="G42" s="316" t="n">
        <v>1830</v>
      </c>
      <c r="H42" s="316" t="n">
        <v>1575</v>
      </c>
      <c r="I42" s="316" t="n">
        <v>1074</v>
      </c>
      <c r="J42" s="316" t="n">
        <v>816</v>
      </c>
      <c r="K42" s="316" t="n">
        <v>540</v>
      </c>
      <c r="L42" s="316" t="n">
        <v>885</v>
      </c>
    </row>
    <row r="43" customFormat="false" ht="14.1" hidden="false" customHeight="true" outlineLevel="0" collapsed="false">
      <c r="A43" s="315" t="s">
        <v>247</v>
      </c>
      <c r="B43" s="312"/>
      <c r="C43" s="314"/>
      <c r="D43" s="314"/>
      <c r="E43" s="314"/>
      <c r="F43" s="314"/>
      <c r="G43" s="314"/>
      <c r="H43" s="314"/>
      <c r="I43" s="314"/>
      <c r="J43" s="314"/>
      <c r="K43" s="314"/>
      <c r="L43" s="314"/>
    </row>
    <row r="44" customFormat="false" ht="9" hidden="false" customHeight="true" outlineLevel="0" collapsed="false">
      <c r="A44" s="311" t="s">
        <v>1762</v>
      </c>
      <c r="B44" s="312" t="s">
        <v>1763</v>
      </c>
      <c r="C44" s="316" t="n">
        <v>3255</v>
      </c>
      <c r="D44" s="316" t="n">
        <v>117</v>
      </c>
      <c r="E44" s="316" t="n">
        <v>315</v>
      </c>
      <c r="F44" s="316" t="n">
        <v>378</v>
      </c>
      <c r="G44" s="316" t="n">
        <v>555</v>
      </c>
      <c r="H44" s="316" t="n">
        <v>621</v>
      </c>
      <c r="I44" s="316" t="n">
        <v>453</v>
      </c>
      <c r="J44" s="316" t="n">
        <v>294</v>
      </c>
      <c r="K44" s="316" t="n">
        <v>174</v>
      </c>
      <c r="L44" s="316" t="n">
        <v>348</v>
      </c>
    </row>
    <row r="45" customFormat="false" ht="9" hidden="false" customHeight="true" outlineLevel="0" collapsed="false">
      <c r="A45" s="311" t="s">
        <v>1764</v>
      </c>
      <c r="B45" s="312" t="s">
        <v>1765</v>
      </c>
      <c r="C45" s="316" t="n">
        <v>732</v>
      </c>
      <c r="D45" s="316" t="n">
        <v>30</v>
      </c>
      <c r="E45" s="316" t="n">
        <v>99</v>
      </c>
      <c r="F45" s="316" t="n">
        <v>129</v>
      </c>
      <c r="G45" s="316" t="n">
        <v>138</v>
      </c>
      <c r="H45" s="316" t="n">
        <v>108</v>
      </c>
      <c r="I45" s="316" t="n">
        <v>87</v>
      </c>
      <c r="J45" s="316" t="n">
        <v>51</v>
      </c>
      <c r="K45" s="316" t="n">
        <v>33</v>
      </c>
      <c r="L45" s="316" t="n">
        <v>57</v>
      </c>
    </row>
    <row r="46" customFormat="false" ht="14.1" hidden="false" customHeight="true" outlineLevel="0" collapsed="false">
      <c r="A46" s="311"/>
      <c r="B46" s="317" t="s">
        <v>232</v>
      </c>
      <c r="C46" s="316" t="n">
        <v>3987</v>
      </c>
      <c r="D46" s="316" t="n">
        <v>147</v>
      </c>
      <c r="E46" s="316" t="n">
        <v>414</v>
      </c>
      <c r="F46" s="316" t="n">
        <v>507</v>
      </c>
      <c r="G46" s="316" t="n">
        <v>693</v>
      </c>
      <c r="H46" s="316" t="n">
        <v>729</v>
      </c>
      <c r="I46" s="316" t="n">
        <v>540</v>
      </c>
      <c r="J46" s="316" t="n">
        <v>345</v>
      </c>
      <c r="K46" s="316" t="n">
        <v>207</v>
      </c>
      <c r="L46" s="316" t="n">
        <v>405</v>
      </c>
    </row>
    <row r="47" customFormat="false" ht="14.1" hidden="false" customHeight="true" outlineLevel="0" collapsed="false">
      <c r="A47" s="315" t="s">
        <v>248</v>
      </c>
      <c r="B47" s="312"/>
      <c r="C47" s="314"/>
      <c r="D47" s="314"/>
      <c r="E47" s="314"/>
      <c r="F47" s="314"/>
      <c r="G47" s="314"/>
      <c r="H47" s="314"/>
      <c r="I47" s="314"/>
      <c r="J47" s="314"/>
      <c r="K47" s="314"/>
      <c r="L47" s="314"/>
    </row>
    <row r="48" customFormat="false" ht="9" hidden="false" customHeight="true" outlineLevel="0" collapsed="false">
      <c r="A48" s="311" t="s">
        <v>453</v>
      </c>
      <c r="B48" s="312" t="s">
        <v>1766</v>
      </c>
      <c r="C48" s="316" t="n">
        <v>9387</v>
      </c>
      <c r="D48" s="316" t="n">
        <v>363</v>
      </c>
      <c r="E48" s="316" t="n">
        <v>840</v>
      </c>
      <c r="F48" s="316" t="n">
        <v>1074</v>
      </c>
      <c r="G48" s="316" t="n">
        <v>1530</v>
      </c>
      <c r="H48" s="316" t="n">
        <v>1632</v>
      </c>
      <c r="I48" s="316" t="n">
        <v>1377</v>
      </c>
      <c r="J48" s="316" t="n">
        <v>942</v>
      </c>
      <c r="K48" s="316" t="n">
        <v>588</v>
      </c>
      <c r="L48" s="316" t="n">
        <v>1041</v>
      </c>
    </row>
    <row r="49" customFormat="false" ht="14.1" hidden="false" customHeight="true" outlineLevel="0" collapsed="false">
      <c r="A49" s="311"/>
      <c r="B49" s="317" t="s">
        <v>232</v>
      </c>
      <c r="C49" s="316" t="n">
        <v>9387</v>
      </c>
      <c r="D49" s="316" t="n">
        <v>363</v>
      </c>
      <c r="E49" s="316" t="n">
        <v>840</v>
      </c>
      <c r="F49" s="316" t="n">
        <v>1074</v>
      </c>
      <c r="G49" s="316" t="n">
        <v>1530</v>
      </c>
      <c r="H49" s="316" t="n">
        <v>1632</v>
      </c>
      <c r="I49" s="316" t="n">
        <v>1377</v>
      </c>
      <c r="J49" s="316" t="n">
        <v>942</v>
      </c>
      <c r="K49" s="316" t="n">
        <v>588</v>
      </c>
      <c r="L49" s="316" t="n">
        <v>1041</v>
      </c>
    </row>
    <row r="50" customFormat="false" ht="14.1" hidden="false" customHeight="true" outlineLevel="0" collapsed="false">
      <c r="A50" s="315" t="s">
        <v>249</v>
      </c>
      <c r="B50" s="312"/>
      <c r="C50" s="314"/>
      <c r="D50" s="314"/>
      <c r="E50" s="314"/>
      <c r="F50" s="314"/>
      <c r="G50" s="314"/>
      <c r="H50" s="314"/>
      <c r="I50" s="314"/>
      <c r="J50" s="314"/>
      <c r="K50" s="314"/>
      <c r="L50" s="314"/>
    </row>
    <row r="51" customFormat="false" ht="9" hidden="false" customHeight="true" outlineLevel="0" collapsed="false">
      <c r="A51" s="311" t="s">
        <v>1767</v>
      </c>
      <c r="B51" s="312" t="s">
        <v>1768</v>
      </c>
      <c r="C51" s="316" t="n">
        <v>3420</v>
      </c>
      <c r="D51" s="316" t="n">
        <v>237</v>
      </c>
      <c r="E51" s="316" t="n">
        <v>492</v>
      </c>
      <c r="F51" s="316" t="n">
        <v>561</v>
      </c>
      <c r="G51" s="316" t="n">
        <v>588</v>
      </c>
      <c r="H51" s="316" t="n">
        <v>495</v>
      </c>
      <c r="I51" s="316" t="n">
        <v>360</v>
      </c>
      <c r="J51" s="316" t="n">
        <v>231</v>
      </c>
      <c r="K51" s="316" t="n">
        <v>141</v>
      </c>
      <c r="L51" s="316" t="n">
        <v>315</v>
      </c>
    </row>
    <row r="52" customFormat="false" ht="9" hidden="false" customHeight="true" outlineLevel="0" collapsed="false">
      <c r="A52" s="311" t="s">
        <v>417</v>
      </c>
      <c r="B52" s="312" t="s">
        <v>1769</v>
      </c>
      <c r="C52" s="316" t="n">
        <v>5664</v>
      </c>
      <c r="D52" s="316" t="n">
        <v>258</v>
      </c>
      <c r="E52" s="316" t="n">
        <v>588</v>
      </c>
      <c r="F52" s="316" t="n">
        <v>762</v>
      </c>
      <c r="G52" s="316" t="n">
        <v>984</v>
      </c>
      <c r="H52" s="316" t="n">
        <v>1017</v>
      </c>
      <c r="I52" s="316" t="n">
        <v>750</v>
      </c>
      <c r="J52" s="316" t="n">
        <v>471</v>
      </c>
      <c r="K52" s="316" t="n">
        <v>294</v>
      </c>
      <c r="L52" s="316" t="n">
        <v>540</v>
      </c>
    </row>
    <row r="53" customFormat="false" ht="9" hidden="false" customHeight="true" outlineLevel="0" collapsed="false">
      <c r="A53" s="311" t="s">
        <v>423</v>
      </c>
      <c r="B53" s="312" t="s">
        <v>1770</v>
      </c>
      <c r="C53" s="316" t="n">
        <v>1059</v>
      </c>
      <c r="D53" s="316" t="n">
        <v>123</v>
      </c>
      <c r="E53" s="316" t="n">
        <v>174</v>
      </c>
      <c r="F53" s="316" t="n">
        <v>201</v>
      </c>
      <c r="G53" s="316" t="n">
        <v>207</v>
      </c>
      <c r="H53" s="316" t="n">
        <v>129</v>
      </c>
      <c r="I53" s="316" t="n">
        <v>78</v>
      </c>
      <c r="J53" s="316" t="n">
        <v>51</v>
      </c>
      <c r="K53" s="316" t="n">
        <v>39</v>
      </c>
      <c r="L53" s="316" t="n">
        <v>57</v>
      </c>
    </row>
    <row r="54" customFormat="false" ht="9" hidden="false" customHeight="true" outlineLevel="0" collapsed="false">
      <c r="A54" s="311" t="s">
        <v>425</v>
      </c>
      <c r="B54" s="312" t="s">
        <v>1771</v>
      </c>
      <c r="C54" s="316" t="n">
        <v>2166</v>
      </c>
      <c r="D54" s="316" t="n">
        <v>99</v>
      </c>
      <c r="E54" s="316" t="n">
        <v>279</v>
      </c>
      <c r="F54" s="316" t="n">
        <v>345</v>
      </c>
      <c r="G54" s="316" t="n">
        <v>369</v>
      </c>
      <c r="H54" s="316" t="n">
        <v>342</v>
      </c>
      <c r="I54" s="316" t="n">
        <v>255</v>
      </c>
      <c r="J54" s="316" t="n">
        <v>168</v>
      </c>
      <c r="K54" s="316" t="n">
        <v>120</v>
      </c>
      <c r="L54" s="316" t="n">
        <v>186</v>
      </c>
    </row>
    <row r="55" customFormat="false" ht="9" hidden="false" customHeight="true" outlineLevel="0" collapsed="false">
      <c r="A55" s="311" t="s">
        <v>1772</v>
      </c>
      <c r="B55" s="312" t="s">
        <v>1773</v>
      </c>
      <c r="C55" s="316" t="n">
        <v>1377</v>
      </c>
      <c r="D55" s="316" t="n">
        <v>120</v>
      </c>
      <c r="E55" s="316" t="n">
        <v>249</v>
      </c>
      <c r="F55" s="316" t="n">
        <v>231</v>
      </c>
      <c r="G55" s="316" t="n">
        <v>219</v>
      </c>
      <c r="H55" s="316" t="n">
        <v>210</v>
      </c>
      <c r="I55" s="316" t="n">
        <v>141</v>
      </c>
      <c r="J55" s="316" t="n">
        <v>69</v>
      </c>
      <c r="K55" s="316" t="n">
        <v>51</v>
      </c>
      <c r="L55" s="316" t="n">
        <v>87</v>
      </c>
    </row>
    <row r="56" customFormat="false" ht="9" hidden="false" customHeight="true" outlineLevel="0" collapsed="false">
      <c r="A56" s="311" t="s">
        <v>433</v>
      </c>
      <c r="B56" s="312" t="s">
        <v>1774</v>
      </c>
      <c r="C56" s="316" t="n">
        <v>5265</v>
      </c>
      <c r="D56" s="316" t="n">
        <v>366</v>
      </c>
      <c r="E56" s="316" t="n">
        <v>660</v>
      </c>
      <c r="F56" s="316" t="n">
        <v>858</v>
      </c>
      <c r="G56" s="316" t="n">
        <v>1056</v>
      </c>
      <c r="H56" s="316" t="n">
        <v>828</v>
      </c>
      <c r="I56" s="316" t="n">
        <v>516</v>
      </c>
      <c r="J56" s="316" t="n">
        <v>348</v>
      </c>
      <c r="K56" s="316" t="n">
        <v>201</v>
      </c>
      <c r="L56" s="316" t="n">
        <v>432</v>
      </c>
    </row>
    <row r="57" customFormat="false" ht="9" hidden="false" customHeight="true" outlineLevel="0" collapsed="false">
      <c r="A57" s="311" t="s">
        <v>1775</v>
      </c>
      <c r="B57" s="312" t="s">
        <v>1776</v>
      </c>
      <c r="C57" s="316" t="n">
        <v>1449</v>
      </c>
      <c r="D57" s="316" t="n">
        <v>144</v>
      </c>
      <c r="E57" s="316" t="n">
        <v>252</v>
      </c>
      <c r="F57" s="316" t="n">
        <v>225</v>
      </c>
      <c r="G57" s="316" t="n">
        <v>258</v>
      </c>
      <c r="H57" s="316" t="n">
        <v>213</v>
      </c>
      <c r="I57" s="316" t="n">
        <v>150</v>
      </c>
      <c r="J57" s="316" t="n">
        <v>72</v>
      </c>
      <c r="K57" s="316" t="n">
        <v>48</v>
      </c>
      <c r="L57" s="316" t="n">
        <v>87</v>
      </c>
    </row>
    <row r="58" customFormat="false" ht="9" hidden="false" customHeight="true" outlineLevel="0" collapsed="false">
      <c r="A58" s="311" t="s">
        <v>476</v>
      </c>
      <c r="B58" s="312" t="s">
        <v>1777</v>
      </c>
      <c r="C58" s="316" t="n">
        <v>531</v>
      </c>
      <c r="D58" s="316" t="n">
        <v>51</v>
      </c>
      <c r="E58" s="316" t="n">
        <v>81</v>
      </c>
      <c r="F58" s="316" t="n">
        <v>87</v>
      </c>
      <c r="G58" s="316" t="n">
        <v>90</v>
      </c>
      <c r="H58" s="316" t="n">
        <v>93</v>
      </c>
      <c r="I58" s="316" t="n">
        <v>45</v>
      </c>
      <c r="J58" s="316" t="n">
        <v>27</v>
      </c>
      <c r="K58" s="316" t="n">
        <v>21</v>
      </c>
      <c r="L58" s="316" t="n">
        <v>36</v>
      </c>
    </row>
    <row r="59" customFormat="false" ht="9" hidden="false" customHeight="true" outlineLevel="0" collapsed="false">
      <c r="A59" s="311" t="s">
        <v>484</v>
      </c>
      <c r="B59" s="312" t="s">
        <v>1778</v>
      </c>
      <c r="C59" s="316" t="n">
        <v>1350</v>
      </c>
      <c r="D59" s="316" t="n">
        <v>66</v>
      </c>
      <c r="E59" s="316" t="n">
        <v>135</v>
      </c>
      <c r="F59" s="316" t="n">
        <v>180</v>
      </c>
      <c r="G59" s="316" t="n">
        <v>234</v>
      </c>
      <c r="H59" s="316" t="n">
        <v>225</v>
      </c>
      <c r="I59" s="316" t="n">
        <v>189</v>
      </c>
      <c r="J59" s="316" t="n">
        <v>117</v>
      </c>
      <c r="K59" s="316" t="n">
        <v>66</v>
      </c>
      <c r="L59" s="316" t="n">
        <v>138</v>
      </c>
    </row>
    <row r="60" customFormat="false" ht="9" hidden="false" customHeight="true" outlineLevel="0" collapsed="false">
      <c r="A60" s="311" t="s">
        <v>1779</v>
      </c>
      <c r="B60" s="312" t="s">
        <v>1780</v>
      </c>
      <c r="C60" s="316" t="n">
        <v>1872</v>
      </c>
      <c r="D60" s="316" t="n">
        <v>96</v>
      </c>
      <c r="E60" s="316" t="n">
        <v>237</v>
      </c>
      <c r="F60" s="316" t="n">
        <v>306</v>
      </c>
      <c r="G60" s="316" t="n">
        <v>336</v>
      </c>
      <c r="H60" s="316" t="n">
        <v>306</v>
      </c>
      <c r="I60" s="316" t="n">
        <v>213</v>
      </c>
      <c r="J60" s="316" t="n">
        <v>126</v>
      </c>
      <c r="K60" s="316" t="n">
        <v>75</v>
      </c>
      <c r="L60" s="316" t="n">
        <v>177</v>
      </c>
    </row>
    <row r="61" customFormat="false" ht="14.1" hidden="false" customHeight="true" outlineLevel="0" collapsed="false">
      <c r="A61" s="311"/>
      <c r="B61" s="317" t="s">
        <v>232</v>
      </c>
      <c r="C61" s="316" t="n">
        <v>24156</v>
      </c>
      <c r="D61" s="316" t="n">
        <v>1557</v>
      </c>
      <c r="E61" s="316" t="n">
        <v>3150</v>
      </c>
      <c r="F61" s="316" t="n">
        <v>3753</v>
      </c>
      <c r="G61" s="316" t="n">
        <v>4344</v>
      </c>
      <c r="H61" s="316" t="n">
        <v>3858</v>
      </c>
      <c r="I61" s="316" t="n">
        <v>2694</v>
      </c>
      <c r="J61" s="316" t="n">
        <v>1683</v>
      </c>
      <c r="K61" s="316" t="n">
        <v>1059</v>
      </c>
      <c r="L61" s="316" t="n">
        <v>2058</v>
      </c>
    </row>
    <row r="62" customFormat="false" ht="14.1" hidden="false" customHeight="true" outlineLevel="0" collapsed="false">
      <c r="A62" s="315" t="s">
        <v>250</v>
      </c>
      <c r="B62" s="312"/>
      <c r="C62" s="314"/>
      <c r="D62" s="314"/>
      <c r="E62" s="314"/>
      <c r="F62" s="314"/>
      <c r="G62" s="314"/>
      <c r="H62" s="314"/>
      <c r="I62" s="314"/>
      <c r="J62" s="314"/>
      <c r="K62" s="314"/>
      <c r="L62" s="314"/>
    </row>
    <row r="63" customFormat="false" ht="9" hidden="false" customHeight="true" outlineLevel="0" collapsed="false">
      <c r="A63" s="311" t="s">
        <v>1781</v>
      </c>
      <c r="B63" s="312" t="s">
        <v>1782</v>
      </c>
      <c r="C63" s="316" t="n">
        <v>2376</v>
      </c>
      <c r="D63" s="316" t="n">
        <v>111</v>
      </c>
      <c r="E63" s="316" t="n">
        <v>378</v>
      </c>
      <c r="F63" s="316" t="n">
        <v>414</v>
      </c>
      <c r="G63" s="316" t="n">
        <v>459</v>
      </c>
      <c r="H63" s="316" t="n">
        <v>297</v>
      </c>
      <c r="I63" s="316" t="n">
        <v>225</v>
      </c>
      <c r="J63" s="316" t="n">
        <v>171</v>
      </c>
      <c r="K63" s="316" t="n">
        <v>117</v>
      </c>
      <c r="L63" s="316" t="n">
        <v>201</v>
      </c>
    </row>
    <row r="64" customFormat="false" ht="9" hidden="false" customHeight="true" outlineLevel="0" collapsed="false">
      <c r="A64" s="311" t="s">
        <v>1783</v>
      </c>
      <c r="B64" s="312" t="s">
        <v>1784</v>
      </c>
      <c r="C64" s="316" t="n">
        <v>3120</v>
      </c>
      <c r="D64" s="316" t="n">
        <v>141</v>
      </c>
      <c r="E64" s="316" t="n">
        <v>477</v>
      </c>
      <c r="F64" s="316" t="n">
        <v>492</v>
      </c>
      <c r="G64" s="316" t="n">
        <v>594</v>
      </c>
      <c r="H64" s="316" t="n">
        <v>444</v>
      </c>
      <c r="I64" s="316" t="n">
        <v>318</v>
      </c>
      <c r="J64" s="316" t="n">
        <v>231</v>
      </c>
      <c r="K64" s="316" t="n">
        <v>141</v>
      </c>
      <c r="L64" s="316" t="n">
        <v>279</v>
      </c>
    </row>
    <row r="65" customFormat="false" ht="9" hidden="false" customHeight="true" outlineLevel="0" collapsed="false">
      <c r="A65" s="311" t="s">
        <v>1785</v>
      </c>
      <c r="B65" s="312" t="s">
        <v>1786</v>
      </c>
      <c r="C65" s="316" t="n">
        <v>1668</v>
      </c>
      <c r="D65" s="316" t="n">
        <v>75</v>
      </c>
      <c r="E65" s="316" t="n">
        <v>270</v>
      </c>
      <c r="F65" s="316" t="n">
        <v>267</v>
      </c>
      <c r="G65" s="316" t="n">
        <v>318</v>
      </c>
      <c r="H65" s="316" t="n">
        <v>237</v>
      </c>
      <c r="I65" s="316" t="n">
        <v>150</v>
      </c>
      <c r="J65" s="316" t="n">
        <v>120</v>
      </c>
      <c r="K65" s="316" t="n">
        <v>84</v>
      </c>
      <c r="L65" s="316" t="n">
        <v>144</v>
      </c>
    </row>
    <row r="66" customFormat="false" ht="14.1" hidden="false" customHeight="true" outlineLevel="0" collapsed="false">
      <c r="A66" s="311"/>
      <c r="B66" s="317" t="s">
        <v>232</v>
      </c>
      <c r="C66" s="316" t="n">
        <v>7161</v>
      </c>
      <c r="D66" s="316" t="n">
        <v>330</v>
      </c>
      <c r="E66" s="316" t="n">
        <v>1125</v>
      </c>
      <c r="F66" s="316" t="n">
        <v>1173</v>
      </c>
      <c r="G66" s="316" t="n">
        <v>1374</v>
      </c>
      <c r="H66" s="316" t="n">
        <v>981</v>
      </c>
      <c r="I66" s="316" t="n">
        <v>693</v>
      </c>
      <c r="J66" s="316" t="n">
        <v>522</v>
      </c>
      <c r="K66" s="316" t="n">
        <v>342</v>
      </c>
      <c r="L66" s="316" t="n">
        <v>624</v>
      </c>
    </row>
    <row r="67" customFormat="false" ht="14.1" hidden="false" customHeight="true" outlineLevel="0" collapsed="false">
      <c r="A67" s="311"/>
      <c r="B67" s="312"/>
      <c r="C67" s="313" t="s">
        <v>1725</v>
      </c>
      <c r="D67" s="314"/>
      <c r="E67" s="314"/>
      <c r="F67" s="314"/>
      <c r="G67" s="314"/>
      <c r="H67" s="314"/>
      <c r="I67" s="314"/>
      <c r="J67" s="314"/>
      <c r="K67" s="314"/>
      <c r="L67" s="314"/>
    </row>
    <row r="68" customFormat="false" ht="14.1" hidden="false" customHeight="true" outlineLevel="0" collapsed="false">
      <c r="A68" s="315" t="s">
        <v>251</v>
      </c>
      <c r="B68" s="312"/>
      <c r="C68" s="314"/>
      <c r="D68" s="314"/>
      <c r="E68" s="314"/>
      <c r="F68" s="314"/>
      <c r="G68" s="314"/>
      <c r="H68" s="314"/>
      <c r="I68" s="314"/>
      <c r="J68" s="314"/>
      <c r="K68" s="314"/>
      <c r="L68" s="314"/>
    </row>
    <row r="69" customFormat="false" ht="9" hidden="false" customHeight="true" outlineLevel="0" collapsed="false">
      <c r="A69" s="311" t="s">
        <v>1787</v>
      </c>
      <c r="B69" s="312" t="s">
        <v>1788</v>
      </c>
      <c r="C69" s="316" t="n">
        <v>2976</v>
      </c>
      <c r="D69" s="316" t="n">
        <v>174</v>
      </c>
      <c r="E69" s="316" t="n">
        <v>369</v>
      </c>
      <c r="F69" s="316" t="n">
        <v>471</v>
      </c>
      <c r="G69" s="316" t="n">
        <v>522</v>
      </c>
      <c r="H69" s="316" t="n">
        <v>504</v>
      </c>
      <c r="I69" s="316" t="n">
        <v>324</v>
      </c>
      <c r="J69" s="316" t="n">
        <v>204</v>
      </c>
      <c r="K69" s="316" t="n">
        <v>180</v>
      </c>
      <c r="L69" s="316" t="n">
        <v>225</v>
      </c>
    </row>
    <row r="70" customFormat="false" ht="9" hidden="false" customHeight="true" outlineLevel="0" collapsed="false">
      <c r="A70" s="311" t="s">
        <v>466</v>
      </c>
      <c r="B70" s="312" t="s">
        <v>1789</v>
      </c>
      <c r="C70" s="316" t="n">
        <v>2409</v>
      </c>
      <c r="D70" s="316" t="n">
        <v>120</v>
      </c>
      <c r="E70" s="316" t="n">
        <v>429</v>
      </c>
      <c r="F70" s="316" t="n">
        <v>483</v>
      </c>
      <c r="G70" s="316" t="n">
        <v>462</v>
      </c>
      <c r="H70" s="316" t="n">
        <v>357</v>
      </c>
      <c r="I70" s="316" t="n">
        <v>210</v>
      </c>
      <c r="J70" s="316" t="n">
        <v>141</v>
      </c>
      <c r="K70" s="316" t="n">
        <v>84</v>
      </c>
      <c r="L70" s="316" t="n">
        <v>123</v>
      </c>
    </row>
    <row r="71" customFormat="false" ht="9" hidden="false" customHeight="true" outlineLevel="0" collapsed="false">
      <c r="A71" s="311" t="s">
        <v>1790</v>
      </c>
      <c r="B71" s="312" t="s">
        <v>1791</v>
      </c>
      <c r="C71" s="316" t="n">
        <v>10107</v>
      </c>
      <c r="D71" s="316" t="n">
        <v>438</v>
      </c>
      <c r="E71" s="316" t="n">
        <v>1152</v>
      </c>
      <c r="F71" s="316" t="n">
        <v>1404</v>
      </c>
      <c r="G71" s="316" t="n">
        <v>1752</v>
      </c>
      <c r="H71" s="316" t="n">
        <v>1665</v>
      </c>
      <c r="I71" s="316" t="n">
        <v>1233</v>
      </c>
      <c r="J71" s="316" t="n">
        <v>888</v>
      </c>
      <c r="K71" s="316" t="n">
        <v>552</v>
      </c>
      <c r="L71" s="316" t="n">
        <v>1017</v>
      </c>
    </row>
    <row r="72" customFormat="false" ht="9" hidden="false" customHeight="true" outlineLevel="0" collapsed="false">
      <c r="A72" s="311" t="s">
        <v>441</v>
      </c>
      <c r="B72" s="312" t="s">
        <v>1792</v>
      </c>
      <c r="C72" s="316" t="n">
        <v>4320</v>
      </c>
      <c r="D72" s="316" t="n">
        <v>252</v>
      </c>
      <c r="E72" s="316" t="n">
        <v>618</v>
      </c>
      <c r="F72" s="316" t="n">
        <v>660</v>
      </c>
      <c r="G72" s="316" t="n">
        <v>813</v>
      </c>
      <c r="H72" s="316" t="n">
        <v>675</v>
      </c>
      <c r="I72" s="316" t="n">
        <v>474</v>
      </c>
      <c r="J72" s="316" t="n">
        <v>300</v>
      </c>
      <c r="K72" s="316" t="n">
        <v>204</v>
      </c>
      <c r="L72" s="316" t="n">
        <v>321</v>
      </c>
    </row>
    <row r="73" customFormat="false" ht="9" hidden="false" customHeight="true" outlineLevel="0" collapsed="false">
      <c r="A73" s="311" t="s">
        <v>1793</v>
      </c>
      <c r="B73" s="312" t="s">
        <v>1794</v>
      </c>
      <c r="C73" s="316" t="n">
        <v>4185</v>
      </c>
      <c r="D73" s="316" t="n">
        <v>216</v>
      </c>
      <c r="E73" s="316" t="n">
        <v>609</v>
      </c>
      <c r="F73" s="316" t="n">
        <v>771</v>
      </c>
      <c r="G73" s="316" t="n">
        <v>777</v>
      </c>
      <c r="H73" s="316" t="n">
        <v>672</v>
      </c>
      <c r="I73" s="316" t="n">
        <v>429</v>
      </c>
      <c r="J73" s="316" t="n">
        <v>249</v>
      </c>
      <c r="K73" s="316" t="n">
        <v>153</v>
      </c>
      <c r="L73" s="316" t="n">
        <v>309</v>
      </c>
    </row>
    <row r="74" customFormat="false" ht="9" hidden="false" customHeight="true" outlineLevel="0" collapsed="false">
      <c r="A74" s="311" t="s">
        <v>1795</v>
      </c>
      <c r="B74" s="312" t="s">
        <v>1796</v>
      </c>
      <c r="C74" s="316" t="n">
        <v>2268</v>
      </c>
      <c r="D74" s="316" t="n">
        <v>138</v>
      </c>
      <c r="E74" s="316" t="n">
        <v>294</v>
      </c>
      <c r="F74" s="316" t="n">
        <v>375</v>
      </c>
      <c r="G74" s="316" t="n">
        <v>432</v>
      </c>
      <c r="H74" s="316" t="n">
        <v>375</v>
      </c>
      <c r="I74" s="316" t="n">
        <v>255</v>
      </c>
      <c r="J74" s="316" t="n">
        <v>150</v>
      </c>
      <c r="K74" s="316" t="n">
        <v>96</v>
      </c>
      <c r="L74" s="316" t="n">
        <v>153</v>
      </c>
    </row>
    <row r="75" customFormat="false" ht="9" hidden="false" customHeight="true" outlineLevel="0" collapsed="false">
      <c r="A75" s="311" t="s">
        <v>455</v>
      </c>
      <c r="B75" s="312" t="s">
        <v>1797</v>
      </c>
      <c r="C75" s="316" t="n">
        <v>4182</v>
      </c>
      <c r="D75" s="316" t="n">
        <v>213</v>
      </c>
      <c r="E75" s="316" t="n">
        <v>609</v>
      </c>
      <c r="F75" s="316" t="n">
        <v>732</v>
      </c>
      <c r="G75" s="316" t="n">
        <v>705</v>
      </c>
      <c r="H75" s="316" t="n">
        <v>672</v>
      </c>
      <c r="I75" s="316" t="n">
        <v>486</v>
      </c>
      <c r="J75" s="316" t="n">
        <v>312</v>
      </c>
      <c r="K75" s="316" t="n">
        <v>159</v>
      </c>
      <c r="L75" s="316" t="n">
        <v>297</v>
      </c>
    </row>
    <row r="76" customFormat="false" ht="14.1" hidden="false" customHeight="true" outlineLevel="0" collapsed="false">
      <c r="A76" s="311"/>
      <c r="B76" s="317" t="s">
        <v>232</v>
      </c>
      <c r="C76" s="316" t="n">
        <v>30444</v>
      </c>
      <c r="D76" s="316" t="n">
        <v>1554</v>
      </c>
      <c r="E76" s="316" t="n">
        <v>4080</v>
      </c>
      <c r="F76" s="316" t="n">
        <v>4896</v>
      </c>
      <c r="G76" s="316" t="n">
        <v>5466</v>
      </c>
      <c r="H76" s="316" t="n">
        <v>4920</v>
      </c>
      <c r="I76" s="316" t="n">
        <v>3411</v>
      </c>
      <c r="J76" s="316" t="n">
        <v>2241</v>
      </c>
      <c r="K76" s="316" t="n">
        <v>1425</v>
      </c>
      <c r="L76" s="316" t="n">
        <v>2445</v>
      </c>
    </row>
    <row r="77" customFormat="false" ht="14.1" hidden="false" customHeight="true" outlineLevel="0" collapsed="false">
      <c r="A77" s="315" t="s">
        <v>252</v>
      </c>
      <c r="B77" s="312"/>
      <c r="C77" s="314"/>
      <c r="D77" s="314"/>
      <c r="E77" s="314"/>
      <c r="F77" s="314"/>
      <c r="G77" s="314"/>
      <c r="H77" s="314"/>
      <c r="I77" s="314"/>
      <c r="J77" s="314"/>
      <c r="K77" s="314"/>
      <c r="L77" s="314"/>
    </row>
    <row r="78" customFormat="false" ht="9" hidden="false" customHeight="true" outlineLevel="0" collapsed="false">
      <c r="A78" s="311" t="s">
        <v>1798</v>
      </c>
      <c r="B78" s="312" t="s">
        <v>1799</v>
      </c>
      <c r="C78" s="316" t="n">
        <v>4296</v>
      </c>
      <c r="D78" s="316" t="n">
        <v>201</v>
      </c>
      <c r="E78" s="316" t="n">
        <v>387</v>
      </c>
      <c r="F78" s="316" t="n">
        <v>561</v>
      </c>
      <c r="G78" s="316" t="n">
        <v>813</v>
      </c>
      <c r="H78" s="316" t="n">
        <v>777</v>
      </c>
      <c r="I78" s="316" t="n">
        <v>525</v>
      </c>
      <c r="J78" s="316" t="n">
        <v>351</v>
      </c>
      <c r="K78" s="316" t="n">
        <v>237</v>
      </c>
      <c r="L78" s="316" t="n">
        <v>444</v>
      </c>
    </row>
    <row r="79" customFormat="false" ht="9" hidden="false" customHeight="true" outlineLevel="0" collapsed="false">
      <c r="A79" s="311" t="s">
        <v>1800</v>
      </c>
      <c r="B79" s="312" t="s">
        <v>1801</v>
      </c>
      <c r="C79" s="316" t="n">
        <v>2352</v>
      </c>
      <c r="D79" s="316" t="n">
        <v>183</v>
      </c>
      <c r="E79" s="316" t="n">
        <v>297</v>
      </c>
      <c r="F79" s="316" t="n">
        <v>342</v>
      </c>
      <c r="G79" s="316" t="n">
        <v>444</v>
      </c>
      <c r="H79" s="316" t="n">
        <v>366</v>
      </c>
      <c r="I79" s="316" t="n">
        <v>288</v>
      </c>
      <c r="J79" s="316" t="n">
        <v>159</v>
      </c>
      <c r="K79" s="316" t="n">
        <v>105</v>
      </c>
      <c r="L79" s="316" t="n">
        <v>171</v>
      </c>
    </row>
    <row r="80" customFormat="false" ht="9" hidden="false" customHeight="true" outlineLevel="0" collapsed="false">
      <c r="A80" s="311" t="s">
        <v>1802</v>
      </c>
      <c r="B80" s="312" t="s">
        <v>1803</v>
      </c>
      <c r="C80" s="316" t="n">
        <v>3066</v>
      </c>
      <c r="D80" s="316" t="n">
        <v>90</v>
      </c>
      <c r="E80" s="316" t="n">
        <v>282</v>
      </c>
      <c r="F80" s="316" t="n">
        <v>420</v>
      </c>
      <c r="G80" s="316" t="n">
        <v>567</v>
      </c>
      <c r="H80" s="316" t="n">
        <v>597</v>
      </c>
      <c r="I80" s="316" t="n">
        <v>393</v>
      </c>
      <c r="J80" s="316" t="n">
        <v>252</v>
      </c>
      <c r="K80" s="316" t="n">
        <v>144</v>
      </c>
      <c r="L80" s="316" t="n">
        <v>324</v>
      </c>
    </row>
    <row r="81" customFormat="false" ht="9" hidden="false" customHeight="true" outlineLevel="0" collapsed="false">
      <c r="A81" s="311" t="s">
        <v>468</v>
      </c>
      <c r="B81" s="312" t="s">
        <v>1804</v>
      </c>
      <c r="C81" s="316" t="n">
        <v>4041</v>
      </c>
      <c r="D81" s="316" t="n">
        <v>132</v>
      </c>
      <c r="E81" s="316" t="n">
        <v>342</v>
      </c>
      <c r="F81" s="316" t="n">
        <v>435</v>
      </c>
      <c r="G81" s="316" t="n">
        <v>726</v>
      </c>
      <c r="H81" s="316" t="n">
        <v>825</v>
      </c>
      <c r="I81" s="316" t="n">
        <v>618</v>
      </c>
      <c r="J81" s="316" t="n">
        <v>330</v>
      </c>
      <c r="K81" s="316" t="n">
        <v>246</v>
      </c>
      <c r="L81" s="316" t="n">
        <v>387</v>
      </c>
    </row>
    <row r="82" customFormat="false" ht="9" hidden="false" customHeight="true" outlineLevel="0" collapsed="false">
      <c r="A82" s="311" t="s">
        <v>1805</v>
      </c>
      <c r="B82" s="312" t="s">
        <v>1806</v>
      </c>
      <c r="C82" s="316" t="n">
        <v>2424</v>
      </c>
      <c r="D82" s="316" t="n">
        <v>75</v>
      </c>
      <c r="E82" s="316" t="n">
        <v>213</v>
      </c>
      <c r="F82" s="316" t="n">
        <v>270</v>
      </c>
      <c r="G82" s="316" t="n">
        <v>411</v>
      </c>
      <c r="H82" s="316" t="n">
        <v>408</v>
      </c>
      <c r="I82" s="316" t="n">
        <v>333</v>
      </c>
      <c r="J82" s="316" t="n">
        <v>240</v>
      </c>
      <c r="K82" s="316" t="n">
        <v>177</v>
      </c>
      <c r="L82" s="316" t="n">
        <v>297</v>
      </c>
    </row>
    <row r="83" customFormat="false" ht="9" hidden="false" customHeight="true" outlineLevel="0" collapsed="false">
      <c r="A83" s="311" t="s">
        <v>1807</v>
      </c>
      <c r="B83" s="312" t="s">
        <v>1808</v>
      </c>
      <c r="C83" s="316" t="n">
        <v>1287</v>
      </c>
      <c r="D83" s="316" t="n">
        <v>60</v>
      </c>
      <c r="E83" s="316" t="n">
        <v>156</v>
      </c>
      <c r="F83" s="316" t="n">
        <v>180</v>
      </c>
      <c r="G83" s="316" t="n">
        <v>249</v>
      </c>
      <c r="H83" s="316" t="n">
        <v>249</v>
      </c>
      <c r="I83" s="316" t="n">
        <v>144</v>
      </c>
      <c r="J83" s="316" t="n">
        <v>102</v>
      </c>
      <c r="K83" s="316" t="n">
        <v>51</v>
      </c>
      <c r="L83" s="316" t="n">
        <v>96</v>
      </c>
    </row>
    <row r="84" customFormat="false" ht="9" hidden="false" customHeight="true" outlineLevel="0" collapsed="false">
      <c r="A84" s="311" t="s">
        <v>431</v>
      </c>
      <c r="B84" s="312" t="s">
        <v>1809</v>
      </c>
      <c r="C84" s="316" t="n">
        <v>4677</v>
      </c>
      <c r="D84" s="316" t="n">
        <v>177</v>
      </c>
      <c r="E84" s="316" t="n">
        <v>411</v>
      </c>
      <c r="F84" s="316" t="n">
        <v>609</v>
      </c>
      <c r="G84" s="316" t="n">
        <v>888</v>
      </c>
      <c r="H84" s="316" t="n">
        <v>855</v>
      </c>
      <c r="I84" s="316" t="n">
        <v>639</v>
      </c>
      <c r="J84" s="316" t="n">
        <v>411</v>
      </c>
      <c r="K84" s="316" t="n">
        <v>285</v>
      </c>
      <c r="L84" s="316" t="n">
        <v>399</v>
      </c>
    </row>
    <row r="85" customFormat="false" ht="9" hidden="false" customHeight="true" outlineLevel="0" collapsed="false">
      <c r="A85" s="311" t="s">
        <v>1810</v>
      </c>
      <c r="B85" s="312" t="s">
        <v>1811</v>
      </c>
      <c r="C85" s="316" t="n">
        <v>10227</v>
      </c>
      <c r="D85" s="316" t="n">
        <v>567</v>
      </c>
      <c r="E85" s="316" t="n">
        <v>1188</v>
      </c>
      <c r="F85" s="316" t="n">
        <v>1317</v>
      </c>
      <c r="G85" s="316" t="n">
        <v>1863</v>
      </c>
      <c r="H85" s="316" t="n">
        <v>1779</v>
      </c>
      <c r="I85" s="316" t="n">
        <v>1245</v>
      </c>
      <c r="J85" s="316" t="n">
        <v>843</v>
      </c>
      <c r="K85" s="316" t="n">
        <v>504</v>
      </c>
      <c r="L85" s="316" t="n">
        <v>918</v>
      </c>
    </row>
    <row r="86" customFormat="false" ht="9" hidden="false" customHeight="true" outlineLevel="0" collapsed="false">
      <c r="A86" s="311" t="s">
        <v>1812</v>
      </c>
      <c r="B86" s="312" t="s">
        <v>1813</v>
      </c>
      <c r="C86" s="316" t="n">
        <v>7587</v>
      </c>
      <c r="D86" s="316" t="n">
        <v>390</v>
      </c>
      <c r="E86" s="316" t="n">
        <v>804</v>
      </c>
      <c r="F86" s="316" t="n">
        <v>996</v>
      </c>
      <c r="G86" s="316" t="n">
        <v>1422</v>
      </c>
      <c r="H86" s="316" t="n">
        <v>1398</v>
      </c>
      <c r="I86" s="316" t="n">
        <v>927</v>
      </c>
      <c r="J86" s="316" t="n">
        <v>612</v>
      </c>
      <c r="K86" s="316" t="n">
        <v>375</v>
      </c>
      <c r="L86" s="316" t="n">
        <v>666</v>
      </c>
    </row>
    <row r="87" customFormat="false" ht="9" hidden="false" customHeight="true" outlineLevel="0" collapsed="false">
      <c r="A87" s="311" t="s">
        <v>1814</v>
      </c>
      <c r="B87" s="312" t="s">
        <v>1815</v>
      </c>
      <c r="C87" s="316" t="n">
        <v>2460</v>
      </c>
      <c r="D87" s="316" t="n">
        <v>234</v>
      </c>
      <c r="E87" s="316" t="n">
        <v>498</v>
      </c>
      <c r="F87" s="316" t="n">
        <v>447</v>
      </c>
      <c r="G87" s="316" t="n">
        <v>414</v>
      </c>
      <c r="H87" s="316" t="n">
        <v>339</v>
      </c>
      <c r="I87" s="316" t="n">
        <v>204</v>
      </c>
      <c r="J87" s="316" t="n">
        <v>123</v>
      </c>
      <c r="K87" s="316" t="n">
        <v>72</v>
      </c>
      <c r="L87" s="316" t="n">
        <v>123</v>
      </c>
    </row>
    <row r="88" customFormat="false" ht="9" hidden="false" customHeight="true" outlineLevel="0" collapsed="false">
      <c r="A88" s="311" t="s">
        <v>463</v>
      </c>
      <c r="B88" s="312" t="s">
        <v>1816</v>
      </c>
      <c r="C88" s="316" t="n">
        <v>2313</v>
      </c>
      <c r="D88" s="316" t="n">
        <v>60</v>
      </c>
      <c r="E88" s="316" t="n">
        <v>162</v>
      </c>
      <c r="F88" s="316" t="n">
        <v>246</v>
      </c>
      <c r="G88" s="316" t="n">
        <v>417</v>
      </c>
      <c r="H88" s="316" t="n">
        <v>438</v>
      </c>
      <c r="I88" s="316" t="n">
        <v>402</v>
      </c>
      <c r="J88" s="316" t="n">
        <v>219</v>
      </c>
      <c r="K88" s="316" t="n">
        <v>126</v>
      </c>
      <c r="L88" s="316" t="n">
        <v>243</v>
      </c>
    </row>
    <row r="89" customFormat="false" ht="9" hidden="false" customHeight="true" outlineLevel="0" collapsed="false">
      <c r="A89" s="311" t="s">
        <v>1817</v>
      </c>
      <c r="B89" s="312" t="s">
        <v>1818</v>
      </c>
      <c r="C89" s="316" t="n">
        <v>4821</v>
      </c>
      <c r="D89" s="316" t="n">
        <v>171</v>
      </c>
      <c r="E89" s="316" t="n">
        <v>420</v>
      </c>
      <c r="F89" s="316" t="n">
        <v>582</v>
      </c>
      <c r="G89" s="316" t="n">
        <v>873</v>
      </c>
      <c r="H89" s="316" t="n">
        <v>870</v>
      </c>
      <c r="I89" s="316" t="n">
        <v>669</v>
      </c>
      <c r="J89" s="316" t="n">
        <v>477</v>
      </c>
      <c r="K89" s="316" t="n">
        <v>282</v>
      </c>
      <c r="L89" s="316" t="n">
        <v>477</v>
      </c>
    </row>
    <row r="90" customFormat="false" ht="9" hidden="false" customHeight="true" outlineLevel="0" collapsed="false">
      <c r="A90" s="311" t="s">
        <v>1819</v>
      </c>
      <c r="B90" s="312" t="s">
        <v>1820</v>
      </c>
      <c r="C90" s="316" t="n">
        <v>5190</v>
      </c>
      <c r="D90" s="316" t="n">
        <v>147</v>
      </c>
      <c r="E90" s="316" t="n">
        <v>306</v>
      </c>
      <c r="F90" s="316" t="n">
        <v>543</v>
      </c>
      <c r="G90" s="316" t="n">
        <v>981</v>
      </c>
      <c r="H90" s="316" t="n">
        <v>1098</v>
      </c>
      <c r="I90" s="316" t="n">
        <v>810</v>
      </c>
      <c r="J90" s="316" t="n">
        <v>486</v>
      </c>
      <c r="K90" s="316" t="n">
        <v>315</v>
      </c>
      <c r="L90" s="316" t="n">
        <v>507</v>
      </c>
    </row>
    <row r="91" customFormat="false" ht="9" hidden="false" customHeight="true" outlineLevel="0" collapsed="false">
      <c r="A91" s="311" t="s">
        <v>435</v>
      </c>
      <c r="B91" s="312" t="s">
        <v>1821</v>
      </c>
      <c r="C91" s="316" t="n">
        <v>8922</v>
      </c>
      <c r="D91" s="316" t="n">
        <v>312</v>
      </c>
      <c r="E91" s="316" t="n">
        <v>729</v>
      </c>
      <c r="F91" s="316" t="n">
        <v>1116</v>
      </c>
      <c r="G91" s="316" t="n">
        <v>1749</v>
      </c>
      <c r="H91" s="316" t="n">
        <v>1716</v>
      </c>
      <c r="I91" s="316" t="n">
        <v>1230</v>
      </c>
      <c r="J91" s="316" t="n">
        <v>783</v>
      </c>
      <c r="K91" s="316" t="n">
        <v>462</v>
      </c>
      <c r="L91" s="316" t="n">
        <v>825</v>
      </c>
    </row>
    <row r="92" customFormat="false" ht="9" hidden="false" customHeight="true" outlineLevel="0" collapsed="false">
      <c r="A92" s="311" t="s">
        <v>1822</v>
      </c>
      <c r="B92" s="312" t="s">
        <v>1823</v>
      </c>
      <c r="C92" s="316" t="n">
        <v>4968</v>
      </c>
      <c r="D92" s="316" t="n">
        <v>198</v>
      </c>
      <c r="E92" s="316" t="n">
        <v>465</v>
      </c>
      <c r="F92" s="316" t="n">
        <v>687</v>
      </c>
      <c r="G92" s="316" t="n">
        <v>975</v>
      </c>
      <c r="H92" s="316" t="n">
        <v>921</v>
      </c>
      <c r="I92" s="316" t="n">
        <v>651</v>
      </c>
      <c r="J92" s="316" t="n">
        <v>438</v>
      </c>
      <c r="K92" s="316" t="n">
        <v>249</v>
      </c>
      <c r="L92" s="316" t="n">
        <v>381</v>
      </c>
    </row>
    <row r="93" customFormat="false" ht="9" hidden="false" customHeight="true" outlineLevel="0" collapsed="false">
      <c r="A93" s="311" t="s">
        <v>472</v>
      </c>
      <c r="B93" s="312" t="s">
        <v>1824</v>
      </c>
      <c r="C93" s="316" t="n">
        <v>3315</v>
      </c>
      <c r="D93" s="316" t="n">
        <v>159</v>
      </c>
      <c r="E93" s="316" t="n">
        <v>387</v>
      </c>
      <c r="F93" s="316" t="n">
        <v>438</v>
      </c>
      <c r="G93" s="316" t="n">
        <v>597</v>
      </c>
      <c r="H93" s="316" t="n">
        <v>582</v>
      </c>
      <c r="I93" s="316" t="n">
        <v>447</v>
      </c>
      <c r="J93" s="316" t="n">
        <v>276</v>
      </c>
      <c r="K93" s="316" t="n">
        <v>186</v>
      </c>
      <c r="L93" s="316" t="n">
        <v>240</v>
      </c>
    </row>
    <row r="94" customFormat="false" ht="14.1" hidden="false" customHeight="true" outlineLevel="0" collapsed="false">
      <c r="A94" s="311"/>
      <c r="B94" s="317" t="s">
        <v>232</v>
      </c>
      <c r="C94" s="316" t="n">
        <v>71946</v>
      </c>
      <c r="D94" s="316" t="n">
        <v>3156</v>
      </c>
      <c r="E94" s="316" t="n">
        <v>7047</v>
      </c>
      <c r="F94" s="316" t="n">
        <v>9183</v>
      </c>
      <c r="G94" s="316" t="n">
        <v>13395</v>
      </c>
      <c r="H94" s="316" t="n">
        <v>13221</v>
      </c>
      <c r="I94" s="316" t="n">
        <v>9525</v>
      </c>
      <c r="J94" s="316" t="n">
        <v>6102</v>
      </c>
      <c r="K94" s="316" t="n">
        <v>3819</v>
      </c>
      <c r="L94" s="316" t="n">
        <v>6498</v>
      </c>
    </row>
    <row r="95" customFormat="false" ht="14.1" hidden="false" customHeight="true" outlineLevel="0" collapsed="false">
      <c r="A95" s="315" t="s">
        <v>253</v>
      </c>
      <c r="B95" s="312"/>
      <c r="C95" s="314"/>
      <c r="D95" s="314"/>
      <c r="E95" s="314"/>
      <c r="F95" s="314"/>
      <c r="G95" s="314"/>
      <c r="H95" s="314"/>
      <c r="I95" s="314"/>
      <c r="J95" s="314"/>
      <c r="K95" s="314"/>
      <c r="L95" s="314"/>
    </row>
    <row r="96" customFormat="false" ht="9" hidden="false" customHeight="true" outlineLevel="0" collapsed="false">
      <c r="A96" s="311" t="s">
        <v>482</v>
      </c>
      <c r="B96" s="312" t="s">
        <v>1825</v>
      </c>
      <c r="C96" s="316" t="n">
        <v>5262</v>
      </c>
      <c r="D96" s="316" t="n">
        <v>522</v>
      </c>
      <c r="E96" s="316" t="n">
        <v>909</v>
      </c>
      <c r="F96" s="316" t="n">
        <v>789</v>
      </c>
      <c r="G96" s="316" t="n">
        <v>807</v>
      </c>
      <c r="H96" s="316" t="n">
        <v>705</v>
      </c>
      <c r="I96" s="316" t="n">
        <v>519</v>
      </c>
      <c r="J96" s="316" t="n">
        <v>336</v>
      </c>
      <c r="K96" s="316" t="n">
        <v>246</v>
      </c>
      <c r="L96" s="316" t="n">
        <v>426</v>
      </c>
    </row>
    <row r="97" customFormat="false" ht="9" hidden="false" customHeight="true" outlineLevel="0" collapsed="false">
      <c r="A97" s="311" t="s">
        <v>443</v>
      </c>
      <c r="B97" s="312" t="s">
        <v>1826</v>
      </c>
      <c r="C97" s="316" t="n">
        <v>2460</v>
      </c>
      <c r="D97" s="316" t="n">
        <v>159</v>
      </c>
      <c r="E97" s="316" t="n">
        <v>342</v>
      </c>
      <c r="F97" s="316" t="n">
        <v>351</v>
      </c>
      <c r="G97" s="316" t="n">
        <v>426</v>
      </c>
      <c r="H97" s="316" t="n">
        <v>411</v>
      </c>
      <c r="I97" s="316" t="n">
        <v>270</v>
      </c>
      <c r="J97" s="316" t="n">
        <v>156</v>
      </c>
      <c r="K97" s="316" t="n">
        <v>135</v>
      </c>
      <c r="L97" s="316" t="n">
        <v>213</v>
      </c>
    </row>
    <row r="98" customFormat="false" ht="9" hidden="false" customHeight="true" outlineLevel="0" collapsed="false">
      <c r="A98" s="311" t="s">
        <v>1827</v>
      </c>
      <c r="B98" s="312" t="s">
        <v>1828</v>
      </c>
      <c r="C98" s="316" t="n">
        <v>2043</v>
      </c>
      <c r="D98" s="316" t="n">
        <v>279</v>
      </c>
      <c r="E98" s="316" t="n">
        <v>330</v>
      </c>
      <c r="F98" s="316" t="n">
        <v>324</v>
      </c>
      <c r="G98" s="316" t="n">
        <v>330</v>
      </c>
      <c r="H98" s="316" t="n">
        <v>267</v>
      </c>
      <c r="I98" s="316" t="n">
        <v>180</v>
      </c>
      <c r="J98" s="316" t="n">
        <v>114</v>
      </c>
      <c r="K98" s="316" t="n">
        <v>69</v>
      </c>
      <c r="L98" s="316" t="n">
        <v>147</v>
      </c>
    </row>
    <row r="99" customFormat="false" ht="9" hidden="false" customHeight="true" outlineLevel="0" collapsed="false">
      <c r="A99" s="311" t="s">
        <v>1829</v>
      </c>
      <c r="B99" s="312" t="s">
        <v>1830</v>
      </c>
      <c r="C99" s="316" t="n">
        <v>6027</v>
      </c>
      <c r="D99" s="316" t="n">
        <v>651</v>
      </c>
      <c r="E99" s="316" t="n">
        <v>1023</v>
      </c>
      <c r="F99" s="316" t="n">
        <v>858</v>
      </c>
      <c r="G99" s="316" t="n">
        <v>972</v>
      </c>
      <c r="H99" s="316" t="n">
        <v>882</v>
      </c>
      <c r="I99" s="316" t="n">
        <v>603</v>
      </c>
      <c r="J99" s="316" t="n">
        <v>384</v>
      </c>
      <c r="K99" s="316" t="n">
        <v>213</v>
      </c>
      <c r="L99" s="316" t="n">
        <v>438</v>
      </c>
    </row>
    <row r="100" customFormat="false" ht="14.1" hidden="false" customHeight="true" outlineLevel="0" collapsed="false">
      <c r="A100" s="311"/>
      <c r="B100" s="317" t="s">
        <v>232</v>
      </c>
      <c r="C100" s="316" t="n">
        <v>15792</v>
      </c>
      <c r="D100" s="316" t="n">
        <v>1614</v>
      </c>
      <c r="E100" s="316" t="n">
        <v>2607</v>
      </c>
      <c r="F100" s="316" t="n">
        <v>2319</v>
      </c>
      <c r="G100" s="316" t="n">
        <v>2535</v>
      </c>
      <c r="H100" s="316" t="n">
        <v>2265</v>
      </c>
      <c r="I100" s="316" t="n">
        <v>1575</v>
      </c>
      <c r="J100" s="316" t="n">
        <v>990</v>
      </c>
      <c r="K100" s="316" t="n">
        <v>663</v>
      </c>
      <c r="L100" s="316" t="n">
        <v>1224</v>
      </c>
    </row>
    <row r="101" customFormat="false" ht="14.1" hidden="false" customHeight="true" outlineLevel="0" collapsed="false">
      <c r="A101" s="315" t="s">
        <v>254</v>
      </c>
      <c r="B101" s="312"/>
      <c r="C101" s="314"/>
      <c r="D101" s="314"/>
      <c r="E101" s="314"/>
      <c r="F101" s="314"/>
      <c r="G101" s="314"/>
      <c r="H101" s="314"/>
      <c r="I101" s="314"/>
      <c r="J101" s="314"/>
      <c r="K101" s="314"/>
      <c r="L101" s="314"/>
    </row>
    <row r="102" customFormat="false" ht="9" hidden="false" customHeight="true" outlineLevel="0" collapsed="false">
      <c r="A102" s="311" t="s">
        <v>488</v>
      </c>
      <c r="B102" s="312" t="s">
        <v>1831</v>
      </c>
      <c r="C102" s="316" t="n">
        <v>4704</v>
      </c>
      <c r="D102" s="316" t="n">
        <v>318</v>
      </c>
      <c r="E102" s="316" t="n">
        <v>462</v>
      </c>
      <c r="F102" s="316" t="n">
        <v>747</v>
      </c>
      <c r="G102" s="316" t="n">
        <v>870</v>
      </c>
      <c r="H102" s="316" t="n">
        <v>735</v>
      </c>
      <c r="I102" s="316" t="n">
        <v>492</v>
      </c>
      <c r="J102" s="316" t="n">
        <v>366</v>
      </c>
      <c r="K102" s="316" t="n">
        <v>243</v>
      </c>
      <c r="L102" s="316" t="n">
        <v>471</v>
      </c>
    </row>
    <row r="103" customFormat="false" ht="14.1" hidden="false" customHeight="true" outlineLevel="0" collapsed="false">
      <c r="A103" s="311"/>
      <c r="B103" s="317" t="s">
        <v>232</v>
      </c>
      <c r="C103" s="316" t="n">
        <v>4704</v>
      </c>
      <c r="D103" s="316" t="n">
        <v>318</v>
      </c>
      <c r="E103" s="316" t="n">
        <v>462</v>
      </c>
      <c r="F103" s="316" t="n">
        <v>747</v>
      </c>
      <c r="G103" s="316" t="n">
        <v>870</v>
      </c>
      <c r="H103" s="316" t="n">
        <v>735</v>
      </c>
      <c r="I103" s="316" t="n">
        <v>492</v>
      </c>
      <c r="J103" s="316" t="n">
        <v>366</v>
      </c>
      <c r="K103" s="316" t="n">
        <v>243</v>
      </c>
      <c r="L103" s="316" t="n">
        <v>471</v>
      </c>
    </row>
    <row r="104" customFormat="false" ht="14.1" hidden="false" customHeight="true" outlineLevel="0" collapsed="false">
      <c r="A104" s="315" t="s">
        <v>255</v>
      </c>
      <c r="B104" s="312"/>
      <c r="C104" s="314"/>
      <c r="D104" s="314"/>
      <c r="E104" s="314"/>
      <c r="F104" s="314"/>
      <c r="G104" s="314"/>
      <c r="H104" s="314"/>
      <c r="I104" s="314"/>
      <c r="J104" s="314"/>
      <c r="K104" s="314"/>
      <c r="L104" s="314"/>
    </row>
    <row r="105" customFormat="false" ht="9" hidden="false" customHeight="true" outlineLevel="0" collapsed="false">
      <c r="A105" s="311" t="s">
        <v>474</v>
      </c>
      <c r="B105" s="312" t="s">
        <v>1832</v>
      </c>
      <c r="C105" s="316" t="n">
        <v>5859</v>
      </c>
      <c r="D105" s="316" t="n">
        <v>462</v>
      </c>
      <c r="E105" s="316" t="n">
        <v>1050</v>
      </c>
      <c r="F105" s="316" t="n">
        <v>858</v>
      </c>
      <c r="G105" s="316" t="n">
        <v>1002</v>
      </c>
      <c r="H105" s="316" t="n">
        <v>738</v>
      </c>
      <c r="I105" s="316" t="n">
        <v>546</v>
      </c>
      <c r="J105" s="316" t="n">
        <v>405</v>
      </c>
      <c r="K105" s="316" t="n">
        <v>294</v>
      </c>
      <c r="L105" s="316" t="n">
        <v>510</v>
      </c>
    </row>
    <row r="106" customFormat="false" ht="9" hidden="false" customHeight="true" outlineLevel="0" collapsed="false">
      <c r="A106" s="311" t="s">
        <v>1833</v>
      </c>
      <c r="B106" s="312" t="s">
        <v>1834</v>
      </c>
      <c r="C106" s="316" t="n">
        <v>5673</v>
      </c>
      <c r="D106" s="316" t="n">
        <v>567</v>
      </c>
      <c r="E106" s="316" t="n">
        <v>1170</v>
      </c>
      <c r="F106" s="316" t="n">
        <v>864</v>
      </c>
      <c r="G106" s="316" t="n">
        <v>846</v>
      </c>
      <c r="H106" s="316" t="n">
        <v>720</v>
      </c>
      <c r="I106" s="316" t="n">
        <v>477</v>
      </c>
      <c r="J106" s="316" t="n">
        <v>351</v>
      </c>
      <c r="K106" s="316" t="n">
        <v>255</v>
      </c>
      <c r="L106" s="316" t="n">
        <v>423</v>
      </c>
    </row>
    <row r="107" customFormat="false" ht="9" hidden="false" customHeight="true" outlineLevel="0" collapsed="false">
      <c r="A107" s="311" t="s">
        <v>1835</v>
      </c>
      <c r="B107" s="312" t="s">
        <v>1836</v>
      </c>
      <c r="C107" s="316" t="n">
        <v>4122</v>
      </c>
      <c r="D107" s="316" t="n">
        <v>231</v>
      </c>
      <c r="E107" s="316" t="n">
        <v>600</v>
      </c>
      <c r="F107" s="316" t="n">
        <v>573</v>
      </c>
      <c r="G107" s="316" t="n">
        <v>753</v>
      </c>
      <c r="H107" s="316" t="n">
        <v>591</v>
      </c>
      <c r="I107" s="316" t="n">
        <v>435</v>
      </c>
      <c r="J107" s="316" t="n">
        <v>351</v>
      </c>
      <c r="K107" s="316" t="n">
        <v>234</v>
      </c>
      <c r="L107" s="316" t="n">
        <v>357</v>
      </c>
    </row>
    <row r="108" customFormat="false" ht="14.1" hidden="false" customHeight="true" outlineLevel="0" collapsed="false">
      <c r="A108" s="311"/>
      <c r="B108" s="317" t="s">
        <v>232</v>
      </c>
      <c r="C108" s="316" t="n">
        <v>15654</v>
      </c>
      <c r="D108" s="316" t="n">
        <v>1260</v>
      </c>
      <c r="E108" s="316" t="n">
        <v>2817</v>
      </c>
      <c r="F108" s="316" t="n">
        <v>2295</v>
      </c>
      <c r="G108" s="316" t="n">
        <v>2601</v>
      </c>
      <c r="H108" s="316" t="n">
        <v>2046</v>
      </c>
      <c r="I108" s="316" t="n">
        <v>1458</v>
      </c>
      <c r="J108" s="316" t="n">
        <v>1104</v>
      </c>
      <c r="K108" s="316" t="n">
        <v>783</v>
      </c>
      <c r="L108" s="316" t="n">
        <v>1290</v>
      </c>
    </row>
    <row r="109" customFormat="false" ht="14.1" hidden="false" customHeight="true" outlineLevel="0" collapsed="false">
      <c r="A109" s="315" t="s">
        <v>256</v>
      </c>
      <c r="B109" s="312"/>
      <c r="C109" s="314"/>
      <c r="D109" s="314"/>
      <c r="E109" s="314"/>
      <c r="F109" s="314"/>
      <c r="G109" s="314"/>
      <c r="H109" s="314"/>
      <c r="I109" s="314"/>
      <c r="J109" s="314"/>
      <c r="K109" s="314"/>
      <c r="L109" s="314"/>
    </row>
    <row r="110" customFormat="false" ht="9" hidden="false" customHeight="true" outlineLevel="0" collapsed="false">
      <c r="A110" s="311" t="s">
        <v>449</v>
      </c>
      <c r="B110" s="312" t="s">
        <v>1837</v>
      </c>
      <c r="C110" s="316" t="n">
        <v>4677</v>
      </c>
      <c r="D110" s="316" t="n">
        <v>288</v>
      </c>
      <c r="E110" s="316" t="n">
        <v>696</v>
      </c>
      <c r="F110" s="316" t="n">
        <v>702</v>
      </c>
      <c r="G110" s="316" t="n">
        <v>942</v>
      </c>
      <c r="H110" s="316" t="n">
        <v>705</v>
      </c>
      <c r="I110" s="316" t="n">
        <v>450</v>
      </c>
      <c r="J110" s="316" t="n">
        <v>321</v>
      </c>
      <c r="K110" s="316" t="n">
        <v>231</v>
      </c>
      <c r="L110" s="316" t="n">
        <v>339</v>
      </c>
    </row>
    <row r="111" customFormat="false" ht="9" hidden="false" customHeight="true" outlineLevel="0" collapsed="false">
      <c r="A111" s="311" t="s">
        <v>1838</v>
      </c>
      <c r="B111" s="312" t="s">
        <v>1839</v>
      </c>
      <c r="C111" s="316" t="n">
        <v>4431</v>
      </c>
      <c r="D111" s="316" t="n">
        <v>270</v>
      </c>
      <c r="E111" s="316" t="n">
        <v>666</v>
      </c>
      <c r="F111" s="316" t="n">
        <v>702</v>
      </c>
      <c r="G111" s="316" t="n">
        <v>867</v>
      </c>
      <c r="H111" s="316" t="n">
        <v>639</v>
      </c>
      <c r="I111" s="316" t="n">
        <v>426</v>
      </c>
      <c r="J111" s="316" t="n">
        <v>288</v>
      </c>
      <c r="K111" s="316" t="n">
        <v>207</v>
      </c>
      <c r="L111" s="316" t="n">
        <v>363</v>
      </c>
    </row>
    <row r="112" customFormat="false" ht="14.1" hidden="false" customHeight="true" outlineLevel="0" collapsed="false">
      <c r="A112" s="311"/>
      <c r="B112" s="317" t="s">
        <v>232</v>
      </c>
      <c r="C112" s="316" t="n">
        <v>9108</v>
      </c>
      <c r="D112" s="316" t="n">
        <v>558</v>
      </c>
      <c r="E112" s="316" t="n">
        <v>1362</v>
      </c>
      <c r="F112" s="316" t="n">
        <v>1404</v>
      </c>
      <c r="G112" s="316" t="n">
        <v>1809</v>
      </c>
      <c r="H112" s="316" t="n">
        <v>1347</v>
      </c>
      <c r="I112" s="316" t="n">
        <v>876</v>
      </c>
      <c r="J112" s="316" t="n">
        <v>609</v>
      </c>
      <c r="K112" s="316" t="n">
        <v>438</v>
      </c>
      <c r="L112" s="316" t="n">
        <v>702</v>
      </c>
    </row>
    <row r="113" customFormat="false" ht="14.1" hidden="false" customHeight="true" outlineLevel="0" collapsed="false">
      <c r="A113" s="315" t="s">
        <v>257</v>
      </c>
      <c r="B113" s="312"/>
      <c r="C113" s="314"/>
      <c r="D113" s="314"/>
      <c r="E113" s="314"/>
      <c r="F113" s="314"/>
      <c r="G113" s="314"/>
      <c r="H113" s="314"/>
      <c r="I113" s="314"/>
      <c r="J113" s="314"/>
      <c r="K113" s="314"/>
      <c r="L113" s="314"/>
    </row>
    <row r="114" customFormat="false" ht="9" hidden="false" customHeight="true" outlineLevel="0" collapsed="false">
      <c r="A114" s="311" t="s">
        <v>415</v>
      </c>
      <c r="B114" s="312" t="s">
        <v>1840</v>
      </c>
      <c r="C114" s="316" t="n">
        <v>2499</v>
      </c>
      <c r="D114" s="316" t="n">
        <v>204</v>
      </c>
      <c r="E114" s="316" t="n">
        <v>399</v>
      </c>
      <c r="F114" s="316" t="n">
        <v>432</v>
      </c>
      <c r="G114" s="316" t="n">
        <v>429</v>
      </c>
      <c r="H114" s="316" t="n">
        <v>345</v>
      </c>
      <c r="I114" s="316" t="n">
        <v>243</v>
      </c>
      <c r="J114" s="316" t="n">
        <v>138</v>
      </c>
      <c r="K114" s="316" t="n">
        <v>96</v>
      </c>
      <c r="L114" s="316" t="n">
        <v>210</v>
      </c>
    </row>
    <row r="115" customFormat="false" ht="9" hidden="false" customHeight="true" outlineLevel="0" collapsed="false">
      <c r="A115" s="311" t="s">
        <v>480</v>
      </c>
      <c r="B115" s="312" t="s">
        <v>1841</v>
      </c>
      <c r="C115" s="316" t="n">
        <v>4515</v>
      </c>
      <c r="D115" s="316" t="n">
        <v>318</v>
      </c>
      <c r="E115" s="316" t="n">
        <v>660</v>
      </c>
      <c r="F115" s="316" t="n">
        <v>744</v>
      </c>
      <c r="G115" s="316" t="n">
        <v>750</v>
      </c>
      <c r="H115" s="316" t="n">
        <v>654</v>
      </c>
      <c r="I115" s="316" t="n">
        <v>462</v>
      </c>
      <c r="J115" s="316" t="n">
        <v>315</v>
      </c>
      <c r="K115" s="316" t="n">
        <v>195</v>
      </c>
      <c r="L115" s="316" t="n">
        <v>417</v>
      </c>
    </row>
    <row r="116" customFormat="false" ht="9" hidden="false" customHeight="true" outlineLevel="0" collapsed="false">
      <c r="A116" s="311" t="s">
        <v>470</v>
      </c>
      <c r="B116" s="312" t="s">
        <v>1842</v>
      </c>
      <c r="C116" s="316" t="n">
        <v>4071</v>
      </c>
      <c r="D116" s="316" t="n">
        <v>249</v>
      </c>
      <c r="E116" s="316" t="n">
        <v>528</v>
      </c>
      <c r="F116" s="316" t="n">
        <v>645</v>
      </c>
      <c r="G116" s="316" t="n">
        <v>729</v>
      </c>
      <c r="H116" s="316" t="n">
        <v>657</v>
      </c>
      <c r="I116" s="316" t="n">
        <v>483</v>
      </c>
      <c r="J116" s="316" t="n">
        <v>276</v>
      </c>
      <c r="K116" s="316" t="n">
        <v>186</v>
      </c>
      <c r="L116" s="316" t="n">
        <v>321</v>
      </c>
    </row>
    <row r="117" customFormat="false" ht="14.1" hidden="false" customHeight="true" outlineLevel="0" collapsed="false">
      <c r="A117" s="311"/>
      <c r="B117" s="317" t="s">
        <v>232</v>
      </c>
      <c r="C117" s="316" t="n">
        <v>11088</v>
      </c>
      <c r="D117" s="316" t="n">
        <v>771</v>
      </c>
      <c r="E117" s="316" t="n">
        <v>1587</v>
      </c>
      <c r="F117" s="316" t="n">
        <v>1821</v>
      </c>
      <c r="G117" s="316" t="n">
        <v>1908</v>
      </c>
      <c r="H117" s="316" t="n">
        <v>1656</v>
      </c>
      <c r="I117" s="316" t="n">
        <v>1188</v>
      </c>
      <c r="J117" s="316" t="n">
        <v>729</v>
      </c>
      <c r="K117" s="316" t="n">
        <v>480</v>
      </c>
      <c r="L117" s="316" t="n">
        <v>948</v>
      </c>
    </row>
    <row r="118" customFormat="false" ht="14.1" hidden="false" customHeight="true" outlineLevel="0" collapsed="false">
      <c r="A118" s="315" t="s">
        <v>258</v>
      </c>
      <c r="B118" s="312"/>
      <c r="C118" s="314"/>
      <c r="D118" s="314"/>
      <c r="E118" s="314"/>
      <c r="F118" s="314"/>
      <c r="G118" s="314"/>
      <c r="H118" s="314"/>
      <c r="I118" s="314"/>
      <c r="J118" s="314"/>
      <c r="K118" s="314"/>
      <c r="L118" s="314"/>
    </row>
    <row r="119" customFormat="false" ht="9" hidden="false" customHeight="true" outlineLevel="0" collapsed="false">
      <c r="A119" s="311" t="s">
        <v>1843</v>
      </c>
      <c r="B119" s="312" t="s">
        <v>1844</v>
      </c>
      <c r="C119" s="316" t="n">
        <v>4689</v>
      </c>
      <c r="D119" s="316" t="n">
        <v>315</v>
      </c>
      <c r="E119" s="316" t="n">
        <v>717</v>
      </c>
      <c r="F119" s="316" t="n">
        <v>702</v>
      </c>
      <c r="G119" s="316" t="n">
        <v>915</v>
      </c>
      <c r="H119" s="316" t="n">
        <v>675</v>
      </c>
      <c r="I119" s="316" t="n">
        <v>450</v>
      </c>
      <c r="J119" s="316" t="n">
        <v>303</v>
      </c>
      <c r="K119" s="316" t="n">
        <v>216</v>
      </c>
      <c r="L119" s="316" t="n">
        <v>396</v>
      </c>
    </row>
    <row r="120" customFormat="false" ht="9" hidden="false" customHeight="true" outlineLevel="0" collapsed="false">
      <c r="A120" s="311" t="s">
        <v>447</v>
      </c>
      <c r="B120" s="312" t="s">
        <v>1845</v>
      </c>
      <c r="C120" s="316" t="n">
        <v>2580</v>
      </c>
      <c r="D120" s="316" t="n">
        <v>195</v>
      </c>
      <c r="E120" s="316" t="n">
        <v>387</v>
      </c>
      <c r="F120" s="316" t="n">
        <v>366</v>
      </c>
      <c r="G120" s="316" t="n">
        <v>471</v>
      </c>
      <c r="H120" s="316" t="n">
        <v>369</v>
      </c>
      <c r="I120" s="316" t="n">
        <v>228</v>
      </c>
      <c r="J120" s="316" t="n">
        <v>192</v>
      </c>
      <c r="K120" s="316" t="n">
        <v>135</v>
      </c>
      <c r="L120" s="316" t="n">
        <v>237</v>
      </c>
    </row>
    <row r="121" customFormat="false" ht="9" hidden="false" customHeight="true" outlineLevel="0" collapsed="false">
      <c r="A121" s="311" t="s">
        <v>1846</v>
      </c>
      <c r="B121" s="312" t="s">
        <v>1847</v>
      </c>
      <c r="C121" s="316" t="n">
        <v>1473</v>
      </c>
      <c r="D121" s="316" t="n">
        <v>138</v>
      </c>
      <c r="E121" s="316" t="n">
        <v>252</v>
      </c>
      <c r="F121" s="316" t="n">
        <v>210</v>
      </c>
      <c r="G121" s="316" t="n">
        <v>282</v>
      </c>
      <c r="H121" s="316" t="n">
        <v>204</v>
      </c>
      <c r="I121" s="316" t="n">
        <v>132</v>
      </c>
      <c r="J121" s="316" t="n">
        <v>99</v>
      </c>
      <c r="K121" s="316" t="n">
        <v>57</v>
      </c>
      <c r="L121" s="316" t="n">
        <v>96</v>
      </c>
    </row>
    <row r="122" customFormat="false" ht="14.1" hidden="false" customHeight="true" outlineLevel="0" collapsed="false">
      <c r="A122" s="311"/>
      <c r="B122" s="317" t="s">
        <v>232</v>
      </c>
      <c r="C122" s="316" t="n">
        <v>8742</v>
      </c>
      <c r="D122" s="316" t="n">
        <v>651</v>
      </c>
      <c r="E122" s="316" t="n">
        <v>1356</v>
      </c>
      <c r="F122" s="316" t="n">
        <v>1278</v>
      </c>
      <c r="G122" s="316" t="n">
        <v>1668</v>
      </c>
      <c r="H122" s="316" t="n">
        <v>1248</v>
      </c>
      <c r="I122" s="316" t="n">
        <v>810</v>
      </c>
      <c r="J122" s="316" t="n">
        <v>594</v>
      </c>
      <c r="K122" s="316" t="n">
        <v>408</v>
      </c>
      <c r="L122" s="316" t="n">
        <v>729</v>
      </c>
    </row>
    <row r="123" customFormat="false" ht="14.1" hidden="false" customHeight="true" outlineLevel="0" collapsed="false">
      <c r="A123" s="315" t="s">
        <v>213</v>
      </c>
      <c r="B123" s="312"/>
      <c r="C123" s="316" t="n">
        <v>332232</v>
      </c>
      <c r="D123" s="316" t="n">
        <v>30384</v>
      </c>
      <c r="E123" s="316" t="n">
        <v>49917</v>
      </c>
      <c r="F123" s="316" t="n">
        <v>48726</v>
      </c>
      <c r="G123" s="316" t="n">
        <v>54768</v>
      </c>
      <c r="H123" s="316" t="n">
        <v>49107</v>
      </c>
      <c r="I123" s="316" t="n">
        <v>34950</v>
      </c>
      <c r="J123" s="316" t="n">
        <v>22866</v>
      </c>
      <c r="K123" s="316" t="n">
        <v>14880</v>
      </c>
      <c r="L123" s="316" t="n">
        <v>26634</v>
      </c>
    </row>
    <row r="124" customFormat="false" ht="14.1" hidden="false" customHeight="true" outlineLevel="0" collapsed="false">
      <c r="A124" s="311"/>
      <c r="B124" s="312"/>
      <c r="C124" s="313" t="s">
        <v>220</v>
      </c>
      <c r="D124" s="314"/>
      <c r="E124" s="314"/>
      <c r="F124" s="314"/>
      <c r="G124" s="314"/>
      <c r="H124" s="314"/>
      <c r="I124" s="314"/>
      <c r="J124" s="314"/>
      <c r="K124" s="314"/>
      <c r="L124" s="314"/>
    </row>
    <row r="125" customFormat="false" ht="14.1" hidden="false" customHeight="true" outlineLevel="0" collapsed="false">
      <c r="A125" s="315" t="s">
        <v>243</v>
      </c>
      <c r="B125" s="312"/>
      <c r="C125" s="314"/>
      <c r="D125" s="314"/>
      <c r="E125" s="314"/>
      <c r="F125" s="314"/>
      <c r="G125" s="314"/>
      <c r="H125" s="314"/>
      <c r="I125" s="314"/>
      <c r="J125" s="314"/>
      <c r="K125" s="314"/>
      <c r="L125" s="314"/>
    </row>
    <row r="126" customFormat="false" ht="9" hidden="false" customHeight="true" outlineLevel="0" collapsed="false">
      <c r="A126" s="311" t="s">
        <v>1848</v>
      </c>
      <c r="B126" s="312" t="s">
        <v>1849</v>
      </c>
      <c r="C126" s="316" t="n">
        <v>2577</v>
      </c>
      <c r="D126" s="316" t="n">
        <v>438</v>
      </c>
      <c r="E126" s="316" t="n">
        <v>648</v>
      </c>
      <c r="F126" s="316" t="n">
        <v>504</v>
      </c>
      <c r="G126" s="316" t="n">
        <v>339</v>
      </c>
      <c r="H126" s="316" t="n">
        <v>231</v>
      </c>
      <c r="I126" s="316" t="n">
        <v>123</v>
      </c>
      <c r="J126" s="316" t="n">
        <v>96</v>
      </c>
      <c r="K126" s="316" t="n">
        <v>60</v>
      </c>
      <c r="L126" s="316" t="n">
        <v>138</v>
      </c>
    </row>
    <row r="127" customFormat="false" ht="9" hidden="false" customHeight="true" outlineLevel="0" collapsed="false">
      <c r="A127" s="311" t="s">
        <v>1850</v>
      </c>
      <c r="B127" s="312" t="s">
        <v>1851</v>
      </c>
      <c r="C127" s="316" t="n">
        <v>2088</v>
      </c>
      <c r="D127" s="316" t="n">
        <v>288</v>
      </c>
      <c r="E127" s="316" t="n">
        <v>477</v>
      </c>
      <c r="F127" s="316" t="n">
        <v>447</v>
      </c>
      <c r="G127" s="316" t="n">
        <v>294</v>
      </c>
      <c r="H127" s="316" t="n">
        <v>210</v>
      </c>
      <c r="I127" s="316" t="n">
        <v>135</v>
      </c>
      <c r="J127" s="316" t="n">
        <v>81</v>
      </c>
      <c r="K127" s="316" t="n">
        <v>45</v>
      </c>
      <c r="L127" s="316" t="n">
        <v>111</v>
      </c>
    </row>
    <row r="128" customFormat="false" ht="9" hidden="false" customHeight="true" outlineLevel="0" collapsed="false">
      <c r="A128" s="311" t="s">
        <v>1852</v>
      </c>
      <c r="B128" s="312" t="s">
        <v>1853</v>
      </c>
      <c r="C128" s="316" t="n">
        <v>2790</v>
      </c>
      <c r="D128" s="316" t="n">
        <v>363</v>
      </c>
      <c r="E128" s="316" t="n">
        <v>648</v>
      </c>
      <c r="F128" s="316" t="n">
        <v>552</v>
      </c>
      <c r="G128" s="316" t="n">
        <v>441</v>
      </c>
      <c r="H128" s="316" t="n">
        <v>237</v>
      </c>
      <c r="I128" s="316" t="n">
        <v>192</v>
      </c>
      <c r="J128" s="316" t="n">
        <v>114</v>
      </c>
      <c r="K128" s="316" t="n">
        <v>78</v>
      </c>
      <c r="L128" s="316" t="n">
        <v>165</v>
      </c>
    </row>
    <row r="129" customFormat="false" ht="9" hidden="false" customHeight="true" outlineLevel="0" collapsed="false">
      <c r="A129" s="311" t="s">
        <v>1854</v>
      </c>
      <c r="B129" s="312" t="s">
        <v>1855</v>
      </c>
      <c r="C129" s="316" t="n">
        <v>1971</v>
      </c>
      <c r="D129" s="316" t="n">
        <v>348</v>
      </c>
      <c r="E129" s="316" t="n">
        <v>447</v>
      </c>
      <c r="F129" s="316" t="n">
        <v>432</v>
      </c>
      <c r="G129" s="316" t="n">
        <v>264</v>
      </c>
      <c r="H129" s="316" t="n">
        <v>168</v>
      </c>
      <c r="I129" s="316" t="n">
        <v>102</v>
      </c>
      <c r="J129" s="316" t="n">
        <v>57</v>
      </c>
      <c r="K129" s="316" t="n">
        <v>48</v>
      </c>
      <c r="L129" s="316" t="n">
        <v>102</v>
      </c>
    </row>
    <row r="130" customFormat="false" ht="9" hidden="false" customHeight="true" outlineLevel="0" collapsed="false">
      <c r="A130" s="311" t="s">
        <v>1856</v>
      </c>
      <c r="B130" s="312" t="s">
        <v>1857</v>
      </c>
      <c r="C130" s="316" t="n">
        <v>2139</v>
      </c>
      <c r="D130" s="316" t="n">
        <v>267</v>
      </c>
      <c r="E130" s="316" t="n">
        <v>444</v>
      </c>
      <c r="F130" s="316" t="n">
        <v>411</v>
      </c>
      <c r="G130" s="316" t="n">
        <v>294</v>
      </c>
      <c r="H130" s="316" t="n">
        <v>246</v>
      </c>
      <c r="I130" s="316" t="n">
        <v>156</v>
      </c>
      <c r="J130" s="316" t="n">
        <v>99</v>
      </c>
      <c r="K130" s="316" t="n">
        <v>69</v>
      </c>
      <c r="L130" s="316" t="n">
        <v>153</v>
      </c>
    </row>
    <row r="131" customFormat="false" ht="9" hidden="false" customHeight="true" outlineLevel="0" collapsed="false">
      <c r="A131" s="311" t="s">
        <v>1858</v>
      </c>
      <c r="B131" s="312" t="s">
        <v>1859</v>
      </c>
      <c r="C131" s="316" t="n">
        <v>4599</v>
      </c>
      <c r="D131" s="316" t="n">
        <v>522</v>
      </c>
      <c r="E131" s="316" t="n">
        <v>969</v>
      </c>
      <c r="F131" s="316" t="n">
        <v>972</v>
      </c>
      <c r="G131" s="316" t="n">
        <v>720</v>
      </c>
      <c r="H131" s="316" t="n">
        <v>441</v>
      </c>
      <c r="I131" s="316" t="n">
        <v>336</v>
      </c>
      <c r="J131" s="316" t="n">
        <v>195</v>
      </c>
      <c r="K131" s="316" t="n">
        <v>129</v>
      </c>
      <c r="L131" s="316" t="n">
        <v>312</v>
      </c>
    </row>
    <row r="132" customFormat="false" ht="9" hidden="false" customHeight="true" outlineLevel="0" collapsed="false">
      <c r="A132" s="311" t="s">
        <v>1860</v>
      </c>
      <c r="B132" s="312" t="s">
        <v>1861</v>
      </c>
      <c r="C132" s="316" t="n">
        <v>2127</v>
      </c>
      <c r="D132" s="316" t="n">
        <v>312</v>
      </c>
      <c r="E132" s="316" t="n">
        <v>483</v>
      </c>
      <c r="F132" s="316" t="n">
        <v>447</v>
      </c>
      <c r="G132" s="316" t="n">
        <v>297</v>
      </c>
      <c r="H132" s="316" t="n">
        <v>204</v>
      </c>
      <c r="I132" s="316" t="n">
        <v>138</v>
      </c>
      <c r="J132" s="316" t="n">
        <v>84</v>
      </c>
      <c r="K132" s="316" t="n">
        <v>45</v>
      </c>
      <c r="L132" s="316" t="n">
        <v>114</v>
      </c>
    </row>
    <row r="133" customFormat="false" ht="9" hidden="false" customHeight="true" outlineLevel="0" collapsed="false">
      <c r="A133" s="311" t="s">
        <v>1862</v>
      </c>
      <c r="B133" s="312" t="s">
        <v>1863</v>
      </c>
      <c r="C133" s="316" t="n">
        <v>3294</v>
      </c>
      <c r="D133" s="316" t="n">
        <v>585</v>
      </c>
      <c r="E133" s="316" t="n">
        <v>852</v>
      </c>
      <c r="F133" s="316" t="n">
        <v>678</v>
      </c>
      <c r="G133" s="316" t="n">
        <v>384</v>
      </c>
      <c r="H133" s="316" t="n">
        <v>270</v>
      </c>
      <c r="I133" s="316" t="n">
        <v>183</v>
      </c>
      <c r="J133" s="316" t="n">
        <v>111</v>
      </c>
      <c r="K133" s="316" t="n">
        <v>63</v>
      </c>
      <c r="L133" s="316" t="n">
        <v>171</v>
      </c>
    </row>
    <row r="134" customFormat="false" ht="14.1" hidden="false" customHeight="true" outlineLevel="0" collapsed="false">
      <c r="A134" s="311"/>
      <c r="B134" s="317" t="s">
        <v>232</v>
      </c>
      <c r="C134" s="316" t="n">
        <v>21585</v>
      </c>
      <c r="D134" s="316" t="n">
        <v>3123</v>
      </c>
      <c r="E134" s="316" t="n">
        <v>4965</v>
      </c>
      <c r="F134" s="316" t="n">
        <v>4440</v>
      </c>
      <c r="G134" s="316" t="n">
        <v>3036</v>
      </c>
      <c r="H134" s="316" t="n">
        <v>2007</v>
      </c>
      <c r="I134" s="316" t="n">
        <v>1365</v>
      </c>
      <c r="J134" s="316" t="n">
        <v>840</v>
      </c>
      <c r="K134" s="316" t="n">
        <v>537</v>
      </c>
      <c r="L134" s="316" t="n">
        <v>1272</v>
      </c>
    </row>
    <row r="135" customFormat="false" ht="14.1" hidden="false" customHeight="true" outlineLevel="0" collapsed="false">
      <c r="A135" s="315" t="s">
        <v>244</v>
      </c>
      <c r="B135" s="312"/>
      <c r="C135" s="314"/>
      <c r="D135" s="314"/>
      <c r="E135" s="314"/>
      <c r="F135" s="314"/>
      <c r="G135" s="314"/>
      <c r="H135" s="314"/>
      <c r="I135" s="314"/>
      <c r="J135" s="314"/>
      <c r="K135" s="314"/>
      <c r="L135" s="314"/>
    </row>
    <row r="136" customFormat="false" ht="9" hidden="false" customHeight="true" outlineLevel="0" collapsed="false">
      <c r="A136" s="311" t="s">
        <v>1864</v>
      </c>
      <c r="B136" s="312" t="s">
        <v>1865</v>
      </c>
      <c r="C136" s="316" t="n">
        <v>3483</v>
      </c>
      <c r="D136" s="316" t="n">
        <v>957</v>
      </c>
      <c r="E136" s="316" t="n">
        <v>792</v>
      </c>
      <c r="F136" s="316" t="n">
        <v>585</v>
      </c>
      <c r="G136" s="316" t="n">
        <v>363</v>
      </c>
      <c r="H136" s="316" t="n">
        <v>255</v>
      </c>
      <c r="I136" s="316" t="n">
        <v>147</v>
      </c>
      <c r="J136" s="316" t="n">
        <v>99</v>
      </c>
      <c r="K136" s="316" t="n">
        <v>78</v>
      </c>
      <c r="L136" s="316" t="n">
        <v>207</v>
      </c>
    </row>
    <row r="137" customFormat="false" ht="9" hidden="false" customHeight="true" outlineLevel="0" collapsed="false">
      <c r="A137" s="311" t="s">
        <v>1866</v>
      </c>
      <c r="B137" s="312" t="s">
        <v>1867</v>
      </c>
      <c r="C137" s="316" t="n">
        <v>8343</v>
      </c>
      <c r="D137" s="316" t="n">
        <v>2649</v>
      </c>
      <c r="E137" s="316" t="n">
        <v>2079</v>
      </c>
      <c r="F137" s="316" t="n">
        <v>1293</v>
      </c>
      <c r="G137" s="316" t="n">
        <v>762</v>
      </c>
      <c r="H137" s="316" t="n">
        <v>495</v>
      </c>
      <c r="I137" s="316" t="n">
        <v>372</v>
      </c>
      <c r="J137" s="316" t="n">
        <v>216</v>
      </c>
      <c r="K137" s="316" t="n">
        <v>135</v>
      </c>
      <c r="L137" s="316" t="n">
        <v>342</v>
      </c>
    </row>
    <row r="138" customFormat="false" ht="9" hidden="false" customHeight="true" outlineLevel="0" collapsed="false">
      <c r="A138" s="311" t="s">
        <v>1868</v>
      </c>
      <c r="B138" s="312" t="s">
        <v>1869</v>
      </c>
      <c r="C138" s="316" t="n">
        <v>2433</v>
      </c>
      <c r="D138" s="316" t="n">
        <v>660</v>
      </c>
      <c r="E138" s="316" t="n">
        <v>549</v>
      </c>
      <c r="F138" s="316" t="n">
        <v>387</v>
      </c>
      <c r="G138" s="316" t="n">
        <v>276</v>
      </c>
      <c r="H138" s="316" t="n">
        <v>153</v>
      </c>
      <c r="I138" s="316" t="n">
        <v>135</v>
      </c>
      <c r="J138" s="316" t="n">
        <v>75</v>
      </c>
      <c r="K138" s="316" t="n">
        <v>60</v>
      </c>
      <c r="L138" s="316" t="n">
        <v>135</v>
      </c>
    </row>
    <row r="139" customFormat="false" ht="9" hidden="false" customHeight="true" outlineLevel="0" collapsed="false">
      <c r="A139" s="311" t="s">
        <v>1870</v>
      </c>
      <c r="B139" s="312" t="s">
        <v>1871</v>
      </c>
      <c r="C139" s="316" t="n">
        <v>4278</v>
      </c>
      <c r="D139" s="316" t="n">
        <v>1356</v>
      </c>
      <c r="E139" s="316" t="n">
        <v>1038</v>
      </c>
      <c r="F139" s="316" t="n">
        <v>744</v>
      </c>
      <c r="G139" s="316" t="n">
        <v>402</v>
      </c>
      <c r="H139" s="316" t="n">
        <v>258</v>
      </c>
      <c r="I139" s="316" t="n">
        <v>153</v>
      </c>
      <c r="J139" s="316" t="n">
        <v>99</v>
      </c>
      <c r="K139" s="316" t="n">
        <v>66</v>
      </c>
      <c r="L139" s="316" t="n">
        <v>159</v>
      </c>
    </row>
    <row r="140" customFormat="false" ht="9" hidden="false" customHeight="true" outlineLevel="0" collapsed="false">
      <c r="A140" s="311" t="s">
        <v>1872</v>
      </c>
      <c r="B140" s="312" t="s">
        <v>1873</v>
      </c>
      <c r="C140" s="316" t="n">
        <v>3045</v>
      </c>
      <c r="D140" s="316" t="n">
        <v>930</v>
      </c>
      <c r="E140" s="316" t="n">
        <v>750</v>
      </c>
      <c r="F140" s="316" t="n">
        <v>489</v>
      </c>
      <c r="G140" s="316" t="n">
        <v>294</v>
      </c>
      <c r="H140" s="316" t="n">
        <v>210</v>
      </c>
      <c r="I140" s="316" t="n">
        <v>135</v>
      </c>
      <c r="J140" s="316" t="n">
        <v>78</v>
      </c>
      <c r="K140" s="316" t="n">
        <v>54</v>
      </c>
      <c r="L140" s="316" t="n">
        <v>105</v>
      </c>
    </row>
    <row r="141" customFormat="false" ht="9" hidden="false" customHeight="true" outlineLevel="0" collapsed="false">
      <c r="A141" s="311" t="s">
        <v>1874</v>
      </c>
      <c r="B141" s="312" t="s">
        <v>1875</v>
      </c>
      <c r="C141" s="316" t="n">
        <v>6441</v>
      </c>
      <c r="D141" s="316" t="n">
        <v>2658</v>
      </c>
      <c r="E141" s="316" t="n">
        <v>1485</v>
      </c>
      <c r="F141" s="316" t="n">
        <v>864</v>
      </c>
      <c r="G141" s="316" t="n">
        <v>489</v>
      </c>
      <c r="H141" s="316" t="n">
        <v>291</v>
      </c>
      <c r="I141" s="316" t="n">
        <v>180</v>
      </c>
      <c r="J141" s="316" t="n">
        <v>120</v>
      </c>
      <c r="K141" s="316" t="n">
        <v>78</v>
      </c>
      <c r="L141" s="316" t="n">
        <v>276</v>
      </c>
    </row>
    <row r="142" customFormat="false" ht="14.1" hidden="false" customHeight="true" outlineLevel="0" collapsed="false">
      <c r="A142" s="311"/>
      <c r="B142" s="317" t="s">
        <v>232</v>
      </c>
      <c r="C142" s="316" t="n">
        <v>28023</v>
      </c>
      <c r="D142" s="316" t="n">
        <v>9213</v>
      </c>
      <c r="E142" s="316" t="n">
        <v>6690</v>
      </c>
      <c r="F142" s="316" t="n">
        <v>4362</v>
      </c>
      <c r="G142" s="316" t="n">
        <v>2586</v>
      </c>
      <c r="H142" s="316" t="n">
        <v>1662</v>
      </c>
      <c r="I142" s="316" t="n">
        <v>1122</v>
      </c>
      <c r="J142" s="316" t="n">
        <v>687</v>
      </c>
      <c r="K142" s="316" t="n">
        <v>471</v>
      </c>
      <c r="L142" s="316" t="n">
        <v>1227</v>
      </c>
    </row>
    <row r="143" customFormat="false" ht="14.1" hidden="false" customHeight="true" outlineLevel="0" collapsed="false">
      <c r="A143" s="315" t="s">
        <v>245</v>
      </c>
      <c r="B143" s="312"/>
      <c r="C143" s="314"/>
      <c r="D143" s="314"/>
      <c r="E143" s="314"/>
      <c r="F143" s="314"/>
      <c r="G143" s="314"/>
      <c r="H143" s="314"/>
      <c r="I143" s="314"/>
      <c r="J143" s="314"/>
      <c r="K143" s="314"/>
      <c r="L143" s="314"/>
    </row>
    <row r="144" customFormat="false" ht="9" hidden="false" customHeight="true" outlineLevel="0" collapsed="false">
      <c r="A144" s="311" t="s">
        <v>1876</v>
      </c>
      <c r="B144" s="312" t="s">
        <v>1877</v>
      </c>
      <c r="C144" s="316" t="n">
        <v>4953</v>
      </c>
      <c r="D144" s="316" t="n">
        <v>210</v>
      </c>
      <c r="E144" s="316" t="n">
        <v>621</v>
      </c>
      <c r="F144" s="316" t="n">
        <v>753</v>
      </c>
      <c r="G144" s="316" t="n">
        <v>834</v>
      </c>
      <c r="H144" s="316" t="n">
        <v>747</v>
      </c>
      <c r="I144" s="316" t="n">
        <v>543</v>
      </c>
      <c r="J144" s="316" t="n">
        <v>411</v>
      </c>
      <c r="K144" s="316" t="n">
        <v>276</v>
      </c>
      <c r="L144" s="316" t="n">
        <v>561</v>
      </c>
    </row>
    <row r="145" customFormat="false" ht="14.1" hidden="false" customHeight="true" outlineLevel="0" collapsed="false">
      <c r="A145" s="311"/>
      <c r="B145" s="317" t="s">
        <v>232</v>
      </c>
      <c r="C145" s="316" t="n">
        <v>4953</v>
      </c>
      <c r="D145" s="316" t="n">
        <v>210</v>
      </c>
      <c r="E145" s="316" t="n">
        <v>621</v>
      </c>
      <c r="F145" s="316" t="n">
        <v>753</v>
      </c>
      <c r="G145" s="316" t="n">
        <v>834</v>
      </c>
      <c r="H145" s="316" t="n">
        <v>747</v>
      </c>
      <c r="I145" s="316" t="n">
        <v>543</v>
      </c>
      <c r="J145" s="316" t="n">
        <v>411</v>
      </c>
      <c r="K145" s="316" t="n">
        <v>276</v>
      </c>
      <c r="L145" s="316" t="n">
        <v>561</v>
      </c>
    </row>
    <row r="146" customFormat="false" ht="14.1" hidden="false" customHeight="true" outlineLevel="0" collapsed="false">
      <c r="A146" s="315" t="s">
        <v>246</v>
      </c>
      <c r="B146" s="312"/>
      <c r="C146" s="314"/>
      <c r="D146" s="314"/>
      <c r="E146" s="314"/>
      <c r="F146" s="314"/>
      <c r="G146" s="314"/>
      <c r="H146" s="314"/>
      <c r="I146" s="314"/>
      <c r="J146" s="314"/>
      <c r="K146" s="314"/>
      <c r="L146" s="314"/>
    </row>
    <row r="147" customFormat="false" ht="9" hidden="false" customHeight="true" outlineLevel="0" collapsed="false">
      <c r="A147" s="311" t="s">
        <v>1878</v>
      </c>
      <c r="B147" s="312" t="s">
        <v>1879</v>
      </c>
      <c r="C147" s="316" t="n">
        <v>807</v>
      </c>
      <c r="D147" s="316" t="n">
        <v>69</v>
      </c>
      <c r="E147" s="316" t="n">
        <v>153</v>
      </c>
      <c r="F147" s="316" t="n">
        <v>153</v>
      </c>
      <c r="G147" s="316" t="n">
        <v>99</v>
      </c>
      <c r="H147" s="316" t="n">
        <v>111</v>
      </c>
      <c r="I147" s="316" t="n">
        <v>60</v>
      </c>
      <c r="J147" s="316" t="n">
        <v>57</v>
      </c>
      <c r="K147" s="316" t="n">
        <v>36</v>
      </c>
      <c r="L147" s="316" t="n">
        <v>69</v>
      </c>
    </row>
    <row r="148" customFormat="false" ht="9" hidden="false" customHeight="true" outlineLevel="0" collapsed="false">
      <c r="A148" s="311" t="s">
        <v>1880</v>
      </c>
      <c r="B148" s="312" t="s">
        <v>1881</v>
      </c>
      <c r="C148" s="316" t="n">
        <v>1110</v>
      </c>
      <c r="D148" s="316" t="n">
        <v>48</v>
      </c>
      <c r="E148" s="316" t="n">
        <v>165</v>
      </c>
      <c r="F148" s="316" t="n">
        <v>189</v>
      </c>
      <c r="G148" s="316" t="n">
        <v>189</v>
      </c>
      <c r="H148" s="316" t="n">
        <v>159</v>
      </c>
      <c r="I148" s="316" t="n">
        <v>123</v>
      </c>
      <c r="J148" s="316" t="n">
        <v>75</v>
      </c>
      <c r="K148" s="316" t="n">
        <v>39</v>
      </c>
      <c r="L148" s="316" t="n">
        <v>117</v>
      </c>
    </row>
    <row r="149" customFormat="false" ht="9" hidden="false" customHeight="true" outlineLevel="0" collapsed="false">
      <c r="A149" s="311" t="s">
        <v>1882</v>
      </c>
      <c r="B149" s="312" t="s">
        <v>1883</v>
      </c>
      <c r="C149" s="316" t="n">
        <v>1659</v>
      </c>
      <c r="D149" s="316" t="n">
        <v>99</v>
      </c>
      <c r="E149" s="316" t="n">
        <v>264</v>
      </c>
      <c r="F149" s="316" t="n">
        <v>228</v>
      </c>
      <c r="G149" s="316" t="n">
        <v>300</v>
      </c>
      <c r="H149" s="316" t="n">
        <v>249</v>
      </c>
      <c r="I149" s="316" t="n">
        <v>177</v>
      </c>
      <c r="J149" s="316" t="n">
        <v>114</v>
      </c>
      <c r="K149" s="316" t="n">
        <v>75</v>
      </c>
      <c r="L149" s="316" t="n">
        <v>156</v>
      </c>
    </row>
    <row r="150" customFormat="false" ht="14.1" hidden="false" customHeight="true" outlineLevel="0" collapsed="false">
      <c r="A150" s="311"/>
      <c r="B150" s="317" t="s">
        <v>232</v>
      </c>
      <c r="C150" s="316" t="n">
        <v>3576</v>
      </c>
      <c r="D150" s="316" t="n">
        <v>216</v>
      </c>
      <c r="E150" s="316" t="n">
        <v>582</v>
      </c>
      <c r="F150" s="316" t="n">
        <v>570</v>
      </c>
      <c r="G150" s="316" t="n">
        <v>585</v>
      </c>
      <c r="H150" s="316" t="n">
        <v>522</v>
      </c>
      <c r="I150" s="316" t="n">
        <v>360</v>
      </c>
      <c r="J150" s="316" t="n">
        <v>246</v>
      </c>
      <c r="K150" s="316" t="n">
        <v>153</v>
      </c>
      <c r="L150" s="316" t="n">
        <v>342</v>
      </c>
    </row>
    <row r="151" customFormat="false" ht="14.1" hidden="false" customHeight="true" outlineLevel="0" collapsed="false">
      <c r="A151" s="315" t="s">
        <v>247</v>
      </c>
      <c r="B151" s="312"/>
      <c r="C151" s="314"/>
      <c r="D151" s="314"/>
      <c r="E151" s="314"/>
      <c r="F151" s="314"/>
      <c r="G151" s="314"/>
      <c r="H151" s="314"/>
      <c r="I151" s="314"/>
      <c r="J151" s="314"/>
      <c r="K151" s="314"/>
      <c r="L151" s="314"/>
    </row>
    <row r="152" customFormat="false" ht="9" hidden="false" customHeight="true" outlineLevel="0" collapsed="false">
      <c r="A152" s="311" t="s">
        <v>1884</v>
      </c>
      <c r="B152" s="312" t="s">
        <v>1885</v>
      </c>
      <c r="C152" s="316" t="n">
        <v>1182</v>
      </c>
      <c r="D152" s="316" t="n">
        <v>75</v>
      </c>
      <c r="E152" s="316" t="n">
        <v>189</v>
      </c>
      <c r="F152" s="316" t="n">
        <v>225</v>
      </c>
      <c r="G152" s="316" t="n">
        <v>201</v>
      </c>
      <c r="H152" s="316" t="n">
        <v>150</v>
      </c>
      <c r="I152" s="316" t="n">
        <v>105</v>
      </c>
      <c r="J152" s="316" t="n">
        <v>84</v>
      </c>
      <c r="K152" s="316" t="n">
        <v>60</v>
      </c>
      <c r="L152" s="316" t="n">
        <v>96</v>
      </c>
    </row>
    <row r="153" customFormat="false" ht="14.1" hidden="false" customHeight="true" outlineLevel="0" collapsed="false">
      <c r="A153" s="311"/>
      <c r="B153" s="317" t="s">
        <v>232</v>
      </c>
      <c r="C153" s="316" t="n">
        <v>1182</v>
      </c>
      <c r="D153" s="316" t="n">
        <v>75</v>
      </c>
      <c r="E153" s="316" t="n">
        <v>189</v>
      </c>
      <c r="F153" s="316" t="n">
        <v>225</v>
      </c>
      <c r="G153" s="316" t="n">
        <v>201</v>
      </c>
      <c r="H153" s="316" t="n">
        <v>150</v>
      </c>
      <c r="I153" s="316" t="n">
        <v>105</v>
      </c>
      <c r="J153" s="316" t="n">
        <v>84</v>
      </c>
      <c r="K153" s="316" t="n">
        <v>60</v>
      </c>
      <c r="L153" s="316" t="n">
        <v>96</v>
      </c>
    </row>
    <row r="154" customFormat="false" ht="14.1" hidden="false" customHeight="true" outlineLevel="0" collapsed="false">
      <c r="A154" s="315" t="s">
        <v>248</v>
      </c>
      <c r="B154" s="312"/>
      <c r="C154" s="314"/>
      <c r="D154" s="314"/>
      <c r="E154" s="314"/>
      <c r="F154" s="314"/>
      <c r="G154" s="314"/>
      <c r="H154" s="314"/>
      <c r="I154" s="314"/>
      <c r="J154" s="314"/>
      <c r="K154" s="314"/>
      <c r="L154" s="314"/>
    </row>
    <row r="155" customFormat="false" ht="9" hidden="false" customHeight="true" outlineLevel="0" collapsed="false">
      <c r="A155" s="311" t="s">
        <v>1886</v>
      </c>
      <c r="B155" s="312" t="s">
        <v>1887</v>
      </c>
      <c r="C155" s="316" t="n">
        <v>2376</v>
      </c>
      <c r="D155" s="316" t="n">
        <v>225</v>
      </c>
      <c r="E155" s="316" t="n">
        <v>393</v>
      </c>
      <c r="F155" s="316" t="n">
        <v>384</v>
      </c>
      <c r="G155" s="316" t="n">
        <v>360</v>
      </c>
      <c r="H155" s="316" t="n">
        <v>291</v>
      </c>
      <c r="I155" s="316" t="n">
        <v>237</v>
      </c>
      <c r="J155" s="316" t="n">
        <v>156</v>
      </c>
      <c r="K155" s="316" t="n">
        <v>87</v>
      </c>
      <c r="L155" s="316" t="n">
        <v>237</v>
      </c>
    </row>
    <row r="156" customFormat="false" ht="14.1" hidden="false" customHeight="true" outlineLevel="0" collapsed="false">
      <c r="A156" s="311"/>
      <c r="B156" s="317" t="s">
        <v>232</v>
      </c>
      <c r="C156" s="316" t="n">
        <v>2376</v>
      </c>
      <c r="D156" s="316" t="n">
        <v>225</v>
      </c>
      <c r="E156" s="316" t="n">
        <v>393</v>
      </c>
      <c r="F156" s="316" t="n">
        <v>384</v>
      </c>
      <c r="G156" s="316" t="n">
        <v>360</v>
      </c>
      <c r="H156" s="316" t="n">
        <v>291</v>
      </c>
      <c r="I156" s="316" t="n">
        <v>237</v>
      </c>
      <c r="J156" s="316" t="n">
        <v>156</v>
      </c>
      <c r="K156" s="316" t="n">
        <v>87</v>
      </c>
      <c r="L156" s="316" t="n">
        <v>237</v>
      </c>
    </row>
    <row r="157" customFormat="false" ht="14.1" hidden="false" customHeight="true" outlineLevel="0" collapsed="false">
      <c r="A157" s="315" t="s">
        <v>249</v>
      </c>
      <c r="B157" s="312"/>
      <c r="C157" s="314"/>
      <c r="D157" s="314"/>
      <c r="E157" s="314"/>
      <c r="F157" s="314"/>
      <c r="G157" s="314"/>
      <c r="H157" s="314"/>
      <c r="I157" s="314"/>
      <c r="J157" s="314"/>
      <c r="K157" s="314"/>
      <c r="L157" s="314"/>
    </row>
    <row r="158" customFormat="false" ht="9" hidden="false" customHeight="true" outlineLevel="0" collapsed="false">
      <c r="A158" s="311" t="s">
        <v>1888</v>
      </c>
      <c r="B158" s="312" t="s">
        <v>1889</v>
      </c>
      <c r="C158" s="316" t="n">
        <v>2919</v>
      </c>
      <c r="D158" s="316" t="n">
        <v>411</v>
      </c>
      <c r="E158" s="316" t="n">
        <v>627</v>
      </c>
      <c r="F158" s="316" t="n">
        <v>525</v>
      </c>
      <c r="G158" s="316" t="n">
        <v>405</v>
      </c>
      <c r="H158" s="316" t="n">
        <v>282</v>
      </c>
      <c r="I158" s="316" t="n">
        <v>195</v>
      </c>
      <c r="J158" s="316" t="n">
        <v>138</v>
      </c>
      <c r="K158" s="316" t="n">
        <v>87</v>
      </c>
      <c r="L158" s="316" t="n">
        <v>252</v>
      </c>
    </row>
    <row r="159" customFormat="false" ht="9" hidden="false" customHeight="true" outlineLevel="0" collapsed="false">
      <c r="A159" s="311" t="s">
        <v>1890</v>
      </c>
      <c r="B159" s="312" t="s">
        <v>1891</v>
      </c>
      <c r="C159" s="316" t="n">
        <v>3666</v>
      </c>
      <c r="D159" s="316" t="n">
        <v>444</v>
      </c>
      <c r="E159" s="316" t="n">
        <v>714</v>
      </c>
      <c r="F159" s="316" t="n">
        <v>735</v>
      </c>
      <c r="G159" s="316" t="n">
        <v>513</v>
      </c>
      <c r="H159" s="316" t="n">
        <v>384</v>
      </c>
      <c r="I159" s="316" t="n">
        <v>267</v>
      </c>
      <c r="J159" s="316" t="n">
        <v>195</v>
      </c>
      <c r="K159" s="316" t="n">
        <v>120</v>
      </c>
      <c r="L159" s="316" t="n">
        <v>294</v>
      </c>
    </row>
    <row r="160" customFormat="false" ht="9" hidden="false" customHeight="true" outlineLevel="0" collapsed="false">
      <c r="A160" s="311" t="s">
        <v>1892</v>
      </c>
      <c r="B160" s="312" t="s">
        <v>1893</v>
      </c>
      <c r="C160" s="316" t="n">
        <v>3570</v>
      </c>
      <c r="D160" s="316" t="n">
        <v>474</v>
      </c>
      <c r="E160" s="316" t="n">
        <v>732</v>
      </c>
      <c r="F160" s="316" t="n">
        <v>666</v>
      </c>
      <c r="G160" s="316" t="n">
        <v>507</v>
      </c>
      <c r="H160" s="316" t="n">
        <v>360</v>
      </c>
      <c r="I160" s="316" t="n">
        <v>258</v>
      </c>
      <c r="J160" s="316" t="n">
        <v>171</v>
      </c>
      <c r="K160" s="316" t="n">
        <v>105</v>
      </c>
      <c r="L160" s="316" t="n">
        <v>297</v>
      </c>
    </row>
    <row r="161" customFormat="false" ht="14.1" hidden="false" customHeight="true" outlineLevel="0" collapsed="false">
      <c r="A161" s="311"/>
      <c r="B161" s="317" t="s">
        <v>232</v>
      </c>
      <c r="C161" s="316" t="n">
        <v>10155</v>
      </c>
      <c r="D161" s="316" t="n">
        <v>1329</v>
      </c>
      <c r="E161" s="316" t="n">
        <v>2073</v>
      </c>
      <c r="F161" s="316" t="n">
        <v>1926</v>
      </c>
      <c r="G161" s="316" t="n">
        <v>1422</v>
      </c>
      <c r="H161" s="316" t="n">
        <v>1026</v>
      </c>
      <c r="I161" s="316" t="n">
        <v>720</v>
      </c>
      <c r="J161" s="316" t="n">
        <v>501</v>
      </c>
      <c r="K161" s="316" t="n">
        <v>312</v>
      </c>
      <c r="L161" s="316" t="n">
        <v>843</v>
      </c>
    </row>
    <row r="162" customFormat="false" ht="14.1" hidden="false" customHeight="true" outlineLevel="0" collapsed="false">
      <c r="A162" s="315" t="s">
        <v>250</v>
      </c>
      <c r="B162" s="312"/>
      <c r="C162" s="314"/>
      <c r="D162" s="314"/>
      <c r="E162" s="314"/>
      <c r="F162" s="314"/>
      <c r="G162" s="314"/>
      <c r="H162" s="314"/>
      <c r="I162" s="314"/>
      <c r="J162" s="314"/>
      <c r="K162" s="314"/>
      <c r="L162" s="314"/>
    </row>
    <row r="163" customFormat="false" ht="9" hidden="false" customHeight="true" outlineLevel="0" collapsed="false">
      <c r="A163" s="311" t="s">
        <v>1894</v>
      </c>
      <c r="B163" s="312" t="s">
        <v>1895</v>
      </c>
      <c r="C163" s="316" t="n">
        <v>1626</v>
      </c>
      <c r="D163" s="316" t="n">
        <v>102</v>
      </c>
      <c r="E163" s="316" t="n">
        <v>324</v>
      </c>
      <c r="F163" s="316" t="n">
        <v>309</v>
      </c>
      <c r="G163" s="316" t="n">
        <v>261</v>
      </c>
      <c r="H163" s="316" t="n">
        <v>210</v>
      </c>
      <c r="I163" s="316" t="n">
        <v>132</v>
      </c>
      <c r="J163" s="316" t="n">
        <v>93</v>
      </c>
      <c r="K163" s="316" t="n">
        <v>72</v>
      </c>
      <c r="L163" s="316" t="n">
        <v>123</v>
      </c>
    </row>
    <row r="164" customFormat="false" ht="9" hidden="false" customHeight="true" outlineLevel="0" collapsed="false">
      <c r="A164" s="311" t="s">
        <v>1896</v>
      </c>
      <c r="B164" s="312" t="s">
        <v>1897</v>
      </c>
      <c r="C164" s="316" t="n">
        <v>780</v>
      </c>
      <c r="D164" s="316" t="n">
        <v>42</v>
      </c>
      <c r="E164" s="316" t="n">
        <v>186</v>
      </c>
      <c r="F164" s="316" t="n">
        <v>159</v>
      </c>
      <c r="G164" s="316" t="n">
        <v>135</v>
      </c>
      <c r="H164" s="316" t="n">
        <v>87</v>
      </c>
      <c r="I164" s="316" t="n">
        <v>60</v>
      </c>
      <c r="J164" s="316" t="n">
        <v>42</v>
      </c>
      <c r="K164" s="316" t="n">
        <v>30</v>
      </c>
      <c r="L164" s="316" t="n">
        <v>39</v>
      </c>
    </row>
    <row r="165" customFormat="false" ht="14.1" hidden="false" customHeight="true" outlineLevel="0" collapsed="false">
      <c r="A165" s="311"/>
      <c r="B165" s="317" t="s">
        <v>232</v>
      </c>
      <c r="C165" s="316" t="n">
        <v>2406</v>
      </c>
      <c r="D165" s="316" t="n">
        <v>144</v>
      </c>
      <c r="E165" s="316" t="n">
        <v>510</v>
      </c>
      <c r="F165" s="316" t="n">
        <v>468</v>
      </c>
      <c r="G165" s="316" t="n">
        <v>396</v>
      </c>
      <c r="H165" s="316" t="n">
        <v>297</v>
      </c>
      <c r="I165" s="316" t="n">
        <v>189</v>
      </c>
      <c r="J165" s="316" t="n">
        <v>135</v>
      </c>
      <c r="K165" s="316" t="n">
        <v>102</v>
      </c>
      <c r="L165" s="316" t="n">
        <v>162</v>
      </c>
    </row>
    <row r="166" customFormat="false" ht="14.1" hidden="false" customHeight="true" outlineLevel="0" collapsed="false">
      <c r="A166" s="315" t="s">
        <v>251</v>
      </c>
      <c r="B166" s="312"/>
      <c r="C166" s="314"/>
      <c r="D166" s="314"/>
      <c r="E166" s="314"/>
      <c r="F166" s="314"/>
      <c r="G166" s="314"/>
      <c r="H166" s="314"/>
      <c r="I166" s="314"/>
      <c r="J166" s="314"/>
      <c r="K166" s="314"/>
      <c r="L166" s="314"/>
    </row>
    <row r="167" customFormat="false" ht="9" hidden="false" customHeight="true" outlineLevel="0" collapsed="false">
      <c r="A167" s="311" t="s">
        <v>1898</v>
      </c>
      <c r="B167" s="312" t="s">
        <v>1899</v>
      </c>
      <c r="C167" s="316" t="n">
        <v>5880</v>
      </c>
      <c r="D167" s="316" t="n">
        <v>498</v>
      </c>
      <c r="E167" s="316" t="n">
        <v>1074</v>
      </c>
      <c r="F167" s="316" t="n">
        <v>1332</v>
      </c>
      <c r="G167" s="316" t="n">
        <v>1026</v>
      </c>
      <c r="H167" s="316" t="n">
        <v>663</v>
      </c>
      <c r="I167" s="316" t="n">
        <v>447</v>
      </c>
      <c r="J167" s="316" t="n">
        <v>279</v>
      </c>
      <c r="K167" s="316" t="n">
        <v>201</v>
      </c>
      <c r="L167" s="316" t="n">
        <v>357</v>
      </c>
    </row>
    <row r="168" customFormat="false" ht="9" hidden="false" customHeight="true" outlineLevel="0" collapsed="false">
      <c r="A168" s="311" t="s">
        <v>1900</v>
      </c>
      <c r="B168" s="312" t="s">
        <v>1901</v>
      </c>
      <c r="C168" s="316" t="n">
        <v>1251</v>
      </c>
      <c r="D168" s="316" t="n">
        <v>105</v>
      </c>
      <c r="E168" s="316" t="n">
        <v>270</v>
      </c>
      <c r="F168" s="316" t="n">
        <v>324</v>
      </c>
      <c r="G168" s="316" t="n">
        <v>207</v>
      </c>
      <c r="H168" s="316" t="n">
        <v>138</v>
      </c>
      <c r="I168" s="316" t="n">
        <v>81</v>
      </c>
      <c r="J168" s="316" t="n">
        <v>51</v>
      </c>
      <c r="K168" s="316" t="n">
        <v>33</v>
      </c>
      <c r="L168" s="316" t="n">
        <v>39</v>
      </c>
    </row>
    <row r="169" customFormat="false" ht="9" hidden="false" customHeight="true" outlineLevel="0" collapsed="false">
      <c r="A169" s="311" t="s">
        <v>1902</v>
      </c>
      <c r="B169" s="312" t="s">
        <v>1903</v>
      </c>
      <c r="C169" s="316" t="n">
        <v>3342</v>
      </c>
      <c r="D169" s="316" t="n">
        <v>228</v>
      </c>
      <c r="E169" s="316" t="n">
        <v>618</v>
      </c>
      <c r="F169" s="316" t="n">
        <v>663</v>
      </c>
      <c r="G169" s="316" t="n">
        <v>576</v>
      </c>
      <c r="H169" s="316" t="n">
        <v>399</v>
      </c>
      <c r="I169" s="316" t="n">
        <v>297</v>
      </c>
      <c r="J169" s="316" t="n">
        <v>177</v>
      </c>
      <c r="K169" s="316" t="n">
        <v>138</v>
      </c>
      <c r="L169" s="316" t="n">
        <v>246</v>
      </c>
    </row>
    <row r="170" customFormat="false" ht="9" hidden="false" customHeight="true" outlineLevel="0" collapsed="false">
      <c r="A170" s="311" t="s">
        <v>1904</v>
      </c>
      <c r="B170" s="312" t="s">
        <v>1905</v>
      </c>
      <c r="C170" s="316" t="n">
        <v>1506</v>
      </c>
      <c r="D170" s="316" t="n">
        <v>90</v>
      </c>
      <c r="E170" s="316" t="n">
        <v>249</v>
      </c>
      <c r="F170" s="316" t="n">
        <v>330</v>
      </c>
      <c r="G170" s="316" t="n">
        <v>276</v>
      </c>
      <c r="H170" s="316" t="n">
        <v>171</v>
      </c>
      <c r="I170" s="316" t="n">
        <v>144</v>
      </c>
      <c r="J170" s="316" t="n">
        <v>81</v>
      </c>
      <c r="K170" s="316" t="n">
        <v>57</v>
      </c>
      <c r="L170" s="316" t="n">
        <v>108</v>
      </c>
    </row>
    <row r="171" customFormat="false" ht="9" hidden="false" customHeight="true" outlineLevel="0" collapsed="false">
      <c r="A171" s="311" t="s">
        <v>1906</v>
      </c>
      <c r="B171" s="312" t="s">
        <v>1907</v>
      </c>
      <c r="C171" s="316" t="n">
        <v>3126</v>
      </c>
      <c r="D171" s="316" t="n">
        <v>339</v>
      </c>
      <c r="E171" s="316" t="n">
        <v>714</v>
      </c>
      <c r="F171" s="316" t="n">
        <v>648</v>
      </c>
      <c r="G171" s="316" t="n">
        <v>474</v>
      </c>
      <c r="H171" s="316" t="n">
        <v>357</v>
      </c>
      <c r="I171" s="316" t="n">
        <v>198</v>
      </c>
      <c r="J171" s="316" t="n">
        <v>135</v>
      </c>
      <c r="K171" s="316" t="n">
        <v>84</v>
      </c>
      <c r="L171" s="316" t="n">
        <v>174</v>
      </c>
    </row>
    <row r="172" customFormat="false" ht="9" hidden="false" customHeight="true" outlineLevel="0" collapsed="false">
      <c r="A172" s="311" t="s">
        <v>1908</v>
      </c>
      <c r="B172" s="312" t="s">
        <v>1909</v>
      </c>
      <c r="C172" s="316" t="n">
        <v>3006</v>
      </c>
      <c r="D172" s="316" t="n">
        <v>303</v>
      </c>
      <c r="E172" s="316" t="n">
        <v>726</v>
      </c>
      <c r="F172" s="316" t="n">
        <v>774</v>
      </c>
      <c r="G172" s="316" t="n">
        <v>450</v>
      </c>
      <c r="H172" s="316" t="n">
        <v>276</v>
      </c>
      <c r="I172" s="316" t="n">
        <v>174</v>
      </c>
      <c r="J172" s="316" t="n">
        <v>99</v>
      </c>
      <c r="K172" s="316" t="n">
        <v>72</v>
      </c>
      <c r="L172" s="316" t="n">
        <v>129</v>
      </c>
    </row>
    <row r="173" customFormat="false" ht="14.1" hidden="false" customHeight="true" outlineLevel="0" collapsed="false">
      <c r="A173" s="311"/>
      <c r="B173" s="317" t="s">
        <v>232</v>
      </c>
      <c r="C173" s="316" t="n">
        <v>18108</v>
      </c>
      <c r="D173" s="316" t="n">
        <v>1563</v>
      </c>
      <c r="E173" s="316" t="n">
        <v>3654</v>
      </c>
      <c r="F173" s="316" t="n">
        <v>4074</v>
      </c>
      <c r="G173" s="316" t="n">
        <v>3009</v>
      </c>
      <c r="H173" s="316" t="n">
        <v>2007</v>
      </c>
      <c r="I173" s="316" t="n">
        <v>1341</v>
      </c>
      <c r="J173" s="316" t="n">
        <v>822</v>
      </c>
      <c r="K173" s="316" t="n">
        <v>585</v>
      </c>
      <c r="L173" s="316" t="n">
        <v>1053</v>
      </c>
    </row>
    <row r="174" customFormat="false" ht="14.1" hidden="false" customHeight="true" outlineLevel="0" collapsed="false">
      <c r="A174" s="311"/>
      <c r="B174" s="312"/>
      <c r="C174" s="313" t="s">
        <v>220</v>
      </c>
      <c r="D174" s="314"/>
      <c r="E174" s="314"/>
      <c r="F174" s="314"/>
      <c r="G174" s="314"/>
      <c r="H174" s="314"/>
      <c r="I174" s="314"/>
      <c r="J174" s="314"/>
      <c r="K174" s="314"/>
      <c r="L174" s="314"/>
    </row>
    <row r="175" customFormat="false" ht="14.1" hidden="false" customHeight="true" outlineLevel="0" collapsed="false">
      <c r="A175" s="315" t="s">
        <v>252</v>
      </c>
      <c r="B175" s="312"/>
      <c r="C175" s="314"/>
      <c r="D175" s="314"/>
      <c r="E175" s="314"/>
      <c r="F175" s="314"/>
      <c r="G175" s="314"/>
      <c r="H175" s="314"/>
      <c r="I175" s="314"/>
      <c r="J175" s="314"/>
      <c r="K175" s="314"/>
      <c r="L175" s="314"/>
    </row>
    <row r="176" customFormat="false" ht="9" hidden="false" customHeight="true" outlineLevel="0" collapsed="false">
      <c r="A176" s="311" t="s">
        <v>1910</v>
      </c>
      <c r="B176" s="312" t="s">
        <v>1911</v>
      </c>
      <c r="C176" s="316" t="n">
        <v>2628</v>
      </c>
      <c r="D176" s="316" t="n">
        <v>201</v>
      </c>
      <c r="E176" s="316" t="n">
        <v>474</v>
      </c>
      <c r="F176" s="316" t="n">
        <v>483</v>
      </c>
      <c r="G176" s="316" t="n">
        <v>405</v>
      </c>
      <c r="H176" s="316" t="n">
        <v>300</v>
      </c>
      <c r="I176" s="316" t="n">
        <v>240</v>
      </c>
      <c r="J176" s="316" t="n">
        <v>150</v>
      </c>
      <c r="K176" s="316" t="n">
        <v>99</v>
      </c>
      <c r="L176" s="316" t="n">
        <v>276</v>
      </c>
    </row>
    <row r="177" customFormat="false" ht="9" hidden="false" customHeight="true" outlineLevel="0" collapsed="false">
      <c r="A177" s="311" t="s">
        <v>1912</v>
      </c>
      <c r="B177" s="312" t="s">
        <v>1913</v>
      </c>
      <c r="C177" s="316" t="n">
        <v>4425</v>
      </c>
      <c r="D177" s="316" t="n">
        <v>246</v>
      </c>
      <c r="E177" s="316" t="n">
        <v>717</v>
      </c>
      <c r="F177" s="316" t="n">
        <v>840</v>
      </c>
      <c r="G177" s="316" t="n">
        <v>780</v>
      </c>
      <c r="H177" s="316" t="n">
        <v>591</v>
      </c>
      <c r="I177" s="316" t="n">
        <v>396</v>
      </c>
      <c r="J177" s="316" t="n">
        <v>300</v>
      </c>
      <c r="K177" s="316" t="n">
        <v>189</v>
      </c>
      <c r="L177" s="316" t="n">
        <v>360</v>
      </c>
    </row>
    <row r="178" customFormat="false" ht="9" hidden="false" customHeight="true" outlineLevel="0" collapsed="false">
      <c r="A178" s="311" t="s">
        <v>1914</v>
      </c>
      <c r="B178" s="312" t="s">
        <v>1915</v>
      </c>
      <c r="C178" s="316" t="n">
        <v>8745</v>
      </c>
      <c r="D178" s="316" t="n">
        <v>561</v>
      </c>
      <c r="E178" s="316" t="n">
        <v>1515</v>
      </c>
      <c r="F178" s="316" t="n">
        <v>1650</v>
      </c>
      <c r="G178" s="316" t="n">
        <v>1431</v>
      </c>
      <c r="H178" s="316" t="n">
        <v>1119</v>
      </c>
      <c r="I178" s="316" t="n">
        <v>894</v>
      </c>
      <c r="J178" s="316" t="n">
        <v>522</v>
      </c>
      <c r="K178" s="316" t="n">
        <v>354</v>
      </c>
      <c r="L178" s="316" t="n">
        <v>699</v>
      </c>
    </row>
    <row r="179" customFormat="false" ht="9" hidden="false" customHeight="true" outlineLevel="0" collapsed="false">
      <c r="A179" s="311" t="s">
        <v>1916</v>
      </c>
      <c r="B179" s="312" t="s">
        <v>1917</v>
      </c>
      <c r="C179" s="316" t="n">
        <v>5661</v>
      </c>
      <c r="D179" s="316" t="n">
        <v>603</v>
      </c>
      <c r="E179" s="316" t="n">
        <v>1329</v>
      </c>
      <c r="F179" s="316" t="n">
        <v>1062</v>
      </c>
      <c r="G179" s="316" t="n">
        <v>822</v>
      </c>
      <c r="H179" s="316" t="n">
        <v>627</v>
      </c>
      <c r="I179" s="316" t="n">
        <v>441</v>
      </c>
      <c r="J179" s="316" t="n">
        <v>276</v>
      </c>
      <c r="K179" s="316" t="n">
        <v>183</v>
      </c>
      <c r="L179" s="316" t="n">
        <v>315</v>
      </c>
    </row>
    <row r="180" customFormat="false" ht="9" hidden="false" customHeight="true" outlineLevel="0" collapsed="false">
      <c r="A180" s="311" t="s">
        <v>1918</v>
      </c>
      <c r="B180" s="312" t="s">
        <v>1919</v>
      </c>
      <c r="C180" s="316" t="n">
        <v>4185</v>
      </c>
      <c r="D180" s="316" t="n">
        <v>351</v>
      </c>
      <c r="E180" s="316" t="n">
        <v>834</v>
      </c>
      <c r="F180" s="316" t="n">
        <v>810</v>
      </c>
      <c r="G180" s="316" t="n">
        <v>645</v>
      </c>
      <c r="H180" s="316" t="n">
        <v>462</v>
      </c>
      <c r="I180" s="316" t="n">
        <v>354</v>
      </c>
      <c r="J180" s="316" t="n">
        <v>231</v>
      </c>
      <c r="K180" s="316" t="n">
        <v>150</v>
      </c>
      <c r="L180" s="316" t="n">
        <v>348</v>
      </c>
    </row>
    <row r="181" customFormat="false" ht="9" hidden="false" customHeight="true" outlineLevel="0" collapsed="false">
      <c r="A181" s="311" t="s">
        <v>1920</v>
      </c>
      <c r="B181" s="312" t="s">
        <v>1921</v>
      </c>
      <c r="C181" s="316" t="n">
        <v>1938</v>
      </c>
      <c r="D181" s="316" t="n">
        <v>198</v>
      </c>
      <c r="E181" s="316" t="n">
        <v>453</v>
      </c>
      <c r="F181" s="316" t="n">
        <v>423</v>
      </c>
      <c r="G181" s="316" t="n">
        <v>294</v>
      </c>
      <c r="H181" s="316" t="n">
        <v>195</v>
      </c>
      <c r="I181" s="316" t="n">
        <v>135</v>
      </c>
      <c r="J181" s="316" t="n">
        <v>72</v>
      </c>
      <c r="K181" s="316" t="n">
        <v>57</v>
      </c>
      <c r="L181" s="316" t="n">
        <v>108</v>
      </c>
    </row>
    <row r="182" customFormat="false" ht="9" hidden="false" customHeight="true" outlineLevel="0" collapsed="false">
      <c r="A182" s="311" t="s">
        <v>1922</v>
      </c>
      <c r="B182" s="312" t="s">
        <v>1923</v>
      </c>
      <c r="C182" s="316" t="n">
        <v>5175</v>
      </c>
      <c r="D182" s="316" t="n">
        <v>321</v>
      </c>
      <c r="E182" s="316" t="n">
        <v>933</v>
      </c>
      <c r="F182" s="316" t="n">
        <v>1020</v>
      </c>
      <c r="G182" s="316" t="n">
        <v>867</v>
      </c>
      <c r="H182" s="316" t="n">
        <v>615</v>
      </c>
      <c r="I182" s="316" t="n">
        <v>441</v>
      </c>
      <c r="J182" s="316" t="n">
        <v>264</v>
      </c>
      <c r="K182" s="316" t="n">
        <v>201</v>
      </c>
      <c r="L182" s="316" t="n">
        <v>516</v>
      </c>
    </row>
    <row r="183" customFormat="false" ht="14.1" hidden="false" customHeight="true" outlineLevel="0" collapsed="false">
      <c r="A183" s="311"/>
      <c r="B183" s="317" t="s">
        <v>232</v>
      </c>
      <c r="C183" s="316" t="n">
        <v>32757</v>
      </c>
      <c r="D183" s="316" t="n">
        <v>2484</v>
      </c>
      <c r="E183" s="316" t="n">
        <v>6258</v>
      </c>
      <c r="F183" s="316" t="n">
        <v>6291</v>
      </c>
      <c r="G183" s="316" t="n">
        <v>5247</v>
      </c>
      <c r="H183" s="316" t="n">
        <v>3906</v>
      </c>
      <c r="I183" s="316" t="n">
        <v>2898</v>
      </c>
      <c r="J183" s="316" t="n">
        <v>1815</v>
      </c>
      <c r="K183" s="316" t="n">
        <v>1236</v>
      </c>
      <c r="L183" s="316" t="n">
        <v>2625</v>
      </c>
    </row>
    <row r="184" customFormat="false" ht="14.1" hidden="false" customHeight="true" outlineLevel="0" collapsed="false">
      <c r="A184" s="315" t="s">
        <v>253</v>
      </c>
      <c r="B184" s="312"/>
      <c r="C184" s="314"/>
      <c r="D184" s="314"/>
      <c r="E184" s="314"/>
      <c r="F184" s="314"/>
      <c r="G184" s="314"/>
      <c r="H184" s="314"/>
      <c r="I184" s="314"/>
      <c r="J184" s="314"/>
      <c r="K184" s="314"/>
      <c r="L184" s="314"/>
    </row>
    <row r="185" customFormat="false" ht="9" hidden="false" customHeight="true" outlineLevel="0" collapsed="false">
      <c r="A185" s="311" t="s">
        <v>1924</v>
      </c>
      <c r="B185" s="312" t="s">
        <v>1925</v>
      </c>
      <c r="C185" s="316" t="n">
        <v>2880</v>
      </c>
      <c r="D185" s="316" t="n">
        <v>399</v>
      </c>
      <c r="E185" s="316" t="n">
        <v>549</v>
      </c>
      <c r="F185" s="316" t="n">
        <v>561</v>
      </c>
      <c r="G185" s="316" t="n">
        <v>441</v>
      </c>
      <c r="H185" s="316" t="n">
        <v>309</v>
      </c>
      <c r="I185" s="316" t="n">
        <v>219</v>
      </c>
      <c r="J185" s="316" t="n">
        <v>147</v>
      </c>
      <c r="K185" s="316" t="n">
        <v>75</v>
      </c>
      <c r="L185" s="316" t="n">
        <v>180</v>
      </c>
    </row>
    <row r="186" customFormat="false" ht="9" hidden="false" customHeight="true" outlineLevel="0" collapsed="false">
      <c r="A186" s="311" t="s">
        <v>1926</v>
      </c>
      <c r="B186" s="312" t="s">
        <v>1927</v>
      </c>
      <c r="C186" s="316" t="n">
        <v>3468</v>
      </c>
      <c r="D186" s="316" t="n">
        <v>621</v>
      </c>
      <c r="E186" s="316" t="n">
        <v>750</v>
      </c>
      <c r="F186" s="316" t="n">
        <v>642</v>
      </c>
      <c r="G186" s="316" t="n">
        <v>471</v>
      </c>
      <c r="H186" s="316" t="n">
        <v>327</v>
      </c>
      <c r="I186" s="316" t="n">
        <v>234</v>
      </c>
      <c r="J186" s="316" t="n">
        <v>138</v>
      </c>
      <c r="K186" s="316" t="n">
        <v>105</v>
      </c>
      <c r="L186" s="316" t="n">
        <v>183</v>
      </c>
    </row>
    <row r="187" customFormat="false" ht="9" hidden="false" customHeight="true" outlineLevel="0" collapsed="false">
      <c r="A187" s="311" t="s">
        <v>1928</v>
      </c>
      <c r="B187" s="312" t="s">
        <v>1929</v>
      </c>
      <c r="C187" s="316" t="n">
        <v>1164</v>
      </c>
      <c r="D187" s="316" t="n">
        <v>183</v>
      </c>
      <c r="E187" s="316" t="n">
        <v>237</v>
      </c>
      <c r="F187" s="316" t="n">
        <v>237</v>
      </c>
      <c r="G187" s="316" t="n">
        <v>174</v>
      </c>
      <c r="H187" s="316" t="n">
        <v>108</v>
      </c>
      <c r="I187" s="316" t="n">
        <v>75</v>
      </c>
      <c r="J187" s="316" t="n">
        <v>42</v>
      </c>
      <c r="K187" s="316" t="n">
        <v>42</v>
      </c>
      <c r="L187" s="316" t="n">
        <v>72</v>
      </c>
    </row>
    <row r="188" customFormat="false" ht="9" hidden="false" customHeight="true" outlineLevel="0" collapsed="false">
      <c r="A188" s="311" t="s">
        <v>1930</v>
      </c>
      <c r="B188" s="312" t="s">
        <v>1931</v>
      </c>
      <c r="C188" s="316" t="n">
        <v>1437</v>
      </c>
      <c r="D188" s="316" t="n">
        <v>369</v>
      </c>
      <c r="E188" s="316" t="n">
        <v>363</v>
      </c>
      <c r="F188" s="316" t="n">
        <v>246</v>
      </c>
      <c r="G188" s="316" t="n">
        <v>162</v>
      </c>
      <c r="H188" s="316" t="n">
        <v>96</v>
      </c>
      <c r="I188" s="316" t="n">
        <v>66</v>
      </c>
      <c r="J188" s="316" t="n">
        <v>39</v>
      </c>
      <c r="K188" s="316" t="n">
        <v>33</v>
      </c>
      <c r="L188" s="316" t="n">
        <v>60</v>
      </c>
    </row>
    <row r="189" customFormat="false" ht="14.1" hidden="false" customHeight="true" outlineLevel="0" collapsed="false">
      <c r="A189" s="311"/>
      <c r="B189" s="317" t="s">
        <v>232</v>
      </c>
      <c r="C189" s="316" t="n">
        <v>8949</v>
      </c>
      <c r="D189" s="316" t="n">
        <v>1572</v>
      </c>
      <c r="E189" s="316" t="n">
        <v>1896</v>
      </c>
      <c r="F189" s="316" t="n">
        <v>1686</v>
      </c>
      <c r="G189" s="316" t="n">
        <v>1248</v>
      </c>
      <c r="H189" s="316" t="n">
        <v>840</v>
      </c>
      <c r="I189" s="316" t="n">
        <v>594</v>
      </c>
      <c r="J189" s="316" t="n">
        <v>366</v>
      </c>
      <c r="K189" s="316" t="n">
        <v>255</v>
      </c>
      <c r="L189" s="316" t="n">
        <v>495</v>
      </c>
    </row>
    <row r="190" customFormat="false" ht="14.1" hidden="false" customHeight="true" outlineLevel="0" collapsed="false">
      <c r="A190" s="315" t="s">
        <v>254</v>
      </c>
      <c r="B190" s="312"/>
      <c r="C190" s="314"/>
      <c r="D190" s="314"/>
      <c r="E190" s="314"/>
      <c r="F190" s="314"/>
      <c r="G190" s="314"/>
      <c r="H190" s="314"/>
      <c r="I190" s="314"/>
      <c r="J190" s="314"/>
      <c r="K190" s="314"/>
      <c r="L190" s="314"/>
    </row>
    <row r="191" customFormat="false" ht="9" hidden="false" customHeight="true" outlineLevel="0" collapsed="false">
      <c r="A191" s="311" t="s">
        <v>1932</v>
      </c>
      <c r="B191" s="312" t="s">
        <v>1933</v>
      </c>
      <c r="C191" s="316" t="n">
        <v>2430</v>
      </c>
      <c r="D191" s="316" t="n">
        <v>414</v>
      </c>
      <c r="E191" s="316" t="n">
        <v>444</v>
      </c>
      <c r="F191" s="316" t="n">
        <v>384</v>
      </c>
      <c r="G191" s="316" t="n">
        <v>342</v>
      </c>
      <c r="H191" s="316" t="n">
        <v>273</v>
      </c>
      <c r="I191" s="316" t="n">
        <v>192</v>
      </c>
      <c r="J191" s="316" t="n">
        <v>114</v>
      </c>
      <c r="K191" s="316" t="n">
        <v>87</v>
      </c>
      <c r="L191" s="316" t="n">
        <v>180</v>
      </c>
    </row>
    <row r="192" customFormat="false" ht="14.1" hidden="false" customHeight="true" outlineLevel="0" collapsed="false">
      <c r="A192" s="311"/>
      <c r="B192" s="317" t="s">
        <v>232</v>
      </c>
      <c r="C192" s="316" t="n">
        <v>2430</v>
      </c>
      <c r="D192" s="316" t="n">
        <v>414</v>
      </c>
      <c r="E192" s="316" t="n">
        <v>444</v>
      </c>
      <c r="F192" s="316" t="n">
        <v>384</v>
      </c>
      <c r="G192" s="316" t="n">
        <v>342</v>
      </c>
      <c r="H192" s="316" t="n">
        <v>273</v>
      </c>
      <c r="I192" s="316" t="n">
        <v>192</v>
      </c>
      <c r="J192" s="316" t="n">
        <v>114</v>
      </c>
      <c r="K192" s="316" t="n">
        <v>87</v>
      </c>
      <c r="L192" s="316" t="n">
        <v>180</v>
      </c>
    </row>
    <row r="193" customFormat="false" ht="14.1" hidden="false" customHeight="true" outlineLevel="0" collapsed="false">
      <c r="A193" s="315" t="s">
        <v>255</v>
      </c>
      <c r="B193" s="312"/>
      <c r="C193" s="314"/>
      <c r="D193" s="314"/>
      <c r="E193" s="314"/>
      <c r="F193" s="314"/>
      <c r="G193" s="314"/>
      <c r="H193" s="314"/>
      <c r="I193" s="314"/>
      <c r="J193" s="314"/>
      <c r="K193" s="314"/>
      <c r="L193" s="314"/>
    </row>
    <row r="194" customFormat="false" ht="9" hidden="false" customHeight="true" outlineLevel="0" collapsed="false">
      <c r="A194" s="311" t="s">
        <v>1934</v>
      </c>
      <c r="B194" s="312" t="s">
        <v>1935</v>
      </c>
      <c r="C194" s="316" t="n">
        <v>1719</v>
      </c>
      <c r="D194" s="316" t="n">
        <v>264</v>
      </c>
      <c r="E194" s="316" t="n">
        <v>441</v>
      </c>
      <c r="F194" s="316" t="n">
        <v>270</v>
      </c>
      <c r="G194" s="316" t="n">
        <v>261</v>
      </c>
      <c r="H194" s="316" t="n">
        <v>156</v>
      </c>
      <c r="I194" s="316" t="n">
        <v>105</v>
      </c>
      <c r="J194" s="316" t="n">
        <v>63</v>
      </c>
      <c r="K194" s="316" t="n">
        <v>57</v>
      </c>
      <c r="L194" s="316" t="n">
        <v>102</v>
      </c>
    </row>
    <row r="195" customFormat="false" ht="9" hidden="false" customHeight="true" outlineLevel="0" collapsed="false">
      <c r="A195" s="311" t="s">
        <v>1936</v>
      </c>
      <c r="B195" s="312" t="s">
        <v>1937</v>
      </c>
      <c r="C195" s="316" t="n">
        <v>2091</v>
      </c>
      <c r="D195" s="316" t="n">
        <v>201</v>
      </c>
      <c r="E195" s="316" t="n">
        <v>402</v>
      </c>
      <c r="F195" s="316" t="n">
        <v>372</v>
      </c>
      <c r="G195" s="316" t="n">
        <v>309</v>
      </c>
      <c r="H195" s="316" t="n">
        <v>246</v>
      </c>
      <c r="I195" s="316" t="n">
        <v>177</v>
      </c>
      <c r="J195" s="316" t="n">
        <v>129</v>
      </c>
      <c r="K195" s="316" t="n">
        <v>90</v>
      </c>
      <c r="L195" s="316" t="n">
        <v>165</v>
      </c>
    </row>
    <row r="196" customFormat="false" ht="9" hidden="false" customHeight="true" outlineLevel="0" collapsed="false">
      <c r="A196" s="311" t="s">
        <v>1938</v>
      </c>
      <c r="B196" s="312" t="s">
        <v>1939</v>
      </c>
      <c r="C196" s="316" t="n">
        <v>1377</v>
      </c>
      <c r="D196" s="316" t="n">
        <v>99</v>
      </c>
      <c r="E196" s="316" t="n">
        <v>273</v>
      </c>
      <c r="F196" s="316" t="n">
        <v>219</v>
      </c>
      <c r="G196" s="316" t="n">
        <v>243</v>
      </c>
      <c r="H196" s="316" t="n">
        <v>171</v>
      </c>
      <c r="I196" s="316" t="n">
        <v>117</v>
      </c>
      <c r="J196" s="316" t="n">
        <v>90</v>
      </c>
      <c r="K196" s="316" t="n">
        <v>57</v>
      </c>
      <c r="L196" s="316" t="n">
        <v>108</v>
      </c>
    </row>
    <row r="197" customFormat="false" ht="14.1" hidden="false" customHeight="true" outlineLevel="0" collapsed="false">
      <c r="A197" s="311"/>
      <c r="B197" s="317" t="s">
        <v>232</v>
      </c>
      <c r="C197" s="316" t="n">
        <v>5187</v>
      </c>
      <c r="D197" s="316" t="n">
        <v>567</v>
      </c>
      <c r="E197" s="316" t="n">
        <v>1113</v>
      </c>
      <c r="F197" s="316" t="n">
        <v>858</v>
      </c>
      <c r="G197" s="316" t="n">
        <v>813</v>
      </c>
      <c r="H197" s="316" t="n">
        <v>573</v>
      </c>
      <c r="I197" s="316" t="n">
        <v>399</v>
      </c>
      <c r="J197" s="316" t="n">
        <v>282</v>
      </c>
      <c r="K197" s="316" t="n">
        <v>207</v>
      </c>
      <c r="L197" s="316" t="n">
        <v>378</v>
      </c>
    </row>
    <row r="198" customFormat="false" ht="14.1" hidden="false" customHeight="true" outlineLevel="0" collapsed="false">
      <c r="A198" s="315" t="s">
        <v>256</v>
      </c>
      <c r="B198" s="312"/>
      <c r="C198" s="314"/>
      <c r="D198" s="314"/>
      <c r="E198" s="314"/>
      <c r="F198" s="314"/>
      <c r="G198" s="314"/>
      <c r="H198" s="314"/>
      <c r="I198" s="314"/>
      <c r="J198" s="314"/>
      <c r="K198" s="314"/>
      <c r="L198" s="314"/>
    </row>
    <row r="199" customFormat="false" ht="9" hidden="false" customHeight="true" outlineLevel="0" collapsed="false">
      <c r="A199" s="311" t="s">
        <v>1940</v>
      </c>
      <c r="B199" s="312" t="s">
        <v>1941</v>
      </c>
      <c r="C199" s="316" t="n">
        <v>1917</v>
      </c>
      <c r="D199" s="316" t="n">
        <v>147</v>
      </c>
      <c r="E199" s="316" t="n">
        <v>306</v>
      </c>
      <c r="F199" s="316" t="n">
        <v>357</v>
      </c>
      <c r="G199" s="316" t="n">
        <v>348</v>
      </c>
      <c r="H199" s="316" t="n">
        <v>255</v>
      </c>
      <c r="I199" s="316" t="n">
        <v>186</v>
      </c>
      <c r="J199" s="316" t="n">
        <v>141</v>
      </c>
      <c r="K199" s="316" t="n">
        <v>81</v>
      </c>
      <c r="L199" s="316" t="n">
        <v>96</v>
      </c>
    </row>
    <row r="200" customFormat="false" ht="9" hidden="false" customHeight="true" outlineLevel="0" collapsed="false">
      <c r="A200" s="311" t="s">
        <v>1942</v>
      </c>
      <c r="B200" s="312" t="s">
        <v>1943</v>
      </c>
      <c r="C200" s="316" t="n">
        <v>1908</v>
      </c>
      <c r="D200" s="316" t="n">
        <v>150</v>
      </c>
      <c r="E200" s="316" t="n">
        <v>330</v>
      </c>
      <c r="F200" s="316" t="n">
        <v>360</v>
      </c>
      <c r="G200" s="316" t="n">
        <v>360</v>
      </c>
      <c r="H200" s="316" t="n">
        <v>237</v>
      </c>
      <c r="I200" s="316" t="n">
        <v>165</v>
      </c>
      <c r="J200" s="316" t="n">
        <v>111</v>
      </c>
      <c r="K200" s="316" t="n">
        <v>84</v>
      </c>
      <c r="L200" s="316" t="n">
        <v>111</v>
      </c>
    </row>
    <row r="201" customFormat="false" ht="14.1" hidden="false" customHeight="true" outlineLevel="0" collapsed="false">
      <c r="A201" s="311"/>
      <c r="B201" s="317" t="s">
        <v>232</v>
      </c>
      <c r="C201" s="316" t="n">
        <v>3825</v>
      </c>
      <c r="D201" s="316" t="n">
        <v>297</v>
      </c>
      <c r="E201" s="316" t="n">
        <v>636</v>
      </c>
      <c r="F201" s="316" t="n">
        <v>717</v>
      </c>
      <c r="G201" s="316" t="n">
        <v>708</v>
      </c>
      <c r="H201" s="316" t="n">
        <v>492</v>
      </c>
      <c r="I201" s="316" t="n">
        <v>354</v>
      </c>
      <c r="J201" s="316" t="n">
        <v>249</v>
      </c>
      <c r="K201" s="316" t="n">
        <v>162</v>
      </c>
      <c r="L201" s="316" t="n">
        <v>207</v>
      </c>
    </row>
    <row r="202" customFormat="false" ht="14.1" hidden="false" customHeight="true" outlineLevel="0" collapsed="false">
      <c r="A202" s="315" t="s">
        <v>257</v>
      </c>
      <c r="B202" s="312"/>
      <c r="C202" s="314"/>
      <c r="D202" s="314"/>
      <c r="E202" s="314"/>
      <c r="F202" s="314"/>
      <c r="G202" s="314"/>
      <c r="H202" s="314"/>
      <c r="I202" s="314"/>
      <c r="J202" s="314"/>
      <c r="K202" s="314"/>
      <c r="L202" s="314"/>
    </row>
    <row r="203" customFormat="false" ht="9" hidden="false" customHeight="true" outlineLevel="0" collapsed="false">
      <c r="A203" s="311" t="s">
        <v>1944</v>
      </c>
      <c r="B203" s="312" t="s">
        <v>1945</v>
      </c>
      <c r="C203" s="316" t="n">
        <v>2439</v>
      </c>
      <c r="D203" s="316" t="n">
        <v>354</v>
      </c>
      <c r="E203" s="316" t="n">
        <v>528</v>
      </c>
      <c r="F203" s="316" t="n">
        <v>474</v>
      </c>
      <c r="G203" s="316" t="n">
        <v>399</v>
      </c>
      <c r="H203" s="316" t="n">
        <v>231</v>
      </c>
      <c r="I203" s="316" t="n">
        <v>159</v>
      </c>
      <c r="J203" s="316" t="n">
        <v>84</v>
      </c>
      <c r="K203" s="316" t="n">
        <v>78</v>
      </c>
      <c r="L203" s="316" t="n">
        <v>132</v>
      </c>
    </row>
    <row r="204" customFormat="false" ht="9" hidden="false" customHeight="true" outlineLevel="0" collapsed="false">
      <c r="A204" s="311" t="s">
        <v>1946</v>
      </c>
      <c r="B204" s="312" t="s">
        <v>1947</v>
      </c>
      <c r="C204" s="316" t="n">
        <v>4239</v>
      </c>
      <c r="D204" s="316" t="n">
        <v>480</v>
      </c>
      <c r="E204" s="316" t="n">
        <v>879</v>
      </c>
      <c r="F204" s="316" t="n">
        <v>855</v>
      </c>
      <c r="G204" s="316" t="n">
        <v>678</v>
      </c>
      <c r="H204" s="316" t="n">
        <v>444</v>
      </c>
      <c r="I204" s="316" t="n">
        <v>315</v>
      </c>
      <c r="J204" s="316" t="n">
        <v>195</v>
      </c>
      <c r="K204" s="316" t="n">
        <v>129</v>
      </c>
      <c r="L204" s="316" t="n">
        <v>267</v>
      </c>
    </row>
    <row r="205" customFormat="false" ht="14.1" hidden="false" customHeight="true" outlineLevel="0" collapsed="false">
      <c r="A205" s="311"/>
      <c r="B205" s="317" t="s">
        <v>232</v>
      </c>
      <c r="C205" s="316" t="n">
        <v>6678</v>
      </c>
      <c r="D205" s="316" t="n">
        <v>834</v>
      </c>
      <c r="E205" s="316" t="n">
        <v>1407</v>
      </c>
      <c r="F205" s="316" t="n">
        <v>1332</v>
      </c>
      <c r="G205" s="316" t="n">
        <v>1074</v>
      </c>
      <c r="H205" s="316" t="n">
        <v>675</v>
      </c>
      <c r="I205" s="316" t="n">
        <v>474</v>
      </c>
      <c r="J205" s="316" t="n">
        <v>279</v>
      </c>
      <c r="K205" s="316" t="n">
        <v>204</v>
      </c>
      <c r="L205" s="316" t="n">
        <v>399</v>
      </c>
    </row>
    <row r="206" customFormat="false" ht="14.1" hidden="false" customHeight="true" outlineLevel="0" collapsed="false">
      <c r="A206" s="315" t="s">
        <v>258</v>
      </c>
      <c r="B206" s="312"/>
      <c r="C206" s="314"/>
      <c r="D206" s="314"/>
      <c r="E206" s="314"/>
      <c r="F206" s="314"/>
      <c r="G206" s="314"/>
      <c r="H206" s="314"/>
      <c r="I206" s="314"/>
      <c r="J206" s="314"/>
      <c r="K206" s="314"/>
      <c r="L206" s="314"/>
    </row>
    <row r="207" customFormat="false" ht="9" hidden="false" customHeight="true" outlineLevel="0" collapsed="false">
      <c r="A207" s="311" t="s">
        <v>1948</v>
      </c>
      <c r="B207" s="312" t="s">
        <v>1949</v>
      </c>
      <c r="C207" s="316" t="n">
        <v>1779</v>
      </c>
      <c r="D207" s="316" t="n">
        <v>165</v>
      </c>
      <c r="E207" s="316" t="n">
        <v>303</v>
      </c>
      <c r="F207" s="316" t="n">
        <v>306</v>
      </c>
      <c r="G207" s="316" t="n">
        <v>345</v>
      </c>
      <c r="H207" s="316" t="n">
        <v>225</v>
      </c>
      <c r="I207" s="316" t="n">
        <v>162</v>
      </c>
      <c r="J207" s="316" t="n">
        <v>108</v>
      </c>
      <c r="K207" s="316" t="n">
        <v>57</v>
      </c>
      <c r="L207" s="316" t="n">
        <v>111</v>
      </c>
    </row>
    <row r="208" customFormat="false" ht="9" hidden="false" customHeight="true" outlineLevel="0" collapsed="false">
      <c r="A208" s="311" t="s">
        <v>1950</v>
      </c>
      <c r="B208" s="312" t="s">
        <v>1951</v>
      </c>
      <c r="C208" s="316" t="n">
        <v>987</v>
      </c>
      <c r="D208" s="316" t="n">
        <v>111</v>
      </c>
      <c r="E208" s="316" t="n">
        <v>168</v>
      </c>
      <c r="F208" s="316" t="n">
        <v>159</v>
      </c>
      <c r="G208" s="316" t="n">
        <v>159</v>
      </c>
      <c r="H208" s="316" t="n">
        <v>132</v>
      </c>
      <c r="I208" s="316" t="n">
        <v>90</v>
      </c>
      <c r="J208" s="316" t="n">
        <v>60</v>
      </c>
      <c r="K208" s="316" t="n">
        <v>39</v>
      </c>
      <c r="L208" s="316" t="n">
        <v>72</v>
      </c>
    </row>
    <row r="209" customFormat="false" ht="9" hidden="false" customHeight="true" outlineLevel="0" collapsed="false">
      <c r="A209" s="311" t="s">
        <v>1952</v>
      </c>
      <c r="B209" s="312" t="s">
        <v>1953</v>
      </c>
      <c r="C209" s="316" t="n">
        <v>636</v>
      </c>
      <c r="D209" s="316" t="n">
        <v>90</v>
      </c>
      <c r="E209" s="316" t="n">
        <v>147</v>
      </c>
      <c r="F209" s="316" t="n">
        <v>96</v>
      </c>
      <c r="G209" s="316" t="n">
        <v>90</v>
      </c>
      <c r="H209" s="316" t="n">
        <v>72</v>
      </c>
      <c r="I209" s="316" t="n">
        <v>51</v>
      </c>
      <c r="J209" s="316" t="n">
        <v>36</v>
      </c>
      <c r="K209" s="316" t="n">
        <v>15</v>
      </c>
      <c r="L209" s="316" t="n">
        <v>39</v>
      </c>
    </row>
    <row r="210" customFormat="false" ht="14.1" hidden="false" customHeight="true" outlineLevel="0" collapsed="false">
      <c r="A210" s="311"/>
      <c r="B210" s="317" t="s">
        <v>232</v>
      </c>
      <c r="C210" s="316" t="n">
        <v>3402</v>
      </c>
      <c r="D210" s="316" t="n">
        <v>366</v>
      </c>
      <c r="E210" s="316" t="n">
        <v>618</v>
      </c>
      <c r="F210" s="316" t="n">
        <v>561</v>
      </c>
      <c r="G210" s="316" t="n">
        <v>594</v>
      </c>
      <c r="H210" s="316" t="n">
        <v>426</v>
      </c>
      <c r="I210" s="316" t="n">
        <v>300</v>
      </c>
      <c r="J210" s="316" t="n">
        <v>207</v>
      </c>
      <c r="K210" s="316" t="n">
        <v>111</v>
      </c>
      <c r="L210" s="316" t="n">
        <v>222</v>
      </c>
    </row>
    <row r="211" customFormat="false" ht="14.1" hidden="false" customHeight="true" outlineLevel="0" collapsed="false">
      <c r="A211" s="315" t="s">
        <v>213</v>
      </c>
      <c r="B211" s="312"/>
      <c r="C211" s="316" t="n">
        <v>155589</v>
      </c>
      <c r="D211" s="316" t="n">
        <v>22629</v>
      </c>
      <c r="E211" s="316" t="n">
        <v>32049</v>
      </c>
      <c r="F211" s="316" t="n">
        <v>29031</v>
      </c>
      <c r="G211" s="316" t="n">
        <v>22458</v>
      </c>
      <c r="H211" s="316" t="n">
        <v>15897</v>
      </c>
      <c r="I211" s="316" t="n">
        <v>11193</v>
      </c>
      <c r="J211" s="316" t="n">
        <v>7194</v>
      </c>
      <c r="K211" s="316" t="n">
        <v>4845</v>
      </c>
      <c r="L211" s="316" t="n">
        <v>10296</v>
      </c>
    </row>
    <row r="212" customFormat="false" ht="14.1" hidden="false" customHeight="true" outlineLevel="0" collapsed="false">
      <c r="A212" s="311"/>
      <c r="B212" s="312"/>
      <c r="C212" s="313" t="s">
        <v>711</v>
      </c>
      <c r="D212" s="314"/>
      <c r="E212" s="314"/>
      <c r="F212" s="314"/>
      <c r="G212" s="314"/>
      <c r="H212" s="314"/>
      <c r="I212" s="314"/>
      <c r="J212" s="314"/>
      <c r="K212" s="314"/>
      <c r="L212" s="314"/>
    </row>
    <row r="213" customFormat="false" ht="9" hidden="false" customHeight="true" outlineLevel="0" collapsed="false">
      <c r="A213" s="311" t="s">
        <v>1954</v>
      </c>
      <c r="B213" s="312" t="s">
        <v>243</v>
      </c>
      <c r="C213" s="316" t="n">
        <v>1620</v>
      </c>
      <c r="D213" s="316" t="n">
        <v>291</v>
      </c>
      <c r="E213" s="316" t="n">
        <v>372</v>
      </c>
      <c r="F213" s="316" t="n">
        <v>255</v>
      </c>
      <c r="G213" s="316" t="n">
        <v>189</v>
      </c>
      <c r="H213" s="316" t="n">
        <v>135</v>
      </c>
      <c r="I213" s="316" t="n">
        <v>120</v>
      </c>
      <c r="J213" s="316" t="n">
        <v>63</v>
      </c>
      <c r="K213" s="316" t="n">
        <v>63</v>
      </c>
      <c r="L213" s="316" t="n">
        <v>135</v>
      </c>
    </row>
    <row r="214" customFormat="false" ht="9" hidden="false" customHeight="true" outlineLevel="0" collapsed="false">
      <c r="A214" s="311" t="s">
        <v>1955</v>
      </c>
      <c r="B214" s="312" t="s">
        <v>244</v>
      </c>
      <c r="C214" s="316" t="n">
        <v>2214</v>
      </c>
      <c r="D214" s="316" t="n">
        <v>531</v>
      </c>
      <c r="E214" s="316" t="n">
        <v>573</v>
      </c>
      <c r="F214" s="316" t="n">
        <v>351</v>
      </c>
      <c r="G214" s="316" t="n">
        <v>168</v>
      </c>
      <c r="H214" s="316" t="n">
        <v>147</v>
      </c>
      <c r="I214" s="316" t="n">
        <v>126</v>
      </c>
      <c r="J214" s="316" t="n">
        <v>72</v>
      </c>
      <c r="K214" s="316" t="n">
        <v>60</v>
      </c>
      <c r="L214" s="316" t="n">
        <v>183</v>
      </c>
    </row>
    <row r="215" customFormat="false" ht="9" hidden="false" customHeight="true" outlineLevel="0" collapsed="false">
      <c r="A215" s="311" t="s">
        <v>1956</v>
      </c>
      <c r="B215" s="312" t="s">
        <v>245</v>
      </c>
      <c r="C215" s="316" t="n">
        <v>291</v>
      </c>
      <c r="D215" s="316" t="n">
        <v>9</v>
      </c>
      <c r="E215" s="316" t="n">
        <v>33</v>
      </c>
      <c r="F215" s="316" t="n">
        <v>45</v>
      </c>
      <c r="G215" s="316" t="n">
        <v>48</v>
      </c>
      <c r="H215" s="316" t="n">
        <v>39</v>
      </c>
      <c r="I215" s="316" t="n">
        <v>39</v>
      </c>
      <c r="J215" s="316" t="n">
        <v>21</v>
      </c>
      <c r="K215" s="316" t="n">
        <v>9</v>
      </c>
      <c r="L215" s="316" t="n">
        <v>51</v>
      </c>
    </row>
    <row r="216" customFormat="false" ht="9" hidden="false" customHeight="true" outlineLevel="0" collapsed="false">
      <c r="A216" s="311" t="s">
        <v>1957</v>
      </c>
      <c r="B216" s="312" t="s">
        <v>246</v>
      </c>
      <c r="C216" s="316" t="n">
        <v>672</v>
      </c>
      <c r="D216" s="316" t="n">
        <v>48</v>
      </c>
      <c r="E216" s="316" t="n">
        <v>117</v>
      </c>
      <c r="F216" s="316" t="n">
        <v>147</v>
      </c>
      <c r="G216" s="316" t="n">
        <v>114</v>
      </c>
      <c r="H216" s="316" t="n">
        <v>78</v>
      </c>
      <c r="I216" s="316" t="n">
        <v>57</v>
      </c>
      <c r="J216" s="316" t="n">
        <v>36</v>
      </c>
      <c r="K216" s="316" t="n">
        <v>27</v>
      </c>
      <c r="L216" s="316" t="n">
        <v>45</v>
      </c>
    </row>
    <row r="217" customFormat="false" ht="9" hidden="false" customHeight="true" outlineLevel="0" collapsed="false">
      <c r="A217" s="311" t="s">
        <v>1958</v>
      </c>
      <c r="B217" s="312" t="s">
        <v>247</v>
      </c>
      <c r="C217" s="316" t="n">
        <v>69</v>
      </c>
      <c r="D217" s="316" t="n">
        <v>3</v>
      </c>
      <c r="E217" s="316" t="n">
        <v>9</v>
      </c>
      <c r="F217" s="316" t="n">
        <v>15</v>
      </c>
      <c r="G217" s="316" t="n">
        <v>15</v>
      </c>
      <c r="H217" s="316" t="n">
        <v>6</v>
      </c>
      <c r="I217" s="316" t="n">
        <v>6</v>
      </c>
      <c r="J217" s="316" t="n">
        <v>3</v>
      </c>
      <c r="K217" s="316" t="n">
        <v>6</v>
      </c>
      <c r="L217" s="316" t="n">
        <v>9</v>
      </c>
    </row>
    <row r="218" customFormat="false" ht="9" hidden="false" customHeight="true" outlineLevel="0" collapsed="false">
      <c r="A218" s="311" t="s">
        <v>1959</v>
      </c>
      <c r="B218" s="312" t="s">
        <v>248</v>
      </c>
      <c r="C218" s="316" t="n">
        <v>141</v>
      </c>
      <c r="D218" s="316" t="n">
        <v>15</v>
      </c>
      <c r="E218" s="316" t="n">
        <v>30</v>
      </c>
      <c r="F218" s="316" t="n">
        <v>30</v>
      </c>
      <c r="G218" s="316" t="n">
        <v>15</v>
      </c>
      <c r="H218" s="316" t="n">
        <v>12</v>
      </c>
      <c r="I218" s="316" t="n">
        <v>9</v>
      </c>
      <c r="J218" s="316" t="n">
        <v>6</v>
      </c>
      <c r="K218" s="316" t="n">
        <v>3</v>
      </c>
      <c r="L218" s="316" t="n">
        <v>18</v>
      </c>
    </row>
    <row r="219" customFormat="false" ht="9" hidden="false" customHeight="true" outlineLevel="0" collapsed="false">
      <c r="A219" s="311" t="s">
        <v>1960</v>
      </c>
      <c r="B219" s="312" t="s">
        <v>249</v>
      </c>
      <c r="C219" s="316" t="n">
        <v>717</v>
      </c>
      <c r="D219" s="316" t="n">
        <v>126</v>
      </c>
      <c r="E219" s="316" t="n">
        <v>144</v>
      </c>
      <c r="F219" s="316" t="n">
        <v>132</v>
      </c>
      <c r="G219" s="316" t="n">
        <v>81</v>
      </c>
      <c r="H219" s="316" t="n">
        <v>63</v>
      </c>
      <c r="I219" s="316" t="n">
        <v>36</v>
      </c>
      <c r="J219" s="316" t="n">
        <v>33</v>
      </c>
      <c r="K219" s="316" t="n">
        <v>24</v>
      </c>
      <c r="L219" s="316" t="n">
        <v>78</v>
      </c>
    </row>
    <row r="220" customFormat="false" ht="9" hidden="false" customHeight="true" outlineLevel="0" collapsed="false">
      <c r="A220" s="311" t="s">
        <v>1961</v>
      </c>
      <c r="B220" s="312" t="s">
        <v>250</v>
      </c>
      <c r="C220" s="316" t="n">
        <v>501</v>
      </c>
      <c r="D220" s="316" t="n">
        <v>39</v>
      </c>
      <c r="E220" s="316" t="n">
        <v>99</v>
      </c>
      <c r="F220" s="316" t="n">
        <v>117</v>
      </c>
      <c r="G220" s="316" t="n">
        <v>78</v>
      </c>
      <c r="H220" s="316" t="n">
        <v>48</v>
      </c>
      <c r="I220" s="316" t="n">
        <v>33</v>
      </c>
      <c r="J220" s="316" t="n">
        <v>27</v>
      </c>
      <c r="K220" s="316" t="n">
        <v>21</v>
      </c>
      <c r="L220" s="316" t="n">
        <v>36</v>
      </c>
    </row>
    <row r="221" customFormat="false" ht="9" hidden="false" customHeight="true" outlineLevel="0" collapsed="false">
      <c r="A221" s="311" t="s">
        <v>1962</v>
      </c>
      <c r="B221" s="312" t="s">
        <v>251</v>
      </c>
      <c r="C221" s="316" t="n">
        <v>2226</v>
      </c>
      <c r="D221" s="316" t="n">
        <v>189</v>
      </c>
      <c r="E221" s="316" t="n">
        <v>435</v>
      </c>
      <c r="F221" s="316" t="n">
        <v>492</v>
      </c>
      <c r="G221" s="316" t="n">
        <v>342</v>
      </c>
      <c r="H221" s="316" t="n">
        <v>246</v>
      </c>
      <c r="I221" s="316" t="n">
        <v>171</v>
      </c>
      <c r="J221" s="316" t="n">
        <v>93</v>
      </c>
      <c r="K221" s="316" t="n">
        <v>66</v>
      </c>
      <c r="L221" s="316" t="n">
        <v>192</v>
      </c>
    </row>
    <row r="222" customFormat="false" ht="9" hidden="false" customHeight="true" outlineLevel="0" collapsed="false">
      <c r="A222" s="311" t="s">
        <v>1963</v>
      </c>
      <c r="B222" s="312" t="s">
        <v>252</v>
      </c>
      <c r="C222" s="316" t="n">
        <v>2682</v>
      </c>
      <c r="D222" s="316" t="n">
        <v>288</v>
      </c>
      <c r="E222" s="316" t="n">
        <v>615</v>
      </c>
      <c r="F222" s="316" t="n">
        <v>516</v>
      </c>
      <c r="G222" s="316" t="n">
        <v>420</v>
      </c>
      <c r="H222" s="316" t="n">
        <v>282</v>
      </c>
      <c r="I222" s="316" t="n">
        <v>180</v>
      </c>
      <c r="J222" s="316" t="n">
        <v>132</v>
      </c>
      <c r="K222" s="316" t="n">
        <v>69</v>
      </c>
      <c r="L222" s="316" t="n">
        <v>177</v>
      </c>
    </row>
    <row r="223" customFormat="false" ht="9" hidden="false" customHeight="true" outlineLevel="0" collapsed="false">
      <c r="A223" s="311" t="s">
        <v>1964</v>
      </c>
      <c r="B223" s="312" t="s">
        <v>253</v>
      </c>
      <c r="C223" s="316" t="n">
        <v>753</v>
      </c>
      <c r="D223" s="316" t="n">
        <v>162</v>
      </c>
      <c r="E223" s="316" t="n">
        <v>177</v>
      </c>
      <c r="F223" s="316" t="n">
        <v>87</v>
      </c>
      <c r="G223" s="316" t="n">
        <v>84</v>
      </c>
      <c r="H223" s="316" t="n">
        <v>63</v>
      </c>
      <c r="I223" s="316" t="n">
        <v>54</v>
      </c>
      <c r="J223" s="316" t="n">
        <v>33</v>
      </c>
      <c r="K223" s="316" t="n">
        <v>21</v>
      </c>
      <c r="L223" s="316" t="n">
        <v>72</v>
      </c>
    </row>
    <row r="224" customFormat="false" ht="9" hidden="false" customHeight="true" outlineLevel="0" collapsed="false">
      <c r="A224" s="311" t="s">
        <v>1965</v>
      </c>
      <c r="B224" s="312" t="s">
        <v>254</v>
      </c>
      <c r="C224" s="316" t="n">
        <v>225</v>
      </c>
      <c r="D224" s="316" t="n">
        <v>36</v>
      </c>
      <c r="E224" s="316" t="n">
        <v>42</v>
      </c>
      <c r="F224" s="316" t="n">
        <v>33</v>
      </c>
      <c r="G224" s="316" t="n">
        <v>33</v>
      </c>
      <c r="H224" s="316" t="n">
        <v>24</v>
      </c>
      <c r="I224" s="316" t="n">
        <v>24</v>
      </c>
      <c r="J224" s="316" t="n">
        <v>6</v>
      </c>
      <c r="K224" s="316" t="n">
        <v>6</v>
      </c>
      <c r="L224" s="316" t="n">
        <v>24</v>
      </c>
    </row>
    <row r="225" customFormat="false" ht="9" hidden="false" customHeight="true" outlineLevel="0" collapsed="false">
      <c r="A225" s="311" t="s">
        <v>1966</v>
      </c>
      <c r="B225" s="312" t="s">
        <v>255</v>
      </c>
      <c r="C225" s="316" t="n">
        <v>957</v>
      </c>
      <c r="D225" s="316" t="n">
        <v>108</v>
      </c>
      <c r="E225" s="316" t="n">
        <v>228</v>
      </c>
      <c r="F225" s="316" t="n">
        <v>177</v>
      </c>
      <c r="G225" s="316" t="n">
        <v>138</v>
      </c>
      <c r="H225" s="316" t="n">
        <v>93</v>
      </c>
      <c r="I225" s="316" t="n">
        <v>60</v>
      </c>
      <c r="J225" s="316" t="n">
        <v>54</v>
      </c>
      <c r="K225" s="316" t="n">
        <v>30</v>
      </c>
      <c r="L225" s="316" t="n">
        <v>72</v>
      </c>
    </row>
    <row r="226" customFormat="false" ht="9" hidden="false" customHeight="true" outlineLevel="0" collapsed="false">
      <c r="A226" s="311" t="s">
        <v>1967</v>
      </c>
      <c r="B226" s="312" t="s">
        <v>256</v>
      </c>
      <c r="C226" s="316" t="n">
        <v>561</v>
      </c>
      <c r="D226" s="316" t="n">
        <v>51</v>
      </c>
      <c r="E226" s="316" t="n">
        <v>117</v>
      </c>
      <c r="F226" s="316" t="n">
        <v>99</v>
      </c>
      <c r="G226" s="316" t="n">
        <v>120</v>
      </c>
      <c r="H226" s="316" t="n">
        <v>57</v>
      </c>
      <c r="I226" s="316" t="n">
        <v>39</v>
      </c>
      <c r="J226" s="316" t="n">
        <v>30</v>
      </c>
      <c r="K226" s="316" t="n">
        <v>15</v>
      </c>
      <c r="L226" s="316" t="n">
        <v>33</v>
      </c>
    </row>
    <row r="227" customFormat="false" ht="9" hidden="false" customHeight="true" outlineLevel="0" collapsed="false">
      <c r="A227" s="311" t="s">
        <v>1968</v>
      </c>
      <c r="B227" s="312" t="s">
        <v>257</v>
      </c>
      <c r="C227" s="316" t="n">
        <v>852</v>
      </c>
      <c r="D227" s="316" t="n">
        <v>147</v>
      </c>
      <c r="E227" s="316" t="n">
        <v>204</v>
      </c>
      <c r="F227" s="316" t="n">
        <v>144</v>
      </c>
      <c r="G227" s="316" t="n">
        <v>102</v>
      </c>
      <c r="H227" s="316" t="n">
        <v>87</v>
      </c>
      <c r="I227" s="316" t="n">
        <v>63</v>
      </c>
      <c r="J227" s="316" t="n">
        <v>27</v>
      </c>
      <c r="K227" s="316" t="n">
        <v>24</v>
      </c>
      <c r="L227" s="316" t="n">
        <v>54</v>
      </c>
    </row>
    <row r="228" customFormat="false" ht="9" hidden="false" customHeight="true" outlineLevel="0" collapsed="false">
      <c r="A228" s="311" t="s">
        <v>1969</v>
      </c>
      <c r="B228" s="312" t="s">
        <v>258</v>
      </c>
      <c r="C228" s="316" t="n">
        <v>525</v>
      </c>
      <c r="D228" s="316" t="n">
        <v>78</v>
      </c>
      <c r="E228" s="316" t="n">
        <v>126</v>
      </c>
      <c r="F228" s="316" t="n">
        <v>78</v>
      </c>
      <c r="G228" s="316" t="n">
        <v>75</v>
      </c>
      <c r="H228" s="316" t="n">
        <v>60</v>
      </c>
      <c r="I228" s="316" t="n">
        <v>30</v>
      </c>
      <c r="J228" s="316" t="n">
        <v>27</v>
      </c>
      <c r="K228" s="316" t="n">
        <v>18</v>
      </c>
      <c r="L228" s="316" t="n">
        <v>36</v>
      </c>
    </row>
    <row r="229" customFormat="false" ht="14.1" hidden="false" customHeight="true" outlineLevel="0" collapsed="false">
      <c r="A229" s="315" t="s">
        <v>213</v>
      </c>
      <c r="B229" s="312"/>
      <c r="C229" s="316" t="n">
        <v>15006</v>
      </c>
      <c r="D229" s="316" t="n">
        <v>2121</v>
      </c>
      <c r="E229" s="316" t="n">
        <v>3318</v>
      </c>
      <c r="F229" s="316" t="n">
        <v>2721</v>
      </c>
      <c r="G229" s="316" t="n">
        <v>2022</v>
      </c>
      <c r="H229" s="316" t="n">
        <v>1437</v>
      </c>
      <c r="I229" s="316" t="n">
        <v>1044</v>
      </c>
      <c r="J229" s="316" t="n">
        <v>663</v>
      </c>
      <c r="K229" s="316" t="n">
        <v>465</v>
      </c>
      <c r="L229" s="316" t="n">
        <v>1218</v>
      </c>
    </row>
    <row r="230" customFormat="false" ht="14.1" hidden="false" customHeight="true" outlineLevel="0" collapsed="false">
      <c r="A230" s="311"/>
      <c r="B230" s="312"/>
      <c r="C230" s="313" t="s">
        <v>796</v>
      </c>
      <c r="D230" s="314"/>
      <c r="E230" s="314"/>
      <c r="F230" s="314"/>
      <c r="G230" s="314"/>
      <c r="H230" s="314"/>
      <c r="I230" s="314"/>
      <c r="J230" s="314"/>
      <c r="K230" s="314"/>
      <c r="L230" s="314"/>
    </row>
    <row r="231" customFormat="false" ht="9" hidden="false" customHeight="true" outlineLevel="0" collapsed="false">
      <c r="A231" s="311" t="s">
        <v>1970</v>
      </c>
      <c r="B231" s="312" t="s">
        <v>243</v>
      </c>
      <c r="C231" s="316" t="n">
        <v>2034</v>
      </c>
      <c r="D231" s="316" t="n">
        <v>462</v>
      </c>
      <c r="E231" s="316" t="n">
        <v>507</v>
      </c>
      <c r="F231" s="316" t="n">
        <v>321</v>
      </c>
      <c r="G231" s="316" t="n">
        <v>255</v>
      </c>
      <c r="H231" s="316" t="n">
        <v>189</v>
      </c>
      <c r="I231" s="316" t="n">
        <v>114</v>
      </c>
      <c r="J231" s="316" t="n">
        <v>48</v>
      </c>
      <c r="K231" s="316" t="n">
        <v>48</v>
      </c>
      <c r="L231" s="316" t="n">
        <v>90</v>
      </c>
    </row>
    <row r="232" customFormat="false" ht="9" hidden="false" customHeight="true" outlineLevel="0" collapsed="false">
      <c r="A232" s="311" t="s">
        <v>1971</v>
      </c>
      <c r="B232" s="312" t="s">
        <v>244</v>
      </c>
      <c r="C232" s="316" t="n">
        <v>1593</v>
      </c>
      <c r="D232" s="316" t="n">
        <v>468</v>
      </c>
      <c r="E232" s="316" t="n">
        <v>468</v>
      </c>
      <c r="F232" s="316" t="n">
        <v>243</v>
      </c>
      <c r="G232" s="316" t="n">
        <v>111</v>
      </c>
      <c r="H232" s="316" t="n">
        <v>87</v>
      </c>
      <c r="I232" s="316" t="n">
        <v>60</v>
      </c>
      <c r="J232" s="316" t="n">
        <v>33</v>
      </c>
      <c r="K232" s="316" t="n">
        <v>21</v>
      </c>
      <c r="L232" s="316" t="n">
        <v>102</v>
      </c>
    </row>
    <row r="233" customFormat="false" ht="9" hidden="false" customHeight="true" outlineLevel="0" collapsed="false">
      <c r="A233" s="311" t="s">
        <v>1972</v>
      </c>
      <c r="B233" s="312" t="s">
        <v>245</v>
      </c>
      <c r="C233" s="316" t="n">
        <v>714</v>
      </c>
      <c r="D233" s="316" t="n">
        <v>30</v>
      </c>
      <c r="E233" s="316" t="n">
        <v>66</v>
      </c>
      <c r="F233" s="316" t="n">
        <v>57</v>
      </c>
      <c r="G233" s="316" t="n">
        <v>144</v>
      </c>
      <c r="H233" s="316" t="n">
        <v>162</v>
      </c>
      <c r="I233" s="316" t="n">
        <v>78</v>
      </c>
      <c r="J233" s="316" t="n">
        <v>57</v>
      </c>
      <c r="K233" s="316" t="n">
        <v>27</v>
      </c>
      <c r="L233" s="316" t="n">
        <v>93</v>
      </c>
    </row>
    <row r="234" customFormat="false" ht="9" hidden="false" customHeight="true" outlineLevel="0" collapsed="false">
      <c r="A234" s="311" t="s">
        <v>1973</v>
      </c>
      <c r="B234" s="312" t="s">
        <v>246</v>
      </c>
      <c r="C234" s="316" t="n">
        <v>462</v>
      </c>
      <c r="D234" s="316" t="n">
        <v>18</v>
      </c>
      <c r="E234" s="316" t="n">
        <v>27</v>
      </c>
      <c r="F234" s="316" t="n">
        <v>27</v>
      </c>
      <c r="G234" s="316" t="n">
        <v>108</v>
      </c>
      <c r="H234" s="316" t="n">
        <v>138</v>
      </c>
      <c r="I234" s="316" t="n">
        <v>42</v>
      </c>
      <c r="J234" s="316" t="n">
        <v>36</v>
      </c>
      <c r="K234" s="316" t="n">
        <v>12</v>
      </c>
      <c r="L234" s="316" t="n">
        <v>57</v>
      </c>
    </row>
    <row r="235" customFormat="false" ht="9" hidden="false" customHeight="true" outlineLevel="0" collapsed="false">
      <c r="A235" s="311" t="s">
        <v>1974</v>
      </c>
      <c r="B235" s="312" t="s">
        <v>247</v>
      </c>
      <c r="C235" s="316" t="n">
        <v>105</v>
      </c>
      <c r="D235" s="316" t="n">
        <v>6</v>
      </c>
      <c r="E235" s="316" t="n">
        <v>9</v>
      </c>
      <c r="F235" s="316" t="n">
        <v>12</v>
      </c>
      <c r="G235" s="316" t="n">
        <v>18</v>
      </c>
      <c r="H235" s="316" t="n">
        <v>18</v>
      </c>
      <c r="I235" s="316" t="n">
        <v>12</v>
      </c>
      <c r="J235" s="316" t="n">
        <v>3</v>
      </c>
      <c r="K235" s="316" t="n">
        <v>6</v>
      </c>
      <c r="L235" s="316" t="n">
        <v>24</v>
      </c>
    </row>
    <row r="236" customFormat="false" ht="9" hidden="false" customHeight="true" outlineLevel="0" collapsed="false">
      <c r="A236" s="311" t="s">
        <v>511</v>
      </c>
      <c r="B236" s="312" t="s">
        <v>248</v>
      </c>
      <c r="C236" s="316" t="n">
        <v>156</v>
      </c>
      <c r="D236" s="316" t="n">
        <v>15</v>
      </c>
      <c r="E236" s="316" t="n">
        <v>21</v>
      </c>
      <c r="F236" s="316" t="n">
        <v>12</v>
      </c>
      <c r="G236" s="316" t="n">
        <v>39</v>
      </c>
      <c r="H236" s="316" t="n">
        <v>21</v>
      </c>
      <c r="I236" s="316" t="n">
        <v>9</v>
      </c>
      <c r="J236" s="316" t="n">
        <v>9</v>
      </c>
      <c r="K236" s="316" t="n">
        <v>6</v>
      </c>
      <c r="L236" s="316" t="n">
        <v>21</v>
      </c>
    </row>
    <row r="237" customFormat="false" ht="9" hidden="false" customHeight="true" outlineLevel="0" collapsed="false">
      <c r="A237" s="311" t="s">
        <v>1975</v>
      </c>
      <c r="B237" s="312" t="s">
        <v>249</v>
      </c>
      <c r="C237" s="316" t="n">
        <v>1344</v>
      </c>
      <c r="D237" s="316" t="n">
        <v>141</v>
      </c>
      <c r="E237" s="316" t="n">
        <v>219</v>
      </c>
      <c r="F237" s="316" t="n">
        <v>222</v>
      </c>
      <c r="G237" s="316" t="n">
        <v>255</v>
      </c>
      <c r="H237" s="316" t="n">
        <v>207</v>
      </c>
      <c r="I237" s="316" t="n">
        <v>123</v>
      </c>
      <c r="J237" s="316" t="n">
        <v>45</v>
      </c>
      <c r="K237" s="316" t="n">
        <v>33</v>
      </c>
      <c r="L237" s="316" t="n">
        <v>96</v>
      </c>
    </row>
    <row r="238" customFormat="false" ht="9" hidden="false" customHeight="true" outlineLevel="0" collapsed="false">
      <c r="A238" s="311" t="s">
        <v>1976</v>
      </c>
      <c r="B238" s="312" t="s">
        <v>250</v>
      </c>
      <c r="C238" s="316" t="n">
        <v>387</v>
      </c>
      <c r="D238" s="316" t="n">
        <v>24</v>
      </c>
      <c r="E238" s="316" t="n">
        <v>54</v>
      </c>
      <c r="F238" s="316" t="n">
        <v>48</v>
      </c>
      <c r="G238" s="316" t="n">
        <v>93</v>
      </c>
      <c r="H238" s="316" t="n">
        <v>75</v>
      </c>
      <c r="I238" s="316" t="n">
        <v>36</v>
      </c>
      <c r="J238" s="316" t="n">
        <v>18</v>
      </c>
      <c r="K238" s="316" t="n">
        <v>9</v>
      </c>
      <c r="L238" s="316" t="n">
        <v>33</v>
      </c>
    </row>
    <row r="239" customFormat="false" ht="9" hidden="false" customHeight="true" outlineLevel="0" collapsed="false">
      <c r="A239" s="311" t="s">
        <v>1977</v>
      </c>
      <c r="B239" s="312" t="s">
        <v>251</v>
      </c>
      <c r="C239" s="316" t="n">
        <v>1293</v>
      </c>
      <c r="D239" s="316" t="n">
        <v>141</v>
      </c>
      <c r="E239" s="316" t="n">
        <v>258</v>
      </c>
      <c r="F239" s="316" t="n">
        <v>204</v>
      </c>
      <c r="G239" s="316" t="n">
        <v>228</v>
      </c>
      <c r="H239" s="316" t="n">
        <v>201</v>
      </c>
      <c r="I239" s="316" t="n">
        <v>108</v>
      </c>
      <c r="J239" s="316" t="n">
        <v>45</v>
      </c>
      <c r="K239" s="316" t="n">
        <v>21</v>
      </c>
      <c r="L239" s="316" t="n">
        <v>87</v>
      </c>
    </row>
    <row r="240" customFormat="false" ht="9" hidden="false" customHeight="true" outlineLevel="0" collapsed="false">
      <c r="A240" s="311" t="s">
        <v>1978</v>
      </c>
      <c r="B240" s="312" t="s">
        <v>252</v>
      </c>
      <c r="C240" s="316" t="n">
        <v>2577</v>
      </c>
      <c r="D240" s="316" t="n">
        <v>201</v>
      </c>
      <c r="E240" s="316" t="n">
        <v>318</v>
      </c>
      <c r="F240" s="316" t="n">
        <v>309</v>
      </c>
      <c r="G240" s="316" t="n">
        <v>561</v>
      </c>
      <c r="H240" s="316" t="n">
        <v>486</v>
      </c>
      <c r="I240" s="316" t="n">
        <v>282</v>
      </c>
      <c r="J240" s="316" t="n">
        <v>150</v>
      </c>
      <c r="K240" s="316" t="n">
        <v>81</v>
      </c>
      <c r="L240" s="316" t="n">
        <v>189</v>
      </c>
    </row>
    <row r="241" customFormat="false" ht="9" hidden="false" customHeight="true" outlineLevel="0" collapsed="false">
      <c r="A241" s="311" t="s">
        <v>1979</v>
      </c>
      <c r="B241" s="312" t="s">
        <v>253</v>
      </c>
      <c r="C241" s="316" t="n">
        <v>660</v>
      </c>
      <c r="D241" s="316" t="n">
        <v>132</v>
      </c>
      <c r="E241" s="316" t="n">
        <v>153</v>
      </c>
      <c r="F241" s="316" t="n">
        <v>102</v>
      </c>
      <c r="G241" s="316" t="n">
        <v>99</v>
      </c>
      <c r="H241" s="316" t="n">
        <v>81</v>
      </c>
      <c r="I241" s="316" t="n">
        <v>39</v>
      </c>
      <c r="J241" s="316" t="n">
        <v>18</v>
      </c>
      <c r="K241" s="316" t="n">
        <v>12</v>
      </c>
      <c r="L241" s="316" t="n">
        <v>24</v>
      </c>
    </row>
    <row r="242" customFormat="false" ht="9" hidden="false" customHeight="true" outlineLevel="0" collapsed="false">
      <c r="A242" s="311" t="s">
        <v>1980</v>
      </c>
      <c r="B242" s="312" t="s">
        <v>254</v>
      </c>
      <c r="C242" s="316" t="n">
        <v>114</v>
      </c>
      <c r="D242" s="316" t="n">
        <v>9</v>
      </c>
      <c r="E242" s="316" t="n">
        <v>6</v>
      </c>
      <c r="F242" s="316" t="n">
        <v>18</v>
      </c>
      <c r="G242" s="316" t="n">
        <v>33</v>
      </c>
      <c r="H242" s="316" t="n">
        <v>15</v>
      </c>
      <c r="I242" s="316" t="n">
        <v>15</v>
      </c>
      <c r="J242" s="316" t="n">
        <v>6</v>
      </c>
      <c r="K242" s="316" t="n">
        <v>6</v>
      </c>
      <c r="L242" s="316" t="n">
        <v>12</v>
      </c>
    </row>
    <row r="243" customFormat="false" ht="9" hidden="false" customHeight="true" outlineLevel="0" collapsed="false">
      <c r="A243" s="311" t="s">
        <v>1981</v>
      </c>
      <c r="B243" s="312" t="s">
        <v>255</v>
      </c>
      <c r="C243" s="316" t="n">
        <v>747</v>
      </c>
      <c r="D243" s="316" t="n">
        <v>81</v>
      </c>
      <c r="E243" s="316" t="n">
        <v>141</v>
      </c>
      <c r="F243" s="316" t="n">
        <v>93</v>
      </c>
      <c r="G243" s="316" t="n">
        <v>192</v>
      </c>
      <c r="H243" s="316" t="n">
        <v>105</v>
      </c>
      <c r="I243" s="316" t="n">
        <v>36</v>
      </c>
      <c r="J243" s="316" t="n">
        <v>36</v>
      </c>
      <c r="K243" s="316" t="n">
        <v>27</v>
      </c>
      <c r="L243" s="316" t="n">
        <v>36</v>
      </c>
    </row>
    <row r="244" customFormat="false" ht="9" hidden="false" customHeight="true" outlineLevel="0" collapsed="false">
      <c r="A244" s="311" t="s">
        <v>1982</v>
      </c>
      <c r="B244" s="312" t="s">
        <v>256</v>
      </c>
      <c r="C244" s="316" t="n">
        <v>468</v>
      </c>
      <c r="D244" s="316" t="n">
        <v>33</v>
      </c>
      <c r="E244" s="316" t="n">
        <v>54</v>
      </c>
      <c r="F244" s="316" t="n">
        <v>87</v>
      </c>
      <c r="G244" s="316" t="n">
        <v>138</v>
      </c>
      <c r="H244" s="316" t="n">
        <v>60</v>
      </c>
      <c r="I244" s="316" t="n">
        <v>24</v>
      </c>
      <c r="J244" s="316" t="n">
        <v>18</v>
      </c>
      <c r="K244" s="316" t="n">
        <v>15</v>
      </c>
      <c r="L244" s="316" t="n">
        <v>45</v>
      </c>
    </row>
    <row r="245" customFormat="false" ht="9" hidden="false" customHeight="true" outlineLevel="0" collapsed="false">
      <c r="A245" s="311" t="s">
        <v>1983</v>
      </c>
      <c r="B245" s="312" t="s">
        <v>257</v>
      </c>
      <c r="C245" s="316" t="n">
        <v>432</v>
      </c>
      <c r="D245" s="316" t="n">
        <v>78</v>
      </c>
      <c r="E245" s="316" t="n">
        <v>99</v>
      </c>
      <c r="F245" s="316" t="n">
        <v>57</v>
      </c>
      <c r="G245" s="316" t="n">
        <v>42</v>
      </c>
      <c r="H245" s="316" t="n">
        <v>60</v>
      </c>
      <c r="I245" s="316" t="n">
        <v>36</v>
      </c>
      <c r="J245" s="316" t="n">
        <v>21</v>
      </c>
      <c r="K245" s="316" t="n">
        <v>6</v>
      </c>
      <c r="L245" s="316" t="n">
        <v>36</v>
      </c>
    </row>
    <row r="246" customFormat="false" ht="9" hidden="false" customHeight="true" outlineLevel="0" collapsed="false">
      <c r="A246" s="311" t="s">
        <v>1984</v>
      </c>
      <c r="B246" s="312" t="s">
        <v>258</v>
      </c>
      <c r="C246" s="316" t="n">
        <v>393</v>
      </c>
      <c r="D246" s="316" t="n">
        <v>48</v>
      </c>
      <c r="E246" s="316" t="n">
        <v>87</v>
      </c>
      <c r="F246" s="316" t="n">
        <v>45</v>
      </c>
      <c r="G246" s="316" t="n">
        <v>96</v>
      </c>
      <c r="H246" s="316" t="n">
        <v>39</v>
      </c>
      <c r="I246" s="316" t="n">
        <v>27</v>
      </c>
      <c r="J246" s="316" t="n">
        <v>12</v>
      </c>
      <c r="K246" s="316" t="n">
        <v>6</v>
      </c>
      <c r="L246" s="316" t="n">
        <v>33</v>
      </c>
    </row>
    <row r="247" customFormat="false" ht="14.1" hidden="false" customHeight="true" outlineLevel="0" collapsed="false">
      <c r="A247" s="315" t="s">
        <v>213</v>
      </c>
      <c r="B247" s="312"/>
      <c r="C247" s="316" t="n">
        <v>13500</v>
      </c>
      <c r="D247" s="316" t="n">
        <v>1887</v>
      </c>
      <c r="E247" s="316" t="n">
        <v>2490</v>
      </c>
      <c r="F247" s="316" t="n">
        <v>1857</v>
      </c>
      <c r="G247" s="316" t="n">
        <v>2412</v>
      </c>
      <c r="H247" s="316" t="n">
        <v>1944</v>
      </c>
      <c r="I247" s="316" t="n">
        <v>1038</v>
      </c>
      <c r="J247" s="316" t="n">
        <v>555</v>
      </c>
      <c r="K247" s="316" t="n">
        <v>339</v>
      </c>
      <c r="L247" s="316" t="n">
        <v>978</v>
      </c>
    </row>
    <row r="248" customFormat="false" ht="14.1" hidden="false" customHeight="true" outlineLevel="0" collapsed="false">
      <c r="A248" s="311"/>
      <c r="B248" s="312"/>
      <c r="C248" s="313" t="s">
        <v>1985</v>
      </c>
      <c r="D248" s="314"/>
      <c r="E248" s="314"/>
      <c r="F248" s="314"/>
      <c r="G248" s="314"/>
      <c r="H248" s="314"/>
      <c r="I248" s="314"/>
      <c r="J248" s="314"/>
      <c r="K248" s="314"/>
      <c r="L248" s="314"/>
    </row>
    <row r="249" customFormat="false" ht="14.1" hidden="false" customHeight="true" outlineLevel="0" collapsed="false">
      <c r="A249" s="315" t="s">
        <v>243</v>
      </c>
      <c r="B249" s="312"/>
      <c r="C249" s="314"/>
      <c r="D249" s="314"/>
      <c r="E249" s="314"/>
      <c r="F249" s="314"/>
      <c r="G249" s="314"/>
      <c r="H249" s="314"/>
      <c r="I249" s="314"/>
      <c r="J249" s="314"/>
      <c r="K249" s="314"/>
      <c r="L249" s="314"/>
    </row>
    <row r="250" customFormat="false" ht="9" hidden="false" customHeight="true" outlineLevel="0" collapsed="false">
      <c r="A250" s="311" t="s">
        <v>1986</v>
      </c>
      <c r="B250" s="312" t="s">
        <v>1987</v>
      </c>
      <c r="C250" s="316" t="n">
        <v>294</v>
      </c>
      <c r="D250" s="316" t="n">
        <v>48</v>
      </c>
      <c r="E250" s="316" t="n">
        <v>66</v>
      </c>
      <c r="F250" s="316" t="n">
        <v>57</v>
      </c>
      <c r="G250" s="316" t="n">
        <v>36</v>
      </c>
      <c r="H250" s="316" t="n">
        <v>27</v>
      </c>
      <c r="I250" s="316" t="n">
        <v>21</v>
      </c>
      <c r="J250" s="316" t="n">
        <v>9</v>
      </c>
      <c r="K250" s="316" t="n">
        <v>6</v>
      </c>
      <c r="L250" s="316" t="n">
        <v>24</v>
      </c>
    </row>
    <row r="251" customFormat="false" ht="9" hidden="false" customHeight="true" outlineLevel="0" collapsed="false">
      <c r="A251" s="311" t="s">
        <v>1988</v>
      </c>
      <c r="B251" s="312" t="s">
        <v>1989</v>
      </c>
      <c r="C251" s="316" t="n">
        <v>1875</v>
      </c>
      <c r="D251" s="316" t="n">
        <v>261</v>
      </c>
      <c r="E251" s="316" t="n">
        <v>429</v>
      </c>
      <c r="F251" s="316" t="n">
        <v>426</v>
      </c>
      <c r="G251" s="316" t="n">
        <v>288</v>
      </c>
      <c r="H251" s="316" t="n">
        <v>165</v>
      </c>
      <c r="I251" s="316" t="n">
        <v>87</v>
      </c>
      <c r="J251" s="316" t="n">
        <v>60</v>
      </c>
      <c r="K251" s="316" t="n">
        <v>39</v>
      </c>
      <c r="L251" s="316" t="n">
        <v>117</v>
      </c>
    </row>
    <row r="252" customFormat="false" ht="9" hidden="false" customHeight="true" outlineLevel="0" collapsed="false">
      <c r="A252" s="311" t="s">
        <v>1990</v>
      </c>
      <c r="B252" s="312" t="s">
        <v>1991</v>
      </c>
      <c r="C252" s="316" t="n">
        <v>9</v>
      </c>
      <c r="D252" s="316" t="n">
        <v>0</v>
      </c>
      <c r="E252" s="316" t="n">
        <v>0</v>
      </c>
      <c r="F252" s="316" t="n">
        <v>0</v>
      </c>
      <c r="G252" s="314" t="n">
        <v>0</v>
      </c>
      <c r="H252" s="316" t="n">
        <v>0</v>
      </c>
      <c r="I252" s="316" t="n">
        <v>0</v>
      </c>
      <c r="J252" s="314" t="n">
        <v>0</v>
      </c>
      <c r="K252" s="314" t="n">
        <v>0</v>
      </c>
      <c r="L252" s="316" t="n">
        <v>3</v>
      </c>
    </row>
    <row r="253" customFormat="false" ht="9" hidden="false" customHeight="true" outlineLevel="0" collapsed="false">
      <c r="A253" s="311" t="s">
        <v>523</v>
      </c>
      <c r="B253" s="312" t="s">
        <v>1992</v>
      </c>
      <c r="C253" s="316" t="n">
        <v>24</v>
      </c>
      <c r="D253" s="314" t="n">
        <v>0</v>
      </c>
      <c r="E253" s="316" t="n">
        <v>3</v>
      </c>
      <c r="F253" s="316" t="n">
        <v>3</v>
      </c>
      <c r="G253" s="316" t="n">
        <v>6</v>
      </c>
      <c r="H253" s="316" t="n">
        <v>3</v>
      </c>
      <c r="I253" s="316" t="n">
        <v>0</v>
      </c>
      <c r="J253" s="316" t="n">
        <v>3</v>
      </c>
      <c r="K253" s="316" t="n">
        <v>0</v>
      </c>
      <c r="L253" s="316" t="n">
        <v>6</v>
      </c>
    </row>
    <row r="254" customFormat="false" ht="9" hidden="false" customHeight="true" outlineLevel="0" collapsed="false">
      <c r="A254" s="311" t="s">
        <v>1993</v>
      </c>
      <c r="B254" s="312" t="s">
        <v>1994</v>
      </c>
      <c r="C254" s="316" t="n">
        <v>681</v>
      </c>
      <c r="D254" s="316" t="n">
        <v>60</v>
      </c>
      <c r="E254" s="316" t="n">
        <v>126</v>
      </c>
      <c r="F254" s="316" t="n">
        <v>129</v>
      </c>
      <c r="G254" s="316" t="n">
        <v>111</v>
      </c>
      <c r="H254" s="316" t="n">
        <v>84</v>
      </c>
      <c r="I254" s="316" t="n">
        <v>60</v>
      </c>
      <c r="J254" s="316" t="n">
        <v>42</v>
      </c>
      <c r="K254" s="316" t="n">
        <v>27</v>
      </c>
      <c r="L254" s="316" t="n">
        <v>45</v>
      </c>
    </row>
    <row r="255" customFormat="false" ht="9" hidden="false" customHeight="true" outlineLevel="0" collapsed="false">
      <c r="A255" s="311" t="s">
        <v>1995</v>
      </c>
      <c r="B255" s="312" t="s">
        <v>1996</v>
      </c>
      <c r="C255" s="316" t="n">
        <v>612</v>
      </c>
      <c r="D255" s="316" t="n">
        <v>33</v>
      </c>
      <c r="E255" s="316" t="n">
        <v>60</v>
      </c>
      <c r="F255" s="316" t="n">
        <v>75</v>
      </c>
      <c r="G255" s="316" t="n">
        <v>111</v>
      </c>
      <c r="H255" s="316" t="n">
        <v>102</v>
      </c>
      <c r="I255" s="316" t="n">
        <v>60</v>
      </c>
      <c r="J255" s="316" t="n">
        <v>33</v>
      </c>
      <c r="K255" s="316" t="n">
        <v>36</v>
      </c>
      <c r="L255" s="316" t="n">
        <v>102</v>
      </c>
    </row>
    <row r="256" customFormat="false" ht="9" hidden="false" customHeight="true" outlineLevel="0" collapsed="false">
      <c r="A256" s="311" t="s">
        <v>1997</v>
      </c>
      <c r="B256" s="312" t="s">
        <v>1998</v>
      </c>
      <c r="C256" s="316" t="n">
        <v>165</v>
      </c>
      <c r="D256" s="316" t="n">
        <v>15</v>
      </c>
      <c r="E256" s="316" t="n">
        <v>21</v>
      </c>
      <c r="F256" s="316" t="n">
        <v>24</v>
      </c>
      <c r="G256" s="316" t="n">
        <v>27</v>
      </c>
      <c r="H256" s="316" t="n">
        <v>30</v>
      </c>
      <c r="I256" s="316" t="n">
        <v>18</v>
      </c>
      <c r="J256" s="316" t="n">
        <v>9</v>
      </c>
      <c r="K256" s="316" t="n">
        <v>6</v>
      </c>
      <c r="L256" s="316" t="n">
        <v>15</v>
      </c>
    </row>
    <row r="257" customFormat="false" ht="9" hidden="false" customHeight="true" outlineLevel="0" collapsed="false">
      <c r="A257" s="311" t="s">
        <v>1999</v>
      </c>
      <c r="B257" s="312" t="s">
        <v>2000</v>
      </c>
      <c r="C257" s="316" t="n">
        <v>1542</v>
      </c>
      <c r="D257" s="316" t="n">
        <v>279</v>
      </c>
      <c r="E257" s="316" t="n">
        <v>363</v>
      </c>
      <c r="F257" s="316" t="n">
        <v>336</v>
      </c>
      <c r="G257" s="316" t="n">
        <v>198</v>
      </c>
      <c r="H257" s="316" t="n">
        <v>147</v>
      </c>
      <c r="I257" s="316" t="n">
        <v>81</v>
      </c>
      <c r="J257" s="316" t="n">
        <v>42</v>
      </c>
      <c r="K257" s="316" t="n">
        <v>21</v>
      </c>
      <c r="L257" s="316" t="n">
        <v>75</v>
      </c>
    </row>
    <row r="258" customFormat="false" ht="14.1" hidden="false" customHeight="true" outlineLevel="0" collapsed="false">
      <c r="A258" s="311"/>
      <c r="B258" s="317" t="s">
        <v>232</v>
      </c>
      <c r="C258" s="316" t="n">
        <v>5202</v>
      </c>
      <c r="D258" s="316" t="n">
        <v>699</v>
      </c>
      <c r="E258" s="316" t="n">
        <v>1071</v>
      </c>
      <c r="F258" s="316" t="n">
        <v>1050</v>
      </c>
      <c r="G258" s="316" t="n">
        <v>774</v>
      </c>
      <c r="H258" s="316" t="n">
        <v>558</v>
      </c>
      <c r="I258" s="316" t="n">
        <v>330</v>
      </c>
      <c r="J258" s="316" t="n">
        <v>198</v>
      </c>
      <c r="K258" s="316" t="n">
        <v>135</v>
      </c>
      <c r="L258" s="316" t="n">
        <v>387</v>
      </c>
    </row>
    <row r="259" customFormat="false" ht="14.1" hidden="false" customHeight="true" outlineLevel="0" collapsed="false">
      <c r="A259" s="315" t="s">
        <v>244</v>
      </c>
      <c r="B259" s="312"/>
      <c r="C259" s="314"/>
      <c r="D259" s="314"/>
      <c r="E259" s="314"/>
      <c r="F259" s="314"/>
      <c r="G259" s="314"/>
      <c r="H259" s="314"/>
      <c r="I259" s="314"/>
      <c r="J259" s="314"/>
      <c r="K259" s="314"/>
      <c r="L259" s="314"/>
    </row>
    <row r="260" customFormat="false" ht="9" hidden="false" customHeight="true" outlineLevel="0" collapsed="false">
      <c r="A260" s="311" t="s">
        <v>2001</v>
      </c>
      <c r="B260" s="312" t="s">
        <v>1987</v>
      </c>
      <c r="C260" s="316" t="n">
        <v>345</v>
      </c>
      <c r="D260" s="316" t="n">
        <v>141</v>
      </c>
      <c r="E260" s="316" t="n">
        <v>93</v>
      </c>
      <c r="F260" s="316" t="n">
        <v>51</v>
      </c>
      <c r="G260" s="316" t="n">
        <v>24</v>
      </c>
      <c r="H260" s="316" t="n">
        <v>12</v>
      </c>
      <c r="I260" s="316" t="n">
        <v>6</v>
      </c>
      <c r="J260" s="316" t="n">
        <v>3</v>
      </c>
      <c r="K260" s="316" t="n">
        <v>3</v>
      </c>
      <c r="L260" s="316" t="n">
        <v>15</v>
      </c>
    </row>
    <row r="261" customFormat="false" ht="9" hidden="false" customHeight="true" outlineLevel="0" collapsed="false">
      <c r="A261" s="311" t="s">
        <v>2002</v>
      </c>
      <c r="B261" s="312" t="s">
        <v>1989</v>
      </c>
      <c r="C261" s="316" t="n">
        <v>2736</v>
      </c>
      <c r="D261" s="316" t="n">
        <v>780</v>
      </c>
      <c r="E261" s="316" t="n">
        <v>780</v>
      </c>
      <c r="F261" s="316" t="n">
        <v>510</v>
      </c>
      <c r="G261" s="316" t="n">
        <v>231</v>
      </c>
      <c r="H261" s="316" t="n">
        <v>126</v>
      </c>
      <c r="I261" s="316" t="n">
        <v>75</v>
      </c>
      <c r="J261" s="316" t="n">
        <v>60</v>
      </c>
      <c r="K261" s="316" t="n">
        <v>30</v>
      </c>
      <c r="L261" s="316" t="n">
        <v>141</v>
      </c>
    </row>
    <row r="262" customFormat="false" ht="9" hidden="false" customHeight="true" outlineLevel="0" collapsed="false">
      <c r="A262" s="311" t="s">
        <v>519</v>
      </c>
      <c r="B262" s="312" t="s">
        <v>1991</v>
      </c>
      <c r="C262" s="316" t="n">
        <v>57</v>
      </c>
      <c r="D262" s="316" t="n">
        <v>12</v>
      </c>
      <c r="E262" s="316" t="n">
        <v>18</v>
      </c>
      <c r="F262" s="316" t="n">
        <v>9</v>
      </c>
      <c r="G262" s="316" t="n">
        <v>3</v>
      </c>
      <c r="H262" s="316" t="n">
        <v>6</v>
      </c>
      <c r="I262" s="316" t="n">
        <v>3</v>
      </c>
      <c r="J262" s="316" t="n">
        <v>0</v>
      </c>
      <c r="K262" s="314" t="n">
        <v>0</v>
      </c>
      <c r="L262" s="316" t="n">
        <v>3</v>
      </c>
    </row>
    <row r="263" customFormat="false" ht="9" hidden="false" customHeight="true" outlineLevel="0" collapsed="false">
      <c r="A263" s="311" t="s">
        <v>2003</v>
      </c>
      <c r="B263" s="312" t="s">
        <v>1992</v>
      </c>
      <c r="C263" s="316" t="n">
        <v>63</v>
      </c>
      <c r="D263" s="316" t="n">
        <v>3</v>
      </c>
      <c r="E263" s="316" t="n">
        <v>6</v>
      </c>
      <c r="F263" s="316" t="n">
        <v>3</v>
      </c>
      <c r="G263" s="316" t="n">
        <v>9</v>
      </c>
      <c r="H263" s="316" t="n">
        <v>9</v>
      </c>
      <c r="I263" s="316" t="n">
        <v>9</v>
      </c>
      <c r="J263" s="316" t="n">
        <v>6</v>
      </c>
      <c r="K263" s="316" t="n">
        <v>6</v>
      </c>
      <c r="L263" s="316" t="n">
        <v>12</v>
      </c>
    </row>
    <row r="264" customFormat="false" ht="9" hidden="false" customHeight="true" outlineLevel="0" collapsed="false">
      <c r="A264" s="311" t="s">
        <v>2004</v>
      </c>
      <c r="B264" s="312" t="s">
        <v>1994</v>
      </c>
      <c r="C264" s="316" t="n">
        <v>897</v>
      </c>
      <c r="D264" s="316" t="n">
        <v>165</v>
      </c>
      <c r="E264" s="316" t="n">
        <v>225</v>
      </c>
      <c r="F264" s="316" t="n">
        <v>159</v>
      </c>
      <c r="G264" s="316" t="n">
        <v>135</v>
      </c>
      <c r="H264" s="316" t="n">
        <v>75</v>
      </c>
      <c r="I264" s="316" t="n">
        <v>48</v>
      </c>
      <c r="J264" s="316" t="n">
        <v>27</v>
      </c>
      <c r="K264" s="316" t="n">
        <v>21</v>
      </c>
      <c r="L264" s="316" t="n">
        <v>45</v>
      </c>
    </row>
    <row r="265" customFormat="false" ht="9" hidden="false" customHeight="true" outlineLevel="0" collapsed="false">
      <c r="A265" s="311" t="s">
        <v>2005</v>
      </c>
      <c r="B265" s="312" t="s">
        <v>1996</v>
      </c>
      <c r="C265" s="316" t="n">
        <v>1242</v>
      </c>
      <c r="D265" s="316" t="n">
        <v>246</v>
      </c>
      <c r="E265" s="316" t="n">
        <v>339</v>
      </c>
      <c r="F265" s="316" t="n">
        <v>156</v>
      </c>
      <c r="G265" s="316" t="n">
        <v>132</v>
      </c>
      <c r="H265" s="316" t="n">
        <v>117</v>
      </c>
      <c r="I265" s="316" t="n">
        <v>63</v>
      </c>
      <c r="J265" s="316" t="n">
        <v>42</v>
      </c>
      <c r="K265" s="316" t="n">
        <v>24</v>
      </c>
      <c r="L265" s="316" t="n">
        <v>126</v>
      </c>
    </row>
    <row r="266" customFormat="false" ht="9" hidden="false" customHeight="true" outlineLevel="0" collapsed="false">
      <c r="A266" s="311" t="s">
        <v>2006</v>
      </c>
      <c r="B266" s="312" t="s">
        <v>1998</v>
      </c>
      <c r="C266" s="316" t="n">
        <v>258</v>
      </c>
      <c r="D266" s="316" t="n">
        <v>45</v>
      </c>
      <c r="E266" s="316" t="n">
        <v>36</v>
      </c>
      <c r="F266" s="316" t="n">
        <v>42</v>
      </c>
      <c r="G266" s="316" t="n">
        <v>27</v>
      </c>
      <c r="H266" s="316" t="n">
        <v>48</v>
      </c>
      <c r="I266" s="316" t="n">
        <v>21</v>
      </c>
      <c r="J266" s="316" t="n">
        <v>15</v>
      </c>
      <c r="K266" s="316" t="n">
        <v>9</v>
      </c>
      <c r="L266" s="316" t="n">
        <v>18</v>
      </c>
    </row>
    <row r="267" customFormat="false" ht="9" hidden="false" customHeight="true" outlineLevel="0" collapsed="false">
      <c r="A267" s="311" t="s">
        <v>2007</v>
      </c>
      <c r="B267" s="312" t="s">
        <v>2000</v>
      </c>
      <c r="C267" s="316" t="n">
        <v>1986</v>
      </c>
      <c r="D267" s="316" t="n">
        <v>717</v>
      </c>
      <c r="E267" s="316" t="n">
        <v>585</v>
      </c>
      <c r="F267" s="316" t="n">
        <v>282</v>
      </c>
      <c r="G267" s="316" t="n">
        <v>144</v>
      </c>
      <c r="H267" s="316" t="n">
        <v>93</v>
      </c>
      <c r="I267" s="316" t="n">
        <v>57</v>
      </c>
      <c r="J267" s="316" t="n">
        <v>30</v>
      </c>
      <c r="K267" s="316" t="n">
        <v>12</v>
      </c>
      <c r="L267" s="316" t="n">
        <v>66</v>
      </c>
    </row>
    <row r="268" customFormat="false" ht="14.1" hidden="false" customHeight="true" outlineLevel="0" collapsed="false">
      <c r="A268" s="311"/>
      <c r="B268" s="317" t="s">
        <v>232</v>
      </c>
      <c r="C268" s="316" t="n">
        <v>7584</v>
      </c>
      <c r="D268" s="316" t="n">
        <v>2106</v>
      </c>
      <c r="E268" s="316" t="n">
        <v>2079</v>
      </c>
      <c r="F268" s="316" t="n">
        <v>1212</v>
      </c>
      <c r="G268" s="316" t="n">
        <v>708</v>
      </c>
      <c r="H268" s="316" t="n">
        <v>486</v>
      </c>
      <c r="I268" s="316" t="n">
        <v>285</v>
      </c>
      <c r="J268" s="316" t="n">
        <v>183</v>
      </c>
      <c r="K268" s="316" t="n">
        <v>105</v>
      </c>
      <c r="L268" s="316" t="n">
        <v>426</v>
      </c>
    </row>
    <row r="269" customFormat="false" ht="14.1" hidden="false" customHeight="true" outlineLevel="0" collapsed="false">
      <c r="A269" s="315" t="s">
        <v>245</v>
      </c>
      <c r="B269" s="312"/>
      <c r="C269" s="314"/>
      <c r="D269" s="314"/>
      <c r="E269" s="314"/>
      <c r="F269" s="314"/>
      <c r="G269" s="314"/>
      <c r="H269" s="314"/>
      <c r="I269" s="314"/>
      <c r="J269" s="314"/>
      <c r="K269" s="314"/>
      <c r="L269" s="314"/>
    </row>
    <row r="270" customFormat="false" ht="9" hidden="false" customHeight="true" outlineLevel="0" collapsed="false">
      <c r="A270" s="311" t="s">
        <v>2008</v>
      </c>
      <c r="B270" s="312" t="s">
        <v>1987</v>
      </c>
      <c r="C270" s="316" t="n">
        <v>72</v>
      </c>
      <c r="D270" s="316" t="n">
        <v>6</v>
      </c>
      <c r="E270" s="316" t="n">
        <v>15</v>
      </c>
      <c r="F270" s="316" t="n">
        <v>15</v>
      </c>
      <c r="G270" s="316" t="n">
        <v>12</v>
      </c>
      <c r="H270" s="316" t="n">
        <v>9</v>
      </c>
      <c r="I270" s="316" t="n">
        <v>3</v>
      </c>
      <c r="J270" s="316" t="n">
        <v>3</v>
      </c>
      <c r="K270" s="316" t="n">
        <v>0</v>
      </c>
      <c r="L270" s="316" t="n">
        <v>6</v>
      </c>
    </row>
    <row r="271" customFormat="false" ht="9" hidden="false" customHeight="true" outlineLevel="0" collapsed="false">
      <c r="A271" s="311" t="s">
        <v>2009</v>
      </c>
      <c r="B271" s="312" t="s">
        <v>1989</v>
      </c>
      <c r="C271" s="316" t="n">
        <v>543</v>
      </c>
      <c r="D271" s="316" t="n">
        <v>24</v>
      </c>
      <c r="E271" s="316" t="n">
        <v>84</v>
      </c>
      <c r="F271" s="316" t="n">
        <v>102</v>
      </c>
      <c r="G271" s="316" t="n">
        <v>90</v>
      </c>
      <c r="H271" s="316" t="n">
        <v>78</v>
      </c>
      <c r="I271" s="316" t="n">
        <v>51</v>
      </c>
      <c r="J271" s="316" t="n">
        <v>30</v>
      </c>
      <c r="K271" s="316" t="n">
        <v>24</v>
      </c>
      <c r="L271" s="316" t="n">
        <v>63</v>
      </c>
    </row>
    <row r="272" customFormat="false" ht="9" hidden="false" customHeight="true" outlineLevel="0" collapsed="false">
      <c r="A272" s="311" t="s">
        <v>2010</v>
      </c>
      <c r="B272" s="312" t="s">
        <v>1992</v>
      </c>
      <c r="C272" s="316" t="n">
        <v>6</v>
      </c>
      <c r="D272" s="314" t="n">
        <v>0</v>
      </c>
      <c r="E272" s="314" t="n">
        <v>0</v>
      </c>
      <c r="F272" s="314" t="n">
        <v>0</v>
      </c>
      <c r="G272" s="316" t="n">
        <v>3</v>
      </c>
      <c r="H272" s="316" t="n">
        <v>0</v>
      </c>
      <c r="I272" s="314" t="n">
        <v>0</v>
      </c>
      <c r="J272" s="316" t="n">
        <v>0</v>
      </c>
      <c r="K272" s="316" t="n">
        <v>0</v>
      </c>
      <c r="L272" s="316" t="n">
        <v>0</v>
      </c>
    </row>
    <row r="273" customFormat="false" ht="9" hidden="false" customHeight="true" outlineLevel="0" collapsed="false">
      <c r="A273" s="311" t="s">
        <v>2011</v>
      </c>
      <c r="B273" s="312" t="s">
        <v>1994</v>
      </c>
      <c r="C273" s="316" t="n">
        <v>279</v>
      </c>
      <c r="D273" s="316" t="n">
        <v>3</v>
      </c>
      <c r="E273" s="316" t="n">
        <v>12</v>
      </c>
      <c r="F273" s="316" t="n">
        <v>15</v>
      </c>
      <c r="G273" s="316" t="n">
        <v>48</v>
      </c>
      <c r="H273" s="316" t="n">
        <v>78</v>
      </c>
      <c r="I273" s="316" t="n">
        <v>42</v>
      </c>
      <c r="J273" s="316" t="n">
        <v>30</v>
      </c>
      <c r="K273" s="316" t="n">
        <v>24</v>
      </c>
      <c r="L273" s="316" t="n">
        <v>27</v>
      </c>
    </row>
    <row r="274" customFormat="false" ht="9" hidden="false" customHeight="true" outlineLevel="0" collapsed="false">
      <c r="A274" s="311" t="s">
        <v>2012</v>
      </c>
      <c r="B274" s="312" t="s">
        <v>1996</v>
      </c>
      <c r="C274" s="316" t="n">
        <v>222</v>
      </c>
      <c r="D274" s="316" t="n">
        <v>3</v>
      </c>
      <c r="E274" s="316" t="n">
        <v>3</v>
      </c>
      <c r="F274" s="316" t="n">
        <v>12</v>
      </c>
      <c r="G274" s="316" t="n">
        <v>27</v>
      </c>
      <c r="H274" s="316" t="n">
        <v>42</v>
      </c>
      <c r="I274" s="316" t="n">
        <v>36</v>
      </c>
      <c r="J274" s="316" t="n">
        <v>24</v>
      </c>
      <c r="K274" s="316" t="n">
        <v>15</v>
      </c>
      <c r="L274" s="316" t="n">
        <v>60</v>
      </c>
    </row>
    <row r="275" customFormat="false" ht="9" hidden="false" customHeight="true" outlineLevel="0" collapsed="false">
      <c r="A275" s="311" t="s">
        <v>549</v>
      </c>
      <c r="B275" s="312" t="s">
        <v>1998</v>
      </c>
      <c r="C275" s="316" t="n">
        <v>60</v>
      </c>
      <c r="D275" s="316" t="n">
        <v>3</v>
      </c>
      <c r="E275" s="316" t="n">
        <v>9</v>
      </c>
      <c r="F275" s="316" t="n">
        <v>3</v>
      </c>
      <c r="G275" s="316" t="n">
        <v>6</v>
      </c>
      <c r="H275" s="316" t="n">
        <v>15</v>
      </c>
      <c r="I275" s="316" t="n">
        <v>12</v>
      </c>
      <c r="J275" s="316" t="n">
        <v>9</v>
      </c>
      <c r="K275" s="316" t="n">
        <v>3</v>
      </c>
      <c r="L275" s="316" t="n">
        <v>3</v>
      </c>
    </row>
    <row r="276" customFormat="false" ht="9" hidden="false" customHeight="true" outlineLevel="0" collapsed="false">
      <c r="A276" s="311" t="s">
        <v>543</v>
      </c>
      <c r="B276" s="312" t="s">
        <v>2000</v>
      </c>
      <c r="C276" s="316" t="n">
        <v>483</v>
      </c>
      <c r="D276" s="316" t="n">
        <v>27</v>
      </c>
      <c r="E276" s="316" t="n">
        <v>75</v>
      </c>
      <c r="F276" s="316" t="n">
        <v>90</v>
      </c>
      <c r="G276" s="316" t="n">
        <v>96</v>
      </c>
      <c r="H276" s="316" t="n">
        <v>81</v>
      </c>
      <c r="I276" s="316" t="n">
        <v>36</v>
      </c>
      <c r="J276" s="316" t="n">
        <v>36</v>
      </c>
      <c r="K276" s="316" t="n">
        <v>15</v>
      </c>
      <c r="L276" s="316" t="n">
        <v>30</v>
      </c>
    </row>
    <row r="277" customFormat="false" ht="14.1" hidden="false" customHeight="true" outlineLevel="0" collapsed="false">
      <c r="A277" s="311"/>
      <c r="B277" s="317" t="s">
        <v>232</v>
      </c>
      <c r="C277" s="316" t="n">
        <v>1668</v>
      </c>
      <c r="D277" s="316" t="n">
        <v>63</v>
      </c>
      <c r="E277" s="316" t="n">
        <v>198</v>
      </c>
      <c r="F277" s="316" t="n">
        <v>237</v>
      </c>
      <c r="G277" s="316" t="n">
        <v>282</v>
      </c>
      <c r="H277" s="316" t="n">
        <v>303</v>
      </c>
      <c r="I277" s="316" t="n">
        <v>183</v>
      </c>
      <c r="J277" s="316" t="n">
        <v>132</v>
      </c>
      <c r="K277" s="316" t="n">
        <v>84</v>
      </c>
      <c r="L277" s="316" t="n">
        <v>186</v>
      </c>
    </row>
    <row r="278" customFormat="false" ht="14.1" hidden="false" customHeight="true" outlineLevel="0" collapsed="false">
      <c r="A278" s="315" t="s">
        <v>246</v>
      </c>
      <c r="B278" s="312"/>
      <c r="C278" s="314"/>
      <c r="D278" s="314"/>
      <c r="E278" s="314"/>
      <c r="F278" s="314"/>
      <c r="G278" s="314"/>
      <c r="H278" s="314"/>
      <c r="I278" s="314"/>
      <c r="J278" s="314"/>
      <c r="K278" s="314"/>
      <c r="L278" s="314"/>
    </row>
    <row r="279" customFormat="false" ht="9" hidden="false" customHeight="true" outlineLevel="0" collapsed="false">
      <c r="A279" s="311" t="s">
        <v>2013</v>
      </c>
      <c r="B279" s="312" t="s">
        <v>1987</v>
      </c>
      <c r="C279" s="316" t="n">
        <v>42</v>
      </c>
      <c r="D279" s="316" t="n">
        <v>3</v>
      </c>
      <c r="E279" s="316" t="n">
        <v>6</v>
      </c>
      <c r="F279" s="316" t="n">
        <v>9</v>
      </c>
      <c r="G279" s="316" t="n">
        <v>9</v>
      </c>
      <c r="H279" s="316" t="n">
        <v>9</v>
      </c>
      <c r="I279" s="316" t="n">
        <v>3</v>
      </c>
      <c r="J279" s="314" t="n">
        <v>0</v>
      </c>
      <c r="K279" s="316" t="n">
        <v>0</v>
      </c>
      <c r="L279" s="316" t="n">
        <v>3</v>
      </c>
    </row>
    <row r="280" customFormat="false" ht="9" hidden="false" customHeight="true" outlineLevel="0" collapsed="false">
      <c r="A280" s="311" t="s">
        <v>2014</v>
      </c>
      <c r="B280" s="312" t="s">
        <v>1989</v>
      </c>
      <c r="C280" s="316" t="n">
        <v>189</v>
      </c>
      <c r="D280" s="316" t="n">
        <v>18</v>
      </c>
      <c r="E280" s="316" t="n">
        <v>18</v>
      </c>
      <c r="F280" s="316" t="n">
        <v>24</v>
      </c>
      <c r="G280" s="316" t="n">
        <v>39</v>
      </c>
      <c r="H280" s="316" t="n">
        <v>27</v>
      </c>
      <c r="I280" s="316" t="n">
        <v>33</v>
      </c>
      <c r="J280" s="316" t="n">
        <v>9</v>
      </c>
      <c r="K280" s="316" t="n">
        <v>9</v>
      </c>
      <c r="L280" s="316" t="n">
        <v>15</v>
      </c>
    </row>
    <row r="281" customFormat="false" ht="9" hidden="false" customHeight="true" outlineLevel="0" collapsed="false">
      <c r="A281" s="311" t="s">
        <v>2015</v>
      </c>
      <c r="B281" s="312" t="s">
        <v>1991</v>
      </c>
      <c r="C281" s="316" t="n">
        <v>6</v>
      </c>
      <c r="D281" s="314" t="n">
        <v>0</v>
      </c>
      <c r="E281" s="314" t="n">
        <v>0</v>
      </c>
      <c r="F281" s="316" t="n">
        <v>0</v>
      </c>
      <c r="G281" s="316" t="n">
        <v>0</v>
      </c>
      <c r="H281" s="316" t="n">
        <v>3</v>
      </c>
      <c r="I281" s="316" t="n">
        <v>0</v>
      </c>
      <c r="J281" s="314" t="n">
        <v>0</v>
      </c>
      <c r="K281" s="314" t="n">
        <v>0</v>
      </c>
      <c r="L281" s="316" t="n">
        <v>0</v>
      </c>
    </row>
    <row r="282" customFormat="false" ht="9" hidden="false" customHeight="true" outlineLevel="0" collapsed="false">
      <c r="A282" s="311" t="s">
        <v>2016</v>
      </c>
      <c r="B282" s="312" t="s">
        <v>1994</v>
      </c>
      <c r="C282" s="316" t="n">
        <v>90</v>
      </c>
      <c r="D282" s="316" t="n">
        <v>3</v>
      </c>
      <c r="E282" s="316" t="n">
        <v>6</v>
      </c>
      <c r="F282" s="316" t="n">
        <v>6</v>
      </c>
      <c r="G282" s="316" t="n">
        <v>24</v>
      </c>
      <c r="H282" s="316" t="n">
        <v>21</v>
      </c>
      <c r="I282" s="316" t="n">
        <v>12</v>
      </c>
      <c r="J282" s="316" t="n">
        <v>9</v>
      </c>
      <c r="K282" s="316" t="n">
        <v>3</v>
      </c>
      <c r="L282" s="316" t="n">
        <v>6</v>
      </c>
    </row>
    <row r="283" customFormat="false" ht="9" hidden="false" customHeight="true" outlineLevel="0" collapsed="false">
      <c r="A283" s="311" t="s">
        <v>2017</v>
      </c>
      <c r="B283" s="312" t="s">
        <v>1996</v>
      </c>
      <c r="C283" s="316" t="n">
        <v>123</v>
      </c>
      <c r="D283" s="314" t="n">
        <v>0</v>
      </c>
      <c r="E283" s="316" t="n">
        <v>3</v>
      </c>
      <c r="F283" s="316" t="n">
        <v>9</v>
      </c>
      <c r="G283" s="316" t="n">
        <v>18</v>
      </c>
      <c r="H283" s="316" t="n">
        <v>33</v>
      </c>
      <c r="I283" s="316" t="n">
        <v>21</v>
      </c>
      <c r="J283" s="316" t="n">
        <v>15</v>
      </c>
      <c r="K283" s="316" t="n">
        <v>9</v>
      </c>
      <c r="L283" s="316" t="n">
        <v>15</v>
      </c>
    </row>
    <row r="284" customFormat="false" ht="9" hidden="false" customHeight="true" outlineLevel="0" collapsed="false">
      <c r="A284" s="311" t="s">
        <v>557</v>
      </c>
      <c r="B284" s="312" t="s">
        <v>1998</v>
      </c>
      <c r="C284" s="316" t="n">
        <v>81</v>
      </c>
      <c r="D284" s="316" t="n">
        <v>3</v>
      </c>
      <c r="E284" s="316" t="n">
        <v>3</v>
      </c>
      <c r="F284" s="316" t="n">
        <v>6</v>
      </c>
      <c r="G284" s="316" t="n">
        <v>15</v>
      </c>
      <c r="H284" s="316" t="n">
        <v>21</v>
      </c>
      <c r="I284" s="316" t="n">
        <v>27</v>
      </c>
      <c r="J284" s="316" t="n">
        <v>0</v>
      </c>
      <c r="K284" s="316" t="n">
        <v>0</v>
      </c>
      <c r="L284" s="316" t="n">
        <v>6</v>
      </c>
    </row>
    <row r="285" customFormat="false" ht="9" hidden="false" customHeight="true" outlineLevel="0" collapsed="false">
      <c r="A285" s="311" t="s">
        <v>2018</v>
      </c>
      <c r="B285" s="312" t="s">
        <v>2000</v>
      </c>
      <c r="C285" s="316" t="n">
        <v>150</v>
      </c>
      <c r="D285" s="316" t="n">
        <v>12</v>
      </c>
      <c r="E285" s="316" t="n">
        <v>27</v>
      </c>
      <c r="F285" s="316" t="n">
        <v>21</v>
      </c>
      <c r="G285" s="316" t="n">
        <v>36</v>
      </c>
      <c r="H285" s="316" t="n">
        <v>21</v>
      </c>
      <c r="I285" s="316" t="n">
        <v>18</v>
      </c>
      <c r="J285" s="316" t="n">
        <v>6</v>
      </c>
      <c r="K285" s="316" t="n">
        <v>6</v>
      </c>
      <c r="L285" s="316" t="n">
        <v>6</v>
      </c>
    </row>
    <row r="286" customFormat="false" ht="14.1" hidden="false" customHeight="true" outlineLevel="0" collapsed="false">
      <c r="A286" s="311"/>
      <c r="B286" s="317" t="s">
        <v>232</v>
      </c>
      <c r="C286" s="316" t="n">
        <v>684</v>
      </c>
      <c r="D286" s="316" t="n">
        <v>36</v>
      </c>
      <c r="E286" s="316" t="n">
        <v>60</v>
      </c>
      <c r="F286" s="316" t="n">
        <v>75</v>
      </c>
      <c r="G286" s="316" t="n">
        <v>141</v>
      </c>
      <c r="H286" s="316" t="n">
        <v>135</v>
      </c>
      <c r="I286" s="316" t="n">
        <v>111</v>
      </c>
      <c r="J286" s="316" t="n">
        <v>42</v>
      </c>
      <c r="K286" s="316" t="n">
        <v>27</v>
      </c>
      <c r="L286" s="316" t="n">
        <v>54</v>
      </c>
    </row>
    <row r="287" customFormat="false" ht="14.1" hidden="false" customHeight="true" outlineLevel="0" collapsed="false">
      <c r="A287" s="311"/>
      <c r="B287" s="312"/>
      <c r="C287" s="313" t="s">
        <v>1985</v>
      </c>
      <c r="D287" s="314"/>
      <c r="E287" s="314"/>
      <c r="F287" s="314"/>
      <c r="G287" s="314"/>
      <c r="H287" s="314"/>
      <c r="I287" s="314"/>
      <c r="J287" s="314"/>
      <c r="K287" s="314"/>
      <c r="L287" s="314"/>
    </row>
    <row r="288" customFormat="false" ht="14.1" hidden="false" customHeight="true" outlineLevel="0" collapsed="false">
      <c r="A288" s="315" t="s">
        <v>247</v>
      </c>
      <c r="B288" s="312"/>
      <c r="C288" s="314"/>
      <c r="D288" s="314"/>
      <c r="E288" s="314"/>
      <c r="F288" s="314"/>
      <c r="G288" s="314"/>
      <c r="H288" s="314"/>
      <c r="I288" s="314"/>
      <c r="J288" s="314"/>
      <c r="K288" s="314"/>
      <c r="L288" s="314"/>
    </row>
    <row r="289" customFormat="false" ht="9" hidden="false" customHeight="true" outlineLevel="0" collapsed="false">
      <c r="A289" s="311" t="s">
        <v>2019</v>
      </c>
      <c r="B289" s="312" t="s">
        <v>1987</v>
      </c>
      <c r="C289" s="316" t="n">
        <v>12</v>
      </c>
      <c r="D289" s="316" t="n">
        <v>3</v>
      </c>
      <c r="E289" s="316" t="n">
        <v>3</v>
      </c>
      <c r="F289" s="316" t="n">
        <v>0</v>
      </c>
      <c r="G289" s="316" t="n">
        <v>0</v>
      </c>
      <c r="H289" s="316" t="n">
        <v>0</v>
      </c>
      <c r="I289" s="314" t="n">
        <v>0</v>
      </c>
      <c r="J289" s="314" t="n">
        <v>0</v>
      </c>
      <c r="K289" s="316" t="n">
        <v>3</v>
      </c>
      <c r="L289" s="314" t="n">
        <v>0</v>
      </c>
    </row>
    <row r="290" customFormat="false" ht="9" hidden="false" customHeight="true" outlineLevel="0" collapsed="false">
      <c r="A290" s="311" t="s">
        <v>2020</v>
      </c>
      <c r="B290" s="312" t="s">
        <v>1989</v>
      </c>
      <c r="C290" s="316" t="n">
        <v>138</v>
      </c>
      <c r="D290" s="316" t="n">
        <v>6</v>
      </c>
      <c r="E290" s="316" t="n">
        <v>24</v>
      </c>
      <c r="F290" s="316" t="n">
        <v>27</v>
      </c>
      <c r="G290" s="316" t="n">
        <v>12</v>
      </c>
      <c r="H290" s="316" t="n">
        <v>24</v>
      </c>
      <c r="I290" s="316" t="n">
        <v>15</v>
      </c>
      <c r="J290" s="316" t="n">
        <v>9</v>
      </c>
      <c r="K290" s="316" t="n">
        <v>9</v>
      </c>
      <c r="L290" s="316" t="n">
        <v>12</v>
      </c>
    </row>
    <row r="291" customFormat="false" ht="9" hidden="false" customHeight="true" outlineLevel="0" collapsed="false">
      <c r="A291" s="311" t="s">
        <v>2021</v>
      </c>
      <c r="B291" s="312" t="s">
        <v>1992</v>
      </c>
      <c r="C291" s="316" t="n">
        <v>3</v>
      </c>
      <c r="D291" s="314" t="n">
        <v>0</v>
      </c>
      <c r="E291" s="314" t="n">
        <v>0</v>
      </c>
      <c r="F291" s="314" t="n">
        <v>0</v>
      </c>
      <c r="G291" s="316" t="n">
        <v>0</v>
      </c>
      <c r="H291" s="316" t="n">
        <v>0</v>
      </c>
      <c r="I291" s="316" t="n">
        <v>0</v>
      </c>
      <c r="J291" s="316" t="n">
        <v>0</v>
      </c>
      <c r="K291" s="314" t="n">
        <v>0</v>
      </c>
      <c r="L291" s="314" t="n">
        <v>0</v>
      </c>
    </row>
    <row r="292" customFormat="false" ht="9" hidden="false" customHeight="true" outlineLevel="0" collapsed="false">
      <c r="A292" s="311" t="s">
        <v>2022</v>
      </c>
      <c r="B292" s="312" t="s">
        <v>1994</v>
      </c>
      <c r="C292" s="316" t="n">
        <v>90</v>
      </c>
      <c r="D292" s="316" t="n">
        <v>3</v>
      </c>
      <c r="E292" s="316" t="n">
        <v>3</v>
      </c>
      <c r="F292" s="316" t="n">
        <v>12</v>
      </c>
      <c r="G292" s="316" t="n">
        <v>24</v>
      </c>
      <c r="H292" s="316" t="n">
        <v>24</v>
      </c>
      <c r="I292" s="316" t="n">
        <v>12</v>
      </c>
      <c r="J292" s="316" t="n">
        <v>6</v>
      </c>
      <c r="K292" s="316" t="n">
        <v>3</v>
      </c>
      <c r="L292" s="316" t="n">
        <v>3</v>
      </c>
    </row>
    <row r="293" customFormat="false" ht="9" hidden="false" customHeight="true" outlineLevel="0" collapsed="false">
      <c r="A293" s="311" t="s">
        <v>2023</v>
      </c>
      <c r="B293" s="312" t="s">
        <v>1996</v>
      </c>
      <c r="C293" s="316" t="n">
        <v>66</v>
      </c>
      <c r="D293" s="314" t="n">
        <v>0</v>
      </c>
      <c r="E293" s="316" t="n">
        <v>9</v>
      </c>
      <c r="F293" s="316" t="n">
        <v>3</v>
      </c>
      <c r="G293" s="316" t="n">
        <v>18</v>
      </c>
      <c r="H293" s="316" t="n">
        <v>15</v>
      </c>
      <c r="I293" s="316" t="n">
        <v>6</v>
      </c>
      <c r="J293" s="316" t="n">
        <v>6</v>
      </c>
      <c r="K293" s="316" t="n">
        <v>3</v>
      </c>
      <c r="L293" s="316" t="n">
        <v>6</v>
      </c>
    </row>
    <row r="294" customFormat="false" ht="9" hidden="false" customHeight="true" outlineLevel="0" collapsed="false">
      <c r="A294" s="311" t="s">
        <v>2024</v>
      </c>
      <c r="B294" s="312" t="s">
        <v>1998</v>
      </c>
      <c r="C294" s="316" t="n">
        <v>12</v>
      </c>
      <c r="D294" s="314" t="n">
        <v>0</v>
      </c>
      <c r="E294" s="314" t="n">
        <v>0</v>
      </c>
      <c r="F294" s="316" t="n">
        <v>3</v>
      </c>
      <c r="G294" s="316" t="n">
        <v>3</v>
      </c>
      <c r="H294" s="314" t="n">
        <v>0</v>
      </c>
      <c r="I294" s="316" t="n">
        <v>3</v>
      </c>
      <c r="J294" s="316" t="n">
        <v>3</v>
      </c>
      <c r="K294" s="314" t="n">
        <v>0</v>
      </c>
      <c r="L294" s="316" t="n">
        <v>3</v>
      </c>
    </row>
    <row r="295" customFormat="false" ht="9" hidden="false" customHeight="true" outlineLevel="0" collapsed="false">
      <c r="A295" s="311" t="s">
        <v>541</v>
      </c>
      <c r="B295" s="312" t="s">
        <v>2000</v>
      </c>
      <c r="C295" s="316" t="n">
        <v>120</v>
      </c>
      <c r="D295" s="316" t="n">
        <v>9</v>
      </c>
      <c r="E295" s="316" t="n">
        <v>27</v>
      </c>
      <c r="F295" s="316" t="n">
        <v>30</v>
      </c>
      <c r="G295" s="316" t="n">
        <v>24</v>
      </c>
      <c r="H295" s="316" t="n">
        <v>15</v>
      </c>
      <c r="I295" s="316" t="n">
        <v>6</v>
      </c>
      <c r="J295" s="316" t="n">
        <v>3</v>
      </c>
      <c r="K295" s="316" t="n">
        <v>0</v>
      </c>
      <c r="L295" s="316" t="n">
        <v>3</v>
      </c>
    </row>
    <row r="296" customFormat="false" ht="14.1" hidden="false" customHeight="true" outlineLevel="0" collapsed="false">
      <c r="A296" s="311"/>
      <c r="B296" s="317" t="s">
        <v>232</v>
      </c>
      <c r="C296" s="316" t="n">
        <v>441</v>
      </c>
      <c r="D296" s="316" t="n">
        <v>21</v>
      </c>
      <c r="E296" s="316" t="n">
        <v>66</v>
      </c>
      <c r="F296" s="316" t="n">
        <v>75</v>
      </c>
      <c r="G296" s="316" t="n">
        <v>84</v>
      </c>
      <c r="H296" s="316" t="n">
        <v>81</v>
      </c>
      <c r="I296" s="316" t="n">
        <v>42</v>
      </c>
      <c r="J296" s="316" t="n">
        <v>27</v>
      </c>
      <c r="K296" s="316" t="n">
        <v>18</v>
      </c>
      <c r="L296" s="316" t="n">
        <v>24</v>
      </c>
    </row>
    <row r="297" customFormat="false" ht="14.1" hidden="false" customHeight="true" outlineLevel="0" collapsed="false">
      <c r="A297" s="315" t="s">
        <v>248</v>
      </c>
      <c r="B297" s="312"/>
      <c r="C297" s="314"/>
      <c r="D297" s="314"/>
      <c r="E297" s="314"/>
      <c r="F297" s="314"/>
      <c r="G297" s="314"/>
      <c r="H297" s="314"/>
      <c r="I297" s="314"/>
      <c r="J297" s="314"/>
      <c r="K297" s="314"/>
      <c r="L297" s="314"/>
    </row>
    <row r="298" customFormat="false" ht="9" hidden="false" customHeight="true" outlineLevel="0" collapsed="false">
      <c r="A298" s="311" t="s">
        <v>2025</v>
      </c>
      <c r="B298" s="312" t="s">
        <v>1987</v>
      </c>
      <c r="C298" s="316" t="n">
        <v>51</v>
      </c>
      <c r="D298" s="316" t="n">
        <v>6</v>
      </c>
      <c r="E298" s="316" t="n">
        <v>12</v>
      </c>
      <c r="F298" s="316" t="n">
        <v>9</v>
      </c>
      <c r="G298" s="316" t="n">
        <v>6</v>
      </c>
      <c r="H298" s="316" t="n">
        <v>12</v>
      </c>
      <c r="I298" s="316" t="n">
        <v>3</v>
      </c>
      <c r="J298" s="316" t="n">
        <v>3</v>
      </c>
      <c r="K298" s="314" t="n">
        <v>0</v>
      </c>
      <c r="L298" s="316" t="n">
        <v>3</v>
      </c>
    </row>
    <row r="299" customFormat="false" ht="9" hidden="false" customHeight="true" outlineLevel="0" collapsed="false">
      <c r="A299" s="311" t="s">
        <v>2026</v>
      </c>
      <c r="B299" s="312" t="s">
        <v>1989</v>
      </c>
      <c r="C299" s="316" t="n">
        <v>357</v>
      </c>
      <c r="D299" s="316" t="n">
        <v>27</v>
      </c>
      <c r="E299" s="316" t="n">
        <v>60</v>
      </c>
      <c r="F299" s="316" t="n">
        <v>66</v>
      </c>
      <c r="G299" s="316" t="n">
        <v>60</v>
      </c>
      <c r="H299" s="316" t="n">
        <v>54</v>
      </c>
      <c r="I299" s="316" t="n">
        <v>30</v>
      </c>
      <c r="J299" s="316" t="n">
        <v>21</v>
      </c>
      <c r="K299" s="316" t="n">
        <v>15</v>
      </c>
      <c r="L299" s="316" t="n">
        <v>33</v>
      </c>
    </row>
    <row r="300" customFormat="false" ht="9" hidden="false" customHeight="true" outlineLevel="0" collapsed="false">
      <c r="A300" s="311" t="s">
        <v>2027</v>
      </c>
      <c r="B300" s="312" t="s">
        <v>1991</v>
      </c>
      <c r="C300" s="316" t="n">
        <v>12</v>
      </c>
      <c r="D300" s="314" t="n">
        <v>0</v>
      </c>
      <c r="E300" s="316" t="n">
        <v>3</v>
      </c>
      <c r="F300" s="316" t="n">
        <v>3</v>
      </c>
      <c r="G300" s="316" t="n">
        <v>3</v>
      </c>
      <c r="H300" s="316" t="n">
        <v>0</v>
      </c>
      <c r="I300" s="316" t="n">
        <v>3</v>
      </c>
      <c r="J300" s="316" t="n">
        <v>0</v>
      </c>
      <c r="K300" s="314" t="n">
        <v>0</v>
      </c>
      <c r="L300" s="316" t="n">
        <v>0</v>
      </c>
    </row>
    <row r="301" customFormat="false" ht="9" hidden="false" customHeight="true" outlineLevel="0" collapsed="false">
      <c r="A301" s="311" t="s">
        <v>2028</v>
      </c>
      <c r="B301" s="312" t="s">
        <v>1992</v>
      </c>
      <c r="C301" s="316" t="n">
        <v>3</v>
      </c>
      <c r="D301" s="314" t="n">
        <v>0</v>
      </c>
      <c r="E301" s="314" t="n">
        <v>0</v>
      </c>
      <c r="F301" s="314" t="n">
        <v>0</v>
      </c>
      <c r="G301" s="316" t="n">
        <v>0</v>
      </c>
      <c r="H301" s="316" t="n">
        <v>0</v>
      </c>
      <c r="I301" s="314" t="n">
        <v>0</v>
      </c>
      <c r="J301" s="316" t="n">
        <v>3</v>
      </c>
      <c r="K301" s="314" t="n">
        <v>0</v>
      </c>
      <c r="L301" s="314" t="n">
        <v>0</v>
      </c>
    </row>
    <row r="302" customFormat="false" ht="9" hidden="false" customHeight="true" outlineLevel="0" collapsed="false">
      <c r="A302" s="311" t="s">
        <v>2029</v>
      </c>
      <c r="B302" s="312" t="s">
        <v>1994</v>
      </c>
      <c r="C302" s="316" t="n">
        <v>186</v>
      </c>
      <c r="D302" s="316" t="n">
        <v>6</v>
      </c>
      <c r="E302" s="316" t="n">
        <v>18</v>
      </c>
      <c r="F302" s="316" t="n">
        <v>21</v>
      </c>
      <c r="G302" s="316" t="n">
        <v>30</v>
      </c>
      <c r="H302" s="316" t="n">
        <v>36</v>
      </c>
      <c r="I302" s="316" t="n">
        <v>18</v>
      </c>
      <c r="J302" s="316" t="n">
        <v>18</v>
      </c>
      <c r="K302" s="316" t="n">
        <v>6</v>
      </c>
      <c r="L302" s="316" t="n">
        <v>27</v>
      </c>
    </row>
    <row r="303" customFormat="false" ht="9" hidden="false" customHeight="true" outlineLevel="0" collapsed="false">
      <c r="A303" s="311" t="s">
        <v>2030</v>
      </c>
      <c r="B303" s="312" t="s">
        <v>1996</v>
      </c>
      <c r="C303" s="316" t="n">
        <v>189</v>
      </c>
      <c r="D303" s="316" t="n">
        <v>0</v>
      </c>
      <c r="E303" s="316" t="n">
        <v>3</v>
      </c>
      <c r="F303" s="316" t="n">
        <v>9</v>
      </c>
      <c r="G303" s="316" t="n">
        <v>27</v>
      </c>
      <c r="H303" s="316" t="n">
        <v>39</v>
      </c>
      <c r="I303" s="316" t="n">
        <v>27</v>
      </c>
      <c r="J303" s="316" t="n">
        <v>21</v>
      </c>
      <c r="K303" s="316" t="n">
        <v>15</v>
      </c>
      <c r="L303" s="316" t="n">
        <v>48</v>
      </c>
    </row>
    <row r="304" customFormat="false" ht="9" hidden="false" customHeight="true" outlineLevel="0" collapsed="false">
      <c r="A304" s="311" t="s">
        <v>527</v>
      </c>
      <c r="B304" s="312" t="s">
        <v>1998</v>
      </c>
      <c r="C304" s="316" t="n">
        <v>24</v>
      </c>
      <c r="D304" s="316" t="n">
        <v>0</v>
      </c>
      <c r="E304" s="316" t="n">
        <v>0</v>
      </c>
      <c r="F304" s="316" t="n">
        <v>0</v>
      </c>
      <c r="G304" s="316" t="n">
        <v>3</v>
      </c>
      <c r="H304" s="316" t="n">
        <v>6</v>
      </c>
      <c r="I304" s="316" t="n">
        <v>3</v>
      </c>
      <c r="J304" s="316" t="n">
        <v>3</v>
      </c>
      <c r="K304" s="316" t="n">
        <v>3</v>
      </c>
      <c r="L304" s="316" t="n">
        <v>3</v>
      </c>
    </row>
    <row r="305" customFormat="false" ht="9" hidden="false" customHeight="true" outlineLevel="0" collapsed="false">
      <c r="A305" s="311" t="s">
        <v>2031</v>
      </c>
      <c r="B305" s="312" t="s">
        <v>2000</v>
      </c>
      <c r="C305" s="316" t="n">
        <v>285</v>
      </c>
      <c r="D305" s="316" t="n">
        <v>36</v>
      </c>
      <c r="E305" s="316" t="n">
        <v>75</v>
      </c>
      <c r="F305" s="316" t="n">
        <v>51</v>
      </c>
      <c r="G305" s="316" t="n">
        <v>51</v>
      </c>
      <c r="H305" s="316" t="n">
        <v>21</v>
      </c>
      <c r="I305" s="316" t="n">
        <v>18</v>
      </c>
      <c r="J305" s="316" t="n">
        <v>9</v>
      </c>
      <c r="K305" s="316" t="n">
        <v>9</v>
      </c>
      <c r="L305" s="316" t="n">
        <v>15</v>
      </c>
    </row>
    <row r="306" customFormat="false" ht="14.1" hidden="false" customHeight="true" outlineLevel="0" collapsed="false">
      <c r="A306" s="311"/>
      <c r="B306" s="317" t="s">
        <v>232</v>
      </c>
      <c r="C306" s="316" t="n">
        <v>1107</v>
      </c>
      <c r="D306" s="316" t="n">
        <v>75</v>
      </c>
      <c r="E306" s="316" t="n">
        <v>171</v>
      </c>
      <c r="F306" s="316" t="n">
        <v>159</v>
      </c>
      <c r="G306" s="316" t="n">
        <v>186</v>
      </c>
      <c r="H306" s="316" t="n">
        <v>168</v>
      </c>
      <c r="I306" s="316" t="n">
        <v>102</v>
      </c>
      <c r="J306" s="316" t="n">
        <v>75</v>
      </c>
      <c r="K306" s="316" t="n">
        <v>45</v>
      </c>
      <c r="L306" s="316" t="n">
        <v>129</v>
      </c>
    </row>
    <row r="307" customFormat="false" ht="14.1" hidden="false" customHeight="true" outlineLevel="0" collapsed="false">
      <c r="A307" s="315" t="s">
        <v>249</v>
      </c>
      <c r="B307" s="312"/>
      <c r="C307" s="314"/>
      <c r="D307" s="314"/>
      <c r="E307" s="314"/>
      <c r="F307" s="314"/>
      <c r="G307" s="314"/>
      <c r="H307" s="314"/>
      <c r="I307" s="314"/>
      <c r="J307" s="314"/>
      <c r="K307" s="314"/>
      <c r="L307" s="314"/>
    </row>
    <row r="308" customFormat="false" ht="9" hidden="false" customHeight="true" outlineLevel="0" collapsed="false">
      <c r="A308" s="311" t="s">
        <v>2032</v>
      </c>
      <c r="B308" s="312" t="s">
        <v>1987</v>
      </c>
      <c r="C308" s="316" t="n">
        <v>174</v>
      </c>
      <c r="D308" s="316" t="n">
        <v>21</v>
      </c>
      <c r="E308" s="316" t="n">
        <v>30</v>
      </c>
      <c r="F308" s="316" t="n">
        <v>42</v>
      </c>
      <c r="G308" s="316" t="n">
        <v>24</v>
      </c>
      <c r="H308" s="316" t="n">
        <v>21</v>
      </c>
      <c r="I308" s="316" t="n">
        <v>12</v>
      </c>
      <c r="J308" s="316" t="n">
        <v>6</v>
      </c>
      <c r="K308" s="316" t="n">
        <v>3</v>
      </c>
      <c r="L308" s="316" t="n">
        <v>18</v>
      </c>
    </row>
    <row r="309" customFormat="false" ht="9" hidden="false" customHeight="true" outlineLevel="0" collapsed="false">
      <c r="A309" s="311" t="s">
        <v>2033</v>
      </c>
      <c r="B309" s="312" t="s">
        <v>1989</v>
      </c>
      <c r="C309" s="316" t="n">
        <v>987</v>
      </c>
      <c r="D309" s="316" t="n">
        <v>108</v>
      </c>
      <c r="E309" s="316" t="n">
        <v>204</v>
      </c>
      <c r="F309" s="316" t="n">
        <v>201</v>
      </c>
      <c r="G309" s="316" t="n">
        <v>162</v>
      </c>
      <c r="H309" s="316" t="n">
        <v>108</v>
      </c>
      <c r="I309" s="316" t="n">
        <v>69</v>
      </c>
      <c r="J309" s="316" t="n">
        <v>42</v>
      </c>
      <c r="K309" s="316" t="n">
        <v>27</v>
      </c>
      <c r="L309" s="316" t="n">
        <v>66</v>
      </c>
    </row>
    <row r="310" customFormat="false" ht="9" hidden="false" customHeight="true" outlineLevel="0" collapsed="false">
      <c r="A310" s="311" t="s">
        <v>2034</v>
      </c>
      <c r="B310" s="312" t="s">
        <v>1992</v>
      </c>
      <c r="C310" s="316" t="n">
        <v>3</v>
      </c>
      <c r="D310" s="314" t="n">
        <v>0</v>
      </c>
      <c r="E310" s="316" t="n">
        <v>0</v>
      </c>
      <c r="F310" s="314" t="n">
        <v>0</v>
      </c>
      <c r="G310" s="316" t="n">
        <v>0</v>
      </c>
      <c r="H310" s="316" t="n">
        <v>0</v>
      </c>
      <c r="I310" s="314" t="n">
        <v>0</v>
      </c>
      <c r="J310" s="314" t="n">
        <v>0</v>
      </c>
      <c r="K310" s="314" t="n">
        <v>0</v>
      </c>
      <c r="L310" s="316" t="n">
        <v>0</v>
      </c>
    </row>
    <row r="311" customFormat="false" ht="9" hidden="false" customHeight="true" outlineLevel="0" collapsed="false">
      <c r="A311" s="311" t="s">
        <v>2035</v>
      </c>
      <c r="B311" s="312" t="s">
        <v>1994</v>
      </c>
      <c r="C311" s="316" t="n">
        <v>342</v>
      </c>
      <c r="D311" s="316" t="n">
        <v>24</v>
      </c>
      <c r="E311" s="316" t="n">
        <v>66</v>
      </c>
      <c r="F311" s="316" t="n">
        <v>54</v>
      </c>
      <c r="G311" s="316" t="n">
        <v>66</v>
      </c>
      <c r="H311" s="316" t="n">
        <v>39</v>
      </c>
      <c r="I311" s="316" t="n">
        <v>30</v>
      </c>
      <c r="J311" s="316" t="n">
        <v>24</v>
      </c>
      <c r="K311" s="316" t="n">
        <v>9</v>
      </c>
      <c r="L311" s="316" t="n">
        <v>30</v>
      </c>
    </row>
    <row r="312" customFormat="false" ht="9" hidden="false" customHeight="true" outlineLevel="0" collapsed="false">
      <c r="A312" s="311" t="s">
        <v>2036</v>
      </c>
      <c r="B312" s="312" t="s">
        <v>1996</v>
      </c>
      <c r="C312" s="316" t="n">
        <v>375</v>
      </c>
      <c r="D312" s="316" t="n">
        <v>15</v>
      </c>
      <c r="E312" s="316" t="n">
        <v>21</v>
      </c>
      <c r="F312" s="316" t="n">
        <v>42</v>
      </c>
      <c r="G312" s="316" t="n">
        <v>78</v>
      </c>
      <c r="H312" s="316" t="n">
        <v>63</v>
      </c>
      <c r="I312" s="316" t="n">
        <v>51</v>
      </c>
      <c r="J312" s="316" t="n">
        <v>24</v>
      </c>
      <c r="K312" s="316" t="n">
        <v>18</v>
      </c>
      <c r="L312" s="316" t="n">
        <v>63</v>
      </c>
    </row>
    <row r="313" customFormat="false" ht="9" hidden="false" customHeight="true" outlineLevel="0" collapsed="false">
      <c r="A313" s="311" t="s">
        <v>2037</v>
      </c>
      <c r="B313" s="312" t="s">
        <v>1998</v>
      </c>
      <c r="C313" s="316" t="n">
        <v>144</v>
      </c>
      <c r="D313" s="316" t="n">
        <v>9</v>
      </c>
      <c r="E313" s="316" t="n">
        <v>21</v>
      </c>
      <c r="F313" s="316" t="n">
        <v>27</v>
      </c>
      <c r="G313" s="316" t="n">
        <v>24</v>
      </c>
      <c r="H313" s="316" t="n">
        <v>27</v>
      </c>
      <c r="I313" s="316" t="n">
        <v>15</v>
      </c>
      <c r="J313" s="316" t="n">
        <v>9</v>
      </c>
      <c r="K313" s="316" t="n">
        <v>3</v>
      </c>
      <c r="L313" s="316" t="n">
        <v>9</v>
      </c>
    </row>
    <row r="314" customFormat="false" ht="9" hidden="false" customHeight="true" outlineLevel="0" collapsed="false">
      <c r="A314" s="311" t="s">
        <v>2038</v>
      </c>
      <c r="B314" s="312" t="s">
        <v>2000</v>
      </c>
      <c r="C314" s="316" t="n">
        <v>849</v>
      </c>
      <c r="D314" s="316" t="n">
        <v>114</v>
      </c>
      <c r="E314" s="316" t="n">
        <v>177</v>
      </c>
      <c r="F314" s="316" t="n">
        <v>183</v>
      </c>
      <c r="G314" s="316" t="n">
        <v>144</v>
      </c>
      <c r="H314" s="316" t="n">
        <v>69</v>
      </c>
      <c r="I314" s="316" t="n">
        <v>51</v>
      </c>
      <c r="J314" s="316" t="n">
        <v>36</v>
      </c>
      <c r="K314" s="316" t="n">
        <v>21</v>
      </c>
      <c r="L314" s="316" t="n">
        <v>57</v>
      </c>
    </row>
    <row r="315" customFormat="false" ht="14.1" hidden="false" customHeight="true" outlineLevel="0" collapsed="false">
      <c r="A315" s="311"/>
      <c r="B315" s="317" t="s">
        <v>232</v>
      </c>
      <c r="C315" s="316" t="n">
        <v>2874</v>
      </c>
      <c r="D315" s="316" t="n">
        <v>288</v>
      </c>
      <c r="E315" s="316" t="n">
        <v>519</v>
      </c>
      <c r="F315" s="316" t="n">
        <v>546</v>
      </c>
      <c r="G315" s="316" t="n">
        <v>501</v>
      </c>
      <c r="H315" s="316" t="n">
        <v>327</v>
      </c>
      <c r="I315" s="316" t="n">
        <v>231</v>
      </c>
      <c r="J315" s="316" t="n">
        <v>141</v>
      </c>
      <c r="K315" s="316" t="n">
        <v>78</v>
      </c>
      <c r="L315" s="316" t="n">
        <v>243</v>
      </c>
    </row>
    <row r="316" customFormat="false" ht="14.1" hidden="false" customHeight="true" outlineLevel="0" collapsed="false">
      <c r="A316" s="315" t="s">
        <v>250</v>
      </c>
      <c r="B316" s="312"/>
      <c r="C316" s="314"/>
      <c r="D316" s="314"/>
      <c r="E316" s="314"/>
      <c r="F316" s="314"/>
      <c r="G316" s="314"/>
      <c r="H316" s="314"/>
      <c r="I316" s="314"/>
      <c r="J316" s="314"/>
      <c r="K316" s="314"/>
      <c r="L316" s="314"/>
    </row>
    <row r="317" customFormat="false" ht="9" hidden="false" customHeight="true" outlineLevel="0" collapsed="false">
      <c r="A317" s="311" t="s">
        <v>2039</v>
      </c>
      <c r="B317" s="312" t="s">
        <v>1987</v>
      </c>
      <c r="C317" s="316" t="n">
        <v>15</v>
      </c>
      <c r="D317" s="316" t="n">
        <v>3</v>
      </c>
      <c r="E317" s="316" t="n">
        <v>0</v>
      </c>
      <c r="F317" s="316" t="n">
        <v>3</v>
      </c>
      <c r="G317" s="316" t="n">
        <v>3</v>
      </c>
      <c r="H317" s="316" t="n">
        <v>3</v>
      </c>
      <c r="I317" s="314" t="n">
        <v>0</v>
      </c>
      <c r="J317" s="314" t="n">
        <v>0</v>
      </c>
      <c r="K317" s="314" t="n">
        <v>0</v>
      </c>
      <c r="L317" s="316" t="n">
        <v>3</v>
      </c>
    </row>
    <row r="318" customFormat="false" ht="9" hidden="false" customHeight="true" outlineLevel="0" collapsed="false">
      <c r="A318" s="311" t="s">
        <v>2040</v>
      </c>
      <c r="B318" s="312" t="s">
        <v>1989</v>
      </c>
      <c r="C318" s="316" t="n">
        <v>135</v>
      </c>
      <c r="D318" s="316" t="n">
        <v>9</v>
      </c>
      <c r="E318" s="316" t="n">
        <v>24</v>
      </c>
      <c r="F318" s="316" t="n">
        <v>21</v>
      </c>
      <c r="G318" s="316" t="n">
        <v>27</v>
      </c>
      <c r="H318" s="316" t="n">
        <v>21</v>
      </c>
      <c r="I318" s="316" t="n">
        <v>9</v>
      </c>
      <c r="J318" s="316" t="n">
        <v>6</v>
      </c>
      <c r="K318" s="316" t="n">
        <v>6</v>
      </c>
      <c r="L318" s="316" t="n">
        <v>15</v>
      </c>
    </row>
    <row r="319" customFormat="false" ht="9" hidden="false" customHeight="true" outlineLevel="0" collapsed="false">
      <c r="A319" s="311" t="s">
        <v>2041</v>
      </c>
      <c r="B319" s="312" t="s">
        <v>1991</v>
      </c>
      <c r="C319" s="316" t="n">
        <v>3</v>
      </c>
      <c r="D319" s="314" t="n">
        <v>0</v>
      </c>
      <c r="E319" s="316" t="n">
        <v>0</v>
      </c>
      <c r="F319" s="316" t="n">
        <v>0</v>
      </c>
      <c r="G319" s="316" t="n">
        <v>3</v>
      </c>
      <c r="H319" s="314" t="n">
        <v>0</v>
      </c>
      <c r="I319" s="314" t="n">
        <v>0</v>
      </c>
      <c r="J319" s="314" t="n">
        <v>0</v>
      </c>
      <c r="K319" s="314" t="n">
        <v>0</v>
      </c>
      <c r="L319" s="314" t="n">
        <v>0</v>
      </c>
    </row>
    <row r="320" customFormat="false" ht="9" hidden="false" customHeight="true" outlineLevel="0" collapsed="false">
      <c r="A320" s="311" t="s">
        <v>2042</v>
      </c>
      <c r="B320" s="312" t="s">
        <v>1994</v>
      </c>
      <c r="C320" s="316" t="n">
        <v>93</v>
      </c>
      <c r="D320" s="316" t="n">
        <v>3</v>
      </c>
      <c r="E320" s="316" t="n">
        <v>9</v>
      </c>
      <c r="F320" s="316" t="n">
        <v>12</v>
      </c>
      <c r="G320" s="316" t="n">
        <v>18</v>
      </c>
      <c r="H320" s="316" t="n">
        <v>12</v>
      </c>
      <c r="I320" s="316" t="n">
        <v>12</v>
      </c>
      <c r="J320" s="316" t="n">
        <v>9</v>
      </c>
      <c r="K320" s="316" t="n">
        <v>3</v>
      </c>
      <c r="L320" s="316" t="n">
        <v>15</v>
      </c>
    </row>
    <row r="321" customFormat="false" ht="9" hidden="false" customHeight="true" outlineLevel="0" collapsed="false">
      <c r="A321" s="311" t="s">
        <v>2043</v>
      </c>
      <c r="B321" s="312" t="s">
        <v>1996</v>
      </c>
      <c r="C321" s="316" t="n">
        <v>114</v>
      </c>
      <c r="D321" s="316" t="n">
        <v>3</v>
      </c>
      <c r="E321" s="316" t="n">
        <v>9</v>
      </c>
      <c r="F321" s="316" t="n">
        <v>9</v>
      </c>
      <c r="G321" s="316" t="n">
        <v>24</v>
      </c>
      <c r="H321" s="316" t="n">
        <v>15</v>
      </c>
      <c r="I321" s="316" t="n">
        <v>15</v>
      </c>
      <c r="J321" s="316" t="n">
        <v>12</v>
      </c>
      <c r="K321" s="316" t="n">
        <v>9</v>
      </c>
      <c r="L321" s="316" t="n">
        <v>15</v>
      </c>
    </row>
    <row r="322" customFormat="false" ht="9" hidden="false" customHeight="true" outlineLevel="0" collapsed="false">
      <c r="A322" s="311" t="s">
        <v>2044</v>
      </c>
      <c r="B322" s="312" t="s">
        <v>1998</v>
      </c>
      <c r="C322" s="316" t="n">
        <v>18</v>
      </c>
      <c r="D322" s="316" t="n">
        <v>0</v>
      </c>
      <c r="E322" s="316" t="n">
        <v>0</v>
      </c>
      <c r="F322" s="316" t="n">
        <v>3</v>
      </c>
      <c r="G322" s="316" t="n">
        <v>3</v>
      </c>
      <c r="H322" s="316" t="n">
        <v>6</v>
      </c>
      <c r="I322" s="314" t="n">
        <v>0</v>
      </c>
      <c r="J322" s="316" t="n">
        <v>0</v>
      </c>
      <c r="K322" s="314" t="n">
        <v>0</v>
      </c>
      <c r="L322" s="316" t="n">
        <v>0</v>
      </c>
    </row>
    <row r="323" customFormat="false" ht="9" hidden="false" customHeight="true" outlineLevel="0" collapsed="false">
      <c r="A323" s="311" t="s">
        <v>2045</v>
      </c>
      <c r="B323" s="312" t="s">
        <v>2000</v>
      </c>
      <c r="C323" s="316" t="n">
        <v>102</v>
      </c>
      <c r="D323" s="316" t="n">
        <v>6</v>
      </c>
      <c r="E323" s="316" t="n">
        <v>27</v>
      </c>
      <c r="F323" s="316" t="n">
        <v>21</v>
      </c>
      <c r="G323" s="316" t="n">
        <v>15</v>
      </c>
      <c r="H323" s="316" t="n">
        <v>9</v>
      </c>
      <c r="I323" s="316" t="n">
        <v>9</v>
      </c>
      <c r="J323" s="316" t="n">
        <v>6</v>
      </c>
      <c r="K323" s="314" t="n">
        <v>0</v>
      </c>
      <c r="L323" s="316" t="n">
        <v>9</v>
      </c>
    </row>
    <row r="324" customFormat="false" ht="14.1" hidden="false" customHeight="true" outlineLevel="0" collapsed="false">
      <c r="A324" s="311"/>
      <c r="B324" s="317" t="s">
        <v>232</v>
      </c>
      <c r="C324" s="316" t="n">
        <v>480</v>
      </c>
      <c r="D324" s="316" t="n">
        <v>27</v>
      </c>
      <c r="E324" s="316" t="n">
        <v>75</v>
      </c>
      <c r="F324" s="316" t="n">
        <v>66</v>
      </c>
      <c r="G324" s="316" t="n">
        <v>93</v>
      </c>
      <c r="H324" s="316" t="n">
        <v>66</v>
      </c>
      <c r="I324" s="316" t="n">
        <v>45</v>
      </c>
      <c r="J324" s="316" t="n">
        <v>33</v>
      </c>
      <c r="K324" s="316" t="n">
        <v>18</v>
      </c>
      <c r="L324" s="316" t="n">
        <v>57</v>
      </c>
    </row>
    <row r="325" customFormat="false" ht="14.1" hidden="false" customHeight="true" outlineLevel="0" collapsed="false">
      <c r="A325" s="315" t="s">
        <v>251</v>
      </c>
      <c r="B325" s="312"/>
      <c r="C325" s="314"/>
      <c r="D325" s="314"/>
      <c r="E325" s="314"/>
      <c r="F325" s="314"/>
      <c r="G325" s="314"/>
      <c r="H325" s="314"/>
      <c r="I325" s="314"/>
      <c r="J325" s="314"/>
      <c r="K325" s="314"/>
      <c r="L325" s="314"/>
    </row>
    <row r="326" customFormat="false" ht="9" hidden="false" customHeight="true" outlineLevel="0" collapsed="false">
      <c r="A326" s="311" t="s">
        <v>2046</v>
      </c>
      <c r="B326" s="312" t="s">
        <v>1987</v>
      </c>
      <c r="C326" s="316" t="n">
        <v>144</v>
      </c>
      <c r="D326" s="316" t="n">
        <v>15</v>
      </c>
      <c r="E326" s="316" t="n">
        <v>27</v>
      </c>
      <c r="F326" s="316" t="n">
        <v>24</v>
      </c>
      <c r="G326" s="316" t="n">
        <v>21</v>
      </c>
      <c r="H326" s="316" t="n">
        <v>15</v>
      </c>
      <c r="I326" s="316" t="n">
        <v>9</v>
      </c>
      <c r="J326" s="316" t="n">
        <v>12</v>
      </c>
      <c r="K326" s="316" t="n">
        <v>0</v>
      </c>
      <c r="L326" s="316" t="n">
        <v>18</v>
      </c>
    </row>
    <row r="327" customFormat="false" ht="9" hidden="false" customHeight="true" outlineLevel="0" collapsed="false">
      <c r="A327" s="311" t="s">
        <v>2047</v>
      </c>
      <c r="B327" s="312" t="s">
        <v>1989</v>
      </c>
      <c r="C327" s="316" t="n">
        <v>1539</v>
      </c>
      <c r="D327" s="316" t="n">
        <v>177</v>
      </c>
      <c r="E327" s="316" t="n">
        <v>354</v>
      </c>
      <c r="F327" s="316" t="n">
        <v>339</v>
      </c>
      <c r="G327" s="316" t="n">
        <v>252</v>
      </c>
      <c r="H327" s="316" t="n">
        <v>162</v>
      </c>
      <c r="I327" s="316" t="n">
        <v>75</v>
      </c>
      <c r="J327" s="316" t="n">
        <v>48</v>
      </c>
      <c r="K327" s="316" t="n">
        <v>21</v>
      </c>
      <c r="L327" s="316" t="n">
        <v>111</v>
      </c>
    </row>
    <row r="328" customFormat="false" ht="9" hidden="false" customHeight="true" outlineLevel="0" collapsed="false">
      <c r="A328" s="311" t="s">
        <v>2048</v>
      </c>
      <c r="B328" s="312" t="s">
        <v>1992</v>
      </c>
      <c r="C328" s="316" t="n">
        <v>0</v>
      </c>
      <c r="D328" s="314" t="n">
        <v>0</v>
      </c>
      <c r="E328" s="314" t="n">
        <v>0</v>
      </c>
      <c r="F328" s="314" t="n">
        <v>0</v>
      </c>
      <c r="G328" s="314" t="n">
        <v>0</v>
      </c>
      <c r="H328" s="314" t="n">
        <v>0</v>
      </c>
      <c r="I328" s="314" t="n">
        <v>0</v>
      </c>
      <c r="J328" s="314" t="n">
        <v>0</v>
      </c>
      <c r="K328" s="314" t="n">
        <v>0</v>
      </c>
      <c r="L328" s="316" t="n">
        <v>0</v>
      </c>
    </row>
    <row r="329" customFormat="false" ht="9" hidden="false" customHeight="true" outlineLevel="0" collapsed="false">
      <c r="A329" s="311" t="s">
        <v>2049</v>
      </c>
      <c r="B329" s="312" t="s">
        <v>1994</v>
      </c>
      <c r="C329" s="316" t="n">
        <v>708</v>
      </c>
      <c r="D329" s="316" t="n">
        <v>39</v>
      </c>
      <c r="E329" s="316" t="n">
        <v>141</v>
      </c>
      <c r="F329" s="316" t="n">
        <v>153</v>
      </c>
      <c r="G329" s="316" t="n">
        <v>141</v>
      </c>
      <c r="H329" s="316" t="n">
        <v>93</v>
      </c>
      <c r="I329" s="316" t="n">
        <v>60</v>
      </c>
      <c r="J329" s="316" t="n">
        <v>24</v>
      </c>
      <c r="K329" s="316" t="n">
        <v>9</v>
      </c>
      <c r="L329" s="316" t="n">
        <v>42</v>
      </c>
    </row>
    <row r="330" customFormat="false" ht="9" hidden="false" customHeight="true" outlineLevel="0" collapsed="false">
      <c r="A330" s="311" t="s">
        <v>2050</v>
      </c>
      <c r="B330" s="312" t="s">
        <v>1996</v>
      </c>
      <c r="C330" s="316" t="n">
        <v>774</v>
      </c>
      <c r="D330" s="316" t="n">
        <v>18</v>
      </c>
      <c r="E330" s="316" t="n">
        <v>90</v>
      </c>
      <c r="F330" s="316" t="n">
        <v>123</v>
      </c>
      <c r="G330" s="316" t="n">
        <v>129</v>
      </c>
      <c r="H330" s="316" t="n">
        <v>150</v>
      </c>
      <c r="I330" s="316" t="n">
        <v>90</v>
      </c>
      <c r="J330" s="316" t="n">
        <v>51</v>
      </c>
      <c r="K330" s="316" t="n">
        <v>36</v>
      </c>
      <c r="L330" s="316" t="n">
        <v>87</v>
      </c>
    </row>
    <row r="331" customFormat="false" ht="9" hidden="false" customHeight="true" outlineLevel="0" collapsed="false">
      <c r="A331" s="311" t="s">
        <v>525</v>
      </c>
      <c r="B331" s="312" t="s">
        <v>1998</v>
      </c>
      <c r="C331" s="316" t="n">
        <v>246</v>
      </c>
      <c r="D331" s="316" t="n">
        <v>12</v>
      </c>
      <c r="E331" s="316" t="n">
        <v>24</v>
      </c>
      <c r="F331" s="316" t="n">
        <v>36</v>
      </c>
      <c r="G331" s="316" t="n">
        <v>48</v>
      </c>
      <c r="H331" s="316" t="n">
        <v>42</v>
      </c>
      <c r="I331" s="316" t="n">
        <v>30</v>
      </c>
      <c r="J331" s="316" t="n">
        <v>12</v>
      </c>
      <c r="K331" s="316" t="n">
        <v>12</v>
      </c>
      <c r="L331" s="316" t="n">
        <v>30</v>
      </c>
    </row>
    <row r="332" customFormat="false" ht="9" hidden="false" customHeight="true" outlineLevel="0" collapsed="false">
      <c r="A332" s="311" t="s">
        <v>2051</v>
      </c>
      <c r="B332" s="312" t="s">
        <v>2000</v>
      </c>
      <c r="C332" s="316" t="n">
        <v>1155</v>
      </c>
      <c r="D332" s="316" t="n">
        <v>129</v>
      </c>
      <c r="E332" s="316" t="n">
        <v>291</v>
      </c>
      <c r="F332" s="316" t="n">
        <v>237</v>
      </c>
      <c r="G332" s="316" t="n">
        <v>195</v>
      </c>
      <c r="H332" s="316" t="n">
        <v>111</v>
      </c>
      <c r="I332" s="316" t="n">
        <v>60</v>
      </c>
      <c r="J332" s="316" t="n">
        <v>36</v>
      </c>
      <c r="K332" s="316" t="n">
        <v>27</v>
      </c>
      <c r="L332" s="316" t="n">
        <v>69</v>
      </c>
    </row>
    <row r="333" customFormat="false" ht="14.1" hidden="false" customHeight="true" outlineLevel="0" collapsed="false">
      <c r="A333" s="311"/>
      <c r="B333" s="317" t="s">
        <v>232</v>
      </c>
      <c r="C333" s="316" t="n">
        <v>4566</v>
      </c>
      <c r="D333" s="316" t="n">
        <v>387</v>
      </c>
      <c r="E333" s="316" t="n">
        <v>927</v>
      </c>
      <c r="F333" s="316" t="n">
        <v>912</v>
      </c>
      <c r="G333" s="316" t="n">
        <v>789</v>
      </c>
      <c r="H333" s="316" t="n">
        <v>573</v>
      </c>
      <c r="I333" s="316" t="n">
        <v>327</v>
      </c>
      <c r="J333" s="316" t="n">
        <v>186</v>
      </c>
      <c r="K333" s="316" t="n">
        <v>108</v>
      </c>
      <c r="L333" s="316" t="n">
        <v>360</v>
      </c>
    </row>
    <row r="334" customFormat="false" ht="14.1" hidden="false" customHeight="true" outlineLevel="0" collapsed="false">
      <c r="A334" s="315" t="s">
        <v>252</v>
      </c>
      <c r="B334" s="312"/>
      <c r="C334" s="314"/>
      <c r="D334" s="314"/>
      <c r="E334" s="314"/>
      <c r="F334" s="314"/>
      <c r="G334" s="314"/>
      <c r="H334" s="314"/>
      <c r="I334" s="314"/>
      <c r="J334" s="314"/>
      <c r="K334" s="314"/>
      <c r="L334" s="314"/>
    </row>
    <row r="335" customFormat="false" ht="9" hidden="false" customHeight="true" outlineLevel="0" collapsed="false">
      <c r="A335" s="311" t="s">
        <v>2052</v>
      </c>
      <c r="B335" s="312" t="s">
        <v>1987</v>
      </c>
      <c r="C335" s="316" t="n">
        <v>474</v>
      </c>
      <c r="D335" s="316" t="n">
        <v>33</v>
      </c>
      <c r="E335" s="316" t="n">
        <v>93</v>
      </c>
      <c r="F335" s="316" t="n">
        <v>78</v>
      </c>
      <c r="G335" s="316" t="n">
        <v>84</v>
      </c>
      <c r="H335" s="316" t="n">
        <v>63</v>
      </c>
      <c r="I335" s="316" t="n">
        <v>48</v>
      </c>
      <c r="J335" s="316" t="n">
        <v>21</v>
      </c>
      <c r="K335" s="316" t="n">
        <v>15</v>
      </c>
      <c r="L335" s="316" t="n">
        <v>36</v>
      </c>
    </row>
    <row r="336" customFormat="false" ht="9" hidden="false" customHeight="true" outlineLevel="0" collapsed="false">
      <c r="A336" s="311" t="s">
        <v>2053</v>
      </c>
      <c r="B336" s="312" t="s">
        <v>1989</v>
      </c>
      <c r="C336" s="316" t="n">
        <v>3375</v>
      </c>
      <c r="D336" s="316" t="n">
        <v>261</v>
      </c>
      <c r="E336" s="316" t="n">
        <v>624</v>
      </c>
      <c r="F336" s="316" t="n">
        <v>675</v>
      </c>
      <c r="G336" s="316" t="n">
        <v>630</v>
      </c>
      <c r="H336" s="316" t="n">
        <v>468</v>
      </c>
      <c r="I336" s="316" t="n">
        <v>288</v>
      </c>
      <c r="J336" s="316" t="n">
        <v>153</v>
      </c>
      <c r="K336" s="316" t="n">
        <v>78</v>
      </c>
      <c r="L336" s="316" t="n">
        <v>198</v>
      </c>
    </row>
    <row r="337" customFormat="false" ht="9" hidden="false" customHeight="true" outlineLevel="0" collapsed="false">
      <c r="A337" s="311" t="s">
        <v>2054</v>
      </c>
      <c r="B337" s="312" t="s">
        <v>1991</v>
      </c>
      <c r="C337" s="316" t="n">
        <v>63</v>
      </c>
      <c r="D337" s="316" t="n">
        <v>0</v>
      </c>
      <c r="E337" s="316" t="n">
        <v>9</v>
      </c>
      <c r="F337" s="316" t="n">
        <v>3</v>
      </c>
      <c r="G337" s="316" t="n">
        <v>12</v>
      </c>
      <c r="H337" s="316" t="n">
        <v>12</v>
      </c>
      <c r="I337" s="316" t="n">
        <v>9</v>
      </c>
      <c r="J337" s="316" t="n">
        <v>6</v>
      </c>
      <c r="K337" s="316" t="n">
        <v>3</v>
      </c>
      <c r="L337" s="316" t="n">
        <v>9</v>
      </c>
    </row>
    <row r="338" customFormat="false" ht="9" hidden="false" customHeight="true" outlineLevel="0" collapsed="false">
      <c r="A338" s="311" t="s">
        <v>2055</v>
      </c>
      <c r="B338" s="312" t="s">
        <v>1992</v>
      </c>
      <c r="C338" s="316" t="n">
        <v>24</v>
      </c>
      <c r="D338" s="316" t="n">
        <v>3</v>
      </c>
      <c r="E338" s="316" t="n">
        <v>0</v>
      </c>
      <c r="F338" s="316" t="n">
        <v>0</v>
      </c>
      <c r="G338" s="316" t="n">
        <v>3</v>
      </c>
      <c r="H338" s="316" t="n">
        <v>6</v>
      </c>
      <c r="I338" s="316" t="n">
        <v>3</v>
      </c>
      <c r="J338" s="316" t="n">
        <v>0</v>
      </c>
      <c r="K338" s="316" t="n">
        <v>3</v>
      </c>
      <c r="L338" s="316" t="n">
        <v>6</v>
      </c>
    </row>
    <row r="339" customFormat="false" ht="9" hidden="false" customHeight="true" outlineLevel="0" collapsed="false">
      <c r="A339" s="311" t="s">
        <v>2056</v>
      </c>
      <c r="B339" s="312" t="s">
        <v>1994</v>
      </c>
      <c r="C339" s="316" t="n">
        <v>1521</v>
      </c>
      <c r="D339" s="316" t="n">
        <v>87</v>
      </c>
      <c r="E339" s="316" t="n">
        <v>183</v>
      </c>
      <c r="F339" s="316" t="n">
        <v>222</v>
      </c>
      <c r="G339" s="316" t="n">
        <v>315</v>
      </c>
      <c r="H339" s="316" t="n">
        <v>297</v>
      </c>
      <c r="I339" s="316" t="n">
        <v>183</v>
      </c>
      <c r="J339" s="316" t="n">
        <v>84</v>
      </c>
      <c r="K339" s="316" t="n">
        <v>51</v>
      </c>
      <c r="L339" s="316" t="n">
        <v>99</v>
      </c>
    </row>
    <row r="340" customFormat="false" ht="9" hidden="false" customHeight="true" outlineLevel="0" collapsed="false">
      <c r="A340" s="311" t="s">
        <v>2057</v>
      </c>
      <c r="B340" s="312" t="s">
        <v>1996</v>
      </c>
      <c r="C340" s="316" t="n">
        <v>1476</v>
      </c>
      <c r="D340" s="316" t="n">
        <v>15</v>
      </c>
      <c r="E340" s="316" t="n">
        <v>42</v>
      </c>
      <c r="F340" s="316" t="n">
        <v>159</v>
      </c>
      <c r="G340" s="316" t="n">
        <v>345</v>
      </c>
      <c r="H340" s="316" t="n">
        <v>315</v>
      </c>
      <c r="I340" s="316" t="n">
        <v>198</v>
      </c>
      <c r="J340" s="316" t="n">
        <v>114</v>
      </c>
      <c r="K340" s="316" t="n">
        <v>69</v>
      </c>
      <c r="L340" s="316" t="n">
        <v>216</v>
      </c>
    </row>
    <row r="341" customFormat="false" ht="9" hidden="false" customHeight="true" outlineLevel="0" collapsed="false">
      <c r="A341" s="311" t="s">
        <v>529</v>
      </c>
      <c r="B341" s="312" t="s">
        <v>1998</v>
      </c>
      <c r="C341" s="316" t="n">
        <v>453</v>
      </c>
      <c r="D341" s="316" t="n">
        <v>27</v>
      </c>
      <c r="E341" s="316" t="n">
        <v>45</v>
      </c>
      <c r="F341" s="316" t="n">
        <v>63</v>
      </c>
      <c r="G341" s="316" t="n">
        <v>75</v>
      </c>
      <c r="H341" s="316" t="n">
        <v>75</v>
      </c>
      <c r="I341" s="316" t="n">
        <v>78</v>
      </c>
      <c r="J341" s="316" t="n">
        <v>30</v>
      </c>
      <c r="K341" s="316" t="n">
        <v>24</v>
      </c>
      <c r="L341" s="316" t="n">
        <v>36</v>
      </c>
    </row>
    <row r="342" customFormat="false" ht="9" hidden="false" customHeight="true" outlineLevel="0" collapsed="false">
      <c r="A342" s="311" t="s">
        <v>2058</v>
      </c>
      <c r="B342" s="312" t="s">
        <v>2000</v>
      </c>
      <c r="C342" s="316" t="n">
        <v>2532</v>
      </c>
      <c r="D342" s="316" t="n">
        <v>243</v>
      </c>
      <c r="E342" s="316" t="n">
        <v>519</v>
      </c>
      <c r="F342" s="316" t="n">
        <v>543</v>
      </c>
      <c r="G342" s="316" t="n">
        <v>498</v>
      </c>
      <c r="H342" s="316" t="n">
        <v>282</v>
      </c>
      <c r="I342" s="316" t="n">
        <v>183</v>
      </c>
      <c r="J342" s="316" t="n">
        <v>99</v>
      </c>
      <c r="K342" s="316" t="n">
        <v>51</v>
      </c>
      <c r="L342" s="316" t="n">
        <v>114</v>
      </c>
    </row>
    <row r="343" customFormat="false" ht="14.1" hidden="false" customHeight="true" outlineLevel="0" collapsed="false">
      <c r="A343" s="311"/>
      <c r="B343" s="317" t="s">
        <v>232</v>
      </c>
      <c r="C343" s="316" t="n">
        <v>9918</v>
      </c>
      <c r="D343" s="316" t="n">
        <v>669</v>
      </c>
      <c r="E343" s="316" t="n">
        <v>1518</v>
      </c>
      <c r="F343" s="316" t="n">
        <v>1743</v>
      </c>
      <c r="G343" s="316" t="n">
        <v>1965</v>
      </c>
      <c r="H343" s="316" t="n">
        <v>1515</v>
      </c>
      <c r="I343" s="316" t="n">
        <v>993</v>
      </c>
      <c r="J343" s="316" t="n">
        <v>507</v>
      </c>
      <c r="K343" s="316" t="n">
        <v>291</v>
      </c>
      <c r="L343" s="316" t="n">
        <v>714</v>
      </c>
    </row>
    <row r="344" customFormat="false" ht="14.1" hidden="false" customHeight="true" outlineLevel="0" collapsed="false">
      <c r="A344" s="311"/>
      <c r="B344" s="312"/>
      <c r="C344" s="313" t="s">
        <v>1985</v>
      </c>
      <c r="D344" s="314"/>
      <c r="E344" s="314"/>
      <c r="F344" s="314"/>
      <c r="G344" s="314"/>
      <c r="H344" s="314"/>
      <c r="I344" s="314"/>
      <c r="J344" s="314"/>
      <c r="K344" s="314"/>
      <c r="L344" s="314"/>
    </row>
    <row r="345" customFormat="false" ht="14.1" hidden="false" customHeight="true" outlineLevel="0" collapsed="false">
      <c r="A345" s="315" t="s">
        <v>253</v>
      </c>
      <c r="B345" s="312"/>
      <c r="C345" s="314"/>
      <c r="D345" s="314"/>
      <c r="E345" s="314"/>
      <c r="F345" s="314"/>
      <c r="G345" s="314"/>
      <c r="H345" s="314"/>
      <c r="I345" s="314"/>
      <c r="J345" s="314"/>
      <c r="K345" s="314"/>
      <c r="L345" s="314"/>
    </row>
    <row r="346" customFormat="false" ht="9" hidden="false" customHeight="true" outlineLevel="0" collapsed="false">
      <c r="A346" s="311" t="s">
        <v>517</v>
      </c>
      <c r="B346" s="312" t="s">
        <v>1987</v>
      </c>
      <c r="C346" s="316" t="n">
        <v>135</v>
      </c>
      <c r="D346" s="316" t="n">
        <v>24</v>
      </c>
      <c r="E346" s="316" t="n">
        <v>30</v>
      </c>
      <c r="F346" s="316" t="n">
        <v>21</v>
      </c>
      <c r="G346" s="316" t="n">
        <v>15</v>
      </c>
      <c r="H346" s="316" t="n">
        <v>15</v>
      </c>
      <c r="I346" s="316" t="n">
        <v>9</v>
      </c>
      <c r="J346" s="316" t="n">
        <v>3</v>
      </c>
      <c r="K346" s="316" t="n">
        <v>6</v>
      </c>
      <c r="L346" s="316" t="n">
        <v>9</v>
      </c>
    </row>
    <row r="347" customFormat="false" ht="9" hidden="false" customHeight="true" outlineLevel="0" collapsed="false">
      <c r="A347" s="311" t="s">
        <v>2059</v>
      </c>
      <c r="B347" s="312" t="s">
        <v>1989</v>
      </c>
      <c r="C347" s="316" t="n">
        <v>750</v>
      </c>
      <c r="D347" s="316" t="n">
        <v>132</v>
      </c>
      <c r="E347" s="316" t="n">
        <v>174</v>
      </c>
      <c r="F347" s="316" t="n">
        <v>159</v>
      </c>
      <c r="G347" s="316" t="n">
        <v>108</v>
      </c>
      <c r="H347" s="316" t="n">
        <v>63</v>
      </c>
      <c r="I347" s="316" t="n">
        <v>42</v>
      </c>
      <c r="J347" s="316" t="n">
        <v>21</v>
      </c>
      <c r="K347" s="316" t="n">
        <v>6</v>
      </c>
      <c r="L347" s="316" t="n">
        <v>45</v>
      </c>
    </row>
    <row r="348" customFormat="false" ht="9" hidden="false" customHeight="true" outlineLevel="0" collapsed="false">
      <c r="A348" s="311" t="s">
        <v>2060</v>
      </c>
      <c r="B348" s="312" t="s">
        <v>1991</v>
      </c>
      <c r="C348" s="316" t="n">
        <v>36</v>
      </c>
      <c r="D348" s="316" t="n">
        <v>3</v>
      </c>
      <c r="E348" s="316" t="n">
        <v>9</v>
      </c>
      <c r="F348" s="316" t="n">
        <v>6</v>
      </c>
      <c r="G348" s="316" t="n">
        <v>3</v>
      </c>
      <c r="H348" s="316" t="n">
        <v>6</v>
      </c>
      <c r="I348" s="316" t="n">
        <v>3</v>
      </c>
      <c r="J348" s="316" t="n">
        <v>3</v>
      </c>
      <c r="K348" s="316" t="n">
        <v>0</v>
      </c>
      <c r="L348" s="314" t="n">
        <v>0</v>
      </c>
    </row>
    <row r="349" customFormat="false" ht="9" hidden="false" customHeight="true" outlineLevel="0" collapsed="false">
      <c r="A349" s="311" t="s">
        <v>2061</v>
      </c>
      <c r="B349" s="312" t="s">
        <v>1992</v>
      </c>
      <c r="C349" s="316" t="n">
        <v>3</v>
      </c>
      <c r="D349" s="314" t="n">
        <v>0</v>
      </c>
      <c r="E349" s="316" t="n">
        <v>3</v>
      </c>
      <c r="F349" s="314" t="n">
        <v>0</v>
      </c>
      <c r="G349" s="316" t="n">
        <v>0</v>
      </c>
      <c r="H349" s="314" t="n">
        <v>0</v>
      </c>
      <c r="I349" s="314" t="n">
        <v>0</v>
      </c>
      <c r="J349" s="314" t="n">
        <v>0</v>
      </c>
      <c r="K349" s="314" t="n">
        <v>0</v>
      </c>
      <c r="L349" s="314" t="n">
        <v>0</v>
      </c>
    </row>
    <row r="350" customFormat="false" ht="9" hidden="false" customHeight="true" outlineLevel="0" collapsed="false">
      <c r="A350" s="311" t="s">
        <v>2062</v>
      </c>
      <c r="B350" s="312" t="s">
        <v>1994</v>
      </c>
      <c r="C350" s="316" t="n">
        <v>363</v>
      </c>
      <c r="D350" s="316" t="n">
        <v>48</v>
      </c>
      <c r="E350" s="316" t="n">
        <v>63</v>
      </c>
      <c r="F350" s="316" t="n">
        <v>63</v>
      </c>
      <c r="G350" s="316" t="n">
        <v>69</v>
      </c>
      <c r="H350" s="316" t="n">
        <v>51</v>
      </c>
      <c r="I350" s="316" t="n">
        <v>27</v>
      </c>
      <c r="J350" s="316" t="n">
        <v>15</v>
      </c>
      <c r="K350" s="316" t="n">
        <v>6</v>
      </c>
      <c r="L350" s="316" t="n">
        <v>24</v>
      </c>
    </row>
    <row r="351" customFormat="false" ht="9" hidden="false" customHeight="true" outlineLevel="0" collapsed="false">
      <c r="A351" s="311" t="s">
        <v>2063</v>
      </c>
      <c r="B351" s="312" t="s">
        <v>1996</v>
      </c>
      <c r="C351" s="316" t="n">
        <v>282</v>
      </c>
      <c r="D351" s="316" t="n">
        <v>15</v>
      </c>
      <c r="E351" s="316" t="n">
        <v>27</v>
      </c>
      <c r="F351" s="316" t="n">
        <v>30</v>
      </c>
      <c r="G351" s="316" t="n">
        <v>54</v>
      </c>
      <c r="H351" s="316" t="n">
        <v>57</v>
      </c>
      <c r="I351" s="316" t="n">
        <v>33</v>
      </c>
      <c r="J351" s="316" t="n">
        <v>24</v>
      </c>
      <c r="K351" s="316" t="n">
        <v>6</v>
      </c>
      <c r="L351" s="316" t="n">
        <v>36</v>
      </c>
    </row>
    <row r="352" customFormat="false" ht="9" hidden="false" customHeight="true" outlineLevel="0" collapsed="false">
      <c r="A352" s="311" t="s">
        <v>2064</v>
      </c>
      <c r="B352" s="312" t="s">
        <v>1998</v>
      </c>
      <c r="C352" s="316" t="n">
        <v>84</v>
      </c>
      <c r="D352" s="316" t="n">
        <v>3</v>
      </c>
      <c r="E352" s="316" t="n">
        <v>12</v>
      </c>
      <c r="F352" s="316" t="n">
        <v>12</v>
      </c>
      <c r="G352" s="316" t="n">
        <v>12</v>
      </c>
      <c r="H352" s="316" t="n">
        <v>12</v>
      </c>
      <c r="I352" s="316" t="n">
        <v>15</v>
      </c>
      <c r="J352" s="316" t="n">
        <v>9</v>
      </c>
      <c r="K352" s="316" t="n">
        <v>3</v>
      </c>
      <c r="L352" s="316" t="n">
        <v>9</v>
      </c>
    </row>
    <row r="353" customFormat="false" ht="9" hidden="false" customHeight="true" outlineLevel="0" collapsed="false">
      <c r="A353" s="311" t="s">
        <v>2065</v>
      </c>
      <c r="B353" s="312" t="s">
        <v>2000</v>
      </c>
      <c r="C353" s="316" t="n">
        <v>468</v>
      </c>
      <c r="D353" s="316" t="n">
        <v>87</v>
      </c>
      <c r="E353" s="316" t="n">
        <v>138</v>
      </c>
      <c r="F353" s="316" t="n">
        <v>87</v>
      </c>
      <c r="G353" s="316" t="n">
        <v>75</v>
      </c>
      <c r="H353" s="316" t="n">
        <v>33</v>
      </c>
      <c r="I353" s="316" t="n">
        <v>12</v>
      </c>
      <c r="J353" s="316" t="n">
        <v>9</v>
      </c>
      <c r="K353" s="316" t="n">
        <v>6</v>
      </c>
      <c r="L353" s="316" t="n">
        <v>21</v>
      </c>
    </row>
    <row r="354" customFormat="false" ht="14.1" hidden="false" customHeight="true" outlineLevel="0" collapsed="false">
      <c r="A354" s="311"/>
      <c r="B354" s="317" t="s">
        <v>232</v>
      </c>
      <c r="C354" s="316" t="n">
        <v>2124</v>
      </c>
      <c r="D354" s="316" t="n">
        <v>312</v>
      </c>
      <c r="E354" s="316" t="n">
        <v>456</v>
      </c>
      <c r="F354" s="316" t="n">
        <v>381</v>
      </c>
      <c r="G354" s="316" t="n">
        <v>336</v>
      </c>
      <c r="H354" s="316" t="n">
        <v>234</v>
      </c>
      <c r="I354" s="316" t="n">
        <v>141</v>
      </c>
      <c r="J354" s="316" t="n">
        <v>87</v>
      </c>
      <c r="K354" s="316" t="n">
        <v>33</v>
      </c>
      <c r="L354" s="316" t="n">
        <v>144</v>
      </c>
    </row>
    <row r="355" customFormat="false" ht="14.1" hidden="false" customHeight="true" outlineLevel="0" collapsed="false">
      <c r="A355" s="315" t="s">
        <v>254</v>
      </c>
      <c r="B355" s="312"/>
      <c r="C355" s="314"/>
      <c r="D355" s="314"/>
      <c r="E355" s="314"/>
      <c r="F355" s="314"/>
      <c r="G355" s="314"/>
      <c r="H355" s="314"/>
      <c r="I355" s="314"/>
      <c r="J355" s="314"/>
      <c r="K355" s="314"/>
      <c r="L355" s="314"/>
    </row>
    <row r="356" customFormat="false" ht="9" hidden="false" customHeight="true" outlineLevel="0" collapsed="false">
      <c r="A356" s="311" t="s">
        <v>2066</v>
      </c>
      <c r="B356" s="312" t="s">
        <v>1987</v>
      </c>
      <c r="C356" s="316" t="n">
        <v>45</v>
      </c>
      <c r="D356" s="316" t="n">
        <v>9</v>
      </c>
      <c r="E356" s="316" t="n">
        <v>3</v>
      </c>
      <c r="F356" s="316" t="n">
        <v>9</v>
      </c>
      <c r="G356" s="316" t="n">
        <v>9</v>
      </c>
      <c r="H356" s="316" t="n">
        <v>6</v>
      </c>
      <c r="I356" s="316" t="n">
        <v>3</v>
      </c>
      <c r="J356" s="316" t="n">
        <v>3</v>
      </c>
      <c r="K356" s="316" t="n">
        <v>3</v>
      </c>
      <c r="L356" s="316" t="n">
        <v>3</v>
      </c>
    </row>
    <row r="357" customFormat="false" ht="9" hidden="false" customHeight="true" outlineLevel="0" collapsed="false">
      <c r="A357" s="311" t="s">
        <v>2067</v>
      </c>
      <c r="B357" s="312" t="s">
        <v>1989</v>
      </c>
      <c r="C357" s="316" t="n">
        <v>198</v>
      </c>
      <c r="D357" s="316" t="n">
        <v>27</v>
      </c>
      <c r="E357" s="316" t="n">
        <v>39</v>
      </c>
      <c r="F357" s="316" t="n">
        <v>42</v>
      </c>
      <c r="G357" s="316" t="n">
        <v>27</v>
      </c>
      <c r="H357" s="316" t="n">
        <v>21</v>
      </c>
      <c r="I357" s="316" t="n">
        <v>15</v>
      </c>
      <c r="J357" s="316" t="n">
        <v>6</v>
      </c>
      <c r="K357" s="316" t="n">
        <v>6</v>
      </c>
      <c r="L357" s="316" t="n">
        <v>12</v>
      </c>
    </row>
    <row r="358" customFormat="false" ht="9" hidden="false" customHeight="true" outlineLevel="0" collapsed="false">
      <c r="A358" s="311" t="s">
        <v>2068</v>
      </c>
      <c r="B358" s="312" t="s">
        <v>1991</v>
      </c>
      <c r="C358" s="316" t="n">
        <v>9</v>
      </c>
      <c r="D358" s="316" t="n">
        <v>0</v>
      </c>
      <c r="E358" s="316" t="n">
        <v>0</v>
      </c>
      <c r="F358" s="314" t="n">
        <v>0</v>
      </c>
      <c r="G358" s="316" t="n">
        <v>3</v>
      </c>
      <c r="H358" s="314" t="n">
        <v>0</v>
      </c>
      <c r="I358" s="316" t="n">
        <v>0</v>
      </c>
      <c r="J358" s="316" t="n">
        <v>0</v>
      </c>
      <c r="K358" s="314" t="n">
        <v>0</v>
      </c>
      <c r="L358" s="314" t="n">
        <v>0</v>
      </c>
    </row>
    <row r="359" customFormat="false" ht="9" hidden="false" customHeight="true" outlineLevel="0" collapsed="false">
      <c r="A359" s="311" t="s">
        <v>2070</v>
      </c>
      <c r="B359" s="312" t="s">
        <v>1994</v>
      </c>
      <c r="C359" s="316" t="n">
        <v>111</v>
      </c>
      <c r="D359" s="316" t="n">
        <v>3</v>
      </c>
      <c r="E359" s="316" t="n">
        <v>18</v>
      </c>
      <c r="F359" s="316" t="n">
        <v>27</v>
      </c>
      <c r="G359" s="316" t="n">
        <v>24</v>
      </c>
      <c r="H359" s="316" t="n">
        <v>18</v>
      </c>
      <c r="I359" s="316" t="n">
        <v>9</v>
      </c>
      <c r="J359" s="316" t="n">
        <v>3</v>
      </c>
      <c r="K359" s="316" t="n">
        <v>3</v>
      </c>
      <c r="L359" s="316" t="n">
        <v>3</v>
      </c>
    </row>
    <row r="360" customFormat="false" ht="9" hidden="false" customHeight="true" outlineLevel="0" collapsed="false">
      <c r="A360" s="311" t="s">
        <v>2071</v>
      </c>
      <c r="B360" s="312" t="s">
        <v>1996</v>
      </c>
      <c r="C360" s="316" t="n">
        <v>96</v>
      </c>
      <c r="D360" s="316" t="n">
        <v>0</v>
      </c>
      <c r="E360" s="316" t="n">
        <v>6</v>
      </c>
      <c r="F360" s="316" t="n">
        <v>12</v>
      </c>
      <c r="G360" s="316" t="n">
        <v>27</v>
      </c>
      <c r="H360" s="316" t="n">
        <v>12</v>
      </c>
      <c r="I360" s="316" t="n">
        <v>9</v>
      </c>
      <c r="J360" s="316" t="n">
        <v>6</v>
      </c>
      <c r="K360" s="316" t="n">
        <v>3</v>
      </c>
      <c r="L360" s="316" t="n">
        <v>18</v>
      </c>
    </row>
    <row r="361" customFormat="false" ht="9" hidden="false" customHeight="true" outlineLevel="0" collapsed="false">
      <c r="A361" s="311" t="s">
        <v>533</v>
      </c>
      <c r="B361" s="312" t="s">
        <v>1998</v>
      </c>
      <c r="C361" s="316" t="n">
        <v>24</v>
      </c>
      <c r="D361" s="316" t="n">
        <v>0</v>
      </c>
      <c r="E361" s="316" t="n">
        <v>0</v>
      </c>
      <c r="F361" s="316" t="n">
        <v>6</v>
      </c>
      <c r="G361" s="316" t="n">
        <v>6</v>
      </c>
      <c r="H361" s="316" t="n">
        <v>0</v>
      </c>
      <c r="I361" s="316" t="n">
        <v>0</v>
      </c>
      <c r="J361" s="316" t="n">
        <v>3</v>
      </c>
      <c r="K361" s="316" t="n">
        <v>0</v>
      </c>
      <c r="L361" s="316" t="n">
        <v>0</v>
      </c>
    </row>
    <row r="362" customFormat="false" ht="9" hidden="false" customHeight="true" outlineLevel="0" collapsed="false">
      <c r="A362" s="311" t="s">
        <v>2072</v>
      </c>
      <c r="B362" s="312" t="s">
        <v>2000</v>
      </c>
      <c r="C362" s="316" t="n">
        <v>111</v>
      </c>
      <c r="D362" s="316" t="n">
        <v>9</v>
      </c>
      <c r="E362" s="316" t="n">
        <v>27</v>
      </c>
      <c r="F362" s="316" t="n">
        <v>27</v>
      </c>
      <c r="G362" s="316" t="n">
        <v>15</v>
      </c>
      <c r="H362" s="316" t="n">
        <v>18</v>
      </c>
      <c r="I362" s="316" t="n">
        <v>6</v>
      </c>
      <c r="J362" s="316" t="n">
        <v>3</v>
      </c>
      <c r="K362" s="314" t="n">
        <v>0</v>
      </c>
      <c r="L362" s="316" t="n">
        <v>6</v>
      </c>
    </row>
    <row r="363" customFormat="false" ht="14.1" hidden="false" customHeight="true" outlineLevel="0" collapsed="false">
      <c r="A363" s="311"/>
      <c r="B363" s="317" t="s">
        <v>232</v>
      </c>
      <c r="C363" s="316" t="n">
        <v>591</v>
      </c>
      <c r="D363" s="316" t="n">
        <v>54</v>
      </c>
      <c r="E363" s="316" t="n">
        <v>96</v>
      </c>
      <c r="F363" s="316" t="n">
        <v>123</v>
      </c>
      <c r="G363" s="316" t="n">
        <v>114</v>
      </c>
      <c r="H363" s="316" t="n">
        <v>75</v>
      </c>
      <c r="I363" s="316" t="n">
        <v>45</v>
      </c>
      <c r="J363" s="316" t="n">
        <v>27</v>
      </c>
      <c r="K363" s="316" t="n">
        <v>15</v>
      </c>
      <c r="L363" s="316" t="n">
        <v>42</v>
      </c>
    </row>
    <row r="364" customFormat="false" ht="14.1" hidden="false" customHeight="true" outlineLevel="0" collapsed="false">
      <c r="A364" s="315" t="s">
        <v>255</v>
      </c>
      <c r="B364" s="312"/>
      <c r="C364" s="314"/>
      <c r="D364" s="314"/>
      <c r="E364" s="314"/>
      <c r="F364" s="314"/>
      <c r="G364" s="314"/>
      <c r="H364" s="314"/>
      <c r="I364" s="314"/>
      <c r="J364" s="314"/>
      <c r="K364" s="314"/>
      <c r="L364" s="314"/>
    </row>
    <row r="365" customFormat="false" ht="9" hidden="false" customHeight="true" outlineLevel="0" collapsed="false">
      <c r="A365" s="311" t="s">
        <v>2073</v>
      </c>
      <c r="B365" s="312" t="s">
        <v>1987</v>
      </c>
      <c r="C365" s="316" t="n">
        <v>18</v>
      </c>
      <c r="D365" s="316" t="n">
        <v>3</v>
      </c>
      <c r="E365" s="316" t="n">
        <v>6</v>
      </c>
      <c r="F365" s="316" t="n">
        <v>0</v>
      </c>
      <c r="G365" s="316" t="n">
        <v>3</v>
      </c>
      <c r="H365" s="314" t="n">
        <v>0</v>
      </c>
      <c r="I365" s="314" t="n">
        <v>0</v>
      </c>
      <c r="J365" s="314" t="n">
        <v>0</v>
      </c>
      <c r="K365" s="316" t="n">
        <v>0</v>
      </c>
      <c r="L365" s="316" t="n">
        <v>3</v>
      </c>
    </row>
    <row r="366" customFormat="false" ht="9" hidden="false" customHeight="true" outlineLevel="0" collapsed="false">
      <c r="A366" s="311" t="s">
        <v>2074</v>
      </c>
      <c r="B366" s="312" t="s">
        <v>1989</v>
      </c>
      <c r="C366" s="316" t="n">
        <v>198</v>
      </c>
      <c r="D366" s="316" t="n">
        <v>9</v>
      </c>
      <c r="E366" s="316" t="n">
        <v>24</v>
      </c>
      <c r="F366" s="316" t="n">
        <v>24</v>
      </c>
      <c r="G366" s="316" t="n">
        <v>30</v>
      </c>
      <c r="H366" s="316" t="n">
        <v>33</v>
      </c>
      <c r="I366" s="316" t="n">
        <v>18</v>
      </c>
      <c r="J366" s="316" t="n">
        <v>15</v>
      </c>
      <c r="K366" s="316" t="n">
        <v>12</v>
      </c>
      <c r="L366" s="316" t="n">
        <v>30</v>
      </c>
    </row>
    <row r="367" customFormat="false" ht="9" hidden="false" customHeight="true" outlineLevel="0" collapsed="false">
      <c r="A367" s="311" t="s">
        <v>2075</v>
      </c>
      <c r="B367" s="312" t="s">
        <v>1991</v>
      </c>
      <c r="C367" s="316" t="n">
        <v>12</v>
      </c>
      <c r="D367" s="314" t="n">
        <v>0</v>
      </c>
      <c r="E367" s="316" t="n">
        <v>0</v>
      </c>
      <c r="F367" s="314" t="n">
        <v>0</v>
      </c>
      <c r="G367" s="316" t="n">
        <v>3</v>
      </c>
      <c r="H367" s="314" t="n">
        <v>0</v>
      </c>
      <c r="I367" s="314" t="n">
        <v>0</v>
      </c>
      <c r="J367" s="316" t="n">
        <v>3</v>
      </c>
      <c r="K367" s="316" t="n">
        <v>3</v>
      </c>
      <c r="L367" s="316" t="n">
        <v>3</v>
      </c>
    </row>
    <row r="368" customFormat="false" ht="9" hidden="false" customHeight="true" outlineLevel="0" collapsed="false">
      <c r="A368" s="311" t="s">
        <v>2076</v>
      </c>
      <c r="B368" s="312" t="s">
        <v>1992</v>
      </c>
      <c r="C368" s="316" t="n">
        <v>3</v>
      </c>
      <c r="D368" s="314" t="n">
        <v>0</v>
      </c>
      <c r="E368" s="316" t="n">
        <v>0</v>
      </c>
      <c r="F368" s="314" t="n">
        <v>0</v>
      </c>
      <c r="G368" s="316" t="n">
        <v>0</v>
      </c>
      <c r="H368" s="314" t="n">
        <v>0</v>
      </c>
      <c r="I368" s="316" t="n">
        <v>0</v>
      </c>
      <c r="J368" s="314" t="n">
        <v>0</v>
      </c>
      <c r="K368" s="314" t="n">
        <v>0</v>
      </c>
      <c r="L368" s="314" t="n">
        <v>0</v>
      </c>
    </row>
    <row r="369" customFormat="false" ht="9" hidden="false" customHeight="true" outlineLevel="0" collapsed="false">
      <c r="A369" s="311" t="s">
        <v>2077</v>
      </c>
      <c r="B369" s="312" t="s">
        <v>1994</v>
      </c>
      <c r="C369" s="316" t="n">
        <v>228</v>
      </c>
      <c r="D369" s="316" t="n">
        <v>9</v>
      </c>
      <c r="E369" s="316" t="n">
        <v>12</v>
      </c>
      <c r="F369" s="316" t="n">
        <v>33</v>
      </c>
      <c r="G369" s="316" t="n">
        <v>57</v>
      </c>
      <c r="H369" s="316" t="n">
        <v>33</v>
      </c>
      <c r="I369" s="316" t="n">
        <v>27</v>
      </c>
      <c r="J369" s="316" t="n">
        <v>12</v>
      </c>
      <c r="K369" s="316" t="n">
        <v>9</v>
      </c>
      <c r="L369" s="316" t="n">
        <v>36</v>
      </c>
    </row>
    <row r="370" customFormat="false" ht="9" hidden="false" customHeight="true" outlineLevel="0" collapsed="false">
      <c r="A370" s="311" t="s">
        <v>2078</v>
      </c>
      <c r="B370" s="312" t="s">
        <v>1996</v>
      </c>
      <c r="C370" s="316" t="n">
        <v>210</v>
      </c>
      <c r="D370" s="316" t="n">
        <v>9</v>
      </c>
      <c r="E370" s="316" t="n">
        <v>9</v>
      </c>
      <c r="F370" s="316" t="n">
        <v>15</v>
      </c>
      <c r="G370" s="316" t="n">
        <v>57</v>
      </c>
      <c r="H370" s="316" t="n">
        <v>36</v>
      </c>
      <c r="I370" s="316" t="n">
        <v>12</v>
      </c>
      <c r="J370" s="316" t="n">
        <v>18</v>
      </c>
      <c r="K370" s="316" t="n">
        <v>12</v>
      </c>
      <c r="L370" s="316" t="n">
        <v>42</v>
      </c>
    </row>
    <row r="371" customFormat="false" ht="9" hidden="false" customHeight="true" outlineLevel="0" collapsed="false">
      <c r="A371" s="311" t="s">
        <v>2079</v>
      </c>
      <c r="B371" s="312" t="s">
        <v>1998</v>
      </c>
      <c r="C371" s="316" t="n">
        <v>45</v>
      </c>
      <c r="D371" s="316" t="n">
        <v>3</v>
      </c>
      <c r="E371" s="316" t="n">
        <v>3</v>
      </c>
      <c r="F371" s="316" t="n">
        <v>6</v>
      </c>
      <c r="G371" s="316" t="n">
        <v>9</v>
      </c>
      <c r="H371" s="316" t="n">
        <v>12</v>
      </c>
      <c r="I371" s="316" t="n">
        <v>6</v>
      </c>
      <c r="J371" s="316" t="n">
        <v>3</v>
      </c>
      <c r="K371" s="316" t="n">
        <v>0</v>
      </c>
      <c r="L371" s="316" t="n">
        <v>6</v>
      </c>
    </row>
    <row r="372" customFormat="false" ht="9" hidden="false" customHeight="true" outlineLevel="0" collapsed="false">
      <c r="A372" s="311" t="s">
        <v>2080</v>
      </c>
      <c r="B372" s="312" t="s">
        <v>2000</v>
      </c>
      <c r="C372" s="316" t="n">
        <v>246</v>
      </c>
      <c r="D372" s="316" t="n">
        <v>21</v>
      </c>
      <c r="E372" s="316" t="n">
        <v>63</v>
      </c>
      <c r="F372" s="316" t="n">
        <v>36</v>
      </c>
      <c r="G372" s="316" t="n">
        <v>48</v>
      </c>
      <c r="H372" s="316" t="n">
        <v>21</v>
      </c>
      <c r="I372" s="316" t="n">
        <v>30</v>
      </c>
      <c r="J372" s="316" t="n">
        <v>9</v>
      </c>
      <c r="K372" s="316" t="n">
        <v>6</v>
      </c>
      <c r="L372" s="316" t="n">
        <v>9</v>
      </c>
    </row>
    <row r="373" customFormat="false" ht="14.1" hidden="false" customHeight="true" outlineLevel="0" collapsed="false">
      <c r="A373" s="311"/>
      <c r="B373" s="317" t="s">
        <v>232</v>
      </c>
      <c r="C373" s="316" t="n">
        <v>963</v>
      </c>
      <c r="D373" s="316" t="n">
        <v>54</v>
      </c>
      <c r="E373" s="316" t="n">
        <v>120</v>
      </c>
      <c r="F373" s="316" t="n">
        <v>114</v>
      </c>
      <c r="G373" s="316" t="n">
        <v>210</v>
      </c>
      <c r="H373" s="316" t="n">
        <v>138</v>
      </c>
      <c r="I373" s="316" t="n">
        <v>96</v>
      </c>
      <c r="J373" s="316" t="n">
        <v>60</v>
      </c>
      <c r="K373" s="316" t="n">
        <v>45</v>
      </c>
      <c r="L373" s="316" t="n">
        <v>126</v>
      </c>
    </row>
    <row r="374" customFormat="false" ht="14.1" hidden="false" customHeight="true" outlineLevel="0" collapsed="false">
      <c r="A374" s="315" t="s">
        <v>256</v>
      </c>
      <c r="B374" s="312"/>
      <c r="C374" s="314"/>
      <c r="D374" s="314"/>
      <c r="E374" s="314"/>
      <c r="F374" s="314"/>
      <c r="G374" s="314"/>
      <c r="H374" s="314"/>
      <c r="I374" s="314"/>
      <c r="J374" s="314"/>
      <c r="K374" s="314"/>
      <c r="L374" s="314"/>
    </row>
    <row r="375" customFormat="false" ht="9" hidden="false" customHeight="true" outlineLevel="0" collapsed="false">
      <c r="A375" s="311" t="s">
        <v>2081</v>
      </c>
      <c r="B375" s="312" t="s">
        <v>1987</v>
      </c>
      <c r="C375" s="316" t="n">
        <v>21</v>
      </c>
      <c r="D375" s="314" t="n">
        <v>0</v>
      </c>
      <c r="E375" s="316" t="n">
        <v>6</v>
      </c>
      <c r="F375" s="316" t="n">
        <v>3</v>
      </c>
      <c r="G375" s="316" t="n">
        <v>3</v>
      </c>
      <c r="H375" s="316" t="n">
        <v>0</v>
      </c>
      <c r="I375" s="316" t="n">
        <v>0</v>
      </c>
      <c r="J375" s="316" t="n">
        <v>0</v>
      </c>
      <c r="K375" s="316" t="n">
        <v>0</v>
      </c>
      <c r="L375" s="316" t="n">
        <v>6</v>
      </c>
    </row>
    <row r="376" customFormat="false" ht="9" hidden="false" customHeight="true" outlineLevel="0" collapsed="false">
      <c r="A376" s="311" t="s">
        <v>2082</v>
      </c>
      <c r="B376" s="312" t="s">
        <v>1989</v>
      </c>
      <c r="C376" s="316" t="n">
        <v>153</v>
      </c>
      <c r="D376" s="316" t="n">
        <v>12</v>
      </c>
      <c r="E376" s="316" t="n">
        <v>21</v>
      </c>
      <c r="F376" s="316" t="n">
        <v>15</v>
      </c>
      <c r="G376" s="316" t="n">
        <v>30</v>
      </c>
      <c r="H376" s="316" t="n">
        <v>24</v>
      </c>
      <c r="I376" s="316" t="n">
        <v>18</v>
      </c>
      <c r="J376" s="316" t="n">
        <v>15</v>
      </c>
      <c r="K376" s="316" t="n">
        <v>9</v>
      </c>
      <c r="L376" s="316" t="n">
        <v>9</v>
      </c>
    </row>
    <row r="377" customFormat="false" ht="9" hidden="false" customHeight="true" outlineLevel="0" collapsed="false">
      <c r="A377" s="311" t="s">
        <v>2083</v>
      </c>
      <c r="B377" s="312" t="s">
        <v>1991</v>
      </c>
      <c r="C377" s="316" t="n">
        <v>9</v>
      </c>
      <c r="D377" s="314" t="n">
        <v>0</v>
      </c>
      <c r="E377" s="316" t="n">
        <v>0</v>
      </c>
      <c r="F377" s="316" t="n">
        <v>3</v>
      </c>
      <c r="G377" s="316" t="n">
        <v>3</v>
      </c>
      <c r="H377" s="316" t="n">
        <v>3</v>
      </c>
      <c r="I377" s="314" t="n">
        <v>0</v>
      </c>
      <c r="J377" s="314" t="n">
        <v>0</v>
      </c>
      <c r="K377" s="314" t="n">
        <v>0</v>
      </c>
      <c r="L377" s="316" t="n">
        <v>0</v>
      </c>
    </row>
    <row r="378" customFormat="false" ht="9" hidden="false" customHeight="true" outlineLevel="0" collapsed="false">
      <c r="A378" s="311" t="s">
        <v>2084</v>
      </c>
      <c r="B378" s="312" t="s">
        <v>1994</v>
      </c>
      <c r="C378" s="316" t="n">
        <v>111</v>
      </c>
      <c r="D378" s="316" t="n">
        <v>3</v>
      </c>
      <c r="E378" s="316" t="n">
        <v>6</v>
      </c>
      <c r="F378" s="316" t="n">
        <v>9</v>
      </c>
      <c r="G378" s="316" t="n">
        <v>27</v>
      </c>
      <c r="H378" s="316" t="n">
        <v>21</v>
      </c>
      <c r="I378" s="316" t="n">
        <v>15</v>
      </c>
      <c r="J378" s="316" t="n">
        <v>12</v>
      </c>
      <c r="K378" s="316" t="n">
        <v>3</v>
      </c>
      <c r="L378" s="316" t="n">
        <v>12</v>
      </c>
    </row>
    <row r="379" customFormat="false" ht="9" hidden="false" customHeight="true" outlineLevel="0" collapsed="false">
      <c r="A379" s="311" t="s">
        <v>2085</v>
      </c>
      <c r="B379" s="312" t="s">
        <v>1996</v>
      </c>
      <c r="C379" s="316" t="n">
        <v>108</v>
      </c>
      <c r="D379" s="316" t="n">
        <v>0</v>
      </c>
      <c r="E379" s="316" t="n">
        <v>3</v>
      </c>
      <c r="F379" s="316" t="n">
        <v>9</v>
      </c>
      <c r="G379" s="316" t="n">
        <v>27</v>
      </c>
      <c r="H379" s="316" t="n">
        <v>21</v>
      </c>
      <c r="I379" s="316" t="n">
        <v>12</v>
      </c>
      <c r="J379" s="316" t="n">
        <v>12</v>
      </c>
      <c r="K379" s="316" t="n">
        <v>6</v>
      </c>
      <c r="L379" s="316" t="n">
        <v>18</v>
      </c>
    </row>
    <row r="380" customFormat="false" ht="9" hidden="false" customHeight="true" outlineLevel="0" collapsed="false">
      <c r="A380" s="311" t="s">
        <v>2086</v>
      </c>
      <c r="B380" s="312" t="s">
        <v>1998</v>
      </c>
      <c r="C380" s="316" t="n">
        <v>27</v>
      </c>
      <c r="D380" s="314" t="n">
        <v>0</v>
      </c>
      <c r="E380" s="314" t="n">
        <v>0</v>
      </c>
      <c r="F380" s="316" t="n">
        <v>0</v>
      </c>
      <c r="G380" s="316" t="n">
        <v>12</v>
      </c>
      <c r="H380" s="316" t="n">
        <v>3</v>
      </c>
      <c r="I380" s="316" t="n">
        <v>3</v>
      </c>
      <c r="J380" s="316" t="n">
        <v>3</v>
      </c>
      <c r="K380" s="316" t="n">
        <v>0</v>
      </c>
      <c r="L380" s="316" t="n">
        <v>3</v>
      </c>
    </row>
    <row r="381" customFormat="false" ht="9" hidden="false" customHeight="true" outlineLevel="0" collapsed="false">
      <c r="A381" s="311" t="s">
        <v>2087</v>
      </c>
      <c r="B381" s="312" t="s">
        <v>2000</v>
      </c>
      <c r="C381" s="316" t="n">
        <v>129</v>
      </c>
      <c r="D381" s="316" t="n">
        <v>6</v>
      </c>
      <c r="E381" s="316" t="n">
        <v>30</v>
      </c>
      <c r="F381" s="316" t="n">
        <v>24</v>
      </c>
      <c r="G381" s="316" t="n">
        <v>21</v>
      </c>
      <c r="H381" s="316" t="n">
        <v>21</v>
      </c>
      <c r="I381" s="316" t="n">
        <v>6</v>
      </c>
      <c r="J381" s="316" t="n">
        <v>9</v>
      </c>
      <c r="K381" s="316" t="n">
        <v>3</v>
      </c>
      <c r="L381" s="316" t="n">
        <v>9</v>
      </c>
    </row>
    <row r="382" customFormat="false" ht="14.1" hidden="false" customHeight="true" outlineLevel="0" collapsed="false">
      <c r="A382" s="311"/>
      <c r="B382" s="317" t="s">
        <v>232</v>
      </c>
      <c r="C382" s="316" t="n">
        <v>558</v>
      </c>
      <c r="D382" s="316" t="n">
        <v>24</v>
      </c>
      <c r="E382" s="316" t="n">
        <v>66</v>
      </c>
      <c r="F382" s="316" t="n">
        <v>66</v>
      </c>
      <c r="G382" s="316" t="n">
        <v>120</v>
      </c>
      <c r="H382" s="316" t="n">
        <v>96</v>
      </c>
      <c r="I382" s="316" t="n">
        <v>54</v>
      </c>
      <c r="J382" s="316" t="n">
        <v>51</v>
      </c>
      <c r="K382" s="316" t="n">
        <v>24</v>
      </c>
      <c r="L382" s="316" t="n">
        <v>60</v>
      </c>
    </row>
    <row r="383" customFormat="false" ht="14.1" hidden="false" customHeight="true" outlineLevel="0" collapsed="false">
      <c r="A383" s="315" t="s">
        <v>257</v>
      </c>
      <c r="B383" s="312"/>
      <c r="C383" s="314"/>
      <c r="D383" s="314"/>
      <c r="E383" s="314"/>
      <c r="F383" s="314"/>
      <c r="G383" s="314"/>
      <c r="H383" s="314"/>
      <c r="I383" s="314"/>
      <c r="J383" s="314"/>
      <c r="K383" s="314"/>
      <c r="L383" s="314"/>
    </row>
    <row r="384" customFormat="false" ht="9" hidden="false" customHeight="true" outlineLevel="0" collapsed="false">
      <c r="A384" s="311" t="s">
        <v>2088</v>
      </c>
      <c r="B384" s="312" t="s">
        <v>1987</v>
      </c>
      <c r="C384" s="316" t="n">
        <v>72</v>
      </c>
      <c r="D384" s="316" t="n">
        <v>12</v>
      </c>
      <c r="E384" s="316" t="n">
        <v>24</v>
      </c>
      <c r="F384" s="316" t="n">
        <v>9</v>
      </c>
      <c r="G384" s="316" t="n">
        <v>9</v>
      </c>
      <c r="H384" s="316" t="n">
        <v>3</v>
      </c>
      <c r="I384" s="316" t="n">
        <v>6</v>
      </c>
      <c r="J384" s="316" t="n">
        <v>3</v>
      </c>
      <c r="K384" s="316" t="n">
        <v>0</v>
      </c>
      <c r="L384" s="316" t="n">
        <v>3</v>
      </c>
    </row>
    <row r="385" customFormat="false" ht="9" hidden="false" customHeight="true" outlineLevel="0" collapsed="false">
      <c r="A385" s="311" t="s">
        <v>2089</v>
      </c>
      <c r="B385" s="312" t="s">
        <v>1989</v>
      </c>
      <c r="C385" s="316" t="n">
        <v>492</v>
      </c>
      <c r="D385" s="316" t="n">
        <v>54</v>
      </c>
      <c r="E385" s="316" t="n">
        <v>108</v>
      </c>
      <c r="F385" s="316" t="n">
        <v>126</v>
      </c>
      <c r="G385" s="316" t="n">
        <v>75</v>
      </c>
      <c r="H385" s="316" t="n">
        <v>45</v>
      </c>
      <c r="I385" s="316" t="n">
        <v>24</v>
      </c>
      <c r="J385" s="316" t="n">
        <v>18</v>
      </c>
      <c r="K385" s="316" t="n">
        <v>15</v>
      </c>
      <c r="L385" s="316" t="n">
        <v>27</v>
      </c>
    </row>
    <row r="386" customFormat="false" ht="9" hidden="false" customHeight="true" outlineLevel="0" collapsed="false">
      <c r="A386" s="311" t="s">
        <v>2090</v>
      </c>
      <c r="B386" s="312" t="s">
        <v>1994</v>
      </c>
      <c r="C386" s="316" t="n">
        <v>228</v>
      </c>
      <c r="D386" s="316" t="n">
        <v>30</v>
      </c>
      <c r="E386" s="316" t="n">
        <v>51</v>
      </c>
      <c r="F386" s="316" t="n">
        <v>36</v>
      </c>
      <c r="G386" s="316" t="n">
        <v>39</v>
      </c>
      <c r="H386" s="316" t="n">
        <v>27</v>
      </c>
      <c r="I386" s="316" t="n">
        <v>18</v>
      </c>
      <c r="J386" s="316" t="n">
        <v>6</v>
      </c>
      <c r="K386" s="316" t="n">
        <v>3</v>
      </c>
      <c r="L386" s="316" t="n">
        <v>15</v>
      </c>
    </row>
    <row r="387" customFormat="false" ht="9" hidden="false" customHeight="true" outlineLevel="0" collapsed="false">
      <c r="A387" s="311" t="s">
        <v>2091</v>
      </c>
      <c r="B387" s="312" t="s">
        <v>1996</v>
      </c>
      <c r="C387" s="316" t="n">
        <v>345</v>
      </c>
      <c r="D387" s="316" t="n">
        <v>18</v>
      </c>
      <c r="E387" s="316" t="n">
        <v>45</v>
      </c>
      <c r="F387" s="316" t="n">
        <v>27</v>
      </c>
      <c r="G387" s="316" t="n">
        <v>48</v>
      </c>
      <c r="H387" s="316" t="n">
        <v>75</v>
      </c>
      <c r="I387" s="316" t="n">
        <v>45</v>
      </c>
      <c r="J387" s="316" t="n">
        <v>30</v>
      </c>
      <c r="K387" s="316" t="n">
        <v>12</v>
      </c>
      <c r="L387" s="316" t="n">
        <v>42</v>
      </c>
    </row>
    <row r="388" customFormat="false" ht="9" hidden="false" customHeight="true" outlineLevel="0" collapsed="false">
      <c r="A388" s="311" t="s">
        <v>2092</v>
      </c>
      <c r="B388" s="312" t="s">
        <v>1998</v>
      </c>
      <c r="C388" s="316" t="n">
        <v>108</v>
      </c>
      <c r="D388" s="316" t="n">
        <v>3</v>
      </c>
      <c r="E388" s="316" t="n">
        <v>15</v>
      </c>
      <c r="F388" s="316" t="n">
        <v>15</v>
      </c>
      <c r="G388" s="316" t="n">
        <v>24</v>
      </c>
      <c r="H388" s="316" t="n">
        <v>12</v>
      </c>
      <c r="I388" s="316" t="n">
        <v>9</v>
      </c>
      <c r="J388" s="316" t="n">
        <v>12</v>
      </c>
      <c r="K388" s="316" t="n">
        <v>9</v>
      </c>
      <c r="L388" s="316" t="n">
        <v>6</v>
      </c>
    </row>
    <row r="389" customFormat="false" ht="9" hidden="false" customHeight="true" outlineLevel="0" collapsed="false">
      <c r="A389" s="311" t="s">
        <v>2093</v>
      </c>
      <c r="B389" s="312" t="s">
        <v>2000</v>
      </c>
      <c r="C389" s="316" t="n">
        <v>456</v>
      </c>
      <c r="D389" s="316" t="n">
        <v>66</v>
      </c>
      <c r="E389" s="316" t="n">
        <v>114</v>
      </c>
      <c r="F389" s="316" t="n">
        <v>105</v>
      </c>
      <c r="G389" s="316" t="n">
        <v>66</v>
      </c>
      <c r="H389" s="316" t="n">
        <v>45</v>
      </c>
      <c r="I389" s="316" t="n">
        <v>18</v>
      </c>
      <c r="J389" s="316" t="n">
        <v>12</v>
      </c>
      <c r="K389" s="316" t="n">
        <v>9</v>
      </c>
      <c r="L389" s="316" t="n">
        <v>21</v>
      </c>
    </row>
    <row r="390" customFormat="false" ht="14.1" hidden="false" customHeight="true" outlineLevel="0" collapsed="false">
      <c r="A390" s="311"/>
      <c r="B390" s="317" t="s">
        <v>232</v>
      </c>
      <c r="C390" s="316" t="n">
        <v>1698</v>
      </c>
      <c r="D390" s="316" t="n">
        <v>183</v>
      </c>
      <c r="E390" s="316" t="n">
        <v>354</v>
      </c>
      <c r="F390" s="316" t="n">
        <v>318</v>
      </c>
      <c r="G390" s="316" t="n">
        <v>264</v>
      </c>
      <c r="H390" s="316" t="n">
        <v>210</v>
      </c>
      <c r="I390" s="316" t="n">
        <v>120</v>
      </c>
      <c r="J390" s="316" t="n">
        <v>81</v>
      </c>
      <c r="K390" s="316" t="n">
        <v>51</v>
      </c>
      <c r="L390" s="316" t="n">
        <v>117</v>
      </c>
    </row>
    <row r="391" customFormat="false" ht="14.1" hidden="false" customHeight="true" outlineLevel="0" collapsed="false">
      <c r="A391" s="315" t="s">
        <v>258</v>
      </c>
      <c r="B391" s="312"/>
      <c r="C391" s="314"/>
      <c r="D391" s="314"/>
      <c r="E391" s="314"/>
      <c r="F391" s="314"/>
      <c r="G391" s="314"/>
      <c r="H391" s="314"/>
      <c r="I391" s="314"/>
      <c r="J391" s="314"/>
      <c r="K391" s="314"/>
      <c r="L391" s="314"/>
    </row>
    <row r="392" customFormat="false" ht="9" hidden="false" customHeight="true" outlineLevel="0" collapsed="false">
      <c r="A392" s="311" t="s">
        <v>2094</v>
      </c>
      <c r="B392" s="312" t="s">
        <v>1987</v>
      </c>
      <c r="C392" s="316" t="n">
        <v>0</v>
      </c>
      <c r="D392" s="314" t="n">
        <v>0</v>
      </c>
      <c r="E392" s="314" t="n">
        <v>0</v>
      </c>
      <c r="F392" s="314" t="n">
        <v>0</v>
      </c>
      <c r="G392" s="314" t="n">
        <v>0</v>
      </c>
      <c r="H392" s="314" t="n">
        <v>0</v>
      </c>
      <c r="I392" s="314" t="n">
        <v>0</v>
      </c>
      <c r="J392" s="314" t="n">
        <v>0</v>
      </c>
      <c r="K392" s="314" t="n">
        <v>0</v>
      </c>
      <c r="L392" s="316" t="n">
        <v>0</v>
      </c>
    </row>
    <row r="393" customFormat="false" ht="9" hidden="false" customHeight="true" outlineLevel="0" collapsed="false">
      <c r="A393" s="311" t="s">
        <v>2095</v>
      </c>
      <c r="B393" s="312" t="s">
        <v>1989</v>
      </c>
      <c r="C393" s="316" t="n">
        <v>138</v>
      </c>
      <c r="D393" s="316" t="n">
        <v>9</v>
      </c>
      <c r="E393" s="316" t="n">
        <v>21</v>
      </c>
      <c r="F393" s="316" t="n">
        <v>21</v>
      </c>
      <c r="G393" s="316" t="n">
        <v>24</v>
      </c>
      <c r="H393" s="316" t="n">
        <v>18</v>
      </c>
      <c r="I393" s="316" t="n">
        <v>9</v>
      </c>
      <c r="J393" s="316" t="n">
        <v>9</v>
      </c>
      <c r="K393" s="316" t="n">
        <v>6</v>
      </c>
      <c r="L393" s="316" t="n">
        <v>21</v>
      </c>
    </row>
    <row r="394" customFormat="false" ht="9" hidden="false" customHeight="true" outlineLevel="0" collapsed="false">
      <c r="A394" s="311" t="s">
        <v>2096</v>
      </c>
      <c r="B394" s="312" t="s">
        <v>1991</v>
      </c>
      <c r="C394" s="316" t="n">
        <v>6</v>
      </c>
      <c r="D394" s="316" t="n">
        <v>0</v>
      </c>
      <c r="E394" s="316" t="n">
        <v>0</v>
      </c>
      <c r="F394" s="314" t="n">
        <v>0</v>
      </c>
      <c r="G394" s="316" t="n">
        <v>0</v>
      </c>
      <c r="H394" s="316" t="n">
        <v>3</v>
      </c>
      <c r="I394" s="314" t="n">
        <v>0</v>
      </c>
      <c r="J394" s="314" t="n">
        <v>0</v>
      </c>
      <c r="K394" s="314" t="n">
        <v>0</v>
      </c>
      <c r="L394" s="314" t="n">
        <v>0</v>
      </c>
    </row>
    <row r="395" customFormat="false" ht="9" hidden="false" customHeight="true" outlineLevel="0" collapsed="false">
      <c r="A395" s="311" t="s">
        <v>2097</v>
      </c>
      <c r="B395" s="312" t="s">
        <v>1992</v>
      </c>
      <c r="C395" s="316" t="n">
        <v>0</v>
      </c>
      <c r="D395" s="314" t="n">
        <v>0</v>
      </c>
      <c r="E395" s="314" t="n">
        <v>0</v>
      </c>
      <c r="F395" s="314" t="n">
        <v>0</v>
      </c>
      <c r="G395" s="314" t="n">
        <v>0</v>
      </c>
      <c r="H395" s="314" t="n">
        <v>0</v>
      </c>
      <c r="I395" s="314" t="n">
        <v>0</v>
      </c>
      <c r="J395" s="314" t="n">
        <v>0</v>
      </c>
      <c r="K395" s="314" t="n">
        <v>0</v>
      </c>
      <c r="L395" s="316" t="n">
        <v>0</v>
      </c>
    </row>
    <row r="396" customFormat="false" ht="9" hidden="false" customHeight="true" outlineLevel="0" collapsed="false">
      <c r="A396" s="311" t="s">
        <v>2098</v>
      </c>
      <c r="B396" s="312" t="s">
        <v>1994</v>
      </c>
      <c r="C396" s="316" t="n">
        <v>102</v>
      </c>
      <c r="D396" s="316" t="n">
        <v>6</v>
      </c>
      <c r="E396" s="316" t="n">
        <v>6</v>
      </c>
      <c r="F396" s="316" t="n">
        <v>9</v>
      </c>
      <c r="G396" s="316" t="n">
        <v>15</v>
      </c>
      <c r="H396" s="316" t="n">
        <v>24</v>
      </c>
      <c r="I396" s="316" t="n">
        <v>9</v>
      </c>
      <c r="J396" s="316" t="n">
        <v>6</v>
      </c>
      <c r="K396" s="316" t="n">
        <v>9</v>
      </c>
      <c r="L396" s="316" t="n">
        <v>18</v>
      </c>
    </row>
    <row r="397" customFormat="false" ht="9" hidden="false" customHeight="true" outlineLevel="0" collapsed="false">
      <c r="A397" s="311" t="s">
        <v>2099</v>
      </c>
      <c r="B397" s="312" t="s">
        <v>1996</v>
      </c>
      <c r="C397" s="316" t="n">
        <v>108</v>
      </c>
      <c r="D397" s="316" t="n">
        <v>3</v>
      </c>
      <c r="E397" s="316" t="n">
        <v>3</v>
      </c>
      <c r="F397" s="316" t="n">
        <v>12</v>
      </c>
      <c r="G397" s="316" t="n">
        <v>24</v>
      </c>
      <c r="H397" s="316" t="n">
        <v>15</v>
      </c>
      <c r="I397" s="316" t="n">
        <v>15</v>
      </c>
      <c r="J397" s="316" t="n">
        <v>12</v>
      </c>
      <c r="K397" s="316" t="n">
        <v>9</v>
      </c>
      <c r="L397" s="316" t="n">
        <v>18</v>
      </c>
    </row>
    <row r="398" customFormat="false" ht="9" hidden="false" customHeight="true" outlineLevel="0" collapsed="false">
      <c r="A398" s="311" t="s">
        <v>535</v>
      </c>
      <c r="B398" s="312" t="s">
        <v>1998</v>
      </c>
      <c r="C398" s="316" t="n">
        <v>12</v>
      </c>
      <c r="D398" s="314" t="n">
        <v>0</v>
      </c>
      <c r="E398" s="316" t="n">
        <v>0</v>
      </c>
      <c r="F398" s="316" t="n">
        <v>3</v>
      </c>
      <c r="G398" s="316" t="n">
        <v>3</v>
      </c>
      <c r="H398" s="316" t="n">
        <v>6</v>
      </c>
      <c r="I398" s="316" t="n">
        <v>0</v>
      </c>
      <c r="J398" s="314" t="n">
        <v>0</v>
      </c>
      <c r="K398" s="314" t="n">
        <v>0</v>
      </c>
      <c r="L398" s="314" t="n">
        <v>0</v>
      </c>
    </row>
    <row r="399" customFormat="false" ht="9" hidden="false" customHeight="true" outlineLevel="0" collapsed="false">
      <c r="A399" s="311" t="s">
        <v>2100</v>
      </c>
      <c r="B399" s="312" t="s">
        <v>2000</v>
      </c>
      <c r="C399" s="316" t="n">
        <v>96</v>
      </c>
      <c r="D399" s="316" t="n">
        <v>9</v>
      </c>
      <c r="E399" s="316" t="n">
        <v>21</v>
      </c>
      <c r="F399" s="316" t="n">
        <v>15</v>
      </c>
      <c r="G399" s="316" t="n">
        <v>18</v>
      </c>
      <c r="H399" s="316" t="n">
        <v>12</v>
      </c>
      <c r="I399" s="316" t="n">
        <v>9</v>
      </c>
      <c r="J399" s="316" t="n">
        <v>6</v>
      </c>
      <c r="K399" s="316" t="n">
        <v>3</v>
      </c>
      <c r="L399" s="316" t="n">
        <v>6</v>
      </c>
    </row>
    <row r="400" customFormat="false" ht="14.1" hidden="false" customHeight="true" outlineLevel="0" collapsed="false">
      <c r="A400" s="311"/>
      <c r="B400" s="317" t="s">
        <v>232</v>
      </c>
      <c r="C400" s="316" t="n">
        <v>459</v>
      </c>
      <c r="D400" s="316" t="n">
        <v>27</v>
      </c>
      <c r="E400" s="316" t="n">
        <v>54</v>
      </c>
      <c r="F400" s="316" t="n">
        <v>57</v>
      </c>
      <c r="G400" s="316" t="n">
        <v>84</v>
      </c>
      <c r="H400" s="316" t="n">
        <v>75</v>
      </c>
      <c r="I400" s="316" t="n">
        <v>42</v>
      </c>
      <c r="J400" s="316" t="n">
        <v>33</v>
      </c>
      <c r="K400" s="316" t="n">
        <v>27</v>
      </c>
      <c r="L400" s="316" t="n">
        <v>63</v>
      </c>
    </row>
    <row r="401" customFormat="false" ht="14.1" hidden="false" customHeight="true" outlineLevel="0" collapsed="false">
      <c r="A401" s="315" t="s">
        <v>213</v>
      </c>
      <c r="B401" s="312"/>
      <c r="C401" s="316" t="n">
        <v>40917</v>
      </c>
      <c r="D401" s="316" t="n">
        <v>5022</v>
      </c>
      <c r="E401" s="316" t="n">
        <v>7824</v>
      </c>
      <c r="F401" s="316" t="n">
        <v>7134</v>
      </c>
      <c r="G401" s="316" t="n">
        <v>6648</v>
      </c>
      <c r="H401" s="316" t="n">
        <v>5040</v>
      </c>
      <c r="I401" s="316" t="n">
        <v>3144</v>
      </c>
      <c r="J401" s="316" t="n">
        <v>1866</v>
      </c>
      <c r="K401" s="316" t="n">
        <v>1107</v>
      </c>
      <c r="L401" s="316" t="n">
        <v>3132</v>
      </c>
    </row>
    <row r="402" customFormat="false" ht="14.1" hidden="false" customHeight="true" outlineLevel="0" collapsed="false">
      <c r="A402" s="311"/>
      <c r="B402" s="312"/>
      <c r="C402" s="313" t="s">
        <v>713</v>
      </c>
      <c r="D402" s="314"/>
      <c r="E402" s="314"/>
      <c r="F402" s="314"/>
      <c r="G402" s="314"/>
      <c r="H402" s="314"/>
      <c r="I402" s="314"/>
      <c r="J402" s="314"/>
      <c r="K402" s="314"/>
      <c r="L402" s="314"/>
    </row>
    <row r="403" customFormat="false" ht="9" hidden="false" customHeight="true" outlineLevel="0" collapsed="false">
      <c r="A403" s="311" t="s">
        <v>2101</v>
      </c>
      <c r="B403" s="312" t="s">
        <v>243</v>
      </c>
      <c r="C403" s="316" t="n">
        <v>642</v>
      </c>
      <c r="D403" s="316" t="n">
        <v>39</v>
      </c>
      <c r="E403" s="316" t="n">
        <v>123</v>
      </c>
      <c r="F403" s="316" t="n">
        <v>168</v>
      </c>
      <c r="G403" s="316" t="n">
        <v>117</v>
      </c>
      <c r="H403" s="316" t="n">
        <v>69</v>
      </c>
      <c r="I403" s="316" t="n">
        <v>39</v>
      </c>
      <c r="J403" s="316" t="n">
        <v>24</v>
      </c>
      <c r="K403" s="316" t="n">
        <v>15</v>
      </c>
      <c r="L403" s="316" t="n">
        <v>45</v>
      </c>
    </row>
    <row r="404" customFormat="false" ht="9" hidden="false" customHeight="true" outlineLevel="0" collapsed="false">
      <c r="A404" s="311" t="s">
        <v>2102</v>
      </c>
      <c r="B404" s="312" t="s">
        <v>244</v>
      </c>
      <c r="C404" s="316" t="n">
        <v>426</v>
      </c>
      <c r="D404" s="316" t="n">
        <v>60</v>
      </c>
      <c r="E404" s="316" t="n">
        <v>126</v>
      </c>
      <c r="F404" s="316" t="n">
        <v>99</v>
      </c>
      <c r="G404" s="316" t="n">
        <v>69</v>
      </c>
      <c r="H404" s="316" t="n">
        <v>36</v>
      </c>
      <c r="I404" s="316" t="n">
        <v>15</v>
      </c>
      <c r="J404" s="316" t="n">
        <v>9</v>
      </c>
      <c r="K404" s="316" t="n">
        <v>3</v>
      </c>
      <c r="L404" s="316" t="n">
        <v>12</v>
      </c>
    </row>
    <row r="405" customFormat="false" ht="9" hidden="false" customHeight="true" outlineLevel="0" collapsed="false">
      <c r="A405" s="311" t="s">
        <v>2103</v>
      </c>
      <c r="B405" s="312" t="s">
        <v>245</v>
      </c>
      <c r="C405" s="316" t="n">
        <v>117</v>
      </c>
      <c r="D405" s="314" t="n">
        <v>0</v>
      </c>
      <c r="E405" s="316" t="n">
        <v>3</v>
      </c>
      <c r="F405" s="316" t="n">
        <v>9</v>
      </c>
      <c r="G405" s="316" t="n">
        <v>18</v>
      </c>
      <c r="H405" s="316" t="n">
        <v>21</v>
      </c>
      <c r="I405" s="316" t="n">
        <v>15</v>
      </c>
      <c r="J405" s="316" t="n">
        <v>15</v>
      </c>
      <c r="K405" s="316" t="n">
        <v>15</v>
      </c>
      <c r="L405" s="316" t="n">
        <v>18</v>
      </c>
    </row>
    <row r="406" customFormat="false" ht="9" hidden="false" customHeight="true" outlineLevel="0" collapsed="false">
      <c r="A406" s="311" t="s">
        <v>2104</v>
      </c>
      <c r="B406" s="312" t="s">
        <v>246</v>
      </c>
      <c r="C406" s="316" t="n">
        <v>153</v>
      </c>
      <c r="D406" s="316" t="n">
        <v>0</v>
      </c>
      <c r="E406" s="316" t="n">
        <v>9</v>
      </c>
      <c r="F406" s="316" t="n">
        <v>54</v>
      </c>
      <c r="G406" s="316" t="n">
        <v>36</v>
      </c>
      <c r="H406" s="316" t="n">
        <v>18</v>
      </c>
      <c r="I406" s="316" t="n">
        <v>9</v>
      </c>
      <c r="J406" s="316" t="n">
        <v>9</v>
      </c>
      <c r="K406" s="316" t="n">
        <v>12</v>
      </c>
      <c r="L406" s="316" t="n">
        <v>6</v>
      </c>
    </row>
    <row r="407" customFormat="false" ht="9" hidden="false" customHeight="true" outlineLevel="0" collapsed="false">
      <c r="A407" s="311" t="s">
        <v>2105</v>
      </c>
      <c r="B407" s="312" t="s">
        <v>247</v>
      </c>
      <c r="C407" s="316" t="n">
        <v>75</v>
      </c>
      <c r="D407" s="314" t="n">
        <v>0</v>
      </c>
      <c r="E407" s="316" t="n">
        <v>6</v>
      </c>
      <c r="F407" s="316" t="n">
        <v>15</v>
      </c>
      <c r="G407" s="316" t="n">
        <v>15</v>
      </c>
      <c r="H407" s="316" t="n">
        <v>9</v>
      </c>
      <c r="I407" s="316" t="n">
        <v>9</v>
      </c>
      <c r="J407" s="316" t="n">
        <v>6</v>
      </c>
      <c r="K407" s="316" t="n">
        <v>6</v>
      </c>
      <c r="L407" s="316" t="n">
        <v>9</v>
      </c>
    </row>
    <row r="408" customFormat="false" ht="9" hidden="false" customHeight="true" outlineLevel="0" collapsed="false">
      <c r="A408" s="311" t="s">
        <v>2106</v>
      </c>
      <c r="B408" s="312" t="s">
        <v>248</v>
      </c>
      <c r="C408" s="316" t="n">
        <v>39</v>
      </c>
      <c r="D408" s="314" t="n">
        <v>0</v>
      </c>
      <c r="E408" s="316" t="n">
        <v>3</v>
      </c>
      <c r="F408" s="316" t="n">
        <v>6</v>
      </c>
      <c r="G408" s="316" t="n">
        <v>3</v>
      </c>
      <c r="H408" s="316" t="n">
        <v>9</v>
      </c>
      <c r="I408" s="316" t="n">
        <v>9</v>
      </c>
      <c r="J408" s="316" t="n">
        <v>3</v>
      </c>
      <c r="K408" s="316" t="n">
        <v>3</v>
      </c>
      <c r="L408" s="316" t="n">
        <v>3</v>
      </c>
    </row>
    <row r="409" customFormat="false" ht="9" hidden="false" customHeight="true" outlineLevel="0" collapsed="false">
      <c r="A409" s="311" t="s">
        <v>2107</v>
      </c>
      <c r="B409" s="312" t="s">
        <v>250</v>
      </c>
      <c r="C409" s="316" t="n">
        <v>219</v>
      </c>
      <c r="D409" s="316" t="n">
        <v>6</v>
      </c>
      <c r="E409" s="316" t="n">
        <v>33</v>
      </c>
      <c r="F409" s="316" t="n">
        <v>42</v>
      </c>
      <c r="G409" s="316" t="n">
        <v>45</v>
      </c>
      <c r="H409" s="316" t="n">
        <v>21</v>
      </c>
      <c r="I409" s="316" t="n">
        <v>21</v>
      </c>
      <c r="J409" s="316" t="n">
        <v>18</v>
      </c>
      <c r="K409" s="316" t="n">
        <v>15</v>
      </c>
      <c r="L409" s="316" t="n">
        <v>15</v>
      </c>
    </row>
    <row r="410" customFormat="false" ht="9" hidden="false" customHeight="true" outlineLevel="0" collapsed="false">
      <c r="A410" s="311" t="s">
        <v>2108</v>
      </c>
      <c r="B410" s="312" t="s">
        <v>251</v>
      </c>
      <c r="C410" s="316" t="n">
        <v>501</v>
      </c>
      <c r="D410" s="316" t="n">
        <v>6</v>
      </c>
      <c r="E410" s="316" t="n">
        <v>51</v>
      </c>
      <c r="F410" s="316" t="n">
        <v>123</v>
      </c>
      <c r="G410" s="316" t="n">
        <v>114</v>
      </c>
      <c r="H410" s="316" t="n">
        <v>75</v>
      </c>
      <c r="I410" s="316" t="n">
        <v>39</v>
      </c>
      <c r="J410" s="316" t="n">
        <v>33</v>
      </c>
      <c r="K410" s="316" t="n">
        <v>12</v>
      </c>
      <c r="L410" s="316" t="n">
        <v>45</v>
      </c>
    </row>
    <row r="411" customFormat="false" ht="9" hidden="false" customHeight="true" outlineLevel="0" collapsed="false">
      <c r="A411" s="311" t="s">
        <v>2109</v>
      </c>
      <c r="B411" s="312" t="s">
        <v>252</v>
      </c>
      <c r="C411" s="316" t="n">
        <v>768</v>
      </c>
      <c r="D411" s="316" t="n">
        <v>18</v>
      </c>
      <c r="E411" s="316" t="n">
        <v>78</v>
      </c>
      <c r="F411" s="316" t="n">
        <v>183</v>
      </c>
      <c r="G411" s="316" t="n">
        <v>186</v>
      </c>
      <c r="H411" s="316" t="n">
        <v>96</v>
      </c>
      <c r="I411" s="316" t="n">
        <v>78</v>
      </c>
      <c r="J411" s="316" t="n">
        <v>48</v>
      </c>
      <c r="K411" s="316" t="n">
        <v>33</v>
      </c>
      <c r="L411" s="316" t="n">
        <v>54</v>
      </c>
    </row>
    <row r="412" customFormat="false" ht="9" hidden="false" customHeight="true" outlineLevel="0" collapsed="false">
      <c r="A412" s="311" t="s">
        <v>2110</v>
      </c>
      <c r="B412" s="312" t="s">
        <v>253</v>
      </c>
      <c r="C412" s="316" t="n">
        <v>291</v>
      </c>
      <c r="D412" s="316" t="n">
        <v>24</v>
      </c>
      <c r="E412" s="316" t="n">
        <v>57</v>
      </c>
      <c r="F412" s="316" t="n">
        <v>90</v>
      </c>
      <c r="G412" s="316" t="n">
        <v>48</v>
      </c>
      <c r="H412" s="316" t="n">
        <v>30</v>
      </c>
      <c r="I412" s="316" t="n">
        <v>18</v>
      </c>
      <c r="J412" s="316" t="n">
        <v>6</v>
      </c>
      <c r="K412" s="316" t="n">
        <v>9</v>
      </c>
      <c r="L412" s="316" t="n">
        <v>12</v>
      </c>
    </row>
    <row r="413" customFormat="false" ht="9" hidden="false" customHeight="true" outlineLevel="0" collapsed="false">
      <c r="A413" s="311" t="s">
        <v>2111</v>
      </c>
      <c r="B413" s="312" t="s">
        <v>254</v>
      </c>
      <c r="C413" s="316" t="n">
        <v>87</v>
      </c>
      <c r="D413" s="316" t="n">
        <v>3</v>
      </c>
      <c r="E413" s="316" t="n">
        <v>15</v>
      </c>
      <c r="F413" s="316" t="n">
        <v>24</v>
      </c>
      <c r="G413" s="316" t="n">
        <v>15</v>
      </c>
      <c r="H413" s="316" t="n">
        <v>9</v>
      </c>
      <c r="I413" s="316" t="n">
        <v>9</v>
      </c>
      <c r="J413" s="316" t="n">
        <v>6</v>
      </c>
      <c r="K413" s="316" t="n">
        <v>0</v>
      </c>
      <c r="L413" s="316" t="n">
        <v>6</v>
      </c>
    </row>
    <row r="414" customFormat="false" ht="9" hidden="false" customHeight="true" outlineLevel="0" collapsed="false">
      <c r="A414" s="311" t="s">
        <v>2112</v>
      </c>
      <c r="B414" s="312" t="s">
        <v>255</v>
      </c>
      <c r="C414" s="316" t="n">
        <v>276</v>
      </c>
      <c r="D414" s="316" t="n">
        <v>6</v>
      </c>
      <c r="E414" s="316" t="n">
        <v>60</v>
      </c>
      <c r="F414" s="316" t="n">
        <v>66</v>
      </c>
      <c r="G414" s="316" t="n">
        <v>51</v>
      </c>
      <c r="H414" s="316" t="n">
        <v>21</v>
      </c>
      <c r="I414" s="316" t="n">
        <v>15</v>
      </c>
      <c r="J414" s="316" t="n">
        <v>18</v>
      </c>
      <c r="K414" s="316" t="n">
        <v>15</v>
      </c>
      <c r="L414" s="316" t="n">
        <v>27</v>
      </c>
    </row>
    <row r="415" customFormat="false" ht="9" hidden="false" customHeight="true" outlineLevel="0" collapsed="false">
      <c r="A415" s="311" t="s">
        <v>2113</v>
      </c>
      <c r="B415" s="312" t="s">
        <v>256</v>
      </c>
      <c r="C415" s="316" t="n">
        <v>153</v>
      </c>
      <c r="D415" s="316" t="n">
        <v>3</v>
      </c>
      <c r="E415" s="316" t="n">
        <v>9</v>
      </c>
      <c r="F415" s="316" t="n">
        <v>42</v>
      </c>
      <c r="G415" s="316" t="n">
        <v>42</v>
      </c>
      <c r="H415" s="316" t="n">
        <v>21</v>
      </c>
      <c r="I415" s="316" t="n">
        <v>9</v>
      </c>
      <c r="J415" s="316" t="n">
        <v>12</v>
      </c>
      <c r="K415" s="316" t="n">
        <v>3</v>
      </c>
      <c r="L415" s="316" t="n">
        <v>12</v>
      </c>
    </row>
    <row r="416" customFormat="false" ht="9" hidden="false" customHeight="true" outlineLevel="0" collapsed="false">
      <c r="A416" s="311" t="s">
        <v>2114</v>
      </c>
      <c r="B416" s="312" t="s">
        <v>258</v>
      </c>
      <c r="C416" s="316" t="n">
        <v>183</v>
      </c>
      <c r="D416" s="316" t="n">
        <v>3</v>
      </c>
      <c r="E416" s="316" t="n">
        <v>18</v>
      </c>
      <c r="F416" s="316" t="n">
        <v>36</v>
      </c>
      <c r="G416" s="316" t="n">
        <v>48</v>
      </c>
      <c r="H416" s="316" t="n">
        <v>24</v>
      </c>
      <c r="I416" s="316" t="n">
        <v>9</v>
      </c>
      <c r="J416" s="316" t="n">
        <v>12</v>
      </c>
      <c r="K416" s="316" t="n">
        <v>6</v>
      </c>
      <c r="L416" s="316" t="n">
        <v>24</v>
      </c>
    </row>
    <row r="417" customFormat="false" ht="14.1" hidden="false" customHeight="true" outlineLevel="0" collapsed="false">
      <c r="A417" s="315" t="s">
        <v>213</v>
      </c>
      <c r="B417" s="312"/>
      <c r="C417" s="316" t="n">
        <v>3924</v>
      </c>
      <c r="D417" s="316" t="n">
        <v>168</v>
      </c>
      <c r="E417" s="316" t="n">
        <v>594</v>
      </c>
      <c r="F417" s="316" t="n">
        <v>954</v>
      </c>
      <c r="G417" s="316" t="n">
        <v>813</v>
      </c>
      <c r="H417" s="316" t="n">
        <v>456</v>
      </c>
      <c r="I417" s="316" t="n">
        <v>291</v>
      </c>
      <c r="J417" s="316" t="n">
        <v>216</v>
      </c>
      <c r="K417" s="316" t="n">
        <v>150</v>
      </c>
      <c r="L417" s="316" t="n">
        <v>288</v>
      </c>
    </row>
    <row r="418" customFormat="false" ht="14.1" hidden="false" customHeight="true" outlineLevel="0" collapsed="false">
      <c r="A418" s="311"/>
      <c r="B418" s="312"/>
      <c r="C418" s="313" t="s">
        <v>233</v>
      </c>
      <c r="D418" s="314"/>
      <c r="E418" s="314"/>
      <c r="F418" s="314"/>
      <c r="G418" s="314"/>
      <c r="H418" s="314"/>
      <c r="I418" s="314"/>
      <c r="J418" s="314"/>
      <c r="K418" s="314"/>
      <c r="L418" s="314"/>
    </row>
    <row r="419" customFormat="false" ht="14.1" hidden="false" customHeight="true" outlineLevel="0" collapsed="false">
      <c r="A419" s="315" t="s">
        <v>213</v>
      </c>
      <c r="B419" s="312"/>
      <c r="C419" s="316" t="n">
        <v>561171</v>
      </c>
      <c r="D419" s="316" t="n">
        <v>62211</v>
      </c>
      <c r="E419" s="316" t="n">
        <v>96195</v>
      </c>
      <c r="F419" s="316" t="n">
        <v>90426</v>
      </c>
      <c r="G419" s="316" t="n">
        <v>89118</v>
      </c>
      <c r="H419" s="316" t="n">
        <v>73878</v>
      </c>
      <c r="I419" s="316" t="n">
        <v>51660</v>
      </c>
      <c r="J419" s="316" t="n">
        <v>33360</v>
      </c>
      <c r="K419" s="316" t="n">
        <v>21780</v>
      </c>
      <c r="L419" s="316" t="n">
        <v>42546</v>
      </c>
    </row>
    <row r="421" customFormat="false" ht="9" hidden="false" customHeight="true" outlineLevel="0" collapsed="false">
      <c r="A421" s="181" t="s">
        <v>205</v>
      </c>
    </row>
    <row r="422" customFormat="false" ht="9" hidden="false" customHeight="true" outlineLevel="0" collapsed="false">
      <c r="A422" s="181" t="s">
        <v>260</v>
      </c>
    </row>
    <row r="423" customFormat="false" ht="9" hidden="false" customHeight="true" outlineLevel="0" collapsed="false">
      <c r="A423" s="181" t="s">
        <v>208</v>
      </c>
    </row>
  </sheetData>
  <mergeCells count="8">
    <mergeCell ref="A1:L1"/>
    <mergeCell ref="A2:L2"/>
    <mergeCell ref="A3:L3"/>
    <mergeCell ref="A4:L4"/>
    <mergeCell ref="A5:B7"/>
    <mergeCell ref="C5:L5"/>
    <mergeCell ref="C6:C7"/>
    <mergeCell ref="D6:L6"/>
  </mergeCells>
  <hyperlinks>
    <hyperlink ref="M1" location="Inhalt!A1" display="Inhalt"/>
  </hyperlink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7" manualBreakCount="7">
    <brk id="66" man="true" max="16383" min="0"/>
    <brk id="123" man="true" max="16383" min="0"/>
    <brk id="173" man="true" max="16383" min="0"/>
    <brk id="229" man="true" max="16383" min="0"/>
    <brk id="286" man="true" max="16383" min="0"/>
    <brk id="343" man="true" max="16383" min="0"/>
    <brk id="401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9" zeroHeight="false" outlineLevelRow="0" outlineLevelCol="0"/>
  <cols>
    <col collapsed="false" customWidth="true" hidden="false" outlineLevel="0" max="1" min="1" style="181" width="4.14"/>
    <col collapsed="false" customWidth="true" hidden="false" outlineLevel="0" max="2" min="2" style="181" width="30.28"/>
    <col collapsed="false" customWidth="true" hidden="false" outlineLevel="0" max="3" min="3" style="181" width="3.7"/>
    <col collapsed="false" customWidth="true" hidden="false" outlineLevel="0" max="6" min="4" style="181" width="6.7"/>
    <col collapsed="false" customWidth="true" hidden="false" outlineLevel="0" max="11" min="7" style="181" width="6.13"/>
    <col collapsed="false" customWidth="false" hidden="false" outlineLevel="0" max="257" min="12" style="181" width="11.42"/>
  </cols>
  <sheetData>
    <row r="1" s="319" customFormat="true" ht="13.5" hidden="false" customHeight="true" outlineLevel="0" collapsed="false">
      <c r="A1" s="318" t="s">
        <v>2132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" t="s">
        <v>190</v>
      </c>
    </row>
    <row r="2" s="319" customFormat="true" ht="13.5" hidden="false" customHeight="true" outlineLevel="0" collapsed="false">
      <c r="A2" s="320" t="s">
        <v>2133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</row>
    <row r="3" s="319" customFormat="true" ht="5.45" hidden="false" customHeight="true" outlineLevel="0" collapsed="false">
      <c r="A3" s="398"/>
      <c r="B3" s="398"/>
      <c r="C3" s="398"/>
      <c r="D3" s="398"/>
      <c r="E3" s="398"/>
      <c r="F3" s="398"/>
      <c r="G3" s="398"/>
      <c r="H3" s="398"/>
      <c r="I3" s="398"/>
      <c r="J3" s="398"/>
      <c r="K3" s="398"/>
    </row>
    <row r="4" s="319" customFormat="true" ht="5.45" hidden="false" customHeight="true" outlineLevel="0" collapsed="false">
      <c r="A4" s="398"/>
      <c r="B4" s="398"/>
      <c r="C4" s="398"/>
      <c r="D4" s="398"/>
      <c r="E4" s="398"/>
      <c r="F4" s="398"/>
      <c r="G4" s="398"/>
      <c r="H4" s="398"/>
      <c r="I4" s="398"/>
      <c r="J4" s="398"/>
      <c r="K4" s="398"/>
    </row>
    <row r="5" s="319" customFormat="true" ht="11.1" hidden="false" customHeight="true" outlineLevel="0" collapsed="false">
      <c r="A5" s="323" t="s">
        <v>271</v>
      </c>
      <c r="B5" s="324" t="s">
        <v>811</v>
      </c>
      <c r="C5" s="324"/>
      <c r="D5" s="399" t="s">
        <v>96</v>
      </c>
      <c r="E5" s="399"/>
      <c r="F5" s="399"/>
      <c r="G5" s="399"/>
      <c r="H5" s="399"/>
      <c r="I5" s="399"/>
      <c r="J5" s="399"/>
      <c r="K5" s="399"/>
    </row>
    <row r="6" s="319" customFormat="true" ht="11.1" hidden="false" customHeight="true" outlineLevel="0" collapsed="false">
      <c r="A6" s="323"/>
      <c r="B6" s="324"/>
      <c r="C6" s="324"/>
      <c r="D6" s="324" t="s">
        <v>576</v>
      </c>
      <c r="E6" s="324" t="s">
        <v>573</v>
      </c>
      <c r="F6" s="324" t="s">
        <v>812</v>
      </c>
      <c r="G6" s="400" t="s">
        <v>813</v>
      </c>
      <c r="H6" s="400"/>
      <c r="I6" s="400"/>
      <c r="J6" s="400"/>
      <c r="K6" s="328" t="s">
        <v>2134</v>
      </c>
    </row>
    <row r="7" s="319" customFormat="true" ht="33" hidden="false" customHeight="true" outlineLevel="0" collapsed="false">
      <c r="A7" s="323"/>
      <c r="B7" s="324"/>
      <c r="C7" s="324"/>
      <c r="D7" s="324"/>
      <c r="E7" s="324"/>
      <c r="F7" s="324"/>
      <c r="G7" s="400" t="s">
        <v>814</v>
      </c>
      <c r="H7" s="400" t="s">
        <v>815</v>
      </c>
      <c r="I7" s="400" t="s">
        <v>816</v>
      </c>
      <c r="J7" s="400" t="s">
        <v>817</v>
      </c>
      <c r="K7" s="328"/>
    </row>
    <row r="8" s="319" customFormat="true" ht="9" hidden="false" customHeight="true" outlineLevel="0" collapsed="false">
      <c r="A8" s="401"/>
      <c r="B8" s="402"/>
      <c r="C8" s="402"/>
      <c r="D8" s="402"/>
      <c r="E8" s="402"/>
      <c r="F8" s="402"/>
      <c r="G8" s="403"/>
      <c r="H8" s="403"/>
      <c r="I8" s="403"/>
      <c r="J8" s="403"/>
      <c r="K8" s="404"/>
    </row>
    <row r="9" customFormat="false" ht="15" hidden="false" customHeight="true" outlineLevel="0" collapsed="false">
      <c r="A9" s="405" t="s">
        <v>818</v>
      </c>
      <c r="B9" s="405" t="s">
        <v>819</v>
      </c>
      <c r="C9" s="406"/>
      <c r="D9" s="407"/>
      <c r="E9" s="408"/>
      <c r="F9" s="407"/>
      <c r="G9" s="408"/>
      <c r="H9" s="407"/>
      <c r="I9" s="408"/>
      <c r="J9" s="407"/>
      <c r="K9" s="408"/>
    </row>
    <row r="10" customFormat="false" ht="9" hidden="false" customHeight="true" outlineLevel="0" collapsed="false">
      <c r="A10" s="409" t="s">
        <v>584</v>
      </c>
      <c r="B10" s="409" t="s">
        <v>820</v>
      </c>
      <c r="C10" s="410" t="s">
        <v>821</v>
      </c>
      <c r="D10" s="411" t="n">
        <v>444</v>
      </c>
      <c r="E10" s="412" t="n">
        <v>84</v>
      </c>
      <c r="F10" s="411" t="n">
        <v>528</v>
      </c>
      <c r="G10" s="412" t="n">
        <v>207</v>
      </c>
      <c r="H10" s="411" t="n">
        <v>207</v>
      </c>
      <c r="I10" s="412" t="n">
        <v>117</v>
      </c>
      <c r="J10" s="413" t="n">
        <v>0</v>
      </c>
      <c r="K10" s="412" t="n">
        <v>141</v>
      </c>
    </row>
    <row r="11" customFormat="false" ht="9" hidden="false" customHeight="true" outlineLevel="0" collapsed="false">
      <c r="A11" s="414" t="s">
        <v>584</v>
      </c>
      <c r="B11" s="414" t="s">
        <v>822</v>
      </c>
      <c r="C11" s="415" t="s">
        <v>821</v>
      </c>
      <c r="D11" s="411" t="n">
        <v>33</v>
      </c>
      <c r="E11" s="413" t="n">
        <v>0</v>
      </c>
      <c r="F11" s="411" t="n">
        <v>33</v>
      </c>
      <c r="G11" s="411" t="n">
        <v>15</v>
      </c>
      <c r="H11" s="411" t="n">
        <v>9</v>
      </c>
      <c r="I11" s="411" t="n">
        <v>9</v>
      </c>
      <c r="J11" s="413" t="n">
        <v>0</v>
      </c>
      <c r="K11" s="411" t="n">
        <v>9</v>
      </c>
    </row>
    <row r="12" customFormat="false" ht="9" hidden="false" customHeight="true" outlineLevel="0" collapsed="false">
      <c r="A12" s="409" t="s">
        <v>823</v>
      </c>
      <c r="B12" s="409" t="s">
        <v>824</v>
      </c>
      <c r="C12" s="410" t="s">
        <v>821</v>
      </c>
      <c r="D12" s="411" t="n">
        <v>45</v>
      </c>
      <c r="E12" s="412" t="n">
        <v>9</v>
      </c>
      <c r="F12" s="411" t="n">
        <v>54</v>
      </c>
      <c r="G12" s="412" t="n">
        <v>24</v>
      </c>
      <c r="H12" s="411" t="n">
        <v>21</v>
      </c>
      <c r="I12" s="412" t="n">
        <v>9</v>
      </c>
      <c r="J12" s="413" t="n">
        <v>0</v>
      </c>
      <c r="K12" s="412" t="n">
        <v>21</v>
      </c>
    </row>
    <row r="13" customFormat="false" ht="9" hidden="false" customHeight="true" outlineLevel="0" collapsed="false">
      <c r="A13" s="409" t="s">
        <v>825</v>
      </c>
      <c r="B13" s="409" t="s">
        <v>826</v>
      </c>
      <c r="C13" s="410" t="s">
        <v>821</v>
      </c>
      <c r="D13" s="411" t="n">
        <v>18</v>
      </c>
      <c r="E13" s="412" t="n">
        <v>3</v>
      </c>
      <c r="F13" s="411" t="n">
        <v>21</v>
      </c>
      <c r="G13" s="412" t="n">
        <v>9</v>
      </c>
      <c r="H13" s="411" t="n">
        <v>9</v>
      </c>
      <c r="I13" s="412" t="n">
        <v>3</v>
      </c>
      <c r="J13" s="413" t="n">
        <v>0</v>
      </c>
      <c r="K13" s="412" t="n">
        <v>3</v>
      </c>
    </row>
    <row r="14" customFormat="false" ht="9" hidden="false" customHeight="true" outlineLevel="0" collapsed="false">
      <c r="A14" s="409" t="s">
        <v>825</v>
      </c>
      <c r="B14" s="409" t="s">
        <v>827</v>
      </c>
      <c r="C14" s="410" t="s">
        <v>821</v>
      </c>
      <c r="D14" s="411" t="n">
        <v>0</v>
      </c>
      <c r="E14" s="416" t="n">
        <v>0</v>
      </c>
      <c r="F14" s="411" t="n">
        <v>0</v>
      </c>
      <c r="G14" s="416" t="n">
        <v>0</v>
      </c>
      <c r="H14" s="411" t="n">
        <v>0</v>
      </c>
      <c r="I14" s="416" t="n">
        <v>0</v>
      </c>
      <c r="J14" s="413" t="n">
        <v>0</v>
      </c>
      <c r="K14" s="416" t="n">
        <v>0</v>
      </c>
    </row>
    <row r="15" customFormat="false" ht="15" hidden="false" customHeight="true" outlineLevel="0" collapsed="false">
      <c r="A15" s="417"/>
      <c r="B15" s="417" t="s">
        <v>232</v>
      </c>
      <c r="C15" s="418"/>
      <c r="D15" s="419" t="n">
        <v>543</v>
      </c>
      <c r="E15" s="419" t="n">
        <v>96</v>
      </c>
      <c r="F15" s="419" t="n">
        <v>639</v>
      </c>
      <c r="G15" s="419" t="n">
        <v>255</v>
      </c>
      <c r="H15" s="419" t="n">
        <v>246</v>
      </c>
      <c r="I15" s="419" t="n">
        <v>138</v>
      </c>
      <c r="J15" s="420" t="n">
        <v>0</v>
      </c>
      <c r="K15" s="419" t="n">
        <v>171</v>
      </c>
    </row>
    <row r="16" customFormat="false" ht="15" hidden="false" customHeight="true" outlineLevel="0" collapsed="false">
      <c r="A16" s="421" t="s">
        <v>829</v>
      </c>
      <c r="B16" s="421" t="s">
        <v>830</v>
      </c>
      <c r="C16" s="410"/>
      <c r="D16" s="416"/>
      <c r="E16" s="416"/>
      <c r="F16" s="416"/>
      <c r="G16" s="416"/>
      <c r="H16" s="416"/>
      <c r="I16" s="416"/>
      <c r="J16" s="416"/>
      <c r="K16" s="416"/>
    </row>
    <row r="17" customFormat="false" ht="9" hidden="false" customHeight="true" outlineLevel="0" collapsed="false">
      <c r="A17" s="414" t="s">
        <v>831</v>
      </c>
      <c r="B17" s="414" t="s">
        <v>832</v>
      </c>
      <c r="C17" s="415" t="s">
        <v>821</v>
      </c>
      <c r="D17" s="411" t="n">
        <v>81</v>
      </c>
      <c r="E17" s="411" t="n">
        <v>72</v>
      </c>
      <c r="F17" s="411" t="n">
        <v>150</v>
      </c>
      <c r="G17" s="411" t="n">
        <v>78</v>
      </c>
      <c r="H17" s="411" t="n">
        <v>57</v>
      </c>
      <c r="I17" s="411" t="n">
        <v>18</v>
      </c>
      <c r="J17" s="413" t="n">
        <v>0</v>
      </c>
      <c r="K17" s="411" t="n">
        <v>48</v>
      </c>
    </row>
    <row r="18" customFormat="false" ht="9" hidden="false" customHeight="true" outlineLevel="0" collapsed="false">
      <c r="A18" s="409" t="s">
        <v>833</v>
      </c>
      <c r="B18" s="409" t="s">
        <v>834</v>
      </c>
      <c r="C18" s="410" t="s">
        <v>821</v>
      </c>
      <c r="D18" s="411" t="n">
        <v>27</v>
      </c>
      <c r="E18" s="416" t="n">
        <v>0</v>
      </c>
      <c r="F18" s="411" t="n">
        <v>27</v>
      </c>
      <c r="G18" s="412" t="n">
        <v>12</v>
      </c>
      <c r="H18" s="411" t="n">
        <v>6</v>
      </c>
      <c r="I18" s="412" t="n">
        <v>12</v>
      </c>
      <c r="J18" s="413" t="n">
        <v>0</v>
      </c>
      <c r="K18" s="412" t="n">
        <v>9</v>
      </c>
    </row>
    <row r="19" customFormat="false" ht="9" hidden="false" customHeight="true" outlineLevel="0" collapsed="false">
      <c r="A19" s="409" t="s">
        <v>835</v>
      </c>
      <c r="B19" s="409" t="s">
        <v>836</v>
      </c>
      <c r="C19" s="410" t="s">
        <v>821</v>
      </c>
      <c r="D19" s="411" t="n">
        <v>72</v>
      </c>
      <c r="E19" s="412" t="n">
        <v>282</v>
      </c>
      <c r="F19" s="411" t="n">
        <v>354</v>
      </c>
      <c r="G19" s="412" t="n">
        <v>159</v>
      </c>
      <c r="H19" s="411" t="n">
        <v>111</v>
      </c>
      <c r="I19" s="412" t="n">
        <v>87</v>
      </c>
      <c r="J19" s="413" t="n">
        <v>0</v>
      </c>
      <c r="K19" s="412" t="n">
        <v>108</v>
      </c>
    </row>
    <row r="20" customFormat="false" ht="9" hidden="false" customHeight="true" outlineLevel="0" collapsed="false">
      <c r="A20" s="409" t="s">
        <v>839</v>
      </c>
      <c r="B20" s="409" t="s">
        <v>840</v>
      </c>
      <c r="C20" s="410" t="s">
        <v>841</v>
      </c>
      <c r="D20" s="411" t="n">
        <v>42</v>
      </c>
      <c r="E20" s="412" t="n">
        <v>102</v>
      </c>
      <c r="F20" s="411" t="n">
        <v>144</v>
      </c>
      <c r="G20" s="412" t="n">
        <v>66</v>
      </c>
      <c r="H20" s="411" t="n">
        <v>54</v>
      </c>
      <c r="I20" s="412" t="n">
        <v>24</v>
      </c>
      <c r="J20" s="413" t="n">
        <v>0</v>
      </c>
      <c r="K20" s="412" t="n">
        <v>33</v>
      </c>
    </row>
    <row r="21" customFormat="false" ht="15" hidden="false" customHeight="true" outlineLevel="0" collapsed="false">
      <c r="A21" s="422"/>
      <c r="B21" s="422" t="s">
        <v>232</v>
      </c>
      <c r="C21" s="418"/>
      <c r="D21" s="423" t="n">
        <v>222</v>
      </c>
      <c r="E21" s="419" t="n">
        <v>456</v>
      </c>
      <c r="F21" s="423" t="n">
        <v>678</v>
      </c>
      <c r="G21" s="419" t="n">
        <v>312</v>
      </c>
      <c r="H21" s="423" t="n">
        <v>225</v>
      </c>
      <c r="I21" s="419" t="n">
        <v>138</v>
      </c>
      <c r="J21" s="424" t="n">
        <v>0</v>
      </c>
      <c r="K21" s="419" t="n">
        <v>195</v>
      </c>
    </row>
    <row r="22" customFormat="false" ht="15" hidden="false" customHeight="true" outlineLevel="0" collapsed="false">
      <c r="A22" s="425" t="s">
        <v>842</v>
      </c>
      <c r="B22" s="425" t="s">
        <v>843</v>
      </c>
      <c r="C22" s="410"/>
      <c r="D22" s="413"/>
      <c r="E22" s="416"/>
      <c r="F22" s="413"/>
      <c r="G22" s="416"/>
      <c r="H22" s="413"/>
      <c r="I22" s="416"/>
      <c r="J22" s="413"/>
      <c r="K22" s="416"/>
    </row>
    <row r="23" customFormat="false" ht="9" hidden="false" customHeight="true" outlineLevel="0" collapsed="false">
      <c r="A23" s="414" t="s">
        <v>316</v>
      </c>
      <c r="B23" s="414" t="s">
        <v>663</v>
      </c>
      <c r="C23" s="410" t="s">
        <v>821</v>
      </c>
      <c r="D23" s="412" t="n">
        <v>1212</v>
      </c>
      <c r="E23" s="412" t="n">
        <v>267</v>
      </c>
      <c r="F23" s="412" t="n">
        <v>1482</v>
      </c>
      <c r="G23" s="412" t="n">
        <v>684</v>
      </c>
      <c r="H23" s="412" t="n">
        <v>402</v>
      </c>
      <c r="I23" s="412" t="n">
        <v>396</v>
      </c>
      <c r="J23" s="416" t="n">
        <v>0</v>
      </c>
      <c r="K23" s="412" t="n">
        <v>393</v>
      </c>
    </row>
    <row r="24" customFormat="false" ht="9" hidden="false" customHeight="true" outlineLevel="0" collapsed="false">
      <c r="A24" s="414" t="s">
        <v>316</v>
      </c>
      <c r="B24" s="414" t="s">
        <v>844</v>
      </c>
      <c r="C24" s="415" t="s">
        <v>821</v>
      </c>
      <c r="D24" s="411" t="n">
        <v>12</v>
      </c>
      <c r="E24" s="411" t="n">
        <v>6</v>
      </c>
      <c r="F24" s="411" t="n">
        <v>18</v>
      </c>
      <c r="G24" s="411" t="n">
        <v>6</v>
      </c>
      <c r="H24" s="411" t="n">
        <v>3</v>
      </c>
      <c r="I24" s="411" t="n">
        <v>9</v>
      </c>
      <c r="J24" s="413" t="n">
        <v>0</v>
      </c>
      <c r="K24" s="411" t="n">
        <v>0</v>
      </c>
    </row>
    <row r="25" customFormat="false" ht="9" hidden="false" customHeight="true" outlineLevel="0" collapsed="false">
      <c r="A25" s="409" t="s">
        <v>316</v>
      </c>
      <c r="B25" s="409" t="s">
        <v>845</v>
      </c>
      <c r="C25" s="410" t="s">
        <v>821</v>
      </c>
      <c r="D25" s="411" t="n">
        <v>33</v>
      </c>
      <c r="E25" s="412" t="n">
        <v>15</v>
      </c>
      <c r="F25" s="411" t="n">
        <v>48</v>
      </c>
      <c r="G25" s="412" t="n">
        <v>21</v>
      </c>
      <c r="H25" s="411" t="n">
        <v>21</v>
      </c>
      <c r="I25" s="412" t="n">
        <v>6</v>
      </c>
      <c r="J25" s="413" t="n">
        <v>0</v>
      </c>
      <c r="K25" s="412" t="n">
        <v>12</v>
      </c>
    </row>
    <row r="26" customFormat="false" ht="18.95" hidden="false" customHeight="true" outlineLevel="0" collapsed="false">
      <c r="A26" s="426" t="s">
        <v>316</v>
      </c>
      <c r="B26" s="426" t="s">
        <v>846</v>
      </c>
      <c r="C26" s="410" t="s">
        <v>821</v>
      </c>
      <c r="D26" s="411" t="n">
        <v>234</v>
      </c>
      <c r="E26" s="412" t="n">
        <v>75</v>
      </c>
      <c r="F26" s="411" t="n">
        <v>312</v>
      </c>
      <c r="G26" s="412" t="n">
        <v>138</v>
      </c>
      <c r="H26" s="411" t="n">
        <v>105</v>
      </c>
      <c r="I26" s="412" t="n">
        <v>66</v>
      </c>
      <c r="J26" s="413" t="n">
        <v>0</v>
      </c>
      <c r="K26" s="412" t="n">
        <v>57</v>
      </c>
    </row>
    <row r="27" customFormat="false" ht="9" hidden="false" customHeight="true" outlineLevel="0" collapsed="false">
      <c r="A27" s="409" t="s">
        <v>316</v>
      </c>
      <c r="B27" s="409" t="s">
        <v>847</v>
      </c>
      <c r="C27" s="410" t="s">
        <v>821</v>
      </c>
      <c r="D27" s="411" t="n">
        <v>27</v>
      </c>
      <c r="E27" s="412" t="n">
        <v>3</v>
      </c>
      <c r="F27" s="411" t="n">
        <v>30</v>
      </c>
      <c r="G27" s="412" t="n">
        <v>3</v>
      </c>
      <c r="H27" s="411" t="n">
        <v>27</v>
      </c>
      <c r="I27" s="416" t="n">
        <v>0</v>
      </c>
      <c r="J27" s="413" t="n">
        <v>0</v>
      </c>
      <c r="K27" s="412" t="n">
        <v>0</v>
      </c>
    </row>
    <row r="28" customFormat="false" ht="9" hidden="false" customHeight="true" outlineLevel="0" collapsed="false">
      <c r="A28" s="409" t="s">
        <v>403</v>
      </c>
      <c r="B28" s="409" t="s">
        <v>848</v>
      </c>
      <c r="C28" s="410" t="s">
        <v>841</v>
      </c>
      <c r="D28" s="411" t="n">
        <v>27</v>
      </c>
      <c r="E28" s="412" t="n">
        <v>780</v>
      </c>
      <c r="F28" s="411" t="n">
        <v>807</v>
      </c>
      <c r="G28" s="412" t="n">
        <v>423</v>
      </c>
      <c r="H28" s="411" t="n">
        <v>255</v>
      </c>
      <c r="I28" s="412" t="n">
        <v>129</v>
      </c>
      <c r="J28" s="413" t="n">
        <v>0</v>
      </c>
      <c r="K28" s="412" t="n">
        <v>255</v>
      </c>
    </row>
    <row r="29" customFormat="false" ht="15" hidden="false" customHeight="true" outlineLevel="0" collapsed="false">
      <c r="A29" s="422"/>
      <c r="B29" s="422" t="s">
        <v>232</v>
      </c>
      <c r="C29" s="418"/>
      <c r="D29" s="423" t="n">
        <v>1548</v>
      </c>
      <c r="E29" s="419" t="n">
        <v>1146</v>
      </c>
      <c r="F29" s="423" t="n">
        <v>2694</v>
      </c>
      <c r="G29" s="419" t="n">
        <v>1275</v>
      </c>
      <c r="H29" s="423" t="n">
        <v>813</v>
      </c>
      <c r="I29" s="419" t="n">
        <v>606</v>
      </c>
      <c r="J29" s="424" t="n">
        <v>0</v>
      </c>
      <c r="K29" s="419" t="n">
        <v>717</v>
      </c>
    </row>
    <row r="30" customFormat="false" ht="15" hidden="false" customHeight="true" outlineLevel="0" collapsed="false">
      <c r="A30" s="425" t="s">
        <v>850</v>
      </c>
      <c r="B30" s="425" t="s">
        <v>851</v>
      </c>
      <c r="C30" s="410"/>
      <c r="D30" s="413"/>
      <c r="E30" s="416"/>
      <c r="F30" s="413"/>
      <c r="G30" s="416"/>
      <c r="H30" s="413"/>
      <c r="I30" s="416"/>
      <c r="J30" s="413"/>
      <c r="K30" s="416"/>
    </row>
    <row r="31" customFormat="false" ht="9" hidden="false" customHeight="true" outlineLevel="0" collapsed="false">
      <c r="A31" s="414" t="s">
        <v>852</v>
      </c>
      <c r="B31" s="414" t="s">
        <v>853</v>
      </c>
      <c r="C31" s="410" t="s">
        <v>821</v>
      </c>
      <c r="D31" s="412" t="n">
        <v>6</v>
      </c>
      <c r="E31" s="416" t="n">
        <v>0</v>
      </c>
      <c r="F31" s="412" t="n">
        <v>6</v>
      </c>
      <c r="G31" s="412" t="n">
        <v>3</v>
      </c>
      <c r="H31" s="412" t="n">
        <v>3</v>
      </c>
      <c r="I31" s="412" t="n">
        <v>3</v>
      </c>
      <c r="J31" s="416" t="n">
        <v>0</v>
      </c>
      <c r="K31" s="412" t="n">
        <v>3</v>
      </c>
    </row>
    <row r="32" customFormat="false" ht="9" hidden="false" customHeight="true" outlineLevel="0" collapsed="false">
      <c r="A32" s="414" t="s">
        <v>854</v>
      </c>
      <c r="B32" s="414" t="s">
        <v>855</v>
      </c>
      <c r="C32" s="415" t="s">
        <v>821</v>
      </c>
      <c r="D32" s="411" t="n">
        <v>42</v>
      </c>
      <c r="E32" s="411" t="n">
        <v>9</v>
      </c>
      <c r="F32" s="411" t="n">
        <v>51</v>
      </c>
      <c r="G32" s="411" t="n">
        <v>21</v>
      </c>
      <c r="H32" s="411" t="n">
        <v>12</v>
      </c>
      <c r="I32" s="411" t="n">
        <v>18</v>
      </c>
      <c r="J32" s="413" t="n">
        <v>0</v>
      </c>
      <c r="K32" s="411" t="n">
        <v>15</v>
      </c>
    </row>
    <row r="33" customFormat="false" ht="18.95" hidden="false" customHeight="true" outlineLevel="0" collapsed="false">
      <c r="A33" s="426" t="s">
        <v>854</v>
      </c>
      <c r="B33" s="426" t="s">
        <v>856</v>
      </c>
      <c r="C33" s="410" t="s">
        <v>821</v>
      </c>
      <c r="D33" s="411" t="n">
        <v>3</v>
      </c>
      <c r="E33" s="416" t="n">
        <v>0</v>
      </c>
      <c r="F33" s="411" t="n">
        <v>3</v>
      </c>
      <c r="G33" s="416" t="n">
        <v>0</v>
      </c>
      <c r="H33" s="411" t="n">
        <v>0</v>
      </c>
      <c r="I33" s="412" t="n">
        <v>0</v>
      </c>
      <c r="J33" s="413" t="n">
        <v>0</v>
      </c>
      <c r="K33" s="416" t="n">
        <v>0</v>
      </c>
    </row>
    <row r="34" customFormat="false" ht="15" hidden="false" customHeight="true" outlineLevel="0" collapsed="false">
      <c r="A34" s="422"/>
      <c r="B34" s="422" t="s">
        <v>232</v>
      </c>
      <c r="C34" s="418"/>
      <c r="D34" s="423" t="n">
        <v>51</v>
      </c>
      <c r="E34" s="419" t="n">
        <v>9</v>
      </c>
      <c r="F34" s="423" t="n">
        <v>57</v>
      </c>
      <c r="G34" s="419" t="n">
        <v>24</v>
      </c>
      <c r="H34" s="423" t="n">
        <v>15</v>
      </c>
      <c r="I34" s="419" t="n">
        <v>21</v>
      </c>
      <c r="J34" s="424" t="n">
        <v>0</v>
      </c>
      <c r="K34" s="419" t="n">
        <v>18</v>
      </c>
    </row>
    <row r="35" customFormat="false" ht="15" hidden="false" customHeight="true" outlineLevel="0" collapsed="false">
      <c r="A35" s="425" t="s">
        <v>857</v>
      </c>
      <c r="B35" s="425" t="s">
        <v>858</v>
      </c>
      <c r="C35" s="410"/>
      <c r="D35" s="413"/>
      <c r="E35" s="416"/>
      <c r="F35" s="413"/>
      <c r="G35" s="416"/>
      <c r="H35" s="413"/>
      <c r="I35" s="416"/>
      <c r="J35" s="413"/>
      <c r="K35" s="416"/>
    </row>
    <row r="36" customFormat="false" ht="9" hidden="false" customHeight="true" outlineLevel="0" collapsed="false">
      <c r="A36" s="414" t="s">
        <v>859</v>
      </c>
      <c r="B36" s="414" t="s">
        <v>860</v>
      </c>
      <c r="C36" s="410" t="s">
        <v>841</v>
      </c>
      <c r="D36" s="412" t="n">
        <v>6</v>
      </c>
      <c r="E36" s="416" t="n">
        <v>0</v>
      </c>
      <c r="F36" s="412" t="n">
        <v>6</v>
      </c>
      <c r="G36" s="412" t="n">
        <v>0</v>
      </c>
      <c r="H36" s="412" t="n">
        <v>0</v>
      </c>
      <c r="I36" s="412" t="n">
        <v>0</v>
      </c>
      <c r="J36" s="412" t="n">
        <v>3</v>
      </c>
      <c r="K36" s="416" t="n">
        <v>0</v>
      </c>
    </row>
    <row r="37" customFormat="false" ht="9" hidden="false" customHeight="true" outlineLevel="0" collapsed="false">
      <c r="A37" s="414" t="s">
        <v>859</v>
      </c>
      <c r="B37" s="414" t="s">
        <v>861</v>
      </c>
      <c r="C37" s="415" t="s">
        <v>841</v>
      </c>
      <c r="D37" s="411" t="n">
        <v>6</v>
      </c>
      <c r="E37" s="413" t="n">
        <v>0</v>
      </c>
      <c r="F37" s="411" t="n">
        <v>6</v>
      </c>
      <c r="G37" s="411" t="n">
        <v>6</v>
      </c>
      <c r="H37" s="413" t="n">
        <v>0</v>
      </c>
      <c r="I37" s="413" t="n">
        <v>0</v>
      </c>
      <c r="J37" s="413" t="n">
        <v>0</v>
      </c>
      <c r="K37" s="411" t="n">
        <v>0</v>
      </c>
    </row>
    <row r="38" customFormat="false" ht="9" hidden="false" customHeight="true" outlineLevel="0" collapsed="false">
      <c r="A38" s="409" t="s">
        <v>862</v>
      </c>
      <c r="B38" s="409" t="s">
        <v>863</v>
      </c>
      <c r="C38" s="410" t="s">
        <v>841</v>
      </c>
      <c r="D38" s="411" t="n">
        <v>0</v>
      </c>
      <c r="E38" s="416" t="n">
        <v>0</v>
      </c>
      <c r="F38" s="411" t="n">
        <v>0</v>
      </c>
      <c r="G38" s="412" t="n">
        <v>0</v>
      </c>
      <c r="H38" s="413" t="n">
        <v>0</v>
      </c>
      <c r="I38" s="416" t="n">
        <v>0</v>
      </c>
      <c r="J38" s="413" t="n">
        <v>0</v>
      </c>
      <c r="K38" s="412" t="n">
        <v>0</v>
      </c>
    </row>
    <row r="39" customFormat="false" ht="15" hidden="false" customHeight="true" outlineLevel="0" collapsed="false">
      <c r="A39" s="422"/>
      <c r="B39" s="422" t="s">
        <v>232</v>
      </c>
      <c r="C39" s="418"/>
      <c r="D39" s="423" t="n">
        <v>12</v>
      </c>
      <c r="E39" s="420" t="n">
        <v>0</v>
      </c>
      <c r="F39" s="423" t="n">
        <v>12</v>
      </c>
      <c r="G39" s="419" t="n">
        <v>6</v>
      </c>
      <c r="H39" s="423" t="n">
        <v>0</v>
      </c>
      <c r="I39" s="419" t="n">
        <v>0</v>
      </c>
      <c r="J39" s="423" t="n">
        <v>3</v>
      </c>
      <c r="K39" s="419" t="n">
        <v>3</v>
      </c>
    </row>
    <row r="40" customFormat="false" ht="15" hidden="false" customHeight="true" outlineLevel="0" collapsed="false">
      <c r="A40" s="425" t="s">
        <v>864</v>
      </c>
      <c r="B40" s="425" t="s">
        <v>865</v>
      </c>
      <c r="C40" s="410"/>
      <c r="D40" s="413"/>
      <c r="E40" s="416"/>
      <c r="F40" s="413"/>
      <c r="G40" s="416"/>
      <c r="H40" s="413"/>
      <c r="I40" s="416"/>
      <c r="J40" s="413"/>
      <c r="K40" s="416"/>
    </row>
    <row r="41" customFormat="false" ht="9" hidden="false" customHeight="true" outlineLevel="0" collapsed="false">
      <c r="A41" s="414" t="s">
        <v>866</v>
      </c>
      <c r="B41" s="414" t="s">
        <v>867</v>
      </c>
      <c r="C41" s="410" t="s">
        <v>841</v>
      </c>
      <c r="D41" s="412" t="n">
        <v>9</v>
      </c>
      <c r="E41" s="416" t="n">
        <v>0</v>
      </c>
      <c r="F41" s="412" t="n">
        <v>9</v>
      </c>
      <c r="G41" s="412" t="n">
        <v>3</v>
      </c>
      <c r="H41" s="412" t="n">
        <v>3</v>
      </c>
      <c r="I41" s="412" t="n">
        <v>0</v>
      </c>
      <c r="J41" s="416" t="n">
        <v>0</v>
      </c>
      <c r="K41" s="412" t="n">
        <v>3</v>
      </c>
    </row>
    <row r="42" customFormat="false" ht="15" hidden="false" customHeight="true" outlineLevel="0" collapsed="false">
      <c r="A42" s="417"/>
      <c r="B42" s="417" t="s">
        <v>232</v>
      </c>
      <c r="C42" s="427"/>
      <c r="D42" s="423" t="n">
        <v>9</v>
      </c>
      <c r="E42" s="424" t="n">
        <v>0</v>
      </c>
      <c r="F42" s="423" t="n">
        <v>9</v>
      </c>
      <c r="G42" s="423" t="n">
        <v>3</v>
      </c>
      <c r="H42" s="423" t="n">
        <v>3</v>
      </c>
      <c r="I42" s="423" t="n">
        <v>0</v>
      </c>
      <c r="J42" s="424" t="n">
        <v>0</v>
      </c>
      <c r="K42" s="423" t="n">
        <v>3</v>
      </c>
    </row>
    <row r="43" customFormat="false" ht="15" hidden="false" customHeight="true" outlineLevel="0" collapsed="false">
      <c r="A43" s="421" t="s">
        <v>868</v>
      </c>
      <c r="B43" s="421" t="s">
        <v>869</v>
      </c>
      <c r="C43" s="415"/>
      <c r="D43" s="413"/>
      <c r="E43" s="413"/>
      <c r="F43" s="413"/>
      <c r="G43" s="413"/>
      <c r="H43" s="413"/>
      <c r="I43" s="413"/>
      <c r="J43" s="413"/>
      <c r="K43" s="413"/>
    </row>
    <row r="44" customFormat="false" ht="9" hidden="false" customHeight="true" outlineLevel="0" collapsed="false">
      <c r="A44" s="409" t="s">
        <v>870</v>
      </c>
      <c r="B44" s="409" t="s">
        <v>871</v>
      </c>
      <c r="C44" s="410" t="s">
        <v>849</v>
      </c>
      <c r="D44" s="411" t="n">
        <v>12</v>
      </c>
      <c r="E44" s="416" t="n">
        <v>0</v>
      </c>
      <c r="F44" s="411" t="n">
        <v>12</v>
      </c>
      <c r="G44" s="412" t="n">
        <v>6</v>
      </c>
      <c r="H44" s="411" t="n">
        <v>3</v>
      </c>
      <c r="I44" s="412" t="n">
        <v>3</v>
      </c>
      <c r="J44" s="413" t="n">
        <v>0</v>
      </c>
      <c r="K44" s="412" t="n">
        <v>3</v>
      </c>
    </row>
    <row r="45" customFormat="false" ht="9" hidden="false" customHeight="true" outlineLevel="0" collapsed="false">
      <c r="A45" s="414" t="s">
        <v>870</v>
      </c>
      <c r="B45" s="414" t="s">
        <v>871</v>
      </c>
      <c r="C45" s="410" t="s">
        <v>841</v>
      </c>
      <c r="D45" s="412" t="n">
        <v>27</v>
      </c>
      <c r="E45" s="412" t="n">
        <v>3</v>
      </c>
      <c r="F45" s="412" t="n">
        <v>30</v>
      </c>
      <c r="G45" s="412" t="n">
        <v>15</v>
      </c>
      <c r="H45" s="412" t="n">
        <v>12</v>
      </c>
      <c r="I45" s="412" t="n">
        <v>3</v>
      </c>
      <c r="J45" s="416" t="n">
        <v>0</v>
      </c>
      <c r="K45" s="412" t="n">
        <v>9</v>
      </c>
    </row>
    <row r="46" customFormat="false" ht="9" hidden="false" customHeight="true" outlineLevel="0" collapsed="false">
      <c r="A46" s="414" t="s">
        <v>872</v>
      </c>
      <c r="B46" s="414" t="s">
        <v>873</v>
      </c>
      <c r="C46" s="415" t="s">
        <v>849</v>
      </c>
      <c r="D46" s="411" t="n">
        <v>87</v>
      </c>
      <c r="E46" s="411" t="n">
        <v>6</v>
      </c>
      <c r="F46" s="411" t="n">
        <v>93</v>
      </c>
      <c r="G46" s="411" t="n">
        <v>42</v>
      </c>
      <c r="H46" s="411" t="n">
        <v>36</v>
      </c>
      <c r="I46" s="411" t="n">
        <v>18</v>
      </c>
      <c r="J46" s="413" t="n">
        <v>0</v>
      </c>
      <c r="K46" s="411" t="n">
        <v>30</v>
      </c>
    </row>
    <row r="47" customFormat="false" ht="9" hidden="false" customHeight="true" outlineLevel="0" collapsed="false">
      <c r="A47" s="409" t="s">
        <v>874</v>
      </c>
      <c r="B47" s="409" t="s">
        <v>875</v>
      </c>
      <c r="C47" s="410" t="s">
        <v>841</v>
      </c>
      <c r="D47" s="411" t="n">
        <v>0</v>
      </c>
      <c r="E47" s="416" t="n">
        <v>0</v>
      </c>
      <c r="F47" s="411" t="n">
        <v>0</v>
      </c>
      <c r="G47" s="412" t="n">
        <v>0</v>
      </c>
      <c r="H47" s="413" t="n">
        <v>0</v>
      </c>
      <c r="I47" s="416" t="n">
        <v>0</v>
      </c>
      <c r="J47" s="413" t="n">
        <v>0</v>
      </c>
      <c r="K47" s="416" t="n">
        <v>0</v>
      </c>
    </row>
    <row r="48" customFormat="false" ht="9" hidden="false" customHeight="true" outlineLevel="0" collapsed="false">
      <c r="A48" s="409" t="s">
        <v>874</v>
      </c>
      <c r="B48" s="409" t="s">
        <v>877</v>
      </c>
      <c r="C48" s="410" t="s">
        <v>841</v>
      </c>
      <c r="D48" s="411" t="n">
        <v>0</v>
      </c>
      <c r="E48" s="416" t="n">
        <v>0</v>
      </c>
      <c r="F48" s="411" t="n">
        <v>0</v>
      </c>
      <c r="G48" s="416" t="n">
        <v>0</v>
      </c>
      <c r="H48" s="413" t="n">
        <v>0</v>
      </c>
      <c r="I48" s="412" t="n">
        <v>0</v>
      </c>
      <c r="J48" s="413" t="n">
        <v>0</v>
      </c>
      <c r="K48" s="416" t="n">
        <v>0</v>
      </c>
    </row>
    <row r="49" customFormat="false" ht="15" hidden="false" customHeight="true" outlineLevel="0" collapsed="false">
      <c r="A49" s="422"/>
      <c r="B49" s="422" t="s">
        <v>232</v>
      </c>
      <c r="C49" s="418"/>
      <c r="D49" s="423" t="n">
        <v>129</v>
      </c>
      <c r="E49" s="419" t="n">
        <v>9</v>
      </c>
      <c r="F49" s="423" t="n">
        <v>138</v>
      </c>
      <c r="G49" s="419" t="n">
        <v>60</v>
      </c>
      <c r="H49" s="423" t="n">
        <v>51</v>
      </c>
      <c r="I49" s="419" t="n">
        <v>24</v>
      </c>
      <c r="J49" s="424" t="n">
        <v>0</v>
      </c>
      <c r="K49" s="419" t="n">
        <v>42</v>
      </c>
    </row>
    <row r="50" customFormat="false" ht="15" hidden="false" customHeight="true" outlineLevel="0" collapsed="false">
      <c r="A50" s="425" t="s">
        <v>878</v>
      </c>
      <c r="B50" s="425" t="s">
        <v>879</v>
      </c>
      <c r="C50" s="410"/>
      <c r="D50" s="413"/>
      <c r="E50" s="416"/>
      <c r="F50" s="413"/>
      <c r="G50" s="416"/>
      <c r="H50" s="413"/>
      <c r="I50" s="416"/>
      <c r="J50" s="413"/>
      <c r="K50" s="416"/>
    </row>
    <row r="51" customFormat="false" ht="18.95" hidden="false" customHeight="true" outlineLevel="0" collapsed="false">
      <c r="A51" s="426" t="s">
        <v>880</v>
      </c>
      <c r="B51" s="426" t="s">
        <v>881</v>
      </c>
      <c r="C51" s="410" t="s">
        <v>841</v>
      </c>
      <c r="D51" s="411" t="n">
        <v>18</v>
      </c>
      <c r="E51" s="412" t="n">
        <v>0</v>
      </c>
      <c r="F51" s="411" t="n">
        <v>18</v>
      </c>
      <c r="G51" s="412" t="n">
        <v>12</v>
      </c>
      <c r="H51" s="411" t="n">
        <v>6</v>
      </c>
      <c r="I51" s="412" t="n">
        <v>3</v>
      </c>
      <c r="J51" s="413" t="n">
        <v>0</v>
      </c>
      <c r="K51" s="412" t="n">
        <v>3</v>
      </c>
    </row>
    <row r="52" customFormat="false" ht="9" hidden="false" customHeight="true" outlineLevel="0" collapsed="false">
      <c r="A52" s="409" t="s">
        <v>882</v>
      </c>
      <c r="B52" s="409" t="s">
        <v>883</v>
      </c>
      <c r="C52" s="410" t="s">
        <v>841</v>
      </c>
      <c r="D52" s="411" t="n">
        <v>45</v>
      </c>
      <c r="E52" s="416" t="n">
        <v>0</v>
      </c>
      <c r="F52" s="411" t="n">
        <v>45</v>
      </c>
      <c r="G52" s="412" t="n">
        <v>21</v>
      </c>
      <c r="H52" s="411" t="n">
        <v>21</v>
      </c>
      <c r="I52" s="412" t="n">
        <v>3</v>
      </c>
      <c r="J52" s="413" t="n">
        <v>0</v>
      </c>
      <c r="K52" s="412" t="n">
        <v>12</v>
      </c>
    </row>
    <row r="53" customFormat="false" ht="9" hidden="false" customHeight="true" outlineLevel="0" collapsed="false">
      <c r="A53" s="409" t="s">
        <v>882</v>
      </c>
      <c r="B53" s="409" t="s">
        <v>884</v>
      </c>
      <c r="C53" s="410" t="s">
        <v>849</v>
      </c>
      <c r="D53" s="411" t="n">
        <v>3</v>
      </c>
      <c r="E53" s="416" t="n">
        <v>0</v>
      </c>
      <c r="F53" s="411" t="n">
        <v>3</v>
      </c>
      <c r="G53" s="412" t="n">
        <v>3</v>
      </c>
      <c r="H53" s="411" t="n">
        <v>3</v>
      </c>
      <c r="I53" s="416" t="n">
        <v>0</v>
      </c>
      <c r="J53" s="413" t="n">
        <v>0</v>
      </c>
      <c r="K53" s="412" t="n">
        <v>3</v>
      </c>
    </row>
    <row r="54" customFormat="false" ht="15" hidden="false" customHeight="true" outlineLevel="0" collapsed="false">
      <c r="A54" s="422"/>
      <c r="B54" s="422" t="s">
        <v>232</v>
      </c>
      <c r="C54" s="418"/>
      <c r="D54" s="423" t="n">
        <v>66</v>
      </c>
      <c r="E54" s="419" t="n">
        <v>0</v>
      </c>
      <c r="F54" s="423" t="n">
        <v>69</v>
      </c>
      <c r="G54" s="419" t="n">
        <v>36</v>
      </c>
      <c r="H54" s="423" t="n">
        <v>27</v>
      </c>
      <c r="I54" s="419" t="n">
        <v>6</v>
      </c>
      <c r="J54" s="424" t="n">
        <v>0</v>
      </c>
      <c r="K54" s="419" t="n">
        <v>18</v>
      </c>
    </row>
    <row r="55" customFormat="false" ht="15" hidden="false" customHeight="true" outlineLevel="0" collapsed="false">
      <c r="A55" s="425" t="s">
        <v>885</v>
      </c>
      <c r="B55" s="425" t="s">
        <v>886</v>
      </c>
      <c r="C55" s="410"/>
      <c r="D55" s="413"/>
      <c r="E55" s="416"/>
      <c r="F55" s="413"/>
      <c r="G55" s="416"/>
      <c r="H55" s="413"/>
      <c r="I55" s="416"/>
      <c r="J55" s="413"/>
      <c r="K55" s="416"/>
    </row>
    <row r="56" customFormat="false" ht="9" hidden="false" customHeight="true" outlineLevel="0" collapsed="false">
      <c r="A56" s="409" t="s">
        <v>887</v>
      </c>
      <c r="B56" s="409" t="s">
        <v>888</v>
      </c>
      <c r="C56" s="410" t="s">
        <v>849</v>
      </c>
      <c r="D56" s="411" t="n">
        <v>0</v>
      </c>
      <c r="E56" s="412" t="n">
        <v>3</v>
      </c>
      <c r="F56" s="411" t="n">
        <v>3</v>
      </c>
      <c r="G56" s="412" t="n">
        <v>3</v>
      </c>
      <c r="H56" s="411" t="n">
        <v>0</v>
      </c>
      <c r="I56" s="416" t="n">
        <v>0</v>
      </c>
      <c r="J56" s="413" t="n">
        <v>0</v>
      </c>
      <c r="K56" s="412" t="n">
        <v>0</v>
      </c>
    </row>
    <row r="57" customFormat="false" ht="9" hidden="false" customHeight="true" outlineLevel="0" collapsed="false">
      <c r="A57" s="409" t="s">
        <v>887</v>
      </c>
      <c r="B57" s="409" t="s">
        <v>889</v>
      </c>
      <c r="C57" s="410" t="s">
        <v>849</v>
      </c>
      <c r="D57" s="411" t="n">
        <v>6</v>
      </c>
      <c r="E57" s="412" t="n">
        <v>6</v>
      </c>
      <c r="F57" s="411" t="n">
        <v>15</v>
      </c>
      <c r="G57" s="412" t="n">
        <v>6</v>
      </c>
      <c r="H57" s="411" t="n">
        <v>6</v>
      </c>
      <c r="I57" s="412" t="n">
        <v>3</v>
      </c>
      <c r="J57" s="413" t="n">
        <v>0</v>
      </c>
      <c r="K57" s="412" t="n">
        <v>0</v>
      </c>
    </row>
    <row r="58" customFormat="false" ht="9" hidden="false" customHeight="true" outlineLevel="0" collapsed="false">
      <c r="A58" s="414" t="s">
        <v>890</v>
      </c>
      <c r="B58" s="414" t="s">
        <v>892</v>
      </c>
      <c r="C58" s="410" t="s">
        <v>841</v>
      </c>
      <c r="D58" s="412" t="n">
        <v>6</v>
      </c>
      <c r="E58" s="412" t="n">
        <v>3</v>
      </c>
      <c r="F58" s="412" t="n">
        <v>9</v>
      </c>
      <c r="G58" s="412" t="n">
        <v>6</v>
      </c>
      <c r="H58" s="412" t="n">
        <v>3</v>
      </c>
      <c r="I58" s="412" t="n">
        <v>3</v>
      </c>
      <c r="J58" s="416" t="n">
        <v>0</v>
      </c>
      <c r="K58" s="412" t="n">
        <v>3</v>
      </c>
    </row>
    <row r="59" customFormat="false" ht="9" hidden="false" customHeight="true" outlineLevel="0" collapsed="false">
      <c r="A59" s="414" t="s">
        <v>893</v>
      </c>
      <c r="B59" s="414" t="s">
        <v>894</v>
      </c>
      <c r="C59" s="415" t="s">
        <v>841</v>
      </c>
      <c r="D59" s="411" t="n">
        <v>0</v>
      </c>
      <c r="E59" s="413" t="n">
        <v>0</v>
      </c>
      <c r="F59" s="411" t="n">
        <v>0</v>
      </c>
      <c r="G59" s="413" t="n">
        <v>0</v>
      </c>
      <c r="H59" s="411" t="n">
        <v>0</v>
      </c>
      <c r="I59" s="413" t="n">
        <v>0</v>
      </c>
      <c r="J59" s="413" t="n">
        <v>0</v>
      </c>
      <c r="K59" s="413" t="n">
        <v>0</v>
      </c>
    </row>
    <row r="60" customFormat="false" ht="9" hidden="false" customHeight="true" outlineLevel="0" collapsed="false">
      <c r="A60" s="409" t="s">
        <v>895</v>
      </c>
      <c r="B60" s="409" t="s">
        <v>896</v>
      </c>
      <c r="C60" s="410" t="s">
        <v>841</v>
      </c>
      <c r="D60" s="413" t="n">
        <v>0</v>
      </c>
      <c r="E60" s="412" t="n">
        <v>3</v>
      </c>
      <c r="F60" s="411" t="n">
        <v>3</v>
      </c>
      <c r="G60" s="412" t="n">
        <v>0</v>
      </c>
      <c r="H60" s="411" t="n">
        <v>3</v>
      </c>
      <c r="I60" s="416" t="n">
        <v>0</v>
      </c>
      <c r="J60" s="413" t="n">
        <v>0</v>
      </c>
      <c r="K60" s="412" t="n">
        <v>0</v>
      </c>
    </row>
    <row r="61" customFormat="false" ht="9" hidden="false" customHeight="true" outlineLevel="0" collapsed="false">
      <c r="A61" s="409" t="s">
        <v>895</v>
      </c>
      <c r="B61" s="409" t="s">
        <v>896</v>
      </c>
      <c r="C61" s="410" t="s">
        <v>849</v>
      </c>
      <c r="D61" s="413" t="n">
        <v>0</v>
      </c>
      <c r="E61" s="412" t="n">
        <v>0</v>
      </c>
      <c r="F61" s="411" t="n">
        <v>0</v>
      </c>
      <c r="G61" s="412" t="n">
        <v>0</v>
      </c>
      <c r="H61" s="413" t="n">
        <v>0</v>
      </c>
      <c r="I61" s="416" t="n">
        <v>0</v>
      </c>
      <c r="J61" s="413" t="n">
        <v>0</v>
      </c>
      <c r="K61" s="416" t="n">
        <v>0</v>
      </c>
    </row>
    <row r="62" customFormat="false" ht="9" hidden="false" customHeight="true" outlineLevel="0" collapsed="false">
      <c r="A62" s="409" t="s">
        <v>897</v>
      </c>
      <c r="B62" s="409" t="s">
        <v>898</v>
      </c>
      <c r="C62" s="410" t="s">
        <v>841</v>
      </c>
      <c r="D62" s="411" t="n">
        <v>9</v>
      </c>
      <c r="E62" s="412" t="n">
        <v>3</v>
      </c>
      <c r="F62" s="411" t="n">
        <v>9</v>
      </c>
      <c r="G62" s="412" t="n">
        <v>6</v>
      </c>
      <c r="H62" s="411" t="n">
        <v>3</v>
      </c>
      <c r="I62" s="412" t="n">
        <v>0</v>
      </c>
      <c r="J62" s="413" t="n">
        <v>0</v>
      </c>
      <c r="K62" s="412" t="n">
        <v>0</v>
      </c>
    </row>
    <row r="63" customFormat="false" ht="15" hidden="false" customHeight="true" outlineLevel="0" collapsed="false">
      <c r="A63" s="417"/>
      <c r="B63" s="417" t="s">
        <v>232</v>
      </c>
      <c r="C63" s="418"/>
      <c r="D63" s="419" t="n">
        <v>24</v>
      </c>
      <c r="E63" s="419" t="n">
        <v>18</v>
      </c>
      <c r="F63" s="419" t="n">
        <v>42</v>
      </c>
      <c r="G63" s="419" t="n">
        <v>21</v>
      </c>
      <c r="H63" s="419" t="n">
        <v>15</v>
      </c>
      <c r="I63" s="419" t="n">
        <v>6</v>
      </c>
      <c r="J63" s="420" t="n">
        <v>0</v>
      </c>
      <c r="K63" s="419" t="n">
        <v>6</v>
      </c>
    </row>
    <row r="64" customFormat="false" ht="15" hidden="false" customHeight="true" outlineLevel="0" collapsed="false">
      <c r="A64" s="421" t="s">
        <v>899</v>
      </c>
      <c r="B64" s="421" t="s">
        <v>900</v>
      </c>
      <c r="C64" s="410"/>
      <c r="D64" s="416"/>
      <c r="E64" s="416"/>
      <c r="F64" s="416"/>
      <c r="G64" s="416"/>
      <c r="H64" s="416"/>
      <c r="I64" s="416"/>
      <c r="J64" s="416"/>
      <c r="K64" s="416"/>
    </row>
    <row r="65" customFormat="false" ht="9" hidden="false" customHeight="true" outlineLevel="0" collapsed="false">
      <c r="A65" s="414" t="s">
        <v>901</v>
      </c>
      <c r="B65" s="414" t="s">
        <v>902</v>
      </c>
      <c r="C65" s="415" t="s">
        <v>841</v>
      </c>
      <c r="D65" s="411" t="n">
        <v>9</v>
      </c>
      <c r="E65" s="411" t="n">
        <v>0</v>
      </c>
      <c r="F65" s="411" t="n">
        <v>9</v>
      </c>
      <c r="G65" s="411" t="n">
        <v>6</v>
      </c>
      <c r="H65" s="411" t="n">
        <v>3</v>
      </c>
      <c r="I65" s="411" t="n">
        <v>0</v>
      </c>
      <c r="J65" s="413" t="n">
        <v>0</v>
      </c>
      <c r="K65" s="411" t="n">
        <v>3</v>
      </c>
    </row>
    <row r="66" customFormat="false" ht="9" hidden="false" customHeight="true" outlineLevel="0" collapsed="false">
      <c r="A66" s="409" t="s">
        <v>903</v>
      </c>
      <c r="B66" s="409" t="s">
        <v>904</v>
      </c>
      <c r="C66" s="410" t="s">
        <v>841</v>
      </c>
      <c r="D66" s="411" t="n">
        <v>3</v>
      </c>
      <c r="E66" s="416" t="n">
        <v>0</v>
      </c>
      <c r="F66" s="411" t="n">
        <v>3</v>
      </c>
      <c r="G66" s="412" t="n">
        <v>3</v>
      </c>
      <c r="H66" s="411" t="n">
        <v>3</v>
      </c>
      <c r="I66" s="416" t="n">
        <v>0</v>
      </c>
      <c r="J66" s="413" t="n">
        <v>0</v>
      </c>
      <c r="K66" s="412" t="n">
        <v>0</v>
      </c>
    </row>
    <row r="67" customFormat="false" ht="9" hidden="false" customHeight="true" outlineLevel="0" collapsed="false">
      <c r="A67" s="409" t="s">
        <v>905</v>
      </c>
      <c r="B67" s="409" t="s">
        <v>906</v>
      </c>
      <c r="C67" s="410" t="s">
        <v>849</v>
      </c>
      <c r="D67" s="411" t="n">
        <v>0</v>
      </c>
      <c r="E67" s="416" t="n">
        <v>0</v>
      </c>
      <c r="F67" s="411" t="n">
        <v>0</v>
      </c>
      <c r="G67" s="416" t="n">
        <v>0</v>
      </c>
      <c r="H67" s="411" t="n">
        <v>0</v>
      </c>
      <c r="I67" s="416" t="n">
        <v>0</v>
      </c>
      <c r="J67" s="413" t="n">
        <v>0</v>
      </c>
      <c r="K67" s="416" t="n">
        <v>0</v>
      </c>
    </row>
    <row r="68" customFormat="false" ht="9" hidden="false" customHeight="true" outlineLevel="0" collapsed="false">
      <c r="A68" s="409" t="s">
        <v>905</v>
      </c>
      <c r="B68" s="409" t="s">
        <v>906</v>
      </c>
      <c r="C68" s="410" t="s">
        <v>841</v>
      </c>
      <c r="D68" s="411" t="n">
        <v>3</v>
      </c>
      <c r="E68" s="416" t="n">
        <v>0</v>
      </c>
      <c r="F68" s="411" t="n">
        <v>3</v>
      </c>
      <c r="G68" s="412" t="n">
        <v>3</v>
      </c>
      <c r="H68" s="413" t="n">
        <v>0</v>
      </c>
      <c r="I68" s="416" t="n">
        <v>0</v>
      </c>
      <c r="J68" s="413" t="n">
        <v>0</v>
      </c>
      <c r="K68" s="412" t="n">
        <v>3</v>
      </c>
    </row>
    <row r="69" customFormat="false" ht="9" hidden="false" customHeight="true" outlineLevel="0" collapsed="false">
      <c r="A69" s="409" t="s">
        <v>905</v>
      </c>
      <c r="B69" s="409" t="s">
        <v>908</v>
      </c>
      <c r="C69" s="410" t="s">
        <v>841</v>
      </c>
      <c r="D69" s="411" t="n">
        <v>0</v>
      </c>
      <c r="E69" s="416" t="n">
        <v>0</v>
      </c>
      <c r="F69" s="411" t="n">
        <v>0</v>
      </c>
      <c r="G69" s="412" t="n">
        <v>0</v>
      </c>
      <c r="H69" s="413" t="n">
        <v>0</v>
      </c>
      <c r="I69" s="416" t="n">
        <v>0</v>
      </c>
      <c r="J69" s="413" t="n">
        <v>0</v>
      </c>
      <c r="K69" s="416" t="n">
        <v>0</v>
      </c>
    </row>
    <row r="70" customFormat="false" ht="9" hidden="false" customHeight="true" outlineLevel="0" collapsed="false">
      <c r="A70" s="409" t="s">
        <v>905</v>
      </c>
      <c r="B70" s="409" t="s">
        <v>2135</v>
      </c>
      <c r="C70" s="410" t="s">
        <v>841</v>
      </c>
      <c r="D70" s="411" t="n">
        <v>0</v>
      </c>
      <c r="E70" s="416" t="n">
        <v>0</v>
      </c>
      <c r="F70" s="411" t="n">
        <v>0</v>
      </c>
      <c r="G70" s="412" t="n">
        <v>0</v>
      </c>
      <c r="H70" s="413" t="n">
        <v>0</v>
      </c>
      <c r="I70" s="416" t="n">
        <v>0</v>
      </c>
      <c r="J70" s="413" t="n">
        <v>0</v>
      </c>
      <c r="K70" s="416" t="n">
        <v>0</v>
      </c>
    </row>
    <row r="71" customFormat="false" ht="9" hidden="false" customHeight="true" outlineLevel="0" collapsed="false">
      <c r="A71" s="409" t="s">
        <v>909</v>
      </c>
      <c r="B71" s="409" t="s">
        <v>910</v>
      </c>
      <c r="C71" s="410" t="s">
        <v>849</v>
      </c>
      <c r="D71" s="411" t="n">
        <v>3</v>
      </c>
      <c r="E71" s="416" t="n">
        <v>0</v>
      </c>
      <c r="F71" s="411" t="n">
        <v>3</v>
      </c>
      <c r="G71" s="412" t="n">
        <v>3</v>
      </c>
      <c r="H71" s="413" t="n">
        <v>0</v>
      </c>
      <c r="I71" s="416" t="n">
        <v>0</v>
      </c>
      <c r="J71" s="413" t="n">
        <v>0</v>
      </c>
      <c r="K71" s="412" t="n">
        <v>0</v>
      </c>
    </row>
    <row r="72" customFormat="false" ht="9" hidden="false" customHeight="true" outlineLevel="0" collapsed="false">
      <c r="A72" s="414" t="s">
        <v>909</v>
      </c>
      <c r="B72" s="414" t="s">
        <v>910</v>
      </c>
      <c r="C72" s="410" t="s">
        <v>841</v>
      </c>
      <c r="D72" s="412" t="n">
        <v>42</v>
      </c>
      <c r="E72" s="412" t="n">
        <v>0</v>
      </c>
      <c r="F72" s="412" t="n">
        <v>42</v>
      </c>
      <c r="G72" s="412" t="n">
        <v>30</v>
      </c>
      <c r="H72" s="412" t="n">
        <v>9</v>
      </c>
      <c r="I72" s="412" t="n">
        <v>3</v>
      </c>
      <c r="J72" s="416" t="n">
        <v>0</v>
      </c>
      <c r="K72" s="412" t="n">
        <v>18</v>
      </c>
    </row>
    <row r="73" customFormat="false" ht="9" hidden="false" customHeight="true" outlineLevel="0" collapsed="false">
      <c r="A73" s="414" t="s">
        <v>909</v>
      </c>
      <c r="B73" s="414" t="s">
        <v>911</v>
      </c>
      <c r="C73" s="415" t="s">
        <v>849</v>
      </c>
      <c r="D73" s="411" t="n">
        <v>3</v>
      </c>
      <c r="E73" s="411" t="n">
        <v>0</v>
      </c>
      <c r="F73" s="411" t="n">
        <v>3</v>
      </c>
      <c r="G73" s="411" t="n">
        <v>3</v>
      </c>
      <c r="H73" s="413" t="n">
        <v>0</v>
      </c>
      <c r="I73" s="413" t="n">
        <v>0</v>
      </c>
      <c r="J73" s="413" t="n">
        <v>0</v>
      </c>
      <c r="K73" s="411" t="n">
        <v>3</v>
      </c>
    </row>
    <row r="74" customFormat="false" ht="9" hidden="false" customHeight="true" outlineLevel="0" collapsed="false">
      <c r="A74" s="409" t="s">
        <v>912</v>
      </c>
      <c r="B74" s="409" t="s">
        <v>913</v>
      </c>
      <c r="C74" s="410" t="s">
        <v>841</v>
      </c>
      <c r="D74" s="411" t="n">
        <v>6</v>
      </c>
      <c r="E74" s="412" t="n">
        <v>3</v>
      </c>
      <c r="F74" s="411" t="n">
        <v>9</v>
      </c>
      <c r="G74" s="412" t="n">
        <v>3</v>
      </c>
      <c r="H74" s="411" t="n">
        <v>3</v>
      </c>
      <c r="I74" s="412" t="n">
        <v>0</v>
      </c>
      <c r="J74" s="413" t="n">
        <v>0</v>
      </c>
      <c r="K74" s="412" t="n">
        <v>0</v>
      </c>
    </row>
    <row r="75" customFormat="false" ht="9" hidden="false" customHeight="true" outlineLevel="0" collapsed="false">
      <c r="A75" s="409" t="s">
        <v>914</v>
      </c>
      <c r="B75" s="409" t="s">
        <v>915</v>
      </c>
      <c r="C75" s="410" t="s">
        <v>841</v>
      </c>
      <c r="D75" s="411" t="n">
        <v>3</v>
      </c>
      <c r="E75" s="412" t="n">
        <v>3</v>
      </c>
      <c r="F75" s="411" t="n">
        <v>3</v>
      </c>
      <c r="G75" s="412" t="n">
        <v>0</v>
      </c>
      <c r="H75" s="411" t="n">
        <v>3</v>
      </c>
      <c r="I75" s="416" t="n">
        <v>0</v>
      </c>
      <c r="J75" s="413" t="n">
        <v>0</v>
      </c>
      <c r="K75" s="412" t="n">
        <v>0</v>
      </c>
    </row>
    <row r="76" customFormat="false" ht="15" hidden="false" customHeight="true" outlineLevel="0" collapsed="false">
      <c r="A76" s="422"/>
      <c r="B76" s="422" t="s">
        <v>232</v>
      </c>
      <c r="C76" s="418"/>
      <c r="D76" s="423" t="n">
        <v>72</v>
      </c>
      <c r="E76" s="419" t="n">
        <v>6</v>
      </c>
      <c r="F76" s="423" t="n">
        <v>78</v>
      </c>
      <c r="G76" s="419" t="n">
        <v>51</v>
      </c>
      <c r="H76" s="423" t="n">
        <v>21</v>
      </c>
      <c r="I76" s="419" t="n">
        <v>6</v>
      </c>
      <c r="J76" s="424" t="n">
        <v>0</v>
      </c>
      <c r="K76" s="419" t="n">
        <v>30</v>
      </c>
    </row>
    <row r="77" customFormat="false" ht="15" hidden="false" customHeight="true" outlineLevel="0" collapsed="false">
      <c r="A77" s="425" t="s">
        <v>916</v>
      </c>
      <c r="B77" s="425" t="s">
        <v>917</v>
      </c>
      <c r="C77" s="410"/>
      <c r="D77" s="413"/>
      <c r="E77" s="416"/>
      <c r="F77" s="413"/>
      <c r="G77" s="416"/>
      <c r="H77" s="413"/>
      <c r="I77" s="416"/>
      <c r="J77" s="413"/>
      <c r="K77" s="416"/>
    </row>
    <row r="78" customFormat="false" ht="9" hidden="false" customHeight="true" outlineLevel="0" collapsed="false">
      <c r="A78" s="409" t="s">
        <v>918</v>
      </c>
      <c r="B78" s="409" t="s">
        <v>919</v>
      </c>
      <c r="C78" s="410" t="s">
        <v>841</v>
      </c>
      <c r="D78" s="411" t="n">
        <v>42</v>
      </c>
      <c r="E78" s="412" t="n">
        <v>6</v>
      </c>
      <c r="F78" s="411" t="n">
        <v>51</v>
      </c>
      <c r="G78" s="412" t="n">
        <v>33</v>
      </c>
      <c r="H78" s="411" t="n">
        <v>15</v>
      </c>
      <c r="I78" s="416" t="n">
        <v>0</v>
      </c>
      <c r="J78" s="413" t="n">
        <v>0</v>
      </c>
      <c r="K78" s="412" t="n">
        <v>12</v>
      </c>
    </row>
    <row r="79" customFormat="false" ht="9" hidden="false" customHeight="true" outlineLevel="0" collapsed="false">
      <c r="A79" s="409" t="s">
        <v>918</v>
      </c>
      <c r="B79" s="409" t="s">
        <v>920</v>
      </c>
      <c r="C79" s="410" t="s">
        <v>841</v>
      </c>
      <c r="D79" s="411" t="n">
        <v>117</v>
      </c>
      <c r="E79" s="412" t="n">
        <v>27</v>
      </c>
      <c r="F79" s="411" t="n">
        <v>144</v>
      </c>
      <c r="G79" s="412" t="n">
        <v>72</v>
      </c>
      <c r="H79" s="411" t="n">
        <v>39</v>
      </c>
      <c r="I79" s="412" t="n">
        <v>24</v>
      </c>
      <c r="J79" s="411" t="n">
        <v>6</v>
      </c>
      <c r="K79" s="412" t="n">
        <v>39</v>
      </c>
    </row>
    <row r="80" customFormat="false" ht="9" hidden="false" customHeight="true" outlineLevel="0" collapsed="false">
      <c r="A80" s="409" t="s">
        <v>921</v>
      </c>
      <c r="B80" s="409" t="s">
        <v>922</v>
      </c>
      <c r="C80" s="410" t="s">
        <v>841</v>
      </c>
      <c r="D80" s="411" t="n">
        <v>9</v>
      </c>
      <c r="E80" s="412" t="n">
        <v>9</v>
      </c>
      <c r="F80" s="411" t="n">
        <v>18</v>
      </c>
      <c r="G80" s="412" t="n">
        <v>12</v>
      </c>
      <c r="H80" s="411" t="n">
        <v>6</v>
      </c>
      <c r="I80" s="412" t="n">
        <v>0</v>
      </c>
      <c r="J80" s="411" t="n">
        <v>3</v>
      </c>
      <c r="K80" s="412" t="n">
        <v>6</v>
      </c>
    </row>
    <row r="81" customFormat="false" ht="9" hidden="false" customHeight="true" outlineLevel="0" collapsed="false">
      <c r="A81" s="409" t="s">
        <v>923</v>
      </c>
      <c r="B81" s="409" t="s">
        <v>924</v>
      </c>
      <c r="C81" s="410" t="s">
        <v>849</v>
      </c>
      <c r="D81" s="411" t="n">
        <v>0</v>
      </c>
      <c r="E81" s="412" t="n">
        <v>3</v>
      </c>
      <c r="F81" s="411" t="n">
        <v>3</v>
      </c>
      <c r="G81" s="412" t="n">
        <v>3</v>
      </c>
      <c r="H81" s="413" t="n">
        <v>0</v>
      </c>
      <c r="I81" s="416" t="n">
        <v>0</v>
      </c>
      <c r="J81" s="413" t="n">
        <v>0</v>
      </c>
      <c r="K81" s="412" t="n">
        <v>3</v>
      </c>
    </row>
    <row r="82" customFormat="false" ht="9" hidden="false" customHeight="true" outlineLevel="0" collapsed="false">
      <c r="A82" s="409" t="s">
        <v>927</v>
      </c>
      <c r="B82" s="409" t="s">
        <v>928</v>
      </c>
      <c r="C82" s="410" t="s">
        <v>849</v>
      </c>
      <c r="D82" s="411" t="n">
        <v>30</v>
      </c>
      <c r="E82" s="412" t="n">
        <v>0</v>
      </c>
      <c r="F82" s="411" t="n">
        <v>33</v>
      </c>
      <c r="G82" s="412" t="n">
        <v>18</v>
      </c>
      <c r="H82" s="411" t="n">
        <v>9</v>
      </c>
      <c r="I82" s="412" t="n">
        <v>3</v>
      </c>
      <c r="J82" s="413" t="n">
        <v>0</v>
      </c>
      <c r="K82" s="412" t="n">
        <v>9</v>
      </c>
    </row>
    <row r="83" customFormat="false" ht="15" hidden="false" customHeight="true" outlineLevel="0" collapsed="false">
      <c r="A83" s="422"/>
      <c r="B83" s="422" t="s">
        <v>232</v>
      </c>
      <c r="C83" s="418"/>
      <c r="D83" s="423" t="n">
        <v>201</v>
      </c>
      <c r="E83" s="419" t="n">
        <v>45</v>
      </c>
      <c r="F83" s="423" t="n">
        <v>249</v>
      </c>
      <c r="G83" s="419" t="n">
        <v>141</v>
      </c>
      <c r="H83" s="423" t="n">
        <v>72</v>
      </c>
      <c r="I83" s="419" t="n">
        <v>27</v>
      </c>
      <c r="J83" s="423" t="n">
        <v>9</v>
      </c>
      <c r="K83" s="419" t="n">
        <v>69</v>
      </c>
    </row>
    <row r="84" customFormat="false" ht="15" hidden="false" customHeight="true" outlineLevel="0" collapsed="false">
      <c r="A84" s="425" t="s">
        <v>929</v>
      </c>
      <c r="B84" s="425" t="s">
        <v>930</v>
      </c>
      <c r="C84" s="410"/>
      <c r="D84" s="413"/>
      <c r="E84" s="416"/>
      <c r="F84" s="413"/>
      <c r="G84" s="416"/>
      <c r="H84" s="413"/>
      <c r="I84" s="416"/>
      <c r="J84" s="413"/>
      <c r="K84" s="416"/>
    </row>
    <row r="85" customFormat="false" ht="18.95" hidden="false" customHeight="true" outlineLevel="0" collapsed="false">
      <c r="A85" s="426" t="s">
        <v>931</v>
      </c>
      <c r="B85" s="426" t="s">
        <v>932</v>
      </c>
      <c r="C85" s="410" t="s">
        <v>849</v>
      </c>
      <c r="D85" s="411" t="n">
        <v>9</v>
      </c>
      <c r="E85" s="416" t="n">
        <v>0</v>
      </c>
      <c r="F85" s="411" t="n">
        <v>9</v>
      </c>
      <c r="G85" s="412" t="n">
        <v>6</v>
      </c>
      <c r="H85" s="411" t="n">
        <v>0</v>
      </c>
      <c r="I85" s="412" t="n">
        <v>3</v>
      </c>
      <c r="J85" s="413" t="n">
        <v>0</v>
      </c>
      <c r="K85" s="416" t="n">
        <v>0</v>
      </c>
    </row>
    <row r="86" customFormat="false" ht="18.95" hidden="false" customHeight="true" outlineLevel="0" collapsed="false">
      <c r="A86" s="426" t="s">
        <v>931</v>
      </c>
      <c r="B86" s="426" t="s">
        <v>932</v>
      </c>
      <c r="C86" s="410" t="s">
        <v>841</v>
      </c>
      <c r="D86" s="411" t="n">
        <v>273</v>
      </c>
      <c r="E86" s="412" t="n">
        <v>24</v>
      </c>
      <c r="F86" s="411" t="n">
        <v>294</v>
      </c>
      <c r="G86" s="412" t="n">
        <v>150</v>
      </c>
      <c r="H86" s="411" t="n">
        <v>99</v>
      </c>
      <c r="I86" s="412" t="n">
        <v>45</v>
      </c>
      <c r="J86" s="413" t="n">
        <v>0</v>
      </c>
      <c r="K86" s="412" t="n">
        <v>81</v>
      </c>
    </row>
    <row r="87" customFormat="false" ht="15" hidden="false" customHeight="true" outlineLevel="0" collapsed="false">
      <c r="A87" s="422"/>
      <c r="B87" s="422" t="s">
        <v>232</v>
      </c>
      <c r="C87" s="418"/>
      <c r="D87" s="423" t="n">
        <v>279</v>
      </c>
      <c r="E87" s="419" t="n">
        <v>24</v>
      </c>
      <c r="F87" s="423" t="n">
        <v>303</v>
      </c>
      <c r="G87" s="419" t="n">
        <v>156</v>
      </c>
      <c r="H87" s="423" t="n">
        <v>99</v>
      </c>
      <c r="I87" s="419" t="n">
        <v>48</v>
      </c>
      <c r="J87" s="424" t="n">
        <v>0</v>
      </c>
      <c r="K87" s="419" t="n">
        <v>81</v>
      </c>
    </row>
    <row r="88" customFormat="false" ht="15" hidden="false" customHeight="true" outlineLevel="0" collapsed="false">
      <c r="A88" s="425" t="s">
        <v>933</v>
      </c>
      <c r="B88" s="425" t="s">
        <v>934</v>
      </c>
      <c r="C88" s="410"/>
      <c r="D88" s="413"/>
      <c r="E88" s="416"/>
      <c r="F88" s="413"/>
      <c r="G88" s="416"/>
      <c r="H88" s="413"/>
      <c r="I88" s="416"/>
      <c r="J88" s="413"/>
      <c r="K88" s="416"/>
    </row>
    <row r="89" customFormat="false" ht="9" hidden="false" customHeight="true" outlineLevel="0" collapsed="false">
      <c r="A89" s="409" t="s">
        <v>935</v>
      </c>
      <c r="B89" s="409" t="s">
        <v>936</v>
      </c>
      <c r="C89" s="410" t="s">
        <v>841</v>
      </c>
      <c r="D89" s="411" t="n">
        <v>24</v>
      </c>
      <c r="E89" s="412" t="n">
        <v>3</v>
      </c>
      <c r="F89" s="411" t="n">
        <v>27</v>
      </c>
      <c r="G89" s="412" t="n">
        <v>12</v>
      </c>
      <c r="H89" s="411" t="n">
        <v>9</v>
      </c>
      <c r="I89" s="412" t="n">
        <v>6</v>
      </c>
      <c r="J89" s="413" t="n">
        <v>0</v>
      </c>
      <c r="K89" s="412" t="n">
        <v>9</v>
      </c>
    </row>
    <row r="90" customFormat="false" ht="9" hidden="false" customHeight="true" outlineLevel="0" collapsed="false">
      <c r="A90" s="409" t="s">
        <v>937</v>
      </c>
      <c r="B90" s="409" t="s">
        <v>938</v>
      </c>
      <c r="C90" s="410" t="s">
        <v>841</v>
      </c>
      <c r="D90" s="411" t="n">
        <v>60</v>
      </c>
      <c r="E90" s="412" t="n">
        <v>9</v>
      </c>
      <c r="F90" s="411" t="n">
        <v>69</v>
      </c>
      <c r="G90" s="412" t="n">
        <v>30</v>
      </c>
      <c r="H90" s="411" t="n">
        <v>33</v>
      </c>
      <c r="I90" s="412" t="n">
        <v>6</v>
      </c>
      <c r="J90" s="413" t="n">
        <v>0</v>
      </c>
      <c r="K90" s="412" t="n">
        <v>9</v>
      </c>
    </row>
    <row r="91" customFormat="false" ht="15" hidden="false" customHeight="true" outlineLevel="0" collapsed="false">
      <c r="A91" s="422"/>
      <c r="B91" s="422" t="s">
        <v>232</v>
      </c>
      <c r="C91" s="418"/>
      <c r="D91" s="423" t="n">
        <v>84</v>
      </c>
      <c r="E91" s="419" t="n">
        <v>12</v>
      </c>
      <c r="F91" s="423" t="n">
        <v>96</v>
      </c>
      <c r="G91" s="419" t="n">
        <v>42</v>
      </c>
      <c r="H91" s="423" t="n">
        <v>42</v>
      </c>
      <c r="I91" s="419" t="n">
        <v>12</v>
      </c>
      <c r="J91" s="424" t="n">
        <v>0</v>
      </c>
      <c r="K91" s="419" t="n">
        <v>18</v>
      </c>
    </row>
    <row r="92" customFormat="false" ht="15" hidden="false" customHeight="true" outlineLevel="0" collapsed="false">
      <c r="A92" s="425" t="s">
        <v>939</v>
      </c>
      <c r="B92" s="425" t="s">
        <v>940</v>
      </c>
      <c r="C92" s="410"/>
      <c r="D92" s="413"/>
      <c r="E92" s="416"/>
      <c r="F92" s="413"/>
      <c r="G92" s="416"/>
      <c r="H92" s="413"/>
      <c r="I92" s="416"/>
      <c r="J92" s="413"/>
      <c r="K92" s="416"/>
    </row>
    <row r="93" customFormat="false" ht="18.95" hidden="false" customHeight="true" outlineLevel="0" collapsed="false">
      <c r="A93" s="426" t="s">
        <v>941</v>
      </c>
      <c r="B93" s="426" t="s">
        <v>942</v>
      </c>
      <c r="C93" s="410" t="s">
        <v>841</v>
      </c>
      <c r="D93" s="411" t="n">
        <v>12</v>
      </c>
      <c r="E93" s="412" t="n">
        <v>15</v>
      </c>
      <c r="F93" s="411" t="n">
        <v>27</v>
      </c>
      <c r="G93" s="416" t="n">
        <v>0</v>
      </c>
      <c r="H93" s="413" t="n">
        <v>0</v>
      </c>
      <c r="I93" s="412" t="n">
        <v>27</v>
      </c>
      <c r="J93" s="413" t="n">
        <v>0</v>
      </c>
      <c r="K93" s="412" t="n">
        <v>0</v>
      </c>
    </row>
    <row r="94" customFormat="false" ht="9" hidden="false" customHeight="true" outlineLevel="0" collapsed="false">
      <c r="A94" s="414" t="s">
        <v>615</v>
      </c>
      <c r="B94" s="414" t="s">
        <v>670</v>
      </c>
      <c r="C94" s="410" t="s">
        <v>841</v>
      </c>
      <c r="D94" s="412" t="n">
        <v>360</v>
      </c>
      <c r="E94" s="412" t="n">
        <v>411</v>
      </c>
      <c r="F94" s="412" t="n">
        <v>768</v>
      </c>
      <c r="G94" s="412" t="n">
        <v>339</v>
      </c>
      <c r="H94" s="412" t="n">
        <v>360</v>
      </c>
      <c r="I94" s="412" t="n">
        <v>69</v>
      </c>
      <c r="J94" s="416" t="n">
        <v>0</v>
      </c>
      <c r="K94" s="412" t="n">
        <v>183</v>
      </c>
    </row>
    <row r="95" customFormat="false" ht="9" hidden="false" customHeight="true" outlineLevel="0" collapsed="false">
      <c r="A95" s="414" t="s">
        <v>615</v>
      </c>
      <c r="B95" s="414" t="s">
        <v>670</v>
      </c>
      <c r="C95" s="415" t="s">
        <v>849</v>
      </c>
      <c r="D95" s="411" t="n">
        <v>6</v>
      </c>
      <c r="E95" s="411" t="n">
        <v>9</v>
      </c>
      <c r="F95" s="411" t="n">
        <v>15</v>
      </c>
      <c r="G95" s="411" t="n">
        <v>6</v>
      </c>
      <c r="H95" s="411" t="n">
        <v>6</v>
      </c>
      <c r="I95" s="411" t="n">
        <v>3</v>
      </c>
      <c r="J95" s="413" t="n">
        <v>0</v>
      </c>
      <c r="K95" s="411" t="n">
        <v>3</v>
      </c>
    </row>
    <row r="96" customFormat="false" ht="18.95" hidden="false" customHeight="true" outlineLevel="0" collapsed="false">
      <c r="A96" s="426" t="s">
        <v>615</v>
      </c>
      <c r="B96" s="426" t="s">
        <v>944</v>
      </c>
      <c r="C96" s="410" t="s">
        <v>841</v>
      </c>
      <c r="D96" s="411" t="n">
        <v>6</v>
      </c>
      <c r="E96" s="412" t="n">
        <v>3</v>
      </c>
      <c r="F96" s="411" t="n">
        <v>9</v>
      </c>
      <c r="G96" s="416" t="n">
        <v>0</v>
      </c>
      <c r="H96" s="413" t="n">
        <v>0</v>
      </c>
      <c r="I96" s="412" t="n">
        <v>9</v>
      </c>
      <c r="J96" s="413" t="n">
        <v>0</v>
      </c>
      <c r="K96" s="416" t="n">
        <v>0</v>
      </c>
    </row>
    <row r="97" customFormat="false" ht="9" hidden="false" customHeight="true" outlineLevel="0" collapsed="false">
      <c r="A97" s="409" t="s">
        <v>947</v>
      </c>
      <c r="B97" s="409" t="s">
        <v>948</v>
      </c>
      <c r="C97" s="410" t="s">
        <v>849</v>
      </c>
      <c r="D97" s="411" t="n">
        <v>6</v>
      </c>
      <c r="E97" s="416" t="n">
        <v>0</v>
      </c>
      <c r="F97" s="411" t="n">
        <v>6</v>
      </c>
      <c r="G97" s="412" t="n">
        <v>3</v>
      </c>
      <c r="H97" s="411" t="n">
        <v>3</v>
      </c>
      <c r="I97" s="412" t="n">
        <v>3</v>
      </c>
      <c r="J97" s="413" t="n">
        <v>0</v>
      </c>
      <c r="K97" s="416" t="n">
        <v>0</v>
      </c>
    </row>
    <row r="98" customFormat="false" ht="9" hidden="false" customHeight="true" outlineLevel="0" collapsed="false">
      <c r="A98" s="409" t="s">
        <v>947</v>
      </c>
      <c r="B98" s="409" t="s">
        <v>948</v>
      </c>
      <c r="C98" s="410" t="s">
        <v>841</v>
      </c>
      <c r="D98" s="411" t="n">
        <v>204</v>
      </c>
      <c r="E98" s="412" t="n">
        <v>24</v>
      </c>
      <c r="F98" s="411" t="n">
        <v>228</v>
      </c>
      <c r="G98" s="412" t="n">
        <v>108</v>
      </c>
      <c r="H98" s="411" t="n">
        <v>87</v>
      </c>
      <c r="I98" s="412" t="n">
        <v>36</v>
      </c>
      <c r="J98" s="413" t="n">
        <v>0</v>
      </c>
      <c r="K98" s="412" t="n">
        <v>51</v>
      </c>
    </row>
    <row r="99" customFormat="false" ht="9" hidden="false" customHeight="true" outlineLevel="0" collapsed="false">
      <c r="A99" s="409" t="s">
        <v>949</v>
      </c>
      <c r="B99" s="409" t="s">
        <v>950</v>
      </c>
      <c r="C99" s="410" t="s">
        <v>841</v>
      </c>
      <c r="D99" s="411" t="n">
        <v>3</v>
      </c>
      <c r="E99" s="412" t="n">
        <v>0</v>
      </c>
      <c r="F99" s="411" t="n">
        <v>3</v>
      </c>
      <c r="G99" s="412" t="n">
        <v>3</v>
      </c>
      <c r="H99" s="413" t="n">
        <v>0</v>
      </c>
      <c r="I99" s="412" t="n">
        <v>0</v>
      </c>
      <c r="J99" s="413" t="n">
        <v>0</v>
      </c>
      <c r="K99" s="416" t="n">
        <v>0</v>
      </c>
    </row>
    <row r="100" customFormat="false" ht="9" hidden="false" customHeight="true" outlineLevel="0" collapsed="false">
      <c r="A100" s="409" t="s">
        <v>951</v>
      </c>
      <c r="B100" s="409" t="s">
        <v>952</v>
      </c>
      <c r="C100" s="410" t="s">
        <v>849</v>
      </c>
      <c r="D100" s="411" t="n">
        <v>9</v>
      </c>
      <c r="E100" s="412" t="n">
        <v>3</v>
      </c>
      <c r="F100" s="411" t="n">
        <v>12</v>
      </c>
      <c r="G100" s="412" t="n">
        <v>6</v>
      </c>
      <c r="H100" s="411" t="n">
        <v>3</v>
      </c>
      <c r="I100" s="412" t="n">
        <v>3</v>
      </c>
      <c r="J100" s="413" t="n">
        <v>0</v>
      </c>
      <c r="K100" s="412" t="n">
        <v>6</v>
      </c>
    </row>
    <row r="101" customFormat="false" ht="9" hidden="false" customHeight="true" outlineLevel="0" collapsed="false">
      <c r="A101" s="409" t="s">
        <v>951</v>
      </c>
      <c r="B101" s="409" t="s">
        <v>952</v>
      </c>
      <c r="C101" s="410" t="s">
        <v>841</v>
      </c>
      <c r="D101" s="411" t="n">
        <v>30</v>
      </c>
      <c r="E101" s="412" t="n">
        <v>12</v>
      </c>
      <c r="F101" s="411" t="n">
        <v>45</v>
      </c>
      <c r="G101" s="412" t="n">
        <v>18</v>
      </c>
      <c r="H101" s="411" t="n">
        <v>21</v>
      </c>
      <c r="I101" s="412" t="n">
        <v>6</v>
      </c>
      <c r="J101" s="413" t="n">
        <v>0</v>
      </c>
      <c r="K101" s="412" t="n">
        <v>9</v>
      </c>
    </row>
    <row r="102" customFormat="false" ht="9" hidden="false" customHeight="true" outlineLevel="0" collapsed="false">
      <c r="A102" s="414" t="s">
        <v>955</v>
      </c>
      <c r="B102" s="414" t="s">
        <v>956</v>
      </c>
      <c r="C102" s="410" t="s">
        <v>849</v>
      </c>
      <c r="D102" s="412" t="n">
        <v>12</v>
      </c>
      <c r="E102" s="412" t="n">
        <v>15</v>
      </c>
      <c r="F102" s="412" t="n">
        <v>30</v>
      </c>
      <c r="G102" s="412" t="n">
        <v>12</v>
      </c>
      <c r="H102" s="412" t="n">
        <v>12</v>
      </c>
      <c r="I102" s="412" t="n">
        <v>6</v>
      </c>
      <c r="J102" s="416" t="n">
        <v>0</v>
      </c>
      <c r="K102" s="412" t="n">
        <v>3</v>
      </c>
    </row>
    <row r="103" customFormat="false" ht="9" hidden="false" customHeight="true" outlineLevel="0" collapsed="false">
      <c r="A103" s="414" t="s">
        <v>955</v>
      </c>
      <c r="B103" s="414" t="s">
        <v>956</v>
      </c>
      <c r="C103" s="415" t="s">
        <v>841</v>
      </c>
      <c r="D103" s="411" t="n">
        <v>81</v>
      </c>
      <c r="E103" s="411" t="n">
        <v>24</v>
      </c>
      <c r="F103" s="411" t="n">
        <v>105</v>
      </c>
      <c r="G103" s="411" t="n">
        <v>51</v>
      </c>
      <c r="H103" s="411" t="n">
        <v>42</v>
      </c>
      <c r="I103" s="411" t="n">
        <v>15</v>
      </c>
      <c r="J103" s="413" t="n">
        <v>0</v>
      </c>
      <c r="K103" s="411" t="n">
        <v>18</v>
      </c>
    </row>
    <row r="104" customFormat="false" ht="9" hidden="false" customHeight="true" outlineLevel="0" collapsed="false">
      <c r="A104" s="409" t="s">
        <v>955</v>
      </c>
      <c r="B104" s="409" t="s">
        <v>957</v>
      </c>
      <c r="C104" s="410" t="s">
        <v>849</v>
      </c>
      <c r="D104" s="413" t="n">
        <v>0</v>
      </c>
      <c r="E104" s="412" t="n">
        <v>0</v>
      </c>
      <c r="F104" s="411" t="n">
        <v>0</v>
      </c>
      <c r="G104" s="412" t="n">
        <v>0</v>
      </c>
      <c r="H104" s="413" t="n">
        <v>0</v>
      </c>
      <c r="I104" s="416" t="n">
        <v>0</v>
      </c>
      <c r="J104" s="413" t="n">
        <v>0</v>
      </c>
      <c r="K104" s="416" t="n">
        <v>0</v>
      </c>
    </row>
    <row r="105" customFormat="false" ht="15" hidden="false" customHeight="true" outlineLevel="0" collapsed="false">
      <c r="A105" s="422"/>
      <c r="B105" s="422" t="s">
        <v>232</v>
      </c>
      <c r="C105" s="418"/>
      <c r="D105" s="423" t="n">
        <v>729</v>
      </c>
      <c r="E105" s="419" t="n">
        <v>519</v>
      </c>
      <c r="F105" s="423" t="n">
        <v>1248</v>
      </c>
      <c r="G105" s="419" t="n">
        <v>540</v>
      </c>
      <c r="H105" s="423" t="n">
        <v>531</v>
      </c>
      <c r="I105" s="419" t="n">
        <v>174</v>
      </c>
      <c r="J105" s="424" t="n">
        <v>0</v>
      </c>
      <c r="K105" s="419" t="n">
        <v>273</v>
      </c>
    </row>
    <row r="106" customFormat="false" ht="15" hidden="false" customHeight="true" outlineLevel="0" collapsed="false">
      <c r="A106" s="425" t="s">
        <v>962</v>
      </c>
      <c r="B106" s="425" t="s">
        <v>963</v>
      </c>
      <c r="C106" s="410"/>
      <c r="D106" s="413"/>
      <c r="E106" s="416"/>
      <c r="F106" s="413"/>
      <c r="G106" s="416"/>
      <c r="H106" s="413"/>
      <c r="I106" s="416"/>
      <c r="J106" s="413"/>
      <c r="K106" s="416"/>
    </row>
    <row r="107" customFormat="false" ht="9" hidden="false" customHeight="true" outlineLevel="0" collapsed="false">
      <c r="A107" s="409" t="s">
        <v>964</v>
      </c>
      <c r="B107" s="409" t="s">
        <v>965</v>
      </c>
      <c r="C107" s="410" t="s">
        <v>841</v>
      </c>
      <c r="D107" s="411" t="n">
        <v>66</v>
      </c>
      <c r="E107" s="412" t="n">
        <v>3</v>
      </c>
      <c r="F107" s="411" t="n">
        <v>66</v>
      </c>
      <c r="G107" s="412" t="n">
        <v>24</v>
      </c>
      <c r="H107" s="411" t="n">
        <v>33</v>
      </c>
      <c r="I107" s="412" t="n">
        <v>9</v>
      </c>
      <c r="J107" s="413" t="n">
        <v>0</v>
      </c>
      <c r="K107" s="412" t="n">
        <v>9</v>
      </c>
    </row>
    <row r="108" customFormat="false" ht="9" hidden="false" customHeight="true" outlineLevel="0" collapsed="false">
      <c r="A108" s="409" t="s">
        <v>966</v>
      </c>
      <c r="B108" s="409" t="s">
        <v>967</v>
      </c>
      <c r="C108" s="410" t="s">
        <v>849</v>
      </c>
      <c r="D108" s="411" t="n">
        <v>3</v>
      </c>
      <c r="E108" s="416" t="n">
        <v>0</v>
      </c>
      <c r="F108" s="411" t="n">
        <v>3</v>
      </c>
      <c r="G108" s="412" t="n">
        <v>0</v>
      </c>
      <c r="H108" s="413" t="n">
        <v>0</v>
      </c>
      <c r="I108" s="412" t="n">
        <v>0</v>
      </c>
      <c r="J108" s="413" t="n">
        <v>0</v>
      </c>
      <c r="K108" s="412" t="n">
        <v>0</v>
      </c>
    </row>
    <row r="109" customFormat="false" ht="9" hidden="false" customHeight="true" outlineLevel="0" collapsed="false">
      <c r="A109" s="409" t="s">
        <v>968</v>
      </c>
      <c r="B109" s="409" t="s">
        <v>969</v>
      </c>
      <c r="C109" s="410" t="s">
        <v>849</v>
      </c>
      <c r="D109" s="413" t="n">
        <v>0</v>
      </c>
      <c r="E109" s="412" t="n">
        <v>3</v>
      </c>
      <c r="F109" s="411" t="n">
        <v>3</v>
      </c>
      <c r="G109" s="412" t="n">
        <v>0</v>
      </c>
      <c r="H109" s="413" t="n">
        <v>0</v>
      </c>
      <c r="I109" s="412" t="n">
        <v>0</v>
      </c>
      <c r="J109" s="413" t="n">
        <v>0</v>
      </c>
      <c r="K109" s="412" t="n">
        <v>0</v>
      </c>
    </row>
    <row r="110" customFormat="false" ht="9" hidden="false" customHeight="true" outlineLevel="0" collapsed="false">
      <c r="A110" s="409" t="s">
        <v>970</v>
      </c>
      <c r="B110" s="409" t="s">
        <v>971</v>
      </c>
      <c r="C110" s="410" t="s">
        <v>849</v>
      </c>
      <c r="D110" s="411" t="n">
        <v>0</v>
      </c>
      <c r="E110" s="416" t="n">
        <v>0</v>
      </c>
      <c r="F110" s="411" t="n">
        <v>0</v>
      </c>
      <c r="G110" s="416" t="n">
        <v>0</v>
      </c>
      <c r="H110" s="411" t="n">
        <v>0</v>
      </c>
      <c r="I110" s="416" t="n">
        <v>0</v>
      </c>
      <c r="J110" s="413" t="n">
        <v>0</v>
      </c>
      <c r="K110" s="416" t="n">
        <v>0</v>
      </c>
    </row>
    <row r="111" customFormat="false" ht="9" hidden="false" customHeight="true" outlineLevel="0" collapsed="false">
      <c r="A111" s="414" t="s">
        <v>972</v>
      </c>
      <c r="B111" s="414" t="s">
        <v>973</v>
      </c>
      <c r="C111" s="410" t="s">
        <v>841</v>
      </c>
      <c r="D111" s="412" t="n">
        <v>0</v>
      </c>
      <c r="E111" s="412" t="n">
        <v>0</v>
      </c>
      <c r="F111" s="412" t="n">
        <v>3</v>
      </c>
      <c r="G111" s="412" t="n">
        <v>0</v>
      </c>
      <c r="H111" s="416" t="n">
        <v>0</v>
      </c>
      <c r="I111" s="412" t="n">
        <v>0</v>
      </c>
      <c r="J111" s="416" t="n">
        <v>0</v>
      </c>
      <c r="K111" s="412" t="n">
        <v>3</v>
      </c>
    </row>
    <row r="112" customFormat="false" ht="9" hidden="false" customHeight="true" outlineLevel="0" collapsed="false">
      <c r="A112" s="414" t="s">
        <v>974</v>
      </c>
      <c r="B112" s="414" t="s">
        <v>976</v>
      </c>
      <c r="C112" s="415" t="s">
        <v>849</v>
      </c>
      <c r="D112" s="411" t="n">
        <v>0</v>
      </c>
      <c r="E112" s="413" t="n">
        <v>0</v>
      </c>
      <c r="F112" s="411" t="n">
        <v>0</v>
      </c>
      <c r="G112" s="411" t="n">
        <v>0</v>
      </c>
      <c r="H112" s="413" t="n">
        <v>0</v>
      </c>
      <c r="I112" s="413" t="n">
        <v>0</v>
      </c>
      <c r="J112" s="413" t="n">
        <v>0</v>
      </c>
      <c r="K112" s="411" t="n">
        <v>0</v>
      </c>
    </row>
    <row r="113" customFormat="false" ht="15" hidden="false" customHeight="true" outlineLevel="0" collapsed="false">
      <c r="A113" s="422"/>
      <c r="B113" s="422" t="s">
        <v>232</v>
      </c>
      <c r="C113" s="418"/>
      <c r="D113" s="423" t="n">
        <v>69</v>
      </c>
      <c r="E113" s="419" t="n">
        <v>6</v>
      </c>
      <c r="F113" s="423" t="n">
        <v>75</v>
      </c>
      <c r="G113" s="419" t="n">
        <v>30</v>
      </c>
      <c r="H113" s="423" t="n">
        <v>33</v>
      </c>
      <c r="I113" s="419" t="n">
        <v>12</v>
      </c>
      <c r="J113" s="424" t="n">
        <v>0</v>
      </c>
      <c r="K113" s="419" t="n">
        <v>15</v>
      </c>
    </row>
    <row r="114" customFormat="false" ht="15" hidden="false" customHeight="true" outlineLevel="0" collapsed="false">
      <c r="A114" s="425" t="s">
        <v>977</v>
      </c>
      <c r="B114" s="425" t="s">
        <v>978</v>
      </c>
      <c r="C114" s="410"/>
      <c r="D114" s="413"/>
      <c r="E114" s="416"/>
      <c r="F114" s="413"/>
      <c r="G114" s="416"/>
      <c r="H114" s="413"/>
      <c r="I114" s="416"/>
      <c r="J114" s="413"/>
      <c r="K114" s="416"/>
    </row>
    <row r="115" customFormat="false" ht="18.95" hidden="false" customHeight="true" outlineLevel="0" collapsed="false">
      <c r="A115" s="426" t="s">
        <v>979</v>
      </c>
      <c r="B115" s="426" t="s">
        <v>980</v>
      </c>
      <c r="C115" s="410" t="s">
        <v>841</v>
      </c>
      <c r="D115" s="411" t="n">
        <v>36</v>
      </c>
      <c r="E115" s="412" t="n">
        <v>3</v>
      </c>
      <c r="F115" s="411" t="n">
        <v>36</v>
      </c>
      <c r="G115" s="412" t="n">
        <v>18</v>
      </c>
      <c r="H115" s="411" t="n">
        <v>15</v>
      </c>
      <c r="I115" s="412" t="n">
        <v>3</v>
      </c>
      <c r="J115" s="411" t="n">
        <v>0</v>
      </c>
      <c r="K115" s="412" t="n">
        <v>12</v>
      </c>
    </row>
    <row r="116" customFormat="false" ht="9" hidden="false" customHeight="true" outlineLevel="0" collapsed="false">
      <c r="A116" s="414" t="s">
        <v>981</v>
      </c>
      <c r="B116" s="414" t="s">
        <v>982</v>
      </c>
      <c r="C116" s="410" t="s">
        <v>841</v>
      </c>
      <c r="D116" s="412" t="n">
        <v>3</v>
      </c>
      <c r="E116" s="412" t="n">
        <v>0</v>
      </c>
      <c r="F116" s="412" t="n">
        <v>3</v>
      </c>
      <c r="G116" s="412" t="n">
        <v>3</v>
      </c>
      <c r="H116" s="416" t="n">
        <v>0</v>
      </c>
      <c r="I116" s="416" t="n">
        <v>0</v>
      </c>
      <c r="J116" s="416" t="n">
        <v>0</v>
      </c>
      <c r="K116" s="412" t="n">
        <v>3</v>
      </c>
    </row>
    <row r="117" customFormat="false" ht="15" hidden="false" customHeight="true" outlineLevel="0" collapsed="false">
      <c r="A117" s="417"/>
      <c r="B117" s="417" t="s">
        <v>232</v>
      </c>
      <c r="C117" s="427"/>
      <c r="D117" s="423" t="n">
        <v>39</v>
      </c>
      <c r="E117" s="423" t="n">
        <v>3</v>
      </c>
      <c r="F117" s="423" t="n">
        <v>42</v>
      </c>
      <c r="G117" s="423" t="n">
        <v>21</v>
      </c>
      <c r="H117" s="423" t="n">
        <v>15</v>
      </c>
      <c r="I117" s="423" t="n">
        <v>3</v>
      </c>
      <c r="J117" s="423" t="n">
        <v>0</v>
      </c>
      <c r="K117" s="423" t="n">
        <v>15</v>
      </c>
    </row>
    <row r="118" customFormat="false" ht="15" hidden="false" customHeight="true" outlineLevel="0" collapsed="false">
      <c r="A118" s="421" t="s">
        <v>983</v>
      </c>
      <c r="B118" s="421" t="s">
        <v>984</v>
      </c>
      <c r="C118" s="415"/>
      <c r="D118" s="413"/>
      <c r="E118" s="413"/>
      <c r="F118" s="413"/>
      <c r="G118" s="413"/>
      <c r="H118" s="413"/>
      <c r="I118" s="413"/>
      <c r="J118" s="413"/>
      <c r="K118" s="413"/>
    </row>
    <row r="119" customFormat="false" ht="9" hidden="false" customHeight="true" outlineLevel="0" collapsed="false">
      <c r="A119" s="409" t="s">
        <v>985</v>
      </c>
      <c r="B119" s="409" t="s">
        <v>987</v>
      </c>
      <c r="C119" s="410" t="s">
        <v>849</v>
      </c>
      <c r="D119" s="411" t="n">
        <v>0</v>
      </c>
      <c r="E119" s="416" t="n">
        <v>0</v>
      </c>
      <c r="F119" s="411" t="n">
        <v>0</v>
      </c>
      <c r="G119" s="412" t="n">
        <v>0</v>
      </c>
      <c r="H119" s="413" t="n">
        <v>0</v>
      </c>
      <c r="I119" s="416" t="n">
        <v>0</v>
      </c>
      <c r="J119" s="413" t="n">
        <v>0</v>
      </c>
      <c r="K119" s="412" t="n">
        <v>0</v>
      </c>
    </row>
    <row r="120" customFormat="false" ht="9" hidden="false" customHeight="true" outlineLevel="0" collapsed="false">
      <c r="A120" s="409" t="s">
        <v>985</v>
      </c>
      <c r="B120" s="409" t="s">
        <v>987</v>
      </c>
      <c r="C120" s="410" t="s">
        <v>841</v>
      </c>
      <c r="D120" s="411" t="n">
        <v>135</v>
      </c>
      <c r="E120" s="412" t="n">
        <v>3</v>
      </c>
      <c r="F120" s="411" t="n">
        <v>138</v>
      </c>
      <c r="G120" s="412" t="n">
        <v>63</v>
      </c>
      <c r="H120" s="411" t="n">
        <v>39</v>
      </c>
      <c r="I120" s="412" t="n">
        <v>24</v>
      </c>
      <c r="J120" s="411" t="n">
        <v>12</v>
      </c>
      <c r="K120" s="412" t="n">
        <v>30</v>
      </c>
    </row>
    <row r="121" customFormat="false" ht="9" hidden="false" customHeight="true" outlineLevel="0" collapsed="false">
      <c r="A121" s="409" t="s">
        <v>988</v>
      </c>
      <c r="B121" s="409" t="s">
        <v>989</v>
      </c>
      <c r="C121" s="410" t="s">
        <v>849</v>
      </c>
      <c r="D121" s="411" t="n">
        <v>3</v>
      </c>
      <c r="E121" s="412" t="n">
        <v>0</v>
      </c>
      <c r="F121" s="411" t="n">
        <v>3</v>
      </c>
      <c r="G121" s="412" t="n">
        <v>0</v>
      </c>
      <c r="H121" s="411" t="n">
        <v>3</v>
      </c>
      <c r="I121" s="416" t="n">
        <v>0</v>
      </c>
      <c r="J121" s="413" t="n">
        <v>0</v>
      </c>
      <c r="K121" s="416" t="n">
        <v>0</v>
      </c>
    </row>
    <row r="122" customFormat="false" ht="15" hidden="false" customHeight="true" outlineLevel="0" collapsed="false">
      <c r="A122" s="422"/>
      <c r="B122" s="422" t="s">
        <v>232</v>
      </c>
      <c r="C122" s="418"/>
      <c r="D122" s="423" t="n">
        <v>138</v>
      </c>
      <c r="E122" s="419" t="n">
        <v>3</v>
      </c>
      <c r="F122" s="423" t="n">
        <v>141</v>
      </c>
      <c r="G122" s="419" t="n">
        <v>66</v>
      </c>
      <c r="H122" s="423" t="n">
        <v>42</v>
      </c>
      <c r="I122" s="419" t="n">
        <v>24</v>
      </c>
      <c r="J122" s="423" t="n">
        <v>12</v>
      </c>
      <c r="K122" s="419" t="n">
        <v>33</v>
      </c>
    </row>
    <row r="123" customFormat="false" ht="15" hidden="false" customHeight="true" outlineLevel="0" collapsed="false">
      <c r="A123" s="425" t="s">
        <v>990</v>
      </c>
      <c r="B123" s="425" t="s">
        <v>991</v>
      </c>
      <c r="C123" s="410"/>
      <c r="D123" s="413"/>
      <c r="E123" s="416"/>
      <c r="F123" s="413"/>
      <c r="G123" s="416"/>
      <c r="H123" s="413"/>
      <c r="I123" s="416"/>
      <c r="J123" s="413"/>
      <c r="K123" s="416"/>
    </row>
    <row r="124" customFormat="false" ht="9" hidden="false" customHeight="true" outlineLevel="0" collapsed="false">
      <c r="A124" s="409" t="s">
        <v>994</v>
      </c>
      <c r="B124" s="409" t="s">
        <v>995</v>
      </c>
      <c r="C124" s="410" t="s">
        <v>841</v>
      </c>
      <c r="D124" s="411" t="n">
        <v>3</v>
      </c>
      <c r="E124" s="416" t="n">
        <v>0</v>
      </c>
      <c r="F124" s="411" t="n">
        <v>3</v>
      </c>
      <c r="G124" s="412" t="n">
        <v>3</v>
      </c>
      <c r="H124" s="413" t="n">
        <v>0</v>
      </c>
      <c r="I124" s="416" t="n">
        <v>0</v>
      </c>
      <c r="J124" s="413" t="n">
        <v>0</v>
      </c>
      <c r="K124" s="412" t="n">
        <v>0</v>
      </c>
    </row>
    <row r="125" customFormat="false" ht="9" hidden="false" customHeight="true" outlineLevel="0" collapsed="false">
      <c r="A125" s="409" t="s">
        <v>996</v>
      </c>
      <c r="B125" s="409" t="s">
        <v>997</v>
      </c>
      <c r="C125" s="410" t="s">
        <v>841</v>
      </c>
      <c r="D125" s="411" t="n">
        <v>3</v>
      </c>
      <c r="E125" s="412" t="n">
        <v>0</v>
      </c>
      <c r="F125" s="411" t="n">
        <v>6</v>
      </c>
      <c r="G125" s="412" t="n">
        <v>6</v>
      </c>
      <c r="H125" s="413" t="n">
        <v>0</v>
      </c>
      <c r="I125" s="416" t="n">
        <v>0</v>
      </c>
      <c r="J125" s="413" t="n">
        <v>0</v>
      </c>
      <c r="K125" s="416" t="n">
        <v>0</v>
      </c>
    </row>
    <row r="126" customFormat="false" ht="15" hidden="false" customHeight="true" outlineLevel="0" collapsed="false">
      <c r="A126" s="422"/>
      <c r="B126" s="422" t="s">
        <v>232</v>
      </c>
      <c r="C126" s="418"/>
      <c r="D126" s="423" t="n">
        <v>6</v>
      </c>
      <c r="E126" s="419" t="n">
        <v>0</v>
      </c>
      <c r="F126" s="423" t="n">
        <v>6</v>
      </c>
      <c r="G126" s="419" t="n">
        <v>6</v>
      </c>
      <c r="H126" s="424" t="n">
        <v>0</v>
      </c>
      <c r="I126" s="420" t="n">
        <v>0</v>
      </c>
      <c r="J126" s="424" t="n">
        <v>0</v>
      </c>
      <c r="K126" s="419" t="n">
        <v>0</v>
      </c>
    </row>
    <row r="127" customFormat="false" ht="15" hidden="false" customHeight="true" outlineLevel="0" collapsed="false">
      <c r="A127" s="425" t="s">
        <v>998</v>
      </c>
      <c r="B127" s="425" t="s">
        <v>999</v>
      </c>
      <c r="C127" s="410"/>
      <c r="D127" s="413"/>
      <c r="E127" s="416"/>
      <c r="F127" s="413"/>
      <c r="G127" s="416"/>
      <c r="H127" s="413"/>
      <c r="I127" s="416"/>
      <c r="J127" s="413"/>
      <c r="K127" s="416"/>
    </row>
    <row r="128" customFormat="false" ht="9" hidden="false" customHeight="true" outlineLevel="0" collapsed="false">
      <c r="A128" s="409" t="s">
        <v>292</v>
      </c>
      <c r="B128" s="409" t="s">
        <v>405</v>
      </c>
      <c r="C128" s="410" t="s">
        <v>849</v>
      </c>
      <c r="D128" s="411" t="n">
        <v>99</v>
      </c>
      <c r="E128" s="412" t="n">
        <v>9</v>
      </c>
      <c r="F128" s="411" t="n">
        <v>108</v>
      </c>
      <c r="G128" s="412" t="n">
        <v>36</v>
      </c>
      <c r="H128" s="411" t="n">
        <v>45</v>
      </c>
      <c r="I128" s="412" t="n">
        <v>21</v>
      </c>
      <c r="J128" s="411" t="n">
        <v>6</v>
      </c>
      <c r="K128" s="412" t="n">
        <v>9</v>
      </c>
    </row>
    <row r="129" customFormat="false" ht="9" hidden="false" customHeight="true" outlineLevel="0" collapsed="false">
      <c r="A129" s="409" t="s">
        <v>292</v>
      </c>
      <c r="B129" s="409" t="s">
        <v>405</v>
      </c>
      <c r="C129" s="410" t="s">
        <v>841</v>
      </c>
      <c r="D129" s="411" t="n">
        <v>918</v>
      </c>
      <c r="E129" s="412" t="n">
        <v>39</v>
      </c>
      <c r="F129" s="411" t="n">
        <v>957</v>
      </c>
      <c r="G129" s="412" t="n">
        <v>381</v>
      </c>
      <c r="H129" s="411" t="n">
        <v>375</v>
      </c>
      <c r="I129" s="412" t="n">
        <v>165</v>
      </c>
      <c r="J129" s="411" t="n">
        <v>36</v>
      </c>
      <c r="K129" s="412" t="n">
        <v>129</v>
      </c>
    </row>
    <row r="130" customFormat="false" ht="9" hidden="false" customHeight="true" outlineLevel="0" collapsed="false">
      <c r="A130" s="409" t="s">
        <v>1001</v>
      </c>
      <c r="B130" s="409" t="s">
        <v>1002</v>
      </c>
      <c r="C130" s="410" t="s">
        <v>841</v>
      </c>
      <c r="D130" s="411" t="n">
        <v>3</v>
      </c>
      <c r="E130" s="416" t="n">
        <v>0</v>
      </c>
      <c r="F130" s="411" t="n">
        <v>3</v>
      </c>
      <c r="G130" s="412" t="n">
        <v>3</v>
      </c>
      <c r="H130" s="411" t="n">
        <v>0</v>
      </c>
      <c r="I130" s="416" t="n">
        <v>0</v>
      </c>
      <c r="J130" s="413" t="n">
        <v>0</v>
      </c>
      <c r="K130" s="412" t="n">
        <v>0</v>
      </c>
    </row>
    <row r="131" customFormat="false" ht="9" hidden="false" customHeight="true" outlineLevel="0" collapsed="false">
      <c r="A131" s="409" t="s">
        <v>1001</v>
      </c>
      <c r="B131" s="409" t="s">
        <v>1005</v>
      </c>
      <c r="C131" s="410" t="s">
        <v>841</v>
      </c>
      <c r="D131" s="411" t="n">
        <v>33</v>
      </c>
      <c r="E131" s="412" t="n">
        <v>3</v>
      </c>
      <c r="F131" s="411" t="n">
        <v>33</v>
      </c>
      <c r="G131" s="412" t="n">
        <v>15</v>
      </c>
      <c r="H131" s="411" t="n">
        <v>9</v>
      </c>
      <c r="I131" s="412" t="n">
        <v>9</v>
      </c>
      <c r="J131" s="413" t="n">
        <v>0</v>
      </c>
      <c r="K131" s="412" t="n">
        <v>6</v>
      </c>
    </row>
    <row r="132" customFormat="false" ht="9" hidden="false" customHeight="true" outlineLevel="0" collapsed="false">
      <c r="A132" s="409" t="s">
        <v>1006</v>
      </c>
      <c r="B132" s="409" t="s">
        <v>1007</v>
      </c>
      <c r="C132" s="410" t="s">
        <v>841</v>
      </c>
      <c r="D132" s="411" t="n">
        <v>9</v>
      </c>
      <c r="E132" s="412" t="n">
        <v>3</v>
      </c>
      <c r="F132" s="411" t="n">
        <v>12</v>
      </c>
      <c r="G132" s="412" t="n">
        <v>9</v>
      </c>
      <c r="H132" s="411" t="n">
        <v>3</v>
      </c>
      <c r="I132" s="416" t="n">
        <v>0</v>
      </c>
      <c r="J132" s="413" t="n">
        <v>0</v>
      </c>
      <c r="K132" s="412" t="n">
        <v>3</v>
      </c>
    </row>
    <row r="133" customFormat="false" ht="9" hidden="false" customHeight="true" outlineLevel="0" collapsed="false">
      <c r="A133" s="409" t="s">
        <v>1006</v>
      </c>
      <c r="B133" s="409" t="s">
        <v>1008</v>
      </c>
      <c r="C133" s="410" t="s">
        <v>841</v>
      </c>
      <c r="D133" s="411" t="n">
        <v>0</v>
      </c>
      <c r="E133" s="416" t="n">
        <v>0</v>
      </c>
      <c r="F133" s="411" t="n">
        <v>0</v>
      </c>
      <c r="G133" s="416" t="n">
        <v>0</v>
      </c>
      <c r="H133" s="411" t="n">
        <v>0</v>
      </c>
      <c r="I133" s="416" t="n">
        <v>0</v>
      </c>
      <c r="J133" s="413" t="n">
        <v>0</v>
      </c>
      <c r="K133" s="416" t="n">
        <v>0</v>
      </c>
    </row>
    <row r="134" customFormat="false" ht="9" hidden="false" customHeight="true" outlineLevel="0" collapsed="false">
      <c r="A134" s="409" t="s">
        <v>1006</v>
      </c>
      <c r="B134" s="409" t="s">
        <v>1009</v>
      </c>
      <c r="C134" s="410" t="s">
        <v>841</v>
      </c>
      <c r="D134" s="411" t="n">
        <v>3</v>
      </c>
      <c r="E134" s="416" t="n">
        <v>0</v>
      </c>
      <c r="F134" s="411" t="n">
        <v>3</v>
      </c>
      <c r="G134" s="416" t="n">
        <v>0</v>
      </c>
      <c r="H134" s="411" t="n">
        <v>3</v>
      </c>
      <c r="I134" s="416" t="n">
        <v>0</v>
      </c>
      <c r="J134" s="413" t="n">
        <v>0</v>
      </c>
      <c r="K134" s="416" t="n">
        <v>0</v>
      </c>
    </row>
    <row r="135" customFormat="false" ht="9" hidden="false" customHeight="true" outlineLevel="0" collapsed="false">
      <c r="A135" s="409" t="s">
        <v>1010</v>
      </c>
      <c r="B135" s="409" t="s">
        <v>1011</v>
      </c>
      <c r="C135" s="410" t="s">
        <v>849</v>
      </c>
      <c r="D135" s="411" t="n">
        <v>0</v>
      </c>
      <c r="E135" s="416" t="n">
        <v>0</v>
      </c>
      <c r="F135" s="411" t="n">
        <v>0</v>
      </c>
      <c r="G135" s="412" t="n">
        <v>0</v>
      </c>
      <c r="H135" s="413" t="n">
        <v>0</v>
      </c>
      <c r="I135" s="416" t="n">
        <v>0</v>
      </c>
      <c r="J135" s="413" t="n">
        <v>0</v>
      </c>
      <c r="K135" s="412" t="n">
        <v>0</v>
      </c>
    </row>
    <row r="136" customFormat="false" ht="9" hidden="false" customHeight="true" outlineLevel="0" collapsed="false">
      <c r="A136" s="409" t="s">
        <v>1010</v>
      </c>
      <c r="B136" s="409" t="s">
        <v>1011</v>
      </c>
      <c r="C136" s="410" t="s">
        <v>841</v>
      </c>
      <c r="D136" s="411" t="n">
        <v>9</v>
      </c>
      <c r="E136" s="416" t="n">
        <v>0</v>
      </c>
      <c r="F136" s="411" t="n">
        <v>9</v>
      </c>
      <c r="G136" s="412" t="n">
        <v>6</v>
      </c>
      <c r="H136" s="411" t="n">
        <v>0</v>
      </c>
      <c r="I136" s="416" t="n">
        <v>0</v>
      </c>
      <c r="J136" s="413" t="n">
        <v>0</v>
      </c>
      <c r="K136" s="412" t="n">
        <v>6</v>
      </c>
    </row>
    <row r="137" customFormat="false" ht="15" hidden="false" customHeight="true" outlineLevel="0" collapsed="false">
      <c r="A137" s="422"/>
      <c r="B137" s="422" t="s">
        <v>232</v>
      </c>
      <c r="C137" s="418"/>
      <c r="D137" s="423" t="n">
        <v>1074</v>
      </c>
      <c r="E137" s="419" t="n">
        <v>51</v>
      </c>
      <c r="F137" s="423" t="n">
        <v>1125</v>
      </c>
      <c r="G137" s="419" t="n">
        <v>453</v>
      </c>
      <c r="H137" s="423" t="n">
        <v>438</v>
      </c>
      <c r="I137" s="419" t="n">
        <v>195</v>
      </c>
      <c r="J137" s="423" t="n">
        <v>39</v>
      </c>
      <c r="K137" s="419" t="n">
        <v>156</v>
      </c>
    </row>
    <row r="138" customFormat="false" ht="15" hidden="false" customHeight="true" outlineLevel="0" collapsed="false">
      <c r="A138" s="425" t="s">
        <v>1012</v>
      </c>
      <c r="B138" s="425" t="s">
        <v>1013</v>
      </c>
      <c r="C138" s="410"/>
      <c r="D138" s="413"/>
      <c r="E138" s="416"/>
      <c r="F138" s="413"/>
      <c r="G138" s="416"/>
      <c r="H138" s="413"/>
      <c r="I138" s="416"/>
      <c r="J138" s="413"/>
      <c r="K138" s="416"/>
    </row>
    <row r="139" customFormat="false" ht="9" hidden="false" customHeight="true" outlineLevel="0" collapsed="false">
      <c r="A139" s="409" t="s">
        <v>1016</v>
      </c>
      <c r="B139" s="409" t="s">
        <v>1017</v>
      </c>
      <c r="C139" s="410" t="s">
        <v>849</v>
      </c>
      <c r="D139" s="411" t="n">
        <v>3</v>
      </c>
      <c r="E139" s="412" t="n">
        <v>3</v>
      </c>
      <c r="F139" s="411" t="n">
        <v>6</v>
      </c>
      <c r="G139" s="412" t="n">
        <v>3</v>
      </c>
      <c r="H139" s="411" t="n">
        <v>0</v>
      </c>
      <c r="I139" s="416" t="n">
        <v>0</v>
      </c>
      <c r="J139" s="413" t="n">
        <v>0</v>
      </c>
      <c r="K139" s="412" t="n">
        <v>0</v>
      </c>
    </row>
    <row r="140" customFormat="false" ht="9" hidden="false" customHeight="true" outlineLevel="0" collapsed="false">
      <c r="A140" s="409" t="s">
        <v>1016</v>
      </c>
      <c r="B140" s="409" t="s">
        <v>1017</v>
      </c>
      <c r="C140" s="410" t="s">
        <v>841</v>
      </c>
      <c r="D140" s="411" t="n">
        <v>3</v>
      </c>
      <c r="E140" s="412" t="n">
        <v>3</v>
      </c>
      <c r="F140" s="411" t="n">
        <v>6</v>
      </c>
      <c r="G140" s="412" t="n">
        <v>3</v>
      </c>
      <c r="H140" s="411" t="n">
        <v>3</v>
      </c>
      <c r="I140" s="416" t="n">
        <v>0</v>
      </c>
      <c r="J140" s="413" t="n">
        <v>0</v>
      </c>
      <c r="K140" s="412" t="n">
        <v>0</v>
      </c>
    </row>
    <row r="141" customFormat="false" ht="9" hidden="false" customHeight="true" outlineLevel="0" collapsed="false">
      <c r="A141" s="409" t="s">
        <v>1018</v>
      </c>
      <c r="B141" s="409" t="s">
        <v>1019</v>
      </c>
      <c r="C141" s="410" t="s">
        <v>841</v>
      </c>
      <c r="D141" s="411" t="n">
        <v>39</v>
      </c>
      <c r="E141" s="412" t="n">
        <v>3</v>
      </c>
      <c r="F141" s="411" t="n">
        <v>42</v>
      </c>
      <c r="G141" s="412" t="n">
        <v>21</v>
      </c>
      <c r="H141" s="411" t="n">
        <v>9</v>
      </c>
      <c r="I141" s="412" t="n">
        <v>9</v>
      </c>
      <c r="J141" s="413" t="n">
        <v>0</v>
      </c>
      <c r="K141" s="412" t="n">
        <v>12</v>
      </c>
    </row>
    <row r="142" customFormat="false" ht="9" hidden="false" customHeight="true" outlineLevel="0" collapsed="false">
      <c r="A142" s="409" t="s">
        <v>1018</v>
      </c>
      <c r="B142" s="409" t="s">
        <v>1019</v>
      </c>
      <c r="C142" s="410" t="s">
        <v>849</v>
      </c>
      <c r="D142" s="411" t="n">
        <v>18</v>
      </c>
      <c r="E142" s="412" t="n">
        <v>3</v>
      </c>
      <c r="F142" s="411" t="n">
        <v>21</v>
      </c>
      <c r="G142" s="412" t="n">
        <v>12</v>
      </c>
      <c r="H142" s="411" t="n">
        <v>3</v>
      </c>
      <c r="I142" s="412" t="n">
        <v>6</v>
      </c>
      <c r="J142" s="413" t="n">
        <v>0</v>
      </c>
      <c r="K142" s="412" t="n">
        <v>3</v>
      </c>
    </row>
    <row r="143" customFormat="false" ht="15" hidden="false" customHeight="true" outlineLevel="0" collapsed="false">
      <c r="A143" s="422"/>
      <c r="B143" s="422" t="s">
        <v>232</v>
      </c>
      <c r="C143" s="418"/>
      <c r="D143" s="423" t="n">
        <v>60</v>
      </c>
      <c r="E143" s="419" t="n">
        <v>9</v>
      </c>
      <c r="F143" s="423" t="n">
        <v>72</v>
      </c>
      <c r="G143" s="419" t="n">
        <v>39</v>
      </c>
      <c r="H143" s="423" t="n">
        <v>18</v>
      </c>
      <c r="I143" s="419" t="n">
        <v>15</v>
      </c>
      <c r="J143" s="424" t="n">
        <v>0</v>
      </c>
      <c r="K143" s="419" t="n">
        <v>18</v>
      </c>
    </row>
    <row r="144" customFormat="false" ht="15" hidden="false" customHeight="true" outlineLevel="0" collapsed="false">
      <c r="A144" s="425" t="s">
        <v>1022</v>
      </c>
      <c r="B144" s="425" t="s">
        <v>1023</v>
      </c>
      <c r="C144" s="410"/>
      <c r="D144" s="413"/>
      <c r="E144" s="416"/>
      <c r="F144" s="413"/>
      <c r="G144" s="416"/>
      <c r="H144" s="413"/>
      <c r="I144" s="416"/>
      <c r="J144" s="413"/>
      <c r="K144" s="416"/>
    </row>
    <row r="145" customFormat="false" ht="9" hidden="false" customHeight="true" outlineLevel="0" collapsed="false">
      <c r="A145" s="409" t="s">
        <v>1024</v>
      </c>
      <c r="B145" s="409" t="s">
        <v>1025</v>
      </c>
      <c r="C145" s="410" t="s">
        <v>841</v>
      </c>
      <c r="D145" s="411" t="n">
        <v>3</v>
      </c>
      <c r="E145" s="412" t="n">
        <v>0</v>
      </c>
      <c r="F145" s="411" t="n">
        <v>6</v>
      </c>
      <c r="G145" s="412" t="n">
        <v>0</v>
      </c>
      <c r="H145" s="411" t="n">
        <v>0</v>
      </c>
      <c r="I145" s="412" t="n">
        <v>3</v>
      </c>
      <c r="J145" s="413" t="n">
        <v>0</v>
      </c>
      <c r="K145" s="412" t="n">
        <v>3</v>
      </c>
    </row>
    <row r="146" customFormat="false" ht="18.95" hidden="false" customHeight="true" outlineLevel="0" collapsed="false">
      <c r="A146" s="426" t="s">
        <v>1024</v>
      </c>
      <c r="B146" s="426" t="s">
        <v>1026</v>
      </c>
      <c r="C146" s="410" t="s">
        <v>841</v>
      </c>
      <c r="D146" s="411" t="n">
        <v>0</v>
      </c>
      <c r="E146" s="416" t="n">
        <v>0</v>
      </c>
      <c r="F146" s="411" t="n">
        <v>0</v>
      </c>
      <c r="G146" s="412" t="n">
        <v>0</v>
      </c>
      <c r="H146" s="413" t="n">
        <v>0</v>
      </c>
      <c r="I146" s="416" t="n">
        <v>0</v>
      </c>
      <c r="J146" s="413" t="n">
        <v>0</v>
      </c>
      <c r="K146" s="416" t="n">
        <v>0</v>
      </c>
    </row>
    <row r="147" customFormat="false" ht="15" hidden="false" customHeight="true" outlineLevel="0" collapsed="false">
      <c r="A147" s="422"/>
      <c r="B147" s="422" t="s">
        <v>232</v>
      </c>
      <c r="C147" s="418"/>
      <c r="D147" s="423" t="n">
        <v>6</v>
      </c>
      <c r="E147" s="419" t="n">
        <v>0</v>
      </c>
      <c r="F147" s="423" t="n">
        <v>6</v>
      </c>
      <c r="G147" s="419" t="n">
        <v>3</v>
      </c>
      <c r="H147" s="423" t="n">
        <v>0</v>
      </c>
      <c r="I147" s="419" t="n">
        <v>3</v>
      </c>
      <c r="J147" s="424" t="n">
        <v>0</v>
      </c>
      <c r="K147" s="419" t="n">
        <v>3</v>
      </c>
    </row>
    <row r="148" customFormat="false" ht="15" hidden="false" customHeight="true" outlineLevel="0" collapsed="false">
      <c r="A148" s="425" t="s">
        <v>1029</v>
      </c>
      <c r="B148" s="425" t="s">
        <v>1030</v>
      </c>
      <c r="C148" s="410"/>
      <c r="D148" s="413"/>
      <c r="E148" s="416"/>
      <c r="F148" s="413"/>
      <c r="G148" s="416"/>
      <c r="H148" s="413"/>
      <c r="I148" s="416"/>
      <c r="J148" s="413"/>
      <c r="K148" s="416"/>
    </row>
    <row r="149" customFormat="false" ht="9" hidden="false" customHeight="true" outlineLevel="0" collapsed="false">
      <c r="A149" s="409" t="s">
        <v>401</v>
      </c>
      <c r="B149" s="409" t="s">
        <v>1031</v>
      </c>
      <c r="C149" s="410" t="s">
        <v>849</v>
      </c>
      <c r="D149" s="411" t="n">
        <v>6</v>
      </c>
      <c r="E149" s="416" t="n">
        <v>0</v>
      </c>
      <c r="F149" s="411" t="n">
        <v>6</v>
      </c>
      <c r="G149" s="412" t="n">
        <v>3</v>
      </c>
      <c r="H149" s="411" t="n">
        <v>0</v>
      </c>
      <c r="I149" s="412" t="n">
        <v>3</v>
      </c>
      <c r="J149" s="413" t="n">
        <v>0</v>
      </c>
      <c r="K149" s="412" t="n">
        <v>0</v>
      </c>
    </row>
    <row r="150" customFormat="false" ht="9" hidden="false" customHeight="true" outlineLevel="0" collapsed="false">
      <c r="A150" s="409" t="s">
        <v>401</v>
      </c>
      <c r="B150" s="409" t="s">
        <v>1031</v>
      </c>
      <c r="C150" s="410" t="s">
        <v>841</v>
      </c>
      <c r="D150" s="411" t="n">
        <v>159</v>
      </c>
      <c r="E150" s="412" t="n">
        <v>3</v>
      </c>
      <c r="F150" s="411" t="n">
        <v>162</v>
      </c>
      <c r="G150" s="412" t="n">
        <v>87</v>
      </c>
      <c r="H150" s="411" t="n">
        <v>54</v>
      </c>
      <c r="I150" s="412" t="n">
        <v>18</v>
      </c>
      <c r="J150" s="411" t="n">
        <v>3</v>
      </c>
      <c r="K150" s="412" t="n">
        <v>33</v>
      </c>
    </row>
    <row r="151" customFormat="false" ht="9" hidden="false" customHeight="true" outlineLevel="0" collapsed="false">
      <c r="A151" s="414" t="s">
        <v>401</v>
      </c>
      <c r="B151" s="414" t="s">
        <v>406</v>
      </c>
      <c r="C151" s="410" t="s">
        <v>849</v>
      </c>
      <c r="D151" s="412" t="n">
        <v>18</v>
      </c>
      <c r="E151" s="416" t="n">
        <v>0</v>
      </c>
      <c r="F151" s="412" t="n">
        <v>18</v>
      </c>
      <c r="G151" s="412" t="n">
        <v>9</v>
      </c>
      <c r="H151" s="412" t="n">
        <v>6</v>
      </c>
      <c r="I151" s="412" t="n">
        <v>0</v>
      </c>
      <c r="J151" s="412" t="n">
        <v>0</v>
      </c>
      <c r="K151" s="412" t="n">
        <v>3</v>
      </c>
    </row>
    <row r="152" customFormat="false" ht="9" hidden="false" customHeight="true" outlineLevel="0" collapsed="false">
      <c r="A152" s="414" t="s">
        <v>401</v>
      </c>
      <c r="B152" s="414" t="s">
        <v>406</v>
      </c>
      <c r="C152" s="415" t="s">
        <v>841</v>
      </c>
      <c r="D152" s="411" t="n">
        <v>627</v>
      </c>
      <c r="E152" s="411" t="n">
        <v>12</v>
      </c>
      <c r="F152" s="411" t="n">
        <v>639</v>
      </c>
      <c r="G152" s="411" t="n">
        <v>273</v>
      </c>
      <c r="H152" s="411" t="n">
        <v>216</v>
      </c>
      <c r="I152" s="411" t="n">
        <v>111</v>
      </c>
      <c r="J152" s="411" t="n">
        <v>42</v>
      </c>
      <c r="K152" s="411" t="n">
        <v>120</v>
      </c>
    </row>
    <row r="153" customFormat="false" ht="9" hidden="false" customHeight="true" outlineLevel="0" collapsed="false">
      <c r="A153" s="409" t="s">
        <v>1032</v>
      </c>
      <c r="B153" s="409" t="s">
        <v>1033</v>
      </c>
      <c r="C153" s="410" t="s">
        <v>849</v>
      </c>
      <c r="D153" s="411" t="n">
        <v>9</v>
      </c>
      <c r="E153" s="416" t="n">
        <v>0</v>
      </c>
      <c r="F153" s="411" t="n">
        <v>9</v>
      </c>
      <c r="G153" s="412" t="n">
        <v>3</v>
      </c>
      <c r="H153" s="411" t="n">
        <v>3</v>
      </c>
      <c r="I153" s="416" t="n">
        <v>0</v>
      </c>
      <c r="J153" s="411" t="n">
        <v>3</v>
      </c>
      <c r="K153" s="412" t="n">
        <v>0</v>
      </c>
    </row>
    <row r="154" customFormat="false" ht="9" hidden="false" customHeight="true" outlineLevel="0" collapsed="false">
      <c r="A154" s="409" t="s">
        <v>288</v>
      </c>
      <c r="B154" s="409" t="s">
        <v>373</v>
      </c>
      <c r="C154" s="410" t="s">
        <v>841</v>
      </c>
      <c r="D154" s="411" t="n">
        <v>0</v>
      </c>
      <c r="E154" s="416" t="n">
        <v>0</v>
      </c>
      <c r="F154" s="411" t="n">
        <v>0</v>
      </c>
      <c r="G154" s="412" t="n">
        <v>0</v>
      </c>
      <c r="H154" s="413" t="n">
        <v>0</v>
      </c>
      <c r="I154" s="416" t="n">
        <v>0</v>
      </c>
      <c r="J154" s="413" t="n">
        <v>0</v>
      </c>
      <c r="K154" s="416" t="n">
        <v>0</v>
      </c>
    </row>
    <row r="155" customFormat="false" ht="9" hidden="false" customHeight="true" outlineLevel="0" collapsed="false">
      <c r="A155" s="409" t="s">
        <v>288</v>
      </c>
      <c r="B155" s="409" t="s">
        <v>373</v>
      </c>
      <c r="C155" s="410" t="s">
        <v>849</v>
      </c>
      <c r="D155" s="411" t="n">
        <v>2604</v>
      </c>
      <c r="E155" s="412" t="n">
        <v>51</v>
      </c>
      <c r="F155" s="411" t="n">
        <v>2655</v>
      </c>
      <c r="G155" s="412" t="n">
        <v>1128</v>
      </c>
      <c r="H155" s="411" t="n">
        <v>906</v>
      </c>
      <c r="I155" s="412" t="n">
        <v>453</v>
      </c>
      <c r="J155" s="411" t="n">
        <v>168</v>
      </c>
      <c r="K155" s="412" t="n">
        <v>483</v>
      </c>
    </row>
    <row r="156" customFormat="false" ht="9" hidden="false" customHeight="true" outlineLevel="0" collapsed="false">
      <c r="A156" s="409" t="s">
        <v>288</v>
      </c>
      <c r="B156" s="409" t="s">
        <v>1034</v>
      </c>
      <c r="C156" s="410" t="s">
        <v>849</v>
      </c>
      <c r="D156" s="411" t="n">
        <v>3</v>
      </c>
      <c r="E156" s="416" t="n">
        <v>0</v>
      </c>
      <c r="F156" s="411" t="n">
        <v>3</v>
      </c>
      <c r="G156" s="412" t="n">
        <v>0</v>
      </c>
      <c r="H156" s="411" t="n">
        <v>0</v>
      </c>
      <c r="I156" s="416" t="n">
        <v>0</v>
      </c>
      <c r="J156" s="413" t="n">
        <v>0</v>
      </c>
      <c r="K156" s="416" t="n">
        <v>0</v>
      </c>
    </row>
    <row r="157" customFormat="false" ht="9" hidden="false" customHeight="true" outlineLevel="0" collapsed="false">
      <c r="A157" s="409" t="s">
        <v>288</v>
      </c>
      <c r="B157" s="409" t="s">
        <v>1035</v>
      </c>
      <c r="C157" s="410" t="s">
        <v>849</v>
      </c>
      <c r="D157" s="411" t="n">
        <v>9</v>
      </c>
      <c r="E157" s="416" t="n">
        <v>0</v>
      </c>
      <c r="F157" s="411" t="n">
        <v>9</v>
      </c>
      <c r="G157" s="412" t="n">
        <v>3</v>
      </c>
      <c r="H157" s="411" t="n">
        <v>3</v>
      </c>
      <c r="I157" s="412" t="n">
        <v>3</v>
      </c>
      <c r="J157" s="413" t="n">
        <v>0</v>
      </c>
      <c r="K157" s="416" t="n">
        <v>0</v>
      </c>
    </row>
    <row r="158" customFormat="false" ht="9" hidden="false" customHeight="true" outlineLevel="0" collapsed="false">
      <c r="A158" s="409" t="s">
        <v>288</v>
      </c>
      <c r="B158" s="409" t="s">
        <v>1036</v>
      </c>
      <c r="C158" s="410" t="s">
        <v>849</v>
      </c>
      <c r="D158" s="411" t="n">
        <v>9</v>
      </c>
      <c r="E158" s="416" t="n">
        <v>0</v>
      </c>
      <c r="F158" s="411" t="n">
        <v>9</v>
      </c>
      <c r="G158" s="412" t="n">
        <v>0</v>
      </c>
      <c r="H158" s="411" t="n">
        <v>6</v>
      </c>
      <c r="I158" s="412" t="n">
        <v>3</v>
      </c>
      <c r="J158" s="413" t="n">
        <v>0</v>
      </c>
      <c r="K158" s="412" t="n">
        <v>0</v>
      </c>
    </row>
    <row r="159" customFormat="false" ht="9" hidden="false" customHeight="true" outlineLevel="0" collapsed="false">
      <c r="A159" s="409" t="s">
        <v>288</v>
      </c>
      <c r="B159" s="409" t="s">
        <v>1037</v>
      </c>
      <c r="C159" s="410" t="s">
        <v>849</v>
      </c>
      <c r="D159" s="411" t="n">
        <v>15</v>
      </c>
      <c r="E159" s="416" t="n">
        <v>0</v>
      </c>
      <c r="F159" s="411" t="n">
        <v>15</v>
      </c>
      <c r="G159" s="412" t="n">
        <v>6</v>
      </c>
      <c r="H159" s="411" t="n">
        <v>6</v>
      </c>
      <c r="I159" s="412" t="n">
        <v>0</v>
      </c>
      <c r="J159" s="413" t="n">
        <v>0</v>
      </c>
      <c r="K159" s="412" t="n">
        <v>3</v>
      </c>
    </row>
    <row r="160" customFormat="false" ht="9" hidden="false" customHeight="true" outlineLevel="0" collapsed="false">
      <c r="A160" s="409" t="s">
        <v>288</v>
      </c>
      <c r="B160" s="409" t="s">
        <v>1038</v>
      </c>
      <c r="C160" s="410" t="s">
        <v>841</v>
      </c>
      <c r="D160" s="411" t="n">
        <v>3</v>
      </c>
      <c r="E160" s="416" t="n">
        <v>0</v>
      </c>
      <c r="F160" s="411" t="n">
        <v>3</v>
      </c>
      <c r="G160" s="412" t="n">
        <v>0</v>
      </c>
      <c r="H160" s="411" t="n">
        <v>3</v>
      </c>
      <c r="I160" s="416" t="n">
        <v>0</v>
      </c>
      <c r="J160" s="413" t="n">
        <v>0</v>
      </c>
      <c r="K160" s="416" t="n">
        <v>0</v>
      </c>
    </row>
    <row r="161" customFormat="false" ht="9" hidden="false" customHeight="true" outlineLevel="0" collapsed="false">
      <c r="A161" s="409" t="s">
        <v>288</v>
      </c>
      <c r="B161" s="409" t="s">
        <v>1039</v>
      </c>
      <c r="C161" s="410" t="s">
        <v>841</v>
      </c>
      <c r="D161" s="411" t="n">
        <v>12</v>
      </c>
      <c r="E161" s="412" t="n">
        <v>0</v>
      </c>
      <c r="F161" s="411" t="n">
        <v>12</v>
      </c>
      <c r="G161" s="412" t="n">
        <v>3</v>
      </c>
      <c r="H161" s="411" t="n">
        <v>6</v>
      </c>
      <c r="I161" s="412" t="n">
        <v>3</v>
      </c>
      <c r="J161" s="413" t="n">
        <v>0</v>
      </c>
      <c r="K161" s="412" t="n">
        <v>3</v>
      </c>
    </row>
    <row r="162" customFormat="false" ht="9" hidden="false" customHeight="true" outlineLevel="0" collapsed="false">
      <c r="A162" s="409" t="s">
        <v>1040</v>
      </c>
      <c r="B162" s="409" t="s">
        <v>1041</v>
      </c>
      <c r="C162" s="410" t="s">
        <v>849</v>
      </c>
      <c r="D162" s="411" t="n">
        <v>48</v>
      </c>
      <c r="E162" s="416" t="n">
        <v>0</v>
      </c>
      <c r="F162" s="411" t="n">
        <v>48</v>
      </c>
      <c r="G162" s="412" t="n">
        <v>33</v>
      </c>
      <c r="H162" s="411" t="n">
        <v>12</v>
      </c>
      <c r="I162" s="412" t="n">
        <v>6</v>
      </c>
      <c r="J162" s="413" t="n">
        <v>0</v>
      </c>
      <c r="K162" s="412" t="n">
        <v>9</v>
      </c>
    </row>
    <row r="163" customFormat="false" ht="15" hidden="false" customHeight="true" outlineLevel="0" collapsed="false">
      <c r="A163" s="422"/>
      <c r="B163" s="422" t="s">
        <v>232</v>
      </c>
      <c r="C163" s="418"/>
      <c r="D163" s="423" t="n">
        <v>3522</v>
      </c>
      <c r="E163" s="419" t="n">
        <v>66</v>
      </c>
      <c r="F163" s="423" t="n">
        <v>3588</v>
      </c>
      <c r="G163" s="419" t="n">
        <v>1551</v>
      </c>
      <c r="H163" s="423" t="n">
        <v>1224</v>
      </c>
      <c r="I163" s="419" t="n">
        <v>600</v>
      </c>
      <c r="J163" s="423" t="n">
        <v>213</v>
      </c>
      <c r="K163" s="419" t="n">
        <v>657</v>
      </c>
    </row>
    <row r="164" customFormat="false" ht="15" hidden="false" customHeight="true" outlineLevel="0" collapsed="false">
      <c r="A164" s="425" t="s">
        <v>1042</v>
      </c>
      <c r="B164" s="425" t="s">
        <v>1043</v>
      </c>
      <c r="C164" s="410"/>
      <c r="D164" s="413"/>
      <c r="E164" s="416"/>
      <c r="F164" s="413"/>
      <c r="G164" s="416"/>
      <c r="H164" s="413"/>
      <c r="I164" s="416"/>
      <c r="J164" s="413"/>
      <c r="K164" s="416"/>
    </row>
    <row r="165" customFormat="false" ht="9" hidden="false" customHeight="true" outlineLevel="0" collapsed="false">
      <c r="A165" s="414" t="s">
        <v>1044</v>
      </c>
      <c r="B165" s="414" t="s">
        <v>1045</v>
      </c>
      <c r="C165" s="410" t="s">
        <v>849</v>
      </c>
      <c r="D165" s="412" t="n">
        <v>144</v>
      </c>
      <c r="E165" s="412" t="n">
        <v>0</v>
      </c>
      <c r="F165" s="412" t="n">
        <v>147</v>
      </c>
      <c r="G165" s="412" t="n">
        <v>78</v>
      </c>
      <c r="H165" s="412" t="n">
        <v>42</v>
      </c>
      <c r="I165" s="412" t="n">
        <v>18</v>
      </c>
      <c r="J165" s="412" t="n">
        <v>9</v>
      </c>
      <c r="K165" s="412" t="n">
        <v>45</v>
      </c>
    </row>
    <row r="166" customFormat="false" ht="18.95" hidden="false" customHeight="true" outlineLevel="0" collapsed="false">
      <c r="A166" s="428" t="s">
        <v>281</v>
      </c>
      <c r="B166" s="428" t="s">
        <v>369</v>
      </c>
      <c r="C166" s="415" t="s">
        <v>849</v>
      </c>
      <c r="D166" s="411" t="n">
        <v>2826</v>
      </c>
      <c r="E166" s="411" t="n">
        <v>24</v>
      </c>
      <c r="F166" s="411" t="n">
        <v>2850</v>
      </c>
      <c r="G166" s="411" t="n">
        <v>1182</v>
      </c>
      <c r="H166" s="411" t="n">
        <v>885</v>
      </c>
      <c r="I166" s="411" t="n">
        <v>591</v>
      </c>
      <c r="J166" s="411" t="n">
        <v>192</v>
      </c>
      <c r="K166" s="411" t="n">
        <v>645</v>
      </c>
    </row>
    <row r="167" customFormat="false" ht="18.95" hidden="false" customHeight="true" outlineLevel="0" collapsed="false">
      <c r="A167" s="426" t="s">
        <v>281</v>
      </c>
      <c r="B167" s="426" t="s">
        <v>369</v>
      </c>
      <c r="C167" s="410" t="s">
        <v>841</v>
      </c>
      <c r="D167" s="411" t="n">
        <v>27</v>
      </c>
      <c r="E167" s="416" t="n">
        <v>0</v>
      </c>
      <c r="F167" s="411" t="n">
        <v>27</v>
      </c>
      <c r="G167" s="412" t="n">
        <v>12</v>
      </c>
      <c r="H167" s="411" t="n">
        <v>12</v>
      </c>
      <c r="I167" s="412" t="n">
        <v>3</v>
      </c>
      <c r="J167" s="411" t="n">
        <v>0</v>
      </c>
      <c r="K167" s="412" t="n">
        <v>12</v>
      </c>
    </row>
    <row r="168" customFormat="false" ht="9" hidden="false" customHeight="true" outlineLevel="0" collapsed="false">
      <c r="A168" s="409" t="s">
        <v>1046</v>
      </c>
      <c r="B168" s="409" t="s">
        <v>1047</v>
      </c>
      <c r="C168" s="410" t="s">
        <v>849</v>
      </c>
      <c r="D168" s="411" t="n">
        <v>33</v>
      </c>
      <c r="E168" s="416" t="n">
        <v>0</v>
      </c>
      <c r="F168" s="411" t="n">
        <v>33</v>
      </c>
      <c r="G168" s="416" t="n">
        <v>0</v>
      </c>
      <c r="H168" s="411" t="n">
        <v>3</v>
      </c>
      <c r="I168" s="412" t="n">
        <v>24</v>
      </c>
      <c r="J168" s="411" t="n">
        <v>6</v>
      </c>
      <c r="K168" s="412" t="n">
        <v>0</v>
      </c>
    </row>
    <row r="169" customFormat="false" ht="9" hidden="false" customHeight="true" outlineLevel="0" collapsed="false">
      <c r="A169" s="414" t="s">
        <v>1046</v>
      </c>
      <c r="B169" s="414" t="s">
        <v>1048</v>
      </c>
      <c r="C169" s="410" t="s">
        <v>841</v>
      </c>
      <c r="D169" s="412" t="n">
        <v>6</v>
      </c>
      <c r="E169" s="416" t="n">
        <v>0</v>
      </c>
      <c r="F169" s="412" t="n">
        <v>6</v>
      </c>
      <c r="G169" s="412" t="n">
        <v>3</v>
      </c>
      <c r="H169" s="412" t="n">
        <v>0</v>
      </c>
      <c r="I169" s="412" t="n">
        <v>0</v>
      </c>
      <c r="J169" s="416" t="n">
        <v>0</v>
      </c>
      <c r="K169" s="412" t="n">
        <v>0</v>
      </c>
    </row>
    <row r="170" customFormat="false" ht="9" hidden="false" customHeight="true" outlineLevel="0" collapsed="false">
      <c r="A170" s="414" t="s">
        <v>1046</v>
      </c>
      <c r="B170" s="414" t="s">
        <v>1048</v>
      </c>
      <c r="C170" s="415" t="s">
        <v>849</v>
      </c>
      <c r="D170" s="411" t="n">
        <v>171</v>
      </c>
      <c r="E170" s="411" t="n">
        <v>3</v>
      </c>
      <c r="F170" s="411" t="n">
        <v>174</v>
      </c>
      <c r="G170" s="411" t="n">
        <v>99</v>
      </c>
      <c r="H170" s="411" t="n">
        <v>60</v>
      </c>
      <c r="I170" s="411" t="n">
        <v>15</v>
      </c>
      <c r="J170" s="411" t="n">
        <v>0</v>
      </c>
      <c r="K170" s="411" t="n">
        <v>48</v>
      </c>
    </row>
    <row r="171" customFormat="false" ht="18.95" hidden="false" customHeight="true" outlineLevel="0" collapsed="false">
      <c r="A171" s="426" t="s">
        <v>1049</v>
      </c>
      <c r="B171" s="426" t="s">
        <v>1050</v>
      </c>
      <c r="C171" s="410" t="s">
        <v>849</v>
      </c>
      <c r="D171" s="411" t="n">
        <v>3</v>
      </c>
      <c r="E171" s="416" t="n">
        <v>0</v>
      </c>
      <c r="F171" s="411" t="n">
        <v>3</v>
      </c>
      <c r="G171" s="412" t="n">
        <v>3</v>
      </c>
      <c r="H171" s="413" t="n">
        <v>0</v>
      </c>
      <c r="I171" s="416" t="n">
        <v>0</v>
      </c>
      <c r="J171" s="413" t="n">
        <v>0</v>
      </c>
      <c r="K171" s="416" t="n">
        <v>0</v>
      </c>
    </row>
    <row r="172" customFormat="false" ht="15" hidden="false" customHeight="true" outlineLevel="0" collapsed="false">
      <c r="A172" s="422"/>
      <c r="B172" s="422" t="s">
        <v>232</v>
      </c>
      <c r="C172" s="418"/>
      <c r="D172" s="423" t="n">
        <v>3207</v>
      </c>
      <c r="E172" s="419" t="n">
        <v>30</v>
      </c>
      <c r="F172" s="423" t="n">
        <v>3237</v>
      </c>
      <c r="G172" s="419" t="n">
        <v>1377</v>
      </c>
      <c r="H172" s="423" t="n">
        <v>1002</v>
      </c>
      <c r="I172" s="419" t="n">
        <v>651</v>
      </c>
      <c r="J172" s="423" t="n">
        <v>207</v>
      </c>
      <c r="K172" s="419" t="n">
        <v>747</v>
      </c>
    </row>
    <row r="173" customFormat="false" ht="15" hidden="false" customHeight="true" outlineLevel="0" collapsed="false">
      <c r="A173" s="425" t="s">
        <v>1051</v>
      </c>
      <c r="B173" s="425" t="s">
        <v>1052</v>
      </c>
      <c r="C173" s="410"/>
      <c r="D173" s="413"/>
      <c r="E173" s="416"/>
      <c r="F173" s="413"/>
      <c r="G173" s="416"/>
      <c r="H173" s="413"/>
      <c r="I173" s="416"/>
      <c r="J173" s="413"/>
      <c r="K173" s="416"/>
    </row>
    <row r="174" customFormat="false" ht="9" hidden="false" customHeight="true" outlineLevel="0" collapsed="false">
      <c r="A174" s="409" t="s">
        <v>277</v>
      </c>
      <c r="B174" s="409" t="s">
        <v>360</v>
      </c>
      <c r="C174" s="410" t="s">
        <v>849</v>
      </c>
      <c r="D174" s="411" t="n">
        <v>6</v>
      </c>
      <c r="E174" s="416" t="n">
        <v>0</v>
      </c>
      <c r="F174" s="411" t="n">
        <v>6</v>
      </c>
      <c r="G174" s="412" t="n">
        <v>0</v>
      </c>
      <c r="H174" s="411" t="n">
        <v>3</v>
      </c>
      <c r="I174" s="416" t="n">
        <v>0</v>
      </c>
      <c r="J174" s="411" t="n">
        <v>0</v>
      </c>
      <c r="K174" s="412" t="n">
        <v>3</v>
      </c>
    </row>
    <row r="175" customFormat="false" ht="9" hidden="false" customHeight="true" outlineLevel="0" collapsed="false">
      <c r="A175" s="409" t="s">
        <v>277</v>
      </c>
      <c r="B175" s="409" t="s">
        <v>360</v>
      </c>
      <c r="C175" s="410" t="s">
        <v>841</v>
      </c>
      <c r="D175" s="411" t="n">
        <v>1140</v>
      </c>
      <c r="E175" s="412" t="n">
        <v>78</v>
      </c>
      <c r="F175" s="411" t="n">
        <v>1218</v>
      </c>
      <c r="G175" s="412" t="n">
        <v>498</v>
      </c>
      <c r="H175" s="411" t="n">
        <v>417</v>
      </c>
      <c r="I175" s="412" t="n">
        <v>237</v>
      </c>
      <c r="J175" s="411" t="n">
        <v>66</v>
      </c>
      <c r="K175" s="412" t="n">
        <v>234</v>
      </c>
    </row>
    <row r="176" customFormat="false" ht="9" hidden="false" customHeight="true" outlineLevel="0" collapsed="false">
      <c r="A176" s="409" t="s">
        <v>586</v>
      </c>
      <c r="B176" s="409" t="s">
        <v>1053</v>
      </c>
      <c r="C176" s="410" t="s">
        <v>849</v>
      </c>
      <c r="D176" s="411" t="n">
        <v>39</v>
      </c>
      <c r="E176" s="416" t="n">
        <v>0</v>
      </c>
      <c r="F176" s="411" t="n">
        <v>39</v>
      </c>
      <c r="G176" s="412" t="n">
        <v>18</v>
      </c>
      <c r="H176" s="411" t="n">
        <v>21</v>
      </c>
      <c r="I176" s="416" t="n">
        <v>0</v>
      </c>
      <c r="J176" s="413" t="n">
        <v>0</v>
      </c>
      <c r="K176" s="412" t="n">
        <v>6</v>
      </c>
    </row>
    <row r="177" customFormat="false" ht="9" hidden="false" customHeight="true" outlineLevel="0" collapsed="false">
      <c r="A177" s="414" t="s">
        <v>586</v>
      </c>
      <c r="B177" s="414" t="s">
        <v>1053</v>
      </c>
      <c r="C177" s="410" t="s">
        <v>841</v>
      </c>
      <c r="D177" s="412" t="n">
        <v>594</v>
      </c>
      <c r="E177" s="412" t="n">
        <v>21</v>
      </c>
      <c r="F177" s="412" t="n">
        <v>615</v>
      </c>
      <c r="G177" s="412" t="n">
        <v>384</v>
      </c>
      <c r="H177" s="412" t="n">
        <v>228</v>
      </c>
      <c r="I177" s="416" t="n">
        <v>0</v>
      </c>
      <c r="J177" s="416" t="n">
        <v>0</v>
      </c>
      <c r="K177" s="412" t="n">
        <v>96</v>
      </c>
    </row>
    <row r="178" customFormat="false" ht="9" hidden="false" customHeight="true" outlineLevel="0" collapsed="false">
      <c r="A178" s="414" t="s">
        <v>1054</v>
      </c>
      <c r="B178" s="414" t="s">
        <v>1055</v>
      </c>
      <c r="C178" s="415" t="s">
        <v>841</v>
      </c>
      <c r="D178" s="411" t="n">
        <v>9</v>
      </c>
      <c r="E178" s="413" t="n">
        <v>0</v>
      </c>
      <c r="F178" s="411" t="n">
        <v>9</v>
      </c>
      <c r="G178" s="411" t="n">
        <v>3</v>
      </c>
      <c r="H178" s="411" t="n">
        <v>3</v>
      </c>
      <c r="I178" s="413" t="n">
        <v>0</v>
      </c>
      <c r="J178" s="413" t="n">
        <v>0</v>
      </c>
      <c r="K178" s="413" t="n">
        <v>0</v>
      </c>
    </row>
    <row r="179" customFormat="false" ht="9" hidden="false" customHeight="true" outlineLevel="0" collapsed="false">
      <c r="A179" s="409" t="s">
        <v>1054</v>
      </c>
      <c r="B179" s="409" t="s">
        <v>1057</v>
      </c>
      <c r="C179" s="410" t="s">
        <v>841</v>
      </c>
      <c r="D179" s="411" t="n">
        <v>114</v>
      </c>
      <c r="E179" s="412" t="n">
        <v>6</v>
      </c>
      <c r="F179" s="411" t="n">
        <v>120</v>
      </c>
      <c r="G179" s="412" t="n">
        <v>57</v>
      </c>
      <c r="H179" s="411" t="n">
        <v>48</v>
      </c>
      <c r="I179" s="412" t="n">
        <v>15</v>
      </c>
      <c r="J179" s="413" t="n">
        <v>0</v>
      </c>
      <c r="K179" s="412" t="n">
        <v>27</v>
      </c>
    </row>
    <row r="180" customFormat="false" ht="9" hidden="false" customHeight="true" outlineLevel="0" collapsed="false">
      <c r="A180" s="409" t="s">
        <v>1054</v>
      </c>
      <c r="B180" s="409" t="s">
        <v>1057</v>
      </c>
      <c r="C180" s="410" t="s">
        <v>849</v>
      </c>
      <c r="D180" s="411" t="n">
        <v>0</v>
      </c>
      <c r="E180" s="416" t="n">
        <v>0</v>
      </c>
      <c r="F180" s="411" t="n">
        <v>0</v>
      </c>
      <c r="G180" s="412" t="n">
        <v>0</v>
      </c>
      <c r="H180" s="413" t="n">
        <v>0</v>
      </c>
      <c r="I180" s="416" t="n">
        <v>0</v>
      </c>
      <c r="J180" s="413" t="n">
        <v>0</v>
      </c>
      <c r="K180" s="416" t="n">
        <v>0</v>
      </c>
    </row>
    <row r="181" customFormat="false" ht="15" hidden="false" customHeight="true" outlineLevel="0" collapsed="false">
      <c r="A181" s="422"/>
      <c r="B181" s="422" t="s">
        <v>232</v>
      </c>
      <c r="C181" s="418"/>
      <c r="D181" s="423" t="n">
        <v>1899</v>
      </c>
      <c r="E181" s="419" t="n">
        <v>105</v>
      </c>
      <c r="F181" s="423" t="n">
        <v>2004</v>
      </c>
      <c r="G181" s="419" t="n">
        <v>963</v>
      </c>
      <c r="H181" s="423" t="n">
        <v>723</v>
      </c>
      <c r="I181" s="419" t="n">
        <v>252</v>
      </c>
      <c r="J181" s="423" t="n">
        <v>66</v>
      </c>
      <c r="K181" s="419" t="n">
        <v>363</v>
      </c>
    </row>
    <row r="182" customFormat="false" ht="15" hidden="false" customHeight="true" outlineLevel="0" collapsed="false">
      <c r="A182" s="425" t="s">
        <v>1058</v>
      </c>
      <c r="B182" s="425" t="s">
        <v>1059</v>
      </c>
      <c r="C182" s="410"/>
      <c r="D182" s="413"/>
      <c r="E182" s="416"/>
      <c r="F182" s="413"/>
      <c r="G182" s="416"/>
      <c r="H182" s="413"/>
      <c r="I182" s="416"/>
      <c r="J182" s="413"/>
      <c r="K182" s="416"/>
    </row>
    <row r="183" customFormat="false" ht="9" hidden="false" customHeight="true" outlineLevel="0" collapsed="false">
      <c r="A183" s="414" t="s">
        <v>275</v>
      </c>
      <c r="B183" s="414" t="s">
        <v>1060</v>
      </c>
      <c r="C183" s="410" t="s">
        <v>849</v>
      </c>
      <c r="D183" s="412" t="n">
        <v>27</v>
      </c>
      <c r="E183" s="412" t="n">
        <v>3</v>
      </c>
      <c r="F183" s="412" t="n">
        <v>30</v>
      </c>
      <c r="G183" s="412" t="n">
        <v>12</v>
      </c>
      <c r="H183" s="412" t="n">
        <v>12</v>
      </c>
      <c r="I183" s="412" t="n">
        <v>6</v>
      </c>
      <c r="J183" s="416" t="n">
        <v>0</v>
      </c>
      <c r="K183" s="412" t="n">
        <v>6</v>
      </c>
    </row>
    <row r="184" customFormat="false" ht="9" hidden="false" customHeight="true" outlineLevel="0" collapsed="false">
      <c r="A184" s="414" t="s">
        <v>275</v>
      </c>
      <c r="B184" s="414" t="s">
        <v>1061</v>
      </c>
      <c r="C184" s="415" t="s">
        <v>849</v>
      </c>
      <c r="D184" s="411" t="n">
        <v>0</v>
      </c>
      <c r="E184" s="413" t="n">
        <v>0</v>
      </c>
      <c r="F184" s="411" t="n">
        <v>0</v>
      </c>
      <c r="G184" s="413" t="n">
        <v>0</v>
      </c>
      <c r="H184" s="411" t="n">
        <v>0</v>
      </c>
      <c r="I184" s="413" t="n">
        <v>0</v>
      </c>
      <c r="J184" s="413" t="n">
        <v>0</v>
      </c>
      <c r="K184" s="413" t="n">
        <v>0</v>
      </c>
    </row>
    <row r="185" customFormat="false" ht="9" hidden="false" customHeight="true" outlineLevel="0" collapsed="false">
      <c r="A185" s="409" t="s">
        <v>275</v>
      </c>
      <c r="B185" s="409" t="s">
        <v>357</v>
      </c>
      <c r="C185" s="410" t="s">
        <v>849</v>
      </c>
      <c r="D185" s="411" t="n">
        <v>4017</v>
      </c>
      <c r="E185" s="412" t="n">
        <v>147</v>
      </c>
      <c r="F185" s="411" t="n">
        <v>4164</v>
      </c>
      <c r="G185" s="412" t="n">
        <v>1467</v>
      </c>
      <c r="H185" s="411" t="n">
        <v>1419</v>
      </c>
      <c r="I185" s="412" t="n">
        <v>987</v>
      </c>
      <c r="J185" s="411" t="n">
        <v>291</v>
      </c>
      <c r="K185" s="412" t="n">
        <v>813</v>
      </c>
    </row>
    <row r="186" customFormat="false" ht="9" hidden="false" customHeight="true" outlineLevel="0" collapsed="false">
      <c r="A186" s="409" t="s">
        <v>275</v>
      </c>
      <c r="B186" s="409" t="s">
        <v>357</v>
      </c>
      <c r="C186" s="410" t="s">
        <v>841</v>
      </c>
      <c r="D186" s="411" t="n">
        <v>111</v>
      </c>
      <c r="E186" s="412" t="n">
        <v>6</v>
      </c>
      <c r="F186" s="411" t="n">
        <v>117</v>
      </c>
      <c r="G186" s="412" t="n">
        <v>48</v>
      </c>
      <c r="H186" s="411" t="n">
        <v>39</v>
      </c>
      <c r="I186" s="412" t="n">
        <v>24</v>
      </c>
      <c r="J186" s="411" t="n">
        <v>6</v>
      </c>
      <c r="K186" s="412" t="n">
        <v>21</v>
      </c>
    </row>
    <row r="187" customFormat="false" ht="9" hidden="false" customHeight="true" outlineLevel="0" collapsed="false">
      <c r="A187" s="409" t="s">
        <v>1062</v>
      </c>
      <c r="B187" s="409" t="s">
        <v>1063</v>
      </c>
      <c r="C187" s="410" t="s">
        <v>849</v>
      </c>
      <c r="D187" s="411" t="n">
        <v>387</v>
      </c>
      <c r="E187" s="412" t="n">
        <v>24</v>
      </c>
      <c r="F187" s="411" t="n">
        <v>411</v>
      </c>
      <c r="G187" s="412" t="n">
        <v>273</v>
      </c>
      <c r="H187" s="411" t="n">
        <v>135</v>
      </c>
      <c r="I187" s="416" t="n">
        <v>0</v>
      </c>
      <c r="J187" s="413" t="n">
        <v>0</v>
      </c>
      <c r="K187" s="412" t="n">
        <v>99</v>
      </c>
    </row>
    <row r="188" customFormat="false" ht="9" hidden="false" customHeight="true" outlineLevel="0" collapsed="false">
      <c r="A188" s="409" t="s">
        <v>1062</v>
      </c>
      <c r="B188" s="409" t="s">
        <v>1063</v>
      </c>
      <c r="C188" s="410" t="s">
        <v>841</v>
      </c>
      <c r="D188" s="411" t="n">
        <v>51</v>
      </c>
      <c r="E188" s="412" t="n">
        <v>3</v>
      </c>
      <c r="F188" s="411" t="n">
        <v>54</v>
      </c>
      <c r="G188" s="412" t="n">
        <v>30</v>
      </c>
      <c r="H188" s="411" t="n">
        <v>24</v>
      </c>
      <c r="I188" s="416" t="n">
        <v>0</v>
      </c>
      <c r="J188" s="413" t="n">
        <v>0</v>
      </c>
      <c r="K188" s="412" t="n">
        <v>12</v>
      </c>
    </row>
    <row r="189" customFormat="false" ht="9" hidden="false" customHeight="true" outlineLevel="0" collapsed="false">
      <c r="A189" s="409" t="s">
        <v>1062</v>
      </c>
      <c r="B189" s="409" t="s">
        <v>1064</v>
      </c>
      <c r="C189" s="410" t="s">
        <v>849</v>
      </c>
      <c r="D189" s="411" t="n">
        <v>3</v>
      </c>
      <c r="E189" s="416" t="n">
        <v>0</v>
      </c>
      <c r="F189" s="411" t="n">
        <v>3</v>
      </c>
      <c r="G189" s="412" t="n">
        <v>3</v>
      </c>
      <c r="H189" s="413" t="n">
        <v>0</v>
      </c>
      <c r="I189" s="416" t="n">
        <v>0</v>
      </c>
      <c r="J189" s="413" t="n">
        <v>0</v>
      </c>
      <c r="K189" s="416" t="n">
        <v>0</v>
      </c>
    </row>
    <row r="190" customFormat="false" ht="9" hidden="false" customHeight="true" outlineLevel="0" collapsed="false">
      <c r="A190" s="409" t="s">
        <v>1065</v>
      </c>
      <c r="B190" s="409" t="s">
        <v>1066</v>
      </c>
      <c r="C190" s="410" t="s">
        <v>841</v>
      </c>
      <c r="D190" s="411" t="n">
        <v>30</v>
      </c>
      <c r="E190" s="412" t="n">
        <v>0</v>
      </c>
      <c r="F190" s="411" t="n">
        <v>33</v>
      </c>
      <c r="G190" s="412" t="n">
        <v>12</v>
      </c>
      <c r="H190" s="411" t="n">
        <v>15</v>
      </c>
      <c r="I190" s="412" t="n">
        <v>6</v>
      </c>
      <c r="J190" s="411" t="n">
        <v>0</v>
      </c>
      <c r="K190" s="412" t="n">
        <v>6</v>
      </c>
    </row>
    <row r="191" customFormat="false" ht="9" hidden="false" customHeight="true" outlineLevel="0" collapsed="false">
      <c r="A191" s="409" t="s">
        <v>1065</v>
      </c>
      <c r="B191" s="409" t="s">
        <v>1066</v>
      </c>
      <c r="C191" s="410" t="s">
        <v>849</v>
      </c>
      <c r="D191" s="411" t="n">
        <v>189</v>
      </c>
      <c r="E191" s="412" t="n">
        <v>12</v>
      </c>
      <c r="F191" s="411" t="n">
        <v>204</v>
      </c>
      <c r="G191" s="412" t="n">
        <v>90</v>
      </c>
      <c r="H191" s="411" t="n">
        <v>69</v>
      </c>
      <c r="I191" s="412" t="n">
        <v>33</v>
      </c>
      <c r="J191" s="411" t="n">
        <v>12</v>
      </c>
      <c r="K191" s="412" t="n">
        <v>36</v>
      </c>
    </row>
    <row r="192" customFormat="false" ht="9" hidden="false" customHeight="true" outlineLevel="0" collapsed="false">
      <c r="A192" s="409" t="s">
        <v>1065</v>
      </c>
      <c r="B192" s="409" t="s">
        <v>1067</v>
      </c>
      <c r="C192" s="410" t="s">
        <v>849</v>
      </c>
      <c r="D192" s="411" t="n">
        <v>0</v>
      </c>
      <c r="E192" s="416" t="n">
        <v>0</v>
      </c>
      <c r="F192" s="411" t="n">
        <v>0</v>
      </c>
      <c r="G192" s="416" t="n">
        <v>0</v>
      </c>
      <c r="H192" s="411" t="n">
        <v>0</v>
      </c>
      <c r="I192" s="416" t="n">
        <v>0</v>
      </c>
      <c r="J192" s="413" t="n">
        <v>0</v>
      </c>
      <c r="K192" s="416" t="n">
        <v>0</v>
      </c>
    </row>
    <row r="193" customFormat="false" ht="9" hidden="false" customHeight="true" outlineLevel="0" collapsed="false">
      <c r="A193" s="409" t="s">
        <v>1065</v>
      </c>
      <c r="B193" s="409" t="s">
        <v>1068</v>
      </c>
      <c r="C193" s="410" t="s">
        <v>849</v>
      </c>
      <c r="D193" s="411" t="n">
        <v>42</v>
      </c>
      <c r="E193" s="412" t="n">
        <v>6</v>
      </c>
      <c r="F193" s="411" t="n">
        <v>48</v>
      </c>
      <c r="G193" s="412" t="n">
        <v>27</v>
      </c>
      <c r="H193" s="411" t="n">
        <v>21</v>
      </c>
      <c r="I193" s="416" t="n">
        <v>0</v>
      </c>
      <c r="J193" s="413" t="n">
        <v>0</v>
      </c>
      <c r="K193" s="412" t="n">
        <v>9</v>
      </c>
    </row>
    <row r="194" customFormat="false" ht="9" hidden="false" customHeight="true" outlineLevel="0" collapsed="false">
      <c r="A194" s="409" t="s">
        <v>1065</v>
      </c>
      <c r="B194" s="409" t="s">
        <v>1068</v>
      </c>
      <c r="C194" s="410" t="s">
        <v>841</v>
      </c>
      <c r="D194" s="411" t="n">
        <v>78</v>
      </c>
      <c r="E194" s="412" t="n">
        <v>6</v>
      </c>
      <c r="F194" s="411" t="n">
        <v>84</v>
      </c>
      <c r="G194" s="412" t="n">
        <v>60</v>
      </c>
      <c r="H194" s="411" t="n">
        <v>24</v>
      </c>
      <c r="I194" s="416" t="n">
        <v>0</v>
      </c>
      <c r="J194" s="413" t="n">
        <v>0</v>
      </c>
      <c r="K194" s="412" t="n">
        <v>18</v>
      </c>
    </row>
    <row r="195" customFormat="false" ht="9" hidden="false" customHeight="true" outlineLevel="0" collapsed="false">
      <c r="A195" s="409" t="s">
        <v>1069</v>
      </c>
      <c r="B195" s="409" t="s">
        <v>1070</v>
      </c>
      <c r="C195" s="410" t="s">
        <v>849</v>
      </c>
      <c r="D195" s="411" t="n">
        <v>246</v>
      </c>
      <c r="E195" s="412" t="n">
        <v>3</v>
      </c>
      <c r="F195" s="411" t="n">
        <v>249</v>
      </c>
      <c r="G195" s="412" t="n">
        <v>90</v>
      </c>
      <c r="H195" s="411" t="n">
        <v>93</v>
      </c>
      <c r="I195" s="412" t="n">
        <v>39</v>
      </c>
      <c r="J195" s="411" t="n">
        <v>27</v>
      </c>
      <c r="K195" s="412" t="n">
        <v>54</v>
      </c>
    </row>
    <row r="196" customFormat="false" ht="9" hidden="false" customHeight="true" outlineLevel="0" collapsed="false">
      <c r="A196" s="409" t="s">
        <v>1069</v>
      </c>
      <c r="B196" s="409" t="s">
        <v>1070</v>
      </c>
      <c r="C196" s="410" t="s">
        <v>841</v>
      </c>
      <c r="D196" s="411" t="n">
        <v>42</v>
      </c>
      <c r="E196" s="416" t="n">
        <v>0</v>
      </c>
      <c r="F196" s="411" t="n">
        <v>42</v>
      </c>
      <c r="G196" s="412" t="n">
        <v>15</v>
      </c>
      <c r="H196" s="411" t="n">
        <v>9</v>
      </c>
      <c r="I196" s="412" t="n">
        <v>12</v>
      </c>
      <c r="J196" s="411" t="n">
        <v>3</v>
      </c>
      <c r="K196" s="412" t="n">
        <v>6</v>
      </c>
    </row>
    <row r="197" customFormat="false" ht="9" hidden="false" customHeight="true" outlineLevel="0" collapsed="false">
      <c r="A197" s="409" t="s">
        <v>1071</v>
      </c>
      <c r="B197" s="409" t="s">
        <v>1072</v>
      </c>
      <c r="C197" s="410" t="s">
        <v>841</v>
      </c>
      <c r="D197" s="411" t="n">
        <v>39</v>
      </c>
      <c r="E197" s="412" t="n">
        <v>6</v>
      </c>
      <c r="F197" s="411" t="n">
        <v>45</v>
      </c>
      <c r="G197" s="412" t="n">
        <v>21</v>
      </c>
      <c r="H197" s="411" t="n">
        <v>12</v>
      </c>
      <c r="I197" s="412" t="n">
        <v>12</v>
      </c>
      <c r="J197" s="413" t="n">
        <v>0</v>
      </c>
      <c r="K197" s="412" t="n">
        <v>12</v>
      </c>
    </row>
    <row r="198" customFormat="false" ht="9" hidden="false" customHeight="true" outlineLevel="0" collapsed="false">
      <c r="A198" s="409" t="s">
        <v>1073</v>
      </c>
      <c r="B198" s="409" t="s">
        <v>1074</v>
      </c>
      <c r="C198" s="410" t="s">
        <v>849</v>
      </c>
      <c r="D198" s="411" t="n">
        <v>396</v>
      </c>
      <c r="E198" s="412" t="n">
        <v>9</v>
      </c>
      <c r="F198" s="411" t="n">
        <v>405</v>
      </c>
      <c r="G198" s="412" t="n">
        <v>159</v>
      </c>
      <c r="H198" s="411" t="n">
        <v>141</v>
      </c>
      <c r="I198" s="412" t="n">
        <v>84</v>
      </c>
      <c r="J198" s="411" t="n">
        <v>21</v>
      </c>
      <c r="K198" s="412" t="n">
        <v>63</v>
      </c>
    </row>
    <row r="199" customFormat="false" ht="9" hidden="false" customHeight="true" outlineLevel="0" collapsed="false">
      <c r="A199" s="409" t="s">
        <v>1073</v>
      </c>
      <c r="B199" s="409" t="s">
        <v>1074</v>
      </c>
      <c r="C199" s="410" t="s">
        <v>841</v>
      </c>
      <c r="D199" s="411" t="n">
        <v>39</v>
      </c>
      <c r="E199" s="412" t="n">
        <v>3</v>
      </c>
      <c r="F199" s="411" t="n">
        <v>42</v>
      </c>
      <c r="G199" s="412" t="n">
        <v>21</v>
      </c>
      <c r="H199" s="411" t="n">
        <v>18</v>
      </c>
      <c r="I199" s="416" t="n">
        <v>0</v>
      </c>
      <c r="J199" s="411" t="n">
        <v>0</v>
      </c>
      <c r="K199" s="412" t="n">
        <v>21</v>
      </c>
    </row>
    <row r="200" customFormat="false" ht="9" hidden="false" customHeight="true" outlineLevel="0" collapsed="false">
      <c r="A200" s="409" t="s">
        <v>1075</v>
      </c>
      <c r="B200" s="409" t="s">
        <v>1076</v>
      </c>
      <c r="C200" s="410" t="s">
        <v>849</v>
      </c>
      <c r="D200" s="411" t="n">
        <v>3</v>
      </c>
      <c r="E200" s="416" t="n">
        <v>0</v>
      </c>
      <c r="F200" s="411" t="n">
        <v>3</v>
      </c>
      <c r="G200" s="412" t="n">
        <v>0</v>
      </c>
      <c r="H200" s="411" t="n">
        <v>0</v>
      </c>
      <c r="I200" s="416" t="n">
        <v>0</v>
      </c>
      <c r="J200" s="413" t="n">
        <v>0</v>
      </c>
      <c r="K200" s="412" t="n">
        <v>0</v>
      </c>
    </row>
    <row r="201" customFormat="false" ht="9" hidden="false" customHeight="true" outlineLevel="0" collapsed="false">
      <c r="A201" s="409" t="s">
        <v>1075</v>
      </c>
      <c r="B201" s="409" t="s">
        <v>1077</v>
      </c>
      <c r="C201" s="410" t="s">
        <v>849</v>
      </c>
      <c r="D201" s="411" t="n">
        <v>72</v>
      </c>
      <c r="E201" s="412" t="n">
        <v>3</v>
      </c>
      <c r="F201" s="411" t="n">
        <v>75</v>
      </c>
      <c r="G201" s="412" t="n">
        <v>27</v>
      </c>
      <c r="H201" s="411" t="n">
        <v>27</v>
      </c>
      <c r="I201" s="412" t="n">
        <v>15</v>
      </c>
      <c r="J201" s="411" t="n">
        <v>3</v>
      </c>
      <c r="K201" s="412" t="n">
        <v>9</v>
      </c>
    </row>
    <row r="202" customFormat="false" ht="15" hidden="false" customHeight="true" outlineLevel="0" collapsed="false">
      <c r="A202" s="417"/>
      <c r="B202" s="417" t="s">
        <v>232</v>
      </c>
      <c r="C202" s="418"/>
      <c r="D202" s="419" t="n">
        <v>5772</v>
      </c>
      <c r="E202" s="419" t="n">
        <v>228</v>
      </c>
      <c r="F202" s="419" t="n">
        <v>6000</v>
      </c>
      <c r="G202" s="419" t="n">
        <v>2355</v>
      </c>
      <c r="H202" s="419" t="n">
        <v>2064</v>
      </c>
      <c r="I202" s="419" t="n">
        <v>1215</v>
      </c>
      <c r="J202" s="419" t="n">
        <v>366</v>
      </c>
      <c r="K202" s="419" t="n">
        <v>1185</v>
      </c>
    </row>
    <row r="203" customFormat="false" ht="15" hidden="false" customHeight="true" outlineLevel="0" collapsed="false">
      <c r="A203" s="421" t="s">
        <v>1078</v>
      </c>
      <c r="B203" s="421" t="s">
        <v>1079</v>
      </c>
      <c r="C203" s="410"/>
      <c r="D203" s="416"/>
      <c r="E203" s="416"/>
      <c r="F203" s="416"/>
      <c r="G203" s="416"/>
      <c r="H203" s="416"/>
      <c r="I203" s="416"/>
      <c r="J203" s="416"/>
      <c r="K203" s="416"/>
    </row>
    <row r="204" customFormat="false" ht="9" hidden="false" customHeight="true" outlineLevel="0" collapsed="false">
      <c r="A204" s="414" t="s">
        <v>609</v>
      </c>
      <c r="B204" s="414" t="s">
        <v>1080</v>
      </c>
      <c r="C204" s="415" t="s">
        <v>849</v>
      </c>
      <c r="D204" s="411" t="n">
        <v>6</v>
      </c>
      <c r="E204" s="413" t="n">
        <v>0</v>
      </c>
      <c r="F204" s="411" t="n">
        <v>6</v>
      </c>
      <c r="G204" s="411" t="n">
        <v>3</v>
      </c>
      <c r="H204" s="411" t="n">
        <v>3</v>
      </c>
      <c r="I204" s="413" t="n">
        <v>0</v>
      </c>
      <c r="J204" s="413" t="n">
        <v>0</v>
      </c>
      <c r="K204" s="413" t="n">
        <v>0</v>
      </c>
    </row>
    <row r="205" customFormat="false" ht="9" hidden="false" customHeight="true" outlineLevel="0" collapsed="false">
      <c r="A205" s="409" t="s">
        <v>609</v>
      </c>
      <c r="B205" s="409" t="s">
        <v>1080</v>
      </c>
      <c r="C205" s="410" t="s">
        <v>841</v>
      </c>
      <c r="D205" s="411" t="n">
        <v>300</v>
      </c>
      <c r="E205" s="412" t="n">
        <v>21</v>
      </c>
      <c r="F205" s="411" t="n">
        <v>318</v>
      </c>
      <c r="G205" s="412" t="n">
        <v>123</v>
      </c>
      <c r="H205" s="411" t="n">
        <v>111</v>
      </c>
      <c r="I205" s="412" t="n">
        <v>66</v>
      </c>
      <c r="J205" s="411" t="n">
        <v>21</v>
      </c>
      <c r="K205" s="412" t="n">
        <v>36</v>
      </c>
    </row>
    <row r="206" customFormat="false" ht="9" hidden="false" customHeight="true" outlineLevel="0" collapsed="false">
      <c r="A206" s="409" t="s">
        <v>1081</v>
      </c>
      <c r="B206" s="409" t="s">
        <v>1082</v>
      </c>
      <c r="C206" s="410" t="s">
        <v>849</v>
      </c>
      <c r="D206" s="411" t="n">
        <v>3</v>
      </c>
      <c r="E206" s="412" t="n">
        <v>3</v>
      </c>
      <c r="F206" s="411" t="n">
        <v>6</v>
      </c>
      <c r="G206" s="412" t="n">
        <v>6</v>
      </c>
      <c r="H206" s="413" t="n">
        <v>0</v>
      </c>
      <c r="I206" s="412" t="n">
        <v>0</v>
      </c>
      <c r="J206" s="413" t="n">
        <v>0</v>
      </c>
      <c r="K206" s="412" t="n">
        <v>6</v>
      </c>
    </row>
    <row r="207" customFormat="false" ht="9" hidden="false" customHeight="true" outlineLevel="0" collapsed="false">
      <c r="A207" s="409" t="s">
        <v>1083</v>
      </c>
      <c r="B207" s="409" t="s">
        <v>1084</v>
      </c>
      <c r="C207" s="410" t="s">
        <v>849</v>
      </c>
      <c r="D207" s="411" t="n">
        <v>9</v>
      </c>
      <c r="E207" s="412" t="n">
        <v>3</v>
      </c>
      <c r="F207" s="411" t="n">
        <v>12</v>
      </c>
      <c r="G207" s="412" t="n">
        <v>3</v>
      </c>
      <c r="H207" s="411" t="n">
        <v>6</v>
      </c>
      <c r="I207" s="412" t="n">
        <v>3</v>
      </c>
      <c r="J207" s="413" t="n">
        <v>0</v>
      </c>
      <c r="K207" s="412" t="n">
        <v>3</v>
      </c>
    </row>
    <row r="208" customFormat="false" ht="9" hidden="false" customHeight="true" outlineLevel="0" collapsed="false">
      <c r="A208" s="409" t="s">
        <v>1085</v>
      </c>
      <c r="B208" s="409" t="s">
        <v>1086</v>
      </c>
      <c r="C208" s="410" t="s">
        <v>849</v>
      </c>
      <c r="D208" s="411" t="n">
        <v>9</v>
      </c>
      <c r="E208" s="412" t="n">
        <v>3</v>
      </c>
      <c r="F208" s="411" t="n">
        <v>12</v>
      </c>
      <c r="G208" s="412" t="n">
        <v>9</v>
      </c>
      <c r="H208" s="411" t="n">
        <v>0</v>
      </c>
      <c r="I208" s="416" t="n">
        <v>0</v>
      </c>
      <c r="J208" s="411" t="n">
        <v>3</v>
      </c>
      <c r="K208" s="412" t="n">
        <v>3</v>
      </c>
    </row>
    <row r="209" customFormat="false" ht="15" hidden="false" customHeight="true" outlineLevel="0" collapsed="false">
      <c r="A209" s="422"/>
      <c r="B209" s="422" t="s">
        <v>232</v>
      </c>
      <c r="C209" s="418"/>
      <c r="D209" s="423" t="n">
        <v>327</v>
      </c>
      <c r="E209" s="419" t="n">
        <v>27</v>
      </c>
      <c r="F209" s="423" t="n">
        <v>357</v>
      </c>
      <c r="G209" s="419" t="n">
        <v>144</v>
      </c>
      <c r="H209" s="423" t="n">
        <v>120</v>
      </c>
      <c r="I209" s="419" t="n">
        <v>69</v>
      </c>
      <c r="J209" s="423" t="n">
        <v>21</v>
      </c>
      <c r="K209" s="419" t="n">
        <v>48</v>
      </c>
    </row>
    <row r="210" customFormat="false" ht="15" hidden="false" customHeight="true" outlineLevel="0" collapsed="false">
      <c r="A210" s="425" t="s">
        <v>1087</v>
      </c>
      <c r="B210" s="425" t="s">
        <v>1088</v>
      </c>
      <c r="C210" s="410"/>
      <c r="D210" s="413"/>
      <c r="E210" s="416"/>
      <c r="F210" s="413"/>
      <c r="G210" s="416"/>
      <c r="H210" s="413"/>
      <c r="I210" s="416"/>
      <c r="J210" s="413"/>
      <c r="K210" s="416"/>
    </row>
    <row r="211" customFormat="false" ht="9" hidden="false" customHeight="true" outlineLevel="0" collapsed="false">
      <c r="A211" s="409" t="s">
        <v>1089</v>
      </c>
      <c r="B211" s="409" t="s">
        <v>1090</v>
      </c>
      <c r="C211" s="410" t="s">
        <v>849</v>
      </c>
      <c r="D211" s="411" t="n">
        <v>546</v>
      </c>
      <c r="E211" s="412" t="n">
        <v>27</v>
      </c>
      <c r="F211" s="411" t="n">
        <v>573</v>
      </c>
      <c r="G211" s="412" t="n">
        <v>219</v>
      </c>
      <c r="H211" s="411" t="n">
        <v>207</v>
      </c>
      <c r="I211" s="412" t="n">
        <v>117</v>
      </c>
      <c r="J211" s="411" t="n">
        <v>30</v>
      </c>
      <c r="K211" s="412" t="n">
        <v>87</v>
      </c>
    </row>
    <row r="212" customFormat="false" ht="9" hidden="false" customHeight="true" outlineLevel="0" collapsed="false">
      <c r="A212" s="414" t="s">
        <v>1089</v>
      </c>
      <c r="B212" s="414" t="s">
        <v>1092</v>
      </c>
      <c r="C212" s="410" t="s">
        <v>849</v>
      </c>
      <c r="D212" s="412" t="n">
        <v>6</v>
      </c>
      <c r="E212" s="416" t="n">
        <v>0</v>
      </c>
      <c r="F212" s="412" t="n">
        <v>6</v>
      </c>
      <c r="G212" s="412" t="n">
        <v>6</v>
      </c>
      <c r="H212" s="412" t="n">
        <v>0</v>
      </c>
      <c r="I212" s="412" t="n">
        <v>0</v>
      </c>
      <c r="J212" s="416" t="n">
        <v>0</v>
      </c>
      <c r="K212" s="412" t="n">
        <v>3</v>
      </c>
    </row>
    <row r="213" customFormat="false" ht="9" hidden="false" customHeight="true" outlineLevel="0" collapsed="false">
      <c r="A213" s="414" t="s">
        <v>1093</v>
      </c>
      <c r="B213" s="414" t="s">
        <v>1094</v>
      </c>
      <c r="C213" s="415" t="s">
        <v>849</v>
      </c>
      <c r="D213" s="411" t="n">
        <v>0</v>
      </c>
      <c r="E213" s="413" t="n">
        <v>0</v>
      </c>
      <c r="F213" s="411" t="n">
        <v>0</v>
      </c>
      <c r="G213" s="413" t="n">
        <v>0</v>
      </c>
      <c r="H213" s="411" t="n">
        <v>0</v>
      </c>
      <c r="I213" s="413" t="n">
        <v>0</v>
      </c>
      <c r="J213" s="413" t="n">
        <v>0</v>
      </c>
      <c r="K213" s="413" t="n">
        <v>0</v>
      </c>
    </row>
    <row r="214" customFormat="false" ht="9" hidden="false" customHeight="true" outlineLevel="0" collapsed="false">
      <c r="A214" s="409" t="s">
        <v>1095</v>
      </c>
      <c r="B214" s="409" t="s">
        <v>1096</v>
      </c>
      <c r="C214" s="410" t="s">
        <v>849</v>
      </c>
      <c r="D214" s="411" t="n">
        <v>6</v>
      </c>
      <c r="E214" s="412" t="n">
        <v>3</v>
      </c>
      <c r="F214" s="411" t="n">
        <v>6</v>
      </c>
      <c r="G214" s="412" t="n">
        <v>6</v>
      </c>
      <c r="H214" s="411" t="n">
        <v>0</v>
      </c>
      <c r="I214" s="412" t="n">
        <v>0</v>
      </c>
      <c r="J214" s="413" t="n">
        <v>0</v>
      </c>
      <c r="K214" s="412" t="n">
        <v>3</v>
      </c>
    </row>
    <row r="215" customFormat="false" ht="9" hidden="false" customHeight="true" outlineLevel="0" collapsed="false">
      <c r="A215" s="409" t="s">
        <v>1095</v>
      </c>
      <c r="B215" s="409" t="s">
        <v>1097</v>
      </c>
      <c r="C215" s="410" t="s">
        <v>841</v>
      </c>
      <c r="D215" s="413" t="n">
        <v>0</v>
      </c>
      <c r="E215" s="412" t="n">
        <v>0</v>
      </c>
      <c r="F215" s="411" t="n">
        <v>0</v>
      </c>
      <c r="G215" s="416" t="n">
        <v>0</v>
      </c>
      <c r="H215" s="411" t="n">
        <v>0</v>
      </c>
      <c r="I215" s="416" t="n">
        <v>0</v>
      </c>
      <c r="J215" s="413" t="n">
        <v>0</v>
      </c>
      <c r="K215" s="416" t="n">
        <v>0</v>
      </c>
    </row>
    <row r="216" customFormat="false" ht="9" hidden="false" customHeight="true" outlineLevel="0" collapsed="false">
      <c r="A216" s="409" t="s">
        <v>1098</v>
      </c>
      <c r="B216" s="409" t="s">
        <v>1099</v>
      </c>
      <c r="C216" s="410" t="s">
        <v>849</v>
      </c>
      <c r="D216" s="411" t="n">
        <v>12</v>
      </c>
      <c r="E216" s="412" t="n">
        <v>63</v>
      </c>
      <c r="F216" s="411" t="n">
        <v>75</v>
      </c>
      <c r="G216" s="412" t="n">
        <v>33</v>
      </c>
      <c r="H216" s="411" t="n">
        <v>15</v>
      </c>
      <c r="I216" s="412" t="n">
        <v>24</v>
      </c>
      <c r="J216" s="411" t="n">
        <v>6</v>
      </c>
      <c r="K216" s="412" t="n">
        <v>21</v>
      </c>
    </row>
    <row r="217" customFormat="false" ht="9" hidden="false" customHeight="true" outlineLevel="0" collapsed="false">
      <c r="A217" s="409" t="s">
        <v>1098</v>
      </c>
      <c r="B217" s="409" t="s">
        <v>1099</v>
      </c>
      <c r="C217" s="410" t="s">
        <v>841</v>
      </c>
      <c r="D217" s="413" t="n">
        <v>0</v>
      </c>
      <c r="E217" s="412" t="n">
        <v>3</v>
      </c>
      <c r="F217" s="411" t="n">
        <v>3</v>
      </c>
      <c r="G217" s="412" t="n">
        <v>0</v>
      </c>
      <c r="H217" s="411" t="n">
        <v>0</v>
      </c>
      <c r="I217" s="412" t="n">
        <v>0</v>
      </c>
      <c r="J217" s="413" t="n">
        <v>0</v>
      </c>
      <c r="K217" s="416" t="n">
        <v>0</v>
      </c>
    </row>
    <row r="218" customFormat="false" ht="9" hidden="false" customHeight="true" outlineLevel="0" collapsed="false">
      <c r="A218" s="409" t="s">
        <v>1102</v>
      </c>
      <c r="B218" s="409" t="s">
        <v>1103</v>
      </c>
      <c r="C218" s="410" t="s">
        <v>841</v>
      </c>
      <c r="D218" s="413" t="n">
        <v>0</v>
      </c>
      <c r="E218" s="412" t="n">
        <v>0</v>
      </c>
      <c r="F218" s="411" t="n">
        <v>0</v>
      </c>
      <c r="G218" s="412" t="n">
        <v>0</v>
      </c>
      <c r="H218" s="413" t="n">
        <v>0</v>
      </c>
      <c r="I218" s="416" t="n">
        <v>0</v>
      </c>
      <c r="J218" s="413" t="n">
        <v>0</v>
      </c>
      <c r="K218" s="416" t="n">
        <v>0</v>
      </c>
    </row>
    <row r="219" customFormat="false" ht="9" hidden="false" customHeight="true" outlineLevel="0" collapsed="false">
      <c r="A219" s="409" t="s">
        <v>1102</v>
      </c>
      <c r="B219" s="409" t="s">
        <v>1103</v>
      </c>
      <c r="C219" s="410" t="s">
        <v>849</v>
      </c>
      <c r="D219" s="413" t="n">
        <v>0</v>
      </c>
      <c r="E219" s="412" t="n">
        <v>0</v>
      </c>
      <c r="F219" s="411" t="n">
        <v>0</v>
      </c>
      <c r="G219" s="416" t="n">
        <v>0</v>
      </c>
      <c r="H219" s="411" t="n">
        <v>0</v>
      </c>
      <c r="I219" s="416" t="n">
        <v>0</v>
      </c>
      <c r="J219" s="413" t="n">
        <v>0</v>
      </c>
      <c r="K219" s="416" t="n">
        <v>0</v>
      </c>
    </row>
    <row r="220" customFormat="false" ht="9" hidden="false" customHeight="true" outlineLevel="0" collapsed="false">
      <c r="A220" s="414" t="s">
        <v>1104</v>
      </c>
      <c r="B220" s="414" t="s">
        <v>1105</v>
      </c>
      <c r="C220" s="410" t="s">
        <v>849</v>
      </c>
      <c r="D220" s="412" t="n">
        <v>201</v>
      </c>
      <c r="E220" s="412" t="n">
        <v>306</v>
      </c>
      <c r="F220" s="412" t="n">
        <v>507</v>
      </c>
      <c r="G220" s="412" t="n">
        <v>300</v>
      </c>
      <c r="H220" s="412" t="n">
        <v>129</v>
      </c>
      <c r="I220" s="412" t="n">
        <v>51</v>
      </c>
      <c r="J220" s="412" t="n">
        <v>24</v>
      </c>
      <c r="K220" s="412" t="n">
        <v>192</v>
      </c>
    </row>
    <row r="221" customFormat="false" ht="9" hidden="false" customHeight="true" outlineLevel="0" collapsed="false">
      <c r="A221" s="414" t="s">
        <v>639</v>
      </c>
      <c r="B221" s="414" t="s">
        <v>1106</v>
      </c>
      <c r="C221" s="415" t="s">
        <v>849</v>
      </c>
      <c r="D221" s="411" t="n">
        <v>132</v>
      </c>
      <c r="E221" s="411" t="n">
        <v>375</v>
      </c>
      <c r="F221" s="411" t="n">
        <v>507</v>
      </c>
      <c r="G221" s="411" t="n">
        <v>321</v>
      </c>
      <c r="H221" s="411" t="n">
        <v>126</v>
      </c>
      <c r="I221" s="411" t="n">
        <v>63</v>
      </c>
      <c r="J221" s="413" t="n">
        <v>0</v>
      </c>
      <c r="K221" s="411" t="n">
        <v>189</v>
      </c>
    </row>
    <row r="222" customFormat="false" ht="9" hidden="false" customHeight="true" outlineLevel="0" collapsed="false">
      <c r="A222" s="409" t="s">
        <v>1107</v>
      </c>
      <c r="B222" s="409" t="s">
        <v>1108</v>
      </c>
      <c r="C222" s="410" t="s">
        <v>849</v>
      </c>
      <c r="D222" s="411" t="n">
        <v>0</v>
      </c>
      <c r="E222" s="416" t="n">
        <v>0</v>
      </c>
      <c r="F222" s="411" t="n">
        <v>0</v>
      </c>
      <c r="G222" s="416" t="n">
        <v>0</v>
      </c>
      <c r="H222" s="411" t="n">
        <v>0</v>
      </c>
      <c r="I222" s="416" t="n">
        <v>0</v>
      </c>
      <c r="J222" s="413" t="n">
        <v>0</v>
      </c>
      <c r="K222" s="416" t="n">
        <v>0</v>
      </c>
    </row>
    <row r="223" customFormat="false" ht="9" hidden="false" customHeight="true" outlineLevel="0" collapsed="false">
      <c r="A223" s="409" t="s">
        <v>1107</v>
      </c>
      <c r="B223" s="409" t="s">
        <v>1109</v>
      </c>
      <c r="C223" s="410" t="s">
        <v>849</v>
      </c>
      <c r="D223" s="411" t="n">
        <v>3</v>
      </c>
      <c r="E223" s="416" t="n">
        <v>0</v>
      </c>
      <c r="F223" s="411" t="n">
        <v>3</v>
      </c>
      <c r="G223" s="416" t="n">
        <v>0</v>
      </c>
      <c r="H223" s="411" t="n">
        <v>0</v>
      </c>
      <c r="I223" s="412" t="n">
        <v>0</v>
      </c>
      <c r="J223" s="411" t="n">
        <v>0</v>
      </c>
      <c r="K223" s="416" t="n">
        <v>0</v>
      </c>
    </row>
    <row r="224" customFormat="false" ht="9" hidden="false" customHeight="true" outlineLevel="0" collapsed="false">
      <c r="A224" s="409" t="s">
        <v>1107</v>
      </c>
      <c r="B224" s="409" t="s">
        <v>1109</v>
      </c>
      <c r="C224" s="410" t="s">
        <v>841</v>
      </c>
      <c r="D224" s="411" t="n">
        <v>0</v>
      </c>
      <c r="E224" s="412" t="n">
        <v>0</v>
      </c>
      <c r="F224" s="411" t="n">
        <v>3</v>
      </c>
      <c r="G224" s="416" t="n">
        <v>0</v>
      </c>
      <c r="H224" s="411" t="n">
        <v>0</v>
      </c>
      <c r="I224" s="412" t="n">
        <v>0</v>
      </c>
      <c r="J224" s="413" t="n">
        <v>0</v>
      </c>
      <c r="K224" s="416" t="n">
        <v>0</v>
      </c>
    </row>
    <row r="225" customFormat="false" ht="9" hidden="false" customHeight="true" outlineLevel="0" collapsed="false">
      <c r="A225" s="409" t="s">
        <v>1110</v>
      </c>
      <c r="B225" s="409" t="s">
        <v>1111</v>
      </c>
      <c r="C225" s="410" t="s">
        <v>849</v>
      </c>
      <c r="D225" s="411" t="n">
        <v>15</v>
      </c>
      <c r="E225" s="416" t="n">
        <v>0</v>
      </c>
      <c r="F225" s="411" t="n">
        <v>15</v>
      </c>
      <c r="G225" s="412" t="n">
        <v>6</v>
      </c>
      <c r="H225" s="411" t="n">
        <v>3</v>
      </c>
      <c r="I225" s="412" t="n">
        <v>3</v>
      </c>
      <c r="J225" s="411" t="n">
        <v>3</v>
      </c>
      <c r="K225" s="412" t="n">
        <v>3</v>
      </c>
    </row>
    <row r="226" customFormat="false" ht="9" hidden="false" customHeight="true" outlineLevel="0" collapsed="false">
      <c r="A226" s="409" t="s">
        <v>1110</v>
      </c>
      <c r="B226" s="409" t="s">
        <v>1111</v>
      </c>
      <c r="C226" s="410" t="s">
        <v>841</v>
      </c>
      <c r="D226" s="411" t="n">
        <v>0</v>
      </c>
      <c r="E226" s="416" t="n">
        <v>0</v>
      </c>
      <c r="F226" s="411" t="n">
        <v>0</v>
      </c>
      <c r="G226" s="412" t="n">
        <v>0</v>
      </c>
      <c r="H226" s="413" t="n">
        <v>0</v>
      </c>
      <c r="I226" s="416" t="n">
        <v>0</v>
      </c>
      <c r="J226" s="413" t="n">
        <v>0</v>
      </c>
      <c r="K226" s="412" t="n">
        <v>0</v>
      </c>
    </row>
    <row r="227" customFormat="false" ht="9" hidden="false" customHeight="true" outlineLevel="0" collapsed="false">
      <c r="A227" s="409" t="s">
        <v>1112</v>
      </c>
      <c r="B227" s="409" t="s">
        <v>1113</v>
      </c>
      <c r="C227" s="410" t="s">
        <v>849</v>
      </c>
      <c r="D227" s="411" t="n">
        <v>0</v>
      </c>
      <c r="E227" s="416" t="n">
        <v>0</v>
      </c>
      <c r="F227" s="411" t="n">
        <v>0</v>
      </c>
      <c r="G227" s="412" t="n">
        <v>0</v>
      </c>
      <c r="H227" s="413" t="n">
        <v>0</v>
      </c>
      <c r="I227" s="416" t="n">
        <v>0</v>
      </c>
      <c r="J227" s="413" t="n">
        <v>0</v>
      </c>
      <c r="K227" s="412" t="n">
        <v>0</v>
      </c>
    </row>
    <row r="228" customFormat="false" ht="9" hidden="false" customHeight="true" outlineLevel="0" collapsed="false">
      <c r="A228" s="409" t="s">
        <v>1114</v>
      </c>
      <c r="B228" s="409" t="s">
        <v>1116</v>
      </c>
      <c r="C228" s="410" t="s">
        <v>849</v>
      </c>
      <c r="D228" s="411" t="n">
        <v>0</v>
      </c>
      <c r="E228" s="416" t="n">
        <v>0</v>
      </c>
      <c r="F228" s="411" t="n">
        <v>0</v>
      </c>
      <c r="G228" s="416" t="n">
        <v>0</v>
      </c>
      <c r="H228" s="411" t="n">
        <v>0</v>
      </c>
      <c r="I228" s="416" t="n">
        <v>0</v>
      </c>
      <c r="J228" s="413" t="n">
        <v>0</v>
      </c>
      <c r="K228" s="416" t="n">
        <v>0</v>
      </c>
    </row>
    <row r="229" customFormat="false" ht="9" hidden="false" customHeight="true" outlineLevel="0" collapsed="false">
      <c r="A229" s="409" t="s">
        <v>1117</v>
      </c>
      <c r="B229" s="409" t="s">
        <v>1118</v>
      </c>
      <c r="C229" s="410" t="s">
        <v>849</v>
      </c>
      <c r="D229" s="411" t="n">
        <v>3</v>
      </c>
      <c r="E229" s="416" t="n">
        <v>0</v>
      </c>
      <c r="F229" s="411" t="n">
        <v>3</v>
      </c>
      <c r="G229" s="416" t="n">
        <v>0</v>
      </c>
      <c r="H229" s="411" t="n">
        <v>0</v>
      </c>
      <c r="I229" s="412" t="n">
        <v>0</v>
      </c>
      <c r="J229" s="413" t="n">
        <v>0</v>
      </c>
      <c r="K229" s="416" t="n">
        <v>0</v>
      </c>
    </row>
    <row r="230" customFormat="false" ht="9" hidden="false" customHeight="true" outlineLevel="0" collapsed="false">
      <c r="A230" s="409" t="s">
        <v>1123</v>
      </c>
      <c r="B230" s="409" t="s">
        <v>1124</v>
      </c>
      <c r="C230" s="410" t="s">
        <v>849</v>
      </c>
      <c r="D230" s="411" t="n">
        <v>42</v>
      </c>
      <c r="E230" s="412" t="n">
        <v>21</v>
      </c>
      <c r="F230" s="411" t="n">
        <v>63</v>
      </c>
      <c r="G230" s="412" t="n">
        <v>30</v>
      </c>
      <c r="H230" s="411" t="n">
        <v>24</v>
      </c>
      <c r="I230" s="412" t="n">
        <v>6</v>
      </c>
      <c r="J230" s="411" t="n">
        <v>3</v>
      </c>
      <c r="K230" s="412" t="n">
        <v>15</v>
      </c>
    </row>
    <row r="231" customFormat="false" ht="9" hidden="false" customHeight="true" outlineLevel="0" collapsed="false">
      <c r="A231" s="409" t="s">
        <v>1125</v>
      </c>
      <c r="B231" s="409" t="s">
        <v>1126</v>
      </c>
      <c r="C231" s="410" t="s">
        <v>849</v>
      </c>
      <c r="D231" s="411" t="n">
        <v>3</v>
      </c>
      <c r="E231" s="412" t="n">
        <v>6</v>
      </c>
      <c r="F231" s="411" t="n">
        <v>9</v>
      </c>
      <c r="G231" s="412" t="n">
        <v>6</v>
      </c>
      <c r="H231" s="411" t="n">
        <v>3</v>
      </c>
      <c r="I231" s="412" t="n">
        <v>0</v>
      </c>
      <c r="J231" s="413" t="n">
        <v>0</v>
      </c>
      <c r="K231" s="412" t="n">
        <v>3</v>
      </c>
    </row>
    <row r="232" customFormat="false" ht="15" hidden="false" customHeight="true" outlineLevel="0" collapsed="false">
      <c r="A232" s="422"/>
      <c r="B232" s="422" t="s">
        <v>232</v>
      </c>
      <c r="C232" s="418"/>
      <c r="D232" s="423" t="n">
        <v>972</v>
      </c>
      <c r="E232" s="419" t="n">
        <v>807</v>
      </c>
      <c r="F232" s="423" t="n">
        <v>1782</v>
      </c>
      <c r="G232" s="419" t="n">
        <v>930</v>
      </c>
      <c r="H232" s="423" t="n">
        <v>516</v>
      </c>
      <c r="I232" s="419" t="n">
        <v>270</v>
      </c>
      <c r="J232" s="423" t="n">
        <v>66</v>
      </c>
      <c r="K232" s="419" t="n">
        <v>519</v>
      </c>
    </row>
    <row r="233" customFormat="false" ht="15" hidden="false" customHeight="true" outlineLevel="0" collapsed="false">
      <c r="A233" s="425" t="s">
        <v>1131</v>
      </c>
      <c r="B233" s="425" t="s">
        <v>1132</v>
      </c>
      <c r="C233" s="410"/>
      <c r="D233" s="413"/>
      <c r="E233" s="416"/>
      <c r="F233" s="413"/>
      <c r="G233" s="416"/>
      <c r="H233" s="413"/>
      <c r="I233" s="416"/>
      <c r="J233" s="413"/>
      <c r="K233" s="416"/>
    </row>
    <row r="234" customFormat="false" ht="9" hidden="false" customHeight="true" outlineLevel="0" collapsed="false">
      <c r="A234" s="414" t="s">
        <v>1133</v>
      </c>
      <c r="B234" s="414" t="s">
        <v>1134</v>
      </c>
      <c r="C234" s="410" t="s">
        <v>841</v>
      </c>
      <c r="D234" s="412" t="n">
        <v>6</v>
      </c>
      <c r="E234" s="416" t="n">
        <v>0</v>
      </c>
      <c r="F234" s="412" t="n">
        <v>6</v>
      </c>
      <c r="G234" s="412" t="n">
        <v>6</v>
      </c>
      <c r="H234" s="416" t="n">
        <v>0</v>
      </c>
      <c r="I234" s="416" t="n">
        <v>0</v>
      </c>
      <c r="J234" s="416" t="n">
        <v>0</v>
      </c>
      <c r="K234" s="412" t="n">
        <v>6</v>
      </c>
    </row>
    <row r="235" customFormat="false" ht="9" hidden="false" customHeight="true" outlineLevel="0" collapsed="false">
      <c r="A235" s="414" t="s">
        <v>1133</v>
      </c>
      <c r="B235" s="414" t="s">
        <v>1134</v>
      </c>
      <c r="C235" s="415" t="s">
        <v>849</v>
      </c>
      <c r="D235" s="413" t="n">
        <v>0</v>
      </c>
      <c r="E235" s="411" t="n">
        <v>0</v>
      </c>
      <c r="F235" s="411" t="n">
        <v>0</v>
      </c>
      <c r="G235" s="411" t="n">
        <v>0</v>
      </c>
      <c r="H235" s="413" t="n">
        <v>0</v>
      </c>
      <c r="I235" s="413" t="n">
        <v>0</v>
      </c>
      <c r="J235" s="413" t="n">
        <v>0</v>
      </c>
      <c r="K235" s="411" t="n">
        <v>0</v>
      </c>
    </row>
    <row r="236" customFormat="false" ht="9" hidden="false" customHeight="true" outlineLevel="0" collapsed="false">
      <c r="A236" s="409" t="s">
        <v>1133</v>
      </c>
      <c r="B236" s="409" t="s">
        <v>1135</v>
      </c>
      <c r="C236" s="410" t="s">
        <v>841</v>
      </c>
      <c r="D236" s="411" t="n">
        <v>0</v>
      </c>
      <c r="E236" s="416" t="n">
        <v>0</v>
      </c>
      <c r="F236" s="411" t="n">
        <v>0</v>
      </c>
      <c r="G236" s="416" t="n">
        <v>0</v>
      </c>
      <c r="H236" s="411" t="n">
        <v>0</v>
      </c>
      <c r="I236" s="416" t="n">
        <v>0</v>
      </c>
      <c r="J236" s="413" t="n">
        <v>0</v>
      </c>
      <c r="K236" s="412" t="n">
        <v>0</v>
      </c>
    </row>
    <row r="237" customFormat="false" ht="9" hidden="false" customHeight="true" outlineLevel="0" collapsed="false">
      <c r="A237" s="409" t="s">
        <v>1133</v>
      </c>
      <c r="B237" s="409" t="s">
        <v>1137</v>
      </c>
      <c r="C237" s="410" t="s">
        <v>849</v>
      </c>
      <c r="D237" s="411" t="n">
        <v>3</v>
      </c>
      <c r="E237" s="416" t="n">
        <v>0</v>
      </c>
      <c r="F237" s="411" t="n">
        <v>3</v>
      </c>
      <c r="G237" s="412" t="n">
        <v>3</v>
      </c>
      <c r="H237" s="413" t="n">
        <v>0</v>
      </c>
      <c r="I237" s="416" t="n">
        <v>0</v>
      </c>
      <c r="J237" s="413" t="n">
        <v>0</v>
      </c>
      <c r="K237" s="416" t="n">
        <v>0</v>
      </c>
    </row>
    <row r="238" customFormat="false" ht="9" hidden="false" customHeight="true" outlineLevel="0" collapsed="false">
      <c r="A238" s="409" t="s">
        <v>279</v>
      </c>
      <c r="B238" s="409" t="s">
        <v>366</v>
      </c>
      <c r="C238" s="410" t="s">
        <v>849</v>
      </c>
      <c r="D238" s="411" t="n">
        <v>2826</v>
      </c>
      <c r="E238" s="412" t="n">
        <v>48</v>
      </c>
      <c r="F238" s="411" t="n">
        <v>2874</v>
      </c>
      <c r="G238" s="412" t="n">
        <v>1311</v>
      </c>
      <c r="H238" s="411" t="n">
        <v>903</v>
      </c>
      <c r="I238" s="412" t="n">
        <v>474</v>
      </c>
      <c r="J238" s="411" t="n">
        <v>186</v>
      </c>
      <c r="K238" s="412" t="n">
        <v>675</v>
      </c>
    </row>
    <row r="239" customFormat="false" ht="9" hidden="false" customHeight="true" outlineLevel="0" collapsed="false">
      <c r="A239" s="409" t="s">
        <v>1139</v>
      </c>
      <c r="B239" s="409" t="s">
        <v>1141</v>
      </c>
      <c r="C239" s="410" t="s">
        <v>841</v>
      </c>
      <c r="D239" s="411" t="n">
        <v>48</v>
      </c>
      <c r="E239" s="412" t="n">
        <v>3</v>
      </c>
      <c r="F239" s="411" t="n">
        <v>51</v>
      </c>
      <c r="G239" s="412" t="n">
        <v>18</v>
      </c>
      <c r="H239" s="411" t="n">
        <v>24</v>
      </c>
      <c r="I239" s="412" t="n">
        <v>9</v>
      </c>
      <c r="J239" s="413" t="n">
        <v>0</v>
      </c>
      <c r="K239" s="412" t="n">
        <v>6</v>
      </c>
    </row>
    <row r="240" customFormat="false" ht="9" hidden="false" customHeight="true" outlineLevel="0" collapsed="false">
      <c r="A240" s="409" t="s">
        <v>1139</v>
      </c>
      <c r="B240" s="409" t="s">
        <v>1142</v>
      </c>
      <c r="C240" s="410" t="s">
        <v>849</v>
      </c>
      <c r="D240" s="411" t="n">
        <v>6</v>
      </c>
      <c r="E240" s="416" t="n">
        <v>0</v>
      </c>
      <c r="F240" s="411" t="n">
        <v>6</v>
      </c>
      <c r="G240" s="412" t="n">
        <v>0</v>
      </c>
      <c r="H240" s="411" t="n">
        <v>3</v>
      </c>
      <c r="I240" s="412" t="n">
        <v>0</v>
      </c>
      <c r="J240" s="413" t="n">
        <v>0</v>
      </c>
      <c r="K240" s="416" t="n">
        <v>0</v>
      </c>
    </row>
    <row r="241" customFormat="false" ht="9" hidden="false" customHeight="true" outlineLevel="0" collapsed="false">
      <c r="A241" s="409" t="s">
        <v>1139</v>
      </c>
      <c r="B241" s="409" t="s">
        <v>1142</v>
      </c>
      <c r="C241" s="410" t="s">
        <v>841</v>
      </c>
      <c r="D241" s="411" t="n">
        <v>120</v>
      </c>
      <c r="E241" s="412" t="n">
        <v>12</v>
      </c>
      <c r="F241" s="411" t="n">
        <v>132</v>
      </c>
      <c r="G241" s="412" t="n">
        <v>57</v>
      </c>
      <c r="H241" s="411" t="n">
        <v>45</v>
      </c>
      <c r="I241" s="412" t="n">
        <v>24</v>
      </c>
      <c r="J241" s="411" t="n">
        <v>6</v>
      </c>
      <c r="K241" s="412" t="n">
        <v>27</v>
      </c>
    </row>
    <row r="242" customFormat="false" ht="9" hidden="false" customHeight="true" outlineLevel="0" collapsed="false">
      <c r="A242" s="409" t="s">
        <v>1139</v>
      </c>
      <c r="B242" s="409" t="s">
        <v>1143</v>
      </c>
      <c r="C242" s="410" t="s">
        <v>841</v>
      </c>
      <c r="D242" s="411" t="n">
        <v>96</v>
      </c>
      <c r="E242" s="412" t="n">
        <v>3</v>
      </c>
      <c r="F242" s="411" t="n">
        <v>99</v>
      </c>
      <c r="G242" s="412" t="n">
        <v>36</v>
      </c>
      <c r="H242" s="411" t="n">
        <v>36</v>
      </c>
      <c r="I242" s="412" t="n">
        <v>24</v>
      </c>
      <c r="J242" s="411" t="n">
        <v>3</v>
      </c>
      <c r="K242" s="412" t="n">
        <v>0</v>
      </c>
    </row>
    <row r="243" customFormat="false" ht="9" hidden="false" customHeight="true" outlineLevel="0" collapsed="false">
      <c r="A243" s="409" t="s">
        <v>301</v>
      </c>
      <c r="B243" s="409" t="s">
        <v>1144</v>
      </c>
      <c r="C243" s="410" t="s">
        <v>841</v>
      </c>
      <c r="D243" s="413" t="n">
        <v>0</v>
      </c>
      <c r="E243" s="412" t="n">
        <v>0</v>
      </c>
      <c r="F243" s="411" t="n">
        <v>0</v>
      </c>
      <c r="G243" s="416" t="n">
        <v>0</v>
      </c>
      <c r="H243" s="411" t="n">
        <v>0</v>
      </c>
      <c r="I243" s="416" t="n">
        <v>0</v>
      </c>
      <c r="J243" s="413" t="n">
        <v>0</v>
      </c>
      <c r="K243" s="416" t="n">
        <v>0</v>
      </c>
    </row>
    <row r="244" customFormat="false" ht="9" hidden="false" customHeight="true" outlineLevel="0" collapsed="false">
      <c r="A244" s="414" t="s">
        <v>301</v>
      </c>
      <c r="B244" s="414" t="s">
        <v>665</v>
      </c>
      <c r="C244" s="410" t="s">
        <v>849</v>
      </c>
      <c r="D244" s="412" t="n">
        <v>3</v>
      </c>
      <c r="E244" s="416" t="n">
        <v>0</v>
      </c>
      <c r="F244" s="412" t="n">
        <v>3</v>
      </c>
      <c r="G244" s="412" t="n">
        <v>0</v>
      </c>
      <c r="H244" s="412" t="n">
        <v>3</v>
      </c>
      <c r="I244" s="416" t="n">
        <v>0</v>
      </c>
      <c r="J244" s="416" t="n">
        <v>0</v>
      </c>
      <c r="K244" s="412" t="n">
        <v>0</v>
      </c>
    </row>
    <row r="245" customFormat="false" ht="9" hidden="false" customHeight="true" outlineLevel="0" collapsed="false">
      <c r="A245" s="414" t="s">
        <v>301</v>
      </c>
      <c r="B245" s="414" t="s">
        <v>665</v>
      </c>
      <c r="C245" s="415" t="s">
        <v>841</v>
      </c>
      <c r="D245" s="411" t="n">
        <v>423</v>
      </c>
      <c r="E245" s="411" t="n">
        <v>21</v>
      </c>
      <c r="F245" s="411" t="n">
        <v>444</v>
      </c>
      <c r="G245" s="411" t="n">
        <v>210</v>
      </c>
      <c r="H245" s="411" t="n">
        <v>144</v>
      </c>
      <c r="I245" s="411" t="n">
        <v>72</v>
      </c>
      <c r="J245" s="411" t="n">
        <v>18</v>
      </c>
      <c r="K245" s="411" t="n">
        <v>93</v>
      </c>
    </row>
    <row r="246" customFormat="false" ht="9" hidden="false" customHeight="true" outlineLevel="0" collapsed="false">
      <c r="A246" s="409" t="s">
        <v>1145</v>
      </c>
      <c r="B246" s="409" t="s">
        <v>1146</v>
      </c>
      <c r="C246" s="410" t="s">
        <v>849</v>
      </c>
      <c r="D246" s="411" t="n">
        <v>51</v>
      </c>
      <c r="E246" s="412" t="n">
        <v>3</v>
      </c>
      <c r="F246" s="411" t="n">
        <v>54</v>
      </c>
      <c r="G246" s="412" t="n">
        <v>33</v>
      </c>
      <c r="H246" s="411" t="n">
        <v>15</v>
      </c>
      <c r="I246" s="412" t="n">
        <v>3</v>
      </c>
      <c r="J246" s="411" t="n">
        <v>3</v>
      </c>
      <c r="K246" s="412" t="n">
        <v>18</v>
      </c>
    </row>
    <row r="247" customFormat="false" ht="9" hidden="false" customHeight="true" outlineLevel="0" collapsed="false">
      <c r="A247" s="409" t="s">
        <v>1145</v>
      </c>
      <c r="B247" s="409" t="s">
        <v>1146</v>
      </c>
      <c r="C247" s="410" t="s">
        <v>841</v>
      </c>
      <c r="D247" s="411" t="n">
        <v>12</v>
      </c>
      <c r="E247" s="412" t="n">
        <v>3</v>
      </c>
      <c r="F247" s="411" t="n">
        <v>15</v>
      </c>
      <c r="G247" s="412" t="n">
        <v>6</v>
      </c>
      <c r="H247" s="411" t="n">
        <v>6</v>
      </c>
      <c r="I247" s="412" t="n">
        <v>3</v>
      </c>
      <c r="J247" s="413" t="n">
        <v>0</v>
      </c>
      <c r="K247" s="416" t="n">
        <v>0</v>
      </c>
    </row>
    <row r="248" customFormat="false" ht="9" hidden="false" customHeight="true" outlineLevel="0" collapsed="false">
      <c r="A248" s="409" t="s">
        <v>1147</v>
      </c>
      <c r="B248" s="409" t="s">
        <v>1148</v>
      </c>
      <c r="C248" s="410" t="s">
        <v>849</v>
      </c>
      <c r="D248" s="411" t="n">
        <v>81</v>
      </c>
      <c r="E248" s="412" t="n">
        <v>90</v>
      </c>
      <c r="F248" s="411" t="n">
        <v>171</v>
      </c>
      <c r="G248" s="412" t="n">
        <v>117</v>
      </c>
      <c r="H248" s="411" t="n">
        <v>30</v>
      </c>
      <c r="I248" s="412" t="n">
        <v>24</v>
      </c>
      <c r="J248" s="413" t="n">
        <v>0</v>
      </c>
      <c r="K248" s="412" t="n">
        <v>84</v>
      </c>
    </row>
    <row r="249" customFormat="false" ht="9" hidden="false" customHeight="true" outlineLevel="0" collapsed="false">
      <c r="A249" s="409" t="s">
        <v>290</v>
      </c>
      <c r="B249" s="409" t="s">
        <v>1151</v>
      </c>
      <c r="C249" s="410" t="s">
        <v>849</v>
      </c>
      <c r="D249" s="411" t="n">
        <v>27</v>
      </c>
      <c r="E249" s="412" t="n">
        <v>0</v>
      </c>
      <c r="F249" s="411" t="n">
        <v>30</v>
      </c>
      <c r="G249" s="412" t="n">
        <v>12</v>
      </c>
      <c r="H249" s="411" t="n">
        <v>6</v>
      </c>
      <c r="I249" s="412" t="n">
        <v>6</v>
      </c>
      <c r="J249" s="411" t="n">
        <v>6</v>
      </c>
      <c r="K249" s="412" t="n">
        <v>3</v>
      </c>
    </row>
    <row r="250" customFormat="false" ht="9" hidden="false" customHeight="true" outlineLevel="0" collapsed="false">
      <c r="A250" s="409" t="s">
        <v>290</v>
      </c>
      <c r="B250" s="409" t="s">
        <v>374</v>
      </c>
      <c r="C250" s="410" t="s">
        <v>849</v>
      </c>
      <c r="D250" s="411" t="n">
        <v>33</v>
      </c>
      <c r="E250" s="416" t="n">
        <v>0</v>
      </c>
      <c r="F250" s="411" t="n">
        <v>33</v>
      </c>
      <c r="G250" s="412" t="n">
        <v>15</v>
      </c>
      <c r="H250" s="411" t="n">
        <v>9</v>
      </c>
      <c r="I250" s="412" t="n">
        <v>6</v>
      </c>
      <c r="J250" s="411" t="n">
        <v>3</v>
      </c>
      <c r="K250" s="412" t="n">
        <v>3</v>
      </c>
    </row>
    <row r="251" customFormat="false" ht="9" hidden="false" customHeight="true" outlineLevel="0" collapsed="false">
      <c r="A251" s="409" t="s">
        <v>290</v>
      </c>
      <c r="B251" s="409" t="s">
        <v>374</v>
      </c>
      <c r="C251" s="410" t="s">
        <v>841</v>
      </c>
      <c r="D251" s="411" t="n">
        <v>525</v>
      </c>
      <c r="E251" s="412" t="n">
        <v>33</v>
      </c>
      <c r="F251" s="411" t="n">
        <v>558</v>
      </c>
      <c r="G251" s="412" t="n">
        <v>237</v>
      </c>
      <c r="H251" s="411" t="n">
        <v>186</v>
      </c>
      <c r="I251" s="412" t="n">
        <v>108</v>
      </c>
      <c r="J251" s="411" t="n">
        <v>27</v>
      </c>
      <c r="K251" s="412" t="n">
        <v>90</v>
      </c>
    </row>
    <row r="252" customFormat="false" ht="9" hidden="false" customHeight="true" outlineLevel="0" collapsed="false">
      <c r="A252" s="409" t="s">
        <v>1152</v>
      </c>
      <c r="B252" s="409" t="s">
        <v>1153</v>
      </c>
      <c r="C252" s="410" t="s">
        <v>841</v>
      </c>
      <c r="D252" s="411" t="n">
        <v>21</v>
      </c>
      <c r="E252" s="412" t="n">
        <v>15</v>
      </c>
      <c r="F252" s="411" t="n">
        <v>36</v>
      </c>
      <c r="G252" s="412" t="n">
        <v>15</v>
      </c>
      <c r="H252" s="411" t="n">
        <v>15</v>
      </c>
      <c r="I252" s="412" t="n">
        <v>3</v>
      </c>
      <c r="J252" s="413" t="n">
        <v>0</v>
      </c>
      <c r="K252" s="412" t="n">
        <v>6</v>
      </c>
    </row>
    <row r="253" customFormat="false" ht="9" hidden="false" customHeight="true" outlineLevel="0" collapsed="false">
      <c r="A253" s="409" t="s">
        <v>1154</v>
      </c>
      <c r="B253" s="409" t="s">
        <v>1155</v>
      </c>
      <c r="C253" s="410" t="s">
        <v>841</v>
      </c>
      <c r="D253" s="411" t="n">
        <v>0</v>
      </c>
      <c r="E253" s="412" t="n">
        <v>3</v>
      </c>
      <c r="F253" s="411" t="n">
        <v>3</v>
      </c>
      <c r="G253" s="412" t="n">
        <v>0</v>
      </c>
      <c r="H253" s="411" t="n">
        <v>3</v>
      </c>
      <c r="I253" s="416" t="n">
        <v>0</v>
      </c>
      <c r="J253" s="413" t="n">
        <v>0</v>
      </c>
      <c r="K253" s="412" t="n">
        <v>0</v>
      </c>
    </row>
    <row r="254" customFormat="false" ht="9" hidden="false" customHeight="true" outlineLevel="0" collapsed="false">
      <c r="A254" s="409" t="s">
        <v>1154</v>
      </c>
      <c r="B254" s="409" t="s">
        <v>1156</v>
      </c>
      <c r="C254" s="410" t="s">
        <v>841</v>
      </c>
      <c r="D254" s="411" t="n">
        <v>0</v>
      </c>
      <c r="E254" s="412" t="n">
        <v>0</v>
      </c>
      <c r="F254" s="411" t="n">
        <v>3</v>
      </c>
      <c r="G254" s="416" t="n">
        <v>0</v>
      </c>
      <c r="H254" s="413" t="n">
        <v>0</v>
      </c>
      <c r="I254" s="412" t="n">
        <v>3</v>
      </c>
      <c r="J254" s="413" t="n">
        <v>0</v>
      </c>
      <c r="K254" s="416" t="n">
        <v>0</v>
      </c>
    </row>
    <row r="255" customFormat="false" ht="9" hidden="false" customHeight="true" outlineLevel="0" collapsed="false">
      <c r="A255" s="409" t="s">
        <v>1154</v>
      </c>
      <c r="B255" s="409" t="s">
        <v>1156</v>
      </c>
      <c r="C255" s="410" t="s">
        <v>841</v>
      </c>
      <c r="D255" s="411" t="n">
        <v>0</v>
      </c>
      <c r="E255" s="412" t="n">
        <v>0</v>
      </c>
      <c r="F255" s="411" t="n">
        <v>3</v>
      </c>
      <c r="G255" s="412" t="n">
        <v>3</v>
      </c>
      <c r="H255" s="413" t="n">
        <v>0</v>
      </c>
      <c r="I255" s="416" t="n">
        <v>0</v>
      </c>
      <c r="J255" s="413" t="n">
        <v>0</v>
      </c>
      <c r="K255" s="416" t="n">
        <v>0</v>
      </c>
    </row>
    <row r="256" customFormat="false" ht="9" hidden="false" customHeight="true" outlineLevel="0" collapsed="false">
      <c r="A256" s="414" t="s">
        <v>1154</v>
      </c>
      <c r="B256" s="414" t="s">
        <v>1157</v>
      </c>
      <c r="C256" s="410" t="s">
        <v>849</v>
      </c>
      <c r="D256" s="412" t="n">
        <v>9</v>
      </c>
      <c r="E256" s="416" t="n">
        <v>0</v>
      </c>
      <c r="F256" s="412" t="n">
        <v>9</v>
      </c>
      <c r="G256" s="412" t="n">
        <v>3</v>
      </c>
      <c r="H256" s="412" t="n">
        <v>6</v>
      </c>
      <c r="I256" s="412" t="n">
        <v>0</v>
      </c>
      <c r="J256" s="416" t="n">
        <v>0</v>
      </c>
      <c r="K256" s="412" t="n">
        <v>3</v>
      </c>
    </row>
    <row r="257" customFormat="false" ht="9" hidden="false" customHeight="true" outlineLevel="0" collapsed="false">
      <c r="A257" s="414" t="s">
        <v>1154</v>
      </c>
      <c r="B257" s="414" t="s">
        <v>1157</v>
      </c>
      <c r="C257" s="415" t="s">
        <v>841</v>
      </c>
      <c r="D257" s="411" t="n">
        <v>210</v>
      </c>
      <c r="E257" s="411" t="n">
        <v>24</v>
      </c>
      <c r="F257" s="411" t="n">
        <v>234</v>
      </c>
      <c r="G257" s="411" t="n">
        <v>99</v>
      </c>
      <c r="H257" s="411" t="n">
        <v>81</v>
      </c>
      <c r="I257" s="411" t="n">
        <v>39</v>
      </c>
      <c r="J257" s="411" t="n">
        <v>15</v>
      </c>
      <c r="K257" s="411" t="n">
        <v>48</v>
      </c>
    </row>
    <row r="258" customFormat="false" ht="9" hidden="false" customHeight="true" outlineLevel="0" collapsed="false">
      <c r="A258" s="409" t="s">
        <v>1154</v>
      </c>
      <c r="B258" s="409" t="s">
        <v>1159</v>
      </c>
      <c r="C258" s="410" t="s">
        <v>841</v>
      </c>
      <c r="D258" s="411" t="n">
        <v>6</v>
      </c>
      <c r="E258" s="412" t="n">
        <v>3</v>
      </c>
      <c r="F258" s="411" t="n">
        <v>9</v>
      </c>
      <c r="G258" s="412" t="n">
        <v>6</v>
      </c>
      <c r="H258" s="411" t="n">
        <v>3</v>
      </c>
      <c r="I258" s="416" t="n">
        <v>0</v>
      </c>
      <c r="J258" s="413" t="n">
        <v>0</v>
      </c>
      <c r="K258" s="412" t="n">
        <v>3</v>
      </c>
    </row>
    <row r="259" customFormat="false" ht="9" hidden="false" customHeight="true" outlineLevel="0" collapsed="false">
      <c r="A259" s="409" t="s">
        <v>1154</v>
      </c>
      <c r="B259" s="409" t="s">
        <v>1160</v>
      </c>
      <c r="C259" s="410" t="s">
        <v>841</v>
      </c>
      <c r="D259" s="411" t="n">
        <v>9</v>
      </c>
      <c r="E259" s="412" t="n">
        <v>3</v>
      </c>
      <c r="F259" s="411" t="n">
        <v>12</v>
      </c>
      <c r="G259" s="412" t="n">
        <v>6</v>
      </c>
      <c r="H259" s="411" t="n">
        <v>3</v>
      </c>
      <c r="I259" s="412" t="n">
        <v>0</v>
      </c>
      <c r="J259" s="413" t="n">
        <v>0</v>
      </c>
      <c r="K259" s="412" t="n">
        <v>0</v>
      </c>
    </row>
    <row r="260" customFormat="false" ht="9" hidden="false" customHeight="true" outlineLevel="0" collapsed="false">
      <c r="A260" s="409" t="s">
        <v>1154</v>
      </c>
      <c r="B260" s="409" t="s">
        <v>1162</v>
      </c>
      <c r="C260" s="410" t="s">
        <v>841</v>
      </c>
      <c r="D260" s="411" t="n">
        <v>3</v>
      </c>
      <c r="E260" s="416" t="n">
        <v>0</v>
      </c>
      <c r="F260" s="411" t="n">
        <v>3</v>
      </c>
      <c r="G260" s="412" t="n">
        <v>3</v>
      </c>
      <c r="H260" s="413" t="n">
        <v>0</v>
      </c>
      <c r="I260" s="416" t="n">
        <v>0</v>
      </c>
      <c r="J260" s="413" t="n">
        <v>0</v>
      </c>
      <c r="K260" s="416" t="n">
        <v>0</v>
      </c>
    </row>
    <row r="261" customFormat="false" ht="9" hidden="false" customHeight="true" outlineLevel="0" collapsed="false">
      <c r="A261" s="409" t="s">
        <v>1163</v>
      </c>
      <c r="B261" s="409" t="s">
        <v>1164</v>
      </c>
      <c r="C261" s="410" t="s">
        <v>841</v>
      </c>
      <c r="D261" s="411" t="n">
        <v>3</v>
      </c>
      <c r="E261" s="416" t="n">
        <v>0</v>
      </c>
      <c r="F261" s="411" t="n">
        <v>3</v>
      </c>
      <c r="G261" s="412" t="n">
        <v>3</v>
      </c>
      <c r="H261" s="411" t="n">
        <v>0</v>
      </c>
      <c r="I261" s="412" t="n">
        <v>0</v>
      </c>
      <c r="J261" s="413" t="n">
        <v>0</v>
      </c>
      <c r="K261" s="412" t="n">
        <v>0</v>
      </c>
    </row>
    <row r="262" customFormat="false" ht="9" hidden="false" customHeight="true" outlineLevel="0" collapsed="false">
      <c r="A262" s="409" t="s">
        <v>1163</v>
      </c>
      <c r="B262" s="409" t="s">
        <v>1165</v>
      </c>
      <c r="C262" s="410" t="s">
        <v>841</v>
      </c>
      <c r="D262" s="411" t="n">
        <v>9</v>
      </c>
      <c r="E262" s="412" t="n">
        <v>3</v>
      </c>
      <c r="F262" s="411" t="n">
        <v>12</v>
      </c>
      <c r="G262" s="412" t="n">
        <v>6</v>
      </c>
      <c r="H262" s="413" t="n">
        <v>0</v>
      </c>
      <c r="I262" s="412" t="n">
        <v>3</v>
      </c>
      <c r="J262" s="413" t="n">
        <v>0</v>
      </c>
      <c r="K262" s="412" t="n">
        <v>3</v>
      </c>
    </row>
    <row r="263" customFormat="false" ht="9" hidden="false" customHeight="true" outlineLevel="0" collapsed="false">
      <c r="A263" s="409" t="s">
        <v>1163</v>
      </c>
      <c r="B263" s="409" t="s">
        <v>1166</v>
      </c>
      <c r="C263" s="410" t="s">
        <v>849</v>
      </c>
      <c r="D263" s="411" t="n">
        <v>228</v>
      </c>
      <c r="E263" s="412" t="n">
        <v>3</v>
      </c>
      <c r="F263" s="411" t="n">
        <v>231</v>
      </c>
      <c r="G263" s="412" t="n">
        <v>81</v>
      </c>
      <c r="H263" s="411" t="n">
        <v>72</v>
      </c>
      <c r="I263" s="412" t="n">
        <v>42</v>
      </c>
      <c r="J263" s="411" t="n">
        <v>39</v>
      </c>
      <c r="K263" s="412" t="n">
        <v>42</v>
      </c>
    </row>
    <row r="264" customFormat="false" ht="9" hidden="false" customHeight="true" outlineLevel="0" collapsed="false">
      <c r="A264" s="409" t="s">
        <v>1163</v>
      </c>
      <c r="B264" s="409" t="s">
        <v>1167</v>
      </c>
      <c r="C264" s="410" t="s">
        <v>849</v>
      </c>
      <c r="D264" s="411" t="n">
        <v>3</v>
      </c>
      <c r="E264" s="416" t="n">
        <v>0</v>
      </c>
      <c r="F264" s="411" t="n">
        <v>3</v>
      </c>
      <c r="G264" s="416" t="n">
        <v>0</v>
      </c>
      <c r="H264" s="411" t="n">
        <v>3</v>
      </c>
      <c r="I264" s="416" t="n">
        <v>0</v>
      </c>
      <c r="J264" s="413" t="n">
        <v>0</v>
      </c>
      <c r="K264" s="416" t="n">
        <v>0</v>
      </c>
    </row>
    <row r="265" customFormat="false" ht="9" hidden="false" customHeight="true" outlineLevel="0" collapsed="false">
      <c r="A265" s="409" t="s">
        <v>1163</v>
      </c>
      <c r="B265" s="409" t="s">
        <v>1167</v>
      </c>
      <c r="C265" s="410" t="s">
        <v>841</v>
      </c>
      <c r="D265" s="411" t="n">
        <v>294</v>
      </c>
      <c r="E265" s="412" t="n">
        <v>15</v>
      </c>
      <c r="F265" s="411" t="n">
        <v>309</v>
      </c>
      <c r="G265" s="412" t="n">
        <v>153</v>
      </c>
      <c r="H265" s="411" t="n">
        <v>99</v>
      </c>
      <c r="I265" s="412" t="n">
        <v>57</v>
      </c>
      <c r="J265" s="413" t="n">
        <v>0</v>
      </c>
      <c r="K265" s="412" t="n">
        <v>69</v>
      </c>
    </row>
    <row r="266" customFormat="false" ht="15" hidden="false" customHeight="true" outlineLevel="0" collapsed="false">
      <c r="A266" s="422"/>
      <c r="B266" s="422" t="s">
        <v>232</v>
      </c>
      <c r="C266" s="418"/>
      <c r="D266" s="423" t="n">
        <v>5058</v>
      </c>
      <c r="E266" s="419" t="n">
        <v>285</v>
      </c>
      <c r="F266" s="423" t="n">
        <v>5343</v>
      </c>
      <c r="G266" s="419" t="n">
        <v>2439</v>
      </c>
      <c r="H266" s="423" t="n">
        <v>1695</v>
      </c>
      <c r="I266" s="419" t="n">
        <v>903</v>
      </c>
      <c r="J266" s="423" t="n">
        <v>306</v>
      </c>
      <c r="K266" s="419" t="n">
        <v>1185</v>
      </c>
    </row>
    <row r="267" customFormat="false" ht="15" hidden="false" customHeight="true" outlineLevel="0" collapsed="false">
      <c r="A267" s="425" t="s">
        <v>1168</v>
      </c>
      <c r="B267" s="425" t="s">
        <v>1169</v>
      </c>
      <c r="C267" s="410"/>
      <c r="D267" s="413"/>
      <c r="E267" s="416"/>
      <c r="F267" s="413"/>
      <c r="G267" s="416"/>
      <c r="H267" s="413"/>
      <c r="I267" s="416"/>
      <c r="J267" s="413"/>
      <c r="K267" s="416"/>
    </row>
    <row r="268" customFormat="false" ht="9" hidden="false" customHeight="true" outlineLevel="0" collapsed="false">
      <c r="A268" s="409" t="s">
        <v>1170</v>
      </c>
      <c r="B268" s="409" t="s">
        <v>1171</v>
      </c>
      <c r="C268" s="410" t="s">
        <v>849</v>
      </c>
      <c r="D268" s="411" t="n">
        <v>24</v>
      </c>
      <c r="E268" s="412" t="n">
        <v>0</v>
      </c>
      <c r="F268" s="411" t="n">
        <v>27</v>
      </c>
      <c r="G268" s="412" t="n">
        <v>18</v>
      </c>
      <c r="H268" s="411" t="n">
        <v>6</v>
      </c>
      <c r="I268" s="412" t="n">
        <v>3</v>
      </c>
      <c r="J268" s="413" t="n">
        <v>0</v>
      </c>
      <c r="K268" s="412" t="n">
        <v>6</v>
      </c>
    </row>
    <row r="269" customFormat="false" ht="9" hidden="false" customHeight="true" outlineLevel="0" collapsed="false">
      <c r="A269" s="409" t="s">
        <v>1170</v>
      </c>
      <c r="B269" s="409" t="s">
        <v>1173</v>
      </c>
      <c r="C269" s="410" t="s">
        <v>841</v>
      </c>
      <c r="D269" s="411" t="n">
        <v>9</v>
      </c>
      <c r="E269" s="412" t="n">
        <v>0</v>
      </c>
      <c r="F269" s="411" t="n">
        <v>9</v>
      </c>
      <c r="G269" s="416" t="n">
        <v>0</v>
      </c>
      <c r="H269" s="411" t="n">
        <v>6</v>
      </c>
      <c r="I269" s="412" t="n">
        <v>3</v>
      </c>
      <c r="J269" s="413" t="n">
        <v>0</v>
      </c>
      <c r="K269" s="412" t="n">
        <v>3</v>
      </c>
    </row>
    <row r="270" customFormat="false" ht="9" hidden="false" customHeight="true" outlineLevel="0" collapsed="false">
      <c r="A270" s="409" t="s">
        <v>1170</v>
      </c>
      <c r="B270" s="409" t="s">
        <v>1173</v>
      </c>
      <c r="C270" s="410" t="s">
        <v>841</v>
      </c>
      <c r="D270" s="411" t="n">
        <v>12</v>
      </c>
      <c r="E270" s="412" t="n">
        <v>0</v>
      </c>
      <c r="F270" s="411" t="n">
        <v>12</v>
      </c>
      <c r="G270" s="412" t="n">
        <v>12</v>
      </c>
      <c r="H270" s="411" t="n">
        <v>0</v>
      </c>
      <c r="I270" s="416" t="n">
        <v>0</v>
      </c>
      <c r="J270" s="413" t="n">
        <v>0</v>
      </c>
      <c r="K270" s="412" t="n">
        <v>3</v>
      </c>
    </row>
    <row r="271" customFormat="false" ht="9" hidden="false" customHeight="true" outlineLevel="0" collapsed="false">
      <c r="A271" s="414" t="s">
        <v>1174</v>
      </c>
      <c r="B271" s="414" t="s">
        <v>1175</v>
      </c>
      <c r="C271" s="410" t="s">
        <v>841</v>
      </c>
      <c r="D271" s="412" t="n">
        <v>3</v>
      </c>
      <c r="E271" s="412" t="n">
        <v>0</v>
      </c>
      <c r="F271" s="412" t="n">
        <v>6</v>
      </c>
      <c r="G271" s="412" t="n">
        <v>3</v>
      </c>
      <c r="H271" s="412" t="n">
        <v>0</v>
      </c>
      <c r="I271" s="416" t="n">
        <v>0</v>
      </c>
      <c r="J271" s="416" t="n">
        <v>0</v>
      </c>
      <c r="K271" s="416" t="n">
        <v>0</v>
      </c>
    </row>
    <row r="272" customFormat="false" ht="9" hidden="false" customHeight="true" outlineLevel="0" collapsed="false">
      <c r="A272" s="414" t="s">
        <v>595</v>
      </c>
      <c r="B272" s="414" t="s">
        <v>1178</v>
      </c>
      <c r="C272" s="415" t="s">
        <v>849</v>
      </c>
      <c r="D272" s="411" t="n">
        <v>159</v>
      </c>
      <c r="E272" s="411" t="n">
        <v>6</v>
      </c>
      <c r="F272" s="411" t="n">
        <v>165</v>
      </c>
      <c r="G272" s="411" t="n">
        <v>81</v>
      </c>
      <c r="H272" s="411" t="n">
        <v>54</v>
      </c>
      <c r="I272" s="411" t="n">
        <v>27</v>
      </c>
      <c r="J272" s="413" t="n">
        <v>0</v>
      </c>
      <c r="K272" s="411" t="n">
        <v>30</v>
      </c>
    </row>
    <row r="273" customFormat="false" ht="9" hidden="false" customHeight="true" outlineLevel="0" collapsed="false">
      <c r="A273" s="409" t="s">
        <v>595</v>
      </c>
      <c r="B273" s="409" t="s">
        <v>1179</v>
      </c>
      <c r="C273" s="410" t="s">
        <v>841</v>
      </c>
      <c r="D273" s="411" t="n">
        <v>147</v>
      </c>
      <c r="E273" s="412" t="n">
        <v>9</v>
      </c>
      <c r="F273" s="411" t="n">
        <v>156</v>
      </c>
      <c r="G273" s="412" t="n">
        <v>81</v>
      </c>
      <c r="H273" s="411" t="n">
        <v>42</v>
      </c>
      <c r="I273" s="412" t="n">
        <v>33</v>
      </c>
      <c r="J273" s="413" t="n">
        <v>0</v>
      </c>
      <c r="K273" s="412" t="n">
        <v>21</v>
      </c>
    </row>
    <row r="274" customFormat="false" ht="9" hidden="false" customHeight="true" outlineLevel="0" collapsed="false">
      <c r="A274" s="409" t="s">
        <v>595</v>
      </c>
      <c r="B274" s="409" t="s">
        <v>1180</v>
      </c>
      <c r="C274" s="410" t="s">
        <v>849</v>
      </c>
      <c r="D274" s="411" t="n">
        <v>12</v>
      </c>
      <c r="E274" s="412" t="n">
        <v>3</v>
      </c>
      <c r="F274" s="411" t="n">
        <v>12</v>
      </c>
      <c r="G274" s="412" t="n">
        <v>6</v>
      </c>
      <c r="H274" s="411" t="n">
        <v>3</v>
      </c>
      <c r="I274" s="412" t="n">
        <v>3</v>
      </c>
      <c r="J274" s="413" t="n">
        <v>0</v>
      </c>
      <c r="K274" s="412" t="n">
        <v>3</v>
      </c>
    </row>
    <row r="275" customFormat="false" ht="9" hidden="false" customHeight="true" outlineLevel="0" collapsed="false">
      <c r="A275" s="409" t="s">
        <v>595</v>
      </c>
      <c r="B275" s="409" t="s">
        <v>1181</v>
      </c>
      <c r="C275" s="410" t="s">
        <v>841</v>
      </c>
      <c r="D275" s="411" t="n">
        <v>33</v>
      </c>
      <c r="E275" s="412" t="n">
        <v>3</v>
      </c>
      <c r="F275" s="411" t="n">
        <v>39</v>
      </c>
      <c r="G275" s="412" t="n">
        <v>21</v>
      </c>
      <c r="H275" s="411" t="n">
        <v>12</v>
      </c>
      <c r="I275" s="412" t="n">
        <v>3</v>
      </c>
      <c r="J275" s="413" t="n">
        <v>0</v>
      </c>
      <c r="K275" s="412" t="n">
        <v>6</v>
      </c>
    </row>
    <row r="276" customFormat="false" ht="15" hidden="false" customHeight="true" outlineLevel="0" collapsed="false">
      <c r="A276" s="422"/>
      <c r="B276" s="422" t="s">
        <v>232</v>
      </c>
      <c r="C276" s="418"/>
      <c r="D276" s="423" t="n">
        <v>399</v>
      </c>
      <c r="E276" s="419" t="n">
        <v>24</v>
      </c>
      <c r="F276" s="423" t="n">
        <v>423</v>
      </c>
      <c r="G276" s="419" t="n">
        <v>225</v>
      </c>
      <c r="H276" s="423" t="n">
        <v>126</v>
      </c>
      <c r="I276" s="419" t="n">
        <v>72</v>
      </c>
      <c r="J276" s="424" t="n">
        <v>0</v>
      </c>
      <c r="K276" s="419" t="n">
        <v>78</v>
      </c>
    </row>
    <row r="277" customFormat="false" ht="15" hidden="false" customHeight="true" outlineLevel="0" collapsed="false">
      <c r="A277" s="425" t="s">
        <v>1182</v>
      </c>
      <c r="B277" s="425" t="s">
        <v>1183</v>
      </c>
      <c r="C277" s="410"/>
      <c r="D277" s="413"/>
      <c r="E277" s="416"/>
      <c r="F277" s="413"/>
      <c r="G277" s="416"/>
      <c r="H277" s="413"/>
      <c r="I277" s="416"/>
      <c r="J277" s="413"/>
      <c r="K277" s="416"/>
    </row>
    <row r="278" customFormat="false" ht="9" hidden="false" customHeight="true" outlineLevel="0" collapsed="false">
      <c r="A278" s="409" t="s">
        <v>1184</v>
      </c>
      <c r="B278" s="409" t="s">
        <v>1185</v>
      </c>
      <c r="C278" s="410" t="s">
        <v>849</v>
      </c>
      <c r="D278" s="411" t="n">
        <v>3</v>
      </c>
      <c r="E278" s="416" t="n">
        <v>0</v>
      </c>
      <c r="F278" s="411" t="n">
        <v>3</v>
      </c>
      <c r="G278" s="416" t="n">
        <v>0</v>
      </c>
      <c r="H278" s="411" t="n">
        <v>3</v>
      </c>
      <c r="I278" s="416" t="n">
        <v>0</v>
      </c>
      <c r="J278" s="413" t="n">
        <v>0</v>
      </c>
      <c r="K278" s="416" t="n">
        <v>0</v>
      </c>
    </row>
    <row r="279" customFormat="false" ht="15" hidden="false" customHeight="true" outlineLevel="0" collapsed="false">
      <c r="A279" s="422"/>
      <c r="B279" s="422" t="s">
        <v>232</v>
      </c>
      <c r="C279" s="418"/>
      <c r="D279" s="423" t="n">
        <v>3</v>
      </c>
      <c r="E279" s="420" t="n">
        <v>0</v>
      </c>
      <c r="F279" s="423" t="n">
        <v>3</v>
      </c>
      <c r="G279" s="420" t="n">
        <v>0</v>
      </c>
      <c r="H279" s="423" t="n">
        <v>3</v>
      </c>
      <c r="I279" s="420" t="n">
        <v>0</v>
      </c>
      <c r="J279" s="424" t="n">
        <v>0</v>
      </c>
      <c r="K279" s="420" t="n">
        <v>0</v>
      </c>
    </row>
    <row r="280" customFormat="false" ht="15" hidden="false" customHeight="true" outlineLevel="0" collapsed="false">
      <c r="A280" s="425" t="s">
        <v>1186</v>
      </c>
      <c r="B280" s="425" t="s">
        <v>1187</v>
      </c>
      <c r="C280" s="410"/>
      <c r="D280" s="413"/>
      <c r="E280" s="416"/>
      <c r="F280" s="413"/>
      <c r="G280" s="416"/>
      <c r="H280" s="413"/>
      <c r="I280" s="416"/>
      <c r="J280" s="413"/>
      <c r="K280" s="416"/>
    </row>
    <row r="281" customFormat="false" ht="9" hidden="false" customHeight="true" outlineLevel="0" collapsed="false">
      <c r="A281" s="409" t="s">
        <v>1188</v>
      </c>
      <c r="B281" s="409" t="s">
        <v>1189</v>
      </c>
      <c r="C281" s="410" t="s">
        <v>849</v>
      </c>
      <c r="D281" s="413" t="n">
        <v>0</v>
      </c>
      <c r="E281" s="412" t="n">
        <v>3</v>
      </c>
      <c r="F281" s="411" t="n">
        <v>3</v>
      </c>
      <c r="G281" s="416" t="n">
        <v>0</v>
      </c>
      <c r="H281" s="411" t="n">
        <v>0</v>
      </c>
      <c r="I281" s="412" t="n">
        <v>0</v>
      </c>
      <c r="J281" s="413" t="n">
        <v>0</v>
      </c>
      <c r="K281" s="416" t="n">
        <v>0</v>
      </c>
    </row>
    <row r="282" customFormat="false" ht="9" hidden="false" customHeight="true" outlineLevel="0" collapsed="false">
      <c r="A282" s="409" t="s">
        <v>1190</v>
      </c>
      <c r="B282" s="409" t="s">
        <v>1191</v>
      </c>
      <c r="C282" s="410" t="s">
        <v>841</v>
      </c>
      <c r="D282" s="411" t="n">
        <v>18</v>
      </c>
      <c r="E282" s="412" t="n">
        <v>12</v>
      </c>
      <c r="F282" s="411" t="n">
        <v>30</v>
      </c>
      <c r="G282" s="412" t="n">
        <v>15</v>
      </c>
      <c r="H282" s="411" t="n">
        <v>12</v>
      </c>
      <c r="I282" s="412" t="n">
        <v>3</v>
      </c>
      <c r="J282" s="413" t="n">
        <v>0</v>
      </c>
      <c r="K282" s="412" t="n">
        <v>9</v>
      </c>
    </row>
    <row r="283" customFormat="false" ht="9" hidden="false" customHeight="true" outlineLevel="0" collapsed="false">
      <c r="A283" s="414" t="s">
        <v>1192</v>
      </c>
      <c r="B283" s="414" t="s">
        <v>1193</v>
      </c>
      <c r="C283" s="410" t="s">
        <v>841</v>
      </c>
      <c r="D283" s="416" t="n">
        <v>0</v>
      </c>
      <c r="E283" s="412" t="n">
        <v>12</v>
      </c>
      <c r="F283" s="412" t="n">
        <v>12</v>
      </c>
      <c r="G283" s="412" t="n">
        <v>9</v>
      </c>
      <c r="H283" s="412" t="n">
        <v>0</v>
      </c>
      <c r="I283" s="416" t="n">
        <v>0</v>
      </c>
      <c r="J283" s="416" t="n">
        <v>0</v>
      </c>
      <c r="K283" s="412" t="n">
        <v>3</v>
      </c>
    </row>
    <row r="284" customFormat="false" ht="15" hidden="false" customHeight="true" outlineLevel="0" collapsed="false">
      <c r="A284" s="417"/>
      <c r="B284" s="417" t="s">
        <v>232</v>
      </c>
      <c r="C284" s="427"/>
      <c r="D284" s="423" t="n">
        <v>18</v>
      </c>
      <c r="E284" s="423" t="n">
        <v>24</v>
      </c>
      <c r="F284" s="423" t="n">
        <v>45</v>
      </c>
      <c r="G284" s="423" t="n">
        <v>24</v>
      </c>
      <c r="H284" s="423" t="n">
        <v>15</v>
      </c>
      <c r="I284" s="423" t="n">
        <v>6</v>
      </c>
      <c r="J284" s="424" t="n">
        <v>0</v>
      </c>
      <c r="K284" s="423" t="n">
        <v>15</v>
      </c>
    </row>
    <row r="285" customFormat="false" ht="15" hidden="false" customHeight="true" outlineLevel="0" collapsed="false">
      <c r="A285" s="421" t="s">
        <v>1194</v>
      </c>
      <c r="B285" s="421" t="s">
        <v>1195</v>
      </c>
      <c r="C285" s="415"/>
      <c r="D285" s="413"/>
      <c r="E285" s="413"/>
      <c r="F285" s="413"/>
      <c r="G285" s="413"/>
      <c r="H285" s="413"/>
      <c r="I285" s="413"/>
      <c r="J285" s="413"/>
      <c r="K285" s="413"/>
    </row>
    <row r="286" customFormat="false" ht="9" hidden="false" customHeight="true" outlineLevel="0" collapsed="false">
      <c r="A286" s="409" t="s">
        <v>1196</v>
      </c>
      <c r="B286" s="409" t="s">
        <v>1197</v>
      </c>
      <c r="C286" s="410" t="s">
        <v>849</v>
      </c>
      <c r="D286" s="411" t="n">
        <v>12</v>
      </c>
      <c r="E286" s="412" t="n">
        <v>111</v>
      </c>
      <c r="F286" s="411" t="n">
        <v>123</v>
      </c>
      <c r="G286" s="412" t="n">
        <v>69</v>
      </c>
      <c r="H286" s="411" t="n">
        <v>36</v>
      </c>
      <c r="I286" s="412" t="n">
        <v>18</v>
      </c>
      <c r="J286" s="413" t="n">
        <v>0</v>
      </c>
      <c r="K286" s="412" t="n">
        <v>30</v>
      </c>
    </row>
    <row r="287" customFormat="false" ht="9" hidden="false" customHeight="true" outlineLevel="0" collapsed="false">
      <c r="A287" s="409" t="s">
        <v>1196</v>
      </c>
      <c r="B287" s="409" t="s">
        <v>1198</v>
      </c>
      <c r="C287" s="410" t="s">
        <v>849</v>
      </c>
      <c r="D287" s="413" t="n">
        <v>0</v>
      </c>
      <c r="E287" s="412" t="n">
        <v>0</v>
      </c>
      <c r="F287" s="411" t="n">
        <v>0</v>
      </c>
      <c r="G287" s="412" t="n">
        <v>0</v>
      </c>
      <c r="H287" s="413" t="n">
        <v>0</v>
      </c>
      <c r="I287" s="416" t="n">
        <v>0</v>
      </c>
      <c r="J287" s="413" t="n">
        <v>0</v>
      </c>
      <c r="K287" s="416" t="n">
        <v>0</v>
      </c>
    </row>
    <row r="288" customFormat="false" ht="9" hidden="false" customHeight="true" outlineLevel="0" collapsed="false">
      <c r="A288" s="409" t="s">
        <v>1199</v>
      </c>
      <c r="B288" s="409" t="s">
        <v>1200</v>
      </c>
      <c r="C288" s="410" t="s">
        <v>841</v>
      </c>
      <c r="D288" s="411" t="n">
        <v>0</v>
      </c>
      <c r="E288" s="412" t="n">
        <v>30</v>
      </c>
      <c r="F288" s="411" t="n">
        <v>30</v>
      </c>
      <c r="G288" s="412" t="n">
        <v>12</v>
      </c>
      <c r="H288" s="411" t="n">
        <v>12</v>
      </c>
      <c r="I288" s="412" t="n">
        <v>3</v>
      </c>
      <c r="J288" s="413" t="n">
        <v>0</v>
      </c>
      <c r="K288" s="412" t="n">
        <v>3</v>
      </c>
    </row>
    <row r="289" customFormat="false" ht="9" hidden="false" customHeight="true" outlineLevel="0" collapsed="false">
      <c r="A289" s="409" t="s">
        <v>1203</v>
      </c>
      <c r="B289" s="409" t="s">
        <v>1204</v>
      </c>
      <c r="C289" s="410" t="s">
        <v>849</v>
      </c>
      <c r="D289" s="411" t="n">
        <v>6</v>
      </c>
      <c r="E289" s="412" t="n">
        <v>66</v>
      </c>
      <c r="F289" s="411" t="n">
        <v>72</v>
      </c>
      <c r="G289" s="412" t="n">
        <v>42</v>
      </c>
      <c r="H289" s="411" t="n">
        <v>30</v>
      </c>
      <c r="I289" s="416" t="n">
        <v>0</v>
      </c>
      <c r="J289" s="413" t="n">
        <v>0</v>
      </c>
      <c r="K289" s="412" t="n">
        <v>18</v>
      </c>
    </row>
    <row r="290" customFormat="false" ht="9" hidden="false" customHeight="true" outlineLevel="0" collapsed="false">
      <c r="A290" s="409" t="s">
        <v>1203</v>
      </c>
      <c r="B290" s="409" t="s">
        <v>1204</v>
      </c>
      <c r="C290" s="410" t="s">
        <v>841</v>
      </c>
      <c r="D290" s="411" t="n">
        <v>0</v>
      </c>
      <c r="E290" s="412" t="n">
        <v>24</v>
      </c>
      <c r="F290" s="411" t="n">
        <v>24</v>
      </c>
      <c r="G290" s="412" t="n">
        <v>15</v>
      </c>
      <c r="H290" s="411" t="n">
        <v>9</v>
      </c>
      <c r="I290" s="416" t="n">
        <v>0</v>
      </c>
      <c r="J290" s="413" t="n">
        <v>0</v>
      </c>
      <c r="K290" s="412" t="n">
        <v>6</v>
      </c>
    </row>
    <row r="291" customFormat="false" ht="9" hidden="false" customHeight="true" outlineLevel="0" collapsed="false">
      <c r="A291" s="409" t="s">
        <v>1205</v>
      </c>
      <c r="B291" s="409" t="s">
        <v>1207</v>
      </c>
      <c r="C291" s="410" t="s">
        <v>849</v>
      </c>
      <c r="D291" s="413" t="n">
        <v>0</v>
      </c>
      <c r="E291" s="412" t="n">
        <v>3</v>
      </c>
      <c r="F291" s="411" t="n">
        <v>3</v>
      </c>
      <c r="G291" s="412" t="n">
        <v>0</v>
      </c>
      <c r="H291" s="413" t="n">
        <v>0</v>
      </c>
      <c r="I291" s="412" t="n">
        <v>0</v>
      </c>
      <c r="J291" s="413" t="n">
        <v>0</v>
      </c>
      <c r="K291" s="412" t="n">
        <v>0</v>
      </c>
    </row>
    <row r="292" customFormat="false" ht="9" hidden="false" customHeight="true" outlineLevel="0" collapsed="false">
      <c r="A292" s="409" t="s">
        <v>1205</v>
      </c>
      <c r="B292" s="409" t="s">
        <v>1208</v>
      </c>
      <c r="C292" s="410" t="s">
        <v>841</v>
      </c>
      <c r="D292" s="413" t="n">
        <v>0</v>
      </c>
      <c r="E292" s="412" t="n">
        <v>0</v>
      </c>
      <c r="F292" s="411" t="n">
        <v>0</v>
      </c>
      <c r="G292" s="412" t="n">
        <v>0</v>
      </c>
      <c r="H292" s="413" t="n">
        <v>0</v>
      </c>
      <c r="I292" s="416" t="n">
        <v>0</v>
      </c>
      <c r="J292" s="413" t="n">
        <v>0</v>
      </c>
      <c r="K292" s="412" t="n">
        <v>0</v>
      </c>
    </row>
    <row r="293" customFormat="false" ht="9" hidden="false" customHeight="true" outlineLevel="0" collapsed="false">
      <c r="A293" s="409" t="s">
        <v>1209</v>
      </c>
      <c r="B293" s="409" t="s">
        <v>1210</v>
      </c>
      <c r="C293" s="410" t="s">
        <v>841</v>
      </c>
      <c r="D293" s="411" t="n">
        <v>3</v>
      </c>
      <c r="E293" s="412" t="n">
        <v>51</v>
      </c>
      <c r="F293" s="411" t="n">
        <v>51</v>
      </c>
      <c r="G293" s="412" t="n">
        <v>39</v>
      </c>
      <c r="H293" s="411" t="n">
        <v>15</v>
      </c>
      <c r="I293" s="416" t="n">
        <v>0</v>
      </c>
      <c r="J293" s="413" t="n">
        <v>0</v>
      </c>
      <c r="K293" s="412" t="n">
        <v>9</v>
      </c>
    </row>
    <row r="294" customFormat="false" ht="9" hidden="false" customHeight="true" outlineLevel="0" collapsed="false">
      <c r="A294" s="409" t="s">
        <v>1213</v>
      </c>
      <c r="B294" s="409" t="s">
        <v>1214</v>
      </c>
      <c r="C294" s="410" t="s">
        <v>849</v>
      </c>
      <c r="D294" s="411" t="n">
        <v>0</v>
      </c>
      <c r="E294" s="412" t="n">
        <v>3</v>
      </c>
      <c r="F294" s="411" t="n">
        <v>3</v>
      </c>
      <c r="G294" s="412" t="n">
        <v>3</v>
      </c>
      <c r="H294" s="411" t="n">
        <v>0</v>
      </c>
      <c r="I294" s="416" t="n">
        <v>0</v>
      </c>
      <c r="J294" s="413" t="n">
        <v>0</v>
      </c>
      <c r="K294" s="412" t="n">
        <v>0</v>
      </c>
    </row>
    <row r="295" customFormat="false" ht="9" hidden="false" customHeight="true" outlineLevel="0" collapsed="false">
      <c r="A295" s="409" t="s">
        <v>1215</v>
      </c>
      <c r="B295" s="409" t="s">
        <v>1216</v>
      </c>
      <c r="C295" s="410" t="s">
        <v>849</v>
      </c>
      <c r="D295" s="411" t="n">
        <v>9</v>
      </c>
      <c r="E295" s="412" t="n">
        <v>0</v>
      </c>
      <c r="F295" s="411" t="n">
        <v>9</v>
      </c>
      <c r="G295" s="412" t="n">
        <v>3</v>
      </c>
      <c r="H295" s="411" t="n">
        <v>6</v>
      </c>
      <c r="I295" s="416" t="n">
        <v>0</v>
      </c>
      <c r="J295" s="413" t="n">
        <v>0</v>
      </c>
      <c r="K295" s="412" t="n">
        <v>3</v>
      </c>
    </row>
    <row r="296" customFormat="false" ht="9" hidden="false" customHeight="true" outlineLevel="0" collapsed="false">
      <c r="A296" s="409" t="s">
        <v>1217</v>
      </c>
      <c r="B296" s="409" t="s">
        <v>1218</v>
      </c>
      <c r="C296" s="410" t="s">
        <v>849</v>
      </c>
      <c r="D296" s="411" t="n">
        <v>0</v>
      </c>
      <c r="E296" s="416" t="n">
        <v>0</v>
      </c>
      <c r="F296" s="411" t="n">
        <v>0</v>
      </c>
      <c r="G296" s="412" t="n">
        <v>0</v>
      </c>
      <c r="H296" s="413" t="n">
        <v>0</v>
      </c>
      <c r="I296" s="416" t="n">
        <v>0</v>
      </c>
      <c r="J296" s="413" t="n">
        <v>0</v>
      </c>
      <c r="K296" s="416" t="n">
        <v>0</v>
      </c>
    </row>
    <row r="297" customFormat="false" ht="9" hidden="false" customHeight="true" outlineLevel="0" collapsed="false">
      <c r="A297" s="409" t="s">
        <v>1217</v>
      </c>
      <c r="B297" s="409" t="s">
        <v>1218</v>
      </c>
      <c r="C297" s="410" t="s">
        <v>841</v>
      </c>
      <c r="D297" s="411" t="n">
        <v>18</v>
      </c>
      <c r="E297" s="412" t="n">
        <v>6</v>
      </c>
      <c r="F297" s="411" t="n">
        <v>24</v>
      </c>
      <c r="G297" s="412" t="n">
        <v>12</v>
      </c>
      <c r="H297" s="411" t="n">
        <v>9</v>
      </c>
      <c r="I297" s="412" t="n">
        <v>3</v>
      </c>
      <c r="J297" s="413" t="n">
        <v>0</v>
      </c>
      <c r="K297" s="412" t="n">
        <v>6</v>
      </c>
    </row>
    <row r="298" customFormat="false" ht="15" hidden="false" customHeight="true" outlineLevel="0" collapsed="false">
      <c r="A298" s="422"/>
      <c r="B298" s="422" t="s">
        <v>232</v>
      </c>
      <c r="C298" s="418"/>
      <c r="D298" s="423" t="n">
        <v>48</v>
      </c>
      <c r="E298" s="419" t="n">
        <v>294</v>
      </c>
      <c r="F298" s="423" t="n">
        <v>342</v>
      </c>
      <c r="G298" s="419" t="n">
        <v>201</v>
      </c>
      <c r="H298" s="423" t="n">
        <v>117</v>
      </c>
      <c r="I298" s="419" t="n">
        <v>24</v>
      </c>
      <c r="J298" s="424" t="n">
        <v>0</v>
      </c>
      <c r="K298" s="419" t="n">
        <v>78</v>
      </c>
    </row>
    <row r="299" customFormat="false" ht="15" hidden="false" customHeight="true" outlineLevel="0" collapsed="false">
      <c r="A299" s="425" t="s">
        <v>1221</v>
      </c>
      <c r="B299" s="425" t="s">
        <v>1222</v>
      </c>
      <c r="C299" s="410"/>
      <c r="D299" s="413"/>
      <c r="E299" s="416"/>
      <c r="F299" s="413"/>
      <c r="G299" s="416"/>
      <c r="H299" s="413"/>
      <c r="I299" s="416"/>
      <c r="J299" s="413"/>
      <c r="K299" s="416"/>
    </row>
    <row r="300" customFormat="false" ht="9" hidden="false" customHeight="true" outlineLevel="0" collapsed="false">
      <c r="A300" s="409" t="s">
        <v>1223</v>
      </c>
      <c r="B300" s="409" t="s">
        <v>1224</v>
      </c>
      <c r="C300" s="410" t="s">
        <v>841</v>
      </c>
      <c r="D300" s="411" t="n">
        <v>18</v>
      </c>
      <c r="E300" s="412" t="n">
        <v>3</v>
      </c>
      <c r="F300" s="411" t="n">
        <v>21</v>
      </c>
      <c r="G300" s="412" t="n">
        <v>9</v>
      </c>
      <c r="H300" s="411" t="n">
        <v>9</v>
      </c>
      <c r="I300" s="412" t="n">
        <v>3</v>
      </c>
      <c r="J300" s="413" t="n">
        <v>0</v>
      </c>
      <c r="K300" s="412" t="n">
        <v>3</v>
      </c>
    </row>
    <row r="301" customFormat="false" ht="15" hidden="false" customHeight="true" outlineLevel="0" collapsed="false">
      <c r="A301" s="422"/>
      <c r="B301" s="422" t="s">
        <v>232</v>
      </c>
      <c r="C301" s="418"/>
      <c r="D301" s="423" t="n">
        <v>18</v>
      </c>
      <c r="E301" s="419" t="n">
        <v>3</v>
      </c>
      <c r="F301" s="423" t="n">
        <v>21</v>
      </c>
      <c r="G301" s="419" t="n">
        <v>9</v>
      </c>
      <c r="H301" s="423" t="n">
        <v>9</v>
      </c>
      <c r="I301" s="419" t="n">
        <v>3</v>
      </c>
      <c r="J301" s="424" t="n">
        <v>0</v>
      </c>
      <c r="K301" s="419" t="n">
        <v>3</v>
      </c>
    </row>
    <row r="302" customFormat="false" ht="15" hidden="false" customHeight="true" outlineLevel="0" collapsed="false">
      <c r="A302" s="425" t="s">
        <v>1225</v>
      </c>
      <c r="B302" s="425" t="s">
        <v>1226</v>
      </c>
      <c r="C302" s="410"/>
      <c r="D302" s="413"/>
      <c r="E302" s="416"/>
      <c r="F302" s="413"/>
      <c r="G302" s="416"/>
      <c r="H302" s="413"/>
      <c r="I302" s="416"/>
      <c r="J302" s="413"/>
      <c r="K302" s="416"/>
    </row>
    <row r="303" customFormat="false" ht="9" hidden="false" customHeight="true" outlineLevel="0" collapsed="false">
      <c r="A303" s="409" t="s">
        <v>1227</v>
      </c>
      <c r="B303" s="409" t="s">
        <v>1228</v>
      </c>
      <c r="C303" s="410" t="s">
        <v>841</v>
      </c>
      <c r="D303" s="411" t="n">
        <v>6</v>
      </c>
      <c r="E303" s="416" t="n">
        <v>0</v>
      </c>
      <c r="F303" s="411" t="n">
        <v>6</v>
      </c>
      <c r="G303" s="412" t="n">
        <v>3</v>
      </c>
      <c r="H303" s="411" t="n">
        <v>3</v>
      </c>
      <c r="I303" s="412" t="n">
        <v>0</v>
      </c>
      <c r="J303" s="413" t="n">
        <v>0</v>
      </c>
      <c r="K303" s="412" t="n">
        <v>0</v>
      </c>
    </row>
    <row r="304" customFormat="false" ht="9" hidden="false" customHeight="true" outlineLevel="0" collapsed="false">
      <c r="A304" s="409" t="s">
        <v>1229</v>
      </c>
      <c r="B304" s="409" t="s">
        <v>1230</v>
      </c>
      <c r="C304" s="410" t="s">
        <v>849</v>
      </c>
      <c r="D304" s="411" t="n">
        <v>9</v>
      </c>
      <c r="E304" s="412" t="n">
        <v>3</v>
      </c>
      <c r="F304" s="411" t="n">
        <v>12</v>
      </c>
      <c r="G304" s="412" t="n">
        <v>6</v>
      </c>
      <c r="H304" s="411" t="n">
        <v>6</v>
      </c>
      <c r="I304" s="412" t="n">
        <v>3</v>
      </c>
      <c r="J304" s="413" t="n">
        <v>0</v>
      </c>
      <c r="K304" s="412" t="n">
        <v>6</v>
      </c>
    </row>
    <row r="305" customFormat="false" ht="9" hidden="false" customHeight="true" outlineLevel="0" collapsed="false">
      <c r="A305" s="409" t="s">
        <v>1231</v>
      </c>
      <c r="B305" s="409" t="s">
        <v>1232</v>
      </c>
      <c r="C305" s="410" t="s">
        <v>849</v>
      </c>
      <c r="D305" s="411" t="n">
        <v>45</v>
      </c>
      <c r="E305" s="412" t="n">
        <v>24</v>
      </c>
      <c r="F305" s="411" t="n">
        <v>69</v>
      </c>
      <c r="G305" s="412" t="n">
        <v>33</v>
      </c>
      <c r="H305" s="411" t="n">
        <v>21</v>
      </c>
      <c r="I305" s="412" t="n">
        <v>12</v>
      </c>
      <c r="J305" s="411" t="n">
        <v>3</v>
      </c>
      <c r="K305" s="412" t="n">
        <v>21</v>
      </c>
    </row>
    <row r="306" customFormat="false" ht="9" hidden="false" customHeight="true" outlineLevel="0" collapsed="false">
      <c r="A306" s="409" t="s">
        <v>1233</v>
      </c>
      <c r="B306" s="409" t="s">
        <v>1234</v>
      </c>
      <c r="C306" s="410" t="s">
        <v>841</v>
      </c>
      <c r="D306" s="411" t="n">
        <v>3</v>
      </c>
      <c r="E306" s="412" t="n">
        <v>6</v>
      </c>
      <c r="F306" s="411" t="n">
        <v>9</v>
      </c>
      <c r="G306" s="412" t="n">
        <v>6</v>
      </c>
      <c r="H306" s="411" t="n">
        <v>3</v>
      </c>
      <c r="I306" s="416" t="n">
        <v>0</v>
      </c>
      <c r="J306" s="413" t="n">
        <v>0</v>
      </c>
      <c r="K306" s="412" t="n">
        <v>3</v>
      </c>
    </row>
    <row r="307" customFormat="false" ht="9" hidden="false" customHeight="true" outlineLevel="0" collapsed="false">
      <c r="A307" s="409" t="s">
        <v>1237</v>
      </c>
      <c r="B307" s="409" t="s">
        <v>1238</v>
      </c>
      <c r="C307" s="410" t="s">
        <v>841</v>
      </c>
      <c r="D307" s="413" t="n">
        <v>0</v>
      </c>
      <c r="E307" s="412" t="n">
        <v>3</v>
      </c>
      <c r="F307" s="411" t="n">
        <v>3</v>
      </c>
      <c r="G307" s="412" t="n">
        <v>3</v>
      </c>
      <c r="H307" s="413" t="n">
        <v>0</v>
      </c>
      <c r="I307" s="416" t="n">
        <v>0</v>
      </c>
      <c r="J307" s="413" t="n">
        <v>0</v>
      </c>
      <c r="K307" s="412" t="n">
        <v>0</v>
      </c>
    </row>
    <row r="308" customFormat="false" ht="9" hidden="false" customHeight="true" outlineLevel="0" collapsed="false">
      <c r="A308" s="409" t="s">
        <v>1239</v>
      </c>
      <c r="B308" s="409" t="s">
        <v>1240</v>
      </c>
      <c r="C308" s="410" t="s">
        <v>849</v>
      </c>
      <c r="D308" s="411" t="n">
        <v>24</v>
      </c>
      <c r="E308" s="412" t="n">
        <v>9</v>
      </c>
      <c r="F308" s="411" t="n">
        <v>33</v>
      </c>
      <c r="G308" s="412" t="n">
        <v>18</v>
      </c>
      <c r="H308" s="411" t="n">
        <v>12</v>
      </c>
      <c r="I308" s="412" t="n">
        <v>6</v>
      </c>
      <c r="J308" s="413" t="n">
        <v>0</v>
      </c>
      <c r="K308" s="412" t="n">
        <v>12</v>
      </c>
    </row>
    <row r="309" customFormat="false" ht="9" hidden="false" customHeight="true" outlineLevel="0" collapsed="false">
      <c r="A309" s="409" t="s">
        <v>1239</v>
      </c>
      <c r="B309" s="409" t="s">
        <v>1240</v>
      </c>
      <c r="C309" s="410" t="s">
        <v>841</v>
      </c>
      <c r="D309" s="411" t="n">
        <v>0</v>
      </c>
      <c r="E309" s="412" t="n">
        <v>0</v>
      </c>
      <c r="F309" s="411" t="n">
        <v>3</v>
      </c>
      <c r="G309" s="412" t="n">
        <v>3</v>
      </c>
      <c r="H309" s="413" t="n">
        <v>0</v>
      </c>
      <c r="I309" s="416" t="n">
        <v>0</v>
      </c>
      <c r="J309" s="413" t="n">
        <v>0</v>
      </c>
      <c r="K309" s="412" t="n">
        <v>0</v>
      </c>
    </row>
    <row r="310" customFormat="false" ht="9" hidden="false" customHeight="true" outlineLevel="0" collapsed="false">
      <c r="A310" s="409" t="s">
        <v>1243</v>
      </c>
      <c r="B310" s="409" t="s">
        <v>1244</v>
      </c>
      <c r="C310" s="410" t="s">
        <v>849</v>
      </c>
      <c r="D310" s="411" t="n">
        <v>0</v>
      </c>
      <c r="E310" s="416" t="n">
        <v>0</v>
      </c>
      <c r="F310" s="411" t="n">
        <v>0</v>
      </c>
      <c r="G310" s="416" t="n">
        <v>0</v>
      </c>
      <c r="H310" s="411" t="n">
        <v>0</v>
      </c>
      <c r="I310" s="416" t="n">
        <v>0</v>
      </c>
      <c r="J310" s="413" t="n">
        <v>0</v>
      </c>
      <c r="K310" s="416" t="n">
        <v>0</v>
      </c>
    </row>
    <row r="311" customFormat="false" ht="15" hidden="false" customHeight="true" outlineLevel="0" collapsed="false">
      <c r="A311" s="422"/>
      <c r="B311" s="422" t="s">
        <v>232</v>
      </c>
      <c r="C311" s="418"/>
      <c r="D311" s="423" t="n">
        <v>90</v>
      </c>
      <c r="E311" s="419" t="n">
        <v>45</v>
      </c>
      <c r="F311" s="423" t="n">
        <v>135</v>
      </c>
      <c r="G311" s="419" t="n">
        <v>69</v>
      </c>
      <c r="H311" s="423" t="n">
        <v>42</v>
      </c>
      <c r="I311" s="419" t="n">
        <v>18</v>
      </c>
      <c r="J311" s="423" t="n">
        <v>3</v>
      </c>
      <c r="K311" s="419" t="n">
        <v>45</v>
      </c>
    </row>
    <row r="312" customFormat="false" ht="15" hidden="false" customHeight="true" outlineLevel="0" collapsed="false">
      <c r="A312" s="425" t="s">
        <v>1245</v>
      </c>
      <c r="B312" s="425" t="s">
        <v>1246</v>
      </c>
      <c r="C312" s="410"/>
      <c r="D312" s="413"/>
      <c r="E312" s="416"/>
      <c r="F312" s="413"/>
      <c r="G312" s="416"/>
      <c r="H312" s="413"/>
      <c r="I312" s="416"/>
      <c r="J312" s="413"/>
      <c r="K312" s="416"/>
    </row>
    <row r="313" customFormat="false" ht="9" hidden="false" customHeight="true" outlineLevel="0" collapsed="false">
      <c r="A313" s="409" t="s">
        <v>385</v>
      </c>
      <c r="B313" s="409" t="s">
        <v>1247</v>
      </c>
      <c r="C313" s="410" t="s">
        <v>849</v>
      </c>
      <c r="D313" s="411" t="n">
        <v>9</v>
      </c>
      <c r="E313" s="412" t="n">
        <v>9</v>
      </c>
      <c r="F313" s="411" t="n">
        <v>18</v>
      </c>
      <c r="G313" s="412" t="n">
        <v>6</v>
      </c>
      <c r="H313" s="411" t="n">
        <v>6</v>
      </c>
      <c r="I313" s="412" t="n">
        <v>6</v>
      </c>
      <c r="J313" s="413" t="n">
        <v>0</v>
      </c>
      <c r="K313" s="412" t="n">
        <v>3</v>
      </c>
    </row>
    <row r="314" customFormat="false" ht="9" hidden="false" customHeight="true" outlineLevel="0" collapsed="false">
      <c r="A314" s="409" t="s">
        <v>385</v>
      </c>
      <c r="B314" s="409" t="s">
        <v>1248</v>
      </c>
      <c r="C314" s="410" t="s">
        <v>849</v>
      </c>
      <c r="D314" s="411" t="n">
        <v>6</v>
      </c>
      <c r="E314" s="412" t="n">
        <v>3</v>
      </c>
      <c r="F314" s="411" t="n">
        <v>9</v>
      </c>
      <c r="G314" s="412" t="n">
        <v>3</v>
      </c>
      <c r="H314" s="411" t="n">
        <v>0</v>
      </c>
      <c r="I314" s="412" t="n">
        <v>6</v>
      </c>
      <c r="J314" s="413" t="n">
        <v>0</v>
      </c>
      <c r="K314" s="412" t="n">
        <v>3</v>
      </c>
    </row>
    <row r="315" customFormat="false" ht="9" hidden="false" customHeight="true" outlineLevel="0" collapsed="false">
      <c r="A315" s="409" t="s">
        <v>385</v>
      </c>
      <c r="B315" s="409" t="s">
        <v>662</v>
      </c>
      <c r="C315" s="410" t="s">
        <v>849</v>
      </c>
      <c r="D315" s="411" t="n">
        <v>1611</v>
      </c>
      <c r="E315" s="412" t="n">
        <v>402</v>
      </c>
      <c r="F315" s="411" t="n">
        <v>2013</v>
      </c>
      <c r="G315" s="412" t="n">
        <v>1176</v>
      </c>
      <c r="H315" s="411" t="n">
        <v>531</v>
      </c>
      <c r="I315" s="412" t="n">
        <v>309</v>
      </c>
      <c r="J315" s="413" t="n">
        <v>0</v>
      </c>
      <c r="K315" s="412" t="n">
        <v>747</v>
      </c>
    </row>
    <row r="316" customFormat="false" ht="9" hidden="false" customHeight="true" outlineLevel="0" collapsed="false">
      <c r="A316" s="409" t="s">
        <v>385</v>
      </c>
      <c r="B316" s="409" t="s">
        <v>662</v>
      </c>
      <c r="C316" s="410" t="s">
        <v>841</v>
      </c>
      <c r="D316" s="411" t="n">
        <v>3</v>
      </c>
      <c r="E316" s="412" t="n">
        <v>0</v>
      </c>
      <c r="F316" s="411" t="n">
        <v>3</v>
      </c>
      <c r="G316" s="412" t="n">
        <v>3</v>
      </c>
      <c r="H316" s="411" t="n">
        <v>0</v>
      </c>
      <c r="I316" s="412" t="n">
        <v>0</v>
      </c>
      <c r="J316" s="413" t="n">
        <v>0</v>
      </c>
      <c r="K316" s="412" t="n">
        <v>0</v>
      </c>
    </row>
    <row r="317" customFormat="false" ht="9" hidden="false" customHeight="true" outlineLevel="0" collapsed="false">
      <c r="A317" s="409" t="s">
        <v>385</v>
      </c>
      <c r="B317" s="409" t="s">
        <v>1249</v>
      </c>
      <c r="C317" s="410" t="s">
        <v>849</v>
      </c>
      <c r="D317" s="411" t="n">
        <v>0</v>
      </c>
      <c r="E317" s="416" t="n">
        <v>0</v>
      </c>
      <c r="F317" s="411" t="n">
        <v>0</v>
      </c>
      <c r="G317" s="412" t="n">
        <v>0</v>
      </c>
      <c r="H317" s="413" t="n">
        <v>0</v>
      </c>
      <c r="I317" s="416" t="n">
        <v>0</v>
      </c>
      <c r="J317" s="413" t="n">
        <v>0</v>
      </c>
      <c r="K317" s="412" t="n">
        <v>0</v>
      </c>
    </row>
    <row r="318" customFormat="false" ht="9" hidden="false" customHeight="true" outlineLevel="0" collapsed="false">
      <c r="A318" s="409" t="s">
        <v>636</v>
      </c>
      <c r="B318" s="409" t="s">
        <v>1250</v>
      </c>
      <c r="C318" s="410" t="s">
        <v>849</v>
      </c>
      <c r="D318" s="411" t="n">
        <v>216</v>
      </c>
      <c r="E318" s="412" t="n">
        <v>465</v>
      </c>
      <c r="F318" s="411" t="n">
        <v>681</v>
      </c>
      <c r="G318" s="412" t="n">
        <v>399</v>
      </c>
      <c r="H318" s="411" t="n">
        <v>195</v>
      </c>
      <c r="I318" s="412" t="n">
        <v>87</v>
      </c>
      <c r="J318" s="413" t="n">
        <v>0</v>
      </c>
      <c r="K318" s="412" t="n">
        <v>303</v>
      </c>
    </row>
    <row r="319" customFormat="false" ht="9" hidden="false" customHeight="true" outlineLevel="0" collapsed="false">
      <c r="A319" s="409" t="s">
        <v>1251</v>
      </c>
      <c r="B319" s="409" t="s">
        <v>1252</v>
      </c>
      <c r="C319" s="410" t="s">
        <v>841</v>
      </c>
      <c r="D319" s="411" t="n">
        <v>6</v>
      </c>
      <c r="E319" s="412" t="n">
        <v>3</v>
      </c>
      <c r="F319" s="411" t="n">
        <v>9</v>
      </c>
      <c r="G319" s="412" t="n">
        <v>9</v>
      </c>
      <c r="H319" s="411" t="n">
        <v>0</v>
      </c>
      <c r="I319" s="416" t="n">
        <v>0</v>
      </c>
      <c r="J319" s="413" t="n">
        <v>0</v>
      </c>
      <c r="K319" s="412" t="n">
        <v>6</v>
      </c>
    </row>
    <row r="320" customFormat="false" ht="9" hidden="false" customHeight="true" outlineLevel="0" collapsed="false">
      <c r="A320" s="409" t="s">
        <v>1253</v>
      </c>
      <c r="B320" s="409" t="s">
        <v>1254</v>
      </c>
      <c r="C320" s="410" t="s">
        <v>841</v>
      </c>
      <c r="D320" s="411" t="n">
        <v>3</v>
      </c>
      <c r="E320" s="412" t="n">
        <v>3</v>
      </c>
      <c r="F320" s="411" t="n">
        <v>6</v>
      </c>
      <c r="G320" s="412" t="n">
        <v>6</v>
      </c>
      <c r="H320" s="413" t="n">
        <v>0</v>
      </c>
      <c r="I320" s="416" t="n">
        <v>0</v>
      </c>
      <c r="J320" s="413" t="n">
        <v>0</v>
      </c>
      <c r="K320" s="416" t="n">
        <v>0</v>
      </c>
    </row>
    <row r="321" customFormat="false" ht="9" hidden="false" customHeight="true" outlineLevel="0" collapsed="false">
      <c r="A321" s="414" t="s">
        <v>1253</v>
      </c>
      <c r="B321" s="414" t="s">
        <v>1254</v>
      </c>
      <c r="C321" s="410" t="s">
        <v>849</v>
      </c>
      <c r="D321" s="412" t="n">
        <v>3</v>
      </c>
      <c r="E321" s="412" t="n">
        <v>6</v>
      </c>
      <c r="F321" s="412" t="n">
        <v>9</v>
      </c>
      <c r="G321" s="412" t="n">
        <v>9</v>
      </c>
      <c r="H321" s="416" t="n">
        <v>0</v>
      </c>
      <c r="I321" s="416" t="n">
        <v>0</v>
      </c>
      <c r="J321" s="416" t="n">
        <v>0</v>
      </c>
      <c r="K321" s="412" t="n">
        <v>3</v>
      </c>
    </row>
    <row r="322" customFormat="false" ht="15" hidden="false" customHeight="true" outlineLevel="0" collapsed="false">
      <c r="A322" s="417"/>
      <c r="B322" s="417" t="s">
        <v>232</v>
      </c>
      <c r="C322" s="427"/>
      <c r="D322" s="423" t="n">
        <v>1860</v>
      </c>
      <c r="E322" s="423" t="n">
        <v>891</v>
      </c>
      <c r="F322" s="423" t="n">
        <v>2751</v>
      </c>
      <c r="G322" s="423" t="n">
        <v>1608</v>
      </c>
      <c r="H322" s="423" t="n">
        <v>735</v>
      </c>
      <c r="I322" s="423" t="n">
        <v>408</v>
      </c>
      <c r="J322" s="424" t="n">
        <v>0</v>
      </c>
      <c r="K322" s="423" t="n">
        <v>1068</v>
      </c>
    </row>
    <row r="323" customFormat="false" ht="15" hidden="false" customHeight="true" outlineLevel="0" collapsed="false">
      <c r="A323" s="421" t="s">
        <v>1255</v>
      </c>
      <c r="B323" s="421" t="s">
        <v>1256</v>
      </c>
      <c r="C323" s="415"/>
      <c r="D323" s="413"/>
      <c r="E323" s="413"/>
      <c r="F323" s="413"/>
      <c r="G323" s="413"/>
      <c r="H323" s="413"/>
      <c r="I323" s="413"/>
      <c r="J323" s="413"/>
      <c r="K323" s="413"/>
    </row>
    <row r="324" customFormat="false" ht="9" hidden="false" customHeight="true" outlineLevel="0" collapsed="false">
      <c r="A324" s="409" t="s">
        <v>606</v>
      </c>
      <c r="B324" s="409" t="s">
        <v>1257</v>
      </c>
      <c r="C324" s="410" t="s">
        <v>849</v>
      </c>
      <c r="D324" s="411" t="n">
        <v>3</v>
      </c>
      <c r="E324" s="416" t="n">
        <v>0</v>
      </c>
      <c r="F324" s="411" t="n">
        <v>3</v>
      </c>
      <c r="G324" s="416" t="n">
        <v>0</v>
      </c>
      <c r="H324" s="413" t="n">
        <v>0</v>
      </c>
      <c r="I324" s="412" t="n">
        <v>3</v>
      </c>
      <c r="J324" s="413" t="n">
        <v>0</v>
      </c>
      <c r="K324" s="412" t="n">
        <v>0</v>
      </c>
    </row>
    <row r="325" customFormat="false" ht="9" hidden="false" customHeight="true" outlineLevel="0" collapsed="false">
      <c r="A325" s="409" t="s">
        <v>606</v>
      </c>
      <c r="B325" s="409" t="s">
        <v>1258</v>
      </c>
      <c r="C325" s="410" t="s">
        <v>849</v>
      </c>
      <c r="D325" s="411" t="n">
        <v>777</v>
      </c>
      <c r="E325" s="412" t="n">
        <v>30</v>
      </c>
      <c r="F325" s="411" t="n">
        <v>810</v>
      </c>
      <c r="G325" s="412" t="n">
        <v>390</v>
      </c>
      <c r="H325" s="411" t="n">
        <v>267</v>
      </c>
      <c r="I325" s="412" t="n">
        <v>153</v>
      </c>
      <c r="J325" s="413" t="n">
        <v>0</v>
      </c>
      <c r="K325" s="412" t="n">
        <v>252</v>
      </c>
    </row>
    <row r="326" customFormat="false" ht="9" hidden="false" customHeight="true" outlineLevel="0" collapsed="false">
      <c r="A326" s="409" t="s">
        <v>606</v>
      </c>
      <c r="B326" s="409" t="s">
        <v>1258</v>
      </c>
      <c r="C326" s="410" t="s">
        <v>841</v>
      </c>
      <c r="D326" s="411" t="n">
        <v>75</v>
      </c>
      <c r="E326" s="412" t="n">
        <v>12</v>
      </c>
      <c r="F326" s="411" t="n">
        <v>87</v>
      </c>
      <c r="G326" s="412" t="n">
        <v>54</v>
      </c>
      <c r="H326" s="411" t="n">
        <v>21</v>
      </c>
      <c r="I326" s="412" t="n">
        <v>12</v>
      </c>
      <c r="J326" s="413" t="n">
        <v>0</v>
      </c>
      <c r="K326" s="412" t="n">
        <v>33</v>
      </c>
    </row>
    <row r="327" customFormat="false" ht="15" hidden="false" customHeight="true" outlineLevel="0" collapsed="false">
      <c r="A327" s="422"/>
      <c r="B327" s="422" t="s">
        <v>232</v>
      </c>
      <c r="C327" s="418"/>
      <c r="D327" s="423" t="n">
        <v>855</v>
      </c>
      <c r="E327" s="419" t="n">
        <v>42</v>
      </c>
      <c r="F327" s="423" t="n">
        <v>897</v>
      </c>
      <c r="G327" s="419" t="n">
        <v>444</v>
      </c>
      <c r="H327" s="423" t="n">
        <v>291</v>
      </c>
      <c r="I327" s="419" t="n">
        <v>165</v>
      </c>
      <c r="J327" s="424" t="n">
        <v>0</v>
      </c>
      <c r="K327" s="419" t="n">
        <v>288</v>
      </c>
    </row>
    <row r="328" customFormat="false" ht="15" hidden="false" customHeight="true" outlineLevel="0" collapsed="false">
      <c r="A328" s="425" t="s">
        <v>1259</v>
      </c>
      <c r="B328" s="425" t="s">
        <v>1260</v>
      </c>
      <c r="C328" s="410"/>
      <c r="D328" s="413"/>
      <c r="E328" s="416"/>
      <c r="F328" s="413"/>
      <c r="G328" s="416"/>
      <c r="H328" s="413"/>
      <c r="I328" s="416"/>
      <c r="J328" s="413"/>
      <c r="K328" s="416"/>
    </row>
    <row r="329" customFormat="false" ht="9" hidden="false" customHeight="true" outlineLevel="0" collapsed="false">
      <c r="A329" s="409" t="s">
        <v>286</v>
      </c>
      <c r="B329" s="409" t="s">
        <v>365</v>
      </c>
      <c r="C329" s="410" t="s">
        <v>841</v>
      </c>
      <c r="D329" s="411" t="n">
        <v>6441</v>
      </c>
      <c r="E329" s="412" t="n">
        <v>1992</v>
      </c>
      <c r="F329" s="411" t="n">
        <v>8433</v>
      </c>
      <c r="G329" s="412" t="n">
        <v>4536</v>
      </c>
      <c r="H329" s="411" t="n">
        <v>2568</v>
      </c>
      <c r="I329" s="412" t="n">
        <v>1329</v>
      </c>
      <c r="J329" s="413" t="n">
        <v>0</v>
      </c>
      <c r="K329" s="412" t="n">
        <v>2805</v>
      </c>
    </row>
    <row r="330" customFormat="false" ht="9" hidden="false" customHeight="true" outlineLevel="0" collapsed="false">
      <c r="A330" s="409" t="s">
        <v>286</v>
      </c>
      <c r="B330" s="409" t="s">
        <v>365</v>
      </c>
      <c r="C330" s="410" t="s">
        <v>849</v>
      </c>
      <c r="D330" s="411" t="n">
        <v>3</v>
      </c>
      <c r="E330" s="416" t="n">
        <v>0</v>
      </c>
      <c r="F330" s="411" t="n">
        <v>3</v>
      </c>
      <c r="G330" s="412" t="n">
        <v>0</v>
      </c>
      <c r="H330" s="411" t="n">
        <v>0</v>
      </c>
      <c r="I330" s="416" t="n">
        <v>0</v>
      </c>
      <c r="J330" s="413" t="n">
        <v>0</v>
      </c>
      <c r="K330" s="412" t="n">
        <v>0</v>
      </c>
    </row>
    <row r="331" customFormat="false" ht="9" hidden="false" customHeight="true" outlineLevel="0" collapsed="false">
      <c r="A331" s="409" t="s">
        <v>599</v>
      </c>
      <c r="B331" s="409" t="s">
        <v>1261</v>
      </c>
      <c r="C331" s="410" t="s">
        <v>841</v>
      </c>
      <c r="D331" s="411" t="n">
        <v>357</v>
      </c>
      <c r="E331" s="412" t="n">
        <v>267</v>
      </c>
      <c r="F331" s="411" t="n">
        <v>624</v>
      </c>
      <c r="G331" s="412" t="n">
        <v>288</v>
      </c>
      <c r="H331" s="411" t="n">
        <v>237</v>
      </c>
      <c r="I331" s="412" t="n">
        <v>102</v>
      </c>
      <c r="J331" s="413" t="n">
        <v>0</v>
      </c>
      <c r="K331" s="412" t="n">
        <v>111</v>
      </c>
    </row>
    <row r="332" customFormat="false" ht="9" hidden="false" customHeight="true" outlineLevel="0" collapsed="false">
      <c r="A332" s="409" t="s">
        <v>599</v>
      </c>
      <c r="B332" s="409" t="s">
        <v>1262</v>
      </c>
      <c r="C332" s="410" t="s">
        <v>841</v>
      </c>
      <c r="D332" s="411" t="n">
        <v>9</v>
      </c>
      <c r="E332" s="412" t="n">
        <v>6</v>
      </c>
      <c r="F332" s="411" t="n">
        <v>15</v>
      </c>
      <c r="G332" s="412" t="n">
        <v>12</v>
      </c>
      <c r="H332" s="411" t="n">
        <v>3</v>
      </c>
      <c r="I332" s="416" t="n">
        <v>0</v>
      </c>
      <c r="J332" s="413" t="n">
        <v>0</v>
      </c>
      <c r="K332" s="412" t="n">
        <v>0</v>
      </c>
    </row>
    <row r="333" customFormat="false" ht="9" hidden="false" customHeight="true" outlineLevel="0" collapsed="false">
      <c r="A333" s="409" t="s">
        <v>599</v>
      </c>
      <c r="B333" s="409" t="s">
        <v>1263</v>
      </c>
      <c r="C333" s="410" t="s">
        <v>841</v>
      </c>
      <c r="D333" s="411" t="n">
        <v>3</v>
      </c>
      <c r="E333" s="412" t="n">
        <v>6</v>
      </c>
      <c r="F333" s="411" t="n">
        <v>9</v>
      </c>
      <c r="G333" s="412" t="n">
        <v>9</v>
      </c>
      <c r="H333" s="413" t="n">
        <v>0</v>
      </c>
      <c r="I333" s="416" t="n">
        <v>0</v>
      </c>
      <c r="J333" s="413" t="n">
        <v>0</v>
      </c>
      <c r="K333" s="412" t="n">
        <v>3</v>
      </c>
    </row>
    <row r="334" customFormat="false" ht="15" hidden="false" customHeight="true" outlineLevel="0" collapsed="false">
      <c r="A334" s="422"/>
      <c r="B334" s="422" t="s">
        <v>232</v>
      </c>
      <c r="C334" s="418"/>
      <c r="D334" s="423" t="n">
        <v>6813</v>
      </c>
      <c r="E334" s="419" t="n">
        <v>2271</v>
      </c>
      <c r="F334" s="423" t="n">
        <v>9081</v>
      </c>
      <c r="G334" s="419" t="n">
        <v>4848</v>
      </c>
      <c r="H334" s="423" t="n">
        <v>2805</v>
      </c>
      <c r="I334" s="419" t="n">
        <v>1428</v>
      </c>
      <c r="J334" s="424" t="n">
        <v>0</v>
      </c>
      <c r="K334" s="419" t="n">
        <v>2922</v>
      </c>
    </row>
    <row r="335" customFormat="false" ht="15" hidden="false" customHeight="true" outlineLevel="0" collapsed="false">
      <c r="A335" s="425" t="s">
        <v>1264</v>
      </c>
      <c r="B335" s="425" t="s">
        <v>1265</v>
      </c>
      <c r="C335" s="410"/>
      <c r="D335" s="413"/>
      <c r="E335" s="416"/>
      <c r="F335" s="413"/>
      <c r="G335" s="416"/>
      <c r="H335" s="413"/>
      <c r="I335" s="416"/>
      <c r="J335" s="413"/>
      <c r="K335" s="416"/>
    </row>
    <row r="336" customFormat="false" ht="9" hidden="false" customHeight="true" outlineLevel="0" collapsed="false">
      <c r="A336" s="409" t="s">
        <v>1266</v>
      </c>
      <c r="B336" s="409" t="s">
        <v>1267</v>
      </c>
      <c r="C336" s="410" t="s">
        <v>849</v>
      </c>
      <c r="D336" s="411" t="n">
        <v>18</v>
      </c>
      <c r="E336" s="416" t="n">
        <v>0</v>
      </c>
      <c r="F336" s="411" t="n">
        <v>18</v>
      </c>
      <c r="G336" s="412" t="n">
        <v>6</v>
      </c>
      <c r="H336" s="411" t="n">
        <v>9</v>
      </c>
      <c r="I336" s="412" t="n">
        <v>3</v>
      </c>
      <c r="J336" s="413" t="n">
        <v>0</v>
      </c>
      <c r="K336" s="412" t="n">
        <v>3</v>
      </c>
    </row>
    <row r="337" customFormat="false" ht="9" hidden="false" customHeight="true" outlineLevel="0" collapsed="false">
      <c r="A337" s="409" t="s">
        <v>1266</v>
      </c>
      <c r="B337" s="409" t="s">
        <v>1267</v>
      </c>
      <c r="C337" s="410" t="s">
        <v>841</v>
      </c>
      <c r="D337" s="411" t="n">
        <v>30</v>
      </c>
      <c r="E337" s="412" t="n">
        <v>6</v>
      </c>
      <c r="F337" s="411" t="n">
        <v>36</v>
      </c>
      <c r="G337" s="412" t="n">
        <v>18</v>
      </c>
      <c r="H337" s="411" t="n">
        <v>12</v>
      </c>
      <c r="I337" s="412" t="n">
        <v>6</v>
      </c>
      <c r="J337" s="413" t="n">
        <v>0</v>
      </c>
      <c r="K337" s="412" t="n">
        <v>12</v>
      </c>
    </row>
    <row r="338" customFormat="false" ht="9" hidden="false" customHeight="true" outlineLevel="0" collapsed="false">
      <c r="A338" s="409" t="s">
        <v>1272</v>
      </c>
      <c r="B338" s="409" t="s">
        <v>1273</v>
      </c>
      <c r="C338" s="410" t="s">
        <v>849</v>
      </c>
      <c r="D338" s="411" t="n">
        <v>3</v>
      </c>
      <c r="E338" s="412" t="n">
        <v>3</v>
      </c>
      <c r="F338" s="411" t="n">
        <v>6</v>
      </c>
      <c r="G338" s="412" t="n">
        <v>3</v>
      </c>
      <c r="H338" s="411" t="n">
        <v>3</v>
      </c>
      <c r="I338" s="412" t="n">
        <v>0</v>
      </c>
      <c r="J338" s="413" t="n">
        <v>0</v>
      </c>
      <c r="K338" s="412" t="n">
        <v>0</v>
      </c>
    </row>
    <row r="339" customFormat="false" ht="9" hidden="false" customHeight="true" outlineLevel="0" collapsed="false">
      <c r="A339" s="409" t="s">
        <v>1272</v>
      </c>
      <c r="B339" s="409" t="s">
        <v>1273</v>
      </c>
      <c r="C339" s="410" t="s">
        <v>841</v>
      </c>
      <c r="D339" s="411" t="n">
        <v>12</v>
      </c>
      <c r="E339" s="412" t="n">
        <v>3</v>
      </c>
      <c r="F339" s="411" t="n">
        <v>15</v>
      </c>
      <c r="G339" s="412" t="n">
        <v>9</v>
      </c>
      <c r="H339" s="411" t="n">
        <v>3</v>
      </c>
      <c r="I339" s="412" t="n">
        <v>3</v>
      </c>
      <c r="J339" s="413" t="n">
        <v>0</v>
      </c>
      <c r="K339" s="412" t="n">
        <v>6</v>
      </c>
    </row>
    <row r="340" customFormat="false" ht="9" hidden="false" customHeight="true" outlineLevel="0" collapsed="false">
      <c r="A340" s="409" t="s">
        <v>1274</v>
      </c>
      <c r="B340" s="409" t="s">
        <v>1275</v>
      </c>
      <c r="C340" s="410" t="s">
        <v>841</v>
      </c>
      <c r="D340" s="411" t="n">
        <v>3</v>
      </c>
      <c r="E340" s="412" t="n">
        <v>0</v>
      </c>
      <c r="F340" s="411" t="n">
        <v>6</v>
      </c>
      <c r="G340" s="412" t="n">
        <v>3</v>
      </c>
      <c r="H340" s="411" t="n">
        <v>3</v>
      </c>
      <c r="I340" s="416" t="n">
        <v>0</v>
      </c>
      <c r="J340" s="413" t="n">
        <v>0</v>
      </c>
      <c r="K340" s="416" t="n">
        <v>0</v>
      </c>
    </row>
    <row r="341" customFormat="false" ht="15" hidden="false" customHeight="true" outlineLevel="0" collapsed="false">
      <c r="A341" s="422"/>
      <c r="B341" s="422" t="s">
        <v>232</v>
      </c>
      <c r="C341" s="418"/>
      <c r="D341" s="423" t="n">
        <v>66</v>
      </c>
      <c r="E341" s="419" t="n">
        <v>12</v>
      </c>
      <c r="F341" s="423" t="n">
        <v>78</v>
      </c>
      <c r="G341" s="419" t="n">
        <v>39</v>
      </c>
      <c r="H341" s="423" t="n">
        <v>27</v>
      </c>
      <c r="I341" s="419" t="n">
        <v>12</v>
      </c>
      <c r="J341" s="424" t="n">
        <v>0</v>
      </c>
      <c r="K341" s="419" t="n">
        <v>21</v>
      </c>
    </row>
    <row r="342" customFormat="false" ht="15" hidden="false" customHeight="true" outlineLevel="0" collapsed="false">
      <c r="A342" s="425" t="s">
        <v>1276</v>
      </c>
      <c r="B342" s="425" t="s">
        <v>1277</v>
      </c>
      <c r="C342" s="410"/>
      <c r="D342" s="413"/>
      <c r="E342" s="416"/>
      <c r="F342" s="413"/>
      <c r="G342" s="416"/>
      <c r="H342" s="413"/>
      <c r="I342" s="416"/>
      <c r="J342" s="413"/>
      <c r="K342" s="416"/>
    </row>
    <row r="343" customFormat="false" ht="9" hidden="false" customHeight="true" outlineLevel="0" collapsed="false">
      <c r="A343" s="409" t="s">
        <v>1278</v>
      </c>
      <c r="B343" s="409" t="s">
        <v>1279</v>
      </c>
      <c r="C343" s="410" t="s">
        <v>821</v>
      </c>
      <c r="D343" s="411" t="n">
        <v>12</v>
      </c>
      <c r="E343" s="412" t="n">
        <v>6</v>
      </c>
      <c r="F343" s="411" t="n">
        <v>18</v>
      </c>
      <c r="G343" s="412" t="n">
        <v>9</v>
      </c>
      <c r="H343" s="411" t="n">
        <v>3</v>
      </c>
      <c r="I343" s="412" t="n">
        <v>3</v>
      </c>
      <c r="J343" s="413" t="n">
        <v>0</v>
      </c>
      <c r="K343" s="412" t="n">
        <v>6</v>
      </c>
    </row>
    <row r="344" customFormat="false" ht="9" hidden="false" customHeight="true" outlineLevel="0" collapsed="false">
      <c r="A344" s="409" t="s">
        <v>1280</v>
      </c>
      <c r="B344" s="409" t="s">
        <v>1281</v>
      </c>
      <c r="C344" s="410" t="s">
        <v>841</v>
      </c>
      <c r="D344" s="411" t="n">
        <v>87</v>
      </c>
      <c r="E344" s="412" t="n">
        <v>54</v>
      </c>
      <c r="F344" s="411" t="n">
        <v>141</v>
      </c>
      <c r="G344" s="412" t="n">
        <v>90</v>
      </c>
      <c r="H344" s="411" t="n">
        <v>36</v>
      </c>
      <c r="I344" s="412" t="n">
        <v>15</v>
      </c>
      <c r="J344" s="413" t="n">
        <v>0</v>
      </c>
      <c r="K344" s="412" t="n">
        <v>60</v>
      </c>
    </row>
    <row r="345" customFormat="false" ht="9" hidden="false" customHeight="true" outlineLevel="0" collapsed="false">
      <c r="A345" s="409" t="s">
        <v>1280</v>
      </c>
      <c r="B345" s="409" t="s">
        <v>1281</v>
      </c>
      <c r="C345" s="410" t="s">
        <v>849</v>
      </c>
      <c r="D345" s="413" t="n">
        <v>0</v>
      </c>
      <c r="E345" s="412" t="n">
        <v>0</v>
      </c>
      <c r="F345" s="411" t="n">
        <v>0</v>
      </c>
      <c r="G345" s="412" t="n">
        <v>0</v>
      </c>
      <c r="H345" s="413" t="n">
        <v>0</v>
      </c>
      <c r="I345" s="416" t="n">
        <v>0</v>
      </c>
      <c r="J345" s="413" t="n">
        <v>0</v>
      </c>
      <c r="K345" s="416" t="n">
        <v>0</v>
      </c>
    </row>
    <row r="346" customFormat="false" ht="9" hidden="false" customHeight="true" outlineLevel="0" collapsed="false">
      <c r="A346" s="409" t="s">
        <v>1282</v>
      </c>
      <c r="B346" s="409" t="s">
        <v>1283</v>
      </c>
      <c r="C346" s="410" t="s">
        <v>849</v>
      </c>
      <c r="D346" s="411" t="n">
        <v>3</v>
      </c>
      <c r="E346" s="416" t="n">
        <v>0</v>
      </c>
      <c r="F346" s="411" t="n">
        <v>3</v>
      </c>
      <c r="G346" s="412" t="n">
        <v>0</v>
      </c>
      <c r="H346" s="411" t="n">
        <v>0</v>
      </c>
      <c r="I346" s="416" t="n">
        <v>0</v>
      </c>
      <c r="J346" s="413" t="n">
        <v>0</v>
      </c>
      <c r="K346" s="416" t="n">
        <v>0</v>
      </c>
    </row>
    <row r="347" customFormat="false" ht="9" hidden="false" customHeight="true" outlineLevel="0" collapsed="false">
      <c r="A347" s="409" t="s">
        <v>1282</v>
      </c>
      <c r="B347" s="409" t="s">
        <v>1283</v>
      </c>
      <c r="C347" s="410" t="s">
        <v>841</v>
      </c>
      <c r="D347" s="411" t="n">
        <v>3</v>
      </c>
      <c r="E347" s="416" t="n">
        <v>0</v>
      </c>
      <c r="F347" s="411" t="n">
        <v>3</v>
      </c>
      <c r="G347" s="416" t="n">
        <v>0</v>
      </c>
      <c r="H347" s="413" t="n">
        <v>0</v>
      </c>
      <c r="I347" s="412" t="n">
        <v>3</v>
      </c>
      <c r="J347" s="413" t="n">
        <v>0</v>
      </c>
      <c r="K347" s="416" t="n">
        <v>0</v>
      </c>
    </row>
    <row r="348" customFormat="false" ht="18.95" hidden="false" customHeight="true" outlineLevel="0" collapsed="false">
      <c r="A348" s="426" t="s">
        <v>1282</v>
      </c>
      <c r="B348" s="426" t="s">
        <v>1284</v>
      </c>
      <c r="C348" s="410" t="s">
        <v>849</v>
      </c>
      <c r="D348" s="411" t="n">
        <v>6</v>
      </c>
      <c r="E348" s="416" t="n">
        <v>0</v>
      </c>
      <c r="F348" s="411" t="n">
        <v>6</v>
      </c>
      <c r="G348" s="412" t="n">
        <v>3</v>
      </c>
      <c r="H348" s="411" t="n">
        <v>0</v>
      </c>
      <c r="I348" s="412" t="n">
        <v>0</v>
      </c>
      <c r="J348" s="413" t="n">
        <v>0</v>
      </c>
      <c r="K348" s="412" t="n">
        <v>3</v>
      </c>
    </row>
    <row r="349" customFormat="false" ht="18.95" hidden="false" customHeight="true" outlineLevel="0" collapsed="false">
      <c r="A349" s="426" t="s">
        <v>1282</v>
      </c>
      <c r="B349" s="426" t="s">
        <v>1284</v>
      </c>
      <c r="C349" s="410" t="s">
        <v>841</v>
      </c>
      <c r="D349" s="411" t="n">
        <v>12</v>
      </c>
      <c r="E349" s="412" t="n">
        <v>0</v>
      </c>
      <c r="F349" s="411" t="n">
        <v>12</v>
      </c>
      <c r="G349" s="412" t="n">
        <v>9</v>
      </c>
      <c r="H349" s="411" t="n">
        <v>0</v>
      </c>
      <c r="I349" s="412" t="n">
        <v>0</v>
      </c>
      <c r="J349" s="413" t="n">
        <v>0</v>
      </c>
      <c r="K349" s="412" t="n">
        <v>6</v>
      </c>
    </row>
    <row r="350" customFormat="false" ht="15" hidden="false" customHeight="true" outlineLevel="0" collapsed="false">
      <c r="A350" s="422"/>
      <c r="B350" s="422" t="s">
        <v>232</v>
      </c>
      <c r="C350" s="418"/>
      <c r="D350" s="423" t="n">
        <v>120</v>
      </c>
      <c r="E350" s="419" t="n">
        <v>63</v>
      </c>
      <c r="F350" s="423" t="n">
        <v>180</v>
      </c>
      <c r="G350" s="419" t="n">
        <v>114</v>
      </c>
      <c r="H350" s="423" t="n">
        <v>42</v>
      </c>
      <c r="I350" s="419" t="n">
        <v>24</v>
      </c>
      <c r="J350" s="424" t="n">
        <v>0</v>
      </c>
      <c r="K350" s="419" t="n">
        <v>72</v>
      </c>
    </row>
    <row r="351" customFormat="false" ht="15" hidden="false" customHeight="true" outlineLevel="0" collapsed="false">
      <c r="A351" s="425" t="s">
        <v>1285</v>
      </c>
      <c r="B351" s="425" t="s">
        <v>1286</v>
      </c>
      <c r="C351" s="410"/>
      <c r="D351" s="413"/>
      <c r="E351" s="416"/>
      <c r="F351" s="413"/>
      <c r="G351" s="416"/>
      <c r="H351" s="413"/>
      <c r="I351" s="416"/>
      <c r="J351" s="413"/>
      <c r="K351" s="416"/>
    </row>
    <row r="352" customFormat="false" ht="9" hidden="false" customHeight="true" outlineLevel="0" collapsed="false">
      <c r="A352" s="409" t="s">
        <v>1287</v>
      </c>
      <c r="B352" s="409" t="s">
        <v>1288</v>
      </c>
      <c r="C352" s="410" t="s">
        <v>849</v>
      </c>
      <c r="D352" s="411" t="n">
        <v>3</v>
      </c>
      <c r="E352" s="416" t="n">
        <v>0</v>
      </c>
      <c r="F352" s="411" t="n">
        <v>3</v>
      </c>
      <c r="G352" s="416" t="n">
        <v>0</v>
      </c>
      <c r="H352" s="411" t="n">
        <v>3</v>
      </c>
      <c r="I352" s="416" t="n">
        <v>0</v>
      </c>
      <c r="J352" s="413" t="n">
        <v>0</v>
      </c>
      <c r="K352" s="416" t="n">
        <v>0</v>
      </c>
    </row>
    <row r="353" customFormat="false" ht="9" hidden="false" customHeight="true" outlineLevel="0" collapsed="false">
      <c r="A353" s="409" t="s">
        <v>1287</v>
      </c>
      <c r="B353" s="409" t="s">
        <v>1289</v>
      </c>
      <c r="C353" s="410" t="s">
        <v>849</v>
      </c>
      <c r="D353" s="411" t="n">
        <v>267</v>
      </c>
      <c r="E353" s="412" t="n">
        <v>3</v>
      </c>
      <c r="F353" s="411" t="n">
        <v>267</v>
      </c>
      <c r="G353" s="412" t="n">
        <v>162</v>
      </c>
      <c r="H353" s="411" t="n">
        <v>108</v>
      </c>
      <c r="I353" s="416" t="n">
        <v>0</v>
      </c>
      <c r="J353" s="413" t="n">
        <v>0</v>
      </c>
      <c r="K353" s="412" t="n">
        <v>60</v>
      </c>
    </row>
    <row r="354" customFormat="false" ht="9" hidden="false" customHeight="true" outlineLevel="0" collapsed="false">
      <c r="A354" s="409" t="s">
        <v>1287</v>
      </c>
      <c r="B354" s="409" t="s">
        <v>1289</v>
      </c>
      <c r="C354" s="410" t="s">
        <v>841</v>
      </c>
      <c r="D354" s="411" t="n">
        <v>210</v>
      </c>
      <c r="E354" s="416" t="n">
        <v>0</v>
      </c>
      <c r="F354" s="411" t="n">
        <v>210</v>
      </c>
      <c r="G354" s="412" t="n">
        <v>126</v>
      </c>
      <c r="H354" s="411" t="n">
        <v>81</v>
      </c>
      <c r="I354" s="416" t="n">
        <v>0</v>
      </c>
      <c r="J354" s="413" t="n">
        <v>0</v>
      </c>
      <c r="K354" s="412" t="n">
        <v>42</v>
      </c>
    </row>
    <row r="355" customFormat="false" ht="9" hidden="false" customHeight="true" outlineLevel="0" collapsed="false">
      <c r="A355" s="409" t="s">
        <v>1287</v>
      </c>
      <c r="B355" s="409" t="s">
        <v>1290</v>
      </c>
      <c r="C355" s="410" t="s">
        <v>849</v>
      </c>
      <c r="D355" s="411" t="n">
        <v>3</v>
      </c>
      <c r="E355" s="416" t="n">
        <v>0</v>
      </c>
      <c r="F355" s="411" t="n">
        <v>3</v>
      </c>
      <c r="G355" s="412" t="n">
        <v>3</v>
      </c>
      <c r="H355" s="413" t="n">
        <v>0</v>
      </c>
      <c r="I355" s="412" t="n">
        <v>0</v>
      </c>
      <c r="J355" s="413" t="n">
        <v>0</v>
      </c>
      <c r="K355" s="416" t="n">
        <v>0</v>
      </c>
    </row>
    <row r="356" customFormat="false" ht="9" hidden="false" customHeight="true" outlineLevel="0" collapsed="false">
      <c r="A356" s="409" t="s">
        <v>1291</v>
      </c>
      <c r="B356" s="409" t="s">
        <v>1292</v>
      </c>
      <c r="C356" s="410" t="s">
        <v>849</v>
      </c>
      <c r="D356" s="411" t="n">
        <v>24</v>
      </c>
      <c r="E356" s="416" t="n">
        <v>0</v>
      </c>
      <c r="F356" s="411" t="n">
        <v>24</v>
      </c>
      <c r="G356" s="412" t="n">
        <v>12</v>
      </c>
      <c r="H356" s="411" t="n">
        <v>12</v>
      </c>
      <c r="I356" s="412" t="n">
        <v>0</v>
      </c>
      <c r="J356" s="413" t="n">
        <v>0</v>
      </c>
      <c r="K356" s="412" t="n">
        <v>3</v>
      </c>
    </row>
    <row r="357" customFormat="false" ht="9" hidden="false" customHeight="true" outlineLevel="0" collapsed="false">
      <c r="A357" s="409" t="s">
        <v>1291</v>
      </c>
      <c r="B357" s="409" t="s">
        <v>1293</v>
      </c>
      <c r="C357" s="410" t="s">
        <v>841</v>
      </c>
      <c r="D357" s="411" t="n">
        <v>30</v>
      </c>
      <c r="E357" s="416" t="n">
        <v>0</v>
      </c>
      <c r="F357" s="411" t="n">
        <v>30</v>
      </c>
      <c r="G357" s="412" t="n">
        <v>12</v>
      </c>
      <c r="H357" s="411" t="n">
        <v>12</v>
      </c>
      <c r="I357" s="412" t="n">
        <v>6</v>
      </c>
      <c r="J357" s="413" t="n">
        <v>0</v>
      </c>
      <c r="K357" s="412" t="n">
        <v>6</v>
      </c>
    </row>
    <row r="358" customFormat="false" ht="9" hidden="false" customHeight="true" outlineLevel="0" collapsed="false">
      <c r="A358" s="409" t="s">
        <v>601</v>
      </c>
      <c r="B358" s="409" t="s">
        <v>664</v>
      </c>
      <c r="C358" s="410" t="s">
        <v>849</v>
      </c>
      <c r="D358" s="411" t="n">
        <v>963</v>
      </c>
      <c r="E358" s="412" t="n">
        <v>9</v>
      </c>
      <c r="F358" s="411" t="n">
        <v>969</v>
      </c>
      <c r="G358" s="412" t="n">
        <v>399</v>
      </c>
      <c r="H358" s="411" t="n">
        <v>312</v>
      </c>
      <c r="I358" s="412" t="n">
        <v>261</v>
      </c>
      <c r="J358" s="413" t="n">
        <v>0</v>
      </c>
      <c r="K358" s="412" t="n">
        <v>204</v>
      </c>
    </row>
    <row r="359" customFormat="false" ht="9" hidden="false" customHeight="true" outlineLevel="0" collapsed="false">
      <c r="A359" s="409" t="s">
        <v>601</v>
      </c>
      <c r="B359" s="409" t="s">
        <v>664</v>
      </c>
      <c r="C359" s="410" t="s">
        <v>841</v>
      </c>
      <c r="D359" s="411" t="n">
        <v>54</v>
      </c>
      <c r="E359" s="416" t="n">
        <v>0</v>
      </c>
      <c r="F359" s="411" t="n">
        <v>54</v>
      </c>
      <c r="G359" s="412" t="n">
        <v>21</v>
      </c>
      <c r="H359" s="411" t="n">
        <v>21</v>
      </c>
      <c r="I359" s="412" t="n">
        <v>12</v>
      </c>
      <c r="J359" s="413" t="n">
        <v>0</v>
      </c>
      <c r="K359" s="412" t="n">
        <v>12</v>
      </c>
    </row>
    <row r="360" customFormat="false" ht="9" hidden="false" customHeight="true" outlineLevel="0" collapsed="false">
      <c r="A360" s="409" t="s">
        <v>1294</v>
      </c>
      <c r="B360" s="409" t="s">
        <v>1295</v>
      </c>
      <c r="C360" s="410" t="s">
        <v>841</v>
      </c>
      <c r="D360" s="411" t="n">
        <v>3</v>
      </c>
      <c r="E360" s="416" t="n">
        <v>0</v>
      </c>
      <c r="F360" s="411" t="n">
        <v>3</v>
      </c>
      <c r="G360" s="412" t="n">
        <v>3</v>
      </c>
      <c r="H360" s="413" t="n">
        <v>0</v>
      </c>
      <c r="I360" s="416" t="n">
        <v>0</v>
      </c>
      <c r="J360" s="413" t="n">
        <v>0</v>
      </c>
      <c r="K360" s="412" t="n">
        <v>0</v>
      </c>
    </row>
    <row r="361" customFormat="false" ht="9" hidden="false" customHeight="true" outlineLevel="0" collapsed="false">
      <c r="A361" s="409" t="s">
        <v>1294</v>
      </c>
      <c r="B361" s="409" t="s">
        <v>1295</v>
      </c>
      <c r="C361" s="410" t="s">
        <v>849</v>
      </c>
      <c r="D361" s="411" t="n">
        <v>0</v>
      </c>
      <c r="E361" s="416" t="n">
        <v>0</v>
      </c>
      <c r="F361" s="411" t="n">
        <v>0</v>
      </c>
      <c r="G361" s="416" t="n">
        <v>0</v>
      </c>
      <c r="H361" s="413" t="n">
        <v>0</v>
      </c>
      <c r="I361" s="412" t="n">
        <v>0</v>
      </c>
      <c r="J361" s="413" t="n">
        <v>0</v>
      </c>
      <c r="K361" s="416" t="n">
        <v>0</v>
      </c>
    </row>
    <row r="362" customFormat="false" ht="9" hidden="false" customHeight="true" outlineLevel="0" collapsed="false">
      <c r="A362" s="409" t="s">
        <v>1296</v>
      </c>
      <c r="B362" s="409" t="s">
        <v>1297</v>
      </c>
      <c r="C362" s="410" t="s">
        <v>849</v>
      </c>
      <c r="D362" s="411" t="n">
        <v>3</v>
      </c>
      <c r="E362" s="416" t="n">
        <v>0</v>
      </c>
      <c r="F362" s="411" t="n">
        <v>3</v>
      </c>
      <c r="G362" s="416" t="n">
        <v>0</v>
      </c>
      <c r="H362" s="411" t="n">
        <v>3</v>
      </c>
      <c r="I362" s="412" t="n">
        <v>0</v>
      </c>
      <c r="J362" s="413" t="n">
        <v>0</v>
      </c>
      <c r="K362" s="416" t="n">
        <v>0</v>
      </c>
    </row>
    <row r="363" customFormat="false" ht="9" hidden="false" customHeight="true" outlineLevel="0" collapsed="false">
      <c r="A363" s="409" t="s">
        <v>1296</v>
      </c>
      <c r="B363" s="409" t="s">
        <v>1297</v>
      </c>
      <c r="C363" s="410" t="s">
        <v>841</v>
      </c>
      <c r="D363" s="411" t="n">
        <v>3</v>
      </c>
      <c r="E363" s="416" t="n">
        <v>0</v>
      </c>
      <c r="F363" s="411" t="n">
        <v>3</v>
      </c>
      <c r="G363" s="412" t="n">
        <v>3</v>
      </c>
      <c r="H363" s="411" t="n">
        <v>0</v>
      </c>
      <c r="I363" s="412" t="n">
        <v>0</v>
      </c>
      <c r="J363" s="413" t="n">
        <v>0</v>
      </c>
      <c r="K363" s="412" t="n">
        <v>3</v>
      </c>
    </row>
    <row r="364" customFormat="false" ht="18.95" hidden="false" customHeight="true" outlineLevel="0" collapsed="false">
      <c r="A364" s="426" t="s">
        <v>1298</v>
      </c>
      <c r="B364" s="426" t="s">
        <v>1299</v>
      </c>
      <c r="C364" s="410" t="s">
        <v>849</v>
      </c>
      <c r="D364" s="411" t="n">
        <v>3</v>
      </c>
      <c r="E364" s="416" t="n">
        <v>0</v>
      </c>
      <c r="F364" s="411" t="n">
        <v>3</v>
      </c>
      <c r="G364" s="416" t="n">
        <v>0</v>
      </c>
      <c r="H364" s="411" t="n">
        <v>3</v>
      </c>
      <c r="I364" s="412" t="n">
        <v>0</v>
      </c>
      <c r="J364" s="413" t="n">
        <v>0</v>
      </c>
      <c r="K364" s="416" t="n">
        <v>0</v>
      </c>
    </row>
    <row r="365" customFormat="false" ht="18.95" hidden="false" customHeight="true" outlineLevel="0" collapsed="false">
      <c r="A365" s="426" t="s">
        <v>1298</v>
      </c>
      <c r="B365" s="426" t="s">
        <v>1299</v>
      </c>
      <c r="C365" s="410" t="s">
        <v>841</v>
      </c>
      <c r="D365" s="411" t="n">
        <v>3</v>
      </c>
      <c r="E365" s="416" t="n">
        <v>0</v>
      </c>
      <c r="F365" s="411" t="n">
        <v>3</v>
      </c>
      <c r="G365" s="412" t="n">
        <v>0</v>
      </c>
      <c r="H365" s="413" t="n">
        <v>0</v>
      </c>
      <c r="I365" s="412" t="n">
        <v>3</v>
      </c>
      <c r="J365" s="413" t="n">
        <v>0</v>
      </c>
      <c r="K365" s="416" t="n">
        <v>0</v>
      </c>
    </row>
    <row r="366" customFormat="false" ht="9" hidden="false" customHeight="true" outlineLevel="0" collapsed="false">
      <c r="A366" s="409" t="s">
        <v>1298</v>
      </c>
      <c r="B366" s="409" t="s">
        <v>1300</v>
      </c>
      <c r="C366" s="410" t="s">
        <v>849</v>
      </c>
      <c r="D366" s="411" t="n">
        <v>117</v>
      </c>
      <c r="E366" s="416" t="n">
        <v>0</v>
      </c>
      <c r="F366" s="411" t="n">
        <v>117</v>
      </c>
      <c r="G366" s="412" t="n">
        <v>60</v>
      </c>
      <c r="H366" s="411" t="n">
        <v>36</v>
      </c>
      <c r="I366" s="412" t="n">
        <v>21</v>
      </c>
      <c r="J366" s="413" t="n">
        <v>0</v>
      </c>
      <c r="K366" s="412" t="n">
        <v>24</v>
      </c>
    </row>
    <row r="367" customFormat="false" ht="9" hidden="false" customHeight="true" outlineLevel="0" collapsed="false">
      <c r="A367" s="409" t="s">
        <v>1298</v>
      </c>
      <c r="B367" s="409" t="s">
        <v>1300</v>
      </c>
      <c r="C367" s="410" t="s">
        <v>841</v>
      </c>
      <c r="D367" s="411" t="n">
        <v>66</v>
      </c>
      <c r="E367" s="416" t="n">
        <v>0</v>
      </c>
      <c r="F367" s="411" t="n">
        <v>66</v>
      </c>
      <c r="G367" s="412" t="n">
        <v>30</v>
      </c>
      <c r="H367" s="411" t="n">
        <v>21</v>
      </c>
      <c r="I367" s="412" t="n">
        <v>15</v>
      </c>
      <c r="J367" s="413" t="n">
        <v>0</v>
      </c>
      <c r="K367" s="412" t="n">
        <v>21</v>
      </c>
    </row>
    <row r="368" customFormat="false" ht="9" hidden="false" customHeight="true" outlineLevel="0" collapsed="false">
      <c r="A368" s="414" t="s">
        <v>1301</v>
      </c>
      <c r="B368" s="414" t="s">
        <v>1302</v>
      </c>
      <c r="C368" s="410" t="s">
        <v>849</v>
      </c>
      <c r="D368" s="412" t="n">
        <v>144</v>
      </c>
      <c r="E368" s="416" t="n">
        <v>0</v>
      </c>
      <c r="F368" s="412" t="n">
        <v>144</v>
      </c>
      <c r="G368" s="412" t="n">
        <v>81</v>
      </c>
      <c r="H368" s="412" t="n">
        <v>42</v>
      </c>
      <c r="I368" s="412" t="n">
        <v>21</v>
      </c>
      <c r="J368" s="416" t="n">
        <v>0</v>
      </c>
      <c r="K368" s="412" t="n">
        <v>54</v>
      </c>
    </row>
    <row r="369" customFormat="false" ht="9" hidden="false" customHeight="true" outlineLevel="0" collapsed="false">
      <c r="A369" s="414" t="s">
        <v>1301</v>
      </c>
      <c r="B369" s="414" t="s">
        <v>1302</v>
      </c>
      <c r="C369" s="415" t="s">
        <v>841</v>
      </c>
      <c r="D369" s="411" t="n">
        <v>6</v>
      </c>
      <c r="E369" s="413" t="n">
        <v>0</v>
      </c>
      <c r="F369" s="411" t="n">
        <v>6</v>
      </c>
      <c r="G369" s="411" t="n">
        <v>3</v>
      </c>
      <c r="H369" s="411" t="n">
        <v>3</v>
      </c>
      <c r="I369" s="413" t="n">
        <v>0</v>
      </c>
      <c r="J369" s="413" t="n">
        <v>0</v>
      </c>
      <c r="K369" s="413" t="n">
        <v>0</v>
      </c>
    </row>
    <row r="370" customFormat="false" ht="15" hidden="false" customHeight="true" outlineLevel="0" collapsed="false">
      <c r="A370" s="422"/>
      <c r="B370" s="422" t="s">
        <v>232</v>
      </c>
      <c r="C370" s="418"/>
      <c r="D370" s="423" t="n">
        <v>1896</v>
      </c>
      <c r="E370" s="419" t="n">
        <v>9</v>
      </c>
      <c r="F370" s="423" t="n">
        <v>1908</v>
      </c>
      <c r="G370" s="419" t="n">
        <v>912</v>
      </c>
      <c r="H370" s="423" t="n">
        <v>654</v>
      </c>
      <c r="I370" s="419" t="n">
        <v>342</v>
      </c>
      <c r="J370" s="424" t="n">
        <v>0</v>
      </c>
      <c r="K370" s="419" t="n">
        <v>429</v>
      </c>
    </row>
    <row r="371" customFormat="false" ht="15" hidden="false" customHeight="true" outlineLevel="0" collapsed="false">
      <c r="A371" s="425" t="s">
        <v>1303</v>
      </c>
      <c r="B371" s="425" t="s">
        <v>1304</v>
      </c>
      <c r="C371" s="410"/>
      <c r="D371" s="413"/>
      <c r="E371" s="416"/>
      <c r="F371" s="413"/>
      <c r="G371" s="416"/>
      <c r="H371" s="413"/>
      <c r="I371" s="416"/>
      <c r="J371" s="413"/>
      <c r="K371" s="416"/>
    </row>
    <row r="372" customFormat="false" ht="9" hidden="false" customHeight="true" outlineLevel="0" collapsed="false">
      <c r="A372" s="409" t="s">
        <v>1305</v>
      </c>
      <c r="B372" s="409" t="s">
        <v>1306</v>
      </c>
      <c r="C372" s="410" t="s">
        <v>849</v>
      </c>
      <c r="D372" s="411" t="n">
        <v>87</v>
      </c>
      <c r="E372" s="416" t="n">
        <v>0</v>
      </c>
      <c r="F372" s="411" t="n">
        <v>87</v>
      </c>
      <c r="G372" s="412" t="n">
        <v>60</v>
      </c>
      <c r="H372" s="411" t="n">
        <v>27</v>
      </c>
      <c r="I372" s="416" t="n">
        <v>0</v>
      </c>
      <c r="J372" s="413" t="n">
        <v>0</v>
      </c>
      <c r="K372" s="412" t="n">
        <v>30</v>
      </c>
    </row>
    <row r="373" customFormat="false" ht="9" hidden="false" customHeight="true" outlineLevel="0" collapsed="false">
      <c r="A373" s="409" t="s">
        <v>1305</v>
      </c>
      <c r="B373" s="409" t="s">
        <v>1306</v>
      </c>
      <c r="C373" s="410" t="s">
        <v>841</v>
      </c>
      <c r="D373" s="411" t="n">
        <v>189</v>
      </c>
      <c r="E373" s="412" t="n">
        <v>0</v>
      </c>
      <c r="F373" s="411" t="n">
        <v>189</v>
      </c>
      <c r="G373" s="412" t="n">
        <v>108</v>
      </c>
      <c r="H373" s="411" t="n">
        <v>81</v>
      </c>
      <c r="I373" s="416" t="n">
        <v>0</v>
      </c>
      <c r="J373" s="413" t="n">
        <v>0</v>
      </c>
      <c r="K373" s="412" t="n">
        <v>45</v>
      </c>
    </row>
    <row r="374" customFormat="false" ht="9" hidden="false" customHeight="true" outlineLevel="0" collapsed="false">
      <c r="A374" s="409" t="s">
        <v>1305</v>
      </c>
      <c r="B374" s="409" t="s">
        <v>1307</v>
      </c>
      <c r="C374" s="410" t="s">
        <v>849</v>
      </c>
      <c r="D374" s="411" t="n">
        <v>3</v>
      </c>
      <c r="E374" s="416" t="n">
        <v>0</v>
      </c>
      <c r="F374" s="411" t="n">
        <v>3</v>
      </c>
      <c r="G374" s="412" t="n">
        <v>0</v>
      </c>
      <c r="H374" s="411" t="n">
        <v>3</v>
      </c>
      <c r="I374" s="416" t="n">
        <v>0</v>
      </c>
      <c r="J374" s="413" t="n">
        <v>0</v>
      </c>
      <c r="K374" s="416" t="n">
        <v>0</v>
      </c>
    </row>
    <row r="375" customFormat="false" ht="9" hidden="false" customHeight="true" outlineLevel="0" collapsed="false">
      <c r="A375" s="409" t="s">
        <v>1310</v>
      </c>
      <c r="B375" s="409" t="s">
        <v>1311</v>
      </c>
      <c r="C375" s="410" t="s">
        <v>849</v>
      </c>
      <c r="D375" s="411" t="n">
        <v>258</v>
      </c>
      <c r="E375" s="412" t="n">
        <v>0</v>
      </c>
      <c r="F375" s="411" t="n">
        <v>258</v>
      </c>
      <c r="G375" s="412" t="n">
        <v>114</v>
      </c>
      <c r="H375" s="411" t="n">
        <v>105</v>
      </c>
      <c r="I375" s="412" t="n">
        <v>39</v>
      </c>
      <c r="J375" s="413" t="n">
        <v>0</v>
      </c>
      <c r="K375" s="412" t="n">
        <v>57</v>
      </c>
    </row>
    <row r="376" customFormat="false" ht="9" hidden="false" customHeight="true" outlineLevel="0" collapsed="false">
      <c r="A376" s="409" t="s">
        <v>1310</v>
      </c>
      <c r="B376" s="409" t="s">
        <v>1311</v>
      </c>
      <c r="C376" s="410" t="s">
        <v>841</v>
      </c>
      <c r="D376" s="411" t="n">
        <v>129</v>
      </c>
      <c r="E376" s="416" t="n">
        <v>0</v>
      </c>
      <c r="F376" s="411" t="n">
        <v>129</v>
      </c>
      <c r="G376" s="412" t="n">
        <v>54</v>
      </c>
      <c r="H376" s="411" t="n">
        <v>45</v>
      </c>
      <c r="I376" s="412" t="n">
        <v>30</v>
      </c>
      <c r="J376" s="413" t="n">
        <v>0</v>
      </c>
      <c r="K376" s="412" t="n">
        <v>36</v>
      </c>
    </row>
    <row r="377" customFormat="false" ht="9" hidden="false" customHeight="true" outlineLevel="0" collapsed="false">
      <c r="A377" s="409" t="s">
        <v>1312</v>
      </c>
      <c r="B377" s="409" t="s">
        <v>1313</v>
      </c>
      <c r="C377" s="410" t="s">
        <v>841</v>
      </c>
      <c r="D377" s="411" t="n">
        <v>39</v>
      </c>
      <c r="E377" s="412" t="n">
        <v>0</v>
      </c>
      <c r="F377" s="411" t="n">
        <v>42</v>
      </c>
      <c r="G377" s="412" t="n">
        <v>12</v>
      </c>
      <c r="H377" s="411" t="n">
        <v>21</v>
      </c>
      <c r="I377" s="412" t="n">
        <v>6</v>
      </c>
      <c r="J377" s="413" t="n">
        <v>0</v>
      </c>
      <c r="K377" s="412" t="n">
        <v>9</v>
      </c>
    </row>
    <row r="378" customFormat="false" ht="9" hidden="false" customHeight="true" outlineLevel="0" collapsed="false">
      <c r="A378" s="414" t="s">
        <v>1314</v>
      </c>
      <c r="B378" s="414" t="s">
        <v>1315</v>
      </c>
      <c r="C378" s="410" t="s">
        <v>841</v>
      </c>
      <c r="D378" s="412" t="n">
        <v>0</v>
      </c>
      <c r="E378" s="416" t="n">
        <v>0</v>
      </c>
      <c r="F378" s="412" t="n">
        <v>0</v>
      </c>
      <c r="G378" s="412" t="n">
        <v>0</v>
      </c>
      <c r="H378" s="416" t="n">
        <v>0</v>
      </c>
      <c r="I378" s="416" t="n">
        <v>0</v>
      </c>
      <c r="J378" s="416" t="n">
        <v>0</v>
      </c>
      <c r="K378" s="412" t="n">
        <v>0</v>
      </c>
    </row>
    <row r="379" customFormat="false" ht="9" hidden="false" customHeight="true" outlineLevel="0" collapsed="false">
      <c r="A379" s="414" t="s">
        <v>1314</v>
      </c>
      <c r="B379" s="414" t="s">
        <v>1315</v>
      </c>
      <c r="C379" s="415" t="s">
        <v>1316</v>
      </c>
      <c r="D379" s="411" t="n">
        <v>6</v>
      </c>
      <c r="E379" s="411" t="n">
        <v>0</v>
      </c>
      <c r="F379" s="411" t="n">
        <v>9</v>
      </c>
      <c r="G379" s="411" t="n">
        <v>6</v>
      </c>
      <c r="H379" s="411" t="n">
        <v>0</v>
      </c>
      <c r="I379" s="411" t="n">
        <v>3</v>
      </c>
      <c r="J379" s="413" t="n">
        <v>0</v>
      </c>
      <c r="K379" s="411" t="n">
        <v>3</v>
      </c>
    </row>
    <row r="380" customFormat="false" ht="9" hidden="false" customHeight="true" outlineLevel="0" collapsed="false">
      <c r="A380" s="409" t="s">
        <v>1317</v>
      </c>
      <c r="B380" s="409" t="s">
        <v>1318</v>
      </c>
      <c r="C380" s="410" t="s">
        <v>849</v>
      </c>
      <c r="D380" s="411" t="n">
        <v>6</v>
      </c>
      <c r="E380" s="416" t="n">
        <v>0</v>
      </c>
      <c r="F380" s="411" t="n">
        <v>6</v>
      </c>
      <c r="G380" s="412" t="n">
        <v>3</v>
      </c>
      <c r="H380" s="411" t="n">
        <v>0</v>
      </c>
      <c r="I380" s="412" t="n">
        <v>0</v>
      </c>
      <c r="J380" s="413" t="n">
        <v>0</v>
      </c>
      <c r="K380" s="412" t="n">
        <v>3</v>
      </c>
    </row>
    <row r="381" customFormat="false" ht="9" hidden="false" customHeight="true" outlineLevel="0" collapsed="false">
      <c r="A381" s="409" t="s">
        <v>1317</v>
      </c>
      <c r="B381" s="409" t="s">
        <v>1318</v>
      </c>
      <c r="C381" s="410" t="s">
        <v>841</v>
      </c>
      <c r="D381" s="411" t="n">
        <v>3</v>
      </c>
      <c r="E381" s="416" t="n">
        <v>0</v>
      </c>
      <c r="F381" s="411" t="n">
        <v>3</v>
      </c>
      <c r="G381" s="412" t="n">
        <v>0</v>
      </c>
      <c r="H381" s="411" t="n">
        <v>0</v>
      </c>
      <c r="I381" s="416" t="n">
        <v>0</v>
      </c>
      <c r="J381" s="413" t="n">
        <v>0</v>
      </c>
      <c r="K381" s="416" t="n">
        <v>0</v>
      </c>
    </row>
    <row r="382" customFormat="false" ht="9" hidden="false" customHeight="true" outlineLevel="0" collapsed="false">
      <c r="A382" s="409" t="s">
        <v>1319</v>
      </c>
      <c r="B382" s="409" t="s">
        <v>1320</v>
      </c>
      <c r="C382" s="410" t="s">
        <v>849</v>
      </c>
      <c r="D382" s="411" t="n">
        <v>6</v>
      </c>
      <c r="E382" s="416" t="n">
        <v>0</v>
      </c>
      <c r="F382" s="411" t="n">
        <v>6</v>
      </c>
      <c r="G382" s="412" t="n">
        <v>6</v>
      </c>
      <c r="H382" s="411" t="n">
        <v>0</v>
      </c>
      <c r="I382" s="416" t="n">
        <v>0</v>
      </c>
      <c r="J382" s="413" t="n">
        <v>0</v>
      </c>
      <c r="K382" s="416" t="n">
        <v>0</v>
      </c>
    </row>
    <row r="383" customFormat="false" ht="9" hidden="false" customHeight="true" outlineLevel="0" collapsed="false">
      <c r="A383" s="414" t="s">
        <v>1319</v>
      </c>
      <c r="B383" s="414" t="s">
        <v>1320</v>
      </c>
      <c r="C383" s="410" t="s">
        <v>841</v>
      </c>
      <c r="D383" s="412" t="n">
        <v>27</v>
      </c>
      <c r="E383" s="416" t="n">
        <v>0</v>
      </c>
      <c r="F383" s="412" t="n">
        <v>27</v>
      </c>
      <c r="G383" s="412" t="n">
        <v>12</v>
      </c>
      <c r="H383" s="412" t="n">
        <v>9</v>
      </c>
      <c r="I383" s="412" t="n">
        <v>6</v>
      </c>
      <c r="J383" s="416" t="n">
        <v>0</v>
      </c>
      <c r="K383" s="412" t="n">
        <v>3</v>
      </c>
    </row>
    <row r="384" customFormat="false" ht="9" hidden="false" customHeight="true" outlineLevel="0" collapsed="false">
      <c r="A384" s="414" t="s">
        <v>1321</v>
      </c>
      <c r="B384" s="414" t="s">
        <v>1322</v>
      </c>
      <c r="C384" s="415" t="s">
        <v>849</v>
      </c>
      <c r="D384" s="411" t="n">
        <v>6</v>
      </c>
      <c r="E384" s="413" t="n">
        <v>0</v>
      </c>
      <c r="F384" s="411" t="n">
        <v>6</v>
      </c>
      <c r="G384" s="411" t="n">
        <v>3</v>
      </c>
      <c r="H384" s="411" t="n">
        <v>3</v>
      </c>
      <c r="I384" s="411" t="n">
        <v>3</v>
      </c>
      <c r="J384" s="413" t="n">
        <v>0</v>
      </c>
      <c r="K384" s="411" t="n">
        <v>3</v>
      </c>
    </row>
    <row r="385" customFormat="false" ht="9" hidden="false" customHeight="true" outlineLevel="0" collapsed="false">
      <c r="A385" s="409" t="s">
        <v>1321</v>
      </c>
      <c r="B385" s="409" t="s">
        <v>1322</v>
      </c>
      <c r="C385" s="410" t="s">
        <v>841</v>
      </c>
      <c r="D385" s="411" t="n">
        <v>39</v>
      </c>
      <c r="E385" s="416" t="n">
        <v>0</v>
      </c>
      <c r="F385" s="411" t="n">
        <v>39</v>
      </c>
      <c r="G385" s="412" t="n">
        <v>21</v>
      </c>
      <c r="H385" s="411" t="n">
        <v>12</v>
      </c>
      <c r="I385" s="412" t="n">
        <v>6</v>
      </c>
      <c r="J385" s="413" t="n">
        <v>0</v>
      </c>
      <c r="K385" s="412" t="n">
        <v>6</v>
      </c>
    </row>
    <row r="386" customFormat="false" ht="9" hidden="false" customHeight="true" outlineLevel="0" collapsed="false">
      <c r="A386" s="409" t="s">
        <v>1323</v>
      </c>
      <c r="B386" s="409" t="s">
        <v>1324</v>
      </c>
      <c r="C386" s="410" t="s">
        <v>841</v>
      </c>
      <c r="D386" s="411" t="n">
        <v>9</v>
      </c>
      <c r="E386" s="416" t="n">
        <v>0</v>
      </c>
      <c r="F386" s="411" t="n">
        <v>9</v>
      </c>
      <c r="G386" s="412" t="n">
        <v>6</v>
      </c>
      <c r="H386" s="411" t="n">
        <v>0</v>
      </c>
      <c r="I386" s="412" t="n">
        <v>3</v>
      </c>
      <c r="J386" s="413" t="n">
        <v>0</v>
      </c>
      <c r="K386" s="412" t="n">
        <v>3</v>
      </c>
    </row>
    <row r="387" customFormat="false" ht="15" hidden="false" customHeight="true" outlineLevel="0" collapsed="false">
      <c r="A387" s="422"/>
      <c r="B387" s="422" t="s">
        <v>232</v>
      </c>
      <c r="C387" s="418"/>
      <c r="D387" s="423" t="n">
        <v>810</v>
      </c>
      <c r="E387" s="419" t="n">
        <v>3</v>
      </c>
      <c r="F387" s="423" t="n">
        <v>816</v>
      </c>
      <c r="G387" s="419" t="n">
        <v>408</v>
      </c>
      <c r="H387" s="423" t="n">
        <v>312</v>
      </c>
      <c r="I387" s="419" t="n">
        <v>93</v>
      </c>
      <c r="J387" s="424" t="n">
        <v>0</v>
      </c>
      <c r="K387" s="419" t="n">
        <v>198</v>
      </c>
    </row>
    <row r="388" customFormat="false" ht="15" hidden="false" customHeight="true" outlineLevel="0" collapsed="false">
      <c r="A388" s="425" t="s">
        <v>1325</v>
      </c>
      <c r="B388" s="425" t="s">
        <v>1326</v>
      </c>
      <c r="C388" s="410"/>
      <c r="D388" s="413"/>
      <c r="E388" s="416"/>
      <c r="F388" s="413"/>
      <c r="G388" s="416"/>
      <c r="H388" s="413"/>
      <c r="I388" s="416"/>
      <c r="J388" s="413"/>
      <c r="K388" s="416"/>
    </row>
    <row r="389" customFormat="false" ht="9" hidden="false" customHeight="true" outlineLevel="0" collapsed="false">
      <c r="A389" s="409" t="s">
        <v>1327</v>
      </c>
      <c r="B389" s="409" t="s">
        <v>1328</v>
      </c>
      <c r="C389" s="410" t="s">
        <v>849</v>
      </c>
      <c r="D389" s="411" t="n">
        <v>186</v>
      </c>
      <c r="E389" s="412" t="n">
        <v>3</v>
      </c>
      <c r="F389" s="411" t="n">
        <v>192</v>
      </c>
      <c r="G389" s="412" t="n">
        <v>90</v>
      </c>
      <c r="H389" s="411" t="n">
        <v>102</v>
      </c>
      <c r="I389" s="416" t="n">
        <v>0</v>
      </c>
      <c r="J389" s="413" t="n">
        <v>0</v>
      </c>
      <c r="K389" s="412" t="n">
        <v>39</v>
      </c>
    </row>
    <row r="390" customFormat="false" ht="9" hidden="false" customHeight="true" outlineLevel="0" collapsed="false">
      <c r="A390" s="409" t="s">
        <v>1327</v>
      </c>
      <c r="B390" s="409" t="s">
        <v>1328</v>
      </c>
      <c r="C390" s="410" t="s">
        <v>841</v>
      </c>
      <c r="D390" s="411" t="n">
        <v>219</v>
      </c>
      <c r="E390" s="412" t="n">
        <v>3</v>
      </c>
      <c r="F390" s="411" t="n">
        <v>222</v>
      </c>
      <c r="G390" s="412" t="n">
        <v>126</v>
      </c>
      <c r="H390" s="411" t="n">
        <v>96</v>
      </c>
      <c r="I390" s="416" t="n">
        <v>0</v>
      </c>
      <c r="J390" s="413" t="n">
        <v>0</v>
      </c>
      <c r="K390" s="412" t="n">
        <v>39</v>
      </c>
    </row>
    <row r="391" customFormat="false" ht="9" hidden="false" customHeight="true" outlineLevel="0" collapsed="false">
      <c r="A391" s="409" t="s">
        <v>1329</v>
      </c>
      <c r="B391" s="409" t="s">
        <v>1330</v>
      </c>
      <c r="C391" s="410" t="s">
        <v>841</v>
      </c>
      <c r="D391" s="411" t="n">
        <v>9</v>
      </c>
      <c r="E391" s="416" t="n">
        <v>0</v>
      </c>
      <c r="F391" s="411" t="n">
        <v>9</v>
      </c>
      <c r="G391" s="412" t="n">
        <v>0</v>
      </c>
      <c r="H391" s="411" t="n">
        <v>3</v>
      </c>
      <c r="I391" s="412" t="n">
        <v>3</v>
      </c>
      <c r="J391" s="413" t="n">
        <v>0</v>
      </c>
      <c r="K391" s="416" t="n">
        <v>0</v>
      </c>
    </row>
    <row r="392" customFormat="false" ht="9" hidden="false" customHeight="true" outlineLevel="0" collapsed="false">
      <c r="A392" s="409" t="s">
        <v>1329</v>
      </c>
      <c r="B392" s="409" t="s">
        <v>1331</v>
      </c>
      <c r="C392" s="410" t="s">
        <v>849</v>
      </c>
      <c r="D392" s="411" t="n">
        <v>3</v>
      </c>
      <c r="E392" s="416" t="n">
        <v>0</v>
      </c>
      <c r="F392" s="411" t="n">
        <v>3</v>
      </c>
      <c r="G392" s="412" t="n">
        <v>0</v>
      </c>
      <c r="H392" s="411" t="n">
        <v>3</v>
      </c>
      <c r="I392" s="416" t="n">
        <v>0</v>
      </c>
      <c r="J392" s="413" t="n">
        <v>0</v>
      </c>
      <c r="K392" s="412" t="n">
        <v>0</v>
      </c>
    </row>
    <row r="393" customFormat="false" ht="9" hidden="false" customHeight="true" outlineLevel="0" collapsed="false">
      <c r="A393" s="409" t="s">
        <v>1332</v>
      </c>
      <c r="B393" s="409" t="s">
        <v>1333</v>
      </c>
      <c r="C393" s="410" t="s">
        <v>849</v>
      </c>
      <c r="D393" s="411" t="n">
        <v>189</v>
      </c>
      <c r="E393" s="412" t="n">
        <v>6</v>
      </c>
      <c r="F393" s="411" t="n">
        <v>195</v>
      </c>
      <c r="G393" s="412" t="n">
        <v>75</v>
      </c>
      <c r="H393" s="411" t="n">
        <v>75</v>
      </c>
      <c r="I393" s="412" t="n">
        <v>48</v>
      </c>
      <c r="J393" s="413" t="n">
        <v>0</v>
      </c>
      <c r="K393" s="412" t="n">
        <v>39</v>
      </c>
    </row>
    <row r="394" customFormat="false" ht="9" hidden="false" customHeight="true" outlineLevel="0" collapsed="false">
      <c r="A394" s="409" t="s">
        <v>1332</v>
      </c>
      <c r="B394" s="409" t="s">
        <v>1333</v>
      </c>
      <c r="C394" s="410" t="s">
        <v>841</v>
      </c>
      <c r="D394" s="411" t="n">
        <v>0</v>
      </c>
      <c r="E394" s="416" t="n">
        <v>0</v>
      </c>
      <c r="F394" s="411" t="n">
        <v>0</v>
      </c>
      <c r="G394" s="412" t="n">
        <v>0</v>
      </c>
      <c r="H394" s="413" t="n">
        <v>0</v>
      </c>
      <c r="I394" s="416" t="n">
        <v>0</v>
      </c>
      <c r="J394" s="413" t="n">
        <v>0</v>
      </c>
      <c r="K394" s="416" t="n">
        <v>0</v>
      </c>
    </row>
    <row r="395" customFormat="false" ht="9" hidden="false" customHeight="true" outlineLevel="0" collapsed="false">
      <c r="A395" s="409" t="s">
        <v>1334</v>
      </c>
      <c r="B395" s="409" t="s">
        <v>1335</v>
      </c>
      <c r="C395" s="410" t="s">
        <v>841</v>
      </c>
      <c r="D395" s="411" t="n">
        <v>15</v>
      </c>
      <c r="E395" s="416" t="n">
        <v>0</v>
      </c>
      <c r="F395" s="411" t="n">
        <v>15</v>
      </c>
      <c r="G395" s="412" t="n">
        <v>12</v>
      </c>
      <c r="H395" s="411" t="n">
        <v>3</v>
      </c>
      <c r="I395" s="416" t="n">
        <v>0</v>
      </c>
      <c r="J395" s="413" t="n">
        <v>0</v>
      </c>
      <c r="K395" s="412" t="n">
        <v>6</v>
      </c>
    </row>
    <row r="396" customFormat="false" ht="9" hidden="false" customHeight="true" outlineLevel="0" collapsed="false">
      <c r="A396" s="409" t="s">
        <v>1334</v>
      </c>
      <c r="B396" s="409" t="s">
        <v>1336</v>
      </c>
      <c r="C396" s="410" t="s">
        <v>841</v>
      </c>
      <c r="D396" s="411" t="n">
        <v>27</v>
      </c>
      <c r="E396" s="412" t="n">
        <v>0</v>
      </c>
      <c r="F396" s="411" t="n">
        <v>27</v>
      </c>
      <c r="G396" s="412" t="n">
        <v>15</v>
      </c>
      <c r="H396" s="411" t="n">
        <v>9</v>
      </c>
      <c r="I396" s="412" t="n">
        <v>3</v>
      </c>
      <c r="J396" s="413" t="n">
        <v>0</v>
      </c>
      <c r="K396" s="412" t="n">
        <v>9</v>
      </c>
    </row>
    <row r="397" customFormat="false" ht="9" hidden="false" customHeight="true" outlineLevel="0" collapsed="false">
      <c r="A397" s="409" t="s">
        <v>1334</v>
      </c>
      <c r="B397" s="409" t="s">
        <v>1336</v>
      </c>
      <c r="C397" s="410" t="s">
        <v>849</v>
      </c>
      <c r="D397" s="411" t="n">
        <v>3</v>
      </c>
      <c r="E397" s="416" t="n">
        <v>0</v>
      </c>
      <c r="F397" s="411" t="n">
        <v>3</v>
      </c>
      <c r="G397" s="412" t="n">
        <v>3</v>
      </c>
      <c r="H397" s="411" t="n">
        <v>0</v>
      </c>
      <c r="I397" s="412" t="n">
        <v>0</v>
      </c>
      <c r="J397" s="413" t="n">
        <v>0</v>
      </c>
      <c r="K397" s="412" t="n">
        <v>3</v>
      </c>
    </row>
    <row r="398" customFormat="false" ht="9" hidden="false" customHeight="true" outlineLevel="0" collapsed="false">
      <c r="A398" s="409" t="s">
        <v>1337</v>
      </c>
      <c r="B398" s="409" t="s">
        <v>1338</v>
      </c>
      <c r="C398" s="410" t="s">
        <v>849</v>
      </c>
      <c r="D398" s="411" t="n">
        <v>33</v>
      </c>
      <c r="E398" s="412" t="n">
        <v>0</v>
      </c>
      <c r="F398" s="411" t="n">
        <v>33</v>
      </c>
      <c r="G398" s="412" t="n">
        <v>18</v>
      </c>
      <c r="H398" s="411" t="n">
        <v>9</v>
      </c>
      <c r="I398" s="412" t="n">
        <v>6</v>
      </c>
      <c r="J398" s="413" t="n">
        <v>0</v>
      </c>
      <c r="K398" s="412" t="n">
        <v>9</v>
      </c>
    </row>
    <row r="399" customFormat="false" ht="9" hidden="false" customHeight="true" outlineLevel="0" collapsed="false">
      <c r="A399" s="409" t="s">
        <v>1337</v>
      </c>
      <c r="B399" s="409" t="s">
        <v>1338</v>
      </c>
      <c r="C399" s="410" t="s">
        <v>841</v>
      </c>
      <c r="D399" s="411" t="n">
        <v>0</v>
      </c>
      <c r="E399" s="416" t="n">
        <v>0</v>
      </c>
      <c r="F399" s="411" t="n">
        <v>0</v>
      </c>
      <c r="G399" s="412" t="n">
        <v>0</v>
      </c>
      <c r="H399" s="413" t="n">
        <v>0</v>
      </c>
      <c r="I399" s="416" t="n">
        <v>0</v>
      </c>
      <c r="J399" s="413" t="n">
        <v>0</v>
      </c>
      <c r="K399" s="412" t="n">
        <v>0</v>
      </c>
    </row>
    <row r="400" customFormat="false" ht="9" hidden="false" customHeight="true" outlineLevel="0" collapsed="false">
      <c r="A400" s="414" t="s">
        <v>1339</v>
      </c>
      <c r="B400" s="414" t="s">
        <v>1340</v>
      </c>
      <c r="C400" s="410" t="s">
        <v>849</v>
      </c>
      <c r="D400" s="412" t="n">
        <v>36</v>
      </c>
      <c r="E400" s="412" t="n">
        <v>0</v>
      </c>
      <c r="F400" s="412" t="n">
        <v>39</v>
      </c>
      <c r="G400" s="412" t="n">
        <v>18</v>
      </c>
      <c r="H400" s="412" t="n">
        <v>15</v>
      </c>
      <c r="I400" s="412" t="n">
        <v>6</v>
      </c>
      <c r="J400" s="416" t="n">
        <v>0</v>
      </c>
      <c r="K400" s="412" t="n">
        <v>6</v>
      </c>
    </row>
    <row r="401" customFormat="false" ht="9" hidden="false" customHeight="true" outlineLevel="0" collapsed="false">
      <c r="A401" s="414" t="s">
        <v>1339</v>
      </c>
      <c r="B401" s="414" t="s">
        <v>1340</v>
      </c>
      <c r="C401" s="415" t="s">
        <v>841</v>
      </c>
      <c r="D401" s="411" t="n">
        <v>54</v>
      </c>
      <c r="E401" s="411" t="n">
        <v>3</v>
      </c>
      <c r="F401" s="411" t="n">
        <v>54</v>
      </c>
      <c r="G401" s="411" t="n">
        <v>24</v>
      </c>
      <c r="H401" s="411" t="n">
        <v>18</v>
      </c>
      <c r="I401" s="411" t="n">
        <v>12</v>
      </c>
      <c r="J401" s="413" t="n">
        <v>0</v>
      </c>
      <c r="K401" s="411" t="n">
        <v>9</v>
      </c>
    </row>
    <row r="402" customFormat="false" ht="9" hidden="false" customHeight="true" outlineLevel="0" collapsed="false">
      <c r="A402" s="409" t="s">
        <v>1342</v>
      </c>
      <c r="B402" s="409" t="s">
        <v>1343</v>
      </c>
      <c r="C402" s="410" t="s">
        <v>849</v>
      </c>
      <c r="D402" s="411" t="n">
        <v>12</v>
      </c>
      <c r="E402" s="416" t="n">
        <v>0</v>
      </c>
      <c r="F402" s="411" t="n">
        <v>12</v>
      </c>
      <c r="G402" s="412" t="n">
        <v>6</v>
      </c>
      <c r="H402" s="411" t="n">
        <v>3</v>
      </c>
      <c r="I402" s="412" t="n">
        <v>3</v>
      </c>
      <c r="J402" s="413" t="n">
        <v>0</v>
      </c>
      <c r="K402" s="412" t="n">
        <v>3</v>
      </c>
    </row>
    <row r="403" customFormat="false" ht="9" hidden="false" customHeight="true" outlineLevel="0" collapsed="false">
      <c r="A403" s="409" t="s">
        <v>1342</v>
      </c>
      <c r="B403" s="409" t="s">
        <v>1343</v>
      </c>
      <c r="C403" s="410" t="s">
        <v>841</v>
      </c>
      <c r="D403" s="411" t="n">
        <v>12</v>
      </c>
      <c r="E403" s="416" t="n">
        <v>0</v>
      </c>
      <c r="F403" s="411" t="n">
        <v>12</v>
      </c>
      <c r="G403" s="412" t="n">
        <v>9</v>
      </c>
      <c r="H403" s="411" t="n">
        <v>3</v>
      </c>
      <c r="I403" s="416" t="n">
        <v>0</v>
      </c>
      <c r="J403" s="413" t="n">
        <v>0</v>
      </c>
      <c r="K403" s="412" t="n">
        <v>3</v>
      </c>
    </row>
    <row r="404" customFormat="false" ht="9" hidden="false" customHeight="true" outlineLevel="0" collapsed="false">
      <c r="A404" s="409" t="s">
        <v>1344</v>
      </c>
      <c r="B404" s="409" t="s">
        <v>1345</v>
      </c>
      <c r="C404" s="410" t="s">
        <v>841</v>
      </c>
      <c r="D404" s="411" t="n">
        <v>6</v>
      </c>
      <c r="E404" s="416" t="n">
        <v>0</v>
      </c>
      <c r="F404" s="411" t="n">
        <v>6</v>
      </c>
      <c r="G404" s="412" t="n">
        <v>3</v>
      </c>
      <c r="H404" s="411" t="n">
        <v>3</v>
      </c>
      <c r="I404" s="412" t="n">
        <v>0</v>
      </c>
      <c r="J404" s="413" t="n">
        <v>0</v>
      </c>
      <c r="K404" s="412" t="n">
        <v>3</v>
      </c>
    </row>
    <row r="405" customFormat="false" ht="9" hidden="false" customHeight="true" outlineLevel="0" collapsed="false">
      <c r="A405" s="409" t="s">
        <v>1346</v>
      </c>
      <c r="B405" s="409" t="s">
        <v>1347</v>
      </c>
      <c r="C405" s="410" t="s">
        <v>849</v>
      </c>
      <c r="D405" s="411" t="n">
        <v>6</v>
      </c>
      <c r="E405" s="416" t="n">
        <v>0</v>
      </c>
      <c r="F405" s="411" t="n">
        <v>6</v>
      </c>
      <c r="G405" s="412" t="n">
        <v>3</v>
      </c>
      <c r="H405" s="411" t="n">
        <v>3</v>
      </c>
      <c r="I405" s="416" t="n">
        <v>0</v>
      </c>
      <c r="J405" s="413" t="n">
        <v>0</v>
      </c>
      <c r="K405" s="412" t="n">
        <v>3</v>
      </c>
    </row>
    <row r="406" customFormat="false" ht="9" hidden="false" customHeight="true" outlineLevel="0" collapsed="false">
      <c r="A406" s="409" t="s">
        <v>1346</v>
      </c>
      <c r="B406" s="409" t="s">
        <v>1348</v>
      </c>
      <c r="C406" s="410" t="s">
        <v>841</v>
      </c>
      <c r="D406" s="411" t="n">
        <v>0</v>
      </c>
      <c r="E406" s="416" t="n">
        <v>0</v>
      </c>
      <c r="F406" s="411" t="n">
        <v>0</v>
      </c>
      <c r="G406" s="416" t="n">
        <v>0</v>
      </c>
      <c r="H406" s="411" t="n">
        <v>0</v>
      </c>
      <c r="I406" s="416" t="n">
        <v>0</v>
      </c>
      <c r="J406" s="413" t="n">
        <v>0</v>
      </c>
      <c r="K406" s="416" t="n">
        <v>0</v>
      </c>
    </row>
    <row r="407" customFormat="false" ht="9" hidden="false" customHeight="true" outlineLevel="0" collapsed="false">
      <c r="A407" s="409" t="s">
        <v>1346</v>
      </c>
      <c r="B407" s="409" t="s">
        <v>1348</v>
      </c>
      <c r="C407" s="410" t="s">
        <v>849</v>
      </c>
      <c r="D407" s="411" t="n">
        <v>6</v>
      </c>
      <c r="E407" s="416" t="n">
        <v>0</v>
      </c>
      <c r="F407" s="411" t="n">
        <v>6</v>
      </c>
      <c r="G407" s="412" t="n">
        <v>3</v>
      </c>
      <c r="H407" s="411" t="n">
        <v>0</v>
      </c>
      <c r="I407" s="412" t="n">
        <v>3</v>
      </c>
      <c r="J407" s="413" t="n">
        <v>0</v>
      </c>
      <c r="K407" s="412" t="n">
        <v>3</v>
      </c>
    </row>
    <row r="408" customFormat="false" ht="9" hidden="false" customHeight="true" outlineLevel="0" collapsed="false">
      <c r="A408" s="409" t="s">
        <v>1349</v>
      </c>
      <c r="B408" s="409" t="s">
        <v>1350</v>
      </c>
      <c r="C408" s="410" t="s">
        <v>849</v>
      </c>
      <c r="D408" s="411" t="n">
        <v>273</v>
      </c>
      <c r="E408" s="412" t="n">
        <v>0</v>
      </c>
      <c r="F408" s="411" t="n">
        <v>276</v>
      </c>
      <c r="G408" s="412" t="n">
        <v>105</v>
      </c>
      <c r="H408" s="411" t="n">
        <v>111</v>
      </c>
      <c r="I408" s="412" t="n">
        <v>60</v>
      </c>
      <c r="J408" s="413" t="n">
        <v>0</v>
      </c>
      <c r="K408" s="412" t="n">
        <v>66</v>
      </c>
    </row>
    <row r="409" customFormat="false" ht="9" hidden="false" customHeight="true" outlineLevel="0" collapsed="false">
      <c r="A409" s="409" t="s">
        <v>1349</v>
      </c>
      <c r="B409" s="409" t="s">
        <v>1350</v>
      </c>
      <c r="C409" s="410" t="s">
        <v>841</v>
      </c>
      <c r="D409" s="411" t="n">
        <v>9</v>
      </c>
      <c r="E409" s="412" t="n">
        <v>0</v>
      </c>
      <c r="F409" s="411" t="n">
        <v>9</v>
      </c>
      <c r="G409" s="412" t="n">
        <v>6</v>
      </c>
      <c r="H409" s="411" t="n">
        <v>0</v>
      </c>
      <c r="I409" s="412" t="n">
        <v>3</v>
      </c>
      <c r="J409" s="413" t="n">
        <v>0</v>
      </c>
      <c r="K409" s="412" t="n">
        <v>3</v>
      </c>
    </row>
    <row r="410" customFormat="false" ht="9" hidden="false" customHeight="true" outlineLevel="0" collapsed="false">
      <c r="A410" s="409" t="s">
        <v>1351</v>
      </c>
      <c r="B410" s="409" t="s">
        <v>1352</v>
      </c>
      <c r="C410" s="410" t="s">
        <v>849</v>
      </c>
      <c r="D410" s="411" t="n">
        <v>6</v>
      </c>
      <c r="E410" s="412" t="n">
        <v>0</v>
      </c>
      <c r="F410" s="411" t="n">
        <v>6</v>
      </c>
      <c r="G410" s="412" t="n">
        <v>3</v>
      </c>
      <c r="H410" s="411" t="n">
        <v>3</v>
      </c>
      <c r="I410" s="412" t="n">
        <v>3</v>
      </c>
      <c r="J410" s="413" t="n">
        <v>0</v>
      </c>
      <c r="K410" s="416" t="n">
        <v>0</v>
      </c>
    </row>
    <row r="411" customFormat="false" ht="9" hidden="false" customHeight="true" outlineLevel="0" collapsed="false">
      <c r="A411" s="409" t="s">
        <v>1351</v>
      </c>
      <c r="B411" s="409" t="s">
        <v>1353</v>
      </c>
      <c r="C411" s="410" t="s">
        <v>849</v>
      </c>
      <c r="D411" s="411" t="n">
        <v>24</v>
      </c>
      <c r="E411" s="416" t="n">
        <v>0</v>
      </c>
      <c r="F411" s="411" t="n">
        <v>24</v>
      </c>
      <c r="G411" s="412" t="n">
        <v>15</v>
      </c>
      <c r="H411" s="411" t="n">
        <v>6</v>
      </c>
      <c r="I411" s="412" t="n">
        <v>3</v>
      </c>
      <c r="J411" s="413" t="n">
        <v>0</v>
      </c>
      <c r="K411" s="412" t="n">
        <v>9</v>
      </c>
    </row>
    <row r="412" customFormat="false" ht="9" hidden="false" customHeight="true" outlineLevel="0" collapsed="false">
      <c r="A412" s="409" t="s">
        <v>1354</v>
      </c>
      <c r="B412" s="409" t="s">
        <v>1355</v>
      </c>
      <c r="C412" s="410" t="s">
        <v>849</v>
      </c>
      <c r="D412" s="411" t="n">
        <v>150</v>
      </c>
      <c r="E412" s="412" t="n">
        <v>3</v>
      </c>
      <c r="F412" s="411" t="n">
        <v>153</v>
      </c>
      <c r="G412" s="412" t="n">
        <v>78</v>
      </c>
      <c r="H412" s="411" t="n">
        <v>51</v>
      </c>
      <c r="I412" s="412" t="n">
        <v>24</v>
      </c>
      <c r="J412" s="413" t="n">
        <v>0</v>
      </c>
      <c r="K412" s="412" t="n">
        <v>45</v>
      </c>
    </row>
    <row r="413" customFormat="false" ht="9" hidden="false" customHeight="true" outlineLevel="0" collapsed="false">
      <c r="A413" s="409" t="s">
        <v>1356</v>
      </c>
      <c r="B413" s="409" t="s">
        <v>1357</v>
      </c>
      <c r="C413" s="410" t="s">
        <v>849</v>
      </c>
      <c r="D413" s="411" t="n">
        <v>24</v>
      </c>
      <c r="E413" s="416" t="n">
        <v>0</v>
      </c>
      <c r="F413" s="411" t="n">
        <v>24</v>
      </c>
      <c r="G413" s="412" t="n">
        <v>15</v>
      </c>
      <c r="H413" s="411" t="n">
        <v>6</v>
      </c>
      <c r="I413" s="412" t="n">
        <v>3</v>
      </c>
      <c r="J413" s="413" t="n">
        <v>0</v>
      </c>
      <c r="K413" s="412" t="n">
        <v>6</v>
      </c>
    </row>
    <row r="414" customFormat="false" ht="9" hidden="false" customHeight="true" outlineLevel="0" collapsed="false">
      <c r="A414" s="409" t="s">
        <v>1358</v>
      </c>
      <c r="B414" s="409" t="s">
        <v>1359</v>
      </c>
      <c r="C414" s="410" t="s">
        <v>849</v>
      </c>
      <c r="D414" s="411" t="n">
        <v>468</v>
      </c>
      <c r="E414" s="412" t="n">
        <v>9</v>
      </c>
      <c r="F414" s="411" t="n">
        <v>477</v>
      </c>
      <c r="G414" s="412" t="n">
        <v>138</v>
      </c>
      <c r="H414" s="411" t="n">
        <v>216</v>
      </c>
      <c r="I414" s="412" t="n">
        <v>123</v>
      </c>
      <c r="J414" s="413" t="n">
        <v>0</v>
      </c>
      <c r="K414" s="412" t="n">
        <v>120</v>
      </c>
    </row>
    <row r="415" customFormat="false" ht="9" hidden="false" customHeight="true" outlineLevel="0" collapsed="false">
      <c r="A415" s="409" t="s">
        <v>1358</v>
      </c>
      <c r="B415" s="409" t="s">
        <v>1359</v>
      </c>
      <c r="C415" s="410" t="s">
        <v>841</v>
      </c>
      <c r="D415" s="411" t="n">
        <v>15</v>
      </c>
      <c r="E415" s="416" t="n">
        <v>0</v>
      </c>
      <c r="F415" s="411" t="n">
        <v>15</v>
      </c>
      <c r="G415" s="412" t="n">
        <v>3</v>
      </c>
      <c r="H415" s="411" t="n">
        <v>6</v>
      </c>
      <c r="I415" s="412" t="n">
        <v>6</v>
      </c>
      <c r="J415" s="413" t="n">
        <v>0</v>
      </c>
      <c r="K415" s="412" t="n">
        <v>3</v>
      </c>
    </row>
    <row r="416" customFormat="false" ht="9" hidden="false" customHeight="true" outlineLevel="0" collapsed="false">
      <c r="A416" s="409" t="s">
        <v>604</v>
      </c>
      <c r="B416" s="409" t="s">
        <v>1360</v>
      </c>
      <c r="C416" s="410" t="s">
        <v>849</v>
      </c>
      <c r="D416" s="411" t="n">
        <v>1095</v>
      </c>
      <c r="E416" s="412" t="n">
        <v>15</v>
      </c>
      <c r="F416" s="411" t="n">
        <v>1110</v>
      </c>
      <c r="G416" s="412" t="n">
        <v>540</v>
      </c>
      <c r="H416" s="411" t="n">
        <v>378</v>
      </c>
      <c r="I416" s="412" t="n">
        <v>192</v>
      </c>
      <c r="J416" s="413" t="n">
        <v>0</v>
      </c>
      <c r="K416" s="412" t="n">
        <v>285</v>
      </c>
    </row>
    <row r="417" customFormat="false" ht="15" hidden="false" customHeight="true" outlineLevel="0" collapsed="false">
      <c r="A417" s="422"/>
      <c r="B417" s="422" t="s">
        <v>232</v>
      </c>
      <c r="C417" s="418"/>
      <c r="D417" s="423" t="n">
        <v>2886</v>
      </c>
      <c r="E417" s="419" t="n">
        <v>51</v>
      </c>
      <c r="F417" s="423" t="n">
        <v>2937</v>
      </c>
      <c r="G417" s="419" t="n">
        <v>1308</v>
      </c>
      <c r="H417" s="423" t="n">
        <v>1125</v>
      </c>
      <c r="I417" s="419" t="n">
        <v>504</v>
      </c>
      <c r="J417" s="424" t="n">
        <v>0</v>
      </c>
      <c r="K417" s="419" t="n">
        <v>711</v>
      </c>
    </row>
    <row r="418" customFormat="false" ht="15" hidden="false" customHeight="true" outlineLevel="0" collapsed="false">
      <c r="A418" s="425" t="s">
        <v>1361</v>
      </c>
      <c r="B418" s="425" t="s">
        <v>1362</v>
      </c>
      <c r="C418" s="410"/>
      <c r="D418" s="413"/>
      <c r="E418" s="416"/>
      <c r="F418" s="413"/>
      <c r="G418" s="416"/>
      <c r="H418" s="413"/>
      <c r="I418" s="416"/>
      <c r="J418" s="413"/>
      <c r="K418" s="416"/>
    </row>
    <row r="419" customFormat="false" ht="9" hidden="false" customHeight="true" outlineLevel="0" collapsed="false">
      <c r="A419" s="409" t="s">
        <v>1363</v>
      </c>
      <c r="B419" s="409" t="s">
        <v>1364</v>
      </c>
      <c r="C419" s="410" t="s">
        <v>849</v>
      </c>
      <c r="D419" s="411" t="n">
        <v>102</v>
      </c>
      <c r="E419" s="412" t="n">
        <v>117</v>
      </c>
      <c r="F419" s="411" t="n">
        <v>222</v>
      </c>
      <c r="G419" s="412" t="n">
        <v>111</v>
      </c>
      <c r="H419" s="411" t="n">
        <v>66</v>
      </c>
      <c r="I419" s="412" t="n">
        <v>42</v>
      </c>
      <c r="J419" s="413" t="n">
        <v>0</v>
      </c>
      <c r="K419" s="412" t="n">
        <v>51</v>
      </c>
    </row>
    <row r="420" customFormat="false" ht="9" hidden="false" customHeight="true" outlineLevel="0" collapsed="false">
      <c r="A420" s="409" t="s">
        <v>1363</v>
      </c>
      <c r="B420" s="409" t="s">
        <v>1365</v>
      </c>
      <c r="C420" s="410" t="s">
        <v>849</v>
      </c>
      <c r="D420" s="411" t="n">
        <v>3</v>
      </c>
      <c r="E420" s="412" t="n">
        <v>0</v>
      </c>
      <c r="F420" s="411" t="n">
        <v>3</v>
      </c>
      <c r="G420" s="412" t="n">
        <v>0</v>
      </c>
      <c r="H420" s="411" t="n">
        <v>0</v>
      </c>
      <c r="I420" s="412" t="n">
        <v>3</v>
      </c>
      <c r="J420" s="413" t="n">
        <v>0</v>
      </c>
      <c r="K420" s="416" t="n">
        <v>0</v>
      </c>
    </row>
    <row r="421" customFormat="false" ht="9" hidden="false" customHeight="true" outlineLevel="0" collapsed="false">
      <c r="A421" s="409" t="s">
        <v>1366</v>
      </c>
      <c r="B421" s="409" t="s">
        <v>1367</v>
      </c>
      <c r="C421" s="410" t="s">
        <v>849</v>
      </c>
      <c r="D421" s="411" t="n">
        <v>66</v>
      </c>
      <c r="E421" s="412" t="n">
        <v>3</v>
      </c>
      <c r="F421" s="411" t="n">
        <v>66</v>
      </c>
      <c r="G421" s="412" t="n">
        <v>36</v>
      </c>
      <c r="H421" s="411" t="n">
        <v>18</v>
      </c>
      <c r="I421" s="412" t="n">
        <v>15</v>
      </c>
      <c r="J421" s="413" t="n">
        <v>0</v>
      </c>
      <c r="K421" s="412" t="n">
        <v>12</v>
      </c>
    </row>
    <row r="422" customFormat="false" ht="9" hidden="false" customHeight="true" outlineLevel="0" collapsed="false">
      <c r="A422" s="409" t="s">
        <v>1366</v>
      </c>
      <c r="B422" s="409" t="s">
        <v>1367</v>
      </c>
      <c r="C422" s="410" t="s">
        <v>841</v>
      </c>
      <c r="D422" s="411" t="n">
        <v>12</v>
      </c>
      <c r="E422" s="412" t="n">
        <v>0</v>
      </c>
      <c r="F422" s="411" t="n">
        <v>15</v>
      </c>
      <c r="G422" s="412" t="n">
        <v>3</v>
      </c>
      <c r="H422" s="411" t="n">
        <v>6</v>
      </c>
      <c r="I422" s="412" t="n">
        <v>3</v>
      </c>
      <c r="J422" s="413" t="n">
        <v>0</v>
      </c>
      <c r="K422" s="412" t="n">
        <v>3</v>
      </c>
    </row>
    <row r="423" customFormat="false" ht="9" hidden="false" customHeight="true" outlineLevel="0" collapsed="false">
      <c r="A423" s="414" t="s">
        <v>1368</v>
      </c>
      <c r="B423" s="414" t="s">
        <v>1369</v>
      </c>
      <c r="C423" s="410" t="s">
        <v>849</v>
      </c>
      <c r="D423" s="412" t="n">
        <v>96</v>
      </c>
      <c r="E423" s="412" t="n">
        <v>3</v>
      </c>
      <c r="F423" s="412" t="n">
        <v>102</v>
      </c>
      <c r="G423" s="412" t="n">
        <v>51</v>
      </c>
      <c r="H423" s="412" t="n">
        <v>33</v>
      </c>
      <c r="I423" s="412" t="n">
        <v>15</v>
      </c>
      <c r="J423" s="416" t="n">
        <v>0</v>
      </c>
      <c r="K423" s="412" t="n">
        <v>21</v>
      </c>
    </row>
    <row r="424" customFormat="false" ht="9" hidden="false" customHeight="true" outlineLevel="0" collapsed="false">
      <c r="A424" s="414" t="s">
        <v>1370</v>
      </c>
      <c r="B424" s="414" t="s">
        <v>1371</v>
      </c>
      <c r="C424" s="415" t="s">
        <v>849</v>
      </c>
      <c r="D424" s="411" t="n">
        <v>3</v>
      </c>
      <c r="E424" s="413" t="n">
        <v>0</v>
      </c>
      <c r="F424" s="411" t="n">
        <v>3</v>
      </c>
      <c r="G424" s="411" t="n">
        <v>0</v>
      </c>
      <c r="H424" s="411" t="n">
        <v>0</v>
      </c>
      <c r="I424" s="413" t="n">
        <v>0</v>
      </c>
      <c r="J424" s="413" t="n">
        <v>0</v>
      </c>
      <c r="K424" s="413" t="n">
        <v>0</v>
      </c>
    </row>
    <row r="425" customFormat="false" ht="9" hidden="false" customHeight="true" outlineLevel="0" collapsed="false">
      <c r="A425" s="409" t="s">
        <v>1370</v>
      </c>
      <c r="B425" s="409" t="s">
        <v>1371</v>
      </c>
      <c r="C425" s="410" t="s">
        <v>841</v>
      </c>
      <c r="D425" s="411" t="n">
        <v>18</v>
      </c>
      <c r="E425" s="416" t="n">
        <v>0</v>
      </c>
      <c r="F425" s="411" t="n">
        <v>18</v>
      </c>
      <c r="G425" s="412" t="n">
        <v>9</v>
      </c>
      <c r="H425" s="411" t="n">
        <v>9</v>
      </c>
      <c r="I425" s="412" t="n">
        <v>3</v>
      </c>
      <c r="J425" s="413" t="n">
        <v>0</v>
      </c>
      <c r="K425" s="412" t="n">
        <v>9</v>
      </c>
    </row>
    <row r="426" customFormat="false" ht="9" hidden="false" customHeight="true" outlineLevel="0" collapsed="false">
      <c r="A426" s="409" t="s">
        <v>1372</v>
      </c>
      <c r="B426" s="409" t="s">
        <v>1373</v>
      </c>
      <c r="C426" s="410" t="s">
        <v>841</v>
      </c>
      <c r="D426" s="411" t="n">
        <v>3</v>
      </c>
      <c r="E426" s="412" t="n">
        <v>0</v>
      </c>
      <c r="F426" s="411" t="n">
        <v>3</v>
      </c>
      <c r="G426" s="412" t="n">
        <v>3</v>
      </c>
      <c r="H426" s="413" t="n">
        <v>0</v>
      </c>
      <c r="I426" s="412" t="n">
        <v>0</v>
      </c>
      <c r="J426" s="413" t="n">
        <v>0</v>
      </c>
      <c r="K426" s="412" t="n">
        <v>3</v>
      </c>
    </row>
    <row r="427" customFormat="false" ht="9" hidden="false" customHeight="true" outlineLevel="0" collapsed="false">
      <c r="A427" s="414" t="s">
        <v>1372</v>
      </c>
      <c r="B427" s="414" t="s">
        <v>1373</v>
      </c>
      <c r="C427" s="410" t="s">
        <v>849</v>
      </c>
      <c r="D427" s="412" t="n">
        <v>0</v>
      </c>
      <c r="E427" s="416" t="n">
        <v>0</v>
      </c>
      <c r="F427" s="412" t="n">
        <v>0</v>
      </c>
      <c r="G427" s="416" t="n">
        <v>0</v>
      </c>
      <c r="H427" s="412" t="n">
        <v>0</v>
      </c>
      <c r="I427" s="416" t="n">
        <v>0</v>
      </c>
      <c r="J427" s="416" t="n">
        <v>0</v>
      </c>
      <c r="K427" s="416" t="n">
        <v>0</v>
      </c>
    </row>
    <row r="428" customFormat="false" ht="9" hidden="false" customHeight="true" outlineLevel="0" collapsed="false">
      <c r="A428" s="414" t="s">
        <v>1374</v>
      </c>
      <c r="B428" s="414" t="s">
        <v>1375</v>
      </c>
      <c r="C428" s="415" t="s">
        <v>849</v>
      </c>
      <c r="D428" s="411" t="n">
        <v>3</v>
      </c>
      <c r="E428" s="411" t="n">
        <v>15</v>
      </c>
      <c r="F428" s="411" t="n">
        <v>18</v>
      </c>
      <c r="G428" s="411" t="n">
        <v>9</v>
      </c>
      <c r="H428" s="411" t="n">
        <v>9</v>
      </c>
      <c r="I428" s="413" t="n">
        <v>0</v>
      </c>
      <c r="J428" s="413" t="n">
        <v>0</v>
      </c>
      <c r="K428" s="411" t="n">
        <v>3</v>
      </c>
    </row>
    <row r="429" customFormat="false" ht="9" hidden="false" customHeight="true" outlineLevel="0" collapsed="false">
      <c r="A429" s="409" t="s">
        <v>1374</v>
      </c>
      <c r="B429" s="409" t="s">
        <v>1375</v>
      </c>
      <c r="C429" s="410" t="s">
        <v>841</v>
      </c>
      <c r="D429" s="413" t="n">
        <v>0</v>
      </c>
      <c r="E429" s="412" t="n">
        <v>3</v>
      </c>
      <c r="F429" s="411" t="n">
        <v>3</v>
      </c>
      <c r="G429" s="412" t="n">
        <v>3</v>
      </c>
      <c r="H429" s="411" t="n">
        <v>0</v>
      </c>
      <c r="I429" s="416" t="n">
        <v>0</v>
      </c>
      <c r="J429" s="413" t="n">
        <v>0</v>
      </c>
      <c r="K429" s="416" t="n">
        <v>0</v>
      </c>
    </row>
    <row r="430" customFormat="false" ht="15" hidden="false" customHeight="true" outlineLevel="0" collapsed="false">
      <c r="A430" s="422"/>
      <c r="B430" s="422" t="s">
        <v>232</v>
      </c>
      <c r="C430" s="418"/>
      <c r="D430" s="423" t="n">
        <v>309</v>
      </c>
      <c r="E430" s="419" t="n">
        <v>147</v>
      </c>
      <c r="F430" s="423" t="n">
        <v>456</v>
      </c>
      <c r="G430" s="419" t="n">
        <v>228</v>
      </c>
      <c r="H430" s="423" t="n">
        <v>144</v>
      </c>
      <c r="I430" s="419" t="n">
        <v>84</v>
      </c>
      <c r="J430" s="424" t="n">
        <v>0</v>
      </c>
      <c r="K430" s="419" t="n">
        <v>99</v>
      </c>
    </row>
    <row r="431" customFormat="false" ht="15" hidden="false" customHeight="true" outlineLevel="0" collapsed="false">
      <c r="A431" s="425" t="s">
        <v>1376</v>
      </c>
      <c r="B431" s="425" t="s">
        <v>1377</v>
      </c>
      <c r="C431" s="410"/>
      <c r="D431" s="413"/>
      <c r="E431" s="416"/>
      <c r="F431" s="413"/>
      <c r="G431" s="416"/>
      <c r="H431" s="413"/>
      <c r="I431" s="416"/>
      <c r="J431" s="413"/>
      <c r="K431" s="416"/>
    </row>
    <row r="432" customFormat="false" ht="9" hidden="false" customHeight="true" outlineLevel="0" collapsed="false">
      <c r="A432" s="409" t="s">
        <v>308</v>
      </c>
      <c r="B432" s="409" t="s">
        <v>407</v>
      </c>
      <c r="C432" s="410" t="s">
        <v>849</v>
      </c>
      <c r="D432" s="411" t="n">
        <v>2070</v>
      </c>
      <c r="E432" s="412" t="n">
        <v>201</v>
      </c>
      <c r="F432" s="411" t="n">
        <v>2271</v>
      </c>
      <c r="G432" s="412" t="n">
        <v>786</v>
      </c>
      <c r="H432" s="411" t="n">
        <v>921</v>
      </c>
      <c r="I432" s="412" t="n">
        <v>567</v>
      </c>
      <c r="J432" s="413" t="n">
        <v>0</v>
      </c>
      <c r="K432" s="412" t="n">
        <v>510</v>
      </c>
    </row>
    <row r="433" customFormat="false" ht="9" hidden="false" customHeight="true" outlineLevel="0" collapsed="false">
      <c r="A433" s="409" t="s">
        <v>1378</v>
      </c>
      <c r="B433" s="409" t="s">
        <v>1379</v>
      </c>
      <c r="C433" s="410" t="s">
        <v>849</v>
      </c>
      <c r="D433" s="411" t="n">
        <v>3</v>
      </c>
      <c r="E433" s="416" t="n">
        <v>0</v>
      </c>
      <c r="F433" s="411" t="n">
        <v>3</v>
      </c>
      <c r="G433" s="412" t="n">
        <v>3</v>
      </c>
      <c r="H433" s="411" t="n">
        <v>0</v>
      </c>
      <c r="I433" s="412" t="n">
        <v>0</v>
      </c>
      <c r="J433" s="413" t="n">
        <v>0</v>
      </c>
      <c r="K433" s="416" t="n">
        <v>0</v>
      </c>
    </row>
    <row r="434" customFormat="false" ht="9" hidden="false" customHeight="true" outlineLevel="0" collapsed="false">
      <c r="A434" s="409" t="s">
        <v>1378</v>
      </c>
      <c r="B434" s="409" t="s">
        <v>1379</v>
      </c>
      <c r="C434" s="410" t="s">
        <v>841</v>
      </c>
      <c r="D434" s="411" t="n">
        <v>255</v>
      </c>
      <c r="E434" s="412" t="n">
        <v>3</v>
      </c>
      <c r="F434" s="411" t="n">
        <v>258</v>
      </c>
      <c r="G434" s="412" t="n">
        <v>156</v>
      </c>
      <c r="H434" s="411" t="n">
        <v>81</v>
      </c>
      <c r="I434" s="412" t="n">
        <v>21</v>
      </c>
      <c r="J434" s="413" t="n">
        <v>0</v>
      </c>
      <c r="K434" s="412" t="n">
        <v>66</v>
      </c>
    </row>
    <row r="435" customFormat="false" ht="9" hidden="false" customHeight="true" outlineLevel="0" collapsed="false">
      <c r="A435" s="409" t="s">
        <v>593</v>
      </c>
      <c r="B435" s="409" t="s">
        <v>1380</v>
      </c>
      <c r="C435" s="410" t="s">
        <v>849</v>
      </c>
      <c r="D435" s="411" t="n">
        <v>15</v>
      </c>
      <c r="E435" s="412" t="n">
        <v>0</v>
      </c>
      <c r="F435" s="411" t="n">
        <v>15</v>
      </c>
      <c r="G435" s="412" t="n">
        <v>6</v>
      </c>
      <c r="H435" s="411" t="n">
        <v>3</v>
      </c>
      <c r="I435" s="412" t="n">
        <v>6</v>
      </c>
      <c r="J435" s="413" t="n">
        <v>0</v>
      </c>
      <c r="K435" s="412" t="n">
        <v>6</v>
      </c>
    </row>
    <row r="436" customFormat="false" ht="9" hidden="false" customHeight="true" outlineLevel="0" collapsed="false">
      <c r="A436" s="409" t="s">
        <v>593</v>
      </c>
      <c r="B436" s="409" t="s">
        <v>1381</v>
      </c>
      <c r="C436" s="410" t="s">
        <v>849</v>
      </c>
      <c r="D436" s="411" t="n">
        <v>201</v>
      </c>
      <c r="E436" s="412" t="n">
        <v>18</v>
      </c>
      <c r="F436" s="411" t="n">
        <v>222</v>
      </c>
      <c r="G436" s="412" t="n">
        <v>90</v>
      </c>
      <c r="H436" s="411" t="n">
        <v>90</v>
      </c>
      <c r="I436" s="412" t="n">
        <v>42</v>
      </c>
      <c r="J436" s="413" t="n">
        <v>0</v>
      </c>
      <c r="K436" s="412" t="n">
        <v>18</v>
      </c>
    </row>
    <row r="437" customFormat="false" ht="9" hidden="false" customHeight="true" outlineLevel="0" collapsed="false">
      <c r="A437" s="409" t="s">
        <v>593</v>
      </c>
      <c r="B437" s="409" t="s">
        <v>1382</v>
      </c>
      <c r="C437" s="410" t="s">
        <v>841</v>
      </c>
      <c r="D437" s="411" t="n">
        <v>66</v>
      </c>
      <c r="E437" s="412" t="n">
        <v>9</v>
      </c>
      <c r="F437" s="411" t="n">
        <v>75</v>
      </c>
      <c r="G437" s="412" t="n">
        <v>30</v>
      </c>
      <c r="H437" s="411" t="n">
        <v>24</v>
      </c>
      <c r="I437" s="412" t="n">
        <v>18</v>
      </c>
      <c r="J437" s="413" t="n">
        <v>0</v>
      </c>
      <c r="K437" s="412" t="n">
        <v>12</v>
      </c>
    </row>
    <row r="438" customFormat="false" ht="9" hidden="false" customHeight="true" outlineLevel="0" collapsed="false">
      <c r="A438" s="409" t="s">
        <v>593</v>
      </c>
      <c r="B438" s="409" t="s">
        <v>1383</v>
      </c>
      <c r="C438" s="410" t="s">
        <v>849</v>
      </c>
      <c r="D438" s="411" t="n">
        <v>81</v>
      </c>
      <c r="E438" s="412" t="n">
        <v>3</v>
      </c>
      <c r="F438" s="411" t="n">
        <v>84</v>
      </c>
      <c r="G438" s="412" t="n">
        <v>33</v>
      </c>
      <c r="H438" s="411" t="n">
        <v>30</v>
      </c>
      <c r="I438" s="412" t="n">
        <v>18</v>
      </c>
      <c r="J438" s="413" t="n">
        <v>0</v>
      </c>
      <c r="K438" s="412" t="n">
        <v>12</v>
      </c>
    </row>
    <row r="439" customFormat="false" ht="9" hidden="false" customHeight="true" outlineLevel="0" collapsed="false">
      <c r="A439" s="409" t="s">
        <v>593</v>
      </c>
      <c r="B439" s="409" t="s">
        <v>1384</v>
      </c>
      <c r="C439" s="410" t="s">
        <v>841</v>
      </c>
      <c r="D439" s="411" t="n">
        <v>15</v>
      </c>
      <c r="E439" s="416" t="n">
        <v>0</v>
      </c>
      <c r="F439" s="411" t="n">
        <v>15</v>
      </c>
      <c r="G439" s="412" t="n">
        <v>3</v>
      </c>
      <c r="H439" s="411" t="n">
        <v>9</v>
      </c>
      <c r="I439" s="412" t="n">
        <v>3</v>
      </c>
      <c r="J439" s="413" t="n">
        <v>0</v>
      </c>
      <c r="K439" s="412" t="n">
        <v>0</v>
      </c>
    </row>
    <row r="440" customFormat="false" ht="9" hidden="false" customHeight="true" outlineLevel="0" collapsed="false">
      <c r="A440" s="409" t="s">
        <v>593</v>
      </c>
      <c r="B440" s="409" t="s">
        <v>1385</v>
      </c>
      <c r="C440" s="410" t="s">
        <v>849</v>
      </c>
      <c r="D440" s="411" t="n">
        <v>3</v>
      </c>
      <c r="E440" s="416" t="n">
        <v>0</v>
      </c>
      <c r="F440" s="411" t="n">
        <v>3</v>
      </c>
      <c r="G440" s="412" t="n">
        <v>3</v>
      </c>
      <c r="H440" s="411" t="n">
        <v>0</v>
      </c>
      <c r="I440" s="416" t="n">
        <v>0</v>
      </c>
      <c r="J440" s="413" t="n">
        <v>0</v>
      </c>
      <c r="K440" s="412" t="n">
        <v>0</v>
      </c>
    </row>
    <row r="441" customFormat="false" ht="9" hidden="false" customHeight="true" outlineLevel="0" collapsed="false">
      <c r="A441" s="409" t="s">
        <v>593</v>
      </c>
      <c r="B441" s="409" t="s">
        <v>1386</v>
      </c>
      <c r="C441" s="410" t="s">
        <v>841</v>
      </c>
      <c r="D441" s="411" t="n">
        <v>3</v>
      </c>
      <c r="E441" s="416" t="n">
        <v>0</v>
      </c>
      <c r="F441" s="411" t="n">
        <v>3</v>
      </c>
      <c r="G441" s="416" t="n">
        <v>0</v>
      </c>
      <c r="H441" s="411" t="n">
        <v>3</v>
      </c>
      <c r="I441" s="416" t="n">
        <v>0</v>
      </c>
      <c r="J441" s="413" t="n">
        <v>0</v>
      </c>
      <c r="K441" s="416" t="n">
        <v>0</v>
      </c>
    </row>
    <row r="442" customFormat="false" ht="9" hidden="false" customHeight="true" outlineLevel="0" collapsed="false">
      <c r="A442" s="409" t="s">
        <v>1388</v>
      </c>
      <c r="B442" s="409" t="s">
        <v>1389</v>
      </c>
      <c r="C442" s="410" t="s">
        <v>849</v>
      </c>
      <c r="D442" s="411" t="n">
        <v>36</v>
      </c>
      <c r="E442" s="412" t="n">
        <v>3</v>
      </c>
      <c r="F442" s="411" t="n">
        <v>42</v>
      </c>
      <c r="G442" s="412" t="n">
        <v>12</v>
      </c>
      <c r="H442" s="411" t="n">
        <v>18</v>
      </c>
      <c r="I442" s="412" t="n">
        <v>9</v>
      </c>
      <c r="J442" s="411" t="n">
        <v>3</v>
      </c>
      <c r="K442" s="412" t="n">
        <v>3</v>
      </c>
    </row>
    <row r="443" customFormat="false" ht="9" hidden="false" customHeight="true" outlineLevel="0" collapsed="false">
      <c r="A443" s="409" t="s">
        <v>1388</v>
      </c>
      <c r="B443" s="409" t="s">
        <v>1390</v>
      </c>
      <c r="C443" s="410" t="s">
        <v>841</v>
      </c>
      <c r="D443" s="411" t="n">
        <v>15</v>
      </c>
      <c r="E443" s="412" t="n">
        <v>3</v>
      </c>
      <c r="F443" s="411" t="n">
        <v>18</v>
      </c>
      <c r="G443" s="412" t="n">
        <v>9</v>
      </c>
      <c r="H443" s="411" t="n">
        <v>6</v>
      </c>
      <c r="I443" s="412" t="n">
        <v>3</v>
      </c>
      <c r="J443" s="413" t="n">
        <v>0</v>
      </c>
      <c r="K443" s="412" t="n">
        <v>3</v>
      </c>
    </row>
    <row r="444" customFormat="false" ht="9" hidden="false" customHeight="true" outlineLevel="0" collapsed="false">
      <c r="A444" s="414" t="s">
        <v>1391</v>
      </c>
      <c r="B444" s="414" t="s">
        <v>1392</v>
      </c>
      <c r="C444" s="410" t="s">
        <v>841</v>
      </c>
      <c r="D444" s="412" t="n">
        <v>3</v>
      </c>
      <c r="E444" s="416" t="n">
        <v>0</v>
      </c>
      <c r="F444" s="412" t="n">
        <v>3</v>
      </c>
      <c r="G444" s="412" t="n">
        <v>3</v>
      </c>
      <c r="H444" s="416" t="n">
        <v>0</v>
      </c>
      <c r="I444" s="416" t="n">
        <v>0</v>
      </c>
      <c r="J444" s="416" t="n">
        <v>0</v>
      </c>
      <c r="K444" s="412" t="n">
        <v>3</v>
      </c>
    </row>
    <row r="445" customFormat="false" ht="9" hidden="false" customHeight="true" outlineLevel="0" collapsed="false">
      <c r="A445" s="414" t="s">
        <v>1391</v>
      </c>
      <c r="B445" s="414" t="s">
        <v>1392</v>
      </c>
      <c r="C445" s="415" t="s">
        <v>849</v>
      </c>
      <c r="D445" s="411" t="n">
        <v>3</v>
      </c>
      <c r="E445" s="413" t="n">
        <v>0</v>
      </c>
      <c r="F445" s="411" t="n">
        <v>3</v>
      </c>
      <c r="G445" s="411" t="n">
        <v>3</v>
      </c>
      <c r="H445" s="413" t="n">
        <v>0</v>
      </c>
      <c r="I445" s="413" t="n">
        <v>0</v>
      </c>
      <c r="J445" s="413" t="n">
        <v>0</v>
      </c>
      <c r="K445" s="411" t="n">
        <v>3</v>
      </c>
    </row>
    <row r="446" customFormat="false" ht="9" hidden="false" customHeight="true" outlineLevel="0" collapsed="false">
      <c r="A446" s="409" t="s">
        <v>1393</v>
      </c>
      <c r="B446" s="409" t="s">
        <v>1394</v>
      </c>
      <c r="C446" s="410" t="s">
        <v>849</v>
      </c>
      <c r="D446" s="411" t="n">
        <v>6</v>
      </c>
      <c r="E446" s="416" t="n">
        <v>0</v>
      </c>
      <c r="F446" s="411" t="n">
        <v>6</v>
      </c>
      <c r="G446" s="416" t="n">
        <v>0</v>
      </c>
      <c r="H446" s="411" t="n">
        <v>6</v>
      </c>
      <c r="I446" s="412" t="n">
        <v>3</v>
      </c>
      <c r="J446" s="413" t="n">
        <v>0</v>
      </c>
      <c r="K446" s="412" t="n">
        <v>0</v>
      </c>
    </row>
    <row r="447" customFormat="false" ht="9" hidden="false" customHeight="true" outlineLevel="0" collapsed="false">
      <c r="A447" s="409" t="s">
        <v>1393</v>
      </c>
      <c r="B447" s="409" t="s">
        <v>1394</v>
      </c>
      <c r="C447" s="410" t="s">
        <v>841</v>
      </c>
      <c r="D447" s="411" t="n">
        <v>255</v>
      </c>
      <c r="E447" s="412" t="n">
        <v>21</v>
      </c>
      <c r="F447" s="411" t="n">
        <v>279</v>
      </c>
      <c r="G447" s="412" t="n">
        <v>93</v>
      </c>
      <c r="H447" s="411" t="n">
        <v>120</v>
      </c>
      <c r="I447" s="412" t="n">
        <v>66</v>
      </c>
      <c r="J447" s="413" t="n">
        <v>0</v>
      </c>
      <c r="K447" s="412" t="n">
        <v>48</v>
      </c>
    </row>
    <row r="448" customFormat="false" ht="9" hidden="false" customHeight="true" outlineLevel="0" collapsed="false">
      <c r="A448" s="409" t="s">
        <v>1395</v>
      </c>
      <c r="B448" s="409" t="s">
        <v>1396</v>
      </c>
      <c r="C448" s="410" t="s">
        <v>849</v>
      </c>
      <c r="D448" s="411" t="n">
        <v>3</v>
      </c>
      <c r="E448" s="416" t="n">
        <v>0</v>
      </c>
      <c r="F448" s="411" t="n">
        <v>3</v>
      </c>
      <c r="G448" s="412" t="n">
        <v>3</v>
      </c>
      <c r="H448" s="413" t="n">
        <v>0</v>
      </c>
      <c r="I448" s="412" t="n">
        <v>0</v>
      </c>
      <c r="J448" s="413" t="n">
        <v>0</v>
      </c>
      <c r="K448" s="412" t="n">
        <v>0</v>
      </c>
    </row>
    <row r="449" customFormat="false" ht="9" hidden="false" customHeight="true" outlineLevel="0" collapsed="false">
      <c r="A449" s="409" t="s">
        <v>1397</v>
      </c>
      <c r="B449" s="409" t="s">
        <v>1398</v>
      </c>
      <c r="C449" s="410" t="s">
        <v>849</v>
      </c>
      <c r="D449" s="411" t="n">
        <v>33</v>
      </c>
      <c r="E449" s="412" t="n">
        <v>6</v>
      </c>
      <c r="F449" s="411" t="n">
        <v>39</v>
      </c>
      <c r="G449" s="412" t="n">
        <v>21</v>
      </c>
      <c r="H449" s="411" t="n">
        <v>12</v>
      </c>
      <c r="I449" s="412" t="n">
        <v>6</v>
      </c>
      <c r="J449" s="411" t="n">
        <v>0</v>
      </c>
      <c r="K449" s="412" t="n">
        <v>12</v>
      </c>
    </row>
    <row r="450" customFormat="false" ht="9" hidden="false" customHeight="true" outlineLevel="0" collapsed="false">
      <c r="A450" s="409" t="s">
        <v>1397</v>
      </c>
      <c r="B450" s="409" t="s">
        <v>1398</v>
      </c>
      <c r="C450" s="410" t="s">
        <v>841</v>
      </c>
      <c r="D450" s="411" t="n">
        <v>0</v>
      </c>
      <c r="E450" s="416" t="n">
        <v>0</v>
      </c>
      <c r="F450" s="411" t="n">
        <v>0</v>
      </c>
      <c r="G450" s="416" t="n">
        <v>0</v>
      </c>
      <c r="H450" s="411" t="n">
        <v>0</v>
      </c>
      <c r="I450" s="416" t="n">
        <v>0</v>
      </c>
      <c r="J450" s="413" t="n">
        <v>0</v>
      </c>
      <c r="K450" s="416" t="n">
        <v>0</v>
      </c>
    </row>
    <row r="451" customFormat="false" ht="9" hidden="false" customHeight="true" outlineLevel="0" collapsed="false">
      <c r="A451" s="409" t="s">
        <v>1401</v>
      </c>
      <c r="B451" s="409" t="s">
        <v>1402</v>
      </c>
      <c r="C451" s="410" t="s">
        <v>841</v>
      </c>
      <c r="D451" s="411" t="n">
        <v>3</v>
      </c>
      <c r="E451" s="412" t="n">
        <v>0</v>
      </c>
      <c r="F451" s="411" t="n">
        <v>3</v>
      </c>
      <c r="G451" s="412" t="n">
        <v>3</v>
      </c>
      <c r="H451" s="413" t="n">
        <v>0</v>
      </c>
      <c r="I451" s="412" t="n">
        <v>3</v>
      </c>
      <c r="J451" s="413" t="n">
        <v>0</v>
      </c>
      <c r="K451" s="416" t="n">
        <v>0</v>
      </c>
    </row>
    <row r="452" customFormat="false" ht="15" hidden="false" customHeight="true" outlineLevel="0" collapsed="false">
      <c r="A452" s="417"/>
      <c r="B452" s="417" t="s">
        <v>232</v>
      </c>
      <c r="C452" s="418"/>
      <c r="D452" s="419" t="n">
        <v>3078</v>
      </c>
      <c r="E452" s="419" t="n">
        <v>273</v>
      </c>
      <c r="F452" s="419" t="n">
        <v>3348</v>
      </c>
      <c r="G452" s="419" t="n">
        <v>1251</v>
      </c>
      <c r="H452" s="419" t="n">
        <v>1326</v>
      </c>
      <c r="I452" s="419" t="n">
        <v>768</v>
      </c>
      <c r="J452" s="419" t="n">
        <v>3</v>
      </c>
      <c r="K452" s="419" t="n">
        <v>699</v>
      </c>
    </row>
    <row r="453" customFormat="false" ht="15" hidden="false" customHeight="true" outlineLevel="0" collapsed="false">
      <c r="A453" s="421" t="s">
        <v>1403</v>
      </c>
      <c r="B453" s="421" t="s">
        <v>1404</v>
      </c>
      <c r="C453" s="410"/>
      <c r="D453" s="416"/>
      <c r="E453" s="416"/>
      <c r="F453" s="416"/>
      <c r="G453" s="416"/>
      <c r="H453" s="416"/>
      <c r="I453" s="416"/>
      <c r="J453" s="416"/>
      <c r="K453" s="416"/>
    </row>
    <row r="454" customFormat="false" ht="9" hidden="false" customHeight="true" outlineLevel="0" collapsed="false">
      <c r="A454" s="414" t="s">
        <v>299</v>
      </c>
      <c r="B454" s="414" t="s">
        <v>397</v>
      </c>
      <c r="C454" s="415" t="s">
        <v>849</v>
      </c>
      <c r="D454" s="411" t="n">
        <v>3171</v>
      </c>
      <c r="E454" s="411" t="n">
        <v>450</v>
      </c>
      <c r="F454" s="411" t="n">
        <v>3621</v>
      </c>
      <c r="G454" s="411" t="n">
        <v>1785</v>
      </c>
      <c r="H454" s="411" t="n">
        <v>1197</v>
      </c>
      <c r="I454" s="411" t="n">
        <v>636</v>
      </c>
      <c r="J454" s="413" t="n">
        <v>0</v>
      </c>
      <c r="K454" s="411" t="n">
        <v>927</v>
      </c>
    </row>
    <row r="455" customFormat="false" ht="9" hidden="false" customHeight="true" outlineLevel="0" collapsed="false">
      <c r="A455" s="409" t="s">
        <v>591</v>
      </c>
      <c r="B455" s="409" t="s">
        <v>1405</v>
      </c>
      <c r="C455" s="410" t="s">
        <v>849</v>
      </c>
      <c r="D455" s="411" t="n">
        <v>249</v>
      </c>
      <c r="E455" s="412" t="n">
        <v>39</v>
      </c>
      <c r="F455" s="411" t="n">
        <v>288</v>
      </c>
      <c r="G455" s="412" t="n">
        <v>129</v>
      </c>
      <c r="H455" s="411" t="n">
        <v>90</v>
      </c>
      <c r="I455" s="412" t="n">
        <v>69</v>
      </c>
      <c r="J455" s="413" t="n">
        <v>0</v>
      </c>
      <c r="K455" s="412" t="n">
        <v>51</v>
      </c>
    </row>
    <row r="456" customFormat="false" ht="18.95" hidden="false" customHeight="true" outlineLevel="0" collapsed="false">
      <c r="A456" s="426" t="s">
        <v>591</v>
      </c>
      <c r="B456" s="426" t="s">
        <v>1406</v>
      </c>
      <c r="C456" s="410" t="s">
        <v>849</v>
      </c>
      <c r="D456" s="411" t="n">
        <v>6</v>
      </c>
      <c r="E456" s="412" t="n">
        <v>0</v>
      </c>
      <c r="F456" s="411" t="n">
        <v>6</v>
      </c>
      <c r="G456" s="412" t="n">
        <v>3</v>
      </c>
      <c r="H456" s="411" t="n">
        <v>3</v>
      </c>
      <c r="I456" s="416" t="n">
        <v>0</v>
      </c>
      <c r="J456" s="413" t="n">
        <v>0</v>
      </c>
      <c r="K456" s="416" t="n">
        <v>0</v>
      </c>
    </row>
    <row r="457" customFormat="false" ht="18.95" hidden="false" customHeight="true" outlineLevel="0" collapsed="false">
      <c r="A457" s="426" t="s">
        <v>591</v>
      </c>
      <c r="B457" s="426" t="s">
        <v>1407</v>
      </c>
      <c r="C457" s="410" t="s">
        <v>849</v>
      </c>
      <c r="D457" s="411" t="n">
        <v>45</v>
      </c>
      <c r="E457" s="412" t="n">
        <v>6</v>
      </c>
      <c r="F457" s="411" t="n">
        <v>51</v>
      </c>
      <c r="G457" s="412" t="n">
        <v>24</v>
      </c>
      <c r="H457" s="411" t="n">
        <v>18</v>
      </c>
      <c r="I457" s="412" t="n">
        <v>9</v>
      </c>
      <c r="J457" s="413" t="n">
        <v>0</v>
      </c>
      <c r="K457" s="412" t="n">
        <v>6</v>
      </c>
    </row>
    <row r="458" customFormat="false" ht="9" hidden="false" customHeight="true" outlineLevel="0" collapsed="false">
      <c r="A458" s="414" t="s">
        <v>591</v>
      </c>
      <c r="B458" s="414" t="s">
        <v>1408</v>
      </c>
      <c r="C458" s="410" t="s">
        <v>849</v>
      </c>
      <c r="D458" s="412" t="n">
        <v>12</v>
      </c>
      <c r="E458" s="412" t="n">
        <v>3</v>
      </c>
      <c r="F458" s="412" t="n">
        <v>12</v>
      </c>
      <c r="G458" s="412" t="n">
        <v>6</v>
      </c>
      <c r="H458" s="412" t="n">
        <v>6</v>
      </c>
      <c r="I458" s="412" t="n">
        <v>3</v>
      </c>
      <c r="J458" s="416" t="n">
        <v>0</v>
      </c>
      <c r="K458" s="412" t="n">
        <v>0</v>
      </c>
    </row>
    <row r="459" customFormat="false" ht="9" hidden="false" customHeight="true" outlineLevel="0" collapsed="false">
      <c r="A459" s="414" t="s">
        <v>591</v>
      </c>
      <c r="B459" s="414" t="s">
        <v>1409</v>
      </c>
      <c r="C459" s="415" t="s">
        <v>841</v>
      </c>
      <c r="D459" s="411" t="n">
        <v>9</v>
      </c>
      <c r="E459" s="411" t="n">
        <v>0</v>
      </c>
      <c r="F459" s="411" t="n">
        <v>9</v>
      </c>
      <c r="G459" s="411" t="n">
        <v>3</v>
      </c>
      <c r="H459" s="411" t="n">
        <v>3</v>
      </c>
      <c r="I459" s="411" t="n">
        <v>3</v>
      </c>
      <c r="J459" s="413" t="n">
        <v>0</v>
      </c>
      <c r="K459" s="411" t="n">
        <v>0</v>
      </c>
    </row>
    <row r="460" customFormat="false" ht="9" hidden="false" customHeight="true" outlineLevel="0" collapsed="false">
      <c r="A460" s="409" t="s">
        <v>597</v>
      </c>
      <c r="B460" s="409" t="s">
        <v>661</v>
      </c>
      <c r="C460" s="410" t="s">
        <v>849</v>
      </c>
      <c r="D460" s="411" t="n">
        <v>657</v>
      </c>
      <c r="E460" s="412" t="n">
        <v>84</v>
      </c>
      <c r="F460" s="411" t="n">
        <v>744</v>
      </c>
      <c r="G460" s="412" t="n">
        <v>447</v>
      </c>
      <c r="H460" s="411" t="n">
        <v>294</v>
      </c>
      <c r="I460" s="416" t="n">
        <v>0</v>
      </c>
      <c r="J460" s="413" t="n">
        <v>0</v>
      </c>
      <c r="K460" s="412" t="n">
        <v>165</v>
      </c>
    </row>
    <row r="461" customFormat="false" ht="9" hidden="false" customHeight="true" outlineLevel="0" collapsed="false">
      <c r="A461" s="409" t="s">
        <v>597</v>
      </c>
      <c r="B461" s="409" t="s">
        <v>1410</v>
      </c>
      <c r="C461" s="410" t="s">
        <v>849</v>
      </c>
      <c r="D461" s="411" t="n">
        <v>42</v>
      </c>
      <c r="E461" s="412" t="n">
        <v>6</v>
      </c>
      <c r="F461" s="411" t="n">
        <v>48</v>
      </c>
      <c r="G461" s="412" t="n">
        <v>15</v>
      </c>
      <c r="H461" s="411" t="n">
        <v>18</v>
      </c>
      <c r="I461" s="412" t="n">
        <v>15</v>
      </c>
      <c r="J461" s="413" t="n">
        <v>0</v>
      </c>
      <c r="K461" s="412" t="n">
        <v>3</v>
      </c>
    </row>
    <row r="462" customFormat="false" ht="9" hidden="false" customHeight="true" outlineLevel="0" collapsed="false">
      <c r="A462" s="409" t="s">
        <v>1411</v>
      </c>
      <c r="B462" s="409" t="s">
        <v>1412</v>
      </c>
      <c r="C462" s="410" t="s">
        <v>849</v>
      </c>
      <c r="D462" s="411" t="n">
        <v>6</v>
      </c>
      <c r="E462" s="416" t="n">
        <v>0</v>
      </c>
      <c r="F462" s="411" t="n">
        <v>6</v>
      </c>
      <c r="G462" s="412" t="n">
        <v>0</v>
      </c>
      <c r="H462" s="411" t="n">
        <v>3</v>
      </c>
      <c r="I462" s="416" t="n">
        <v>0</v>
      </c>
      <c r="J462" s="413" t="n">
        <v>0</v>
      </c>
      <c r="K462" s="412" t="n">
        <v>0</v>
      </c>
    </row>
    <row r="463" customFormat="false" ht="9" hidden="false" customHeight="true" outlineLevel="0" collapsed="false">
      <c r="A463" s="409" t="s">
        <v>1411</v>
      </c>
      <c r="B463" s="409" t="s">
        <v>1412</v>
      </c>
      <c r="C463" s="410" t="s">
        <v>841</v>
      </c>
      <c r="D463" s="411" t="n">
        <v>39</v>
      </c>
      <c r="E463" s="412" t="n">
        <v>3</v>
      </c>
      <c r="F463" s="411" t="n">
        <v>42</v>
      </c>
      <c r="G463" s="412" t="n">
        <v>21</v>
      </c>
      <c r="H463" s="411" t="n">
        <v>18</v>
      </c>
      <c r="I463" s="412" t="n">
        <v>3</v>
      </c>
      <c r="J463" s="413" t="n">
        <v>0</v>
      </c>
      <c r="K463" s="412" t="n">
        <v>9</v>
      </c>
    </row>
    <row r="464" customFormat="false" ht="9" hidden="false" customHeight="true" outlineLevel="0" collapsed="false">
      <c r="A464" s="414" t="s">
        <v>383</v>
      </c>
      <c r="B464" s="414" t="s">
        <v>1413</v>
      </c>
      <c r="C464" s="410" t="s">
        <v>849</v>
      </c>
      <c r="D464" s="412" t="n">
        <v>738</v>
      </c>
      <c r="E464" s="412" t="n">
        <v>96</v>
      </c>
      <c r="F464" s="412" t="n">
        <v>834</v>
      </c>
      <c r="G464" s="412" t="n">
        <v>390</v>
      </c>
      <c r="H464" s="412" t="n">
        <v>276</v>
      </c>
      <c r="I464" s="412" t="n">
        <v>168</v>
      </c>
      <c r="J464" s="416" t="n">
        <v>0</v>
      </c>
      <c r="K464" s="412" t="n">
        <v>204</v>
      </c>
    </row>
    <row r="465" customFormat="false" ht="9" hidden="false" customHeight="true" outlineLevel="0" collapsed="false">
      <c r="A465" s="414" t="s">
        <v>383</v>
      </c>
      <c r="B465" s="414" t="s">
        <v>1413</v>
      </c>
      <c r="C465" s="415" t="s">
        <v>841</v>
      </c>
      <c r="D465" s="411" t="n">
        <v>18</v>
      </c>
      <c r="E465" s="411" t="n">
        <v>0</v>
      </c>
      <c r="F465" s="411" t="n">
        <v>18</v>
      </c>
      <c r="G465" s="411" t="n">
        <v>6</v>
      </c>
      <c r="H465" s="411" t="n">
        <v>9</v>
      </c>
      <c r="I465" s="411" t="n">
        <v>3</v>
      </c>
      <c r="J465" s="413" t="n">
        <v>0</v>
      </c>
      <c r="K465" s="411" t="n">
        <v>3</v>
      </c>
    </row>
    <row r="466" customFormat="false" ht="9" hidden="false" customHeight="true" outlineLevel="0" collapsed="false">
      <c r="A466" s="409" t="s">
        <v>1414</v>
      </c>
      <c r="B466" s="409" t="s">
        <v>1415</v>
      </c>
      <c r="C466" s="410" t="s">
        <v>849</v>
      </c>
      <c r="D466" s="411" t="n">
        <v>0</v>
      </c>
      <c r="E466" s="412" t="n">
        <v>0</v>
      </c>
      <c r="F466" s="411" t="n">
        <v>3</v>
      </c>
      <c r="G466" s="412" t="n">
        <v>3</v>
      </c>
      <c r="H466" s="413" t="n">
        <v>0</v>
      </c>
      <c r="I466" s="416" t="n">
        <v>0</v>
      </c>
      <c r="J466" s="413" t="n">
        <v>0</v>
      </c>
      <c r="K466" s="412" t="n">
        <v>0</v>
      </c>
    </row>
    <row r="467" customFormat="false" ht="9" hidden="false" customHeight="true" outlineLevel="0" collapsed="false">
      <c r="A467" s="409" t="s">
        <v>1418</v>
      </c>
      <c r="B467" s="409" t="s">
        <v>1419</v>
      </c>
      <c r="C467" s="410" t="s">
        <v>841</v>
      </c>
      <c r="D467" s="413" t="n">
        <v>0</v>
      </c>
      <c r="E467" s="412" t="n">
        <v>0</v>
      </c>
      <c r="F467" s="411" t="n">
        <v>0</v>
      </c>
      <c r="G467" s="416" t="n">
        <v>0</v>
      </c>
      <c r="H467" s="413" t="n">
        <v>0</v>
      </c>
      <c r="I467" s="412" t="n">
        <v>0</v>
      </c>
      <c r="J467" s="413" t="n">
        <v>0</v>
      </c>
      <c r="K467" s="416" t="n">
        <v>0</v>
      </c>
    </row>
    <row r="468" customFormat="false" ht="15" hidden="false" customHeight="true" outlineLevel="0" collapsed="false">
      <c r="A468" s="422"/>
      <c r="B468" s="422" t="s">
        <v>232</v>
      </c>
      <c r="C468" s="418"/>
      <c r="D468" s="423" t="n">
        <v>4986</v>
      </c>
      <c r="E468" s="419" t="n">
        <v>693</v>
      </c>
      <c r="F468" s="423" t="n">
        <v>5679</v>
      </c>
      <c r="G468" s="419" t="n">
        <v>2829</v>
      </c>
      <c r="H468" s="423" t="n">
        <v>1935</v>
      </c>
      <c r="I468" s="419" t="n">
        <v>912</v>
      </c>
      <c r="J468" s="424" t="n">
        <v>0</v>
      </c>
      <c r="K468" s="419" t="n">
        <v>1371</v>
      </c>
    </row>
    <row r="469" customFormat="false" ht="15" hidden="false" customHeight="true" outlineLevel="0" collapsed="false">
      <c r="A469" s="425" t="s">
        <v>1420</v>
      </c>
      <c r="B469" s="425" t="s">
        <v>1421</v>
      </c>
      <c r="C469" s="410"/>
      <c r="D469" s="413"/>
      <c r="E469" s="416"/>
      <c r="F469" s="413"/>
      <c r="G469" s="416"/>
      <c r="H469" s="413"/>
      <c r="I469" s="416"/>
      <c r="J469" s="413"/>
      <c r="K469" s="416"/>
    </row>
    <row r="470" customFormat="false" ht="9" hidden="false" customHeight="true" outlineLevel="0" collapsed="false">
      <c r="A470" s="409" t="s">
        <v>1422</v>
      </c>
      <c r="B470" s="409" t="s">
        <v>1423</v>
      </c>
      <c r="C470" s="410" t="s">
        <v>841</v>
      </c>
      <c r="D470" s="411" t="n">
        <v>24</v>
      </c>
      <c r="E470" s="416" t="n">
        <v>0</v>
      </c>
      <c r="F470" s="411" t="n">
        <v>24</v>
      </c>
      <c r="G470" s="412" t="n">
        <v>9</v>
      </c>
      <c r="H470" s="411" t="n">
        <v>6</v>
      </c>
      <c r="I470" s="412" t="n">
        <v>6</v>
      </c>
      <c r="J470" s="413" t="n">
        <v>0</v>
      </c>
      <c r="K470" s="412" t="n">
        <v>3</v>
      </c>
    </row>
    <row r="471" customFormat="false" ht="9" hidden="false" customHeight="true" outlineLevel="0" collapsed="false">
      <c r="A471" s="409" t="s">
        <v>381</v>
      </c>
      <c r="B471" s="409" t="s">
        <v>581</v>
      </c>
      <c r="C471" s="410" t="s">
        <v>849</v>
      </c>
      <c r="D471" s="411" t="n">
        <v>21</v>
      </c>
      <c r="E471" s="412" t="n">
        <v>3</v>
      </c>
      <c r="F471" s="411" t="n">
        <v>24</v>
      </c>
      <c r="G471" s="412" t="n">
        <v>18</v>
      </c>
      <c r="H471" s="411" t="n">
        <v>6</v>
      </c>
      <c r="I471" s="416" t="n">
        <v>0</v>
      </c>
      <c r="J471" s="413" t="n">
        <v>0</v>
      </c>
      <c r="K471" s="412" t="n">
        <v>9</v>
      </c>
    </row>
    <row r="472" customFormat="false" ht="9" hidden="false" customHeight="true" outlineLevel="0" collapsed="false">
      <c r="A472" s="409" t="s">
        <v>381</v>
      </c>
      <c r="B472" s="409" t="s">
        <v>581</v>
      </c>
      <c r="C472" s="410" t="s">
        <v>841</v>
      </c>
      <c r="D472" s="411" t="n">
        <v>1563</v>
      </c>
      <c r="E472" s="412" t="n">
        <v>153</v>
      </c>
      <c r="F472" s="411" t="n">
        <v>1713</v>
      </c>
      <c r="G472" s="412" t="n">
        <v>1224</v>
      </c>
      <c r="H472" s="411" t="n">
        <v>489</v>
      </c>
      <c r="I472" s="416" t="n">
        <v>0</v>
      </c>
      <c r="J472" s="413" t="n">
        <v>0</v>
      </c>
      <c r="K472" s="412" t="n">
        <v>453</v>
      </c>
    </row>
    <row r="473" customFormat="false" ht="9" hidden="false" customHeight="true" outlineLevel="0" collapsed="false">
      <c r="A473" s="409" t="s">
        <v>1424</v>
      </c>
      <c r="B473" s="409" t="s">
        <v>1425</v>
      </c>
      <c r="C473" s="410" t="s">
        <v>841</v>
      </c>
      <c r="D473" s="411" t="n">
        <v>12</v>
      </c>
      <c r="E473" s="412" t="n">
        <v>9</v>
      </c>
      <c r="F473" s="411" t="n">
        <v>21</v>
      </c>
      <c r="G473" s="412" t="n">
        <v>21</v>
      </c>
      <c r="H473" s="411" t="n">
        <v>3</v>
      </c>
      <c r="I473" s="416" t="n">
        <v>0</v>
      </c>
      <c r="J473" s="413" t="n">
        <v>0</v>
      </c>
      <c r="K473" s="412" t="n">
        <v>15</v>
      </c>
    </row>
    <row r="474" customFormat="false" ht="9" hidden="false" customHeight="true" outlineLevel="0" collapsed="false">
      <c r="A474" s="409" t="s">
        <v>1426</v>
      </c>
      <c r="B474" s="409" t="s">
        <v>1427</v>
      </c>
      <c r="C474" s="410" t="s">
        <v>841</v>
      </c>
      <c r="D474" s="411" t="n">
        <v>33</v>
      </c>
      <c r="E474" s="412" t="n">
        <v>3</v>
      </c>
      <c r="F474" s="411" t="n">
        <v>36</v>
      </c>
      <c r="G474" s="412" t="n">
        <v>24</v>
      </c>
      <c r="H474" s="411" t="n">
        <v>12</v>
      </c>
      <c r="I474" s="416" t="n">
        <v>0</v>
      </c>
      <c r="J474" s="413" t="n">
        <v>0</v>
      </c>
      <c r="K474" s="412" t="n">
        <v>12</v>
      </c>
    </row>
    <row r="475" customFormat="false" ht="9" hidden="false" customHeight="true" outlineLevel="0" collapsed="false">
      <c r="A475" s="409" t="s">
        <v>1428</v>
      </c>
      <c r="B475" s="409" t="s">
        <v>1429</v>
      </c>
      <c r="C475" s="410" t="s">
        <v>841</v>
      </c>
      <c r="D475" s="411" t="n">
        <v>6</v>
      </c>
      <c r="E475" s="416" t="n">
        <v>0</v>
      </c>
      <c r="F475" s="411" t="n">
        <v>6</v>
      </c>
      <c r="G475" s="412" t="n">
        <v>3</v>
      </c>
      <c r="H475" s="411" t="n">
        <v>3</v>
      </c>
      <c r="I475" s="412" t="n">
        <v>0</v>
      </c>
      <c r="J475" s="413" t="n">
        <v>0</v>
      </c>
      <c r="K475" s="416" t="n">
        <v>0</v>
      </c>
    </row>
    <row r="476" customFormat="false" ht="9" hidden="false" customHeight="true" outlineLevel="0" collapsed="false">
      <c r="A476" s="414" t="s">
        <v>1428</v>
      </c>
      <c r="B476" s="414" t="s">
        <v>1430</v>
      </c>
      <c r="C476" s="410" t="s">
        <v>841</v>
      </c>
      <c r="D476" s="412" t="n">
        <v>6</v>
      </c>
      <c r="E476" s="416" t="n">
        <v>0</v>
      </c>
      <c r="F476" s="412" t="n">
        <v>6</v>
      </c>
      <c r="G476" s="412" t="n">
        <v>3</v>
      </c>
      <c r="H476" s="412" t="n">
        <v>3</v>
      </c>
      <c r="I476" s="416" t="n">
        <v>0</v>
      </c>
      <c r="J476" s="416" t="n">
        <v>0</v>
      </c>
      <c r="K476" s="416" t="n">
        <v>0</v>
      </c>
    </row>
    <row r="477" customFormat="false" ht="15" hidden="false" customHeight="true" outlineLevel="0" collapsed="false">
      <c r="A477" s="417"/>
      <c r="B477" s="417" t="s">
        <v>232</v>
      </c>
      <c r="C477" s="427"/>
      <c r="D477" s="423" t="n">
        <v>1665</v>
      </c>
      <c r="E477" s="423" t="n">
        <v>168</v>
      </c>
      <c r="F477" s="423" t="n">
        <v>1833</v>
      </c>
      <c r="G477" s="423" t="n">
        <v>1302</v>
      </c>
      <c r="H477" s="423" t="n">
        <v>525</v>
      </c>
      <c r="I477" s="423" t="n">
        <v>6</v>
      </c>
      <c r="J477" s="424" t="n">
        <v>0</v>
      </c>
      <c r="K477" s="423" t="n">
        <v>489</v>
      </c>
    </row>
    <row r="478" customFormat="false" ht="15" hidden="false" customHeight="true" outlineLevel="0" collapsed="false">
      <c r="A478" s="421" t="s">
        <v>1432</v>
      </c>
      <c r="B478" s="421" t="s">
        <v>1433</v>
      </c>
      <c r="C478" s="415"/>
      <c r="D478" s="413"/>
      <c r="E478" s="413"/>
      <c r="F478" s="413"/>
      <c r="G478" s="413"/>
      <c r="H478" s="413"/>
      <c r="I478" s="413"/>
      <c r="J478" s="413"/>
      <c r="K478" s="413"/>
    </row>
    <row r="479" customFormat="false" ht="9" hidden="false" customHeight="true" outlineLevel="0" collapsed="false">
      <c r="A479" s="409" t="s">
        <v>388</v>
      </c>
      <c r="B479" s="409" t="s">
        <v>1434</v>
      </c>
      <c r="C479" s="410" t="s">
        <v>849</v>
      </c>
      <c r="D479" s="411" t="n">
        <v>27</v>
      </c>
      <c r="E479" s="412" t="n">
        <v>3</v>
      </c>
      <c r="F479" s="411" t="n">
        <v>30</v>
      </c>
      <c r="G479" s="412" t="n">
        <v>21</v>
      </c>
      <c r="H479" s="411" t="n">
        <v>9</v>
      </c>
      <c r="I479" s="416" t="n">
        <v>0</v>
      </c>
      <c r="J479" s="413" t="n">
        <v>0</v>
      </c>
      <c r="K479" s="412" t="n">
        <v>9</v>
      </c>
    </row>
    <row r="480" customFormat="false" ht="9" hidden="false" customHeight="true" outlineLevel="0" collapsed="false">
      <c r="A480" s="409" t="s">
        <v>388</v>
      </c>
      <c r="B480" s="409" t="s">
        <v>1434</v>
      </c>
      <c r="C480" s="410" t="s">
        <v>841</v>
      </c>
      <c r="D480" s="411" t="n">
        <v>522</v>
      </c>
      <c r="E480" s="412" t="n">
        <v>27</v>
      </c>
      <c r="F480" s="411" t="n">
        <v>552</v>
      </c>
      <c r="G480" s="412" t="n">
        <v>393</v>
      </c>
      <c r="H480" s="411" t="n">
        <v>159</v>
      </c>
      <c r="I480" s="416" t="n">
        <v>0</v>
      </c>
      <c r="J480" s="413" t="n">
        <v>0</v>
      </c>
      <c r="K480" s="412" t="n">
        <v>138</v>
      </c>
    </row>
    <row r="481" customFormat="false" ht="9" hidden="false" customHeight="true" outlineLevel="0" collapsed="false">
      <c r="A481" s="409" t="s">
        <v>1435</v>
      </c>
      <c r="B481" s="409" t="s">
        <v>1436</v>
      </c>
      <c r="C481" s="410" t="s">
        <v>841</v>
      </c>
      <c r="D481" s="411" t="n">
        <v>3</v>
      </c>
      <c r="E481" s="412" t="n">
        <v>0</v>
      </c>
      <c r="F481" s="411" t="n">
        <v>3</v>
      </c>
      <c r="G481" s="412" t="n">
        <v>3</v>
      </c>
      <c r="H481" s="411" t="n">
        <v>0</v>
      </c>
      <c r="I481" s="412" t="n">
        <v>0</v>
      </c>
      <c r="J481" s="413" t="n">
        <v>0</v>
      </c>
      <c r="K481" s="416" t="n">
        <v>0</v>
      </c>
    </row>
    <row r="482" customFormat="false" ht="9" hidden="false" customHeight="true" outlineLevel="0" collapsed="false">
      <c r="A482" s="409" t="s">
        <v>1435</v>
      </c>
      <c r="B482" s="409" t="s">
        <v>1436</v>
      </c>
      <c r="C482" s="410" t="s">
        <v>1316</v>
      </c>
      <c r="D482" s="411" t="n">
        <v>3</v>
      </c>
      <c r="E482" s="416" t="n">
        <v>0</v>
      </c>
      <c r="F482" s="411" t="n">
        <v>3</v>
      </c>
      <c r="G482" s="412" t="n">
        <v>3</v>
      </c>
      <c r="H482" s="413" t="n">
        <v>0</v>
      </c>
      <c r="I482" s="416" t="n">
        <v>0</v>
      </c>
      <c r="J482" s="413" t="n">
        <v>0</v>
      </c>
      <c r="K482" s="412" t="n">
        <v>3</v>
      </c>
    </row>
    <row r="483" customFormat="false" ht="9" hidden="false" customHeight="true" outlineLevel="0" collapsed="false">
      <c r="A483" s="414" t="s">
        <v>1437</v>
      </c>
      <c r="B483" s="414" t="s">
        <v>1438</v>
      </c>
      <c r="C483" s="410" t="s">
        <v>849</v>
      </c>
      <c r="D483" s="412" t="n">
        <v>12</v>
      </c>
      <c r="E483" s="416" t="n">
        <v>0</v>
      </c>
      <c r="F483" s="412" t="n">
        <v>12</v>
      </c>
      <c r="G483" s="412" t="n">
        <v>9</v>
      </c>
      <c r="H483" s="412" t="n">
        <v>0</v>
      </c>
      <c r="I483" s="412" t="n">
        <v>3</v>
      </c>
      <c r="J483" s="416" t="n">
        <v>0</v>
      </c>
      <c r="K483" s="412" t="n">
        <v>3</v>
      </c>
    </row>
    <row r="484" customFormat="false" ht="9" hidden="false" customHeight="true" outlineLevel="0" collapsed="false">
      <c r="A484" s="414" t="s">
        <v>1437</v>
      </c>
      <c r="B484" s="414" t="s">
        <v>1438</v>
      </c>
      <c r="C484" s="415" t="s">
        <v>841</v>
      </c>
      <c r="D484" s="411" t="n">
        <v>45</v>
      </c>
      <c r="E484" s="413" t="n">
        <v>0</v>
      </c>
      <c r="F484" s="411" t="n">
        <v>45</v>
      </c>
      <c r="G484" s="411" t="n">
        <v>21</v>
      </c>
      <c r="H484" s="411" t="n">
        <v>18</v>
      </c>
      <c r="I484" s="411" t="n">
        <v>3</v>
      </c>
      <c r="J484" s="413" t="n">
        <v>0</v>
      </c>
      <c r="K484" s="411" t="n">
        <v>12</v>
      </c>
    </row>
    <row r="485" customFormat="false" ht="15" hidden="false" customHeight="true" outlineLevel="0" collapsed="false">
      <c r="A485" s="422"/>
      <c r="B485" s="422" t="s">
        <v>232</v>
      </c>
      <c r="C485" s="418"/>
      <c r="D485" s="423" t="n">
        <v>612</v>
      </c>
      <c r="E485" s="419" t="n">
        <v>30</v>
      </c>
      <c r="F485" s="423" t="n">
        <v>642</v>
      </c>
      <c r="G485" s="419" t="n">
        <v>447</v>
      </c>
      <c r="H485" s="423" t="n">
        <v>189</v>
      </c>
      <c r="I485" s="419" t="n">
        <v>6</v>
      </c>
      <c r="J485" s="424" t="n">
        <v>0</v>
      </c>
      <c r="K485" s="419" t="n">
        <v>165</v>
      </c>
    </row>
    <row r="486" customFormat="false" ht="15" hidden="false" customHeight="true" outlineLevel="0" collapsed="false">
      <c r="A486" s="425" t="s">
        <v>1439</v>
      </c>
      <c r="B486" s="425" t="s">
        <v>1440</v>
      </c>
      <c r="C486" s="410"/>
      <c r="D486" s="413"/>
      <c r="E486" s="416"/>
      <c r="F486" s="413"/>
      <c r="G486" s="416"/>
      <c r="H486" s="413"/>
      <c r="I486" s="416"/>
      <c r="J486" s="413"/>
      <c r="K486" s="416"/>
    </row>
    <row r="487" customFormat="false" ht="9" hidden="false" customHeight="true" outlineLevel="0" collapsed="false">
      <c r="A487" s="409" t="s">
        <v>1441</v>
      </c>
      <c r="B487" s="409" t="s">
        <v>1442</v>
      </c>
      <c r="C487" s="410" t="s">
        <v>841</v>
      </c>
      <c r="D487" s="411" t="n">
        <v>3</v>
      </c>
      <c r="E487" s="416" t="n">
        <v>0</v>
      </c>
      <c r="F487" s="411" t="n">
        <v>3</v>
      </c>
      <c r="G487" s="412" t="n">
        <v>3</v>
      </c>
      <c r="H487" s="413" t="n">
        <v>0</v>
      </c>
      <c r="I487" s="416" t="n">
        <v>0</v>
      </c>
      <c r="J487" s="413" t="n">
        <v>0</v>
      </c>
      <c r="K487" s="412" t="n">
        <v>0</v>
      </c>
    </row>
    <row r="488" customFormat="false" ht="9" hidden="false" customHeight="true" outlineLevel="0" collapsed="false">
      <c r="A488" s="409" t="s">
        <v>1443</v>
      </c>
      <c r="B488" s="409" t="s">
        <v>1444</v>
      </c>
      <c r="C488" s="410" t="s">
        <v>1316</v>
      </c>
      <c r="D488" s="411" t="n">
        <v>0</v>
      </c>
      <c r="E488" s="412" t="n">
        <v>0</v>
      </c>
      <c r="F488" s="411" t="n">
        <v>3</v>
      </c>
      <c r="G488" s="412" t="n">
        <v>0</v>
      </c>
      <c r="H488" s="411" t="n">
        <v>0</v>
      </c>
      <c r="I488" s="416" t="n">
        <v>0</v>
      </c>
      <c r="J488" s="413" t="n">
        <v>0</v>
      </c>
      <c r="K488" s="412" t="n">
        <v>0</v>
      </c>
    </row>
    <row r="489" customFormat="false" ht="9" hidden="false" customHeight="true" outlineLevel="0" collapsed="false">
      <c r="A489" s="409" t="s">
        <v>1445</v>
      </c>
      <c r="B489" s="409" t="s">
        <v>1446</v>
      </c>
      <c r="C489" s="410" t="s">
        <v>841</v>
      </c>
      <c r="D489" s="413" t="n">
        <v>0</v>
      </c>
      <c r="E489" s="412" t="n">
        <v>0</v>
      </c>
      <c r="F489" s="411" t="n">
        <v>0</v>
      </c>
      <c r="G489" s="416" t="n">
        <v>0</v>
      </c>
      <c r="H489" s="411" t="n">
        <v>0</v>
      </c>
      <c r="I489" s="416" t="n">
        <v>0</v>
      </c>
      <c r="J489" s="413" t="n">
        <v>0</v>
      </c>
      <c r="K489" s="416" t="n">
        <v>0</v>
      </c>
    </row>
    <row r="490" customFormat="false" ht="9" hidden="false" customHeight="true" outlineLevel="0" collapsed="false">
      <c r="A490" s="409" t="s">
        <v>1447</v>
      </c>
      <c r="B490" s="409" t="s">
        <v>1448</v>
      </c>
      <c r="C490" s="410" t="s">
        <v>1316</v>
      </c>
      <c r="D490" s="411" t="n">
        <v>45</v>
      </c>
      <c r="E490" s="412" t="n">
        <v>15</v>
      </c>
      <c r="F490" s="411" t="n">
        <v>63</v>
      </c>
      <c r="G490" s="412" t="n">
        <v>39</v>
      </c>
      <c r="H490" s="411" t="n">
        <v>15</v>
      </c>
      <c r="I490" s="412" t="n">
        <v>9</v>
      </c>
      <c r="J490" s="413" t="n">
        <v>0</v>
      </c>
      <c r="K490" s="412" t="n">
        <v>15</v>
      </c>
    </row>
    <row r="491" customFormat="false" ht="15" hidden="false" customHeight="true" outlineLevel="0" collapsed="false">
      <c r="A491" s="422"/>
      <c r="B491" s="422" t="s">
        <v>232</v>
      </c>
      <c r="C491" s="418"/>
      <c r="D491" s="423" t="n">
        <v>48</v>
      </c>
      <c r="E491" s="419" t="n">
        <v>18</v>
      </c>
      <c r="F491" s="423" t="n">
        <v>66</v>
      </c>
      <c r="G491" s="419" t="n">
        <v>42</v>
      </c>
      <c r="H491" s="423" t="n">
        <v>18</v>
      </c>
      <c r="I491" s="419" t="n">
        <v>9</v>
      </c>
      <c r="J491" s="424" t="n">
        <v>0</v>
      </c>
      <c r="K491" s="419" t="n">
        <v>18</v>
      </c>
    </row>
    <row r="492" customFormat="false" ht="15" hidden="false" customHeight="true" outlineLevel="0" collapsed="false">
      <c r="A492" s="425" t="s">
        <v>1451</v>
      </c>
      <c r="B492" s="425" t="s">
        <v>1452</v>
      </c>
      <c r="C492" s="410"/>
      <c r="D492" s="413"/>
      <c r="E492" s="416"/>
      <c r="F492" s="413"/>
      <c r="G492" s="416"/>
      <c r="H492" s="413"/>
      <c r="I492" s="416"/>
      <c r="J492" s="413"/>
      <c r="K492" s="416"/>
    </row>
    <row r="493" customFormat="false" ht="9" hidden="false" customHeight="true" outlineLevel="0" collapsed="false">
      <c r="A493" s="409" t="s">
        <v>1453</v>
      </c>
      <c r="B493" s="409" t="s">
        <v>1454</v>
      </c>
      <c r="C493" s="410" t="s">
        <v>841</v>
      </c>
      <c r="D493" s="411" t="n">
        <v>6</v>
      </c>
      <c r="E493" s="412" t="n">
        <v>30</v>
      </c>
      <c r="F493" s="411" t="n">
        <v>36</v>
      </c>
      <c r="G493" s="412" t="n">
        <v>21</v>
      </c>
      <c r="H493" s="411" t="n">
        <v>12</v>
      </c>
      <c r="I493" s="412" t="n">
        <v>3</v>
      </c>
      <c r="J493" s="411" t="n">
        <v>0</v>
      </c>
      <c r="K493" s="412" t="n">
        <v>12</v>
      </c>
    </row>
    <row r="494" customFormat="false" ht="9" hidden="false" customHeight="true" outlineLevel="0" collapsed="false">
      <c r="A494" s="409" t="s">
        <v>1457</v>
      </c>
      <c r="B494" s="409" t="s">
        <v>1458</v>
      </c>
      <c r="C494" s="410" t="s">
        <v>821</v>
      </c>
      <c r="D494" s="413" t="n">
        <v>0</v>
      </c>
      <c r="E494" s="412" t="n">
        <v>3</v>
      </c>
      <c r="F494" s="411" t="n">
        <v>3</v>
      </c>
      <c r="G494" s="412" t="n">
        <v>3</v>
      </c>
      <c r="H494" s="413" t="n">
        <v>0</v>
      </c>
      <c r="I494" s="416" t="n">
        <v>0</v>
      </c>
      <c r="J494" s="413" t="n">
        <v>0</v>
      </c>
      <c r="K494" s="412" t="n">
        <v>0</v>
      </c>
    </row>
    <row r="495" customFormat="false" ht="9" hidden="false" customHeight="true" outlineLevel="0" collapsed="false">
      <c r="A495" s="409" t="s">
        <v>1459</v>
      </c>
      <c r="B495" s="409" t="s">
        <v>1460</v>
      </c>
      <c r="C495" s="410" t="s">
        <v>841</v>
      </c>
      <c r="D495" s="411" t="n">
        <v>6</v>
      </c>
      <c r="E495" s="412" t="n">
        <v>3</v>
      </c>
      <c r="F495" s="411" t="n">
        <v>9</v>
      </c>
      <c r="G495" s="412" t="n">
        <v>9</v>
      </c>
      <c r="H495" s="411" t="n">
        <v>3</v>
      </c>
      <c r="I495" s="416" t="n">
        <v>0</v>
      </c>
      <c r="J495" s="413" t="n">
        <v>0</v>
      </c>
      <c r="K495" s="412" t="n">
        <v>6</v>
      </c>
    </row>
    <row r="496" customFormat="false" ht="9" hidden="false" customHeight="true" outlineLevel="0" collapsed="false">
      <c r="A496" s="409" t="s">
        <v>1461</v>
      </c>
      <c r="B496" s="409" t="s">
        <v>1462</v>
      </c>
      <c r="C496" s="410" t="s">
        <v>841</v>
      </c>
      <c r="D496" s="411" t="n">
        <v>30</v>
      </c>
      <c r="E496" s="412" t="n">
        <v>6</v>
      </c>
      <c r="F496" s="411" t="n">
        <v>36</v>
      </c>
      <c r="G496" s="412" t="n">
        <v>18</v>
      </c>
      <c r="H496" s="411" t="n">
        <v>12</v>
      </c>
      <c r="I496" s="412" t="n">
        <v>6</v>
      </c>
      <c r="J496" s="411" t="n">
        <v>3</v>
      </c>
      <c r="K496" s="412" t="n">
        <v>6</v>
      </c>
    </row>
    <row r="497" customFormat="false" ht="9" hidden="false" customHeight="true" outlineLevel="0" collapsed="false">
      <c r="A497" s="409" t="s">
        <v>1463</v>
      </c>
      <c r="B497" s="409" t="s">
        <v>1464</v>
      </c>
      <c r="C497" s="410" t="s">
        <v>841</v>
      </c>
      <c r="D497" s="411" t="n">
        <v>48</v>
      </c>
      <c r="E497" s="412" t="n">
        <v>84</v>
      </c>
      <c r="F497" s="411" t="n">
        <v>132</v>
      </c>
      <c r="G497" s="412" t="n">
        <v>66</v>
      </c>
      <c r="H497" s="411" t="n">
        <v>39</v>
      </c>
      <c r="I497" s="412" t="n">
        <v>21</v>
      </c>
      <c r="J497" s="411" t="n">
        <v>6</v>
      </c>
      <c r="K497" s="412" t="n">
        <v>36</v>
      </c>
    </row>
    <row r="498" customFormat="false" ht="9" hidden="false" customHeight="true" outlineLevel="0" collapsed="false">
      <c r="A498" s="409" t="s">
        <v>1465</v>
      </c>
      <c r="B498" s="409" t="s">
        <v>1466</v>
      </c>
      <c r="C498" s="410" t="s">
        <v>841</v>
      </c>
      <c r="D498" s="411" t="n">
        <v>6</v>
      </c>
      <c r="E498" s="412" t="n">
        <v>6</v>
      </c>
      <c r="F498" s="411" t="n">
        <v>15</v>
      </c>
      <c r="G498" s="412" t="n">
        <v>6</v>
      </c>
      <c r="H498" s="411" t="n">
        <v>6</v>
      </c>
      <c r="I498" s="412" t="n">
        <v>3</v>
      </c>
      <c r="J498" s="413" t="n">
        <v>0</v>
      </c>
      <c r="K498" s="412" t="n">
        <v>0</v>
      </c>
    </row>
    <row r="499" customFormat="false" ht="9" hidden="false" customHeight="true" outlineLevel="0" collapsed="false">
      <c r="A499" s="409" t="s">
        <v>1467</v>
      </c>
      <c r="B499" s="409" t="s">
        <v>1468</v>
      </c>
      <c r="C499" s="410" t="s">
        <v>841</v>
      </c>
      <c r="D499" s="411" t="n">
        <v>0</v>
      </c>
      <c r="E499" s="412" t="n">
        <v>6</v>
      </c>
      <c r="F499" s="411" t="n">
        <v>9</v>
      </c>
      <c r="G499" s="412" t="n">
        <v>3</v>
      </c>
      <c r="H499" s="411" t="n">
        <v>3</v>
      </c>
      <c r="I499" s="412" t="n">
        <v>0</v>
      </c>
      <c r="J499" s="413" t="n">
        <v>0</v>
      </c>
      <c r="K499" s="412" t="n">
        <v>3</v>
      </c>
    </row>
    <row r="500" customFormat="false" ht="18.95" hidden="false" customHeight="true" outlineLevel="0" collapsed="false">
      <c r="A500" s="426" t="s">
        <v>1469</v>
      </c>
      <c r="B500" s="426" t="s">
        <v>1470</v>
      </c>
      <c r="C500" s="410" t="s">
        <v>841</v>
      </c>
      <c r="D500" s="411" t="n">
        <v>3</v>
      </c>
      <c r="E500" s="412" t="n">
        <v>0</v>
      </c>
      <c r="F500" s="411" t="n">
        <v>3</v>
      </c>
      <c r="G500" s="412" t="n">
        <v>3</v>
      </c>
      <c r="H500" s="411" t="n">
        <v>0</v>
      </c>
      <c r="I500" s="416" t="n">
        <v>0</v>
      </c>
      <c r="J500" s="413" t="n">
        <v>0</v>
      </c>
      <c r="K500" s="416" t="n">
        <v>0</v>
      </c>
    </row>
    <row r="501" customFormat="false" ht="9" hidden="false" customHeight="true" outlineLevel="0" collapsed="false">
      <c r="A501" s="409" t="s">
        <v>1473</v>
      </c>
      <c r="B501" s="409" t="s">
        <v>1474</v>
      </c>
      <c r="C501" s="410" t="s">
        <v>841</v>
      </c>
      <c r="D501" s="411" t="n">
        <v>15</v>
      </c>
      <c r="E501" s="412" t="n">
        <v>0</v>
      </c>
      <c r="F501" s="411" t="n">
        <v>15</v>
      </c>
      <c r="G501" s="412" t="n">
        <v>9</v>
      </c>
      <c r="H501" s="411" t="n">
        <v>3</v>
      </c>
      <c r="I501" s="412" t="n">
        <v>3</v>
      </c>
      <c r="J501" s="413" t="n">
        <v>0</v>
      </c>
      <c r="K501" s="412" t="n">
        <v>3</v>
      </c>
    </row>
    <row r="502" customFormat="false" ht="9" hidden="false" customHeight="true" outlineLevel="0" collapsed="false">
      <c r="A502" s="409" t="s">
        <v>1475</v>
      </c>
      <c r="B502" s="409" t="s">
        <v>1476</v>
      </c>
      <c r="C502" s="410" t="s">
        <v>841</v>
      </c>
      <c r="D502" s="413" t="n">
        <v>0</v>
      </c>
      <c r="E502" s="412" t="n">
        <v>0</v>
      </c>
      <c r="F502" s="411" t="n">
        <v>0</v>
      </c>
      <c r="G502" s="412" t="n">
        <v>0</v>
      </c>
      <c r="H502" s="413" t="n">
        <v>0</v>
      </c>
      <c r="I502" s="416" t="n">
        <v>0</v>
      </c>
      <c r="J502" s="413" t="n">
        <v>0</v>
      </c>
      <c r="K502" s="412" t="n">
        <v>0</v>
      </c>
    </row>
    <row r="503" customFormat="false" ht="9" hidden="false" customHeight="true" outlineLevel="0" collapsed="false">
      <c r="A503" s="414" t="s">
        <v>1475</v>
      </c>
      <c r="B503" s="414" t="s">
        <v>1477</v>
      </c>
      <c r="C503" s="410" t="s">
        <v>849</v>
      </c>
      <c r="D503" s="416" t="n">
        <v>0</v>
      </c>
      <c r="E503" s="412" t="n">
        <v>3</v>
      </c>
      <c r="F503" s="412" t="n">
        <v>3</v>
      </c>
      <c r="G503" s="412" t="n">
        <v>0</v>
      </c>
      <c r="H503" s="412" t="n">
        <v>0</v>
      </c>
      <c r="I503" s="416" t="n">
        <v>0</v>
      </c>
      <c r="J503" s="416" t="n">
        <v>0</v>
      </c>
      <c r="K503" s="416" t="n">
        <v>0</v>
      </c>
    </row>
    <row r="504" customFormat="false" ht="9" hidden="false" customHeight="true" outlineLevel="0" collapsed="false">
      <c r="A504" s="414" t="s">
        <v>1475</v>
      </c>
      <c r="B504" s="414" t="s">
        <v>1477</v>
      </c>
      <c r="C504" s="415" t="s">
        <v>841</v>
      </c>
      <c r="D504" s="411" t="n">
        <v>6</v>
      </c>
      <c r="E504" s="411" t="n">
        <v>21</v>
      </c>
      <c r="F504" s="411" t="n">
        <v>27</v>
      </c>
      <c r="G504" s="411" t="n">
        <v>21</v>
      </c>
      <c r="H504" s="411" t="n">
        <v>6</v>
      </c>
      <c r="I504" s="411" t="n">
        <v>3</v>
      </c>
      <c r="J504" s="413" t="n">
        <v>0</v>
      </c>
      <c r="K504" s="411" t="n">
        <v>9</v>
      </c>
    </row>
    <row r="505" customFormat="false" ht="9" hidden="false" customHeight="true" outlineLevel="0" collapsed="false">
      <c r="A505" s="409" t="s">
        <v>1475</v>
      </c>
      <c r="B505" s="409" t="s">
        <v>1478</v>
      </c>
      <c r="C505" s="410" t="s">
        <v>849</v>
      </c>
      <c r="D505" s="413" t="n">
        <v>0</v>
      </c>
      <c r="E505" s="412" t="n">
        <v>0</v>
      </c>
      <c r="F505" s="411" t="n">
        <v>0</v>
      </c>
      <c r="G505" s="412" t="n">
        <v>0</v>
      </c>
      <c r="H505" s="413" t="n">
        <v>0</v>
      </c>
      <c r="I505" s="416" t="n">
        <v>0</v>
      </c>
      <c r="J505" s="413" t="n">
        <v>0</v>
      </c>
      <c r="K505" s="412" t="n">
        <v>0</v>
      </c>
    </row>
    <row r="506" customFormat="false" ht="9" hidden="false" customHeight="true" outlineLevel="0" collapsed="false">
      <c r="A506" s="409" t="s">
        <v>1475</v>
      </c>
      <c r="B506" s="409" t="s">
        <v>1478</v>
      </c>
      <c r="C506" s="410" t="s">
        <v>841</v>
      </c>
      <c r="D506" s="411" t="n">
        <v>6</v>
      </c>
      <c r="E506" s="412" t="n">
        <v>0</v>
      </c>
      <c r="F506" s="411" t="n">
        <v>6</v>
      </c>
      <c r="G506" s="412" t="n">
        <v>3</v>
      </c>
      <c r="H506" s="411" t="n">
        <v>3</v>
      </c>
      <c r="I506" s="416" t="n">
        <v>0</v>
      </c>
      <c r="J506" s="413" t="n">
        <v>0</v>
      </c>
      <c r="K506" s="412" t="n">
        <v>3</v>
      </c>
    </row>
    <row r="507" customFormat="false" ht="15" hidden="false" customHeight="true" outlineLevel="0" collapsed="false">
      <c r="A507" s="422"/>
      <c r="B507" s="422" t="s">
        <v>232</v>
      </c>
      <c r="C507" s="418"/>
      <c r="D507" s="423" t="n">
        <v>129</v>
      </c>
      <c r="E507" s="419" t="n">
        <v>168</v>
      </c>
      <c r="F507" s="423" t="n">
        <v>294</v>
      </c>
      <c r="G507" s="419" t="n">
        <v>162</v>
      </c>
      <c r="H507" s="423" t="n">
        <v>87</v>
      </c>
      <c r="I507" s="419" t="n">
        <v>36</v>
      </c>
      <c r="J507" s="423" t="n">
        <v>9</v>
      </c>
      <c r="K507" s="419" t="n">
        <v>78</v>
      </c>
    </row>
    <row r="508" customFormat="false" ht="15" hidden="false" customHeight="true" outlineLevel="0" collapsed="false">
      <c r="A508" s="425" t="s">
        <v>1481</v>
      </c>
      <c r="B508" s="425" t="s">
        <v>1482</v>
      </c>
      <c r="C508" s="410"/>
      <c r="D508" s="413"/>
      <c r="E508" s="416"/>
      <c r="F508" s="413"/>
      <c r="G508" s="416"/>
      <c r="H508" s="413"/>
      <c r="I508" s="416"/>
      <c r="J508" s="413"/>
      <c r="K508" s="416"/>
    </row>
    <row r="509" customFormat="false" ht="9" hidden="false" customHeight="true" outlineLevel="0" collapsed="false">
      <c r="A509" s="409" t="s">
        <v>1483</v>
      </c>
      <c r="B509" s="409" t="s">
        <v>1484</v>
      </c>
      <c r="C509" s="410" t="s">
        <v>849</v>
      </c>
      <c r="D509" s="411" t="n">
        <v>30</v>
      </c>
      <c r="E509" s="412" t="n">
        <v>27</v>
      </c>
      <c r="F509" s="411" t="n">
        <v>57</v>
      </c>
      <c r="G509" s="412" t="n">
        <v>33</v>
      </c>
      <c r="H509" s="411" t="n">
        <v>15</v>
      </c>
      <c r="I509" s="412" t="n">
        <v>6</v>
      </c>
      <c r="J509" s="411" t="n">
        <v>0</v>
      </c>
      <c r="K509" s="412" t="n">
        <v>12</v>
      </c>
    </row>
    <row r="510" customFormat="false" ht="9" hidden="false" customHeight="true" outlineLevel="0" collapsed="false">
      <c r="A510" s="409" t="s">
        <v>1483</v>
      </c>
      <c r="B510" s="409" t="s">
        <v>1484</v>
      </c>
      <c r="C510" s="410" t="s">
        <v>841</v>
      </c>
      <c r="D510" s="411" t="n">
        <v>183</v>
      </c>
      <c r="E510" s="412" t="n">
        <v>117</v>
      </c>
      <c r="F510" s="411" t="n">
        <v>300</v>
      </c>
      <c r="G510" s="412" t="n">
        <v>141</v>
      </c>
      <c r="H510" s="411" t="n">
        <v>108</v>
      </c>
      <c r="I510" s="412" t="n">
        <v>42</v>
      </c>
      <c r="J510" s="411" t="n">
        <v>9</v>
      </c>
      <c r="K510" s="412" t="n">
        <v>60</v>
      </c>
    </row>
    <row r="511" customFormat="false" ht="9" hidden="false" customHeight="true" outlineLevel="0" collapsed="false">
      <c r="A511" s="409" t="s">
        <v>1485</v>
      </c>
      <c r="B511" s="409" t="s">
        <v>1486</v>
      </c>
      <c r="C511" s="410" t="s">
        <v>849</v>
      </c>
      <c r="D511" s="411" t="n">
        <v>6</v>
      </c>
      <c r="E511" s="412" t="n">
        <v>3</v>
      </c>
      <c r="F511" s="411" t="n">
        <v>9</v>
      </c>
      <c r="G511" s="412" t="n">
        <v>3</v>
      </c>
      <c r="H511" s="411" t="n">
        <v>6</v>
      </c>
      <c r="I511" s="412" t="n">
        <v>3</v>
      </c>
      <c r="J511" s="413" t="n">
        <v>0</v>
      </c>
      <c r="K511" s="412" t="n">
        <v>3</v>
      </c>
    </row>
    <row r="512" customFormat="false" ht="9" hidden="false" customHeight="true" outlineLevel="0" collapsed="false">
      <c r="A512" s="409" t="s">
        <v>1485</v>
      </c>
      <c r="B512" s="409" t="s">
        <v>1486</v>
      </c>
      <c r="C512" s="410" t="s">
        <v>841</v>
      </c>
      <c r="D512" s="411" t="n">
        <v>135</v>
      </c>
      <c r="E512" s="412" t="n">
        <v>147</v>
      </c>
      <c r="F512" s="411" t="n">
        <v>285</v>
      </c>
      <c r="G512" s="412" t="n">
        <v>147</v>
      </c>
      <c r="H512" s="411" t="n">
        <v>99</v>
      </c>
      <c r="I512" s="412" t="n">
        <v>39</v>
      </c>
      <c r="J512" s="413" t="n">
        <v>0</v>
      </c>
      <c r="K512" s="412" t="n">
        <v>75</v>
      </c>
    </row>
    <row r="513" customFormat="false" ht="9" hidden="false" customHeight="true" outlineLevel="0" collapsed="false">
      <c r="A513" s="409" t="s">
        <v>1487</v>
      </c>
      <c r="B513" s="409" t="s">
        <v>1488</v>
      </c>
      <c r="C513" s="410" t="s">
        <v>841</v>
      </c>
      <c r="D513" s="411" t="n">
        <v>0</v>
      </c>
      <c r="E513" s="416" t="n">
        <v>0</v>
      </c>
      <c r="F513" s="411" t="n">
        <v>0</v>
      </c>
      <c r="G513" s="412" t="n">
        <v>0</v>
      </c>
      <c r="H513" s="413" t="n">
        <v>0</v>
      </c>
      <c r="I513" s="416" t="n">
        <v>0</v>
      </c>
      <c r="J513" s="413" t="n">
        <v>0</v>
      </c>
      <c r="K513" s="412" t="n">
        <v>0</v>
      </c>
    </row>
    <row r="514" customFormat="false" ht="9" hidden="false" customHeight="true" outlineLevel="0" collapsed="false">
      <c r="A514" s="409" t="s">
        <v>1487</v>
      </c>
      <c r="B514" s="409" t="s">
        <v>1488</v>
      </c>
      <c r="C514" s="410" t="s">
        <v>1316</v>
      </c>
      <c r="D514" s="411" t="n">
        <v>0</v>
      </c>
      <c r="E514" s="412" t="n">
        <v>0</v>
      </c>
      <c r="F514" s="411" t="n">
        <v>3</v>
      </c>
      <c r="G514" s="412" t="n">
        <v>0</v>
      </c>
      <c r="H514" s="411" t="n">
        <v>0</v>
      </c>
      <c r="I514" s="416" t="n">
        <v>0</v>
      </c>
      <c r="J514" s="413" t="n">
        <v>0</v>
      </c>
      <c r="K514" s="412" t="n">
        <v>0</v>
      </c>
    </row>
    <row r="515" customFormat="false" ht="15" hidden="false" customHeight="true" outlineLevel="0" collapsed="false">
      <c r="A515" s="422"/>
      <c r="B515" s="422" t="s">
        <v>232</v>
      </c>
      <c r="C515" s="418"/>
      <c r="D515" s="423" t="n">
        <v>360</v>
      </c>
      <c r="E515" s="419" t="n">
        <v>294</v>
      </c>
      <c r="F515" s="423" t="n">
        <v>654</v>
      </c>
      <c r="G515" s="419" t="n">
        <v>324</v>
      </c>
      <c r="H515" s="423" t="n">
        <v>228</v>
      </c>
      <c r="I515" s="419" t="n">
        <v>90</v>
      </c>
      <c r="J515" s="423" t="n">
        <v>12</v>
      </c>
      <c r="K515" s="419" t="n">
        <v>150</v>
      </c>
    </row>
    <row r="516" customFormat="false" ht="15" hidden="false" customHeight="true" outlineLevel="0" collapsed="false">
      <c r="A516" s="425" t="s">
        <v>1489</v>
      </c>
      <c r="B516" s="425" t="s">
        <v>1490</v>
      </c>
      <c r="C516" s="410"/>
      <c r="D516" s="413"/>
      <c r="E516" s="416"/>
      <c r="F516" s="413"/>
      <c r="G516" s="416"/>
      <c r="H516" s="413"/>
      <c r="I516" s="416"/>
      <c r="J516" s="413"/>
      <c r="K516" s="416"/>
    </row>
    <row r="517" customFormat="false" ht="9" hidden="false" customHeight="true" outlineLevel="0" collapsed="false">
      <c r="A517" s="409" t="s">
        <v>310</v>
      </c>
      <c r="B517" s="409" t="s">
        <v>361</v>
      </c>
      <c r="C517" s="410" t="s">
        <v>849</v>
      </c>
      <c r="D517" s="411" t="n">
        <v>6</v>
      </c>
      <c r="E517" s="412" t="n">
        <v>6</v>
      </c>
      <c r="F517" s="411" t="n">
        <v>12</v>
      </c>
      <c r="G517" s="412" t="n">
        <v>9</v>
      </c>
      <c r="H517" s="411" t="n">
        <v>3</v>
      </c>
      <c r="I517" s="416" t="n">
        <v>0</v>
      </c>
      <c r="J517" s="413" t="n">
        <v>0</v>
      </c>
      <c r="K517" s="412" t="n">
        <v>3</v>
      </c>
    </row>
    <row r="518" customFormat="false" ht="9" hidden="false" customHeight="true" outlineLevel="0" collapsed="false">
      <c r="A518" s="409" t="s">
        <v>310</v>
      </c>
      <c r="B518" s="409" t="s">
        <v>361</v>
      </c>
      <c r="C518" s="410" t="s">
        <v>841</v>
      </c>
      <c r="D518" s="411" t="n">
        <v>2931</v>
      </c>
      <c r="E518" s="412" t="n">
        <v>4770</v>
      </c>
      <c r="F518" s="411" t="n">
        <v>7698</v>
      </c>
      <c r="G518" s="412" t="n">
        <v>5769</v>
      </c>
      <c r="H518" s="411" t="n">
        <v>1929</v>
      </c>
      <c r="I518" s="416" t="n">
        <v>0</v>
      </c>
      <c r="J518" s="413" t="n">
        <v>0</v>
      </c>
      <c r="K518" s="412" t="n">
        <v>3000</v>
      </c>
    </row>
    <row r="519" customFormat="false" ht="9" hidden="false" customHeight="true" outlineLevel="0" collapsed="false">
      <c r="A519" s="409" t="s">
        <v>629</v>
      </c>
      <c r="B519" s="409" t="s">
        <v>1491</v>
      </c>
      <c r="C519" s="410" t="s">
        <v>841</v>
      </c>
      <c r="D519" s="411" t="n">
        <v>42</v>
      </c>
      <c r="E519" s="412" t="n">
        <v>93</v>
      </c>
      <c r="F519" s="411" t="n">
        <v>135</v>
      </c>
      <c r="G519" s="412" t="n">
        <v>93</v>
      </c>
      <c r="H519" s="411" t="n">
        <v>42</v>
      </c>
      <c r="I519" s="416" t="n">
        <v>0</v>
      </c>
      <c r="J519" s="413" t="n">
        <v>0</v>
      </c>
      <c r="K519" s="412" t="n">
        <v>39</v>
      </c>
    </row>
    <row r="520" customFormat="false" ht="9" hidden="false" customHeight="true" outlineLevel="0" collapsed="false">
      <c r="A520" s="409" t="s">
        <v>1492</v>
      </c>
      <c r="B520" s="409" t="s">
        <v>1493</v>
      </c>
      <c r="C520" s="410" t="s">
        <v>841</v>
      </c>
      <c r="D520" s="413" t="n">
        <v>0</v>
      </c>
      <c r="E520" s="412" t="n">
        <v>0</v>
      </c>
      <c r="F520" s="411" t="n">
        <v>0</v>
      </c>
      <c r="G520" s="412" t="n">
        <v>0</v>
      </c>
      <c r="H520" s="413" t="n">
        <v>0</v>
      </c>
      <c r="I520" s="416" t="n">
        <v>0</v>
      </c>
      <c r="J520" s="413" t="n">
        <v>0</v>
      </c>
      <c r="K520" s="416" t="n">
        <v>0</v>
      </c>
    </row>
    <row r="521" customFormat="false" ht="9" hidden="false" customHeight="true" outlineLevel="0" collapsed="false">
      <c r="A521" s="409" t="s">
        <v>331</v>
      </c>
      <c r="B521" s="409" t="s">
        <v>370</v>
      </c>
      <c r="C521" s="410" t="s">
        <v>849</v>
      </c>
      <c r="D521" s="411" t="n">
        <v>483</v>
      </c>
      <c r="E521" s="412" t="n">
        <v>4521</v>
      </c>
      <c r="F521" s="411" t="n">
        <v>5004</v>
      </c>
      <c r="G521" s="412" t="n">
        <v>3015</v>
      </c>
      <c r="H521" s="411" t="n">
        <v>1299</v>
      </c>
      <c r="I521" s="412" t="n">
        <v>690</v>
      </c>
      <c r="J521" s="413" t="n">
        <v>0</v>
      </c>
      <c r="K521" s="412" t="n">
        <v>1944</v>
      </c>
    </row>
    <row r="522" customFormat="false" ht="9" hidden="false" customHeight="true" outlineLevel="0" collapsed="false">
      <c r="A522" s="414" t="s">
        <v>331</v>
      </c>
      <c r="B522" s="414" t="s">
        <v>370</v>
      </c>
      <c r="C522" s="410" t="s">
        <v>841</v>
      </c>
      <c r="D522" s="412" t="n">
        <v>3</v>
      </c>
      <c r="E522" s="412" t="n">
        <v>9</v>
      </c>
      <c r="F522" s="412" t="n">
        <v>12</v>
      </c>
      <c r="G522" s="412" t="n">
        <v>9</v>
      </c>
      <c r="H522" s="412" t="n">
        <v>3</v>
      </c>
      <c r="I522" s="416" t="n">
        <v>0</v>
      </c>
      <c r="J522" s="416" t="n">
        <v>0</v>
      </c>
      <c r="K522" s="412" t="n">
        <v>3</v>
      </c>
    </row>
    <row r="523" customFormat="false" ht="9" hidden="false" customHeight="true" outlineLevel="0" collapsed="false">
      <c r="A523" s="414" t="s">
        <v>1494</v>
      </c>
      <c r="B523" s="414" t="s">
        <v>1495</v>
      </c>
      <c r="C523" s="415" t="s">
        <v>849</v>
      </c>
      <c r="D523" s="411" t="n">
        <v>3</v>
      </c>
      <c r="E523" s="411" t="n">
        <v>12</v>
      </c>
      <c r="F523" s="411" t="n">
        <v>15</v>
      </c>
      <c r="G523" s="413" t="n">
        <v>0</v>
      </c>
      <c r="H523" s="411" t="n">
        <v>0</v>
      </c>
      <c r="I523" s="411" t="n">
        <v>15</v>
      </c>
      <c r="J523" s="413" t="n">
        <v>0</v>
      </c>
      <c r="K523" s="413" t="n">
        <v>0</v>
      </c>
    </row>
    <row r="524" customFormat="false" ht="9" hidden="false" customHeight="true" outlineLevel="0" collapsed="false">
      <c r="A524" s="409" t="s">
        <v>1494</v>
      </c>
      <c r="B524" s="409" t="s">
        <v>1496</v>
      </c>
      <c r="C524" s="410" t="s">
        <v>849</v>
      </c>
      <c r="D524" s="413" t="n">
        <v>0</v>
      </c>
      <c r="E524" s="412" t="n">
        <v>3</v>
      </c>
      <c r="F524" s="411" t="n">
        <v>3</v>
      </c>
      <c r="G524" s="412" t="n">
        <v>0</v>
      </c>
      <c r="H524" s="413" t="n">
        <v>0</v>
      </c>
      <c r="I524" s="412" t="n">
        <v>0</v>
      </c>
      <c r="J524" s="413" t="n">
        <v>0</v>
      </c>
      <c r="K524" s="412" t="n">
        <v>0</v>
      </c>
    </row>
    <row r="525" customFormat="false" ht="18.95" hidden="false" customHeight="true" outlineLevel="0" collapsed="false">
      <c r="A525" s="426" t="s">
        <v>1497</v>
      </c>
      <c r="B525" s="426" t="s">
        <v>1498</v>
      </c>
      <c r="C525" s="410" t="s">
        <v>849</v>
      </c>
      <c r="D525" s="411" t="n">
        <v>0</v>
      </c>
      <c r="E525" s="412" t="n">
        <v>3</v>
      </c>
      <c r="F525" s="411" t="n">
        <v>3</v>
      </c>
      <c r="G525" s="412" t="n">
        <v>0</v>
      </c>
      <c r="H525" s="411" t="n">
        <v>0</v>
      </c>
      <c r="I525" s="412" t="n">
        <v>3</v>
      </c>
      <c r="J525" s="413" t="n">
        <v>0</v>
      </c>
      <c r="K525" s="412" t="n">
        <v>0</v>
      </c>
    </row>
    <row r="526" customFormat="false" ht="9" hidden="false" customHeight="true" outlineLevel="0" collapsed="false">
      <c r="A526" s="409" t="s">
        <v>1497</v>
      </c>
      <c r="B526" s="409" t="s">
        <v>1499</v>
      </c>
      <c r="C526" s="410" t="s">
        <v>849</v>
      </c>
      <c r="D526" s="413" t="n">
        <v>0</v>
      </c>
      <c r="E526" s="412" t="n">
        <v>6</v>
      </c>
      <c r="F526" s="411" t="n">
        <v>6</v>
      </c>
      <c r="G526" s="412" t="n">
        <v>6</v>
      </c>
      <c r="H526" s="413" t="n">
        <v>0</v>
      </c>
      <c r="I526" s="416" t="n">
        <v>0</v>
      </c>
      <c r="J526" s="413" t="n">
        <v>0</v>
      </c>
      <c r="K526" s="412" t="n">
        <v>0</v>
      </c>
    </row>
    <row r="527" customFormat="false" ht="9" hidden="false" customHeight="true" outlineLevel="0" collapsed="false">
      <c r="A527" s="409" t="s">
        <v>1500</v>
      </c>
      <c r="B527" s="409" t="s">
        <v>1501</v>
      </c>
      <c r="C527" s="410" t="s">
        <v>841</v>
      </c>
      <c r="D527" s="413" t="n">
        <v>0</v>
      </c>
      <c r="E527" s="412" t="n">
        <v>3</v>
      </c>
      <c r="F527" s="411" t="n">
        <v>3</v>
      </c>
      <c r="G527" s="412" t="n">
        <v>3</v>
      </c>
      <c r="H527" s="413" t="n">
        <v>0</v>
      </c>
      <c r="I527" s="416" t="n">
        <v>0</v>
      </c>
      <c r="J527" s="413" t="n">
        <v>0</v>
      </c>
      <c r="K527" s="416" t="n">
        <v>0</v>
      </c>
    </row>
    <row r="528" customFormat="false" ht="15" hidden="false" customHeight="true" outlineLevel="0" collapsed="false">
      <c r="A528" s="422"/>
      <c r="B528" s="422" t="s">
        <v>232</v>
      </c>
      <c r="C528" s="418"/>
      <c r="D528" s="423" t="n">
        <v>3468</v>
      </c>
      <c r="E528" s="419" t="n">
        <v>9426</v>
      </c>
      <c r="F528" s="423" t="n">
        <v>12891</v>
      </c>
      <c r="G528" s="419" t="n">
        <v>8904</v>
      </c>
      <c r="H528" s="423" t="n">
        <v>3279</v>
      </c>
      <c r="I528" s="419" t="n">
        <v>708</v>
      </c>
      <c r="J528" s="424" t="n">
        <v>0</v>
      </c>
      <c r="K528" s="419" t="n">
        <v>4995</v>
      </c>
    </row>
    <row r="529" customFormat="false" ht="15" hidden="false" customHeight="true" outlineLevel="0" collapsed="false">
      <c r="A529" s="425" t="s">
        <v>1502</v>
      </c>
      <c r="B529" s="425" t="s">
        <v>1503</v>
      </c>
      <c r="C529" s="410"/>
      <c r="D529" s="413"/>
      <c r="E529" s="416"/>
      <c r="F529" s="413"/>
      <c r="G529" s="416"/>
      <c r="H529" s="413"/>
      <c r="I529" s="416"/>
      <c r="J529" s="413"/>
      <c r="K529" s="416"/>
    </row>
    <row r="530" customFormat="false" ht="9" hidden="false" customHeight="true" outlineLevel="0" collapsed="false">
      <c r="A530" s="409" t="s">
        <v>297</v>
      </c>
      <c r="B530" s="409" t="s">
        <v>363</v>
      </c>
      <c r="C530" s="410" t="s">
        <v>849</v>
      </c>
      <c r="D530" s="411" t="n">
        <v>3</v>
      </c>
      <c r="E530" s="412" t="n">
        <v>0</v>
      </c>
      <c r="F530" s="411" t="n">
        <v>3</v>
      </c>
      <c r="G530" s="412" t="n">
        <v>0</v>
      </c>
      <c r="H530" s="411" t="n">
        <v>3</v>
      </c>
      <c r="I530" s="416" t="n">
        <v>0</v>
      </c>
      <c r="J530" s="413" t="n">
        <v>0</v>
      </c>
      <c r="K530" s="412" t="n">
        <v>3</v>
      </c>
    </row>
    <row r="531" customFormat="false" ht="9" hidden="false" customHeight="true" outlineLevel="0" collapsed="false">
      <c r="A531" s="409" t="s">
        <v>297</v>
      </c>
      <c r="B531" s="409" t="s">
        <v>363</v>
      </c>
      <c r="C531" s="410" t="s">
        <v>841</v>
      </c>
      <c r="D531" s="411" t="n">
        <v>1212</v>
      </c>
      <c r="E531" s="412" t="n">
        <v>843</v>
      </c>
      <c r="F531" s="411" t="n">
        <v>2055</v>
      </c>
      <c r="G531" s="412" t="n">
        <v>1047</v>
      </c>
      <c r="H531" s="411" t="n">
        <v>729</v>
      </c>
      <c r="I531" s="412" t="n">
        <v>279</v>
      </c>
      <c r="J531" s="413" t="n">
        <v>0</v>
      </c>
      <c r="K531" s="412" t="n">
        <v>642</v>
      </c>
    </row>
    <row r="532" customFormat="false" ht="9" hidden="false" customHeight="true" outlineLevel="0" collapsed="false">
      <c r="A532" s="409" t="s">
        <v>283</v>
      </c>
      <c r="B532" s="409" t="s">
        <v>356</v>
      </c>
      <c r="C532" s="410" t="s">
        <v>849</v>
      </c>
      <c r="D532" s="411" t="n">
        <v>12</v>
      </c>
      <c r="E532" s="412" t="n">
        <v>21</v>
      </c>
      <c r="F532" s="411" t="n">
        <v>30</v>
      </c>
      <c r="G532" s="412" t="n">
        <v>18</v>
      </c>
      <c r="H532" s="411" t="n">
        <v>9</v>
      </c>
      <c r="I532" s="412" t="n">
        <v>3</v>
      </c>
      <c r="J532" s="413" t="n">
        <v>0</v>
      </c>
      <c r="K532" s="412" t="n">
        <v>12</v>
      </c>
    </row>
    <row r="533" customFormat="false" ht="9" hidden="false" customHeight="true" outlineLevel="0" collapsed="false">
      <c r="A533" s="409" t="s">
        <v>283</v>
      </c>
      <c r="B533" s="409" t="s">
        <v>356</v>
      </c>
      <c r="C533" s="410" t="s">
        <v>841</v>
      </c>
      <c r="D533" s="411" t="n">
        <v>3477</v>
      </c>
      <c r="E533" s="412" t="n">
        <v>4212</v>
      </c>
      <c r="F533" s="411" t="n">
        <v>7689</v>
      </c>
      <c r="G533" s="412" t="n">
        <v>3897</v>
      </c>
      <c r="H533" s="411" t="n">
        <v>2289</v>
      </c>
      <c r="I533" s="412" t="n">
        <v>1503</v>
      </c>
      <c r="J533" s="413" t="n">
        <v>0</v>
      </c>
      <c r="K533" s="412" t="n">
        <v>2505</v>
      </c>
    </row>
    <row r="534" customFormat="false" ht="9" hidden="false" customHeight="true" outlineLevel="0" collapsed="false">
      <c r="A534" s="409" t="s">
        <v>619</v>
      </c>
      <c r="B534" s="409" t="s">
        <v>1504</v>
      </c>
      <c r="C534" s="410" t="s">
        <v>849</v>
      </c>
      <c r="D534" s="411" t="n">
        <v>126</v>
      </c>
      <c r="E534" s="412" t="n">
        <v>93</v>
      </c>
      <c r="F534" s="411" t="n">
        <v>219</v>
      </c>
      <c r="G534" s="412" t="n">
        <v>117</v>
      </c>
      <c r="H534" s="411" t="n">
        <v>75</v>
      </c>
      <c r="I534" s="412" t="n">
        <v>24</v>
      </c>
      <c r="J534" s="413" t="n">
        <v>0</v>
      </c>
      <c r="K534" s="412" t="n">
        <v>66</v>
      </c>
    </row>
    <row r="535" customFormat="false" ht="9" hidden="false" customHeight="true" outlineLevel="0" collapsed="false">
      <c r="A535" s="409" t="s">
        <v>619</v>
      </c>
      <c r="B535" s="409" t="s">
        <v>1504</v>
      </c>
      <c r="C535" s="410" t="s">
        <v>841</v>
      </c>
      <c r="D535" s="411" t="n">
        <v>282</v>
      </c>
      <c r="E535" s="412" t="n">
        <v>228</v>
      </c>
      <c r="F535" s="411" t="n">
        <v>510</v>
      </c>
      <c r="G535" s="412" t="n">
        <v>246</v>
      </c>
      <c r="H535" s="411" t="n">
        <v>180</v>
      </c>
      <c r="I535" s="412" t="n">
        <v>84</v>
      </c>
      <c r="J535" s="413" t="n">
        <v>0</v>
      </c>
      <c r="K535" s="412" t="n">
        <v>153</v>
      </c>
    </row>
    <row r="536" customFormat="false" ht="9" hidden="false" customHeight="true" outlineLevel="0" collapsed="false">
      <c r="A536" s="409" t="s">
        <v>1505</v>
      </c>
      <c r="B536" s="409" t="s">
        <v>1506</v>
      </c>
      <c r="C536" s="410" t="s">
        <v>841</v>
      </c>
      <c r="D536" s="411" t="n">
        <v>18</v>
      </c>
      <c r="E536" s="412" t="n">
        <v>72</v>
      </c>
      <c r="F536" s="411" t="n">
        <v>87</v>
      </c>
      <c r="G536" s="412" t="n">
        <v>39</v>
      </c>
      <c r="H536" s="411" t="n">
        <v>36</v>
      </c>
      <c r="I536" s="412" t="n">
        <v>12</v>
      </c>
      <c r="J536" s="413" t="n">
        <v>0</v>
      </c>
      <c r="K536" s="412" t="n">
        <v>30</v>
      </c>
    </row>
    <row r="537" customFormat="false" ht="9" hidden="false" customHeight="true" outlineLevel="0" collapsed="false">
      <c r="A537" s="409" t="s">
        <v>1507</v>
      </c>
      <c r="B537" s="409" t="s">
        <v>1508</v>
      </c>
      <c r="C537" s="410" t="s">
        <v>841</v>
      </c>
      <c r="D537" s="411" t="n">
        <v>3</v>
      </c>
      <c r="E537" s="412" t="n">
        <v>0</v>
      </c>
      <c r="F537" s="411" t="n">
        <v>3</v>
      </c>
      <c r="G537" s="412" t="n">
        <v>3</v>
      </c>
      <c r="H537" s="411" t="n">
        <v>0</v>
      </c>
      <c r="I537" s="412" t="n">
        <v>0</v>
      </c>
      <c r="J537" s="413" t="n">
        <v>0</v>
      </c>
      <c r="K537" s="416" t="n">
        <v>0</v>
      </c>
    </row>
    <row r="538" customFormat="false" ht="9" hidden="false" customHeight="true" outlineLevel="0" collapsed="false">
      <c r="A538" s="409" t="s">
        <v>1507</v>
      </c>
      <c r="B538" s="409" t="s">
        <v>1509</v>
      </c>
      <c r="C538" s="410" t="s">
        <v>841</v>
      </c>
      <c r="D538" s="413" t="n">
        <v>0</v>
      </c>
      <c r="E538" s="412" t="n">
        <v>0</v>
      </c>
      <c r="F538" s="411" t="n">
        <v>0</v>
      </c>
      <c r="G538" s="412" t="n">
        <v>0</v>
      </c>
      <c r="H538" s="413" t="n">
        <v>0</v>
      </c>
      <c r="I538" s="416" t="n">
        <v>0</v>
      </c>
      <c r="J538" s="413" t="n">
        <v>0</v>
      </c>
      <c r="K538" s="412" t="n">
        <v>0</v>
      </c>
    </row>
    <row r="539" customFormat="false" ht="9" hidden="false" customHeight="true" outlineLevel="0" collapsed="false">
      <c r="A539" s="409" t="s">
        <v>1510</v>
      </c>
      <c r="B539" s="409" t="s">
        <v>1511</v>
      </c>
      <c r="C539" s="410" t="s">
        <v>841</v>
      </c>
      <c r="D539" s="411" t="n">
        <v>33</v>
      </c>
      <c r="E539" s="412" t="n">
        <v>153</v>
      </c>
      <c r="F539" s="411" t="n">
        <v>186</v>
      </c>
      <c r="G539" s="412" t="n">
        <v>108</v>
      </c>
      <c r="H539" s="411" t="n">
        <v>57</v>
      </c>
      <c r="I539" s="412" t="n">
        <v>21</v>
      </c>
      <c r="J539" s="413" t="n">
        <v>0</v>
      </c>
      <c r="K539" s="412" t="n">
        <v>102</v>
      </c>
    </row>
    <row r="540" customFormat="false" ht="15" hidden="false" customHeight="true" outlineLevel="0" collapsed="false">
      <c r="A540" s="422"/>
      <c r="B540" s="422" t="s">
        <v>232</v>
      </c>
      <c r="C540" s="418"/>
      <c r="D540" s="423" t="n">
        <v>5163</v>
      </c>
      <c r="E540" s="419" t="n">
        <v>5622</v>
      </c>
      <c r="F540" s="423" t="n">
        <v>10785</v>
      </c>
      <c r="G540" s="419" t="n">
        <v>5478</v>
      </c>
      <c r="H540" s="423" t="n">
        <v>3381</v>
      </c>
      <c r="I540" s="419" t="n">
        <v>1929</v>
      </c>
      <c r="J540" s="424" t="n">
        <v>0</v>
      </c>
      <c r="K540" s="419" t="n">
        <v>3510</v>
      </c>
    </row>
    <row r="541" customFormat="false" ht="15" hidden="false" customHeight="true" outlineLevel="0" collapsed="false">
      <c r="A541" s="425" t="s">
        <v>1512</v>
      </c>
      <c r="B541" s="425" t="s">
        <v>1513</v>
      </c>
      <c r="C541" s="410"/>
      <c r="D541" s="413"/>
      <c r="E541" s="416"/>
      <c r="F541" s="413"/>
      <c r="G541" s="416"/>
      <c r="H541" s="413"/>
      <c r="I541" s="416"/>
      <c r="J541" s="413"/>
      <c r="K541" s="416"/>
    </row>
    <row r="542" customFormat="false" ht="9" hidden="false" customHeight="true" outlineLevel="0" collapsed="false">
      <c r="A542" s="409" t="s">
        <v>1514</v>
      </c>
      <c r="B542" s="409" t="s">
        <v>1516</v>
      </c>
      <c r="C542" s="410" t="s">
        <v>841</v>
      </c>
      <c r="D542" s="411" t="n">
        <v>24</v>
      </c>
      <c r="E542" s="412" t="n">
        <v>42</v>
      </c>
      <c r="F542" s="411" t="n">
        <v>69</v>
      </c>
      <c r="G542" s="412" t="n">
        <v>30</v>
      </c>
      <c r="H542" s="411" t="n">
        <v>30</v>
      </c>
      <c r="I542" s="412" t="n">
        <v>6</v>
      </c>
      <c r="J542" s="413" t="n">
        <v>0</v>
      </c>
      <c r="K542" s="412" t="n">
        <v>18</v>
      </c>
    </row>
    <row r="543" customFormat="false" ht="9" hidden="false" customHeight="true" outlineLevel="0" collapsed="false">
      <c r="A543" s="409" t="s">
        <v>391</v>
      </c>
      <c r="B543" s="409" t="s">
        <v>1517</v>
      </c>
      <c r="C543" s="410" t="s">
        <v>1518</v>
      </c>
      <c r="D543" s="411" t="n">
        <v>24</v>
      </c>
      <c r="E543" s="412" t="n">
        <v>306</v>
      </c>
      <c r="F543" s="411" t="n">
        <v>330</v>
      </c>
      <c r="G543" s="412" t="n">
        <v>195</v>
      </c>
      <c r="H543" s="411" t="n">
        <v>75</v>
      </c>
      <c r="I543" s="412" t="n">
        <v>57</v>
      </c>
      <c r="J543" s="413" t="n">
        <v>0</v>
      </c>
      <c r="K543" s="412" t="n">
        <v>129</v>
      </c>
    </row>
    <row r="544" customFormat="false" ht="9" hidden="false" customHeight="true" outlineLevel="0" collapsed="false">
      <c r="A544" s="409" t="s">
        <v>1519</v>
      </c>
      <c r="B544" s="409" t="s">
        <v>1520</v>
      </c>
      <c r="C544" s="410" t="s">
        <v>841</v>
      </c>
      <c r="D544" s="411" t="n">
        <v>120</v>
      </c>
      <c r="E544" s="412" t="n">
        <v>12</v>
      </c>
      <c r="F544" s="411" t="n">
        <v>132</v>
      </c>
      <c r="G544" s="412" t="n">
        <v>87</v>
      </c>
      <c r="H544" s="411" t="n">
        <v>39</v>
      </c>
      <c r="I544" s="412" t="n">
        <v>6</v>
      </c>
      <c r="J544" s="413" t="n">
        <v>0</v>
      </c>
      <c r="K544" s="412" t="n">
        <v>48</v>
      </c>
    </row>
    <row r="545" customFormat="false" ht="15" hidden="false" customHeight="true" outlineLevel="0" collapsed="false">
      <c r="A545" s="422"/>
      <c r="B545" s="422" t="s">
        <v>232</v>
      </c>
      <c r="C545" s="418"/>
      <c r="D545" s="423" t="n">
        <v>168</v>
      </c>
      <c r="E545" s="419" t="n">
        <v>363</v>
      </c>
      <c r="F545" s="423" t="n">
        <v>531</v>
      </c>
      <c r="G545" s="419" t="n">
        <v>312</v>
      </c>
      <c r="H545" s="423" t="n">
        <v>144</v>
      </c>
      <c r="I545" s="419" t="n">
        <v>72</v>
      </c>
      <c r="J545" s="424" t="n">
        <v>0</v>
      </c>
      <c r="K545" s="419" t="n">
        <v>195</v>
      </c>
    </row>
    <row r="546" customFormat="false" ht="15" hidden="false" customHeight="true" outlineLevel="0" collapsed="false">
      <c r="A546" s="425" t="s">
        <v>1521</v>
      </c>
      <c r="B546" s="425" t="s">
        <v>1522</v>
      </c>
      <c r="C546" s="410"/>
      <c r="D546" s="413"/>
      <c r="E546" s="416"/>
      <c r="F546" s="413"/>
      <c r="G546" s="416"/>
      <c r="H546" s="413"/>
      <c r="I546" s="416"/>
      <c r="J546" s="413"/>
      <c r="K546" s="416"/>
    </row>
    <row r="547" customFormat="false" ht="9" hidden="false" customHeight="true" outlineLevel="0" collapsed="false">
      <c r="A547" s="409" t="s">
        <v>314</v>
      </c>
      <c r="B547" s="409" t="s">
        <v>367</v>
      </c>
      <c r="C547" s="410" t="s">
        <v>841</v>
      </c>
      <c r="D547" s="411" t="n">
        <v>306</v>
      </c>
      <c r="E547" s="412" t="n">
        <v>363</v>
      </c>
      <c r="F547" s="411" t="n">
        <v>669</v>
      </c>
      <c r="G547" s="412" t="n">
        <v>228</v>
      </c>
      <c r="H547" s="411" t="n">
        <v>333</v>
      </c>
      <c r="I547" s="412" t="n">
        <v>108</v>
      </c>
      <c r="J547" s="413" t="n">
        <v>0</v>
      </c>
      <c r="K547" s="412" t="n">
        <v>231</v>
      </c>
    </row>
    <row r="548" customFormat="false" ht="9" hidden="false" customHeight="true" outlineLevel="0" collapsed="false">
      <c r="A548" s="409" t="s">
        <v>1523</v>
      </c>
      <c r="B548" s="409" t="s">
        <v>1524</v>
      </c>
      <c r="C548" s="410" t="s">
        <v>841</v>
      </c>
      <c r="D548" s="411" t="n">
        <v>0</v>
      </c>
      <c r="E548" s="412" t="n">
        <v>0</v>
      </c>
      <c r="F548" s="411" t="n">
        <v>3</v>
      </c>
      <c r="G548" s="412" t="n">
        <v>0</v>
      </c>
      <c r="H548" s="413" t="n">
        <v>0</v>
      </c>
      <c r="I548" s="412" t="n">
        <v>0</v>
      </c>
      <c r="J548" s="413" t="n">
        <v>0</v>
      </c>
      <c r="K548" s="416" t="n">
        <v>0</v>
      </c>
    </row>
    <row r="549" customFormat="false" ht="9" hidden="false" customHeight="true" outlineLevel="0" collapsed="false">
      <c r="A549" s="409" t="s">
        <v>347</v>
      </c>
      <c r="B549" s="409" t="s">
        <v>1525</v>
      </c>
      <c r="C549" s="410" t="s">
        <v>841</v>
      </c>
      <c r="D549" s="411" t="n">
        <v>0</v>
      </c>
      <c r="E549" s="416" t="n">
        <v>0</v>
      </c>
      <c r="F549" s="411" t="n">
        <v>0</v>
      </c>
      <c r="G549" s="416" t="n">
        <v>0</v>
      </c>
      <c r="H549" s="413" t="n">
        <v>0</v>
      </c>
      <c r="I549" s="412" t="n">
        <v>0</v>
      </c>
      <c r="J549" s="413" t="n">
        <v>0</v>
      </c>
      <c r="K549" s="416" t="n">
        <v>0</v>
      </c>
    </row>
    <row r="550" customFormat="false" ht="9" hidden="false" customHeight="true" outlineLevel="0" collapsed="false">
      <c r="A550" s="409" t="s">
        <v>347</v>
      </c>
      <c r="B550" s="409" t="s">
        <v>666</v>
      </c>
      <c r="C550" s="410" t="s">
        <v>841</v>
      </c>
      <c r="D550" s="411" t="n">
        <v>597</v>
      </c>
      <c r="E550" s="412" t="n">
        <v>552</v>
      </c>
      <c r="F550" s="411" t="n">
        <v>1149</v>
      </c>
      <c r="G550" s="412" t="n">
        <v>651</v>
      </c>
      <c r="H550" s="411" t="n">
        <v>393</v>
      </c>
      <c r="I550" s="412" t="n">
        <v>105</v>
      </c>
      <c r="J550" s="413" t="n">
        <v>0</v>
      </c>
      <c r="K550" s="412" t="n">
        <v>435</v>
      </c>
    </row>
    <row r="551" customFormat="false" ht="9" hidden="false" customHeight="true" outlineLevel="0" collapsed="false">
      <c r="A551" s="409" t="s">
        <v>1526</v>
      </c>
      <c r="B551" s="409" t="s">
        <v>1527</v>
      </c>
      <c r="C551" s="410" t="s">
        <v>841</v>
      </c>
      <c r="D551" s="411" t="n">
        <v>33</v>
      </c>
      <c r="E551" s="412" t="n">
        <v>99</v>
      </c>
      <c r="F551" s="411" t="n">
        <v>132</v>
      </c>
      <c r="G551" s="412" t="n">
        <v>84</v>
      </c>
      <c r="H551" s="411" t="n">
        <v>39</v>
      </c>
      <c r="I551" s="412" t="n">
        <v>12</v>
      </c>
      <c r="J551" s="413" t="n">
        <v>0</v>
      </c>
      <c r="K551" s="412" t="n">
        <v>42</v>
      </c>
    </row>
    <row r="552" customFormat="false" ht="15" hidden="false" customHeight="true" outlineLevel="0" collapsed="false">
      <c r="A552" s="422"/>
      <c r="B552" s="422" t="s">
        <v>232</v>
      </c>
      <c r="C552" s="418"/>
      <c r="D552" s="423" t="n">
        <v>936</v>
      </c>
      <c r="E552" s="419" t="n">
        <v>1017</v>
      </c>
      <c r="F552" s="423" t="n">
        <v>1953</v>
      </c>
      <c r="G552" s="419" t="n">
        <v>963</v>
      </c>
      <c r="H552" s="423" t="n">
        <v>765</v>
      </c>
      <c r="I552" s="419" t="n">
        <v>225</v>
      </c>
      <c r="J552" s="424" t="n">
        <v>0</v>
      </c>
      <c r="K552" s="419" t="n">
        <v>708</v>
      </c>
    </row>
    <row r="553" customFormat="false" ht="15" hidden="false" customHeight="true" outlineLevel="0" collapsed="false">
      <c r="A553" s="425" t="s">
        <v>1528</v>
      </c>
      <c r="B553" s="425" t="s">
        <v>1529</v>
      </c>
      <c r="C553" s="410"/>
      <c r="D553" s="413"/>
      <c r="E553" s="416"/>
      <c r="F553" s="413"/>
      <c r="G553" s="416"/>
      <c r="H553" s="413"/>
      <c r="I553" s="416"/>
      <c r="J553" s="413"/>
      <c r="K553" s="416"/>
    </row>
    <row r="554" customFormat="false" ht="18.95" hidden="false" customHeight="true" outlineLevel="0" collapsed="false">
      <c r="A554" s="426" t="s">
        <v>349</v>
      </c>
      <c r="B554" s="426" t="s">
        <v>668</v>
      </c>
      <c r="C554" s="410" t="s">
        <v>841</v>
      </c>
      <c r="D554" s="411" t="n">
        <v>513</v>
      </c>
      <c r="E554" s="412" t="n">
        <v>420</v>
      </c>
      <c r="F554" s="411" t="n">
        <v>933</v>
      </c>
      <c r="G554" s="412" t="n">
        <v>483</v>
      </c>
      <c r="H554" s="411" t="n">
        <v>312</v>
      </c>
      <c r="I554" s="412" t="n">
        <v>138</v>
      </c>
      <c r="J554" s="413" t="n">
        <v>0</v>
      </c>
      <c r="K554" s="412" t="n">
        <v>243</v>
      </c>
    </row>
    <row r="555" customFormat="false" ht="9" hidden="false" customHeight="true" outlineLevel="0" collapsed="false">
      <c r="A555" s="414" t="s">
        <v>1530</v>
      </c>
      <c r="B555" s="414" t="s">
        <v>1531</v>
      </c>
      <c r="C555" s="410" t="s">
        <v>841</v>
      </c>
      <c r="D555" s="412" t="n">
        <v>18</v>
      </c>
      <c r="E555" s="412" t="n">
        <v>21</v>
      </c>
      <c r="F555" s="412" t="n">
        <v>42</v>
      </c>
      <c r="G555" s="412" t="n">
        <v>24</v>
      </c>
      <c r="H555" s="412" t="n">
        <v>12</v>
      </c>
      <c r="I555" s="412" t="n">
        <v>3</v>
      </c>
      <c r="J555" s="416" t="n">
        <v>0</v>
      </c>
      <c r="K555" s="412" t="n">
        <v>18</v>
      </c>
    </row>
    <row r="556" customFormat="false" ht="9" hidden="false" customHeight="true" outlineLevel="0" collapsed="false">
      <c r="A556" s="414" t="s">
        <v>1532</v>
      </c>
      <c r="B556" s="414" t="s">
        <v>1533</v>
      </c>
      <c r="C556" s="415" t="s">
        <v>841</v>
      </c>
      <c r="D556" s="411" t="n">
        <v>9</v>
      </c>
      <c r="E556" s="411" t="n">
        <v>9</v>
      </c>
      <c r="F556" s="411" t="n">
        <v>18</v>
      </c>
      <c r="G556" s="411" t="n">
        <v>6</v>
      </c>
      <c r="H556" s="411" t="n">
        <v>9</v>
      </c>
      <c r="I556" s="411" t="n">
        <v>3</v>
      </c>
      <c r="J556" s="413" t="n">
        <v>0</v>
      </c>
      <c r="K556" s="411" t="n">
        <v>6</v>
      </c>
    </row>
    <row r="557" customFormat="false" ht="9" hidden="false" customHeight="true" outlineLevel="0" collapsed="false">
      <c r="A557" s="409" t="s">
        <v>1534</v>
      </c>
      <c r="B557" s="409" t="s">
        <v>1535</v>
      </c>
      <c r="C557" s="410" t="s">
        <v>841</v>
      </c>
      <c r="D557" s="411" t="n">
        <v>0</v>
      </c>
      <c r="E557" s="412" t="n">
        <v>3</v>
      </c>
      <c r="F557" s="411" t="n">
        <v>3</v>
      </c>
      <c r="G557" s="412" t="n">
        <v>3</v>
      </c>
      <c r="H557" s="413" t="n">
        <v>0</v>
      </c>
      <c r="I557" s="412" t="n">
        <v>0</v>
      </c>
      <c r="J557" s="413" t="n">
        <v>0</v>
      </c>
      <c r="K557" s="412" t="n">
        <v>0</v>
      </c>
    </row>
    <row r="558" customFormat="false" ht="18.95" hidden="false" customHeight="true" outlineLevel="0" collapsed="false">
      <c r="A558" s="426" t="s">
        <v>1536</v>
      </c>
      <c r="B558" s="426" t="s">
        <v>1537</v>
      </c>
      <c r="C558" s="410" t="s">
        <v>841</v>
      </c>
      <c r="D558" s="411" t="n">
        <v>15</v>
      </c>
      <c r="E558" s="412" t="n">
        <v>6</v>
      </c>
      <c r="F558" s="411" t="n">
        <v>21</v>
      </c>
      <c r="G558" s="412" t="n">
        <v>6</v>
      </c>
      <c r="H558" s="411" t="n">
        <v>9</v>
      </c>
      <c r="I558" s="412" t="n">
        <v>3</v>
      </c>
      <c r="J558" s="413" t="n">
        <v>0</v>
      </c>
      <c r="K558" s="412" t="n">
        <v>3</v>
      </c>
    </row>
    <row r="559" customFormat="false" ht="9" hidden="false" customHeight="true" outlineLevel="0" collapsed="false">
      <c r="A559" s="409" t="s">
        <v>650</v>
      </c>
      <c r="B559" s="409" t="s">
        <v>1538</v>
      </c>
      <c r="C559" s="410" t="s">
        <v>841</v>
      </c>
      <c r="D559" s="411" t="n">
        <v>102</v>
      </c>
      <c r="E559" s="412" t="n">
        <v>453</v>
      </c>
      <c r="F559" s="411" t="n">
        <v>555</v>
      </c>
      <c r="G559" s="412" t="n">
        <v>297</v>
      </c>
      <c r="H559" s="411" t="n">
        <v>174</v>
      </c>
      <c r="I559" s="412" t="n">
        <v>84</v>
      </c>
      <c r="J559" s="413" t="n">
        <v>0</v>
      </c>
      <c r="K559" s="412" t="n">
        <v>162</v>
      </c>
    </row>
    <row r="560" customFormat="false" ht="9" hidden="false" customHeight="true" outlineLevel="0" collapsed="false">
      <c r="A560" s="409" t="s">
        <v>650</v>
      </c>
      <c r="B560" s="409" t="s">
        <v>1539</v>
      </c>
      <c r="C560" s="410" t="s">
        <v>841</v>
      </c>
      <c r="D560" s="411" t="n">
        <v>24</v>
      </c>
      <c r="E560" s="412" t="n">
        <v>78</v>
      </c>
      <c r="F560" s="411" t="n">
        <v>99</v>
      </c>
      <c r="G560" s="412" t="n">
        <v>51</v>
      </c>
      <c r="H560" s="411" t="n">
        <v>36</v>
      </c>
      <c r="I560" s="412" t="n">
        <v>12</v>
      </c>
      <c r="J560" s="413" t="n">
        <v>0</v>
      </c>
      <c r="K560" s="412" t="n">
        <v>24</v>
      </c>
    </row>
    <row r="561" customFormat="false" ht="9" hidden="false" customHeight="true" outlineLevel="0" collapsed="false">
      <c r="A561" s="409" t="s">
        <v>1540</v>
      </c>
      <c r="B561" s="409" t="s">
        <v>1541</v>
      </c>
      <c r="C561" s="410" t="s">
        <v>841</v>
      </c>
      <c r="D561" s="413" t="n">
        <v>0</v>
      </c>
      <c r="E561" s="412" t="n">
        <v>6</v>
      </c>
      <c r="F561" s="411" t="n">
        <v>6</v>
      </c>
      <c r="G561" s="412" t="n">
        <v>3</v>
      </c>
      <c r="H561" s="411" t="n">
        <v>3</v>
      </c>
      <c r="I561" s="416" t="n">
        <v>0</v>
      </c>
      <c r="J561" s="413" t="n">
        <v>0</v>
      </c>
      <c r="K561" s="412" t="n">
        <v>3</v>
      </c>
    </row>
    <row r="562" customFormat="false" ht="9" hidden="false" customHeight="true" outlineLevel="0" collapsed="false">
      <c r="A562" s="409" t="s">
        <v>648</v>
      </c>
      <c r="B562" s="409" t="s">
        <v>1542</v>
      </c>
      <c r="C562" s="410" t="s">
        <v>849</v>
      </c>
      <c r="D562" s="411" t="n">
        <v>0</v>
      </c>
      <c r="E562" s="416" t="n">
        <v>0</v>
      </c>
      <c r="F562" s="411" t="n">
        <v>0</v>
      </c>
      <c r="G562" s="416" t="n">
        <v>0</v>
      </c>
      <c r="H562" s="411" t="n">
        <v>0</v>
      </c>
      <c r="I562" s="416" t="n">
        <v>0</v>
      </c>
      <c r="J562" s="413" t="n">
        <v>0</v>
      </c>
      <c r="K562" s="416" t="n">
        <v>0</v>
      </c>
    </row>
    <row r="563" customFormat="false" ht="9" hidden="false" customHeight="true" outlineLevel="0" collapsed="false">
      <c r="A563" s="409" t="s">
        <v>648</v>
      </c>
      <c r="B563" s="409" t="s">
        <v>1542</v>
      </c>
      <c r="C563" s="410" t="s">
        <v>841</v>
      </c>
      <c r="D563" s="411" t="n">
        <v>93</v>
      </c>
      <c r="E563" s="412" t="n">
        <v>222</v>
      </c>
      <c r="F563" s="411" t="n">
        <v>315</v>
      </c>
      <c r="G563" s="412" t="n">
        <v>156</v>
      </c>
      <c r="H563" s="411" t="n">
        <v>126</v>
      </c>
      <c r="I563" s="412" t="n">
        <v>33</v>
      </c>
      <c r="J563" s="413" t="n">
        <v>0</v>
      </c>
      <c r="K563" s="412" t="n">
        <v>99</v>
      </c>
    </row>
    <row r="564" customFormat="false" ht="9" hidden="false" customHeight="true" outlineLevel="0" collapsed="false">
      <c r="A564" s="409" t="s">
        <v>648</v>
      </c>
      <c r="B564" s="409" t="s">
        <v>674</v>
      </c>
      <c r="C564" s="410" t="s">
        <v>841</v>
      </c>
      <c r="D564" s="411" t="n">
        <v>165</v>
      </c>
      <c r="E564" s="412" t="n">
        <v>324</v>
      </c>
      <c r="F564" s="411" t="n">
        <v>486</v>
      </c>
      <c r="G564" s="412" t="n">
        <v>255</v>
      </c>
      <c r="H564" s="411" t="n">
        <v>183</v>
      </c>
      <c r="I564" s="412" t="n">
        <v>48</v>
      </c>
      <c r="J564" s="413" t="n">
        <v>0</v>
      </c>
      <c r="K564" s="412" t="n">
        <v>150</v>
      </c>
    </row>
    <row r="565" customFormat="false" ht="9" hidden="false" customHeight="true" outlineLevel="0" collapsed="false">
      <c r="A565" s="414" t="s">
        <v>1543</v>
      </c>
      <c r="B565" s="414" t="s">
        <v>1544</v>
      </c>
      <c r="C565" s="410" t="s">
        <v>841</v>
      </c>
      <c r="D565" s="412" t="n">
        <v>96</v>
      </c>
      <c r="E565" s="412" t="n">
        <v>186</v>
      </c>
      <c r="F565" s="412" t="n">
        <v>282</v>
      </c>
      <c r="G565" s="412" t="n">
        <v>156</v>
      </c>
      <c r="H565" s="412" t="n">
        <v>90</v>
      </c>
      <c r="I565" s="412" t="n">
        <v>36</v>
      </c>
      <c r="J565" s="416" t="n">
        <v>0</v>
      </c>
      <c r="K565" s="412" t="n">
        <v>81</v>
      </c>
    </row>
    <row r="566" customFormat="false" ht="9" hidden="false" customHeight="true" outlineLevel="0" collapsed="false">
      <c r="A566" s="414" t="s">
        <v>1543</v>
      </c>
      <c r="B566" s="414" t="s">
        <v>1545</v>
      </c>
      <c r="C566" s="415" t="s">
        <v>841</v>
      </c>
      <c r="D566" s="411" t="n">
        <v>108</v>
      </c>
      <c r="E566" s="411" t="n">
        <v>171</v>
      </c>
      <c r="F566" s="411" t="n">
        <v>279</v>
      </c>
      <c r="G566" s="411" t="n">
        <v>201</v>
      </c>
      <c r="H566" s="411" t="n">
        <v>78</v>
      </c>
      <c r="I566" s="413" t="n">
        <v>0</v>
      </c>
      <c r="J566" s="413" t="n">
        <v>0</v>
      </c>
      <c r="K566" s="411" t="n">
        <v>87</v>
      </c>
    </row>
    <row r="567" customFormat="false" ht="9" hidden="false" customHeight="true" outlineLevel="0" collapsed="false">
      <c r="A567" s="409" t="s">
        <v>1546</v>
      </c>
      <c r="B567" s="409" t="s">
        <v>1547</v>
      </c>
      <c r="C567" s="410" t="s">
        <v>841</v>
      </c>
      <c r="D567" s="411" t="n">
        <v>24</v>
      </c>
      <c r="E567" s="412" t="n">
        <v>30</v>
      </c>
      <c r="F567" s="411" t="n">
        <v>54</v>
      </c>
      <c r="G567" s="412" t="n">
        <v>30</v>
      </c>
      <c r="H567" s="411" t="n">
        <v>18</v>
      </c>
      <c r="I567" s="412" t="n">
        <v>6</v>
      </c>
      <c r="J567" s="413" t="n">
        <v>0</v>
      </c>
      <c r="K567" s="412" t="n">
        <v>18</v>
      </c>
    </row>
    <row r="568" customFormat="false" ht="18.95" hidden="false" customHeight="true" outlineLevel="0" collapsed="false">
      <c r="A568" s="426" t="s">
        <v>1546</v>
      </c>
      <c r="B568" s="426" t="s">
        <v>1548</v>
      </c>
      <c r="C568" s="410" t="s">
        <v>841</v>
      </c>
      <c r="D568" s="411" t="n">
        <v>0</v>
      </c>
      <c r="E568" s="412" t="n">
        <v>0</v>
      </c>
      <c r="F568" s="411" t="n">
        <v>3</v>
      </c>
      <c r="G568" s="416" t="n">
        <v>0</v>
      </c>
      <c r="H568" s="413" t="n">
        <v>0</v>
      </c>
      <c r="I568" s="412" t="n">
        <v>3</v>
      </c>
      <c r="J568" s="413" t="n">
        <v>0</v>
      </c>
      <c r="K568" s="416" t="n">
        <v>0</v>
      </c>
    </row>
    <row r="569" customFormat="false" ht="9" hidden="false" customHeight="true" outlineLevel="0" collapsed="false">
      <c r="A569" s="409" t="s">
        <v>644</v>
      </c>
      <c r="B569" s="409" t="s">
        <v>671</v>
      </c>
      <c r="C569" s="410" t="s">
        <v>841</v>
      </c>
      <c r="D569" s="411" t="n">
        <v>180</v>
      </c>
      <c r="E569" s="412" t="n">
        <v>309</v>
      </c>
      <c r="F569" s="411" t="n">
        <v>492</v>
      </c>
      <c r="G569" s="412" t="n">
        <v>246</v>
      </c>
      <c r="H569" s="411" t="n">
        <v>183</v>
      </c>
      <c r="I569" s="412" t="n">
        <v>63</v>
      </c>
      <c r="J569" s="413" t="n">
        <v>0</v>
      </c>
      <c r="K569" s="412" t="n">
        <v>150</v>
      </c>
    </row>
    <row r="570" customFormat="false" ht="9" hidden="false" customHeight="true" outlineLevel="0" collapsed="false">
      <c r="A570" s="409" t="s">
        <v>1549</v>
      </c>
      <c r="B570" s="409" t="s">
        <v>1550</v>
      </c>
      <c r="C570" s="410" t="s">
        <v>841</v>
      </c>
      <c r="D570" s="411" t="n">
        <v>9</v>
      </c>
      <c r="E570" s="416" t="n">
        <v>0</v>
      </c>
      <c r="F570" s="411" t="n">
        <v>9</v>
      </c>
      <c r="G570" s="412" t="n">
        <v>9</v>
      </c>
      <c r="H570" s="413" t="n">
        <v>0</v>
      </c>
      <c r="I570" s="416" t="n">
        <v>0</v>
      </c>
      <c r="J570" s="413" t="n">
        <v>0</v>
      </c>
      <c r="K570" s="412" t="n">
        <v>6</v>
      </c>
    </row>
    <row r="571" customFormat="false" ht="15" hidden="false" customHeight="true" outlineLevel="0" collapsed="false">
      <c r="A571" s="422"/>
      <c r="B571" s="422" t="s">
        <v>232</v>
      </c>
      <c r="C571" s="418"/>
      <c r="D571" s="423" t="n">
        <v>1356</v>
      </c>
      <c r="E571" s="419" t="n">
        <v>2244</v>
      </c>
      <c r="F571" s="423" t="n">
        <v>3597</v>
      </c>
      <c r="G571" s="419" t="n">
        <v>1929</v>
      </c>
      <c r="H571" s="423" t="n">
        <v>1236</v>
      </c>
      <c r="I571" s="419" t="n">
        <v>432</v>
      </c>
      <c r="J571" s="424" t="n">
        <v>0</v>
      </c>
      <c r="K571" s="419" t="n">
        <v>1053</v>
      </c>
    </row>
    <row r="572" customFormat="false" ht="15" hidden="false" customHeight="true" outlineLevel="0" collapsed="false">
      <c r="A572" s="425" t="s">
        <v>1551</v>
      </c>
      <c r="B572" s="425" t="s">
        <v>1552</v>
      </c>
      <c r="C572" s="410"/>
      <c r="D572" s="413"/>
      <c r="E572" s="416"/>
      <c r="F572" s="413"/>
      <c r="G572" s="416"/>
      <c r="H572" s="413"/>
      <c r="I572" s="416"/>
      <c r="J572" s="413"/>
      <c r="K572" s="416"/>
    </row>
    <row r="573" customFormat="false" ht="9" hidden="false" customHeight="true" outlineLevel="0" collapsed="false">
      <c r="A573" s="409" t="s">
        <v>1553</v>
      </c>
      <c r="B573" s="409" t="s">
        <v>1554</v>
      </c>
      <c r="C573" s="410" t="s">
        <v>841</v>
      </c>
      <c r="D573" s="411" t="n">
        <v>51</v>
      </c>
      <c r="E573" s="412" t="n">
        <v>9</v>
      </c>
      <c r="F573" s="411" t="n">
        <v>57</v>
      </c>
      <c r="G573" s="412" t="n">
        <v>24</v>
      </c>
      <c r="H573" s="411" t="n">
        <v>24</v>
      </c>
      <c r="I573" s="412" t="n">
        <v>9</v>
      </c>
      <c r="J573" s="413" t="n">
        <v>0</v>
      </c>
      <c r="K573" s="412" t="n">
        <v>18</v>
      </c>
    </row>
    <row r="574" customFormat="false" ht="9" hidden="false" customHeight="true" outlineLevel="0" collapsed="false">
      <c r="A574" s="409" t="s">
        <v>623</v>
      </c>
      <c r="B574" s="409" t="s">
        <v>1555</v>
      </c>
      <c r="C574" s="410" t="s">
        <v>841</v>
      </c>
      <c r="D574" s="411" t="n">
        <v>891</v>
      </c>
      <c r="E574" s="412" t="n">
        <v>30</v>
      </c>
      <c r="F574" s="411" t="n">
        <v>924</v>
      </c>
      <c r="G574" s="412" t="n">
        <v>510</v>
      </c>
      <c r="H574" s="411" t="n">
        <v>327</v>
      </c>
      <c r="I574" s="412" t="n">
        <v>87</v>
      </c>
      <c r="J574" s="413" t="n">
        <v>0</v>
      </c>
      <c r="K574" s="412" t="n">
        <v>282</v>
      </c>
    </row>
    <row r="575" customFormat="false" ht="9" hidden="false" customHeight="true" outlineLevel="0" collapsed="false">
      <c r="A575" s="409" t="s">
        <v>623</v>
      </c>
      <c r="B575" s="409" t="s">
        <v>1556</v>
      </c>
      <c r="C575" s="410" t="s">
        <v>841</v>
      </c>
      <c r="D575" s="411" t="n">
        <v>72</v>
      </c>
      <c r="E575" s="412" t="n">
        <v>3</v>
      </c>
      <c r="F575" s="411" t="n">
        <v>75</v>
      </c>
      <c r="G575" s="412" t="n">
        <v>57</v>
      </c>
      <c r="H575" s="411" t="n">
        <v>18</v>
      </c>
      <c r="I575" s="416" t="n">
        <v>0</v>
      </c>
      <c r="J575" s="413" t="n">
        <v>0</v>
      </c>
      <c r="K575" s="412" t="n">
        <v>15</v>
      </c>
    </row>
    <row r="576" customFormat="false" ht="9" hidden="false" customHeight="true" outlineLevel="0" collapsed="false">
      <c r="A576" s="409" t="s">
        <v>623</v>
      </c>
      <c r="B576" s="409" t="s">
        <v>1556</v>
      </c>
      <c r="C576" s="410" t="s">
        <v>849</v>
      </c>
      <c r="D576" s="411" t="n">
        <v>0</v>
      </c>
      <c r="E576" s="416" t="n">
        <v>0</v>
      </c>
      <c r="F576" s="411" t="n">
        <v>0</v>
      </c>
      <c r="G576" s="412" t="n">
        <v>0</v>
      </c>
      <c r="H576" s="413" t="n">
        <v>0</v>
      </c>
      <c r="I576" s="416" t="n">
        <v>0</v>
      </c>
      <c r="J576" s="413" t="n">
        <v>0</v>
      </c>
      <c r="K576" s="416" t="n">
        <v>0</v>
      </c>
    </row>
    <row r="577" customFormat="false" ht="9" hidden="false" customHeight="true" outlineLevel="0" collapsed="false">
      <c r="A577" s="409" t="s">
        <v>1557</v>
      </c>
      <c r="B577" s="409" t="s">
        <v>1558</v>
      </c>
      <c r="C577" s="410" t="s">
        <v>841</v>
      </c>
      <c r="D577" s="411" t="n">
        <v>21</v>
      </c>
      <c r="E577" s="412" t="n">
        <v>3</v>
      </c>
      <c r="F577" s="411" t="n">
        <v>24</v>
      </c>
      <c r="G577" s="412" t="n">
        <v>21</v>
      </c>
      <c r="H577" s="411" t="n">
        <v>3</v>
      </c>
      <c r="I577" s="416" t="n">
        <v>0</v>
      </c>
      <c r="J577" s="413" t="n">
        <v>0</v>
      </c>
      <c r="K577" s="412" t="n">
        <v>9</v>
      </c>
    </row>
    <row r="578" customFormat="false" ht="9" hidden="false" customHeight="true" outlineLevel="0" collapsed="false">
      <c r="A578" s="409" t="s">
        <v>1559</v>
      </c>
      <c r="B578" s="409" t="s">
        <v>1560</v>
      </c>
      <c r="C578" s="410" t="s">
        <v>841</v>
      </c>
      <c r="D578" s="411" t="n">
        <v>0</v>
      </c>
      <c r="E578" s="416" t="n">
        <v>0</v>
      </c>
      <c r="F578" s="411" t="n">
        <v>0</v>
      </c>
      <c r="G578" s="416" t="n">
        <v>0</v>
      </c>
      <c r="H578" s="411" t="n">
        <v>0</v>
      </c>
      <c r="I578" s="416" t="n">
        <v>0</v>
      </c>
      <c r="J578" s="413" t="n">
        <v>0</v>
      </c>
      <c r="K578" s="416" t="n">
        <v>0</v>
      </c>
    </row>
    <row r="579" customFormat="false" ht="9" hidden="false" customHeight="true" outlineLevel="0" collapsed="false">
      <c r="A579" s="409" t="s">
        <v>1559</v>
      </c>
      <c r="B579" s="409" t="s">
        <v>1560</v>
      </c>
      <c r="C579" s="410" t="s">
        <v>1316</v>
      </c>
      <c r="D579" s="411" t="n">
        <v>33</v>
      </c>
      <c r="E579" s="412" t="n">
        <v>0</v>
      </c>
      <c r="F579" s="411" t="n">
        <v>33</v>
      </c>
      <c r="G579" s="412" t="n">
        <v>18</v>
      </c>
      <c r="H579" s="411" t="n">
        <v>9</v>
      </c>
      <c r="I579" s="412" t="n">
        <v>9</v>
      </c>
      <c r="J579" s="413" t="n">
        <v>0</v>
      </c>
      <c r="K579" s="412" t="n">
        <v>9</v>
      </c>
    </row>
    <row r="580" customFormat="false" ht="15" hidden="false" customHeight="true" outlineLevel="0" collapsed="false">
      <c r="A580" s="422"/>
      <c r="B580" s="422" t="s">
        <v>232</v>
      </c>
      <c r="C580" s="418"/>
      <c r="D580" s="423" t="n">
        <v>1068</v>
      </c>
      <c r="E580" s="419" t="n">
        <v>45</v>
      </c>
      <c r="F580" s="423" t="n">
        <v>1116</v>
      </c>
      <c r="G580" s="419" t="n">
        <v>630</v>
      </c>
      <c r="H580" s="423" t="n">
        <v>381</v>
      </c>
      <c r="I580" s="419" t="n">
        <v>105</v>
      </c>
      <c r="J580" s="424" t="n">
        <v>0</v>
      </c>
      <c r="K580" s="419" t="n">
        <v>330</v>
      </c>
    </row>
    <row r="581" customFormat="false" ht="15" hidden="false" customHeight="true" outlineLevel="0" collapsed="false">
      <c r="A581" s="425" t="s">
        <v>1561</v>
      </c>
      <c r="B581" s="425" t="s">
        <v>1562</v>
      </c>
      <c r="C581" s="410"/>
      <c r="D581" s="413"/>
      <c r="E581" s="416"/>
      <c r="F581" s="413"/>
      <c r="G581" s="416"/>
      <c r="H581" s="413"/>
      <c r="I581" s="416"/>
      <c r="J581" s="413"/>
      <c r="K581" s="416"/>
    </row>
    <row r="582" customFormat="false" ht="9" hidden="false" customHeight="true" outlineLevel="0" collapsed="false">
      <c r="A582" s="409" t="s">
        <v>1563</v>
      </c>
      <c r="B582" s="409" t="s">
        <v>1564</v>
      </c>
      <c r="C582" s="410" t="s">
        <v>841</v>
      </c>
      <c r="D582" s="411" t="n">
        <v>51</v>
      </c>
      <c r="E582" s="412" t="n">
        <v>3</v>
      </c>
      <c r="F582" s="411" t="n">
        <v>51</v>
      </c>
      <c r="G582" s="412" t="n">
        <v>36</v>
      </c>
      <c r="H582" s="411" t="n">
        <v>12</v>
      </c>
      <c r="I582" s="412" t="n">
        <v>6</v>
      </c>
      <c r="J582" s="413" t="n">
        <v>0</v>
      </c>
      <c r="K582" s="412" t="n">
        <v>18</v>
      </c>
    </row>
    <row r="583" customFormat="false" ht="9" hidden="false" customHeight="true" outlineLevel="0" collapsed="false">
      <c r="A583" s="409" t="s">
        <v>1565</v>
      </c>
      <c r="B583" s="409" t="s">
        <v>1566</v>
      </c>
      <c r="C583" s="410" t="s">
        <v>841</v>
      </c>
      <c r="D583" s="411" t="n">
        <v>6</v>
      </c>
      <c r="E583" s="416" t="n">
        <v>0</v>
      </c>
      <c r="F583" s="411" t="n">
        <v>6</v>
      </c>
      <c r="G583" s="412" t="n">
        <v>3</v>
      </c>
      <c r="H583" s="411" t="n">
        <v>3</v>
      </c>
      <c r="I583" s="416" t="n">
        <v>0</v>
      </c>
      <c r="J583" s="413" t="n">
        <v>0</v>
      </c>
      <c r="K583" s="412" t="n">
        <v>3</v>
      </c>
    </row>
    <row r="584" customFormat="false" ht="15" hidden="false" customHeight="true" outlineLevel="0" collapsed="false">
      <c r="A584" s="422"/>
      <c r="B584" s="422" t="s">
        <v>232</v>
      </c>
      <c r="C584" s="418"/>
      <c r="D584" s="423" t="n">
        <v>57</v>
      </c>
      <c r="E584" s="419" t="n">
        <v>3</v>
      </c>
      <c r="F584" s="423" t="n">
        <v>60</v>
      </c>
      <c r="G584" s="419" t="n">
        <v>39</v>
      </c>
      <c r="H584" s="423" t="n">
        <v>15</v>
      </c>
      <c r="I584" s="419" t="n">
        <v>6</v>
      </c>
      <c r="J584" s="424" t="n">
        <v>0</v>
      </c>
      <c r="K584" s="419" t="n">
        <v>21</v>
      </c>
    </row>
    <row r="585" customFormat="false" ht="15" hidden="false" customHeight="true" outlineLevel="0" collapsed="false">
      <c r="A585" s="425" t="s">
        <v>1567</v>
      </c>
      <c r="B585" s="425" t="s">
        <v>1568</v>
      </c>
      <c r="C585" s="410"/>
      <c r="D585" s="413"/>
      <c r="E585" s="416"/>
      <c r="F585" s="413"/>
      <c r="G585" s="416"/>
      <c r="H585" s="413"/>
      <c r="I585" s="416"/>
      <c r="J585" s="413"/>
      <c r="K585" s="416"/>
    </row>
    <row r="586" customFormat="false" ht="9" hidden="false" customHeight="true" outlineLevel="0" collapsed="false">
      <c r="A586" s="409" t="s">
        <v>1569</v>
      </c>
      <c r="B586" s="409" t="s">
        <v>1570</v>
      </c>
      <c r="C586" s="410" t="s">
        <v>841</v>
      </c>
      <c r="D586" s="411" t="n">
        <v>84</v>
      </c>
      <c r="E586" s="412" t="n">
        <v>36</v>
      </c>
      <c r="F586" s="411" t="n">
        <v>120</v>
      </c>
      <c r="G586" s="412" t="n">
        <v>81</v>
      </c>
      <c r="H586" s="411" t="n">
        <v>39</v>
      </c>
      <c r="I586" s="416" t="n">
        <v>0</v>
      </c>
      <c r="J586" s="413" t="n">
        <v>0</v>
      </c>
      <c r="K586" s="412" t="n">
        <v>39</v>
      </c>
    </row>
    <row r="587" customFormat="false" ht="15" hidden="false" customHeight="true" outlineLevel="0" collapsed="false">
      <c r="A587" s="422"/>
      <c r="B587" s="422" t="s">
        <v>232</v>
      </c>
      <c r="C587" s="418"/>
      <c r="D587" s="423" t="n">
        <v>84</v>
      </c>
      <c r="E587" s="419" t="n">
        <v>36</v>
      </c>
      <c r="F587" s="423" t="n">
        <v>120</v>
      </c>
      <c r="G587" s="419" t="n">
        <v>81</v>
      </c>
      <c r="H587" s="423" t="n">
        <v>39</v>
      </c>
      <c r="I587" s="420" t="n">
        <v>0</v>
      </c>
      <c r="J587" s="424" t="n">
        <v>0</v>
      </c>
      <c r="K587" s="419" t="n">
        <v>39</v>
      </c>
    </row>
    <row r="588" customFormat="false" ht="15" hidden="false" customHeight="true" outlineLevel="0" collapsed="false">
      <c r="A588" s="425" t="s">
        <v>1571</v>
      </c>
      <c r="B588" s="425" t="s">
        <v>1572</v>
      </c>
      <c r="C588" s="410"/>
      <c r="D588" s="413"/>
      <c r="E588" s="416"/>
      <c r="F588" s="413"/>
      <c r="G588" s="416"/>
      <c r="H588" s="413"/>
      <c r="I588" s="416"/>
      <c r="J588" s="413"/>
      <c r="K588" s="416"/>
    </row>
    <row r="589" customFormat="false" ht="9" hidden="false" customHeight="true" outlineLevel="0" collapsed="false">
      <c r="A589" s="409" t="s">
        <v>303</v>
      </c>
      <c r="B589" s="409" t="s">
        <v>304</v>
      </c>
      <c r="C589" s="410" t="s">
        <v>849</v>
      </c>
      <c r="D589" s="411" t="n">
        <v>39</v>
      </c>
      <c r="E589" s="412" t="n">
        <v>6</v>
      </c>
      <c r="F589" s="411" t="n">
        <v>45</v>
      </c>
      <c r="G589" s="412" t="n">
        <v>27</v>
      </c>
      <c r="H589" s="411" t="n">
        <v>9</v>
      </c>
      <c r="I589" s="412" t="n">
        <v>9</v>
      </c>
      <c r="J589" s="413" t="n">
        <v>0</v>
      </c>
      <c r="K589" s="412" t="n">
        <v>15</v>
      </c>
    </row>
    <row r="590" customFormat="false" ht="9" hidden="false" customHeight="true" outlineLevel="0" collapsed="false">
      <c r="A590" s="409" t="s">
        <v>303</v>
      </c>
      <c r="B590" s="409" t="s">
        <v>304</v>
      </c>
      <c r="C590" s="410" t="s">
        <v>841</v>
      </c>
      <c r="D590" s="411" t="n">
        <v>1590</v>
      </c>
      <c r="E590" s="412" t="n">
        <v>147</v>
      </c>
      <c r="F590" s="411" t="n">
        <v>1737</v>
      </c>
      <c r="G590" s="412" t="n">
        <v>960</v>
      </c>
      <c r="H590" s="411" t="n">
        <v>501</v>
      </c>
      <c r="I590" s="412" t="n">
        <v>276</v>
      </c>
      <c r="J590" s="413" t="n">
        <v>0</v>
      </c>
      <c r="K590" s="412" t="n">
        <v>501</v>
      </c>
    </row>
    <row r="591" customFormat="false" ht="15" hidden="false" customHeight="true" outlineLevel="0" collapsed="false">
      <c r="A591" s="417"/>
      <c r="B591" s="417" t="s">
        <v>232</v>
      </c>
      <c r="C591" s="418"/>
      <c r="D591" s="419" t="n">
        <v>1629</v>
      </c>
      <c r="E591" s="419" t="n">
        <v>153</v>
      </c>
      <c r="F591" s="419" t="n">
        <v>1782</v>
      </c>
      <c r="G591" s="419" t="n">
        <v>987</v>
      </c>
      <c r="H591" s="419" t="n">
        <v>510</v>
      </c>
      <c r="I591" s="419" t="n">
        <v>285</v>
      </c>
      <c r="J591" s="420" t="n">
        <v>0</v>
      </c>
      <c r="K591" s="419" t="n">
        <v>516</v>
      </c>
    </row>
    <row r="592" customFormat="false" ht="15" hidden="false" customHeight="true" outlineLevel="0" collapsed="false">
      <c r="A592" s="421" t="s">
        <v>1573</v>
      </c>
      <c r="B592" s="421" t="s">
        <v>1574</v>
      </c>
      <c r="C592" s="410"/>
      <c r="D592" s="416"/>
      <c r="E592" s="416"/>
      <c r="F592" s="416"/>
      <c r="G592" s="416"/>
      <c r="H592" s="416"/>
      <c r="I592" s="416"/>
      <c r="J592" s="416"/>
      <c r="K592" s="416"/>
    </row>
    <row r="593" customFormat="false" ht="9" hidden="false" customHeight="true" outlineLevel="0" collapsed="false">
      <c r="A593" s="414" t="s">
        <v>338</v>
      </c>
      <c r="B593" s="414" t="s">
        <v>667</v>
      </c>
      <c r="C593" s="415" t="s">
        <v>1518</v>
      </c>
      <c r="D593" s="411" t="n">
        <v>354</v>
      </c>
      <c r="E593" s="411" t="n">
        <v>954</v>
      </c>
      <c r="F593" s="411" t="n">
        <v>1308</v>
      </c>
      <c r="G593" s="411" t="n">
        <v>870</v>
      </c>
      <c r="H593" s="411" t="n">
        <v>327</v>
      </c>
      <c r="I593" s="411" t="n">
        <v>108</v>
      </c>
      <c r="J593" s="413" t="n">
        <v>0</v>
      </c>
      <c r="K593" s="411" t="n">
        <v>504</v>
      </c>
    </row>
    <row r="594" customFormat="false" ht="9" hidden="false" customHeight="true" outlineLevel="0" collapsed="false">
      <c r="A594" s="409" t="s">
        <v>1575</v>
      </c>
      <c r="B594" s="409" t="s">
        <v>1576</v>
      </c>
      <c r="C594" s="410" t="s">
        <v>841</v>
      </c>
      <c r="D594" s="411" t="n">
        <v>6</v>
      </c>
      <c r="E594" s="412" t="n">
        <v>9</v>
      </c>
      <c r="F594" s="411" t="n">
        <v>15</v>
      </c>
      <c r="G594" s="412" t="n">
        <v>12</v>
      </c>
      <c r="H594" s="411" t="n">
        <v>3</v>
      </c>
      <c r="I594" s="416" t="n">
        <v>0</v>
      </c>
      <c r="J594" s="413" t="n">
        <v>0</v>
      </c>
      <c r="K594" s="412" t="n">
        <v>6</v>
      </c>
    </row>
    <row r="595" customFormat="false" ht="15" hidden="false" customHeight="true" outlineLevel="0" collapsed="false">
      <c r="A595" s="422"/>
      <c r="B595" s="422" t="s">
        <v>232</v>
      </c>
      <c r="C595" s="418"/>
      <c r="D595" s="423" t="n">
        <v>360</v>
      </c>
      <c r="E595" s="419" t="n">
        <v>963</v>
      </c>
      <c r="F595" s="423" t="n">
        <v>1323</v>
      </c>
      <c r="G595" s="419" t="n">
        <v>882</v>
      </c>
      <c r="H595" s="423" t="n">
        <v>330</v>
      </c>
      <c r="I595" s="419" t="n">
        <v>108</v>
      </c>
      <c r="J595" s="424" t="n">
        <v>0</v>
      </c>
      <c r="K595" s="419" t="n">
        <v>510</v>
      </c>
    </row>
    <row r="596" customFormat="false" ht="15" hidden="false" customHeight="true" outlineLevel="0" collapsed="false">
      <c r="A596" s="425" t="s">
        <v>1577</v>
      </c>
      <c r="B596" s="425" t="s">
        <v>1578</v>
      </c>
      <c r="C596" s="410"/>
      <c r="D596" s="413"/>
      <c r="E596" s="416"/>
      <c r="F596" s="413"/>
      <c r="G596" s="416"/>
      <c r="H596" s="413"/>
      <c r="I596" s="416"/>
      <c r="J596" s="413"/>
      <c r="K596" s="416"/>
    </row>
    <row r="597" customFormat="false" ht="9" hidden="false" customHeight="true" outlineLevel="0" collapsed="false">
      <c r="A597" s="409" t="s">
        <v>294</v>
      </c>
      <c r="B597" s="409" t="s">
        <v>375</v>
      </c>
      <c r="C597" s="410" t="s">
        <v>849</v>
      </c>
      <c r="D597" s="411" t="n">
        <v>0</v>
      </c>
      <c r="E597" s="416" t="n">
        <v>0</v>
      </c>
      <c r="F597" s="411" t="n">
        <v>0</v>
      </c>
      <c r="G597" s="412" t="n">
        <v>0</v>
      </c>
      <c r="H597" s="413" t="n">
        <v>0</v>
      </c>
      <c r="I597" s="416" t="n">
        <v>0</v>
      </c>
      <c r="J597" s="413" t="n">
        <v>0</v>
      </c>
      <c r="K597" s="416" t="n">
        <v>0</v>
      </c>
    </row>
    <row r="598" customFormat="false" ht="9" hidden="false" customHeight="true" outlineLevel="0" collapsed="false">
      <c r="A598" s="409" t="s">
        <v>294</v>
      </c>
      <c r="B598" s="409" t="s">
        <v>375</v>
      </c>
      <c r="C598" s="410" t="s">
        <v>841</v>
      </c>
      <c r="D598" s="411" t="n">
        <v>1107</v>
      </c>
      <c r="E598" s="412" t="n">
        <v>111</v>
      </c>
      <c r="F598" s="411" t="n">
        <v>1218</v>
      </c>
      <c r="G598" s="412" t="n">
        <v>600</v>
      </c>
      <c r="H598" s="411" t="n">
        <v>420</v>
      </c>
      <c r="I598" s="412" t="n">
        <v>198</v>
      </c>
      <c r="J598" s="413" t="n">
        <v>0</v>
      </c>
      <c r="K598" s="412" t="n">
        <v>297</v>
      </c>
    </row>
    <row r="599" customFormat="false" ht="9" hidden="false" customHeight="true" outlineLevel="0" collapsed="false">
      <c r="A599" s="409" t="s">
        <v>1579</v>
      </c>
      <c r="B599" s="409" t="s">
        <v>1580</v>
      </c>
      <c r="C599" s="410" t="s">
        <v>841</v>
      </c>
      <c r="D599" s="411" t="n">
        <v>0</v>
      </c>
      <c r="E599" s="416" t="n">
        <v>0</v>
      </c>
      <c r="F599" s="411" t="n">
        <v>0</v>
      </c>
      <c r="G599" s="416" t="n">
        <v>0</v>
      </c>
      <c r="H599" s="413" t="n">
        <v>0</v>
      </c>
      <c r="I599" s="412" t="n">
        <v>0</v>
      </c>
      <c r="J599" s="413" t="n">
        <v>0</v>
      </c>
      <c r="K599" s="416" t="n">
        <v>0</v>
      </c>
    </row>
    <row r="600" customFormat="false" ht="9" hidden="false" customHeight="true" outlineLevel="0" collapsed="false">
      <c r="A600" s="409" t="s">
        <v>1581</v>
      </c>
      <c r="B600" s="409" t="s">
        <v>1582</v>
      </c>
      <c r="C600" s="410" t="s">
        <v>841</v>
      </c>
      <c r="D600" s="411" t="n">
        <v>9</v>
      </c>
      <c r="E600" s="412" t="n">
        <v>6</v>
      </c>
      <c r="F600" s="411" t="n">
        <v>15</v>
      </c>
      <c r="G600" s="412" t="n">
        <v>9</v>
      </c>
      <c r="H600" s="411" t="n">
        <v>6</v>
      </c>
      <c r="I600" s="412" t="n">
        <v>0</v>
      </c>
      <c r="J600" s="413" t="n">
        <v>0</v>
      </c>
      <c r="K600" s="412" t="n">
        <v>6</v>
      </c>
    </row>
    <row r="601" customFormat="false" ht="9" hidden="false" customHeight="true" outlineLevel="0" collapsed="false">
      <c r="A601" s="409" t="s">
        <v>1581</v>
      </c>
      <c r="B601" s="409" t="s">
        <v>1582</v>
      </c>
      <c r="C601" s="410" t="s">
        <v>849</v>
      </c>
      <c r="D601" s="411" t="n">
        <v>0</v>
      </c>
      <c r="E601" s="416" t="n">
        <v>0</v>
      </c>
      <c r="F601" s="411" t="n">
        <v>0</v>
      </c>
      <c r="G601" s="412" t="n">
        <v>0</v>
      </c>
      <c r="H601" s="413" t="n">
        <v>0</v>
      </c>
      <c r="I601" s="416" t="n">
        <v>0</v>
      </c>
      <c r="J601" s="413" t="n">
        <v>0</v>
      </c>
      <c r="K601" s="412" t="n">
        <v>0</v>
      </c>
    </row>
    <row r="602" customFormat="false" ht="9" hidden="false" customHeight="true" outlineLevel="0" collapsed="false">
      <c r="A602" s="409" t="s">
        <v>617</v>
      </c>
      <c r="B602" s="409" t="s">
        <v>1583</v>
      </c>
      <c r="C602" s="410" t="s">
        <v>849</v>
      </c>
      <c r="D602" s="411" t="n">
        <v>0</v>
      </c>
      <c r="E602" s="416" t="n">
        <v>0</v>
      </c>
      <c r="F602" s="411" t="n">
        <v>0</v>
      </c>
      <c r="G602" s="412" t="n">
        <v>0</v>
      </c>
      <c r="H602" s="413" t="n">
        <v>0</v>
      </c>
      <c r="I602" s="416" t="n">
        <v>0</v>
      </c>
      <c r="J602" s="413" t="n">
        <v>0</v>
      </c>
      <c r="K602" s="412" t="n">
        <v>0</v>
      </c>
    </row>
    <row r="603" customFormat="false" ht="9" hidden="false" customHeight="true" outlineLevel="0" collapsed="false">
      <c r="A603" s="409" t="s">
        <v>617</v>
      </c>
      <c r="B603" s="409" t="s">
        <v>1583</v>
      </c>
      <c r="C603" s="410" t="s">
        <v>841</v>
      </c>
      <c r="D603" s="411" t="n">
        <v>138</v>
      </c>
      <c r="E603" s="412" t="n">
        <v>48</v>
      </c>
      <c r="F603" s="411" t="n">
        <v>183</v>
      </c>
      <c r="G603" s="412" t="n">
        <v>84</v>
      </c>
      <c r="H603" s="411" t="n">
        <v>75</v>
      </c>
      <c r="I603" s="412" t="n">
        <v>24</v>
      </c>
      <c r="J603" s="413" t="n">
        <v>0</v>
      </c>
      <c r="K603" s="412" t="n">
        <v>51</v>
      </c>
    </row>
    <row r="604" customFormat="false" ht="9" hidden="false" customHeight="true" outlineLevel="0" collapsed="false">
      <c r="A604" s="409" t="s">
        <v>617</v>
      </c>
      <c r="B604" s="409" t="s">
        <v>1584</v>
      </c>
      <c r="C604" s="410" t="s">
        <v>849</v>
      </c>
      <c r="D604" s="411" t="n">
        <v>0</v>
      </c>
      <c r="E604" s="416" t="n">
        <v>0</v>
      </c>
      <c r="F604" s="411" t="n">
        <v>0</v>
      </c>
      <c r="G604" s="412" t="n">
        <v>0</v>
      </c>
      <c r="H604" s="413" t="n">
        <v>0</v>
      </c>
      <c r="I604" s="416" t="n">
        <v>0</v>
      </c>
      <c r="J604" s="413" t="n">
        <v>0</v>
      </c>
      <c r="K604" s="412" t="n">
        <v>0</v>
      </c>
    </row>
    <row r="605" customFormat="false" ht="9" hidden="false" customHeight="true" outlineLevel="0" collapsed="false">
      <c r="A605" s="409" t="s">
        <v>617</v>
      </c>
      <c r="B605" s="409" t="s">
        <v>1584</v>
      </c>
      <c r="C605" s="410" t="s">
        <v>841</v>
      </c>
      <c r="D605" s="411" t="n">
        <v>369</v>
      </c>
      <c r="E605" s="412" t="n">
        <v>84</v>
      </c>
      <c r="F605" s="411" t="n">
        <v>453</v>
      </c>
      <c r="G605" s="412" t="n">
        <v>228</v>
      </c>
      <c r="H605" s="411" t="n">
        <v>159</v>
      </c>
      <c r="I605" s="412" t="n">
        <v>66</v>
      </c>
      <c r="J605" s="413" t="n">
        <v>0</v>
      </c>
      <c r="K605" s="412" t="n">
        <v>93</v>
      </c>
    </row>
    <row r="606" customFormat="false" ht="15" hidden="false" customHeight="true" outlineLevel="0" collapsed="false">
      <c r="A606" s="422"/>
      <c r="B606" s="422" t="s">
        <v>232</v>
      </c>
      <c r="C606" s="418"/>
      <c r="D606" s="423" t="n">
        <v>1626</v>
      </c>
      <c r="E606" s="419" t="n">
        <v>249</v>
      </c>
      <c r="F606" s="423" t="n">
        <v>1875</v>
      </c>
      <c r="G606" s="419" t="n">
        <v>924</v>
      </c>
      <c r="H606" s="423" t="n">
        <v>663</v>
      </c>
      <c r="I606" s="419" t="n">
        <v>291</v>
      </c>
      <c r="J606" s="424" t="n">
        <v>0</v>
      </c>
      <c r="K606" s="419" t="n">
        <v>450</v>
      </c>
    </row>
    <row r="607" customFormat="false" ht="15" hidden="false" customHeight="true" outlineLevel="0" collapsed="false">
      <c r="A607" s="425" t="s">
        <v>1585</v>
      </c>
      <c r="B607" s="425" t="s">
        <v>1586</v>
      </c>
      <c r="C607" s="410"/>
      <c r="D607" s="413"/>
      <c r="E607" s="416"/>
      <c r="F607" s="413"/>
      <c r="G607" s="416"/>
      <c r="H607" s="413"/>
      <c r="I607" s="416"/>
      <c r="J607" s="413"/>
      <c r="K607" s="416"/>
    </row>
    <row r="608" customFormat="false" ht="9" hidden="false" customHeight="true" outlineLevel="0" collapsed="false">
      <c r="A608" s="409" t="s">
        <v>312</v>
      </c>
      <c r="B608" s="409" t="s">
        <v>358</v>
      </c>
      <c r="C608" s="410" t="s">
        <v>849</v>
      </c>
      <c r="D608" s="411" t="n">
        <v>345</v>
      </c>
      <c r="E608" s="412" t="n">
        <v>909</v>
      </c>
      <c r="F608" s="411" t="n">
        <v>1254</v>
      </c>
      <c r="G608" s="412" t="n">
        <v>633</v>
      </c>
      <c r="H608" s="411" t="n">
        <v>444</v>
      </c>
      <c r="I608" s="412" t="n">
        <v>177</v>
      </c>
      <c r="J608" s="413" t="n">
        <v>0</v>
      </c>
      <c r="K608" s="412" t="n">
        <v>411</v>
      </c>
    </row>
    <row r="609" customFormat="false" ht="9" hidden="false" customHeight="true" outlineLevel="0" collapsed="false">
      <c r="A609" s="409" t="s">
        <v>312</v>
      </c>
      <c r="B609" s="409" t="s">
        <v>358</v>
      </c>
      <c r="C609" s="410" t="s">
        <v>841</v>
      </c>
      <c r="D609" s="411" t="n">
        <v>1176</v>
      </c>
      <c r="E609" s="412" t="n">
        <v>2697</v>
      </c>
      <c r="F609" s="411" t="n">
        <v>3873</v>
      </c>
      <c r="G609" s="412" t="n">
        <v>1980</v>
      </c>
      <c r="H609" s="411" t="n">
        <v>1329</v>
      </c>
      <c r="I609" s="412" t="n">
        <v>564</v>
      </c>
      <c r="J609" s="413" t="n">
        <v>0</v>
      </c>
      <c r="K609" s="412" t="n">
        <v>1122</v>
      </c>
    </row>
    <row r="610" customFormat="false" ht="9" hidden="false" customHeight="true" outlineLevel="0" collapsed="false">
      <c r="A610" s="414" t="s">
        <v>312</v>
      </c>
      <c r="B610" s="414" t="s">
        <v>368</v>
      </c>
      <c r="C610" s="410" t="s">
        <v>849</v>
      </c>
      <c r="D610" s="412" t="n">
        <v>18</v>
      </c>
      <c r="E610" s="412" t="n">
        <v>60</v>
      </c>
      <c r="F610" s="412" t="n">
        <v>78</v>
      </c>
      <c r="G610" s="412" t="n">
        <v>51</v>
      </c>
      <c r="H610" s="412" t="n">
        <v>21</v>
      </c>
      <c r="I610" s="412" t="n">
        <v>6</v>
      </c>
      <c r="J610" s="416" t="n">
        <v>0</v>
      </c>
      <c r="K610" s="412" t="n">
        <v>39</v>
      </c>
    </row>
    <row r="611" customFormat="false" ht="9" hidden="false" customHeight="true" outlineLevel="0" collapsed="false">
      <c r="A611" s="414" t="s">
        <v>312</v>
      </c>
      <c r="B611" s="414" t="s">
        <v>368</v>
      </c>
      <c r="C611" s="415" t="s">
        <v>841</v>
      </c>
      <c r="D611" s="411" t="n">
        <v>780</v>
      </c>
      <c r="E611" s="411" t="n">
        <v>2244</v>
      </c>
      <c r="F611" s="411" t="n">
        <v>3024</v>
      </c>
      <c r="G611" s="411" t="n">
        <v>1563</v>
      </c>
      <c r="H611" s="411" t="n">
        <v>1062</v>
      </c>
      <c r="I611" s="411" t="n">
        <v>399</v>
      </c>
      <c r="J611" s="413" t="n">
        <v>0</v>
      </c>
      <c r="K611" s="411" t="n">
        <v>807</v>
      </c>
    </row>
    <row r="612" customFormat="false" ht="9" hidden="false" customHeight="true" outlineLevel="0" collapsed="false">
      <c r="A612" s="409" t="s">
        <v>1587</v>
      </c>
      <c r="B612" s="409" t="s">
        <v>1588</v>
      </c>
      <c r="C612" s="410" t="s">
        <v>841</v>
      </c>
      <c r="D612" s="411" t="n">
        <v>267</v>
      </c>
      <c r="E612" s="412" t="n">
        <v>393</v>
      </c>
      <c r="F612" s="411" t="n">
        <v>660</v>
      </c>
      <c r="G612" s="412" t="n">
        <v>369</v>
      </c>
      <c r="H612" s="411" t="n">
        <v>225</v>
      </c>
      <c r="I612" s="412" t="n">
        <v>66</v>
      </c>
      <c r="J612" s="413" t="n">
        <v>0</v>
      </c>
      <c r="K612" s="412" t="n">
        <v>237</v>
      </c>
    </row>
    <row r="613" customFormat="false" ht="9" hidden="false" customHeight="true" outlineLevel="0" collapsed="false">
      <c r="A613" s="409" t="s">
        <v>632</v>
      </c>
      <c r="B613" s="409" t="s">
        <v>1589</v>
      </c>
      <c r="C613" s="410" t="s">
        <v>841</v>
      </c>
      <c r="D613" s="411" t="n">
        <v>0</v>
      </c>
      <c r="E613" s="412" t="n">
        <v>3</v>
      </c>
      <c r="F613" s="411" t="n">
        <v>3</v>
      </c>
      <c r="G613" s="412" t="n">
        <v>0</v>
      </c>
      <c r="H613" s="411" t="n">
        <v>0</v>
      </c>
      <c r="I613" s="412" t="n">
        <v>3</v>
      </c>
      <c r="J613" s="413" t="n">
        <v>0</v>
      </c>
      <c r="K613" s="416" t="n">
        <v>0</v>
      </c>
    </row>
    <row r="614" customFormat="false" ht="9" hidden="false" customHeight="true" outlineLevel="0" collapsed="false">
      <c r="A614" s="409" t="s">
        <v>632</v>
      </c>
      <c r="B614" s="409" t="s">
        <v>1590</v>
      </c>
      <c r="C614" s="410" t="s">
        <v>841</v>
      </c>
      <c r="D614" s="411" t="n">
        <v>3</v>
      </c>
      <c r="E614" s="412" t="n">
        <v>0</v>
      </c>
      <c r="F614" s="411" t="n">
        <v>3</v>
      </c>
      <c r="G614" s="412" t="n">
        <v>0</v>
      </c>
      <c r="H614" s="411" t="n">
        <v>3</v>
      </c>
      <c r="I614" s="412" t="n">
        <v>0</v>
      </c>
      <c r="J614" s="413" t="n">
        <v>0</v>
      </c>
      <c r="K614" s="412" t="n">
        <v>0</v>
      </c>
    </row>
    <row r="615" customFormat="false" ht="9" hidden="false" customHeight="true" outlineLevel="0" collapsed="false">
      <c r="A615" s="409" t="s">
        <v>632</v>
      </c>
      <c r="B615" s="409" t="s">
        <v>1591</v>
      </c>
      <c r="C615" s="410" t="s">
        <v>841</v>
      </c>
      <c r="D615" s="411" t="n">
        <v>72</v>
      </c>
      <c r="E615" s="412" t="n">
        <v>108</v>
      </c>
      <c r="F615" s="411" t="n">
        <v>180</v>
      </c>
      <c r="G615" s="412" t="n">
        <v>78</v>
      </c>
      <c r="H615" s="411" t="n">
        <v>69</v>
      </c>
      <c r="I615" s="412" t="n">
        <v>36</v>
      </c>
      <c r="J615" s="413" t="n">
        <v>0</v>
      </c>
      <c r="K615" s="412" t="n">
        <v>24</v>
      </c>
    </row>
    <row r="616" customFormat="false" ht="9" hidden="false" customHeight="true" outlineLevel="0" collapsed="false">
      <c r="A616" s="409" t="s">
        <v>632</v>
      </c>
      <c r="B616" s="409" t="s">
        <v>1592</v>
      </c>
      <c r="C616" s="410" t="s">
        <v>841</v>
      </c>
      <c r="D616" s="411" t="n">
        <v>3</v>
      </c>
      <c r="E616" s="412" t="n">
        <v>3</v>
      </c>
      <c r="F616" s="411" t="n">
        <v>6</v>
      </c>
      <c r="G616" s="412" t="n">
        <v>3</v>
      </c>
      <c r="H616" s="411" t="n">
        <v>3</v>
      </c>
      <c r="I616" s="416" t="n">
        <v>0</v>
      </c>
      <c r="J616" s="413" t="n">
        <v>0</v>
      </c>
      <c r="K616" s="416" t="n">
        <v>0</v>
      </c>
    </row>
    <row r="617" customFormat="false" ht="9" hidden="false" customHeight="true" outlineLevel="0" collapsed="false">
      <c r="A617" s="409" t="s">
        <v>632</v>
      </c>
      <c r="B617" s="409" t="s">
        <v>1593</v>
      </c>
      <c r="C617" s="410" t="s">
        <v>849</v>
      </c>
      <c r="D617" s="411" t="n">
        <v>3</v>
      </c>
      <c r="E617" s="412" t="n">
        <v>6</v>
      </c>
      <c r="F617" s="411" t="n">
        <v>9</v>
      </c>
      <c r="G617" s="412" t="n">
        <v>3</v>
      </c>
      <c r="H617" s="411" t="n">
        <v>3</v>
      </c>
      <c r="I617" s="412" t="n">
        <v>0</v>
      </c>
      <c r="J617" s="413" t="n">
        <v>0</v>
      </c>
      <c r="K617" s="412" t="n">
        <v>3</v>
      </c>
    </row>
    <row r="618" customFormat="false" ht="9" hidden="false" customHeight="true" outlineLevel="0" collapsed="false">
      <c r="A618" s="409" t="s">
        <v>1594</v>
      </c>
      <c r="B618" s="409" t="s">
        <v>1595</v>
      </c>
      <c r="C618" s="410" t="s">
        <v>841</v>
      </c>
      <c r="D618" s="411" t="n">
        <v>0</v>
      </c>
      <c r="E618" s="416" t="n">
        <v>0</v>
      </c>
      <c r="F618" s="411" t="n">
        <v>0</v>
      </c>
      <c r="G618" s="412" t="n">
        <v>0</v>
      </c>
      <c r="H618" s="413" t="n">
        <v>0</v>
      </c>
      <c r="I618" s="416" t="n">
        <v>0</v>
      </c>
      <c r="J618" s="413" t="n">
        <v>0</v>
      </c>
      <c r="K618" s="416" t="n">
        <v>0</v>
      </c>
    </row>
    <row r="619" customFormat="false" ht="9" hidden="false" customHeight="true" outlineLevel="0" collapsed="false">
      <c r="A619" s="414" t="s">
        <v>305</v>
      </c>
      <c r="B619" s="414" t="s">
        <v>359</v>
      </c>
      <c r="C619" s="410" t="s">
        <v>849</v>
      </c>
      <c r="D619" s="412" t="n">
        <v>3</v>
      </c>
      <c r="E619" s="412" t="n">
        <v>9</v>
      </c>
      <c r="F619" s="412" t="n">
        <v>12</v>
      </c>
      <c r="G619" s="412" t="n">
        <v>6</v>
      </c>
      <c r="H619" s="412" t="n">
        <v>3</v>
      </c>
      <c r="I619" s="412" t="n">
        <v>0</v>
      </c>
      <c r="J619" s="416" t="n">
        <v>0</v>
      </c>
      <c r="K619" s="412" t="n">
        <v>6</v>
      </c>
    </row>
    <row r="620" customFormat="false" ht="9" hidden="false" customHeight="true" outlineLevel="0" collapsed="false">
      <c r="A620" s="414" t="s">
        <v>305</v>
      </c>
      <c r="B620" s="414" t="s">
        <v>359</v>
      </c>
      <c r="C620" s="415" t="s">
        <v>841</v>
      </c>
      <c r="D620" s="411" t="n">
        <v>576</v>
      </c>
      <c r="E620" s="411" t="n">
        <v>861</v>
      </c>
      <c r="F620" s="411" t="n">
        <v>1437</v>
      </c>
      <c r="G620" s="411" t="n">
        <v>693</v>
      </c>
      <c r="H620" s="411" t="n">
        <v>513</v>
      </c>
      <c r="I620" s="411" t="n">
        <v>231</v>
      </c>
      <c r="J620" s="413" t="n">
        <v>0</v>
      </c>
      <c r="K620" s="411" t="n">
        <v>336</v>
      </c>
    </row>
    <row r="621" customFormat="false" ht="18.95" hidden="false" customHeight="true" outlineLevel="0" collapsed="false">
      <c r="A621" s="426" t="s">
        <v>1598</v>
      </c>
      <c r="B621" s="426" t="s">
        <v>1599</v>
      </c>
      <c r="C621" s="410" t="s">
        <v>841</v>
      </c>
      <c r="D621" s="413" t="n">
        <v>0</v>
      </c>
      <c r="E621" s="412" t="n">
        <v>3</v>
      </c>
      <c r="F621" s="411" t="n">
        <v>3</v>
      </c>
      <c r="G621" s="416" t="n">
        <v>0</v>
      </c>
      <c r="H621" s="411" t="n">
        <v>3</v>
      </c>
      <c r="I621" s="412" t="n">
        <v>0</v>
      </c>
      <c r="J621" s="413" t="n">
        <v>0</v>
      </c>
      <c r="K621" s="416" t="n">
        <v>0</v>
      </c>
    </row>
    <row r="622" customFormat="false" ht="9" hidden="false" customHeight="true" outlineLevel="0" collapsed="false">
      <c r="A622" s="409" t="s">
        <v>641</v>
      </c>
      <c r="B622" s="409" t="s">
        <v>1600</v>
      </c>
      <c r="C622" s="410" t="s">
        <v>1518</v>
      </c>
      <c r="D622" s="411" t="n">
        <v>21</v>
      </c>
      <c r="E622" s="412" t="n">
        <v>393</v>
      </c>
      <c r="F622" s="411" t="n">
        <v>414</v>
      </c>
      <c r="G622" s="412" t="n">
        <v>279</v>
      </c>
      <c r="H622" s="411" t="n">
        <v>60</v>
      </c>
      <c r="I622" s="412" t="n">
        <v>75</v>
      </c>
      <c r="J622" s="413" t="n">
        <v>0</v>
      </c>
      <c r="K622" s="412" t="n">
        <v>177</v>
      </c>
    </row>
    <row r="623" customFormat="false" ht="9" hidden="false" customHeight="true" outlineLevel="0" collapsed="false">
      <c r="A623" s="414" t="s">
        <v>340</v>
      </c>
      <c r="B623" s="414" t="s">
        <v>672</v>
      </c>
      <c r="C623" s="410" t="s">
        <v>1518</v>
      </c>
      <c r="D623" s="412" t="n">
        <v>81</v>
      </c>
      <c r="E623" s="412" t="n">
        <v>1236</v>
      </c>
      <c r="F623" s="412" t="n">
        <v>1317</v>
      </c>
      <c r="G623" s="412" t="n">
        <v>900</v>
      </c>
      <c r="H623" s="412" t="n">
        <v>312</v>
      </c>
      <c r="I623" s="412" t="n">
        <v>105</v>
      </c>
      <c r="J623" s="416" t="n">
        <v>0</v>
      </c>
      <c r="K623" s="412" t="n">
        <v>576</v>
      </c>
    </row>
    <row r="624" customFormat="false" ht="9" hidden="false" customHeight="true" outlineLevel="0" collapsed="false">
      <c r="A624" s="414" t="s">
        <v>1601</v>
      </c>
      <c r="B624" s="414" t="s">
        <v>1602</v>
      </c>
      <c r="C624" s="415" t="s">
        <v>1518</v>
      </c>
      <c r="D624" s="411" t="n">
        <v>3</v>
      </c>
      <c r="E624" s="411" t="n">
        <v>15</v>
      </c>
      <c r="F624" s="411" t="n">
        <v>18</v>
      </c>
      <c r="G624" s="411" t="n">
        <v>15</v>
      </c>
      <c r="H624" s="411" t="n">
        <v>3</v>
      </c>
      <c r="I624" s="413" t="n">
        <v>0</v>
      </c>
      <c r="J624" s="413" t="n">
        <v>0</v>
      </c>
      <c r="K624" s="411" t="n">
        <v>12</v>
      </c>
    </row>
    <row r="625" customFormat="false" ht="9" hidden="false" customHeight="true" outlineLevel="0" collapsed="false">
      <c r="A625" s="409" t="s">
        <v>1603</v>
      </c>
      <c r="B625" s="409" t="s">
        <v>1604</v>
      </c>
      <c r="C625" s="410" t="s">
        <v>1518</v>
      </c>
      <c r="D625" s="411" t="n">
        <v>0</v>
      </c>
      <c r="E625" s="412" t="n">
        <v>15</v>
      </c>
      <c r="F625" s="411" t="n">
        <v>18</v>
      </c>
      <c r="G625" s="412" t="n">
        <v>12</v>
      </c>
      <c r="H625" s="411" t="n">
        <v>3</v>
      </c>
      <c r="I625" s="412" t="n">
        <v>0</v>
      </c>
      <c r="J625" s="413" t="n">
        <v>0</v>
      </c>
      <c r="K625" s="412" t="n">
        <v>9</v>
      </c>
    </row>
    <row r="626" customFormat="false" ht="9" hidden="false" customHeight="true" outlineLevel="0" collapsed="false">
      <c r="A626" s="409" t="s">
        <v>342</v>
      </c>
      <c r="B626" s="409" t="s">
        <v>1605</v>
      </c>
      <c r="C626" s="410" t="s">
        <v>1316</v>
      </c>
      <c r="D626" s="411" t="n">
        <v>24</v>
      </c>
      <c r="E626" s="412" t="n">
        <v>60</v>
      </c>
      <c r="F626" s="411" t="n">
        <v>84</v>
      </c>
      <c r="G626" s="412" t="n">
        <v>9</v>
      </c>
      <c r="H626" s="411" t="n">
        <v>12</v>
      </c>
      <c r="I626" s="412" t="n">
        <v>63</v>
      </c>
      <c r="J626" s="413" t="n">
        <v>0</v>
      </c>
      <c r="K626" s="412" t="n">
        <v>12</v>
      </c>
    </row>
    <row r="627" customFormat="false" ht="9" hidden="false" customHeight="true" outlineLevel="0" collapsed="false">
      <c r="A627" s="409" t="s">
        <v>342</v>
      </c>
      <c r="B627" s="409" t="s">
        <v>669</v>
      </c>
      <c r="C627" s="410" t="s">
        <v>1316</v>
      </c>
      <c r="D627" s="411" t="n">
        <v>60</v>
      </c>
      <c r="E627" s="412" t="n">
        <v>129</v>
      </c>
      <c r="F627" s="411" t="n">
        <v>189</v>
      </c>
      <c r="G627" s="412" t="n">
        <v>90</v>
      </c>
      <c r="H627" s="411" t="n">
        <v>36</v>
      </c>
      <c r="I627" s="412" t="n">
        <v>63</v>
      </c>
      <c r="J627" s="413" t="n">
        <v>0</v>
      </c>
      <c r="K627" s="412" t="n">
        <v>57</v>
      </c>
    </row>
    <row r="628" customFormat="false" ht="9" hidden="false" customHeight="true" outlineLevel="0" collapsed="false">
      <c r="A628" s="409" t="s">
        <v>1606</v>
      </c>
      <c r="B628" s="409" t="s">
        <v>1607</v>
      </c>
      <c r="C628" s="410" t="s">
        <v>1316</v>
      </c>
      <c r="D628" s="411" t="n">
        <v>6</v>
      </c>
      <c r="E628" s="412" t="n">
        <v>30</v>
      </c>
      <c r="F628" s="411" t="n">
        <v>36</v>
      </c>
      <c r="G628" s="412" t="n">
        <v>24</v>
      </c>
      <c r="H628" s="411" t="n">
        <v>6</v>
      </c>
      <c r="I628" s="412" t="n">
        <v>6</v>
      </c>
      <c r="J628" s="413" t="n">
        <v>0</v>
      </c>
      <c r="K628" s="412" t="n">
        <v>15</v>
      </c>
    </row>
    <row r="629" customFormat="false" ht="9" hidden="false" customHeight="true" outlineLevel="0" collapsed="false">
      <c r="A629" s="414" t="s">
        <v>646</v>
      </c>
      <c r="B629" s="414" t="s">
        <v>1608</v>
      </c>
      <c r="C629" s="410" t="s">
        <v>1316</v>
      </c>
      <c r="D629" s="412" t="n">
        <v>18</v>
      </c>
      <c r="E629" s="412" t="n">
        <v>27</v>
      </c>
      <c r="F629" s="412" t="n">
        <v>45</v>
      </c>
      <c r="G629" s="412" t="n">
        <v>33</v>
      </c>
      <c r="H629" s="412" t="n">
        <v>3</v>
      </c>
      <c r="I629" s="412" t="n">
        <v>9</v>
      </c>
      <c r="J629" s="416" t="n">
        <v>0</v>
      </c>
      <c r="K629" s="412" t="n">
        <v>30</v>
      </c>
    </row>
    <row r="630" customFormat="false" ht="9" hidden="false" customHeight="true" outlineLevel="0" collapsed="false">
      <c r="A630" s="414" t="s">
        <v>646</v>
      </c>
      <c r="B630" s="414" t="s">
        <v>673</v>
      </c>
      <c r="C630" s="415" t="s">
        <v>1316</v>
      </c>
      <c r="D630" s="411" t="n">
        <v>57</v>
      </c>
      <c r="E630" s="411" t="n">
        <v>90</v>
      </c>
      <c r="F630" s="411" t="n">
        <v>147</v>
      </c>
      <c r="G630" s="411" t="n">
        <v>102</v>
      </c>
      <c r="H630" s="411" t="n">
        <v>30</v>
      </c>
      <c r="I630" s="411" t="n">
        <v>15</v>
      </c>
      <c r="J630" s="413" t="n">
        <v>0</v>
      </c>
      <c r="K630" s="411" t="n">
        <v>75</v>
      </c>
    </row>
    <row r="631" customFormat="false" ht="9" hidden="false" customHeight="true" outlineLevel="0" collapsed="false">
      <c r="A631" s="409" t="s">
        <v>1609</v>
      </c>
      <c r="B631" s="409" t="s">
        <v>1610</v>
      </c>
      <c r="C631" s="410" t="s">
        <v>841</v>
      </c>
      <c r="D631" s="411" t="n">
        <v>78</v>
      </c>
      <c r="E631" s="412" t="n">
        <v>159</v>
      </c>
      <c r="F631" s="411" t="n">
        <v>237</v>
      </c>
      <c r="G631" s="412" t="n">
        <v>165</v>
      </c>
      <c r="H631" s="411" t="n">
        <v>69</v>
      </c>
      <c r="I631" s="412" t="n">
        <v>0</v>
      </c>
      <c r="J631" s="413" t="n">
        <v>0</v>
      </c>
      <c r="K631" s="412" t="n">
        <v>69</v>
      </c>
    </row>
    <row r="632" customFormat="false" ht="15" hidden="false" customHeight="true" outlineLevel="0" collapsed="false">
      <c r="A632" s="422"/>
      <c r="B632" s="422" t="s">
        <v>232</v>
      </c>
      <c r="C632" s="418"/>
      <c r="D632" s="423" t="n">
        <v>3594</v>
      </c>
      <c r="E632" s="419" t="n">
        <v>9450</v>
      </c>
      <c r="F632" s="423" t="n">
        <v>13044</v>
      </c>
      <c r="G632" s="419" t="n">
        <v>7011</v>
      </c>
      <c r="H632" s="423" t="n">
        <v>4212</v>
      </c>
      <c r="I632" s="419" t="n">
        <v>1821</v>
      </c>
      <c r="J632" s="424" t="n">
        <v>0</v>
      </c>
      <c r="K632" s="419" t="n">
        <v>4017</v>
      </c>
    </row>
    <row r="633" customFormat="false" ht="15" hidden="false" customHeight="true" outlineLevel="0" collapsed="false">
      <c r="A633" s="425" t="s">
        <v>1611</v>
      </c>
      <c r="B633" s="425" t="s">
        <v>1612</v>
      </c>
      <c r="C633" s="410"/>
      <c r="D633" s="413"/>
      <c r="E633" s="416"/>
      <c r="F633" s="413"/>
      <c r="G633" s="416"/>
      <c r="H633" s="413"/>
      <c r="I633" s="416"/>
      <c r="J633" s="413"/>
      <c r="K633" s="416"/>
    </row>
    <row r="634" customFormat="false" ht="9" hidden="false" customHeight="true" outlineLevel="0" collapsed="false">
      <c r="A634" s="409" t="s">
        <v>1613</v>
      </c>
      <c r="B634" s="409" t="s">
        <v>1614</v>
      </c>
      <c r="C634" s="410" t="s">
        <v>841</v>
      </c>
      <c r="D634" s="411" t="n">
        <v>348</v>
      </c>
      <c r="E634" s="412" t="n">
        <v>123</v>
      </c>
      <c r="F634" s="411" t="n">
        <v>474</v>
      </c>
      <c r="G634" s="412" t="n">
        <v>255</v>
      </c>
      <c r="H634" s="411" t="n">
        <v>135</v>
      </c>
      <c r="I634" s="412" t="n">
        <v>81</v>
      </c>
      <c r="J634" s="413" t="n">
        <v>0</v>
      </c>
      <c r="K634" s="412" t="n">
        <v>162</v>
      </c>
    </row>
    <row r="635" customFormat="false" ht="9" hidden="false" customHeight="true" outlineLevel="0" collapsed="false">
      <c r="A635" s="409" t="s">
        <v>1613</v>
      </c>
      <c r="B635" s="409" t="s">
        <v>1615</v>
      </c>
      <c r="C635" s="410" t="s">
        <v>841</v>
      </c>
      <c r="D635" s="411" t="n">
        <v>78</v>
      </c>
      <c r="E635" s="412" t="n">
        <v>24</v>
      </c>
      <c r="F635" s="411" t="n">
        <v>102</v>
      </c>
      <c r="G635" s="412" t="n">
        <v>90</v>
      </c>
      <c r="H635" s="411" t="n">
        <v>12</v>
      </c>
      <c r="I635" s="416" t="n">
        <v>0</v>
      </c>
      <c r="J635" s="413" t="n">
        <v>0</v>
      </c>
      <c r="K635" s="412" t="n">
        <v>57</v>
      </c>
    </row>
    <row r="636" customFormat="false" ht="9" hidden="false" customHeight="true" outlineLevel="0" collapsed="false">
      <c r="A636" s="409" t="s">
        <v>1616</v>
      </c>
      <c r="B636" s="409" t="s">
        <v>1617</v>
      </c>
      <c r="C636" s="410" t="s">
        <v>841</v>
      </c>
      <c r="D636" s="411" t="n">
        <v>3</v>
      </c>
      <c r="E636" s="412" t="n">
        <v>0</v>
      </c>
      <c r="F636" s="411" t="n">
        <v>6</v>
      </c>
      <c r="G636" s="412" t="n">
        <v>3</v>
      </c>
      <c r="H636" s="411" t="n">
        <v>0</v>
      </c>
      <c r="I636" s="412" t="n">
        <v>0</v>
      </c>
      <c r="J636" s="413" t="n">
        <v>0</v>
      </c>
      <c r="K636" s="412" t="n">
        <v>0</v>
      </c>
    </row>
    <row r="637" customFormat="false" ht="9" hidden="false" customHeight="true" outlineLevel="0" collapsed="false">
      <c r="A637" s="409" t="s">
        <v>1616</v>
      </c>
      <c r="B637" s="409" t="s">
        <v>1617</v>
      </c>
      <c r="C637" s="410" t="s">
        <v>1316</v>
      </c>
      <c r="D637" s="411" t="n">
        <v>21</v>
      </c>
      <c r="E637" s="412" t="n">
        <v>12</v>
      </c>
      <c r="F637" s="411" t="n">
        <v>33</v>
      </c>
      <c r="G637" s="412" t="n">
        <v>18</v>
      </c>
      <c r="H637" s="411" t="n">
        <v>12</v>
      </c>
      <c r="I637" s="412" t="n">
        <v>6</v>
      </c>
      <c r="J637" s="413" t="n">
        <v>0</v>
      </c>
      <c r="K637" s="412" t="n">
        <v>9</v>
      </c>
    </row>
    <row r="638" customFormat="false" ht="9" hidden="false" customHeight="true" outlineLevel="0" collapsed="false">
      <c r="A638" s="409" t="s">
        <v>1618</v>
      </c>
      <c r="B638" s="409" t="s">
        <v>1620</v>
      </c>
      <c r="C638" s="410" t="s">
        <v>841</v>
      </c>
      <c r="D638" s="411" t="n">
        <v>3</v>
      </c>
      <c r="E638" s="416" t="n">
        <v>0</v>
      </c>
      <c r="F638" s="411" t="n">
        <v>3</v>
      </c>
      <c r="G638" s="412" t="n">
        <v>0</v>
      </c>
      <c r="H638" s="411" t="n">
        <v>3</v>
      </c>
      <c r="I638" s="416" t="n">
        <v>0</v>
      </c>
      <c r="J638" s="413" t="n">
        <v>0</v>
      </c>
      <c r="K638" s="416" t="n">
        <v>0</v>
      </c>
    </row>
    <row r="639" customFormat="false" ht="18.95" hidden="false" customHeight="true" outlineLevel="0" collapsed="false">
      <c r="A639" s="426" t="s">
        <v>1621</v>
      </c>
      <c r="B639" s="426" t="s">
        <v>1622</v>
      </c>
      <c r="C639" s="410" t="s">
        <v>841</v>
      </c>
      <c r="D639" s="411" t="n">
        <v>6</v>
      </c>
      <c r="E639" s="416" t="n">
        <v>0</v>
      </c>
      <c r="F639" s="411" t="n">
        <v>6</v>
      </c>
      <c r="G639" s="412" t="n">
        <v>3</v>
      </c>
      <c r="H639" s="411" t="n">
        <v>3</v>
      </c>
      <c r="I639" s="412" t="n">
        <v>0</v>
      </c>
      <c r="J639" s="413" t="n">
        <v>0</v>
      </c>
      <c r="K639" s="412" t="n">
        <v>3</v>
      </c>
    </row>
    <row r="640" customFormat="false" ht="15" hidden="false" customHeight="true" outlineLevel="0" collapsed="false">
      <c r="A640" s="422"/>
      <c r="B640" s="422" t="s">
        <v>232</v>
      </c>
      <c r="C640" s="418"/>
      <c r="D640" s="423" t="n">
        <v>462</v>
      </c>
      <c r="E640" s="419" t="n">
        <v>162</v>
      </c>
      <c r="F640" s="423" t="n">
        <v>624</v>
      </c>
      <c r="G640" s="419" t="n">
        <v>369</v>
      </c>
      <c r="H640" s="423" t="n">
        <v>165</v>
      </c>
      <c r="I640" s="419" t="n">
        <v>90</v>
      </c>
      <c r="J640" s="424" t="n">
        <v>0</v>
      </c>
      <c r="K640" s="419" t="n">
        <v>231</v>
      </c>
    </row>
    <row r="641" customFormat="false" ht="15" hidden="false" customHeight="true" outlineLevel="0" collapsed="false">
      <c r="A641" s="425" t="s">
        <v>1623</v>
      </c>
      <c r="B641" s="425" t="s">
        <v>1624</v>
      </c>
      <c r="C641" s="410"/>
      <c r="D641" s="413"/>
      <c r="E641" s="416"/>
      <c r="F641" s="413"/>
      <c r="G641" s="416"/>
      <c r="H641" s="413"/>
      <c r="I641" s="416"/>
      <c r="J641" s="413"/>
      <c r="K641" s="416"/>
    </row>
    <row r="642" customFormat="false" ht="9" hidden="false" customHeight="true" outlineLevel="0" collapsed="false">
      <c r="A642" s="409" t="s">
        <v>1627</v>
      </c>
      <c r="B642" s="409" t="s">
        <v>1628</v>
      </c>
      <c r="C642" s="410" t="s">
        <v>849</v>
      </c>
      <c r="D642" s="411" t="n">
        <v>78</v>
      </c>
      <c r="E642" s="412" t="n">
        <v>9</v>
      </c>
      <c r="F642" s="411" t="n">
        <v>87</v>
      </c>
      <c r="G642" s="412" t="n">
        <v>45</v>
      </c>
      <c r="H642" s="411" t="n">
        <v>24</v>
      </c>
      <c r="I642" s="412" t="n">
        <v>21</v>
      </c>
      <c r="J642" s="413" t="n">
        <v>0</v>
      </c>
      <c r="K642" s="412" t="n">
        <v>36</v>
      </c>
    </row>
    <row r="643" customFormat="false" ht="9" hidden="false" customHeight="true" outlineLevel="0" collapsed="false">
      <c r="A643" s="409" t="s">
        <v>1629</v>
      </c>
      <c r="B643" s="409" t="s">
        <v>1630</v>
      </c>
      <c r="C643" s="410" t="s">
        <v>849</v>
      </c>
      <c r="D643" s="411" t="n">
        <v>0</v>
      </c>
      <c r="E643" s="416" t="n">
        <v>0</v>
      </c>
      <c r="F643" s="411" t="n">
        <v>0</v>
      </c>
      <c r="G643" s="412" t="n">
        <v>0</v>
      </c>
      <c r="H643" s="413" t="n">
        <v>0</v>
      </c>
      <c r="I643" s="416" t="n">
        <v>0</v>
      </c>
      <c r="J643" s="413" t="n">
        <v>0</v>
      </c>
      <c r="K643" s="412" t="n">
        <v>0</v>
      </c>
    </row>
    <row r="644" customFormat="false" ht="9" hidden="false" customHeight="true" outlineLevel="0" collapsed="false">
      <c r="A644" s="409" t="s">
        <v>1629</v>
      </c>
      <c r="B644" s="409" t="s">
        <v>1630</v>
      </c>
      <c r="C644" s="410" t="s">
        <v>841</v>
      </c>
      <c r="D644" s="411" t="n">
        <v>12</v>
      </c>
      <c r="E644" s="412" t="n">
        <v>0</v>
      </c>
      <c r="F644" s="411" t="n">
        <v>12</v>
      </c>
      <c r="G644" s="412" t="n">
        <v>9</v>
      </c>
      <c r="H644" s="411" t="n">
        <v>3</v>
      </c>
      <c r="I644" s="416" t="n">
        <v>0</v>
      </c>
      <c r="J644" s="413" t="n">
        <v>0</v>
      </c>
      <c r="K644" s="412" t="n">
        <v>3</v>
      </c>
    </row>
    <row r="645" customFormat="false" ht="9" hidden="false" customHeight="true" outlineLevel="0" collapsed="false">
      <c r="A645" s="409" t="s">
        <v>1631</v>
      </c>
      <c r="B645" s="409" t="s">
        <v>1632</v>
      </c>
      <c r="C645" s="410" t="s">
        <v>841</v>
      </c>
      <c r="D645" s="411" t="n">
        <v>6</v>
      </c>
      <c r="E645" s="412" t="n">
        <v>3</v>
      </c>
      <c r="F645" s="411" t="n">
        <v>6</v>
      </c>
      <c r="G645" s="412" t="n">
        <v>6</v>
      </c>
      <c r="H645" s="411" t="n">
        <v>0</v>
      </c>
      <c r="I645" s="412" t="n">
        <v>0</v>
      </c>
      <c r="J645" s="413" t="n">
        <v>0</v>
      </c>
      <c r="K645" s="412" t="n">
        <v>3</v>
      </c>
    </row>
    <row r="646" customFormat="false" ht="9" hidden="false" customHeight="true" outlineLevel="0" collapsed="false">
      <c r="A646" s="409" t="s">
        <v>1631</v>
      </c>
      <c r="B646" s="409" t="s">
        <v>1632</v>
      </c>
      <c r="C646" s="410" t="s">
        <v>849</v>
      </c>
      <c r="D646" s="411" t="n">
        <v>27</v>
      </c>
      <c r="E646" s="412" t="n">
        <v>24</v>
      </c>
      <c r="F646" s="411" t="n">
        <v>51</v>
      </c>
      <c r="G646" s="412" t="n">
        <v>24</v>
      </c>
      <c r="H646" s="411" t="n">
        <v>21</v>
      </c>
      <c r="I646" s="412" t="n">
        <v>6</v>
      </c>
      <c r="J646" s="413" t="n">
        <v>0</v>
      </c>
      <c r="K646" s="412" t="n">
        <v>18</v>
      </c>
    </row>
    <row r="647" customFormat="false" ht="15" hidden="false" customHeight="true" outlineLevel="0" collapsed="false">
      <c r="A647" s="422"/>
      <c r="B647" s="422" t="s">
        <v>232</v>
      </c>
      <c r="C647" s="418"/>
      <c r="D647" s="423" t="n">
        <v>123</v>
      </c>
      <c r="E647" s="419" t="n">
        <v>36</v>
      </c>
      <c r="F647" s="423" t="n">
        <v>159</v>
      </c>
      <c r="G647" s="419" t="n">
        <v>84</v>
      </c>
      <c r="H647" s="423" t="n">
        <v>48</v>
      </c>
      <c r="I647" s="419" t="n">
        <v>27</v>
      </c>
      <c r="J647" s="424" t="n">
        <v>0</v>
      </c>
      <c r="K647" s="419" t="n">
        <v>60</v>
      </c>
    </row>
    <row r="648" customFormat="false" ht="15" hidden="false" customHeight="true" outlineLevel="0" collapsed="false">
      <c r="A648" s="425" t="s">
        <v>1633</v>
      </c>
      <c r="B648" s="425" t="s">
        <v>1634</v>
      </c>
      <c r="C648" s="410"/>
      <c r="D648" s="413"/>
      <c r="E648" s="416"/>
      <c r="F648" s="413"/>
      <c r="G648" s="416"/>
      <c r="H648" s="413"/>
      <c r="I648" s="416"/>
      <c r="J648" s="413"/>
      <c r="K648" s="416"/>
    </row>
    <row r="649" customFormat="false" ht="9" hidden="false" customHeight="true" outlineLevel="0" collapsed="false">
      <c r="A649" s="409" t="s">
        <v>1635</v>
      </c>
      <c r="B649" s="409" t="s">
        <v>1636</v>
      </c>
      <c r="C649" s="410" t="s">
        <v>841</v>
      </c>
      <c r="D649" s="411" t="n">
        <v>3</v>
      </c>
      <c r="E649" s="412" t="n">
        <v>9</v>
      </c>
      <c r="F649" s="411" t="n">
        <v>12</v>
      </c>
      <c r="G649" s="412" t="n">
        <v>3</v>
      </c>
      <c r="H649" s="411" t="n">
        <v>6</v>
      </c>
      <c r="I649" s="412" t="n">
        <v>0</v>
      </c>
      <c r="J649" s="413" t="n">
        <v>0</v>
      </c>
      <c r="K649" s="412" t="n">
        <v>0</v>
      </c>
    </row>
    <row r="650" customFormat="false" ht="9" hidden="false" customHeight="true" outlineLevel="0" collapsed="false">
      <c r="A650" s="409" t="s">
        <v>1635</v>
      </c>
      <c r="B650" s="409" t="s">
        <v>1636</v>
      </c>
      <c r="C650" s="410" t="s">
        <v>1316</v>
      </c>
      <c r="D650" s="411" t="n">
        <v>3</v>
      </c>
      <c r="E650" s="412" t="n">
        <v>6</v>
      </c>
      <c r="F650" s="411" t="n">
        <v>9</v>
      </c>
      <c r="G650" s="412" t="n">
        <v>3</v>
      </c>
      <c r="H650" s="411" t="n">
        <v>0</v>
      </c>
      <c r="I650" s="412" t="n">
        <v>3</v>
      </c>
      <c r="J650" s="413" t="n">
        <v>0</v>
      </c>
      <c r="K650" s="412" t="n">
        <v>3</v>
      </c>
    </row>
    <row r="651" customFormat="false" ht="18.95" hidden="false" customHeight="true" outlineLevel="0" collapsed="false">
      <c r="A651" s="426" t="s">
        <v>1635</v>
      </c>
      <c r="B651" s="426" t="s">
        <v>1637</v>
      </c>
      <c r="C651" s="410" t="s">
        <v>841</v>
      </c>
      <c r="D651" s="411" t="n">
        <v>0</v>
      </c>
      <c r="E651" s="412" t="n">
        <v>3</v>
      </c>
      <c r="F651" s="411" t="n">
        <v>3</v>
      </c>
      <c r="G651" s="412" t="n">
        <v>0</v>
      </c>
      <c r="H651" s="411" t="n">
        <v>0</v>
      </c>
      <c r="I651" s="412" t="n">
        <v>0</v>
      </c>
      <c r="J651" s="413" t="n">
        <v>0</v>
      </c>
      <c r="K651" s="416" t="n">
        <v>0</v>
      </c>
    </row>
    <row r="652" customFormat="false" ht="15" hidden="false" customHeight="true" outlineLevel="0" collapsed="false">
      <c r="A652" s="422"/>
      <c r="B652" s="422" t="s">
        <v>232</v>
      </c>
      <c r="C652" s="418"/>
      <c r="D652" s="423" t="n">
        <v>6</v>
      </c>
      <c r="E652" s="419" t="n">
        <v>15</v>
      </c>
      <c r="F652" s="423" t="n">
        <v>24</v>
      </c>
      <c r="G652" s="419" t="n">
        <v>9</v>
      </c>
      <c r="H652" s="423" t="n">
        <v>9</v>
      </c>
      <c r="I652" s="419" t="n">
        <v>6</v>
      </c>
      <c r="J652" s="424" t="n">
        <v>0</v>
      </c>
      <c r="K652" s="419" t="n">
        <v>3</v>
      </c>
    </row>
    <row r="653" customFormat="false" ht="15" hidden="false" customHeight="true" outlineLevel="0" collapsed="false">
      <c r="A653" s="425" t="s">
        <v>1638</v>
      </c>
      <c r="B653" s="425" t="s">
        <v>1639</v>
      </c>
      <c r="C653" s="410"/>
      <c r="D653" s="413"/>
      <c r="E653" s="416"/>
      <c r="F653" s="413"/>
      <c r="G653" s="416"/>
      <c r="H653" s="413"/>
      <c r="I653" s="416"/>
      <c r="J653" s="413"/>
      <c r="K653" s="416"/>
    </row>
    <row r="654" customFormat="false" ht="9" hidden="false" customHeight="true" outlineLevel="0" collapsed="false">
      <c r="A654" s="414" t="s">
        <v>1640</v>
      </c>
      <c r="B654" s="414" t="s">
        <v>1641</v>
      </c>
      <c r="C654" s="410" t="s">
        <v>841</v>
      </c>
      <c r="D654" s="412" t="n">
        <v>15</v>
      </c>
      <c r="E654" s="412" t="n">
        <v>3</v>
      </c>
      <c r="F654" s="412" t="n">
        <v>18</v>
      </c>
      <c r="G654" s="412" t="n">
        <v>12</v>
      </c>
      <c r="H654" s="412" t="n">
        <v>3</v>
      </c>
      <c r="I654" s="412" t="n">
        <v>3</v>
      </c>
      <c r="J654" s="416" t="n">
        <v>0</v>
      </c>
      <c r="K654" s="412" t="n">
        <v>3</v>
      </c>
    </row>
    <row r="655" customFormat="false" ht="9" hidden="false" customHeight="true" outlineLevel="0" collapsed="false">
      <c r="A655" s="414" t="s">
        <v>1642</v>
      </c>
      <c r="B655" s="414" t="s">
        <v>1643</v>
      </c>
      <c r="C655" s="415" t="s">
        <v>841</v>
      </c>
      <c r="D655" s="413" t="n">
        <v>0</v>
      </c>
      <c r="E655" s="411" t="n">
        <v>3</v>
      </c>
      <c r="F655" s="411" t="n">
        <v>3</v>
      </c>
      <c r="G655" s="411" t="n">
        <v>3</v>
      </c>
      <c r="H655" s="413" t="n">
        <v>0</v>
      </c>
      <c r="I655" s="413" t="n">
        <v>0</v>
      </c>
      <c r="J655" s="413" t="n">
        <v>0</v>
      </c>
      <c r="K655" s="411" t="n">
        <v>0</v>
      </c>
    </row>
    <row r="656" customFormat="false" ht="9" hidden="false" customHeight="true" outlineLevel="0" collapsed="false">
      <c r="A656" s="409" t="s">
        <v>1644</v>
      </c>
      <c r="B656" s="409" t="s">
        <v>1645</v>
      </c>
      <c r="C656" s="410" t="s">
        <v>841</v>
      </c>
      <c r="D656" s="411" t="n">
        <v>3</v>
      </c>
      <c r="E656" s="412" t="n">
        <v>3</v>
      </c>
      <c r="F656" s="411" t="n">
        <v>6</v>
      </c>
      <c r="G656" s="412" t="n">
        <v>3</v>
      </c>
      <c r="H656" s="411" t="n">
        <v>3</v>
      </c>
      <c r="I656" s="416" t="n">
        <v>0</v>
      </c>
      <c r="J656" s="413" t="n">
        <v>0</v>
      </c>
      <c r="K656" s="412" t="n">
        <v>0</v>
      </c>
    </row>
    <row r="657" customFormat="false" ht="9" hidden="false" customHeight="true" outlineLevel="0" collapsed="false">
      <c r="A657" s="409" t="s">
        <v>1646</v>
      </c>
      <c r="B657" s="409" t="s">
        <v>1647</v>
      </c>
      <c r="C657" s="410" t="s">
        <v>841</v>
      </c>
      <c r="D657" s="411" t="n">
        <v>6</v>
      </c>
      <c r="E657" s="412" t="n">
        <v>3</v>
      </c>
      <c r="F657" s="411" t="n">
        <v>9</v>
      </c>
      <c r="G657" s="412" t="n">
        <v>6</v>
      </c>
      <c r="H657" s="411" t="n">
        <v>0</v>
      </c>
      <c r="I657" s="416" t="n">
        <v>0</v>
      </c>
      <c r="J657" s="413" t="n">
        <v>0</v>
      </c>
      <c r="K657" s="412" t="n">
        <v>0</v>
      </c>
    </row>
    <row r="658" customFormat="false" ht="9" hidden="false" customHeight="true" outlineLevel="0" collapsed="false">
      <c r="A658" s="409" t="s">
        <v>1646</v>
      </c>
      <c r="B658" s="409" t="s">
        <v>1648</v>
      </c>
      <c r="C658" s="410" t="s">
        <v>841</v>
      </c>
      <c r="D658" s="411" t="n">
        <v>96</v>
      </c>
      <c r="E658" s="412" t="n">
        <v>33</v>
      </c>
      <c r="F658" s="411" t="n">
        <v>132</v>
      </c>
      <c r="G658" s="412" t="n">
        <v>66</v>
      </c>
      <c r="H658" s="411" t="n">
        <v>48</v>
      </c>
      <c r="I658" s="412" t="n">
        <v>18</v>
      </c>
      <c r="J658" s="413" t="n">
        <v>0</v>
      </c>
      <c r="K658" s="412" t="n">
        <v>27</v>
      </c>
    </row>
    <row r="659" customFormat="false" ht="9" hidden="false" customHeight="true" outlineLevel="0" collapsed="false">
      <c r="A659" s="409" t="s">
        <v>1646</v>
      </c>
      <c r="B659" s="409" t="s">
        <v>1648</v>
      </c>
      <c r="C659" s="410" t="s">
        <v>849</v>
      </c>
      <c r="D659" s="411" t="n">
        <v>0</v>
      </c>
      <c r="E659" s="416" t="n">
        <v>0</v>
      </c>
      <c r="F659" s="411" t="n">
        <v>0</v>
      </c>
      <c r="G659" s="416" t="n">
        <v>0</v>
      </c>
      <c r="H659" s="413" t="n">
        <v>0</v>
      </c>
      <c r="I659" s="412" t="n">
        <v>0</v>
      </c>
      <c r="J659" s="413" t="n">
        <v>0</v>
      </c>
      <c r="K659" s="416" t="n">
        <v>0</v>
      </c>
    </row>
    <row r="660" customFormat="false" ht="9" hidden="false" customHeight="true" outlineLevel="0" collapsed="false">
      <c r="A660" s="409" t="s">
        <v>1646</v>
      </c>
      <c r="B660" s="409" t="s">
        <v>1649</v>
      </c>
      <c r="C660" s="410" t="s">
        <v>849</v>
      </c>
      <c r="D660" s="411" t="n">
        <v>0</v>
      </c>
      <c r="E660" s="416" t="n">
        <v>0</v>
      </c>
      <c r="F660" s="411" t="n">
        <v>0</v>
      </c>
      <c r="G660" s="416" t="n">
        <v>0</v>
      </c>
      <c r="H660" s="413" t="n">
        <v>0</v>
      </c>
      <c r="I660" s="412" t="n">
        <v>0</v>
      </c>
      <c r="J660" s="413" t="n">
        <v>0</v>
      </c>
      <c r="K660" s="416" t="n">
        <v>0</v>
      </c>
    </row>
    <row r="661" customFormat="false" ht="9" hidden="false" customHeight="true" outlineLevel="0" collapsed="false">
      <c r="A661" s="409" t="s">
        <v>1646</v>
      </c>
      <c r="B661" s="409" t="s">
        <v>1649</v>
      </c>
      <c r="C661" s="410" t="s">
        <v>841</v>
      </c>
      <c r="D661" s="411" t="n">
        <v>279</v>
      </c>
      <c r="E661" s="412" t="n">
        <v>24</v>
      </c>
      <c r="F661" s="411" t="n">
        <v>303</v>
      </c>
      <c r="G661" s="412" t="n">
        <v>123</v>
      </c>
      <c r="H661" s="411" t="n">
        <v>114</v>
      </c>
      <c r="I661" s="412" t="n">
        <v>66</v>
      </c>
      <c r="J661" s="413" t="n">
        <v>0</v>
      </c>
      <c r="K661" s="412" t="n">
        <v>54</v>
      </c>
    </row>
    <row r="662" customFormat="false" ht="9" hidden="false" customHeight="true" outlineLevel="0" collapsed="false">
      <c r="A662" s="409" t="s">
        <v>1652</v>
      </c>
      <c r="B662" s="409" t="s">
        <v>1653</v>
      </c>
      <c r="C662" s="410" t="s">
        <v>841</v>
      </c>
      <c r="D662" s="411" t="n">
        <v>24</v>
      </c>
      <c r="E662" s="412" t="n">
        <v>72</v>
      </c>
      <c r="F662" s="411" t="n">
        <v>96</v>
      </c>
      <c r="G662" s="412" t="n">
        <v>45</v>
      </c>
      <c r="H662" s="411" t="n">
        <v>45</v>
      </c>
      <c r="I662" s="412" t="n">
        <v>6</v>
      </c>
      <c r="J662" s="413" t="n">
        <v>0</v>
      </c>
      <c r="K662" s="412" t="n">
        <v>30</v>
      </c>
    </row>
    <row r="663" customFormat="false" ht="9" hidden="false" customHeight="true" outlineLevel="0" collapsed="false">
      <c r="A663" s="414" t="s">
        <v>1654</v>
      </c>
      <c r="B663" s="414" t="s">
        <v>1655</v>
      </c>
      <c r="C663" s="410" t="s">
        <v>849</v>
      </c>
      <c r="D663" s="412" t="n">
        <v>45</v>
      </c>
      <c r="E663" s="412" t="n">
        <v>165</v>
      </c>
      <c r="F663" s="412" t="n">
        <v>213</v>
      </c>
      <c r="G663" s="412" t="n">
        <v>117</v>
      </c>
      <c r="H663" s="412" t="n">
        <v>60</v>
      </c>
      <c r="I663" s="412" t="n">
        <v>33</v>
      </c>
      <c r="J663" s="416" t="n">
        <v>0</v>
      </c>
      <c r="K663" s="412" t="n">
        <v>75</v>
      </c>
    </row>
    <row r="664" customFormat="false" ht="9" hidden="false" customHeight="true" outlineLevel="0" collapsed="false">
      <c r="A664" s="414" t="s">
        <v>1656</v>
      </c>
      <c r="B664" s="414" t="s">
        <v>1657</v>
      </c>
      <c r="C664" s="415" t="s">
        <v>849</v>
      </c>
      <c r="D664" s="411" t="n">
        <v>87</v>
      </c>
      <c r="E664" s="411" t="n">
        <v>21</v>
      </c>
      <c r="F664" s="411" t="n">
        <v>105</v>
      </c>
      <c r="G664" s="411" t="n">
        <v>48</v>
      </c>
      <c r="H664" s="411" t="n">
        <v>39</v>
      </c>
      <c r="I664" s="411" t="n">
        <v>18</v>
      </c>
      <c r="J664" s="413" t="n">
        <v>0</v>
      </c>
      <c r="K664" s="411" t="n">
        <v>27</v>
      </c>
    </row>
    <row r="665" customFormat="false" ht="15" hidden="false" customHeight="true" outlineLevel="0" collapsed="false">
      <c r="A665" s="422"/>
      <c r="B665" s="422" t="s">
        <v>232</v>
      </c>
      <c r="C665" s="418"/>
      <c r="D665" s="423" t="n">
        <v>555</v>
      </c>
      <c r="E665" s="419" t="n">
        <v>327</v>
      </c>
      <c r="F665" s="423" t="n">
        <v>885</v>
      </c>
      <c r="G665" s="419" t="n">
        <v>423</v>
      </c>
      <c r="H665" s="423" t="n">
        <v>315</v>
      </c>
      <c r="I665" s="419" t="n">
        <v>147</v>
      </c>
      <c r="J665" s="424" t="n">
        <v>0</v>
      </c>
      <c r="K665" s="419" t="n">
        <v>219</v>
      </c>
    </row>
    <row r="666" customFormat="false" ht="15" hidden="false" customHeight="true" outlineLevel="0" collapsed="false">
      <c r="A666" s="425" t="s">
        <v>1658</v>
      </c>
      <c r="B666" s="425" t="s">
        <v>1659</v>
      </c>
      <c r="C666" s="410"/>
      <c r="D666" s="413"/>
      <c r="E666" s="416"/>
      <c r="F666" s="413"/>
      <c r="G666" s="416"/>
      <c r="H666" s="413"/>
      <c r="I666" s="416"/>
      <c r="J666" s="413"/>
      <c r="K666" s="416"/>
    </row>
    <row r="667" customFormat="false" ht="18.95" hidden="false" customHeight="true" outlineLevel="0" collapsed="false">
      <c r="A667" s="426" t="s">
        <v>1660</v>
      </c>
      <c r="B667" s="426" t="s">
        <v>1661</v>
      </c>
      <c r="C667" s="410" t="s">
        <v>841</v>
      </c>
      <c r="D667" s="411" t="n">
        <v>0</v>
      </c>
      <c r="E667" s="412" t="n">
        <v>0</v>
      </c>
      <c r="F667" s="411" t="n">
        <v>3</v>
      </c>
      <c r="G667" s="412" t="n">
        <v>0</v>
      </c>
      <c r="H667" s="413" t="n">
        <v>0</v>
      </c>
      <c r="I667" s="412" t="n">
        <v>0</v>
      </c>
      <c r="J667" s="413" t="n">
        <v>0</v>
      </c>
      <c r="K667" s="416" t="n">
        <v>0</v>
      </c>
    </row>
    <row r="668" customFormat="false" ht="9" hidden="false" customHeight="true" outlineLevel="0" collapsed="false">
      <c r="A668" s="409" t="s">
        <v>323</v>
      </c>
      <c r="B668" s="409" t="s">
        <v>1662</v>
      </c>
      <c r="C668" s="410" t="s">
        <v>1518</v>
      </c>
      <c r="D668" s="411" t="n">
        <v>0</v>
      </c>
      <c r="E668" s="412" t="n">
        <v>15</v>
      </c>
      <c r="F668" s="411" t="n">
        <v>15</v>
      </c>
      <c r="G668" s="412" t="n">
        <v>3</v>
      </c>
      <c r="H668" s="411" t="n">
        <v>3</v>
      </c>
      <c r="I668" s="412" t="n">
        <v>12</v>
      </c>
      <c r="J668" s="413" t="n">
        <v>0</v>
      </c>
      <c r="K668" s="416" t="n">
        <v>0</v>
      </c>
    </row>
    <row r="669" customFormat="false" ht="9" hidden="false" customHeight="true" outlineLevel="0" collapsed="false">
      <c r="A669" s="409" t="s">
        <v>323</v>
      </c>
      <c r="B669" s="409" t="s">
        <v>362</v>
      </c>
      <c r="C669" s="410" t="s">
        <v>1518</v>
      </c>
      <c r="D669" s="411" t="n">
        <v>39</v>
      </c>
      <c r="E669" s="412" t="n">
        <v>3096</v>
      </c>
      <c r="F669" s="411" t="n">
        <v>3138</v>
      </c>
      <c r="G669" s="412" t="n">
        <v>2016</v>
      </c>
      <c r="H669" s="411" t="n">
        <v>765</v>
      </c>
      <c r="I669" s="412" t="n">
        <v>357</v>
      </c>
      <c r="J669" s="413" t="n">
        <v>0</v>
      </c>
      <c r="K669" s="412" t="n">
        <v>1191</v>
      </c>
    </row>
    <row r="670" customFormat="false" ht="9" hidden="false" customHeight="true" outlineLevel="0" collapsed="false">
      <c r="A670" s="414" t="s">
        <v>652</v>
      </c>
      <c r="B670" s="414" t="s">
        <v>1664</v>
      </c>
      <c r="C670" s="410" t="s">
        <v>1518</v>
      </c>
      <c r="D670" s="412" t="n">
        <v>30</v>
      </c>
      <c r="E670" s="412" t="n">
        <v>477</v>
      </c>
      <c r="F670" s="412" t="n">
        <v>507</v>
      </c>
      <c r="G670" s="412" t="n">
        <v>339</v>
      </c>
      <c r="H670" s="412" t="n">
        <v>114</v>
      </c>
      <c r="I670" s="412" t="n">
        <v>54</v>
      </c>
      <c r="J670" s="416" t="n">
        <v>0</v>
      </c>
      <c r="K670" s="412" t="n">
        <v>216</v>
      </c>
    </row>
    <row r="671" customFormat="false" ht="9" hidden="false" customHeight="true" outlineLevel="0" collapsed="false">
      <c r="A671" s="414" t="s">
        <v>329</v>
      </c>
      <c r="B671" s="414" t="s">
        <v>371</v>
      </c>
      <c r="C671" s="415" t="s">
        <v>1518</v>
      </c>
      <c r="D671" s="411" t="n">
        <v>21</v>
      </c>
      <c r="E671" s="411" t="n">
        <v>2781</v>
      </c>
      <c r="F671" s="411" t="n">
        <v>2802</v>
      </c>
      <c r="G671" s="411" t="n">
        <v>1902</v>
      </c>
      <c r="H671" s="411" t="n">
        <v>420</v>
      </c>
      <c r="I671" s="411" t="n">
        <v>480</v>
      </c>
      <c r="J671" s="413" t="n">
        <v>0</v>
      </c>
      <c r="K671" s="411" t="n">
        <v>1395</v>
      </c>
    </row>
    <row r="672" customFormat="false" ht="15" hidden="false" customHeight="true" outlineLevel="0" collapsed="false">
      <c r="A672" s="422"/>
      <c r="B672" s="422" t="s">
        <v>232</v>
      </c>
      <c r="C672" s="418"/>
      <c r="D672" s="423" t="n">
        <v>90</v>
      </c>
      <c r="E672" s="419" t="n">
        <v>6372</v>
      </c>
      <c r="F672" s="423" t="n">
        <v>6462</v>
      </c>
      <c r="G672" s="419" t="n">
        <v>4260</v>
      </c>
      <c r="H672" s="423" t="n">
        <v>1299</v>
      </c>
      <c r="I672" s="419" t="n">
        <v>903</v>
      </c>
      <c r="J672" s="424" t="n">
        <v>0</v>
      </c>
      <c r="K672" s="419" t="n">
        <v>2802</v>
      </c>
    </row>
    <row r="673" customFormat="false" ht="15" hidden="false" customHeight="true" outlineLevel="0" collapsed="false">
      <c r="A673" s="425" t="s">
        <v>1669</v>
      </c>
      <c r="B673" s="425" t="s">
        <v>1670</v>
      </c>
      <c r="C673" s="410"/>
      <c r="D673" s="413"/>
      <c r="E673" s="416"/>
      <c r="F673" s="413"/>
      <c r="G673" s="416"/>
      <c r="H673" s="413"/>
      <c r="I673" s="416"/>
      <c r="J673" s="413"/>
      <c r="K673" s="416"/>
    </row>
    <row r="674" customFormat="false" ht="9" hidden="false" customHeight="true" outlineLevel="0" collapsed="false">
      <c r="A674" s="409" t="s">
        <v>1671</v>
      </c>
      <c r="B674" s="409" t="s">
        <v>1672</v>
      </c>
      <c r="C674" s="410" t="s">
        <v>841</v>
      </c>
      <c r="D674" s="411" t="n">
        <v>36</v>
      </c>
      <c r="E674" s="412" t="n">
        <v>30</v>
      </c>
      <c r="F674" s="411" t="n">
        <v>66</v>
      </c>
      <c r="G674" s="412" t="n">
        <v>30</v>
      </c>
      <c r="H674" s="411" t="n">
        <v>30</v>
      </c>
      <c r="I674" s="412" t="n">
        <v>3</v>
      </c>
      <c r="J674" s="413" t="n">
        <v>0</v>
      </c>
      <c r="K674" s="412" t="n">
        <v>18</v>
      </c>
    </row>
    <row r="675" customFormat="false" ht="15" hidden="false" customHeight="true" outlineLevel="0" collapsed="false">
      <c r="A675" s="422"/>
      <c r="B675" s="422" t="s">
        <v>232</v>
      </c>
      <c r="C675" s="418"/>
      <c r="D675" s="423" t="n">
        <v>36</v>
      </c>
      <c r="E675" s="419" t="n">
        <v>30</v>
      </c>
      <c r="F675" s="423" t="n">
        <v>66</v>
      </c>
      <c r="G675" s="419" t="n">
        <v>30</v>
      </c>
      <c r="H675" s="423" t="n">
        <v>30</v>
      </c>
      <c r="I675" s="419" t="n">
        <v>3</v>
      </c>
      <c r="J675" s="424" t="n">
        <v>0</v>
      </c>
      <c r="K675" s="419" t="n">
        <v>18</v>
      </c>
    </row>
    <row r="676" customFormat="false" ht="15" hidden="false" customHeight="true" outlineLevel="0" collapsed="false">
      <c r="A676" s="425" t="s">
        <v>1673</v>
      </c>
      <c r="B676" s="425" t="s">
        <v>1674</v>
      </c>
      <c r="C676" s="410"/>
      <c r="D676" s="413"/>
      <c r="E676" s="416"/>
      <c r="F676" s="413"/>
      <c r="G676" s="416"/>
      <c r="H676" s="413"/>
      <c r="I676" s="416"/>
      <c r="J676" s="413"/>
      <c r="K676" s="416"/>
    </row>
    <row r="677" customFormat="false" ht="9" hidden="false" customHeight="true" outlineLevel="0" collapsed="false">
      <c r="A677" s="409" t="s">
        <v>325</v>
      </c>
      <c r="B677" s="409" t="s">
        <v>364</v>
      </c>
      <c r="C677" s="410" t="s">
        <v>849</v>
      </c>
      <c r="D677" s="411" t="n">
        <v>966</v>
      </c>
      <c r="E677" s="412" t="n">
        <v>6126</v>
      </c>
      <c r="F677" s="411" t="n">
        <v>7092</v>
      </c>
      <c r="G677" s="412" t="n">
        <v>3642</v>
      </c>
      <c r="H677" s="411" t="n">
        <v>2298</v>
      </c>
      <c r="I677" s="412" t="n">
        <v>1155</v>
      </c>
      <c r="J677" s="413" t="n">
        <v>0</v>
      </c>
      <c r="K677" s="412" t="n">
        <v>2169</v>
      </c>
    </row>
    <row r="678" customFormat="false" ht="9" hidden="false" customHeight="true" outlineLevel="0" collapsed="false">
      <c r="A678" s="409" t="s">
        <v>1675</v>
      </c>
      <c r="B678" s="409" t="s">
        <v>1676</v>
      </c>
      <c r="C678" s="410" t="s">
        <v>849</v>
      </c>
      <c r="D678" s="411" t="n">
        <v>3</v>
      </c>
      <c r="E678" s="412" t="n">
        <v>162</v>
      </c>
      <c r="F678" s="411" t="n">
        <v>162</v>
      </c>
      <c r="G678" s="412" t="n">
        <v>90</v>
      </c>
      <c r="H678" s="411" t="n">
        <v>48</v>
      </c>
      <c r="I678" s="412" t="n">
        <v>24</v>
      </c>
      <c r="J678" s="413" t="n">
        <v>0</v>
      </c>
      <c r="K678" s="412" t="n">
        <v>48</v>
      </c>
    </row>
    <row r="679" customFormat="false" ht="9" hidden="false" customHeight="true" outlineLevel="0" collapsed="false">
      <c r="A679" s="409" t="s">
        <v>1675</v>
      </c>
      <c r="B679" s="409" t="s">
        <v>1676</v>
      </c>
      <c r="C679" s="410" t="s">
        <v>841</v>
      </c>
      <c r="D679" s="413" t="n">
        <v>0</v>
      </c>
      <c r="E679" s="412" t="n">
        <v>72</v>
      </c>
      <c r="F679" s="411" t="n">
        <v>72</v>
      </c>
      <c r="G679" s="412" t="n">
        <v>51</v>
      </c>
      <c r="H679" s="411" t="n">
        <v>15</v>
      </c>
      <c r="I679" s="412" t="n">
        <v>3</v>
      </c>
      <c r="J679" s="413" t="n">
        <v>0</v>
      </c>
      <c r="K679" s="412" t="n">
        <v>27</v>
      </c>
    </row>
    <row r="680" customFormat="false" ht="15" hidden="false" customHeight="true" outlineLevel="0" collapsed="false">
      <c r="A680" s="422"/>
      <c r="B680" s="422" t="s">
        <v>232</v>
      </c>
      <c r="C680" s="418"/>
      <c r="D680" s="423" t="n">
        <v>969</v>
      </c>
      <c r="E680" s="419" t="n">
        <v>6357</v>
      </c>
      <c r="F680" s="423" t="n">
        <v>7326</v>
      </c>
      <c r="G680" s="419" t="n">
        <v>3786</v>
      </c>
      <c r="H680" s="423" t="n">
        <v>2358</v>
      </c>
      <c r="I680" s="419" t="n">
        <v>1182</v>
      </c>
      <c r="J680" s="424" t="n">
        <v>0</v>
      </c>
      <c r="K680" s="419" t="n">
        <v>2247</v>
      </c>
    </row>
    <row r="681" customFormat="false" ht="15" hidden="false" customHeight="true" outlineLevel="0" collapsed="false">
      <c r="A681" s="425" t="s">
        <v>1677</v>
      </c>
      <c r="B681" s="425" t="s">
        <v>1678</v>
      </c>
      <c r="C681" s="410"/>
      <c r="D681" s="413"/>
      <c r="E681" s="416"/>
      <c r="F681" s="413"/>
      <c r="G681" s="416"/>
      <c r="H681" s="413"/>
      <c r="I681" s="416"/>
      <c r="J681" s="413"/>
      <c r="K681" s="416"/>
    </row>
    <row r="682" customFormat="false" ht="9" hidden="false" customHeight="true" outlineLevel="0" collapsed="false">
      <c r="A682" s="409" t="s">
        <v>344</v>
      </c>
      <c r="B682" s="409" t="s">
        <v>398</v>
      </c>
      <c r="C682" s="410" t="s">
        <v>841</v>
      </c>
      <c r="D682" s="411" t="n">
        <v>1035</v>
      </c>
      <c r="E682" s="412" t="n">
        <v>2538</v>
      </c>
      <c r="F682" s="411" t="n">
        <v>3573</v>
      </c>
      <c r="G682" s="412" t="n">
        <v>2055</v>
      </c>
      <c r="H682" s="411" t="n">
        <v>1014</v>
      </c>
      <c r="I682" s="412" t="n">
        <v>504</v>
      </c>
      <c r="J682" s="413" t="n">
        <v>0</v>
      </c>
      <c r="K682" s="412" t="n">
        <v>1335</v>
      </c>
    </row>
    <row r="683" customFormat="false" ht="9" hidden="false" customHeight="true" outlineLevel="0" collapsed="false">
      <c r="A683" s="409" t="s">
        <v>395</v>
      </c>
      <c r="B683" s="409" t="s">
        <v>676</v>
      </c>
      <c r="C683" s="410" t="s">
        <v>849</v>
      </c>
      <c r="D683" s="411" t="n">
        <v>3</v>
      </c>
      <c r="E683" s="412" t="n">
        <v>3</v>
      </c>
      <c r="F683" s="411" t="n">
        <v>6</v>
      </c>
      <c r="G683" s="412" t="n">
        <v>6</v>
      </c>
      <c r="H683" s="411" t="n">
        <v>0</v>
      </c>
      <c r="I683" s="416" t="n">
        <v>0</v>
      </c>
      <c r="J683" s="413" t="n">
        <v>0</v>
      </c>
      <c r="K683" s="412" t="n">
        <v>3</v>
      </c>
    </row>
    <row r="684" customFormat="false" ht="9" hidden="false" customHeight="true" outlineLevel="0" collapsed="false">
      <c r="A684" s="414" t="s">
        <v>395</v>
      </c>
      <c r="B684" s="414" t="s">
        <v>676</v>
      </c>
      <c r="C684" s="410" t="s">
        <v>841</v>
      </c>
      <c r="D684" s="412" t="n">
        <v>579</v>
      </c>
      <c r="E684" s="412" t="n">
        <v>660</v>
      </c>
      <c r="F684" s="412" t="n">
        <v>1239</v>
      </c>
      <c r="G684" s="412" t="n">
        <v>738</v>
      </c>
      <c r="H684" s="412" t="n">
        <v>357</v>
      </c>
      <c r="I684" s="412" t="n">
        <v>144</v>
      </c>
      <c r="J684" s="416" t="n">
        <v>0</v>
      </c>
      <c r="K684" s="412" t="n">
        <v>462</v>
      </c>
    </row>
    <row r="685" customFormat="false" ht="9" hidden="false" customHeight="true" outlineLevel="0" collapsed="false">
      <c r="A685" s="414" t="s">
        <v>395</v>
      </c>
      <c r="B685" s="414" t="s">
        <v>1679</v>
      </c>
      <c r="C685" s="415" t="s">
        <v>841</v>
      </c>
      <c r="D685" s="411" t="n">
        <v>39</v>
      </c>
      <c r="E685" s="411" t="n">
        <v>93</v>
      </c>
      <c r="F685" s="411" t="n">
        <v>132</v>
      </c>
      <c r="G685" s="411" t="n">
        <v>90</v>
      </c>
      <c r="H685" s="411" t="n">
        <v>33</v>
      </c>
      <c r="I685" s="411" t="n">
        <v>12</v>
      </c>
      <c r="J685" s="413" t="n">
        <v>0</v>
      </c>
      <c r="K685" s="411" t="n">
        <v>69</v>
      </c>
    </row>
    <row r="686" customFormat="false" ht="9" hidden="false" customHeight="true" outlineLevel="0" collapsed="false">
      <c r="A686" s="409" t="s">
        <v>334</v>
      </c>
      <c r="B686" s="409" t="s">
        <v>372</v>
      </c>
      <c r="C686" s="410" t="s">
        <v>841</v>
      </c>
      <c r="D686" s="411" t="n">
        <v>1143</v>
      </c>
      <c r="E686" s="412" t="n">
        <v>3588</v>
      </c>
      <c r="F686" s="411" t="n">
        <v>4728</v>
      </c>
      <c r="G686" s="412" t="n">
        <v>3087</v>
      </c>
      <c r="H686" s="411" t="n">
        <v>1158</v>
      </c>
      <c r="I686" s="412" t="n">
        <v>486</v>
      </c>
      <c r="J686" s="413" t="n">
        <v>0</v>
      </c>
      <c r="K686" s="412" t="n">
        <v>2070</v>
      </c>
    </row>
    <row r="687" customFormat="false" ht="9" hidden="false" customHeight="true" outlineLevel="0" collapsed="false">
      <c r="A687" s="409" t="s">
        <v>334</v>
      </c>
      <c r="B687" s="409" t="s">
        <v>372</v>
      </c>
      <c r="C687" s="410" t="s">
        <v>849</v>
      </c>
      <c r="D687" s="411" t="n">
        <v>0</v>
      </c>
      <c r="E687" s="416" t="n">
        <v>0</v>
      </c>
      <c r="F687" s="411" t="n">
        <v>0</v>
      </c>
      <c r="G687" s="412" t="n">
        <v>0</v>
      </c>
      <c r="H687" s="413" t="n">
        <v>0</v>
      </c>
      <c r="I687" s="416" t="n">
        <v>0</v>
      </c>
      <c r="J687" s="413" t="n">
        <v>0</v>
      </c>
      <c r="K687" s="416" t="n">
        <v>0</v>
      </c>
    </row>
    <row r="688" customFormat="false" ht="9" hidden="false" customHeight="true" outlineLevel="0" collapsed="false">
      <c r="A688" s="409" t="s">
        <v>393</v>
      </c>
      <c r="B688" s="409" t="s">
        <v>394</v>
      </c>
      <c r="C688" s="410" t="s">
        <v>841</v>
      </c>
      <c r="D688" s="411" t="n">
        <v>684</v>
      </c>
      <c r="E688" s="412" t="n">
        <v>1419</v>
      </c>
      <c r="F688" s="411" t="n">
        <v>2103</v>
      </c>
      <c r="G688" s="412" t="n">
        <v>1476</v>
      </c>
      <c r="H688" s="411" t="n">
        <v>627</v>
      </c>
      <c r="I688" s="416" t="n">
        <v>0</v>
      </c>
      <c r="J688" s="413" t="n">
        <v>0</v>
      </c>
      <c r="K688" s="412" t="n">
        <v>630</v>
      </c>
    </row>
    <row r="689" customFormat="false" ht="9" hidden="false" customHeight="true" outlineLevel="0" collapsed="false">
      <c r="A689" s="414" t="s">
        <v>393</v>
      </c>
      <c r="B689" s="414" t="s">
        <v>394</v>
      </c>
      <c r="C689" s="410" t="s">
        <v>849</v>
      </c>
      <c r="D689" s="412" t="n">
        <v>0</v>
      </c>
      <c r="E689" s="412" t="n">
        <v>3</v>
      </c>
      <c r="F689" s="412" t="n">
        <v>3</v>
      </c>
      <c r="G689" s="412" t="n">
        <v>0</v>
      </c>
      <c r="H689" s="412" t="n">
        <v>3</v>
      </c>
      <c r="I689" s="416" t="n">
        <v>0</v>
      </c>
      <c r="J689" s="416" t="n">
        <v>0</v>
      </c>
      <c r="K689" s="416" t="n">
        <v>0</v>
      </c>
    </row>
    <row r="690" customFormat="false" ht="9" hidden="false" customHeight="true" outlineLevel="0" collapsed="false">
      <c r="A690" s="414" t="s">
        <v>1680</v>
      </c>
      <c r="B690" s="414" t="s">
        <v>1681</v>
      </c>
      <c r="C690" s="415" t="s">
        <v>841</v>
      </c>
      <c r="D690" s="411" t="n">
        <v>21</v>
      </c>
      <c r="E690" s="411" t="n">
        <v>45</v>
      </c>
      <c r="F690" s="411" t="n">
        <v>66</v>
      </c>
      <c r="G690" s="411" t="n">
        <v>18</v>
      </c>
      <c r="H690" s="411" t="n">
        <v>27</v>
      </c>
      <c r="I690" s="411" t="n">
        <v>24</v>
      </c>
      <c r="J690" s="413" t="n">
        <v>0</v>
      </c>
      <c r="K690" s="411" t="n">
        <v>12</v>
      </c>
    </row>
    <row r="691" customFormat="false" ht="9" hidden="false" customHeight="true" outlineLevel="0" collapsed="false">
      <c r="A691" s="409" t="s">
        <v>1680</v>
      </c>
      <c r="B691" s="409" t="s">
        <v>1681</v>
      </c>
      <c r="C691" s="410" t="s">
        <v>841</v>
      </c>
      <c r="D691" s="413" t="n">
        <v>0</v>
      </c>
      <c r="E691" s="412" t="n">
        <v>6</v>
      </c>
      <c r="F691" s="411" t="n">
        <v>6</v>
      </c>
      <c r="G691" s="412" t="n">
        <v>3</v>
      </c>
      <c r="H691" s="411" t="n">
        <v>3</v>
      </c>
      <c r="I691" s="416" t="n">
        <v>0</v>
      </c>
      <c r="J691" s="413" t="n">
        <v>0</v>
      </c>
      <c r="K691" s="412" t="n">
        <v>3</v>
      </c>
    </row>
    <row r="692" customFormat="false" ht="15" hidden="false" customHeight="true" outlineLevel="0" collapsed="false">
      <c r="A692" s="422"/>
      <c r="B692" s="422" t="s">
        <v>232</v>
      </c>
      <c r="C692" s="418"/>
      <c r="D692" s="423" t="n">
        <v>3504</v>
      </c>
      <c r="E692" s="419" t="n">
        <v>8355</v>
      </c>
      <c r="F692" s="423" t="n">
        <v>11859</v>
      </c>
      <c r="G692" s="419" t="n">
        <v>7473</v>
      </c>
      <c r="H692" s="423" t="n">
        <v>3216</v>
      </c>
      <c r="I692" s="419" t="n">
        <v>1167</v>
      </c>
      <c r="J692" s="424" t="n">
        <v>0</v>
      </c>
      <c r="K692" s="419" t="n">
        <v>4581</v>
      </c>
    </row>
    <row r="693" customFormat="false" ht="15" hidden="false" customHeight="true" outlineLevel="0" collapsed="false">
      <c r="A693" s="425" t="s">
        <v>1682</v>
      </c>
      <c r="B693" s="425" t="s">
        <v>1683</v>
      </c>
      <c r="C693" s="410"/>
      <c r="D693" s="413"/>
      <c r="E693" s="416"/>
      <c r="F693" s="413"/>
      <c r="G693" s="416"/>
      <c r="H693" s="413"/>
      <c r="I693" s="416"/>
      <c r="J693" s="413"/>
      <c r="K693" s="416"/>
    </row>
    <row r="694" customFormat="false" ht="9" hidden="false" customHeight="true" outlineLevel="0" collapsed="false">
      <c r="A694" s="409" t="s">
        <v>578</v>
      </c>
      <c r="B694" s="409" t="s">
        <v>1684</v>
      </c>
      <c r="C694" s="410" t="s">
        <v>821</v>
      </c>
      <c r="D694" s="413" t="n">
        <v>0</v>
      </c>
      <c r="E694" s="412" t="n">
        <v>30</v>
      </c>
      <c r="F694" s="411" t="n">
        <v>30</v>
      </c>
      <c r="G694" s="412" t="n">
        <v>9</v>
      </c>
      <c r="H694" s="411" t="n">
        <v>12</v>
      </c>
      <c r="I694" s="412" t="n">
        <v>12</v>
      </c>
      <c r="J694" s="413" t="n">
        <v>0</v>
      </c>
      <c r="K694" s="412" t="n">
        <v>12</v>
      </c>
    </row>
    <row r="695" customFormat="false" ht="9" hidden="false" customHeight="true" outlineLevel="0" collapsed="false">
      <c r="A695" s="414" t="s">
        <v>578</v>
      </c>
      <c r="B695" s="414" t="s">
        <v>1684</v>
      </c>
      <c r="C695" s="410" t="s">
        <v>1685</v>
      </c>
      <c r="D695" s="412" t="n">
        <v>45</v>
      </c>
      <c r="E695" s="412" t="n">
        <v>465</v>
      </c>
      <c r="F695" s="412" t="n">
        <v>510</v>
      </c>
      <c r="G695" s="412" t="n">
        <v>210</v>
      </c>
      <c r="H695" s="412" t="n">
        <v>168</v>
      </c>
      <c r="I695" s="412" t="n">
        <v>129</v>
      </c>
      <c r="J695" s="416" t="n">
        <v>0</v>
      </c>
      <c r="K695" s="412" t="n">
        <v>108</v>
      </c>
    </row>
    <row r="696" customFormat="false" ht="9" hidden="false" customHeight="true" outlineLevel="0" collapsed="false">
      <c r="A696" s="414" t="s">
        <v>578</v>
      </c>
      <c r="B696" s="414" t="s">
        <v>1684</v>
      </c>
      <c r="C696" s="415" t="s">
        <v>841</v>
      </c>
      <c r="D696" s="411" t="n">
        <v>6</v>
      </c>
      <c r="E696" s="411" t="n">
        <v>96</v>
      </c>
      <c r="F696" s="411" t="n">
        <v>102</v>
      </c>
      <c r="G696" s="411" t="n">
        <v>45</v>
      </c>
      <c r="H696" s="411" t="n">
        <v>39</v>
      </c>
      <c r="I696" s="411" t="n">
        <v>18</v>
      </c>
      <c r="J696" s="413" t="n">
        <v>0</v>
      </c>
      <c r="K696" s="411" t="n">
        <v>27</v>
      </c>
    </row>
    <row r="697" customFormat="false" ht="9" hidden="false" customHeight="true" outlineLevel="0" collapsed="false">
      <c r="A697" s="409" t="s">
        <v>351</v>
      </c>
      <c r="B697" s="409" t="s">
        <v>1686</v>
      </c>
      <c r="C697" s="410" t="s">
        <v>1685</v>
      </c>
      <c r="D697" s="411" t="n">
        <v>48</v>
      </c>
      <c r="E697" s="412" t="n">
        <v>459</v>
      </c>
      <c r="F697" s="411" t="n">
        <v>507</v>
      </c>
      <c r="G697" s="412" t="n">
        <v>240</v>
      </c>
      <c r="H697" s="411" t="n">
        <v>141</v>
      </c>
      <c r="I697" s="412" t="n">
        <v>126</v>
      </c>
      <c r="J697" s="413" t="n">
        <v>0</v>
      </c>
      <c r="K697" s="412" t="n">
        <v>90</v>
      </c>
    </row>
    <row r="698" customFormat="false" ht="9" hidden="false" customHeight="true" outlineLevel="0" collapsed="false">
      <c r="A698" s="409" t="s">
        <v>351</v>
      </c>
      <c r="B698" s="409" t="s">
        <v>1686</v>
      </c>
      <c r="C698" s="410" t="s">
        <v>841</v>
      </c>
      <c r="D698" s="411" t="n">
        <v>15</v>
      </c>
      <c r="E698" s="412" t="n">
        <v>90</v>
      </c>
      <c r="F698" s="411" t="n">
        <v>102</v>
      </c>
      <c r="G698" s="412" t="n">
        <v>48</v>
      </c>
      <c r="H698" s="411" t="n">
        <v>33</v>
      </c>
      <c r="I698" s="412" t="n">
        <v>24</v>
      </c>
      <c r="J698" s="413" t="n">
        <v>0</v>
      </c>
      <c r="K698" s="412" t="n">
        <v>15</v>
      </c>
    </row>
    <row r="699" customFormat="false" ht="15" hidden="false" customHeight="true" outlineLevel="0" collapsed="false">
      <c r="A699" s="422"/>
      <c r="B699" s="422" t="s">
        <v>232</v>
      </c>
      <c r="C699" s="418"/>
      <c r="D699" s="423" t="n">
        <v>111</v>
      </c>
      <c r="E699" s="419" t="n">
        <v>1140</v>
      </c>
      <c r="F699" s="423" t="n">
        <v>1251</v>
      </c>
      <c r="G699" s="419" t="n">
        <v>552</v>
      </c>
      <c r="H699" s="423" t="n">
        <v>390</v>
      </c>
      <c r="I699" s="419" t="n">
        <v>306</v>
      </c>
      <c r="J699" s="424" t="n">
        <v>0</v>
      </c>
      <c r="K699" s="419" t="n">
        <v>249</v>
      </c>
    </row>
    <row r="700" customFormat="false" ht="15" hidden="false" customHeight="true" outlineLevel="0" collapsed="false">
      <c r="A700" s="425" t="s">
        <v>1688</v>
      </c>
      <c r="B700" s="425" t="s">
        <v>1689</v>
      </c>
      <c r="C700" s="410"/>
      <c r="D700" s="413"/>
      <c r="E700" s="416"/>
      <c r="F700" s="413"/>
      <c r="G700" s="416"/>
      <c r="H700" s="413"/>
      <c r="I700" s="416"/>
      <c r="J700" s="413"/>
      <c r="K700" s="416"/>
    </row>
    <row r="701" customFormat="false" ht="9" hidden="false" customHeight="true" outlineLevel="0" collapsed="false">
      <c r="A701" s="409" t="s">
        <v>1690</v>
      </c>
      <c r="B701" s="409" t="s">
        <v>1691</v>
      </c>
      <c r="C701" s="410" t="s">
        <v>849</v>
      </c>
      <c r="D701" s="411" t="n">
        <v>0</v>
      </c>
      <c r="E701" s="412" t="n">
        <v>3</v>
      </c>
      <c r="F701" s="411" t="n">
        <v>3</v>
      </c>
      <c r="G701" s="412" t="n">
        <v>3</v>
      </c>
      <c r="H701" s="411" t="n">
        <v>0</v>
      </c>
      <c r="I701" s="416" t="n">
        <v>0</v>
      </c>
      <c r="J701" s="413" t="n">
        <v>0</v>
      </c>
      <c r="K701" s="416" t="n">
        <v>0</v>
      </c>
    </row>
    <row r="702" customFormat="false" ht="9" hidden="false" customHeight="true" outlineLevel="0" collapsed="false">
      <c r="A702" s="409" t="s">
        <v>1690</v>
      </c>
      <c r="B702" s="409" t="s">
        <v>1693</v>
      </c>
      <c r="C702" s="410" t="s">
        <v>849</v>
      </c>
      <c r="D702" s="411" t="n">
        <v>21</v>
      </c>
      <c r="E702" s="412" t="n">
        <v>36</v>
      </c>
      <c r="F702" s="411" t="n">
        <v>57</v>
      </c>
      <c r="G702" s="412" t="n">
        <v>36</v>
      </c>
      <c r="H702" s="411" t="n">
        <v>12</v>
      </c>
      <c r="I702" s="412" t="n">
        <v>9</v>
      </c>
      <c r="J702" s="413" t="n">
        <v>0</v>
      </c>
      <c r="K702" s="412" t="n">
        <v>18</v>
      </c>
    </row>
    <row r="703" customFormat="false" ht="9" hidden="false" customHeight="true" outlineLevel="0" collapsed="false">
      <c r="A703" s="409" t="s">
        <v>1690</v>
      </c>
      <c r="B703" s="409" t="s">
        <v>1693</v>
      </c>
      <c r="C703" s="410" t="s">
        <v>841</v>
      </c>
      <c r="D703" s="411" t="n">
        <v>18</v>
      </c>
      <c r="E703" s="412" t="n">
        <v>18</v>
      </c>
      <c r="F703" s="411" t="n">
        <v>36</v>
      </c>
      <c r="G703" s="412" t="n">
        <v>24</v>
      </c>
      <c r="H703" s="411" t="n">
        <v>9</v>
      </c>
      <c r="I703" s="412" t="n">
        <v>3</v>
      </c>
      <c r="J703" s="413" t="n">
        <v>0</v>
      </c>
      <c r="K703" s="412" t="n">
        <v>15</v>
      </c>
    </row>
    <row r="704" customFormat="false" ht="9" hidden="false" customHeight="true" outlineLevel="0" collapsed="false">
      <c r="A704" s="409" t="s">
        <v>1694</v>
      </c>
      <c r="B704" s="409" t="s">
        <v>1695</v>
      </c>
      <c r="C704" s="410" t="s">
        <v>849</v>
      </c>
      <c r="D704" s="411" t="n">
        <v>624</v>
      </c>
      <c r="E704" s="412" t="n">
        <v>108</v>
      </c>
      <c r="F704" s="411" t="n">
        <v>729</v>
      </c>
      <c r="G704" s="412" t="n">
        <v>423</v>
      </c>
      <c r="H704" s="411" t="n">
        <v>192</v>
      </c>
      <c r="I704" s="412" t="n">
        <v>114</v>
      </c>
      <c r="J704" s="413" t="n">
        <v>0</v>
      </c>
      <c r="K704" s="412" t="n">
        <v>249</v>
      </c>
    </row>
    <row r="705" customFormat="false" ht="9" hidden="false" customHeight="true" outlineLevel="0" collapsed="false">
      <c r="A705" s="409" t="s">
        <v>1694</v>
      </c>
      <c r="B705" s="409" t="s">
        <v>1697</v>
      </c>
      <c r="C705" s="410" t="s">
        <v>849</v>
      </c>
      <c r="D705" s="411" t="n">
        <v>0</v>
      </c>
      <c r="E705" s="416" t="n">
        <v>0</v>
      </c>
      <c r="F705" s="411" t="n">
        <v>0</v>
      </c>
      <c r="G705" s="416" t="n">
        <v>0</v>
      </c>
      <c r="H705" s="413" t="n">
        <v>0</v>
      </c>
      <c r="I705" s="412" t="n">
        <v>0</v>
      </c>
      <c r="J705" s="413" t="n">
        <v>0</v>
      </c>
      <c r="K705" s="416" t="n">
        <v>0</v>
      </c>
    </row>
    <row r="706" customFormat="false" ht="9" hidden="false" customHeight="true" outlineLevel="0" collapsed="false">
      <c r="A706" s="409" t="s">
        <v>1698</v>
      </c>
      <c r="B706" s="409" t="s">
        <v>1699</v>
      </c>
      <c r="C706" s="410" t="s">
        <v>841</v>
      </c>
      <c r="D706" s="411" t="n">
        <v>3</v>
      </c>
      <c r="E706" s="416" t="n">
        <v>0</v>
      </c>
      <c r="F706" s="411" t="n">
        <v>3</v>
      </c>
      <c r="G706" s="412" t="n">
        <v>3</v>
      </c>
      <c r="H706" s="413" t="n">
        <v>0</v>
      </c>
      <c r="I706" s="416" t="n">
        <v>0</v>
      </c>
      <c r="J706" s="413" t="n">
        <v>0</v>
      </c>
      <c r="K706" s="416" t="n">
        <v>0</v>
      </c>
    </row>
    <row r="707" customFormat="false" ht="9" hidden="false" customHeight="true" outlineLevel="0" collapsed="false">
      <c r="A707" s="409" t="s">
        <v>1700</v>
      </c>
      <c r="B707" s="409" t="s">
        <v>1701</v>
      </c>
      <c r="C707" s="410" t="s">
        <v>841</v>
      </c>
      <c r="D707" s="411" t="n">
        <v>33</v>
      </c>
      <c r="E707" s="412" t="n">
        <v>3</v>
      </c>
      <c r="F707" s="411" t="n">
        <v>36</v>
      </c>
      <c r="G707" s="412" t="n">
        <v>24</v>
      </c>
      <c r="H707" s="411" t="n">
        <v>9</v>
      </c>
      <c r="I707" s="412" t="n">
        <v>3</v>
      </c>
      <c r="J707" s="413" t="n">
        <v>0</v>
      </c>
      <c r="K707" s="412" t="n">
        <v>9</v>
      </c>
    </row>
    <row r="708" customFormat="false" ht="9" hidden="false" customHeight="true" outlineLevel="0" collapsed="false">
      <c r="A708" s="409" t="s">
        <v>1700</v>
      </c>
      <c r="B708" s="409" t="s">
        <v>1701</v>
      </c>
      <c r="C708" s="410" t="s">
        <v>1316</v>
      </c>
      <c r="D708" s="411" t="n">
        <v>0</v>
      </c>
      <c r="E708" s="416" t="n">
        <v>0</v>
      </c>
      <c r="F708" s="411" t="n">
        <v>0</v>
      </c>
      <c r="G708" s="416" t="n">
        <v>0</v>
      </c>
      <c r="H708" s="411" t="n">
        <v>0</v>
      </c>
      <c r="I708" s="416" t="n">
        <v>0</v>
      </c>
      <c r="J708" s="413" t="n">
        <v>0</v>
      </c>
      <c r="K708" s="416" t="n">
        <v>0</v>
      </c>
    </row>
    <row r="709" customFormat="false" ht="9" hidden="false" customHeight="true" outlineLevel="0" collapsed="false">
      <c r="A709" s="414" t="s">
        <v>1702</v>
      </c>
      <c r="B709" s="414" t="s">
        <v>1703</v>
      </c>
      <c r="C709" s="410" t="s">
        <v>841</v>
      </c>
      <c r="D709" s="412" t="n">
        <v>12</v>
      </c>
      <c r="E709" s="412" t="n">
        <v>0</v>
      </c>
      <c r="F709" s="412" t="n">
        <v>12</v>
      </c>
      <c r="G709" s="412" t="n">
        <v>6</v>
      </c>
      <c r="H709" s="412" t="n">
        <v>0</v>
      </c>
      <c r="I709" s="412" t="n">
        <v>6</v>
      </c>
      <c r="J709" s="416" t="n">
        <v>0</v>
      </c>
      <c r="K709" s="412" t="n">
        <v>3</v>
      </c>
    </row>
    <row r="710" customFormat="false" ht="9" hidden="false" customHeight="true" outlineLevel="0" collapsed="false">
      <c r="A710" s="414" t="s">
        <v>1702</v>
      </c>
      <c r="B710" s="414" t="s">
        <v>1703</v>
      </c>
      <c r="C710" s="415" t="s">
        <v>1316</v>
      </c>
      <c r="D710" s="411" t="n">
        <v>9</v>
      </c>
      <c r="E710" s="411" t="n">
        <v>0</v>
      </c>
      <c r="F710" s="411" t="n">
        <v>9</v>
      </c>
      <c r="G710" s="411" t="n">
        <v>3</v>
      </c>
      <c r="H710" s="411" t="n">
        <v>3</v>
      </c>
      <c r="I710" s="411" t="n">
        <v>3</v>
      </c>
      <c r="J710" s="413" t="n">
        <v>0</v>
      </c>
      <c r="K710" s="411" t="n">
        <v>3</v>
      </c>
    </row>
    <row r="711" customFormat="false" ht="9" hidden="false" customHeight="true" outlineLevel="0" collapsed="false">
      <c r="A711" s="409" t="s">
        <v>1702</v>
      </c>
      <c r="B711" s="409" t="s">
        <v>1704</v>
      </c>
      <c r="C711" s="410" t="s">
        <v>849</v>
      </c>
      <c r="D711" s="411" t="n">
        <v>9</v>
      </c>
      <c r="E711" s="412" t="n">
        <v>0</v>
      </c>
      <c r="F711" s="411" t="n">
        <v>9</v>
      </c>
      <c r="G711" s="412" t="n">
        <v>6</v>
      </c>
      <c r="H711" s="411" t="n">
        <v>3</v>
      </c>
      <c r="I711" s="416" t="n">
        <v>0</v>
      </c>
      <c r="J711" s="413" t="n">
        <v>0</v>
      </c>
      <c r="K711" s="412" t="n">
        <v>3</v>
      </c>
    </row>
    <row r="712" customFormat="false" ht="9" hidden="false" customHeight="true" outlineLevel="0" collapsed="false">
      <c r="A712" s="409" t="s">
        <v>1702</v>
      </c>
      <c r="B712" s="409" t="s">
        <v>1704</v>
      </c>
      <c r="C712" s="410" t="s">
        <v>841</v>
      </c>
      <c r="D712" s="411" t="n">
        <v>30</v>
      </c>
      <c r="E712" s="412" t="n">
        <v>0</v>
      </c>
      <c r="F712" s="411" t="n">
        <v>30</v>
      </c>
      <c r="G712" s="412" t="n">
        <v>21</v>
      </c>
      <c r="H712" s="411" t="n">
        <v>6</v>
      </c>
      <c r="I712" s="412" t="n">
        <v>3</v>
      </c>
      <c r="J712" s="413" t="n">
        <v>0</v>
      </c>
      <c r="K712" s="412" t="n">
        <v>12</v>
      </c>
    </row>
    <row r="713" customFormat="false" ht="9" hidden="false" customHeight="true" outlineLevel="0" collapsed="false">
      <c r="A713" s="409" t="s">
        <v>1702</v>
      </c>
      <c r="B713" s="409" t="s">
        <v>1704</v>
      </c>
      <c r="C713" s="410" t="s">
        <v>1316</v>
      </c>
      <c r="D713" s="411" t="n">
        <v>0</v>
      </c>
      <c r="E713" s="416" t="n">
        <v>0</v>
      </c>
      <c r="F713" s="411" t="n">
        <v>0</v>
      </c>
      <c r="G713" s="412" t="n">
        <v>0</v>
      </c>
      <c r="H713" s="413" t="n">
        <v>0</v>
      </c>
      <c r="I713" s="416" t="n">
        <v>0</v>
      </c>
      <c r="J713" s="413" t="n">
        <v>0</v>
      </c>
      <c r="K713" s="416" t="n">
        <v>0</v>
      </c>
    </row>
    <row r="714" customFormat="false" ht="9" hidden="false" customHeight="true" outlineLevel="0" collapsed="false">
      <c r="A714" s="414" t="s">
        <v>1705</v>
      </c>
      <c r="B714" s="414" t="s">
        <v>1706</v>
      </c>
      <c r="C714" s="410" t="s">
        <v>841</v>
      </c>
      <c r="D714" s="412" t="n">
        <v>3</v>
      </c>
      <c r="E714" s="412" t="n">
        <v>0</v>
      </c>
      <c r="F714" s="412" t="n">
        <v>3</v>
      </c>
      <c r="G714" s="412" t="n">
        <v>0</v>
      </c>
      <c r="H714" s="412" t="n">
        <v>3</v>
      </c>
      <c r="I714" s="416" t="n">
        <v>0</v>
      </c>
      <c r="J714" s="416" t="n">
        <v>0</v>
      </c>
      <c r="K714" s="416" t="n">
        <v>0</v>
      </c>
    </row>
    <row r="715" customFormat="false" ht="9" hidden="false" customHeight="true" outlineLevel="0" collapsed="false">
      <c r="A715" s="414" t="s">
        <v>1705</v>
      </c>
      <c r="B715" s="414" t="s">
        <v>1707</v>
      </c>
      <c r="C715" s="415" t="s">
        <v>841</v>
      </c>
      <c r="D715" s="411" t="n">
        <v>12</v>
      </c>
      <c r="E715" s="413" t="n">
        <v>0</v>
      </c>
      <c r="F715" s="411" t="n">
        <v>12</v>
      </c>
      <c r="G715" s="413" t="n">
        <v>0</v>
      </c>
      <c r="H715" s="411" t="n">
        <v>6</v>
      </c>
      <c r="I715" s="411" t="n">
        <v>6</v>
      </c>
      <c r="J715" s="413" t="n">
        <v>0</v>
      </c>
      <c r="K715" s="411" t="n">
        <v>3</v>
      </c>
    </row>
    <row r="716" customFormat="false" ht="9" hidden="false" customHeight="true" outlineLevel="0" collapsed="false">
      <c r="A716" s="409" t="s">
        <v>1705</v>
      </c>
      <c r="B716" s="409" t="s">
        <v>1708</v>
      </c>
      <c r="C716" s="410" t="s">
        <v>849</v>
      </c>
      <c r="D716" s="411" t="n">
        <v>3</v>
      </c>
      <c r="E716" s="416" t="n">
        <v>0</v>
      </c>
      <c r="F716" s="411" t="n">
        <v>3</v>
      </c>
      <c r="G716" s="416" t="n">
        <v>0</v>
      </c>
      <c r="H716" s="411" t="n">
        <v>0</v>
      </c>
      <c r="I716" s="412" t="n">
        <v>3</v>
      </c>
      <c r="J716" s="413" t="n">
        <v>0</v>
      </c>
      <c r="K716" s="412" t="n">
        <v>0</v>
      </c>
    </row>
    <row r="717" customFormat="false" ht="9" hidden="false" customHeight="true" outlineLevel="0" collapsed="false">
      <c r="A717" s="409" t="s">
        <v>1705</v>
      </c>
      <c r="B717" s="409" t="s">
        <v>1709</v>
      </c>
      <c r="C717" s="410" t="s">
        <v>841</v>
      </c>
      <c r="D717" s="411" t="n">
        <v>3</v>
      </c>
      <c r="E717" s="416" t="n">
        <v>0</v>
      </c>
      <c r="F717" s="411" t="n">
        <v>3</v>
      </c>
      <c r="G717" s="412" t="n">
        <v>3</v>
      </c>
      <c r="H717" s="413" t="n">
        <v>0</v>
      </c>
      <c r="I717" s="416" t="n">
        <v>0</v>
      </c>
      <c r="J717" s="413" t="n">
        <v>0</v>
      </c>
      <c r="K717" s="416" t="n">
        <v>0</v>
      </c>
    </row>
    <row r="718" customFormat="false" ht="15" hidden="false" customHeight="true" outlineLevel="0" collapsed="false">
      <c r="A718" s="422"/>
      <c r="B718" s="422" t="s">
        <v>232</v>
      </c>
      <c r="C718" s="418"/>
      <c r="D718" s="423" t="n">
        <v>783</v>
      </c>
      <c r="E718" s="419" t="n">
        <v>171</v>
      </c>
      <c r="F718" s="423" t="n">
        <v>954</v>
      </c>
      <c r="G718" s="419" t="n">
        <v>555</v>
      </c>
      <c r="H718" s="423" t="n">
        <v>243</v>
      </c>
      <c r="I718" s="419" t="n">
        <v>156</v>
      </c>
      <c r="J718" s="424" t="n">
        <v>0</v>
      </c>
      <c r="K718" s="419" t="n">
        <v>315</v>
      </c>
    </row>
    <row r="719" customFormat="false" ht="15" hidden="false" customHeight="true" outlineLevel="0" collapsed="false">
      <c r="A719" s="422"/>
      <c r="B719" s="422" t="s">
        <v>233</v>
      </c>
      <c r="C719" s="418"/>
      <c r="D719" s="423" t="n">
        <v>79335</v>
      </c>
      <c r="E719" s="419" t="n">
        <v>62025</v>
      </c>
      <c r="F719" s="423" t="n">
        <v>141360</v>
      </c>
      <c r="G719" s="419" t="n">
        <v>75774</v>
      </c>
      <c r="H719" s="423" t="n">
        <v>43845</v>
      </c>
      <c r="I719" s="419" t="n">
        <v>20400</v>
      </c>
      <c r="J719" s="423" t="n">
        <v>1341</v>
      </c>
      <c r="K719" s="419" t="n">
        <v>42645</v>
      </c>
    </row>
    <row r="721" customFormat="false" ht="9" hidden="false" customHeight="true" outlineLevel="0" collapsed="false">
      <c r="A721" s="181" t="s">
        <v>205</v>
      </c>
    </row>
    <row r="722" customFormat="false" ht="9" hidden="false" customHeight="true" outlineLevel="0" collapsed="false">
      <c r="A722" s="181" t="s">
        <v>260</v>
      </c>
    </row>
    <row r="723" customFormat="false" ht="9" hidden="false" customHeight="true" outlineLevel="0" collapsed="false">
      <c r="A723" s="181" t="s">
        <v>208</v>
      </c>
    </row>
  </sheetData>
  <mergeCells count="12">
    <mergeCell ref="A1:K1"/>
    <mergeCell ref="A2:K2"/>
    <mergeCell ref="A3:K3"/>
    <mergeCell ref="A4:K4"/>
    <mergeCell ref="A5:A7"/>
    <mergeCell ref="B5:C7"/>
    <mergeCell ref="D5:K5"/>
    <mergeCell ref="D6:D7"/>
    <mergeCell ref="E6:E7"/>
    <mergeCell ref="F6:F7"/>
    <mergeCell ref="G6:J6"/>
    <mergeCell ref="K6:K7"/>
  </mergeCells>
  <hyperlinks>
    <hyperlink ref="L1" location="Inhalt!A1" display="Inhalt"/>
  </hyperlink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5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0" manualBreakCount="10">
    <brk id="63" man="true" max="16383" min="0"/>
    <brk id="117" man="true" max="16383" min="0"/>
    <brk id="172" man="true" max="16383" min="0"/>
    <brk id="301" man="true" max="16383" min="0"/>
    <brk id="361" man="true" max="16383" min="0"/>
    <brk id="425" man="true" max="16383" min="0"/>
    <brk id="485" man="true" max="16383" min="0"/>
    <brk id="545" man="true" max="16383" min="0"/>
    <brk id="601" man="true" max="16383" min="0"/>
    <brk id="661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181" width="3.7"/>
    <col collapsed="false" customWidth="true" hidden="false" outlineLevel="0" max="2" min="2" style="181" width="29.71"/>
    <col collapsed="false" customWidth="true" hidden="false" outlineLevel="0" max="4" min="3" style="181" width="6.7"/>
    <col collapsed="false" customWidth="true" hidden="false" outlineLevel="0" max="5" min="5" style="181" width="7.7"/>
    <col collapsed="false" customWidth="true" hidden="false" outlineLevel="0" max="10" min="6" style="181" width="6.28"/>
    <col collapsed="false" customWidth="false" hidden="false" outlineLevel="0" max="257" min="11" style="181" width="11.42"/>
  </cols>
  <sheetData>
    <row r="1" s="344" customFormat="true" ht="13.5" hidden="false" customHeight="true" outlineLevel="0" collapsed="false">
      <c r="A1" s="346" t="s">
        <v>2132</v>
      </c>
      <c r="B1" s="346"/>
      <c r="C1" s="346"/>
      <c r="D1" s="346"/>
      <c r="E1" s="346"/>
      <c r="F1" s="346"/>
      <c r="G1" s="346"/>
      <c r="H1" s="346"/>
      <c r="I1" s="346"/>
      <c r="J1" s="346"/>
      <c r="K1" s="31" t="s">
        <v>190</v>
      </c>
    </row>
    <row r="2" s="344" customFormat="true" ht="13.5" hidden="false" customHeight="true" outlineLevel="0" collapsed="false">
      <c r="A2" s="345" t="s">
        <v>2136</v>
      </c>
      <c r="B2" s="345"/>
      <c r="C2" s="345"/>
      <c r="D2" s="345"/>
      <c r="E2" s="345"/>
      <c r="F2" s="345"/>
      <c r="G2" s="345"/>
      <c r="H2" s="345"/>
      <c r="I2" s="345"/>
      <c r="J2" s="345"/>
    </row>
    <row r="3" s="344" customFormat="true" ht="5.45" hidden="false" customHeight="tru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</row>
    <row r="4" s="344" customFormat="true" ht="5.45" hidden="false" customHeight="true" outlineLevel="0" collapsed="false">
      <c r="A4" s="346"/>
      <c r="B4" s="346"/>
      <c r="C4" s="346"/>
      <c r="D4" s="346"/>
      <c r="E4" s="346"/>
      <c r="F4" s="346"/>
      <c r="G4" s="346"/>
      <c r="H4" s="346"/>
      <c r="I4" s="346"/>
      <c r="J4" s="346"/>
    </row>
    <row r="5" s="344" customFormat="true" ht="5.45" hidden="false" customHeight="true" outlineLevel="0" collapsed="false">
      <c r="A5" s="429"/>
      <c r="B5" s="429"/>
      <c r="C5" s="429"/>
      <c r="D5" s="429"/>
      <c r="E5" s="429"/>
      <c r="F5" s="429"/>
      <c r="G5" s="429"/>
      <c r="H5" s="429"/>
      <c r="I5" s="429"/>
      <c r="J5" s="429"/>
    </row>
    <row r="6" s="344" customFormat="true" ht="11.1" hidden="false" customHeight="true" outlineLevel="0" collapsed="false">
      <c r="A6" s="395" t="s">
        <v>271</v>
      </c>
      <c r="B6" s="430" t="s">
        <v>1711</v>
      </c>
      <c r="C6" s="399" t="s">
        <v>96</v>
      </c>
      <c r="D6" s="399"/>
      <c r="E6" s="399"/>
      <c r="F6" s="399"/>
      <c r="G6" s="399"/>
      <c r="H6" s="399"/>
      <c r="I6" s="399"/>
      <c r="J6" s="399"/>
    </row>
    <row r="7" s="344" customFormat="true" ht="11.1" hidden="false" customHeight="true" outlineLevel="0" collapsed="false">
      <c r="A7" s="395"/>
      <c r="B7" s="430"/>
      <c r="C7" s="324" t="s">
        <v>576</v>
      </c>
      <c r="D7" s="324" t="s">
        <v>573</v>
      </c>
      <c r="E7" s="324" t="s">
        <v>2137</v>
      </c>
      <c r="F7" s="400" t="s">
        <v>813</v>
      </c>
      <c r="G7" s="400"/>
      <c r="H7" s="400"/>
      <c r="I7" s="400"/>
      <c r="J7" s="328" t="s">
        <v>2134</v>
      </c>
    </row>
    <row r="8" s="344" customFormat="true" ht="33" hidden="false" customHeight="true" outlineLevel="0" collapsed="false">
      <c r="A8" s="395"/>
      <c r="B8" s="430"/>
      <c r="C8" s="324"/>
      <c r="D8" s="324"/>
      <c r="E8" s="324"/>
      <c r="F8" s="400" t="s">
        <v>814</v>
      </c>
      <c r="G8" s="400" t="s">
        <v>815</v>
      </c>
      <c r="H8" s="400" t="s">
        <v>816</v>
      </c>
      <c r="I8" s="400" t="s">
        <v>817</v>
      </c>
      <c r="J8" s="328"/>
    </row>
    <row r="9" customFormat="false" ht="9" hidden="false" customHeight="true" outlineLevel="0" collapsed="false">
      <c r="C9" s="293"/>
      <c r="D9" s="293"/>
      <c r="E9" s="293"/>
      <c r="F9" s="293"/>
      <c r="G9" s="293"/>
      <c r="H9" s="293"/>
      <c r="I9" s="293"/>
      <c r="J9" s="293"/>
    </row>
    <row r="10" customFormat="false" ht="27" hidden="false" customHeight="true" outlineLevel="0" collapsed="false">
      <c r="A10" s="431" t="s">
        <v>1712</v>
      </c>
      <c r="B10" s="431" t="s">
        <v>1713</v>
      </c>
      <c r="C10" s="432"/>
      <c r="D10" s="432"/>
      <c r="E10" s="432"/>
      <c r="F10" s="432"/>
      <c r="G10" s="432"/>
      <c r="H10" s="432"/>
      <c r="I10" s="432"/>
      <c r="J10" s="432"/>
    </row>
    <row r="11" customFormat="false" ht="9" hidden="false" customHeight="true" outlineLevel="0" collapsed="false">
      <c r="A11" s="433" t="s">
        <v>818</v>
      </c>
      <c r="B11" s="433" t="s">
        <v>819</v>
      </c>
      <c r="C11" s="434" t="n">
        <v>543</v>
      </c>
      <c r="D11" s="434" t="n">
        <v>96</v>
      </c>
      <c r="E11" s="434" t="n">
        <v>639</v>
      </c>
      <c r="F11" s="434" t="n">
        <v>255</v>
      </c>
      <c r="G11" s="434" t="n">
        <v>246</v>
      </c>
      <c r="H11" s="434" t="n">
        <v>138</v>
      </c>
      <c r="I11" s="435" t="n">
        <v>0</v>
      </c>
      <c r="J11" s="434" t="n">
        <v>171</v>
      </c>
    </row>
    <row r="12" customFormat="false" ht="9" hidden="false" customHeight="true" outlineLevel="0" collapsed="false">
      <c r="A12" s="433" t="s">
        <v>829</v>
      </c>
      <c r="B12" s="433" t="s">
        <v>830</v>
      </c>
      <c r="C12" s="434" t="n">
        <v>222</v>
      </c>
      <c r="D12" s="434" t="n">
        <v>456</v>
      </c>
      <c r="E12" s="434" t="n">
        <v>678</v>
      </c>
      <c r="F12" s="434" t="n">
        <v>312</v>
      </c>
      <c r="G12" s="434" t="n">
        <v>225</v>
      </c>
      <c r="H12" s="434" t="n">
        <v>138</v>
      </c>
      <c r="I12" s="435" t="n">
        <v>0</v>
      </c>
      <c r="J12" s="434" t="n">
        <v>195</v>
      </c>
    </row>
    <row r="13" customFormat="false" ht="9" hidden="false" customHeight="true" outlineLevel="0" collapsed="false">
      <c r="A13" s="433" t="s">
        <v>842</v>
      </c>
      <c r="B13" s="433" t="s">
        <v>843</v>
      </c>
      <c r="C13" s="434" t="n">
        <v>1548</v>
      </c>
      <c r="D13" s="434" t="n">
        <v>1146</v>
      </c>
      <c r="E13" s="434" t="n">
        <v>2694</v>
      </c>
      <c r="F13" s="434" t="n">
        <v>1275</v>
      </c>
      <c r="G13" s="434" t="n">
        <v>813</v>
      </c>
      <c r="H13" s="434" t="n">
        <v>606</v>
      </c>
      <c r="I13" s="435" t="n">
        <v>0</v>
      </c>
      <c r="J13" s="434" t="n">
        <v>717</v>
      </c>
    </row>
    <row r="14" customFormat="false" ht="9" hidden="false" customHeight="true" outlineLevel="0" collapsed="false">
      <c r="A14" s="433" t="s">
        <v>850</v>
      </c>
      <c r="B14" s="433" t="s">
        <v>851</v>
      </c>
      <c r="C14" s="434" t="n">
        <v>51</v>
      </c>
      <c r="D14" s="434" t="n">
        <v>9</v>
      </c>
      <c r="E14" s="434" t="n">
        <v>57</v>
      </c>
      <c r="F14" s="434" t="n">
        <v>24</v>
      </c>
      <c r="G14" s="434" t="n">
        <v>15</v>
      </c>
      <c r="H14" s="434" t="n">
        <v>21</v>
      </c>
      <c r="I14" s="435" t="n">
        <v>0</v>
      </c>
      <c r="J14" s="434" t="n">
        <v>18</v>
      </c>
    </row>
    <row r="15" customFormat="false" ht="15" hidden="false" customHeight="true" outlineLevel="0" collapsed="false">
      <c r="A15" s="436"/>
      <c r="B15" s="436" t="s">
        <v>232</v>
      </c>
      <c r="C15" s="437" t="n">
        <v>2361</v>
      </c>
      <c r="D15" s="437" t="n">
        <v>1707</v>
      </c>
      <c r="E15" s="437" t="n">
        <v>4068</v>
      </c>
      <c r="F15" s="437" t="n">
        <v>1866</v>
      </c>
      <c r="G15" s="437" t="n">
        <v>1302</v>
      </c>
      <c r="H15" s="437" t="n">
        <v>903</v>
      </c>
      <c r="I15" s="432" t="n">
        <v>0</v>
      </c>
      <c r="J15" s="437" t="n">
        <v>1098</v>
      </c>
    </row>
    <row r="16" customFormat="false" ht="18" hidden="false" customHeight="true" outlineLevel="0" collapsed="false">
      <c r="A16" s="438" t="s">
        <v>1714</v>
      </c>
      <c r="B16" s="438" t="s">
        <v>1715</v>
      </c>
      <c r="C16" s="432"/>
      <c r="D16" s="432"/>
      <c r="E16" s="432"/>
      <c r="F16" s="432"/>
      <c r="G16" s="432"/>
      <c r="H16" s="432"/>
      <c r="I16" s="432"/>
      <c r="J16" s="432"/>
    </row>
    <row r="17" customFormat="false" ht="9" hidden="false" customHeight="true" outlineLevel="0" collapsed="false">
      <c r="A17" s="433" t="s">
        <v>857</v>
      </c>
      <c r="B17" s="433" t="s">
        <v>858</v>
      </c>
      <c r="C17" s="434" t="n">
        <v>12</v>
      </c>
      <c r="D17" s="435" t="n">
        <v>0</v>
      </c>
      <c r="E17" s="434" t="n">
        <v>12</v>
      </c>
      <c r="F17" s="434" t="n">
        <v>6</v>
      </c>
      <c r="G17" s="434" t="n">
        <v>0</v>
      </c>
      <c r="H17" s="434" t="n">
        <v>0</v>
      </c>
      <c r="I17" s="434" t="n">
        <v>3</v>
      </c>
      <c r="J17" s="434" t="n">
        <v>3</v>
      </c>
    </row>
    <row r="18" customFormat="false" ht="9" hidden="false" customHeight="true" outlineLevel="0" collapsed="false">
      <c r="A18" s="433" t="s">
        <v>864</v>
      </c>
      <c r="B18" s="433" t="s">
        <v>865</v>
      </c>
      <c r="C18" s="434" t="n">
        <v>9</v>
      </c>
      <c r="D18" s="435" t="n">
        <v>0</v>
      </c>
      <c r="E18" s="434" t="n">
        <v>9</v>
      </c>
      <c r="F18" s="434" t="n">
        <v>3</v>
      </c>
      <c r="G18" s="434" t="n">
        <v>3</v>
      </c>
      <c r="H18" s="434" t="n">
        <v>0</v>
      </c>
      <c r="I18" s="435" t="n">
        <v>0</v>
      </c>
      <c r="J18" s="434" t="n">
        <v>3</v>
      </c>
    </row>
    <row r="19" customFormat="false" ht="15" hidden="false" customHeight="true" outlineLevel="0" collapsed="false">
      <c r="A19" s="436"/>
      <c r="B19" s="436" t="s">
        <v>232</v>
      </c>
      <c r="C19" s="437" t="n">
        <v>21</v>
      </c>
      <c r="D19" s="432" t="n">
        <v>0</v>
      </c>
      <c r="E19" s="437" t="n">
        <v>21</v>
      </c>
      <c r="F19" s="437" t="n">
        <v>12</v>
      </c>
      <c r="G19" s="437" t="n">
        <v>3</v>
      </c>
      <c r="H19" s="437" t="n">
        <v>3</v>
      </c>
      <c r="I19" s="437" t="n">
        <v>3</v>
      </c>
      <c r="J19" s="437" t="n">
        <v>3</v>
      </c>
    </row>
    <row r="20" customFormat="false" ht="18" hidden="false" customHeight="true" outlineLevel="0" collapsed="false">
      <c r="A20" s="438" t="s">
        <v>1716</v>
      </c>
      <c r="B20" s="438" t="s">
        <v>1717</v>
      </c>
      <c r="C20" s="432"/>
      <c r="D20" s="432"/>
      <c r="E20" s="432"/>
      <c r="F20" s="432"/>
      <c r="G20" s="432"/>
      <c r="H20" s="432"/>
      <c r="I20" s="432"/>
      <c r="J20" s="432"/>
    </row>
    <row r="21" customFormat="false" ht="9" hidden="false" customHeight="true" outlineLevel="0" collapsed="false">
      <c r="A21" s="433" t="s">
        <v>868</v>
      </c>
      <c r="B21" s="433" t="s">
        <v>869</v>
      </c>
      <c r="C21" s="434" t="n">
        <v>129</v>
      </c>
      <c r="D21" s="434" t="n">
        <v>9</v>
      </c>
      <c r="E21" s="434" t="n">
        <v>138</v>
      </c>
      <c r="F21" s="434" t="n">
        <v>60</v>
      </c>
      <c r="G21" s="434" t="n">
        <v>51</v>
      </c>
      <c r="H21" s="434" t="n">
        <v>24</v>
      </c>
      <c r="I21" s="435" t="n">
        <v>0</v>
      </c>
      <c r="J21" s="434" t="n">
        <v>42</v>
      </c>
    </row>
    <row r="22" customFormat="false" ht="9" hidden="false" customHeight="true" outlineLevel="0" collapsed="false">
      <c r="A22" s="433" t="s">
        <v>878</v>
      </c>
      <c r="B22" s="433" t="s">
        <v>879</v>
      </c>
      <c r="C22" s="434" t="n">
        <v>66</v>
      </c>
      <c r="D22" s="434" t="n">
        <v>0</v>
      </c>
      <c r="E22" s="434" t="n">
        <v>69</v>
      </c>
      <c r="F22" s="434" t="n">
        <v>36</v>
      </c>
      <c r="G22" s="434" t="n">
        <v>27</v>
      </c>
      <c r="H22" s="434" t="n">
        <v>6</v>
      </c>
      <c r="I22" s="435" t="n">
        <v>0</v>
      </c>
      <c r="J22" s="434" t="n">
        <v>18</v>
      </c>
    </row>
    <row r="23" customFormat="false" ht="9" hidden="false" customHeight="true" outlineLevel="0" collapsed="false">
      <c r="A23" s="433" t="s">
        <v>885</v>
      </c>
      <c r="B23" s="433" t="s">
        <v>886</v>
      </c>
      <c r="C23" s="434" t="n">
        <v>24</v>
      </c>
      <c r="D23" s="434" t="n">
        <v>18</v>
      </c>
      <c r="E23" s="434" t="n">
        <v>42</v>
      </c>
      <c r="F23" s="434" t="n">
        <v>21</v>
      </c>
      <c r="G23" s="434" t="n">
        <v>15</v>
      </c>
      <c r="H23" s="434" t="n">
        <v>6</v>
      </c>
      <c r="I23" s="435" t="n">
        <v>0</v>
      </c>
      <c r="J23" s="434" t="n">
        <v>6</v>
      </c>
    </row>
    <row r="24" customFormat="false" ht="9" hidden="false" customHeight="true" outlineLevel="0" collapsed="false">
      <c r="A24" s="433" t="s">
        <v>899</v>
      </c>
      <c r="B24" s="433" t="s">
        <v>900</v>
      </c>
      <c r="C24" s="434" t="n">
        <v>72</v>
      </c>
      <c r="D24" s="434" t="n">
        <v>6</v>
      </c>
      <c r="E24" s="434" t="n">
        <v>78</v>
      </c>
      <c r="F24" s="434" t="n">
        <v>51</v>
      </c>
      <c r="G24" s="434" t="n">
        <v>21</v>
      </c>
      <c r="H24" s="434" t="n">
        <v>6</v>
      </c>
      <c r="I24" s="435" t="n">
        <v>0</v>
      </c>
      <c r="J24" s="434" t="n">
        <v>30</v>
      </c>
    </row>
    <row r="25" customFormat="false" ht="9" hidden="false" customHeight="true" outlineLevel="0" collapsed="false">
      <c r="A25" s="433" t="s">
        <v>916</v>
      </c>
      <c r="B25" s="433" t="s">
        <v>917</v>
      </c>
      <c r="C25" s="434" t="n">
        <v>201</v>
      </c>
      <c r="D25" s="434" t="n">
        <v>45</v>
      </c>
      <c r="E25" s="434" t="n">
        <v>249</v>
      </c>
      <c r="F25" s="434" t="n">
        <v>141</v>
      </c>
      <c r="G25" s="434" t="n">
        <v>72</v>
      </c>
      <c r="H25" s="434" t="n">
        <v>27</v>
      </c>
      <c r="I25" s="434" t="n">
        <v>9</v>
      </c>
      <c r="J25" s="434" t="n">
        <v>69</v>
      </c>
    </row>
    <row r="26" customFormat="false" ht="9" hidden="false" customHeight="true" outlineLevel="0" collapsed="false">
      <c r="A26" s="433" t="s">
        <v>929</v>
      </c>
      <c r="B26" s="433" t="s">
        <v>930</v>
      </c>
      <c r="C26" s="434" t="n">
        <v>279</v>
      </c>
      <c r="D26" s="434" t="n">
        <v>24</v>
      </c>
      <c r="E26" s="434" t="n">
        <v>303</v>
      </c>
      <c r="F26" s="434" t="n">
        <v>156</v>
      </c>
      <c r="G26" s="434" t="n">
        <v>99</v>
      </c>
      <c r="H26" s="434" t="n">
        <v>48</v>
      </c>
      <c r="I26" s="435" t="n">
        <v>0</v>
      </c>
      <c r="J26" s="434" t="n">
        <v>81</v>
      </c>
    </row>
    <row r="27" customFormat="false" ht="9" hidden="false" customHeight="true" outlineLevel="0" collapsed="false">
      <c r="A27" s="433" t="s">
        <v>933</v>
      </c>
      <c r="B27" s="433" t="s">
        <v>934</v>
      </c>
      <c r="C27" s="434" t="n">
        <v>84</v>
      </c>
      <c r="D27" s="434" t="n">
        <v>12</v>
      </c>
      <c r="E27" s="434" t="n">
        <v>96</v>
      </c>
      <c r="F27" s="434" t="n">
        <v>42</v>
      </c>
      <c r="G27" s="434" t="n">
        <v>42</v>
      </c>
      <c r="H27" s="434" t="n">
        <v>12</v>
      </c>
      <c r="I27" s="435" t="n">
        <v>0</v>
      </c>
      <c r="J27" s="434" t="n">
        <v>18</v>
      </c>
    </row>
    <row r="28" customFormat="false" ht="9" hidden="false" customHeight="true" outlineLevel="0" collapsed="false">
      <c r="A28" s="433" t="s">
        <v>939</v>
      </c>
      <c r="B28" s="433" t="s">
        <v>940</v>
      </c>
      <c r="C28" s="434" t="n">
        <v>729</v>
      </c>
      <c r="D28" s="434" t="n">
        <v>519</v>
      </c>
      <c r="E28" s="434" t="n">
        <v>1248</v>
      </c>
      <c r="F28" s="434" t="n">
        <v>540</v>
      </c>
      <c r="G28" s="434" t="n">
        <v>531</v>
      </c>
      <c r="H28" s="434" t="n">
        <v>174</v>
      </c>
      <c r="I28" s="435" t="n">
        <v>0</v>
      </c>
      <c r="J28" s="434" t="n">
        <v>273</v>
      </c>
    </row>
    <row r="29" customFormat="false" ht="20.1" hidden="false" customHeight="true" outlineLevel="0" collapsed="false">
      <c r="A29" s="439" t="s">
        <v>962</v>
      </c>
      <c r="B29" s="439" t="s">
        <v>963</v>
      </c>
      <c r="C29" s="434" t="n">
        <v>69</v>
      </c>
      <c r="D29" s="434" t="n">
        <v>6</v>
      </c>
      <c r="E29" s="434" t="n">
        <v>75</v>
      </c>
      <c r="F29" s="434" t="n">
        <v>30</v>
      </c>
      <c r="G29" s="434" t="n">
        <v>33</v>
      </c>
      <c r="H29" s="434" t="n">
        <v>12</v>
      </c>
      <c r="I29" s="435" t="n">
        <v>0</v>
      </c>
      <c r="J29" s="434" t="n">
        <v>15</v>
      </c>
    </row>
    <row r="30" customFormat="false" ht="9" hidden="false" customHeight="true" outlineLevel="0" collapsed="false">
      <c r="A30" s="433" t="s">
        <v>977</v>
      </c>
      <c r="B30" s="433" t="s">
        <v>978</v>
      </c>
      <c r="C30" s="434" t="n">
        <v>39</v>
      </c>
      <c r="D30" s="434" t="n">
        <v>3</v>
      </c>
      <c r="E30" s="434" t="n">
        <v>42</v>
      </c>
      <c r="F30" s="434" t="n">
        <v>21</v>
      </c>
      <c r="G30" s="434" t="n">
        <v>15</v>
      </c>
      <c r="H30" s="434" t="n">
        <v>3</v>
      </c>
      <c r="I30" s="434" t="n">
        <v>0</v>
      </c>
      <c r="J30" s="434" t="n">
        <v>15</v>
      </c>
    </row>
    <row r="31" customFormat="false" ht="9" hidden="false" customHeight="true" outlineLevel="0" collapsed="false">
      <c r="A31" s="433" t="s">
        <v>983</v>
      </c>
      <c r="B31" s="433" t="s">
        <v>984</v>
      </c>
      <c r="C31" s="434" t="n">
        <v>138</v>
      </c>
      <c r="D31" s="434" t="n">
        <v>3</v>
      </c>
      <c r="E31" s="434" t="n">
        <v>141</v>
      </c>
      <c r="F31" s="434" t="n">
        <v>66</v>
      </c>
      <c r="G31" s="434" t="n">
        <v>42</v>
      </c>
      <c r="H31" s="434" t="n">
        <v>24</v>
      </c>
      <c r="I31" s="434" t="n">
        <v>12</v>
      </c>
      <c r="J31" s="434" t="n">
        <v>33</v>
      </c>
    </row>
    <row r="32" customFormat="false" ht="9" hidden="false" customHeight="true" outlineLevel="0" collapsed="false">
      <c r="A32" s="433" t="s">
        <v>990</v>
      </c>
      <c r="B32" s="433" t="s">
        <v>991</v>
      </c>
      <c r="C32" s="434" t="n">
        <v>6</v>
      </c>
      <c r="D32" s="434" t="n">
        <v>0</v>
      </c>
      <c r="E32" s="434" t="n">
        <v>6</v>
      </c>
      <c r="F32" s="434" t="n">
        <v>6</v>
      </c>
      <c r="G32" s="435" t="n">
        <v>0</v>
      </c>
      <c r="H32" s="435" t="n">
        <v>0</v>
      </c>
      <c r="I32" s="435" t="n">
        <v>0</v>
      </c>
      <c r="J32" s="434" t="n">
        <v>0</v>
      </c>
    </row>
    <row r="33" customFormat="false" ht="9" hidden="false" customHeight="true" outlineLevel="0" collapsed="false">
      <c r="A33" s="433" t="s">
        <v>998</v>
      </c>
      <c r="B33" s="433" t="s">
        <v>999</v>
      </c>
      <c r="C33" s="434" t="n">
        <v>1074</v>
      </c>
      <c r="D33" s="434" t="n">
        <v>51</v>
      </c>
      <c r="E33" s="434" t="n">
        <v>1125</v>
      </c>
      <c r="F33" s="434" t="n">
        <v>453</v>
      </c>
      <c r="G33" s="434" t="n">
        <v>438</v>
      </c>
      <c r="H33" s="434" t="n">
        <v>195</v>
      </c>
      <c r="I33" s="434" t="n">
        <v>39</v>
      </c>
      <c r="J33" s="434" t="n">
        <v>156</v>
      </c>
    </row>
    <row r="34" customFormat="false" ht="20.1" hidden="false" customHeight="true" outlineLevel="0" collapsed="false">
      <c r="A34" s="439" t="s">
        <v>1012</v>
      </c>
      <c r="B34" s="439" t="s">
        <v>1013</v>
      </c>
      <c r="C34" s="434" t="n">
        <v>60</v>
      </c>
      <c r="D34" s="434" t="n">
        <v>9</v>
      </c>
      <c r="E34" s="434" t="n">
        <v>72</v>
      </c>
      <c r="F34" s="434" t="n">
        <v>39</v>
      </c>
      <c r="G34" s="434" t="n">
        <v>18</v>
      </c>
      <c r="H34" s="434" t="n">
        <v>15</v>
      </c>
      <c r="I34" s="435" t="n">
        <v>0</v>
      </c>
      <c r="J34" s="434" t="n">
        <v>18</v>
      </c>
    </row>
    <row r="35" customFormat="false" ht="9" hidden="false" customHeight="true" outlineLevel="0" collapsed="false">
      <c r="A35" s="433" t="s">
        <v>1022</v>
      </c>
      <c r="B35" s="433" t="s">
        <v>1023</v>
      </c>
      <c r="C35" s="434" t="n">
        <v>6</v>
      </c>
      <c r="D35" s="434" t="n">
        <v>0</v>
      </c>
      <c r="E35" s="434" t="n">
        <v>6</v>
      </c>
      <c r="F35" s="434" t="n">
        <v>3</v>
      </c>
      <c r="G35" s="434" t="n">
        <v>0</v>
      </c>
      <c r="H35" s="434" t="n">
        <v>3</v>
      </c>
      <c r="I35" s="435" t="n">
        <v>0</v>
      </c>
      <c r="J35" s="434" t="n">
        <v>3</v>
      </c>
    </row>
    <row r="36" customFormat="false" ht="9" hidden="false" customHeight="true" outlineLevel="0" collapsed="false">
      <c r="A36" s="433" t="s">
        <v>1029</v>
      </c>
      <c r="B36" s="433" t="s">
        <v>1030</v>
      </c>
      <c r="C36" s="434" t="n">
        <v>3522</v>
      </c>
      <c r="D36" s="434" t="n">
        <v>66</v>
      </c>
      <c r="E36" s="434" t="n">
        <v>3588</v>
      </c>
      <c r="F36" s="434" t="n">
        <v>1551</v>
      </c>
      <c r="G36" s="434" t="n">
        <v>1224</v>
      </c>
      <c r="H36" s="434" t="n">
        <v>600</v>
      </c>
      <c r="I36" s="434" t="n">
        <v>213</v>
      </c>
      <c r="J36" s="434" t="n">
        <v>657</v>
      </c>
    </row>
    <row r="37" customFormat="false" ht="9" hidden="false" customHeight="true" outlineLevel="0" collapsed="false">
      <c r="A37" s="433" t="s">
        <v>1042</v>
      </c>
      <c r="B37" s="433" t="s">
        <v>1043</v>
      </c>
      <c r="C37" s="434" t="n">
        <v>3207</v>
      </c>
      <c r="D37" s="434" t="n">
        <v>30</v>
      </c>
      <c r="E37" s="434" t="n">
        <v>3237</v>
      </c>
      <c r="F37" s="434" t="n">
        <v>1377</v>
      </c>
      <c r="G37" s="434" t="n">
        <v>1002</v>
      </c>
      <c r="H37" s="434" t="n">
        <v>651</v>
      </c>
      <c r="I37" s="434" t="n">
        <v>207</v>
      </c>
      <c r="J37" s="434" t="n">
        <v>747</v>
      </c>
    </row>
    <row r="38" customFormat="false" ht="9" hidden="false" customHeight="true" outlineLevel="0" collapsed="false">
      <c r="A38" s="433" t="s">
        <v>1051</v>
      </c>
      <c r="B38" s="433" t="s">
        <v>1052</v>
      </c>
      <c r="C38" s="434" t="n">
        <v>1899</v>
      </c>
      <c r="D38" s="434" t="n">
        <v>105</v>
      </c>
      <c r="E38" s="434" t="n">
        <v>2004</v>
      </c>
      <c r="F38" s="434" t="n">
        <v>963</v>
      </c>
      <c r="G38" s="434" t="n">
        <v>723</v>
      </c>
      <c r="H38" s="434" t="n">
        <v>252</v>
      </c>
      <c r="I38" s="434" t="n">
        <v>66</v>
      </c>
      <c r="J38" s="434" t="n">
        <v>363</v>
      </c>
    </row>
    <row r="39" customFormat="false" ht="9" hidden="false" customHeight="true" outlineLevel="0" collapsed="false">
      <c r="A39" s="433" t="s">
        <v>1058</v>
      </c>
      <c r="B39" s="433" t="s">
        <v>1059</v>
      </c>
      <c r="C39" s="434" t="n">
        <v>5772</v>
      </c>
      <c r="D39" s="434" t="n">
        <v>228</v>
      </c>
      <c r="E39" s="434" t="n">
        <v>6000</v>
      </c>
      <c r="F39" s="434" t="n">
        <v>2355</v>
      </c>
      <c r="G39" s="434" t="n">
        <v>2064</v>
      </c>
      <c r="H39" s="434" t="n">
        <v>1215</v>
      </c>
      <c r="I39" s="434" t="n">
        <v>366</v>
      </c>
      <c r="J39" s="434" t="n">
        <v>1185</v>
      </c>
    </row>
    <row r="40" customFormat="false" ht="9" hidden="false" customHeight="true" outlineLevel="0" collapsed="false">
      <c r="A40" s="433" t="s">
        <v>1078</v>
      </c>
      <c r="B40" s="433" t="s">
        <v>1079</v>
      </c>
      <c r="C40" s="434" t="n">
        <v>327</v>
      </c>
      <c r="D40" s="434" t="n">
        <v>27</v>
      </c>
      <c r="E40" s="434" t="n">
        <v>357</v>
      </c>
      <c r="F40" s="434" t="n">
        <v>144</v>
      </c>
      <c r="G40" s="434" t="n">
        <v>120</v>
      </c>
      <c r="H40" s="434" t="n">
        <v>69</v>
      </c>
      <c r="I40" s="434" t="n">
        <v>21</v>
      </c>
      <c r="J40" s="434" t="n">
        <v>48</v>
      </c>
    </row>
    <row r="41" customFormat="false" ht="9" hidden="false" customHeight="true" outlineLevel="0" collapsed="false">
      <c r="A41" s="433" t="s">
        <v>1087</v>
      </c>
      <c r="B41" s="433" t="s">
        <v>1088</v>
      </c>
      <c r="C41" s="434" t="n">
        <v>972</v>
      </c>
      <c r="D41" s="434" t="n">
        <v>807</v>
      </c>
      <c r="E41" s="434" t="n">
        <v>1782</v>
      </c>
      <c r="F41" s="434" t="n">
        <v>930</v>
      </c>
      <c r="G41" s="434" t="n">
        <v>516</v>
      </c>
      <c r="H41" s="434" t="n">
        <v>270</v>
      </c>
      <c r="I41" s="434" t="n">
        <v>66</v>
      </c>
      <c r="J41" s="434" t="n">
        <v>519</v>
      </c>
    </row>
    <row r="42" customFormat="false" ht="9" hidden="false" customHeight="true" outlineLevel="0" collapsed="false">
      <c r="A42" s="433" t="s">
        <v>1131</v>
      </c>
      <c r="B42" s="433" t="s">
        <v>1132</v>
      </c>
      <c r="C42" s="434" t="n">
        <v>5058</v>
      </c>
      <c r="D42" s="434" t="n">
        <v>285</v>
      </c>
      <c r="E42" s="434" t="n">
        <v>5343</v>
      </c>
      <c r="F42" s="434" t="n">
        <v>2439</v>
      </c>
      <c r="G42" s="434" t="n">
        <v>1695</v>
      </c>
      <c r="H42" s="434" t="n">
        <v>903</v>
      </c>
      <c r="I42" s="434" t="n">
        <v>306</v>
      </c>
      <c r="J42" s="434" t="n">
        <v>1185</v>
      </c>
    </row>
    <row r="43" customFormat="false" ht="9" hidden="false" customHeight="true" outlineLevel="0" collapsed="false">
      <c r="A43" s="433" t="s">
        <v>1168</v>
      </c>
      <c r="B43" s="433" t="s">
        <v>1169</v>
      </c>
      <c r="C43" s="434" t="n">
        <v>399</v>
      </c>
      <c r="D43" s="434" t="n">
        <v>24</v>
      </c>
      <c r="E43" s="434" t="n">
        <v>423</v>
      </c>
      <c r="F43" s="434" t="n">
        <v>225</v>
      </c>
      <c r="G43" s="434" t="n">
        <v>126</v>
      </c>
      <c r="H43" s="434" t="n">
        <v>72</v>
      </c>
      <c r="I43" s="435" t="n">
        <v>0</v>
      </c>
      <c r="J43" s="434" t="n">
        <v>78</v>
      </c>
    </row>
    <row r="44" customFormat="false" ht="9" hidden="false" customHeight="true" outlineLevel="0" collapsed="false">
      <c r="A44" s="433" t="s">
        <v>1182</v>
      </c>
      <c r="B44" s="433" t="s">
        <v>1183</v>
      </c>
      <c r="C44" s="434" t="n">
        <v>3</v>
      </c>
      <c r="D44" s="435" t="n">
        <v>0</v>
      </c>
      <c r="E44" s="434" t="n">
        <v>3</v>
      </c>
      <c r="F44" s="435" t="n">
        <v>0</v>
      </c>
      <c r="G44" s="434" t="n">
        <v>3</v>
      </c>
      <c r="H44" s="435" t="n">
        <v>0</v>
      </c>
      <c r="I44" s="435" t="n">
        <v>0</v>
      </c>
      <c r="J44" s="435" t="n">
        <v>0</v>
      </c>
    </row>
    <row r="45" customFormat="false" ht="9" hidden="false" customHeight="true" outlineLevel="0" collapsed="false">
      <c r="A45" s="433" t="s">
        <v>1186</v>
      </c>
      <c r="B45" s="433" t="s">
        <v>1187</v>
      </c>
      <c r="C45" s="434" t="n">
        <v>18</v>
      </c>
      <c r="D45" s="434" t="n">
        <v>24</v>
      </c>
      <c r="E45" s="434" t="n">
        <v>45</v>
      </c>
      <c r="F45" s="434" t="n">
        <v>24</v>
      </c>
      <c r="G45" s="434" t="n">
        <v>15</v>
      </c>
      <c r="H45" s="434" t="n">
        <v>6</v>
      </c>
      <c r="I45" s="435" t="n">
        <v>0</v>
      </c>
      <c r="J45" s="434" t="n">
        <v>15</v>
      </c>
    </row>
    <row r="46" customFormat="false" ht="9" hidden="false" customHeight="true" outlineLevel="0" collapsed="false">
      <c r="A46" s="433" t="s">
        <v>1194</v>
      </c>
      <c r="B46" s="433" t="s">
        <v>1195</v>
      </c>
      <c r="C46" s="434" t="n">
        <v>48</v>
      </c>
      <c r="D46" s="434" t="n">
        <v>294</v>
      </c>
      <c r="E46" s="434" t="n">
        <v>342</v>
      </c>
      <c r="F46" s="434" t="n">
        <v>201</v>
      </c>
      <c r="G46" s="434" t="n">
        <v>117</v>
      </c>
      <c r="H46" s="434" t="n">
        <v>24</v>
      </c>
      <c r="I46" s="435" t="n">
        <v>0</v>
      </c>
      <c r="J46" s="434" t="n">
        <v>78</v>
      </c>
    </row>
    <row r="47" customFormat="false" ht="9" hidden="false" customHeight="true" outlineLevel="0" collapsed="false">
      <c r="A47" s="433" t="s">
        <v>1221</v>
      </c>
      <c r="B47" s="433" t="s">
        <v>1222</v>
      </c>
      <c r="C47" s="434" t="n">
        <v>18</v>
      </c>
      <c r="D47" s="434" t="n">
        <v>3</v>
      </c>
      <c r="E47" s="434" t="n">
        <v>21</v>
      </c>
      <c r="F47" s="434" t="n">
        <v>9</v>
      </c>
      <c r="G47" s="434" t="n">
        <v>9</v>
      </c>
      <c r="H47" s="434" t="n">
        <v>3</v>
      </c>
      <c r="I47" s="435" t="n">
        <v>0</v>
      </c>
      <c r="J47" s="434" t="n">
        <v>3</v>
      </c>
    </row>
    <row r="48" customFormat="false" ht="20.1" hidden="false" customHeight="true" outlineLevel="0" collapsed="false">
      <c r="A48" s="439" t="s">
        <v>1225</v>
      </c>
      <c r="B48" s="439" t="s">
        <v>1226</v>
      </c>
      <c r="C48" s="434" t="n">
        <v>90</v>
      </c>
      <c r="D48" s="434" t="n">
        <v>45</v>
      </c>
      <c r="E48" s="434" t="n">
        <v>135</v>
      </c>
      <c r="F48" s="434" t="n">
        <v>69</v>
      </c>
      <c r="G48" s="434" t="n">
        <v>42</v>
      </c>
      <c r="H48" s="434" t="n">
        <v>18</v>
      </c>
      <c r="I48" s="434" t="n">
        <v>3</v>
      </c>
      <c r="J48" s="434" t="n">
        <v>45</v>
      </c>
    </row>
    <row r="49" customFormat="false" ht="9" hidden="false" customHeight="true" outlineLevel="0" collapsed="false">
      <c r="A49" s="433" t="s">
        <v>1245</v>
      </c>
      <c r="B49" s="433" t="s">
        <v>1246</v>
      </c>
      <c r="C49" s="434" t="n">
        <v>1860</v>
      </c>
      <c r="D49" s="434" t="n">
        <v>891</v>
      </c>
      <c r="E49" s="434" t="n">
        <v>2751</v>
      </c>
      <c r="F49" s="434" t="n">
        <v>1608</v>
      </c>
      <c r="G49" s="434" t="n">
        <v>735</v>
      </c>
      <c r="H49" s="434" t="n">
        <v>408</v>
      </c>
      <c r="I49" s="435" t="n">
        <v>0</v>
      </c>
      <c r="J49" s="434" t="n">
        <v>1068</v>
      </c>
    </row>
    <row r="50" customFormat="false" ht="9" hidden="false" customHeight="true" outlineLevel="0" collapsed="false">
      <c r="A50" s="433" t="s">
        <v>1255</v>
      </c>
      <c r="B50" s="433" t="s">
        <v>1256</v>
      </c>
      <c r="C50" s="434" t="n">
        <v>855</v>
      </c>
      <c r="D50" s="434" t="n">
        <v>42</v>
      </c>
      <c r="E50" s="434" t="n">
        <v>897</v>
      </c>
      <c r="F50" s="434" t="n">
        <v>444</v>
      </c>
      <c r="G50" s="434" t="n">
        <v>291</v>
      </c>
      <c r="H50" s="434" t="n">
        <v>165</v>
      </c>
      <c r="I50" s="435" t="n">
        <v>0</v>
      </c>
      <c r="J50" s="434" t="n">
        <v>288</v>
      </c>
    </row>
    <row r="51" customFormat="false" ht="9" hidden="false" customHeight="true" outlineLevel="0" collapsed="false">
      <c r="A51" s="433" t="s">
        <v>1259</v>
      </c>
      <c r="B51" s="433" t="s">
        <v>1260</v>
      </c>
      <c r="C51" s="434" t="n">
        <v>6813</v>
      </c>
      <c r="D51" s="434" t="n">
        <v>2271</v>
      </c>
      <c r="E51" s="434" t="n">
        <v>9081</v>
      </c>
      <c r="F51" s="434" t="n">
        <v>4848</v>
      </c>
      <c r="G51" s="434" t="n">
        <v>2805</v>
      </c>
      <c r="H51" s="434" t="n">
        <v>1428</v>
      </c>
      <c r="I51" s="435" t="n">
        <v>0</v>
      </c>
      <c r="J51" s="434" t="n">
        <v>2922</v>
      </c>
    </row>
    <row r="52" customFormat="false" ht="9" hidden="false" customHeight="true" outlineLevel="0" collapsed="false">
      <c r="A52" s="433" t="s">
        <v>1264</v>
      </c>
      <c r="B52" s="433" t="s">
        <v>1265</v>
      </c>
      <c r="C52" s="434" t="n">
        <v>66</v>
      </c>
      <c r="D52" s="434" t="n">
        <v>12</v>
      </c>
      <c r="E52" s="434" t="n">
        <v>78</v>
      </c>
      <c r="F52" s="434" t="n">
        <v>39</v>
      </c>
      <c r="G52" s="434" t="n">
        <v>27</v>
      </c>
      <c r="H52" s="434" t="n">
        <v>12</v>
      </c>
      <c r="I52" s="435" t="n">
        <v>0</v>
      </c>
      <c r="J52" s="434" t="n">
        <v>21</v>
      </c>
    </row>
    <row r="53" customFormat="false" ht="9" hidden="false" customHeight="true" outlineLevel="0" collapsed="false">
      <c r="A53" s="433" t="s">
        <v>1276</v>
      </c>
      <c r="B53" s="433" t="s">
        <v>1277</v>
      </c>
      <c r="C53" s="434" t="n">
        <v>120</v>
      </c>
      <c r="D53" s="434" t="n">
        <v>63</v>
      </c>
      <c r="E53" s="434" t="n">
        <v>180</v>
      </c>
      <c r="F53" s="434" t="n">
        <v>114</v>
      </c>
      <c r="G53" s="434" t="n">
        <v>42</v>
      </c>
      <c r="H53" s="434" t="n">
        <v>24</v>
      </c>
      <c r="I53" s="435" t="n">
        <v>0</v>
      </c>
      <c r="J53" s="434" t="n">
        <v>72</v>
      </c>
    </row>
    <row r="54" customFormat="false" ht="9" hidden="false" customHeight="true" outlineLevel="0" collapsed="false">
      <c r="A54" s="433" t="s">
        <v>1285</v>
      </c>
      <c r="B54" s="433" t="s">
        <v>1286</v>
      </c>
      <c r="C54" s="434" t="n">
        <v>1896</v>
      </c>
      <c r="D54" s="434" t="n">
        <v>9</v>
      </c>
      <c r="E54" s="434" t="n">
        <v>1908</v>
      </c>
      <c r="F54" s="434" t="n">
        <v>912</v>
      </c>
      <c r="G54" s="434" t="n">
        <v>654</v>
      </c>
      <c r="H54" s="434" t="n">
        <v>342</v>
      </c>
      <c r="I54" s="435" t="n">
        <v>0</v>
      </c>
      <c r="J54" s="434" t="n">
        <v>429</v>
      </c>
    </row>
    <row r="55" customFormat="false" ht="9" hidden="false" customHeight="true" outlineLevel="0" collapsed="false">
      <c r="A55" s="433" t="s">
        <v>1303</v>
      </c>
      <c r="B55" s="433" t="s">
        <v>1304</v>
      </c>
      <c r="C55" s="434" t="n">
        <v>810</v>
      </c>
      <c r="D55" s="434" t="n">
        <v>3</v>
      </c>
      <c r="E55" s="434" t="n">
        <v>816</v>
      </c>
      <c r="F55" s="434" t="n">
        <v>408</v>
      </c>
      <c r="G55" s="434" t="n">
        <v>312</v>
      </c>
      <c r="H55" s="434" t="n">
        <v>93</v>
      </c>
      <c r="I55" s="435" t="n">
        <v>0</v>
      </c>
      <c r="J55" s="434" t="n">
        <v>198</v>
      </c>
    </row>
    <row r="56" customFormat="false" ht="9" hidden="false" customHeight="true" outlineLevel="0" collapsed="false">
      <c r="A56" s="433" t="s">
        <v>1325</v>
      </c>
      <c r="B56" s="433" t="s">
        <v>1326</v>
      </c>
      <c r="C56" s="434" t="n">
        <v>2886</v>
      </c>
      <c r="D56" s="434" t="n">
        <v>51</v>
      </c>
      <c r="E56" s="434" t="n">
        <v>2937</v>
      </c>
      <c r="F56" s="434" t="n">
        <v>1308</v>
      </c>
      <c r="G56" s="434" t="n">
        <v>1125</v>
      </c>
      <c r="H56" s="434" t="n">
        <v>504</v>
      </c>
      <c r="I56" s="435" t="n">
        <v>0</v>
      </c>
      <c r="J56" s="434" t="n">
        <v>711</v>
      </c>
    </row>
    <row r="57" customFormat="false" ht="9" hidden="false" customHeight="true" outlineLevel="0" collapsed="false">
      <c r="A57" s="433" t="s">
        <v>1361</v>
      </c>
      <c r="B57" s="433" t="s">
        <v>1362</v>
      </c>
      <c r="C57" s="434" t="n">
        <v>309</v>
      </c>
      <c r="D57" s="434" t="n">
        <v>147</v>
      </c>
      <c r="E57" s="434" t="n">
        <v>456</v>
      </c>
      <c r="F57" s="434" t="n">
        <v>228</v>
      </c>
      <c r="G57" s="434" t="n">
        <v>144</v>
      </c>
      <c r="H57" s="434" t="n">
        <v>84</v>
      </c>
      <c r="I57" s="435" t="n">
        <v>0</v>
      </c>
      <c r="J57" s="434" t="n">
        <v>99</v>
      </c>
    </row>
    <row r="58" customFormat="false" ht="9" hidden="false" customHeight="true" outlineLevel="0" collapsed="false">
      <c r="A58" s="433" t="s">
        <v>1376</v>
      </c>
      <c r="B58" s="433" t="s">
        <v>1377</v>
      </c>
      <c r="C58" s="434" t="n">
        <v>3078</v>
      </c>
      <c r="D58" s="434" t="n">
        <v>273</v>
      </c>
      <c r="E58" s="434" t="n">
        <v>3348</v>
      </c>
      <c r="F58" s="434" t="n">
        <v>1251</v>
      </c>
      <c r="G58" s="434" t="n">
        <v>1326</v>
      </c>
      <c r="H58" s="434" t="n">
        <v>768</v>
      </c>
      <c r="I58" s="434" t="n">
        <v>3</v>
      </c>
      <c r="J58" s="434" t="n">
        <v>699</v>
      </c>
    </row>
    <row r="59" customFormat="false" ht="9" hidden="false" customHeight="true" outlineLevel="0" collapsed="false">
      <c r="A59" s="433" t="s">
        <v>1403</v>
      </c>
      <c r="B59" s="433" t="s">
        <v>1404</v>
      </c>
      <c r="C59" s="434" t="n">
        <v>4986</v>
      </c>
      <c r="D59" s="434" t="n">
        <v>693</v>
      </c>
      <c r="E59" s="434" t="n">
        <v>5679</v>
      </c>
      <c r="F59" s="434" t="n">
        <v>2829</v>
      </c>
      <c r="G59" s="434" t="n">
        <v>1935</v>
      </c>
      <c r="H59" s="434" t="n">
        <v>912</v>
      </c>
      <c r="I59" s="435" t="n">
        <v>0</v>
      </c>
      <c r="J59" s="434" t="n">
        <v>1371</v>
      </c>
    </row>
    <row r="60" customFormat="false" ht="9" hidden="false" customHeight="true" outlineLevel="0" collapsed="false">
      <c r="A60" s="433" t="s">
        <v>1420</v>
      </c>
      <c r="B60" s="433" t="s">
        <v>1421</v>
      </c>
      <c r="C60" s="434" t="n">
        <v>1665</v>
      </c>
      <c r="D60" s="434" t="n">
        <v>168</v>
      </c>
      <c r="E60" s="434" t="n">
        <v>1833</v>
      </c>
      <c r="F60" s="434" t="n">
        <v>1302</v>
      </c>
      <c r="G60" s="434" t="n">
        <v>525</v>
      </c>
      <c r="H60" s="434" t="n">
        <v>6</v>
      </c>
      <c r="I60" s="435" t="n">
        <v>0</v>
      </c>
      <c r="J60" s="434" t="n">
        <v>489</v>
      </c>
    </row>
    <row r="61" customFormat="false" ht="9" hidden="false" customHeight="true" outlineLevel="0" collapsed="false">
      <c r="A61" s="433" t="s">
        <v>1432</v>
      </c>
      <c r="B61" s="433" t="s">
        <v>1433</v>
      </c>
      <c r="C61" s="434" t="n">
        <v>612</v>
      </c>
      <c r="D61" s="434" t="n">
        <v>30</v>
      </c>
      <c r="E61" s="434" t="n">
        <v>642</v>
      </c>
      <c r="F61" s="434" t="n">
        <v>447</v>
      </c>
      <c r="G61" s="434" t="n">
        <v>189</v>
      </c>
      <c r="H61" s="434" t="n">
        <v>6</v>
      </c>
      <c r="I61" s="435" t="n">
        <v>0</v>
      </c>
      <c r="J61" s="434" t="n">
        <v>165</v>
      </c>
    </row>
    <row r="62" customFormat="false" ht="15" hidden="false" customHeight="true" outlineLevel="0" collapsed="false">
      <c r="A62" s="436"/>
      <c r="B62" s="436" t="s">
        <v>232</v>
      </c>
      <c r="C62" s="437" t="n">
        <v>50271</v>
      </c>
      <c r="D62" s="437" t="n">
        <v>7302</v>
      </c>
      <c r="E62" s="437" t="n">
        <v>57570</v>
      </c>
      <c r="F62" s="437" t="n">
        <v>27687</v>
      </c>
      <c r="G62" s="437" t="n">
        <v>19170</v>
      </c>
      <c r="H62" s="437" t="n">
        <v>9396</v>
      </c>
      <c r="I62" s="437" t="n">
        <v>1317</v>
      </c>
      <c r="J62" s="437" t="n">
        <v>14229</v>
      </c>
    </row>
    <row r="63" customFormat="false" ht="15" hidden="false" customHeight="true" outlineLevel="0" collapsed="false">
      <c r="A63" s="436"/>
      <c r="B63" s="436"/>
      <c r="C63" s="432"/>
      <c r="D63" s="432"/>
      <c r="E63" s="432"/>
      <c r="F63" s="432"/>
      <c r="G63" s="432"/>
      <c r="H63" s="432"/>
      <c r="I63" s="432"/>
      <c r="J63" s="432"/>
    </row>
    <row r="64" customFormat="false" ht="18" hidden="false" customHeight="true" outlineLevel="0" collapsed="false">
      <c r="A64" s="438" t="s">
        <v>1718</v>
      </c>
      <c r="B64" s="438" t="s">
        <v>1719</v>
      </c>
      <c r="C64" s="432"/>
      <c r="D64" s="432"/>
      <c r="E64" s="432"/>
      <c r="F64" s="432"/>
      <c r="G64" s="432"/>
      <c r="H64" s="432"/>
      <c r="I64" s="432"/>
      <c r="J64" s="432"/>
    </row>
    <row r="65" customFormat="false" ht="9" hidden="false" customHeight="true" outlineLevel="0" collapsed="false">
      <c r="A65" s="433" t="s">
        <v>1439</v>
      </c>
      <c r="B65" s="433" t="s">
        <v>1440</v>
      </c>
      <c r="C65" s="434" t="n">
        <v>48</v>
      </c>
      <c r="D65" s="434" t="n">
        <v>18</v>
      </c>
      <c r="E65" s="434" t="n">
        <v>66</v>
      </c>
      <c r="F65" s="434" t="n">
        <v>42</v>
      </c>
      <c r="G65" s="434" t="n">
        <v>18</v>
      </c>
      <c r="H65" s="434" t="n">
        <v>9</v>
      </c>
      <c r="I65" s="435" t="n">
        <v>0</v>
      </c>
      <c r="J65" s="434" t="n">
        <v>18</v>
      </c>
    </row>
    <row r="66" customFormat="false" ht="9" hidden="false" customHeight="true" outlineLevel="0" collapsed="false">
      <c r="A66" s="433" t="s">
        <v>1451</v>
      </c>
      <c r="B66" s="433" t="s">
        <v>1452</v>
      </c>
      <c r="C66" s="434" t="n">
        <v>129</v>
      </c>
      <c r="D66" s="434" t="n">
        <v>168</v>
      </c>
      <c r="E66" s="434" t="n">
        <v>294</v>
      </c>
      <c r="F66" s="434" t="n">
        <v>162</v>
      </c>
      <c r="G66" s="434" t="n">
        <v>87</v>
      </c>
      <c r="H66" s="434" t="n">
        <v>36</v>
      </c>
      <c r="I66" s="434" t="n">
        <v>9</v>
      </c>
      <c r="J66" s="434" t="n">
        <v>78</v>
      </c>
    </row>
    <row r="67" customFormat="false" ht="9" hidden="false" customHeight="true" outlineLevel="0" collapsed="false">
      <c r="A67" s="433" t="s">
        <v>1481</v>
      </c>
      <c r="B67" s="433" t="s">
        <v>1482</v>
      </c>
      <c r="C67" s="434" t="n">
        <v>360</v>
      </c>
      <c r="D67" s="434" t="n">
        <v>294</v>
      </c>
      <c r="E67" s="434" t="n">
        <v>654</v>
      </c>
      <c r="F67" s="434" t="n">
        <v>324</v>
      </c>
      <c r="G67" s="434" t="n">
        <v>228</v>
      </c>
      <c r="H67" s="434" t="n">
        <v>90</v>
      </c>
      <c r="I67" s="434" t="n">
        <v>12</v>
      </c>
      <c r="J67" s="434" t="n">
        <v>150</v>
      </c>
    </row>
    <row r="68" customFormat="false" ht="15" hidden="false" customHeight="true" outlineLevel="0" collapsed="false">
      <c r="A68" s="436"/>
      <c r="B68" s="436" t="s">
        <v>232</v>
      </c>
      <c r="C68" s="437" t="n">
        <v>537</v>
      </c>
      <c r="D68" s="437" t="n">
        <v>480</v>
      </c>
      <c r="E68" s="437" t="n">
        <v>1017</v>
      </c>
      <c r="F68" s="437" t="n">
        <v>528</v>
      </c>
      <c r="G68" s="437" t="n">
        <v>336</v>
      </c>
      <c r="H68" s="437" t="n">
        <v>132</v>
      </c>
      <c r="I68" s="437" t="n">
        <v>18</v>
      </c>
      <c r="J68" s="437" t="n">
        <v>246</v>
      </c>
    </row>
    <row r="69" customFormat="false" ht="18" hidden="false" customHeight="true" outlineLevel="0" collapsed="false">
      <c r="A69" s="438" t="s">
        <v>1720</v>
      </c>
      <c r="B69" s="438" t="s">
        <v>1721</v>
      </c>
      <c r="C69" s="432"/>
      <c r="D69" s="432"/>
      <c r="E69" s="432"/>
      <c r="F69" s="432"/>
      <c r="G69" s="432"/>
      <c r="H69" s="432"/>
      <c r="I69" s="432"/>
      <c r="J69" s="432"/>
    </row>
    <row r="70" customFormat="false" ht="9" hidden="false" customHeight="true" outlineLevel="0" collapsed="false">
      <c r="A70" s="433" t="s">
        <v>1489</v>
      </c>
      <c r="B70" s="433" t="s">
        <v>1490</v>
      </c>
      <c r="C70" s="434" t="n">
        <v>3468</v>
      </c>
      <c r="D70" s="434" t="n">
        <v>9426</v>
      </c>
      <c r="E70" s="434" t="n">
        <v>12891</v>
      </c>
      <c r="F70" s="434" t="n">
        <v>8904</v>
      </c>
      <c r="G70" s="434" t="n">
        <v>3279</v>
      </c>
      <c r="H70" s="434" t="n">
        <v>708</v>
      </c>
      <c r="I70" s="435" t="n">
        <v>0</v>
      </c>
      <c r="J70" s="434" t="n">
        <v>4995</v>
      </c>
    </row>
    <row r="71" customFormat="false" ht="20.1" hidden="false" customHeight="true" outlineLevel="0" collapsed="false">
      <c r="A71" s="439" t="s">
        <v>1502</v>
      </c>
      <c r="B71" s="439" t="s">
        <v>1503</v>
      </c>
      <c r="C71" s="434" t="n">
        <v>5163</v>
      </c>
      <c r="D71" s="434" t="n">
        <v>5622</v>
      </c>
      <c r="E71" s="434" t="n">
        <v>10785</v>
      </c>
      <c r="F71" s="434" t="n">
        <v>5478</v>
      </c>
      <c r="G71" s="434" t="n">
        <v>3381</v>
      </c>
      <c r="H71" s="434" t="n">
        <v>1929</v>
      </c>
      <c r="I71" s="435" t="n">
        <v>0</v>
      </c>
      <c r="J71" s="434" t="n">
        <v>3510</v>
      </c>
    </row>
    <row r="72" customFormat="false" ht="9" hidden="false" customHeight="true" outlineLevel="0" collapsed="false">
      <c r="A72" s="433" t="s">
        <v>1512</v>
      </c>
      <c r="B72" s="433" t="s">
        <v>1513</v>
      </c>
      <c r="C72" s="434" t="n">
        <v>168</v>
      </c>
      <c r="D72" s="434" t="n">
        <v>363</v>
      </c>
      <c r="E72" s="434" t="n">
        <v>531</v>
      </c>
      <c r="F72" s="434" t="n">
        <v>312</v>
      </c>
      <c r="G72" s="434" t="n">
        <v>144</v>
      </c>
      <c r="H72" s="434" t="n">
        <v>72</v>
      </c>
      <c r="I72" s="435" t="n">
        <v>0</v>
      </c>
      <c r="J72" s="434" t="n">
        <v>195</v>
      </c>
    </row>
    <row r="73" customFormat="false" ht="9" hidden="false" customHeight="true" outlineLevel="0" collapsed="false">
      <c r="A73" s="433" t="s">
        <v>1521</v>
      </c>
      <c r="B73" s="433" t="s">
        <v>1522</v>
      </c>
      <c r="C73" s="434" t="n">
        <v>936</v>
      </c>
      <c r="D73" s="434" t="n">
        <v>1017</v>
      </c>
      <c r="E73" s="434" t="n">
        <v>1953</v>
      </c>
      <c r="F73" s="434" t="n">
        <v>963</v>
      </c>
      <c r="G73" s="434" t="n">
        <v>765</v>
      </c>
      <c r="H73" s="434" t="n">
        <v>225</v>
      </c>
      <c r="I73" s="435" t="n">
        <v>0</v>
      </c>
      <c r="J73" s="434" t="n">
        <v>708</v>
      </c>
    </row>
    <row r="74" customFormat="false" ht="20.1" hidden="false" customHeight="true" outlineLevel="0" collapsed="false">
      <c r="A74" s="439" t="s">
        <v>1528</v>
      </c>
      <c r="B74" s="439" t="s">
        <v>1529</v>
      </c>
      <c r="C74" s="434" t="n">
        <v>1356</v>
      </c>
      <c r="D74" s="434" t="n">
        <v>2244</v>
      </c>
      <c r="E74" s="434" t="n">
        <v>3597</v>
      </c>
      <c r="F74" s="434" t="n">
        <v>1929</v>
      </c>
      <c r="G74" s="434" t="n">
        <v>1236</v>
      </c>
      <c r="H74" s="434" t="n">
        <v>432</v>
      </c>
      <c r="I74" s="435" t="n">
        <v>0</v>
      </c>
      <c r="J74" s="434" t="n">
        <v>1053</v>
      </c>
    </row>
    <row r="75" customFormat="false" ht="9" hidden="false" customHeight="true" outlineLevel="0" collapsed="false">
      <c r="A75" s="433" t="s">
        <v>1551</v>
      </c>
      <c r="B75" s="433" t="s">
        <v>1552</v>
      </c>
      <c r="C75" s="434" t="n">
        <v>1068</v>
      </c>
      <c r="D75" s="434" t="n">
        <v>45</v>
      </c>
      <c r="E75" s="434" t="n">
        <v>1116</v>
      </c>
      <c r="F75" s="434" t="n">
        <v>630</v>
      </c>
      <c r="G75" s="434" t="n">
        <v>381</v>
      </c>
      <c r="H75" s="434" t="n">
        <v>105</v>
      </c>
      <c r="I75" s="435" t="n">
        <v>0</v>
      </c>
      <c r="J75" s="434" t="n">
        <v>330</v>
      </c>
    </row>
    <row r="76" customFormat="false" ht="9" hidden="false" customHeight="true" outlineLevel="0" collapsed="false">
      <c r="A76" s="433" t="s">
        <v>1561</v>
      </c>
      <c r="B76" s="433" t="s">
        <v>1562</v>
      </c>
      <c r="C76" s="434" t="n">
        <v>57</v>
      </c>
      <c r="D76" s="434" t="n">
        <v>3</v>
      </c>
      <c r="E76" s="434" t="n">
        <v>60</v>
      </c>
      <c r="F76" s="434" t="n">
        <v>39</v>
      </c>
      <c r="G76" s="434" t="n">
        <v>15</v>
      </c>
      <c r="H76" s="434" t="n">
        <v>6</v>
      </c>
      <c r="I76" s="435" t="n">
        <v>0</v>
      </c>
      <c r="J76" s="434" t="n">
        <v>21</v>
      </c>
    </row>
    <row r="77" customFormat="false" ht="9" hidden="false" customHeight="true" outlineLevel="0" collapsed="false">
      <c r="A77" s="433" t="s">
        <v>1567</v>
      </c>
      <c r="B77" s="433" t="s">
        <v>1568</v>
      </c>
      <c r="C77" s="434" t="n">
        <v>84</v>
      </c>
      <c r="D77" s="434" t="n">
        <v>36</v>
      </c>
      <c r="E77" s="434" t="n">
        <v>120</v>
      </c>
      <c r="F77" s="434" t="n">
        <v>81</v>
      </c>
      <c r="G77" s="434" t="n">
        <v>39</v>
      </c>
      <c r="H77" s="435" t="n">
        <v>0</v>
      </c>
      <c r="I77" s="435" t="n">
        <v>0</v>
      </c>
      <c r="J77" s="434" t="n">
        <v>39</v>
      </c>
    </row>
    <row r="78" customFormat="false" ht="9" hidden="false" customHeight="true" outlineLevel="0" collapsed="false">
      <c r="A78" s="433" t="s">
        <v>1571</v>
      </c>
      <c r="B78" s="433" t="s">
        <v>1572</v>
      </c>
      <c r="C78" s="434" t="n">
        <v>1629</v>
      </c>
      <c r="D78" s="434" t="n">
        <v>153</v>
      </c>
      <c r="E78" s="434" t="n">
        <v>1782</v>
      </c>
      <c r="F78" s="434" t="n">
        <v>987</v>
      </c>
      <c r="G78" s="434" t="n">
        <v>510</v>
      </c>
      <c r="H78" s="434" t="n">
        <v>285</v>
      </c>
      <c r="I78" s="435" t="n">
        <v>0</v>
      </c>
      <c r="J78" s="434" t="n">
        <v>516</v>
      </c>
    </row>
    <row r="79" customFormat="false" ht="20.1" hidden="false" customHeight="true" outlineLevel="0" collapsed="false">
      <c r="A79" s="439" t="s">
        <v>1573</v>
      </c>
      <c r="B79" s="439" t="s">
        <v>1722</v>
      </c>
      <c r="C79" s="434" t="n">
        <v>360</v>
      </c>
      <c r="D79" s="434" t="n">
        <v>963</v>
      </c>
      <c r="E79" s="434" t="n">
        <v>1323</v>
      </c>
      <c r="F79" s="434" t="n">
        <v>882</v>
      </c>
      <c r="G79" s="434" t="n">
        <v>330</v>
      </c>
      <c r="H79" s="434" t="n">
        <v>108</v>
      </c>
      <c r="I79" s="435" t="n">
        <v>0</v>
      </c>
      <c r="J79" s="434" t="n">
        <v>510</v>
      </c>
    </row>
    <row r="80" customFormat="false" ht="9" hidden="false" customHeight="true" outlineLevel="0" collapsed="false">
      <c r="A80" s="433" t="s">
        <v>1577</v>
      </c>
      <c r="B80" s="433" t="s">
        <v>1578</v>
      </c>
      <c r="C80" s="434" t="n">
        <v>1626</v>
      </c>
      <c r="D80" s="434" t="n">
        <v>249</v>
      </c>
      <c r="E80" s="434" t="n">
        <v>1875</v>
      </c>
      <c r="F80" s="434" t="n">
        <v>924</v>
      </c>
      <c r="G80" s="434" t="n">
        <v>663</v>
      </c>
      <c r="H80" s="434" t="n">
        <v>291</v>
      </c>
      <c r="I80" s="435" t="n">
        <v>0</v>
      </c>
      <c r="J80" s="434" t="n">
        <v>450</v>
      </c>
    </row>
    <row r="81" customFormat="false" ht="9" hidden="false" customHeight="true" outlineLevel="0" collapsed="false">
      <c r="A81" s="433" t="s">
        <v>1585</v>
      </c>
      <c r="B81" s="433" t="s">
        <v>1586</v>
      </c>
      <c r="C81" s="434" t="n">
        <v>3594</v>
      </c>
      <c r="D81" s="434" t="n">
        <v>9450</v>
      </c>
      <c r="E81" s="434" t="n">
        <v>13044</v>
      </c>
      <c r="F81" s="434" t="n">
        <v>7011</v>
      </c>
      <c r="G81" s="434" t="n">
        <v>4212</v>
      </c>
      <c r="H81" s="434" t="n">
        <v>1821</v>
      </c>
      <c r="I81" s="435" t="n">
        <v>0</v>
      </c>
      <c r="J81" s="434" t="n">
        <v>4017</v>
      </c>
    </row>
    <row r="82" customFormat="false" ht="9" hidden="false" customHeight="true" outlineLevel="0" collapsed="false">
      <c r="A82" s="433" t="s">
        <v>1611</v>
      </c>
      <c r="B82" s="433" t="s">
        <v>1612</v>
      </c>
      <c r="C82" s="434" t="n">
        <v>462</v>
      </c>
      <c r="D82" s="434" t="n">
        <v>162</v>
      </c>
      <c r="E82" s="434" t="n">
        <v>624</v>
      </c>
      <c r="F82" s="434" t="n">
        <v>369</v>
      </c>
      <c r="G82" s="434" t="n">
        <v>165</v>
      </c>
      <c r="H82" s="434" t="n">
        <v>90</v>
      </c>
      <c r="I82" s="435" t="n">
        <v>0</v>
      </c>
      <c r="J82" s="434" t="n">
        <v>231</v>
      </c>
    </row>
    <row r="83" customFormat="false" ht="9" hidden="false" customHeight="true" outlineLevel="0" collapsed="false">
      <c r="A83" s="433" t="s">
        <v>1623</v>
      </c>
      <c r="B83" s="433" t="s">
        <v>1624</v>
      </c>
      <c r="C83" s="434" t="n">
        <v>123</v>
      </c>
      <c r="D83" s="434" t="n">
        <v>36</v>
      </c>
      <c r="E83" s="434" t="n">
        <v>159</v>
      </c>
      <c r="F83" s="434" t="n">
        <v>84</v>
      </c>
      <c r="G83" s="434" t="n">
        <v>48</v>
      </c>
      <c r="H83" s="434" t="n">
        <v>27</v>
      </c>
      <c r="I83" s="435" t="n">
        <v>0</v>
      </c>
      <c r="J83" s="434" t="n">
        <v>60</v>
      </c>
    </row>
    <row r="84" customFormat="false" ht="20.1" hidden="false" customHeight="true" outlineLevel="0" collapsed="false">
      <c r="A84" s="439" t="s">
        <v>1633</v>
      </c>
      <c r="B84" s="439" t="s">
        <v>1634</v>
      </c>
      <c r="C84" s="434" t="n">
        <v>6</v>
      </c>
      <c r="D84" s="434" t="n">
        <v>15</v>
      </c>
      <c r="E84" s="434" t="n">
        <v>24</v>
      </c>
      <c r="F84" s="434" t="n">
        <v>9</v>
      </c>
      <c r="G84" s="434" t="n">
        <v>9</v>
      </c>
      <c r="H84" s="434" t="n">
        <v>6</v>
      </c>
      <c r="I84" s="435" t="n">
        <v>0</v>
      </c>
      <c r="J84" s="434" t="n">
        <v>3</v>
      </c>
    </row>
    <row r="85" customFormat="false" ht="9" hidden="false" customHeight="true" outlineLevel="0" collapsed="false">
      <c r="A85" s="433" t="s">
        <v>1638</v>
      </c>
      <c r="B85" s="433" t="s">
        <v>1639</v>
      </c>
      <c r="C85" s="434" t="n">
        <v>555</v>
      </c>
      <c r="D85" s="434" t="n">
        <v>327</v>
      </c>
      <c r="E85" s="434" t="n">
        <v>885</v>
      </c>
      <c r="F85" s="434" t="n">
        <v>423</v>
      </c>
      <c r="G85" s="434" t="n">
        <v>315</v>
      </c>
      <c r="H85" s="434" t="n">
        <v>147</v>
      </c>
      <c r="I85" s="435" t="n">
        <v>0</v>
      </c>
      <c r="J85" s="434" t="n">
        <v>219</v>
      </c>
    </row>
    <row r="86" customFormat="false" ht="9" hidden="false" customHeight="true" outlineLevel="0" collapsed="false">
      <c r="A86" s="433" t="s">
        <v>1658</v>
      </c>
      <c r="B86" s="433" t="s">
        <v>1659</v>
      </c>
      <c r="C86" s="434" t="n">
        <v>90</v>
      </c>
      <c r="D86" s="434" t="n">
        <v>6372</v>
      </c>
      <c r="E86" s="434" t="n">
        <v>6462</v>
      </c>
      <c r="F86" s="434" t="n">
        <v>4260</v>
      </c>
      <c r="G86" s="434" t="n">
        <v>1299</v>
      </c>
      <c r="H86" s="434" t="n">
        <v>903</v>
      </c>
      <c r="I86" s="435" t="n">
        <v>0</v>
      </c>
      <c r="J86" s="434" t="n">
        <v>2802</v>
      </c>
    </row>
    <row r="87" customFormat="false" ht="9" hidden="false" customHeight="true" outlineLevel="0" collapsed="false">
      <c r="A87" s="433" t="s">
        <v>1669</v>
      </c>
      <c r="B87" s="433" t="s">
        <v>1670</v>
      </c>
      <c r="C87" s="434" t="n">
        <v>36</v>
      </c>
      <c r="D87" s="434" t="n">
        <v>30</v>
      </c>
      <c r="E87" s="434" t="n">
        <v>66</v>
      </c>
      <c r="F87" s="434" t="n">
        <v>30</v>
      </c>
      <c r="G87" s="434" t="n">
        <v>30</v>
      </c>
      <c r="H87" s="434" t="n">
        <v>3</v>
      </c>
      <c r="I87" s="435" t="n">
        <v>0</v>
      </c>
      <c r="J87" s="434" t="n">
        <v>18</v>
      </c>
    </row>
    <row r="88" customFormat="false" ht="9" hidden="false" customHeight="true" outlineLevel="0" collapsed="false">
      <c r="A88" s="433" t="s">
        <v>1673</v>
      </c>
      <c r="B88" s="433" t="s">
        <v>1674</v>
      </c>
      <c r="C88" s="434" t="n">
        <v>969</v>
      </c>
      <c r="D88" s="434" t="n">
        <v>6357</v>
      </c>
      <c r="E88" s="434" t="n">
        <v>7326</v>
      </c>
      <c r="F88" s="434" t="n">
        <v>3786</v>
      </c>
      <c r="G88" s="434" t="n">
        <v>2358</v>
      </c>
      <c r="H88" s="434" t="n">
        <v>1182</v>
      </c>
      <c r="I88" s="435" t="n">
        <v>0</v>
      </c>
      <c r="J88" s="434" t="n">
        <v>2247</v>
      </c>
    </row>
    <row r="89" customFormat="false" ht="9" hidden="false" customHeight="true" outlineLevel="0" collapsed="false">
      <c r="A89" s="433" t="s">
        <v>1677</v>
      </c>
      <c r="B89" s="433" t="s">
        <v>1678</v>
      </c>
      <c r="C89" s="434" t="n">
        <v>3504</v>
      </c>
      <c r="D89" s="434" t="n">
        <v>8355</v>
      </c>
      <c r="E89" s="434" t="n">
        <v>11859</v>
      </c>
      <c r="F89" s="434" t="n">
        <v>7473</v>
      </c>
      <c r="G89" s="434" t="n">
        <v>3216</v>
      </c>
      <c r="H89" s="434" t="n">
        <v>1167</v>
      </c>
      <c r="I89" s="435" t="n">
        <v>0</v>
      </c>
      <c r="J89" s="434" t="n">
        <v>4581</v>
      </c>
    </row>
    <row r="90" customFormat="false" ht="9" hidden="false" customHeight="true" outlineLevel="0" collapsed="false">
      <c r="A90" s="433" t="s">
        <v>1682</v>
      </c>
      <c r="B90" s="433" t="s">
        <v>1683</v>
      </c>
      <c r="C90" s="434" t="n">
        <v>111</v>
      </c>
      <c r="D90" s="434" t="n">
        <v>1140</v>
      </c>
      <c r="E90" s="434" t="n">
        <v>1251</v>
      </c>
      <c r="F90" s="434" t="n">
        <v>552</v>
      </c>
      <c r="G90" s="434" t="n">
        <v>390</v>
      </c>
      <c r="H90" s="434" t="n">
        <v>306</v>
      </c>
      <c r="I90" s="435" t="n">
        <v>0</v>
      </c>
      <c r="J90" s="434" t="n">
        <v>249</v>
      </c>
    </row>
    <row r="91" customFormat="false" ht="9" hidden="false" customHeight="true" outlineLevel="0" collapsed="false">
      <c r="A91" s="433" t="s">
        <v>1688</v>
      </c>
      <c r="B91" s="433" t="s">
        <v>1689</v>
      </c>
      <c r="C91" s="434" t="n">
        <v>783</v>
      </c>
      <c r="D91" s="434" t="n">
        <v>171</v>
      </c>
      <c r="E91" s="434" t="n">
        <v>954</v>
      </c>
      <c r="F91" s="434" t="n">
        <v>555</v>
      </c>
      <c r="G91" s="434" t="n">
        <v>243</v>
      </c>
      <c r="H91" s="434" t="n">
        <v>156</v>
      </c>
      <c r="I91" s="435" t="n">
        <v>0</v>
      </c>
      <c r="J91" s="434" t="n">
        <v>315</v>
      </c>
    </row>
    <row r="92" customFormat="false" ht="15" hidden="false" customHeight="true" outlineLevel="0" collapsed="false">
      <c r="A92" s="436"/>
      <c r="B92" s="436" t="s">
        <v>232</v>
      </c>
      <c r="C92" s="437" t="n">
        <v>26148</v>
      </c>
      <c r="D92" s="437" t="n">
        <v>52539</v>
      </c>
      <c r="E92" s="437" t="n">
        <v>78687</v>
      </c>
      <c r="F92" s="437" t="n">
        <v>45681</v>
      </c>
      <c r="G92" s="437" t="n">
        <v>23034</v>
      </c>
      <c r="H92" s="437" t="n">
        <v>9969</v>
      </c>
      <c r="I92" s="432" t="n">
        <v>0</v>
      </c>
      <c r="J92" s="437" t="n">
        <v>27069</v>
      </c>
    </row>
    <row r="93" customFormat="false" ht="18" hidden="false" customHeight="true" outlineLevel="0" collapsed="false">
      <c r="A93" s="436"/>
      <c r="B93" s="440" t="s">
        <v>233</v>
      </c>
      <c r="C93" s="437" t="n">
        <v>79335</v>
      </c>
      <c r="D93" s="437" t="n">
        <v>62025</v>
      </c>
      <c r="E93" s="437" t="n">
        <v>141360</v>
      </c>
      <c r="F93" s="437" t="n">
        <v>75774</v>
      </c>
      <c r="G93" s="437" t="n">
        <v>43845</v>
      </c>
      <c r="H93" s="437" t="n">
        <v>20400</v>
      </c>
      <c r="I93" s="437" t="n">
        <v>1341</v>
      </c>
      <c r="J93" s="437" t="n">
        <v>42645</v>
      </c>
    </row>
    <row r="95" customFormat="false" ht="9" hidden="false" customHeight="true" outlineLevel="0" collapsed="false">
      <c r="A95" s="181" t="s">
        <v>205</v>
      </c>
    </row>
    <row r="96" customFormat="false" ht="9" hidden="false" customHeight="true" outlineLevel="0" collapsed="false">
      <c r="A96" s="181" t="s">
        <v>260</v>
      </c>
    </row>
    <row r="97" customFormat="false" ht="9" hidden="false" customHeight="true" outlineLevel="0" collapsed="false">
      <c r="A97" s="181" t="s">
        <v>208</v>
      </c>
    </row>
  </sheetData>
  <mergeCells count="13">
    <mergeCell ref="A1:J1"/>
    <mergeCell ref="A2:J2"/>
    <mergeCell ref="A3:J3"/>
    <mergeCell ref="A4:J4"/>
    <mergeCell ref="A5:J5"/>
    <mergeCell ref="A6:A8"/>
    <mergeCell ref="B6:B8"/>
    <mergeCell ref="C6:J6"/>
    <mergeCell ref="C7:C8"/>
    <mergeCell ref="D7:D8"/>
    <mergeCell ref="E7:E8"/>
    <mergeCell ref="F7:I7"/>
    <mergeCell ref="J7:J8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7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7.7"/>
    <col collapsed="false" customWidth="true" hidden="false" outlineLevel="0" max="2" min="2" style="38" width="10.71"/>
    <col collapsed="false" customWidth="true" hidden="false" outlineLevel="0" max="9" min="3" style="38" width="9.7"/>
    <col collapsed="false" customWidth="true" hidden="false" outlineLevel="0" max="10" min="10" style="38" width="2.7"/>
    <col collapsed="false" customWidth="true" hidden="false" outlineLevel="0" max="11" min="11" style="65" width="2.7"/>
    <col collapsed="false" customWidth="true" hidden="false" outlineLevel="0" max="12" min="12" style="38" width="2.7"/>
    <col collapsed="false" customWidth="false" hidden="false" outlineLevel="0" max="257" min="13" style="38" width="11.42"/>
  </cols>
  <sheetData>
    <row r="1" customFormat="false" ht="12" hidden="false" customHeight="true" outlineLevel="0" collapsed="false">
      <c r="A1" s="67" t="s">
        <v>214</v>
      </c>
      <c r="B1" s="67"/>
      <c r="C1" s="67"/>
      <c r="D1" s="67"/>
      <c r="E1" s="67"/>
      <c r="F1" s="67"/>
      <c r="G1" s="67"/>
      <c r="H1" s="67"/>
      <c r="I1" s="67"/>
      <c r="J1" s="31" t="s">
        <v>190</v>
      </c>
    </row>
    <row r="2" customFormat="false" ht="12" hidden="false" customHeight="true" outlineLevel="0" collapsed="false">
      <c r="A2" s="68" t="s">
        <v>215</v>
      </c>
      <c r="B2" s="68"/>
      <c r="C2" s="68"/>
      <c r="D2" s="68"/>
      <c r="E2" s="68"/>
      <c r="F2" s="68"/>
      <c r="G2" s="68"/>
      <c r="H2" s="68"/>
      <c r="I2" s="68"/>
    </row>
    <row r="3" customFormat="false" ht="11.1" hidden="false" customHeight="true" outlineLevel="0" collapsed="false"/>
    <row r="4" customFormat="false" ht="11.1" hidden="false" customHeight="true" outlineLevel="0" collapsed="false">
      <c r="A4" s="69" t="s">
        <v>193</v>
      </c>
      <c r="B4" s="42" t="s">
        <v>216</v>
      </c>
      <c r="C4" s="42" t="s">
        <v>217</v>
      </c>
      <c r="D4" s="42"/>
      <c r="E4" s="42"/>
      <c r="F4" s="42"/>
      <c r="G4" s="42"/>
      <c r="H4" s="42"/>
      <c r="I4" s="46" t="s">
        <v>218</v>
      </c>
    </row>
    <row r="5" customFormat="false" ht="21.95" hidden="false" customHeight="true" outlineLevel="0" collapsed="false">
      <c r="A5" s="69"/>
      <c r="B5" s="42"/>
      <c r="C5" s="46" t="s">
        <v>219</v>
      </c>
      <c r="D5" s="46" t="s">
        <v>220</v>
      </c>
      <c r="E5" s="46" t="s">
        <v>221</v>
      </c>
      <c r="F5" s="46" t="s">
        <v>222</v>
      </c>
      <c r="G5" s="46" t="s">
        <v>223</v>
      </c>
      <c r="H5" s="44" t="s">
        <v>224</v>
      </c>
      <c r="I5" s="46"/>
    </row>
    <row r="6" customFormat="false" ht="14.1" hidden="false" customHeight="true" outlineLevel="0" collapsed="false">
      <c r="A6" s="70" t="s">
        <v>225</v>
      </c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B7" s="71" t="s">
        <v>226</v>
      </c>
      <c r="C7" s="71"/>
      <c r="D7" s="71"/>
      <c r="E7" s="71"/>
      <c r="F7" s="71"/>
      <c r="G7" s="71"/>
      <c r="H7" s="71"/>
      <c r="I7" s="71"/>
    </row>
    <row r="8" customFormat="false" ht="9" hidden="false" customHeight="true" outlineLevel="0" collapsed="false">
      <c r="A8" s="57" t="s">
        <v>227</v>
      </c>
      <c r="B8" s="72" t="n">
        <v>724399</v>
      </c>
      <c r="C8" s="72" t="n">
        <v>393968</v>
      </c>
      <c r="D8" s="72" t="n">
        <v>290601</v>
      </c>
      <c r="E8" s="72" t="n">
        <v>21431</v>
      </c>
      <c r="F8" s="72" t="n">
        <v>12070</v>
      </c>
      <c r="G8" s="72" t="n">
        <v>5315</v>
      </c>
      <c r="H8" s="72" t="n">
        <v>441</v>
      </c>
      <c r="I8" s="72" t="n">
        <v>35934</v>
      </c>
      <c r="J8" s="73"/>
    </row>
    <row r="9" customFormat="false" ht="9" hidden="false" customHeight="true" outlineLevel="0" collapsed="false">
      <c r="A9" s="57" t="s">
        <v>228</v>
      </c>
      <c r="B9" s="72" t="n">
        <v>739929</v>
      </c>
      <c r="C9" s="72" t="n">
        <v>407398</v>
      </c>
      <c r="D9" s="72" t="n">
        <v>292324</v>
      </c>
      <c r="E9" s="72" t="n">
        <v>22122</v>
      </c>
      <c r="F9" s="72" t="n">
        <v>11979</v>
      </c>
      <c r="G9" s="72" t="n">
        <v>4994</v>
      </c>
      <c r="H9" s="72" t="n">
        <v>420</v>
      </c>
      <c r="I9" s="72" t="n">
        <v>34751</v>
      </c>
    </row>
    <row r="10" customFormat="false" ht="9" hidden="false" customHeight="true" outlineLevel="0" collapsed="false">
      <c r="A10" s="57" t="s">
        <v>229</v>
      </c>
      <c r="B10" s="72" t="n">
        <v>763275</v>
      </c>
      <c r="C10" s="72" t="n">
        <v>428763</v>
      </c>
      <c r="D10" s="72" t="n">
        <v>294741</v>
      </c>
      <c r="E10" s="72" t="n">
        <v>23178</v>
      </c>
      <c r="F10" s="72" t="n">
        <v>10518</v>
      </c>
      <c r="G10" s="72" t="n">
        <v>4773</v>
      </c>
      <c r="H10" s="72" t="n">
        <v>450</v>
      </c>
      <c r="I10" s="72" t="n">
        <v>36747</v>
      </c>
    </row>
    <row r="11" customFormat="false" ht="9" hidden="false" customHeight="true" outlineLevel="0" collapsed="false">
      <c r="A11" s="57" t="s">
        <v>230</v>
      </c>
      <c r="B11" s="72" t="n">
        <v>779517</v>
      </c>
      <c r="C11" s="72" t="n">
        <v>445263</v>
      </c>
      <c r="D11" s="72" t="n">
        <v>295248</v>
      </c>
      <c r="E11" s="72" t="n">
        <v>23424</v>
      </c>
      <c r="F11" s="72" t="n">
        <v>10317</v>
      </c>
      <c r="G11" s="72" t="n">
        <v>4827</v>
      </c>
      <c r="H11" s="72" t="n">
        <v>438</v>
      </c>
      <c r="I11" s="72" t="n">
        <v>39114</v>
      </c>
    </row>
    <row r="12" customFormat="false" ht="9" hidden="false" customHeight="true" outlineLevel="0" collapsed="false">
      <c r="A12" s="57" t="s">
        <v>4</v>
      </c>
      <c r="B12" s="72" t="n">
        <v>767868</v>
      </c>
      <c r="C12" s="72" t="n">
        <v>439443</v>
      </c>
      <c r="D12" s="72" t="n">
        <v>289044</v>
      </c>
      <c r="E12" s="72" t="n">
        <v>23832</v>
      </c>
      <c r="F12" s="72" t="n">
        <v>10149</v>
      </c>
      <c r="G12" s="72" t="n">
        <v>4962</v>
      </c>
      <c r="H12" s="72" t="n">
        <v>432</v>
      </c>
      <c r="I12" s="72" t="n">
        <v>40236</v>
      </c>
    </row>
    <row r="13" customFormat="false" ht="14.1" hidden="false" customHeight="true" outlineLevel="0" collapsed="false">
      <c r="B13" s="71" t="s">
        <v>231</v>
      </c>
      <c r="C13" s="71"/>
      <c r="D13" s="71"/>
      <c r="E13" s="71"/>
      <c r="F13" s="71"/>
      <c r="G13" s="71"/>
      <c r="H13" s="71"/>
      <c r="I13" s="71"/>
    </row>
    <row r="14" customFormat="false" ht="9" hidden="false" customHeight="true" outlineLevel="0" collapsed="false">
      <c r="A14" s="57" t="s">
        <v>227</v>
      </c>
      <c r="B14" s="72" t="n">
        <v>485779</v>
      </c>
      <c r="C14" s="72" t="n">
        <v>255850</v>
      </c>
      <c r="D14" s="72" t="n">
        <v>86524</v>
      </c>
      <c r="E14" s="72" t="n">
        <v>6024</v>
      </c>
      <c r="F14" s="72" t="n">
        <v>20894</v>
      </c>
      <c r="G14" s="72" t="n">
        <v>109169</v>
      </c>
      <c r="H14" s="72" t="n">
        <v>7292</v>
      </c>
      <c r="I14" s="72" t="n">
        <v>28714</v>
      </c>
    </row>
    <row r="15" customFormat="false" ht="9" hidden="false" customHeight="true" outlineLevel="0" collapsed="false">
      <c r="A15" s="57" t="s">
        <v>228</v>
      </c>
      <c r="B15" s="72" t="n">
        <v>492239</v>
      </c>
      <c r="C15" s="72" t="n">
        <v>266770</v>
      </c>
      <c r="D15" s="72" t="n">
        <v>87891</v>
      </c>
      <c r="E15" s="72" t="n">
        <v>6010</v>
      </c>
      <c r="F15" s="72" t="n">
        <v>20673</v>
      </c>
      <c r="G15" s="72" t="n">
        <v>103772</v>
      </c>
      <c r="H15" s="72" t="n">
        <v>7093</v>
      </c>
      <c r="I15" s="72" t="n">
        <v>27919</v>
      </c>
    </row>
    <row r="16" customFormat="false" ht="9" hidden="false" customHeight="true" outlineLevel="0" collapsed="false">
      <c r="A16" s="57" t="s">
        <v>229</v>
      </c>
      <c r="B16" s="72" t="n">
        <v>501666</v>
      </c>
      <c r="C16" s="72" t="n">
        <v>283974</v>
      </c>
      <c r="D16" s="72" t="n">
        <v>89853</v>
      </c>
      <c r="E16" s="72" t="n">
        <v>6162</v>
      </c>
      <c r="F16" s="72" t="n">
        <v>18681</v>
      </c>
      <c r="G16" s="72" t="n">
        <v>95850</v>
      </c>
      <c r="H16" s="72" t="n">
        <v>7107</v>
      </c>
      <c r="I16" s="72" t="n">
        <v>28962</v>
      </c>
    </row>
    <row r="17" customFormat="false" ht="9" hidden="false" customHeight="true" outlineLevel="0" collapsed="false">
      <c r="A17" s="57" t="s">
        <v>230</v>
      </c>
      <c r="B17" s="72" t="n">
        <v>518622</v>
      </c>
      <c r="C17" s="72" t="n">
        <v>297120</v>
      </c>
      <c r="D17" s="72" t="n">
        <v>91692</v>
      </c>
      <c r="E17" s="72" t="n">
        <v>6417</v>
      </c>
      <c r="F17" s="72" t="n">
        <v>18453</v>
      </c>
      <c r="G17" s="72" t="n">
        <v>97998</v>
      </c>
      <c r="H17" s="72" t="n">
        <v>6942</v>
      </c>
      <c r="I17" s="72" t="n">
        <v>30660</v>
      </c>
    </row>
    <row r="18" customFormat="false" ht="9" hidden="false" customHeight="true" outlineLevel="0" collapsed="false">
      <c r="A18" s="57" t="s">
        <v>4</v>
      </c>
      <c r="B18" s="72" t="n">
        <v>516111</v>
      </c>
      <c r="C18" s="72" t="n">
        <v>294696</v>
      </c>
      <c r="D18" s="72" t="n">
        <v>91239</v>
      </c>
      <c r="E18" s="72" t="n">
        <v>6387</v>
      </c>
      <c r="F18" s="72" t="n">
        <v>18486</v>
      </c>
      <c r="G18" s="72" t="n">
        <v>98322</v>
      </c>
      <c r="H18" s="72" t="n">
        <v>6981</v>
      </c>
      <c r="I18" s="72" t="n">
        <v>31893</v>
      </c>
    </row>
    <row r="19" customFormat="false" ht="14.1" hidden="false" customHeight="true" outlineLevel="0" collapsed="false">
      <c r="B19" s="71" t="s">
        <v>232</v>
      </c>
      <c r="C19" s="71"/>
      <c r="D19" s="71"/>
      <c r="E19" s="71"/>
      <c r="F19" s="71"/>
      <c r="G19" s="71"/>
      <c r="H19" s="71"/>
      <c r="I19" s="71"/>
    </row>
    <row r="20" customFormat="false" ht="9" hidden="false" customHeight="true" outlineLevel="0" collapsed="false">
      <c r="A20" s="57" t="s">
        <v>227</v>
      </c>
      <c r="B20" s="72" t="n">
        <v>1210178</v>
      </c>
      <c r="C20" s="72" t="n">
        <v>649818</v>
      </c>
      <c r="D20" s="72" t="n">
        <v>377125</v>
      </c>
      <c r="E20" s="72" t="n">
        <v>27455</v>
      </c>
      <c r="F20" s="72" t="n">
        <v>32964</v>
      </c>
      <c r="G20" s="72" t="n">
        <v>114484</v>
      </c>
      <c r="H20" s="72" t="n">
        <v>7733</v>
      </c>
      <c r="I20" s="72" t="n">
        <v>64648</v>
      </c>
    </row>
    <row r="21" customFormat="false" ht="9" hidden="false" customHeight="true" outlineLevel="0" collapsed="false">
      <c r="A21" s="57" t="s">
        <v>228</v>
      </c>
      <c r="B21" s="72" t="n">
        <v>1232168</v>
      </c>
      <c r="C21" s="72" t="n">
        <v>674168</v>
      </c>
      <c r="D21" s="72" t="n">
        <v>380215</v>
      </c>
      <c r="E21" s="72" t="n">
        <v>28132</v>
      </c>
      <c r="F21" s="72" t="n">
        <v>32652</v>
      </c>
      <c r="G21" s="72" t="n">
        <v>108766</v>
      </c>
      <c r="H21" s="72" t="n">
        <v>7513</v>
      </c>
      <c r="I21" s="72" t="n">
        <v>62670</v>
      </c>
    </row>
    <row r="22" customFormat="false" ht="9" hidden="false" customHeight="true" outlineLevel="0" collapsed="false">
      <c r="A22" s="57" t="s">
        <v>229</v>
      </c>
      <c r="B22" s="72" t="n">
        <v>1264941</v>
      </c>
      <c r="C22" s="72" t="n">
        <v>712734</v>
      </c>
      <c r="D22" s="72" t="n">
        <v>384594</v>
      </c>
      <c r="E22" s="72" t="n">
        <v>29340</v>
      </c>
      <c r="F22" s="72" t="n">
        <v>29199</v>
      </c>
      <c r="G22" s="72" t="n">
        <v>100623</v>
      </c>
      <c r="H22" s="72" t="n">
        <v>7557</v>
      </c>
      <c r="I22" s="72" t="n">
        <v>65709</v>
      </c>
    </row>
    <row r="23" customFormat="false" ht="9" hidden="false" customHeight="true" outlineLevel="0" collapsed="false">
      <c r="A23" s="57" t="s">
        <v>230</v>
      </c>
      <c r="B23" s="72" t="n">
        <v>1298139</v>
      </c>
      <c r="C23" s="72" t="n">
        <v>742383</v>
      </c>
      <c r="D23" s="72" t="n">
        <v>386940</v>
      </c>
      <c r="E23" s="72" t="n">
        <v>29844</v>
      </c>
      <c r="F23" s="72" t="n">
        <v>28770</v>
      </c>
      <c r="G23" s="72" t="n">
        <v>102825</v>
      </c>
      <c r="H23" s="72" t="n">
        <v>7380</v>
      </c>
      <c r="I23" s="72" t="n">
        <v>69774</v>
      </c>
    </row>
    <row r="24" customFormat="false" ht="9" hidden="false" customHeight="true" outlineLevel="0" collapsed="false">
      <c r="A24" s="57" t="s">
        <v>4</v>
      </c>
      <c r="B24" s="72" t="n">
        <v>1283979</v>
      </c>
      <c r="C24" s="72" t="n">
        <v>734139</v>
      </c>
      <c r="D24" s="72" t="n">
        <v>380286</v>
      </c>
      <c r="E24" s="72" t="n">
        <v>30219</v>
      </c>
      <c r="F24" s="72" t="n">
        <v>28638</v>
      </c>
      <c r="G24" s="72" t="n">
        <v>103284</v>
      </c>
      <c r="H24" s="72" t="n">
        <v>7413</v>
      </c>
      <c r="I24" s="72" t="n">
        <v>72129</v>
      </c>
    </row>
    <row r="25" customFormat="false" ht="14.1" hidden="false" customHeight="true" outlineLevel="0" collapsed="false">
      <c r="A25" s="74" t="s">
        <v>204</v>
      </c>
      <c r="B25" s="74"/>
      <c r="C25" s="74"/>
      <c r="D25" s="74"/>
      <c r="E25" s="74"/>
      <c r="F25" s="74"/>
      <c r="G25" s="74"/>
      <c r="H25" s="74"/>
      <c r="I25" s="74"/>
    </row>
    <row r="26" customFormat="false" ht="14.1" hidden="false" customHeight="true" outlineLevel="0" collapsed="false">
      <c r="B26" s="71" t="s">
        <v>226</v>
      </c>
      <c r="C26" s="71"/>
      <c r="D26" s="71"/>
      <c r="E26" s="71"/>
      <c r="F26" s="71"/>
      <c r="G26" s="71"/>
      <c r="H26" s="71"/>
      <c r="I26" s="71"/>
    </row>
    <row r="27" customFormat="false" ht="9" hidden="false" customHeight="true" outlineLevel="0" collapsed="false">
      <c r="A27" s="57" t="s">
        <v>227</v>
      </c>
      <c r="B27" s="72" t="n">
        <v>212036</v>
      </c>
      <c r="C27" s="72" t="n">
        <v>119195</v>
      </c>
      <c r="D27" s="72" t="n">
        <v>77168</v>
      </c>
      <c r="E27" s="72" t="n">
        <v>10307</v>
      </c>
      <c r="F27" s="72" t="n">
        <v>3813</v>
      </c>
      <c r="G27" s="72" t="n">
        <v>1034</v>
      </c>
      <c r="H27" s="72" t="n">
        <v>478</v>
      </c>
      <c r="I27" s="72" t="n">
        <v>1631</v>
      </c>
    </row>
    <row r="28" customFormat="false" ht="9" hidden="false" customHeight="true" outlineLevel="0" collapsed="false">
      <c r="A28" s="57" t="s">
        <v>228</v>
      </c>
      <c r="B28" s="72" t="n">
        <v>210288</v>
      </c>
      <c r="C28" s="72" t="n">
        <v>120350</v>
      </c>
      <c r="D28" s="72" t="n">
        <v>74241</v>
      </c>
      <c r="E28" s="72" t="n">
        <v>10491</v>
      </c>
      <c r="F28" s="72" t="n">
        <v>3713</v>
      </c>
      <c r="G28" s="72" t="n">
        <v>969</v>
      </c>
      <c r="H28" s="72" t="n">
        <v>467</v>
      </c>
      <c r="I28" s="72" t="n">
        <v>1593</v>
      </c>
    </row>
    <row r="29" customFormat="false" ht="9" hidden="false" customHeight="true" outlineLevel="0" collapsed="false">
      <c r="A29" s="57" t="s">
        <v>229</v>
      </c>
      <c r="B29" s="72" t="n">
        <v>205461</v>
      </c>
      <c r="C29" s="72" t="n">
        <v>120774</v>
      </c>
      <c r="D29" s="72" t="n">
        <v>69615</v>
      </c>
      <c r="E29" s="72" t="n">
        <v>10092</v>
      </c>
      <c r="F29" s="72" t="n">
        <v>3486</v>
      </c>
      <c r="G29" s="72" t="n">
        <v>960</v>
      </c>
      <c r="H29" s="72" t="n">
        <v>471</v>
      </c>
      <c r="I29" s="72" t="n">
        <v>1632</v>
      </c>
    </row>
    <row r="30" customFormat="false" ht="9" hidden="false" customHeight="true" outlineLevel="0" collapsed="false">
      <c r="A30" s="57" t="s">
        <v>230</v>
      </c>
      <c r="B30" s="72" t="n">
        <v>195111</v>
      </c>
      <c r="C30" s="72" t="n">
        <v>117261</v>
      </c>
      <c r="D30" s="72" t="n">
        <v>64083</v>
      </c>
      <c r="E30" s="72" t="n">
        <v>9054</v>
      </c>
      <c r="F30" s="72" t="n">
        <v>3264</v>
      </c>
      <c r="G30" s="72" t="n">
        <v>1011</v>
      </c>
      <c r="H30" s="72" t="n">
        <v>438</v>
      </c>
      <c r="I30" s="72" t="n">
        <v>1647</v>
      </c>
    </row>
    <row r="31" customFormat="false" ht="9" hidden="false" customHeight="true" outlineLevel="0" collapsed="false">
      <c r="A31" s="57" t="s">
        <v>4</v>
      </c>
      <c r="B31" s="72" t="n">
        <v>176133</v>
      </c>
      <c r="C31" s="72" t="n">
        <v>106710</v>
      </c>
      <c r="D31" s="72" t="n">
        <v>57006</v>
      </c>
      <c r="E31" s="72" t="n">
        <v>7782</v>
      </c>
      <c r="F31" s="72" t="n">
        <v>3228</v>
      </c>
      <c r="G31" s="72" t="n">
        <v>1032</v>
      </c>
      <c r="H31" s="72" t="n">
        <v>375</v>
      </c>
      <c r="I31" s="72" t="n">
        <v>1842</v>
      </c>
    </row>
    <row r="32" customFormat="false" ht="14.1" hidden="false" customHeight="true" outlineLevel="0" collapsed="false">
      <c r="B32" s="71" t="s">
        <v>231</v>
      </c>
      <c r="C32" s="71"/>
      <c r="D32" s="71"/>
      <c r="E32" s="71"/>
      <c r="F32" s="71"/>
      <c r="G32" s="71"/>
      <c r="H32" s="71"/>
      <c r="I32" s="71"/>
    </row>
    <row r="33" customFormat="false" ht="9" hidden="false" customHeight="true" outlineLevel="0" collapsed="false">
      <c r="A33" s="57" t="s">
        <v>227</v>
      </c>
      <c r="B33" s="72" t="n">
        <v>131223</v>
      </c>
      <c r="C33" s="72" t="n">
        <v>79204</v>
      </c>
      <c r="D33" s="72" t="n">
        <v>22890</v>
      </c>
      <c r="E33" s="72" t="n">
        <v>3550</v>
      </c>
      <c r="F33" s="72" t="n">
        <v>6589</v>
      </c>
      <c r="G33" s="72" t="n">
        <v>14902</v>
      </c>
      <c r="H33" s="72" t="n">
        <v>4088</v>
      </c>
      <c r="I33" s="72" t="n">
        <v>1323</v>
      </c>
    </row>
    <row r="34" customFormat="false" ht="9" hidden="false" customHeight="true" outlineLevel="0" collapsed="false">
      <c r="A34" s="57" t="s">
        <v>228</v>
      </c>
      <c r="B34" s="72" t="n">
        <v>128159</v>
      </c>
      <c r="C34" s="72" t="n">
        <v>78286</v>
      </c>
      <c r="D34" s="72" t="n">
        <v>22159</v>
      </c>
      <c r="E34" s="72" t="n">
        <v>3402</v>
      </c>
      <c r="F34" s="72" t="n">
        <v>6607</v>
      </c>
      <c r="G34" s="72" t="n">
        <v>13907</v>
      </c>
      <c r="H34" s="72" t="n">
        <v>3798</v>
      </c>
      <c r="I34" s="72" t="n">
        <v>1438</v>
      </c>
    </row>
    <row r="35" customFormat="false" ht="9" hidden="false" customHeight="true" outlineLevel="0" collapsed="false">
      <c r="A35" s="57" t="s">
        <v>229</v>
      </c>
      <c r="B35" s="72" t="n">
        <v>124371</v>
      </c>
      <c r="C35" s="72" t="n">
        <v>76812</v>
      </c>
      <c r="D35" s="72" t="n">
        <v>20856</v>
      </c>
      <c r="E35" s="72" t="n">
        <v>3462</v>
      </c>
      <c r="F35" s="72" t="n">
        <v>6309</v>
      </c>
      <c r="G35" s="72" t="n">
        <v>13290</v>
      </c>
      <c r="H35" s="72" t="n">
        <v>3639</v>
      </c>
      <c r="I35" s="72" t="n">
        <v>1464</v>
      </c>
    </row>
    <row r="36" customFormat="false" ht="9" hidden="false" customHeight="true" outlineLevel="0" collapsed="false">
      <c r="A36" s="57" t="s">
        <v>230</v>
      </c>
      <c r="B36" s="72" t="n">
        <v>120093</v>
      </c>
      <c r="C36" s="72" t="n">
        <v>74577</v>
      </c>
      <c r="D36" s="72" t="n">
        <v>20016</v>
      </c>
      <c r="E36" s="72" t="n">
        <v>3309</v>
      </c>
      <c r="F36" s="72" t="n">
        <v>6009</v>
      </c>
      <c r="G36" s="72" t="n">
        <v>12831</v>
      </c>
      <c r="H36" s="72" t="n">
        <v>3354</v>
      </c>
      <c r="I36" s="72" t="n">
        <v>1677</v>
      </c>
    </row>
    <row r="37" customFormat="false" ht="9" hidden="false" customHeight="true" outlineLevel="0" collapsed="false">
      <c r="A37" s="57" t="s">
        <v>4</v>
      </c>
      <c r="B37" s="72" t="n">
        <v>111345</v>
      </c>
      <c r="C37" s="72" t="n">
        <v>68223</v>
      </c>
      <c r="D37" s="72" t="n">
        <v>18279</v>
      </c>
      <c r="E37" s="72" t="n">
        <v>3027</v>
      </c>
      <c r="F37" s="72" t="n">
        <v>6114</v>
      </c>
      <c r="G37" s="72" t="n">
        <v>12699</v>
      </c>
      <c r="H37" s="72" t="n">
        <v>3003</v>
      </c>
      <c r="I37" s="72" t="n">
        <v>1809</v>
      </c>
    </row>
    <row r="38" customFormat="false" ht="14.1" hidden="false" customHeight="true" outlineLevel="0" collapsed="false">
      <c r="B38" s="71" t="s">
        <v>232</v>
      </c>
      <c r="C38" s="71"/>
      <c r="D38" s="71"/>
      <c r="E38" s="71"/>
      <c r="F38" s="71"/>
      <c r="G38" s="71"/>
      <c r="H38" s="71"/>
      <c r="I38" s="71"/>
    </row>
    <row r="39" customFormat="false" ht="9" hidden="false" customHeight="true" outlineLevel="0" collapsed="false">
      <c r="A39" s="57" t="s">
        <v>227</v>
      </c>
      <c r="B39" s="72" t="n">
        <v>343259</v>
      </c>
      <c r="C39" s="72" t="n">
        <v>198399</v>
      </c>
      <c r="D39" s="72" t="n">
        <v>100058</v>
      </c>
      <c r="E39" s="72" t="n">
        <v>13857</v>
      </c>
      <c r="F39" s="72" t="n">
        <v>10402</v>
      </c>
      <c r="G39" s="72" t="n">
        <v>15936</v>
      </c>
      <c r="H39" s="72" t="n">
        <v>4566</v>
      </c>
      <c r="I39" s="72" t="n">
        <v>2954</v>
      </c>
    </row>
    <row r="40" customFormat="false" ht="9" hidden="false" customHeight="true" outlineLevel="0" collapsed="false">
      <c r="A40" s="57" t="s">
        <v>228</v>
      </c>
      <c r="B40" s="72" t="n">
        <v>338447</v>
      </c>
      <c r="C40" s="72" t="n">
        <v>198636</v>
      </c>
      <c r="D40" s="72" t="n">
        <v>96400</v>
      </c>
      <c r="E40" s="72" t="n">
        <v>13893</v>
      </c>
      <c r="F40" s="72" t="n">
        <v>10320</v>
      </c>
      <c r="G40" s="72" t="n">
        <v>14876</v>
      </c>
      <c r="H40" s="72" t="n">
        <v>4265</v>
      </c>
      <c r="I40" s="72" t="n">
        <v>3031</v>
      </c>
    </row>
    <row r="41" customFormat="false" ht="9" hidden="false" customHeight="true" outlineLevel="0" collapsed="false">
      <c r="A41" s="57" t="s">
        <v>229</v>
      </c>
      <c r="B41" s="72" t="n">
        <v>329832</v>
      </c>
      <c r="C41" s="72" t="n">
        <v>197583</v>
      </c>
      <c r="D41" s="72" t="n">
        <v>90474</v>
      </c>
      <c r="E41" s="72" t="n">
        <v>13554</v>
      </c>
      <c r="F41" s="72" t="n">
        <v>9795</v>
      </c>
      <c r="G41" s="72" t="n">
        <v>14247</v>
      </c>
      <c r="H41" s="72" t="n">
        <v>4110</v>
      </c>
      <c r="I41" s="72" t="n">
        <v>3096</v>
      </c>
    </row>
    <row r="42" customFormat="false" ht="9" hidden="false" customHeight="true" outlineLevel="0" collapsed="false">
      <c r="A42" s="57" t="s">
        <v>230</v>
      </c>
      <c r="B42" s="72" t="n">
        <v>315204</v>
      </c>
      <c r="C42" s="72" t="n">
        <v>191838</v>
      </c>
      <c r="D42" s="72" t="n">
        <v>84099</v>
      </c>
      <c r="E42" s="72" t="n">
        <v>12363</v>
      </c>
      <c r="F42" s="72" t="n">
        <v>9270</v>
      </c>
      <c r="G42" s="72" t="n">
        <v>13842</v>
      </c>
      <c r="H42" s="72" t="n">
        <v>3792</v>
      </c>
      <c r="I42" s="72" t="n">
        <v>3324</v>
      </c>
    </row>
    <row r="43" customFormat="false" ht="9" hidden="false" customHeight="true" outlineLevel="0" collapsed="false">
      <c r="A43" s="57" t="s">
        <v>4</v>
      </c>
      <c r="B43" s="72" t="n">
        <v>287478</v>
      </c>
      <c r="C43" s="72" t="n">
        <v>174933</v>
      </c>
      <c r="D43" s="72" t="n">
        <v>75285</v>
      </c>
      <c r="E43" s="72" t="n">
        <v>10809</v>
      </c>
      <c r="F43" s="72" t="n">
        <v>9342</v>
      </c>
      <c r="G43" s="72" t="n">
        <v>13731</v>
      </c>
      <c r="H43" s="72" t="n">
        <v>3381</v>
      </c>
      <c r="I43" s="72" t="n">
        <v>3651</v>
      </c>
    </row>
    <row r="44" customFormat="false" ht="14.1" hidden="false" customHeight="true" outlineLevel="0" collapsed="false">
      <c r="A44" s="74" t="s">
        <v>213</v>
      </c>
      <c r="B44" s="74"/>
      <c r="C44" s="74"/>
      <c r="D44" s="74"/>
      <c r="E44" s="74"/>
      <c r="F44" s="74"/>
      <c r="G44" s="74"/>
      <c r="H44" s="74"/>
      <c r="I44" s="74"/>
    </row>
    <row r="45" customFormat="false" ht="14.1" hidden="false" customHeight="true" outlineLevel="0" collapsed="false">
      <c r="B45" s="71" t="s">
        <v>226</v>
      </c>
      <c r="C45" s="71"/>
      <c r="D45" s="71"/>
      <c r="E45" s="71"/>
      <c r="F45" s="71"/>
      <c r="G45" s="71"/>
      <c r="H45" s="71"/>
      <c r="I45" s="71"/>
    </row>
    <row r="46" customFormat="false" ht="9" hidden="false" customHeight="true" outlineLevel="0" collapsed="false">
      <c r="A46" s="57" t="s">
        <v>227</v>
      </c>
      <c r="B46" s="72" t="n">
        <v>936435</v>
      </c>
      <c r="C46" s="72" t="n">
        <v>513163</v>
      </c>
      <c r="D46" s="72" t="n">
        <v>367769</v>
      </c>
      <c r="E46" s="72" t="n">
        <v>31738</v>
      </c>
      <c r="F46" s="72" t="n">
        <v>15883</v>
      </c>
      <c r="G46" s="72" t="n">
        <v>6349</v>
      </c>
      <c r="H46" s="72" t="n">
        <v>919</v>
      </c>
      <c r="I46" s="72" t="n">
        <v>37565</v>
      </c>
    </row>
    <row r="47" customFormat="false" ht="9" hidden="false" customHeight="true" outlineLevel="0" collapsed="false">
      <c r="A47" s="57" t="s">
        <v>228</v>
      </c>
      <c r="B47" s="72" t="n">
        <v>950217</v>
      </c>
      <c r="C47" s="72" t="n">
        <v>527748</v>
      </c>
      <c r="D47" s="72" t="n">
        <v>366565</v>
      </c>
      <c r="E47" s="72" t="n">
        <v>32613</v>
      </c>
      <c r="F47" s="72" t="n">
        <v>15692</v>
      </c>
      <c r="G47" s="72" t="n">
        <v>5963</v>
      </c>
      <c r="H47" s="72" t="n">
        <v>887</v>
      </c>
      <c r="I47" s="72" t="n">
        <v>36344</v>
      </c>
    </row>
    <row r="48" customFormat="false" ht="9" hidden="false" customHeight="true" outlineLevel="0" collapsed="false">
      <c r="A48" s="57" t="s">
        <v>229</v>
      </c>
      <c r="B48" s="72" t="n">
        <v>968733</v>
      </c>
      <c r="C48" s="72" t="n">
        <v>549534</v>
      </c>
      <c r="D48" s="72" t="n">
        <v>364356</v>
      </c>
      <c r="E48" s="72" t="n">
        <v>33273</v>
      </c>
      <c r="F48" s="72" t="n">
        <v>14001</v>
      </c>
      <c r="G48" s="72" t="n">
        <v>5730</v>
      </c>
      <c r="H48" s="72" t="n">
        <v>918</v>
      </c>
      <c r="I48" s="72" t="n">
        <v>38379</v>
      </c>
    </row>
    <row r="49" customFormat="false" ht="9" hidden="false" customHeight="true" outlineLevel="0" collapsed="false">
      <c r="A49" s="57" t="s">
        <v>230</v>
      </c>
      <c r="B49" s="72" t="n">
        <v>974628</v>
      </c>
      <c r="C49" s="72" t="n">
        <v>562524</v>
      </c>
      <c r="D49" s="72" t="n">
        <v>359331</v>
      </c>
      <c r="E49" s="72" t="n">
        <v>32478</v>
      </c>
      <c r="F49" s="72" t="n">
        <v>13581</v>
      </c>
      <c r="G49" s="72" t="n">
        <v>5838</v>
      </c>
      <c r="H49" s="72" t="n">
        <v>876</v>
      </c>
      <c r="I49" s="72" t="n">
        <v>40761</v>
      </c>
    </row>
    <row r="50" customFormat="false" ht="9" hidden="false" customHeight="true" outlineLevel="0" collapsed="false">
      <c r="A50" s="57" t="s">
        <v>4</v>
      </c>
      <c r="B50" s="72" t="n">
        <v>944001</v>
      </c>
      <c r="C50" s="72" t="n">
        <v>546153</v>
      </c>
      <c r="D50" s="72" t="n">
        <v>346050</v>
      </c>
      <c r="E50" s="72" t="n">
        <v>31614</v>
      </c>
      <c r="F50" s="72" t="n">
        <v>13380</v>
      </c>
      <c r="G50" s="72" t="n">
        <v>5997</v>
      </c>
      <c r="H50" s="72" t="n">
        <v>810</v>
      </c>
      <c r="I50" s="72" t="n">
        <v>42078</v>
      </c>
    </row>
    <row r="51" customFormat="false" ht="14.1" hidden="false" customHeight="true" outlineLevel="0" collapsed="false">
      <c r="B51" s="71" t="s">
        <v>231</v>
      </c>
      <c r="C51" s="71"/>
      <c r="D51" s="71"/>
      <c r="E51" s="71"/>
      <c r="F51" s="71"/>
      <c r="G51" s="71"/>
      <c r="H51" s="71"/>
      <c r="I51" s="71"/>
    </row>
    <row r="52" customFormat="false" ht="9" hidden="false" customHeight="true" outlineLevel="0" collapsed="false">
      <c r="A52" s="57" t="s">
        <v>227</v>
      </c>
      <c r="B52" s="72" t="n">
        <v>617002</v>
      </c>
      <c r="C52" s="72" t="n">
        <v>335054</v>
      </c>
      <c r="D52" s="72" t="n">
        <v>109414</v>
      </c>
      <c r="E52" s="72" t="n">
        <v>9574</v>
      </c>
      <c r="F52" s="72" t="n">
        <v>27483</v>
      </c>
      <c r="G52" s="72" t="n">
        <v>124071</v>
      </c>
      <c r="H52" s="72" t="n">
        <v>11380</v>
      </c>
      <c r="I52" s="72" t="n">
        <v>30037</v>
      </c>
    </row>
    <row r="53" customFormat="false" ht="9" hidden="false" customHeight="true" outlineLevel="0" collapsed="false">
      <c r="A53" s="57" t="s">
        <v>228</v>
      </c>
      <c r="B53" s="72" t="n">
        <v>620398</v>
      </c>
      <c r="C53" s="72" t="n">
        <v>345056</v>
      </c>
      <c r="D53" s="72" t="n">
        <v>110050</v>
      </c>
      <c r="E53" s="72" t="n">
        <v>9412</v>
      </c>
      <c r="F53" s="72" t="n">
        <v>27280</v>
      </c>
      <c r="G53" s="72" t="n">
        <v>117679</v>
      </c>
      <c r="H53" s="72" t="n">
        <v>10891</v>
      </c>
      <c r="I53" s="72" t="n">
        <v>29357</v>
      </c>
    </row>
    <row r="54" customFormat="false" ht="9" hidden="false" customHeight="true" outlineLevel="0" collapsed="false">
      <c r="A54" s="57" t="s">
        <v>229</v>
      </c>
      <c r="B54" s="72" t="n">
        <v>626037</v>
      </c>
      <c r="C54" s="72" t="n">
        <v>360783</v>
      </c>
      <c r="D54" s="72" t="n">
        <v>110709</v>
      </c>
      <c r="E54" s="72" t="n">
        <v>9624</v>
      </c>
      <c r="F54" s="72" t="n">
        <v>24993</v>
      </c>
      <c r="G54" s="72" t="n">
        <v>109140</v>
      </c>
      <c r="H54" s="72" t="n">
        <v>10746</v>
      </c>
      <c r="I54" s="72" t="n">
        <v>30426</v>
      </c>
    </row>
    <row r="55" customFormat="false" ht="9" hidden="false" customHeight="true" outlineLevel="0" collapsed="false">
      <c r="A55" s="57" t="s">
        <v>230</v>
      </c>
      <c r="B55" s="72" t="n">
        <v>638715</v>
      </c>
      <c r="C55" s="72" t="n">
        <v>371697</v>
      </c>
      <c r="D55" s="72" t="n">
        <v>111708</v>
      </c>
      <c r="E55" s="72" t="n">
        <v>9726</v>
      </c>
      <c r="F55" s="72" t="n">
        <v>24462</v>
      </c>
      <c r="G55" s="72" t="n">
        <v>110829</v>
      </c>
      <c r="H55" s="72" t="n">
        <v>10296</v>
      </c>
      <c r="I55" s="72" t="n">
        <v>32337</v>
      </c>
    </row>
    <row r="56" customFormat="false" ht="9" hidden="false" customHeight="true" outlineLevel="0" collapsed="false">
      <c r="A56" s="57" t="s">
        <v>4</v>
      </c>
      <c r="B56" s="72" t="n">
        <v>627456</v>
      </c>
      <c r="C56" s="72" t="n">
        <v>362919</v>
      </c>
      <c r="D56" s="72" t="n">
        <v>109518</v>
      </c>
      <c r="E56" s="72" t="n">
        <v>9414</v>
      </c>
      <c r="F56" s="72" t="n">
        <v>24600</v>
      </c>
      <c r="G56" s="72" t="n">
        <v>111021</v>
      </c>
      <c r="H56" s="72" t="n">
        <v>9984</v>
      </c>
      <c r="I56" s="72" t="n">
        <v>33702</v>
      </c>
    </row>
    <row r="57" customFormat="false" ht="14.1" hidden="false" customHeight="true" outlineLevel="0" collapsed="false">
      <c r="B57" s="71" t="s">
        <v>233</v>
      </c>
      <c r="C57" s="71"/>
      <c r="D57" s="71"/>
      <c r="E57" s="71"/>
      <c r="F57" s="71"/>
      <c r="G57" s="71"/>
      <c r="H57" s="71"/>
      <c r="I57" s="71"/>
    </row>
    <row r="58" customFormat="false" ht="9" hidden="false" customHeight="true" outlineLevel="0" collapsed="false">
      <c r="A58" s="57" t="s">
        <v>227</v>
      </c>
      <c r="B58" s="72" t="n">
        <v>1553437</v>
      </c>
      <c r="C58" s="72" t="n">
        <v>848217</v>
      </c>
      <c r="D58" s="72" t="n">
        <v>477183</v>
      </c>
      <c r="E58" s="72" t="n">
        <v>41312</v>
      </c>
      <c r="F58" s="72" t="n">
        <v>43366</v>
      </c>
      <c r="G58" s="72" t="n">
        <v>130420</v>
      </c>
      <c r="H58" s="72" t="n">
        <v>12299</v>
      </c>
      <c r="I58" s="72" t="n">
        <v>67602</v>
      </c>
      <c r="L58" s="65"/>
    </row>
    <row r="59" customFormat="false" ht="9" hidden="false" customHeight="true" outlineLevel="0" collapsed="false">
      <c r="A59" s="57" t="s">
        <v>228</v>
      </c>
      <c r="B59" s="72" t="n">
        <v>1570615</v>
      </c>
      <c r="C59" s="72" t="n">
        <v>872804</v>
      </c>
      <c r="D59" s="72" t="n">
        <v>476615</v>
      </c>
      <c r="E59" s="72" t="n">
        <v>42025</v>
      </c>
      <c r="F59" s="72" t="n">
        <v>42972</v>
      </c>
      <c r="G59" s="72" t="n">
        <v>123642</v>
      </c>
      <c r="H59" s="72" t="n">
        <v>11778</v>
      </c>
      <c r="I59" s="72" t="n">
        <v>65701</v>
      </c>
      <c r="L59" s="65"/>
    </row>
    <row r="60" customFormat="false" ht="9" hidden="false" customHeight="true" outlineLevel="0" collapsed="false">
      <c r="A60" s="57" t="s">
        <v>229</v>
      </c>
      <c r="B60" s="72" t="n">
        <v>1594773</v>
      </c>
      <c r="C60" s="72" t="n">
        <v>910320</v>
      </c>
      <c r="D60" s="72" t="n">
        <v>475065</v>
      </c>
      <c r="E60" s="72" t="n">
        <v>42894</v>
      </c>
      <c r="F60" s="72" t="n">
        <v>38994</v>
      </c>
      <c r="G60" s="72" t="n">
        <v>114870</v>
      </c>
      <c r="H60" s="72" t="n">
        <v>11667</v>
      </c>
      <c r="I60" s="72" t="n">
        <v>68805</v>
      </c>
      <c r="L60" s="65"/>
    </row>
    <row r="61" customFormat="false" ht="9" hidden="false" customHeight="true" outlineLevel="0" collapsed="false">
      <c r="A61" s="57" t="s">
        <v>230</v>
      </c>
      <c r="B61" s="72" t="n">
        <v>1613343</v>
      </c>
      <c r="C61" s="72" t="n">
        <v>934221</v>
      </c>
      <c r="D61" s="72" t="n">
        <v>471039</v>
      </c>
      <c r="E61" s="72" t="n">
        <v>42204</v>
      </c>
      <c r="F61" s="72" t="n">
        <v>38043</v>
      </c>
      <c r="G61" s="72" t="n">
        <v>116664</v>
      </c>
      <c r="H61" s="72" t="n">
        <v>11172</v>
      </c>
      <c r="I61" s="72" t="n">
        <v>73098</v>
      </c>
      <c r="L61" s="65"/>
    </row>
    <row r="62" customFormat="false" ht="9" hidden="false" customHeight="true" outlineLevel="0" collapsed="false">
      <c r="A62" s="57" t="s">
        <v>4</v>
      </c>
      <c r="B62" s="72" t="n">
        <v>1571457</v>
      </c>
      <c r="C62" s="72" t="n">
        <v>909072</v>
      </c>
      <c r="D62" s="72" t="n">
        <v>455568</v>
      </c>
      <c r="E62" s="72" t="n">
        <v>41028</v>
      </c>
      <c r="F62" s="72" t="n">
        <v>37980</v>
      </c>
      <c r="G62" s="72" t="n">
        <v>117015</v>
      </c>
      <c r="H62" s="72" t="n">
        <v>10794</v>
      </c>
      <c r="I62" s="72" t="n">
        <v>75780</v>
      </c>
      <c r="L62" s="65"/>
    </row>
    <row r="63" customFormat="false" ht="9" hidden="false" customHeight="true" outlineLevel="0" collapsed="false">
      <c r="A63" s="75"/>
      <c r="B63" s="76"/>
      <c r="C63" s="76"/>
      <c r="D63" s="76"/>
      <c r="E63" s="76"/>
      <c r="F63" s="76"/>
      <c r="G63" s="76"/>
      <c r="H63" s="76"/>
      <c r="I63" s="76"/>
    </row>
    <row r="64" customFormat="false" ht="9" hidden="false" customHeight="true" outlineLevel="0" collapsed="false">
      <c r="A64" s="64" t="s">
        <v>205</v>
      </c>
      <c r="B64" s="64"/>
      <c r="C64" s="64"/>
      <c r="D64" s="64"/>
      <c r="E64" s="64"/>
      <c r="F64" s="64"/>
      <c r="G64" s="64"/>
      <c r="H64" s="64"/>
      <c r="I64" s="64"/>
    </row>
    <row r="65" customFormat="false" ht="9" hidden="false" customHeight="true" outlineLevel="0" collapsed="false">
      <c r="A65" s="64" t="s">
        <v>206</v>
      </c>
      <c r="B65" s="64"/>
      <c r="C65" s="64"/>
      <c r="D65" s="64"/>
      <c r="E65" s="64"/>
      <c r="F65" s="64"/>
      <c r="G65" s="64"/>
      <c r="H65" s="64"/>
      <c r="I65" s="64"/>
    </row>
    <row r="66" customFormat="false" ht="9" hidden="false" customHeight="true" outlineLevel="0" collapsed="false">
      <c r="A66" s="64" t="s">
        <v>207</v>
      </c>
      <c r="B66" s="64"/>
      <c r="C66" s="64"/>
      <c r="D66" s="64"/>
      <c r="E66" s="64"/>
      <c r="F66" s="64"/>
      <c r="G66" s="64"/>
      <c r="H66" s="64"/>
      <c r="I66" s="64"/>
    </row>
    <row r="67" customFormat="false" ht="9" hidden="false" customHeight="true" outlineLevel="0" collapsed="false">
      <c r="A67" s="64" t="s">
        <v>208</v>
      </c>
      <c r="B67" s="64"/>
      <c r="C67" s="64"/>
      <c r="D67" s="64"/>
      <c r="E67" s="64"/>
      <c r="F67" s="64"/>
      <c r="G67" s="64"/>
      <c r="H67" s="64"/>
      <c r="I67" s="64"/>
    </row>
    <row r="68" customFormat="false" ht="9" hidden="false" customHeight="true" outlineLevel="0" collapsed="false">
      <c r="A68" s="64" t="s">
        <v>234</v>
      </c>
      <c r="B68" s="64"/>
      <c r="C68" s="64"/>
      <c r="D68" s="64"/>
      <c r="E68" s="64"/>
      <c r="F68" s="64"/>
      <c r="G68" s="64"/>
      <c r="H68" s="64"/>
      <c r="I68" s="64"/>
    </row>
    <row r="69" customFormat="false" ht="9" hidden="false" customHeight="true" outlineLevel="0" collapsed="false">
      <c r="A69" s="64" t="s">
        <v>235</v>
      </c>
      <c r="B69" s="64"/>
      <c r="C69" s="64"/>
      <c r="D69" s="64"/>
      <c r="E69" s="64"/>
      <c r="F69" s="64"/>
      <c r="G69" s="64"/>
      <c r="H69" s="64"/>
      <c r="I69" s="64"/>
    </row>
    <row r="70" customFormat="false" ht="9" hidden="false" customHeight="true" outlineLevel="0" collapsed="false">
      <c r="A70" s="64" t="s">
        <v>236</v>
      </c>
      <c r="B70" s="64"/>
      <c r="C70" s="64"/>
      <c r="D70" s="64"/>
      <c r="E70" s="64"/>
      <c r="F70" s="64"/>
      <c r="G70" s="64"/>
      <c r="H70" s="64"/>
      <c r="I70" s="64"/>
    </row>
    <row r="71" customFormat="false" ht="9" hidden="false" customHeight="true" outlineLevel="0" collapsed="false">
      <c r="A71" s="64" t="s">
        <v>237</v>
      </c>
      <c r="B71" s="64"/>
      <c r="C71" s="64"/>
      <c r="D71" s="64"/>
      <c r="E71" s="64"/>
      <c r="F71" s="64"/>
      <c r="G71" s="64"/>
      <c r="H71" s="64"/>
      <c r="I71" s="64"/>
    </row>
    <row r="72" customFormat="false" ht="9" hidden="false" customHeight="true" outlineLevel="0" collapsed="false">
      <c r="A72" s="77"/>
    </row>
  </sheetData>
  <mergeCells count="17">
    <mergeCell ref="A1:I1"/>
    <mergeCell ref="A2:I2"/>
    <mergeCell ref="A4:A5"/>
    <mergeCell ref="B4:B5"/>
    <mergeCell ref="C4:H4"/>
    <mergeCell ref="I4:I5"/>
    <mergeCell ref="A6:I6"/>
    <mergeCell ref="A25:I25"/>
    <mergeCell ref="A44:I44"/>
    <mergeCell ref="A64:I64"/>
    <mergeCell ref="A65:I65"/>
    <mergeCell ref="A66:I66"/>
    <mergeCell ref="A67:I67"/>
    <mergeCell ref="A68:I68"/>
    <mergeCell ref="A69:I69"/>
    <mergeCell ref="A70:I70"/>
    <mergeCell ref="A71:I71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181" width="3.7"/>
    <col collapsed="false" customWidth="true" hidden="false" outlineLevel="0" max="2" min="2" style="181" width="34.71"/>
    <col collapsed="false" customWidth="true" hidden="false" outlineLevel="0" max="4" min="3" style="181" width="6.7"/>
    <col collapsed="false" customWidth="true" hidden="false" outlineLevel="0" max="5" min="5" style="181" width="7.7"/>
    <col collapsed="false" customWidth="true" hidden="false" outlineLevel="0" max="10" min="6" style="181" width="6.28"/>
    <col collapsed="false" customWidth="false" hidden="false" outlineLevel="0" max="257" min="11" style="181" width="11.42"/>
  </cols>
  <sheetData>
    <row r="1" s="344" customFormat="true" ht="13.5" hidden="false" customHeight="true" outlineLevel="0" collapsed="false">
      <c r="A1" s="346" t="s">
        <v>2132</v>
      </c>
      <c r="B1" s="346"/>
      <c r="C1" s="346"/>
      <c r="D1" s="346"/>
      <c r="E1" s="346"/>
      <c r="F1" s="346"/>
      <c r="G1" s="346"/>
      <c r="H1" s="346"/>
      <c r="I1" s="346"/>
      <c r="J1" s="346"/>
      <c r="K1" s="31" t="s">
        <v>190</v>
      </c>
    </row>
    <row r="2" s="344" customFormat="true" ht="13.5" hidden="false" customHeight="true" outlineLevel="0" collapsed="false">
      <c r="A2" s="441" t="s">
        <v>2138</v>
      </c>
      <c r="B2" s="441"/>
      <c r="C2" s="441"/>
      <c r="D2" s="441"/>
      <c r="E2" s="441"/>
      <c r="F2" s="441"/>
      <c r="G2" s="441"/>
      <c r="H2" s="441"/>
      <c r="I2" s="441"/>
      <c r="J2" s="441"/>
    </row>
    <row r="3" s="344" customFormat="true" ht="5.45" hidden="false" customHeight="true" outlineLevel="0" collapsed="false">
      <c r="A3" s="441"/>
      <c r="B3" s="441"/>
      <c r="C3" s="441"/>
      <c r="D3" s="441"/>
      <c r="E3" s="441"/>
      <c r="F3" s="441"/>
      <c r="G3" s="441"/>
      <c r="H3" s="441"/>
      <c r="I3" s="441"/>
      <c r="J3" s="441"/>
    </row>
    <row r="4" s="344" customFormat="true" ht="5.45" hidden="false" customHeight="true" outlineLevel="0" collapsed="false">
      <c r="A4" s="429"/>
      <c r="B4" s="429"/>
      <c r="C4" s="429"/>
      <c r="D4" s="429"/>
      <c r="E4" s="429"/>
      <c r="F4" s="429"/>
      <c r="G4" s="429"/>
      <c r="H4" s="429"/>
      <c r="I4" s="429"/>
      <c r="J4" s="429"/>
    </row>
    <row r="5" s="344" customFormat="true" ht="11.1" hidden="false" customHeight="true" outlineLevel="0" collapsed="false">
      <c r="A5" s="395" t="s">
        <v>1724</v>
      </c>
      <c r="B5" s="395"/>
      <c r="C5" s="399" t="s">
        <v>96</v>
      </c>
      <c r="D5" s="399"/>
      <c r="E5" s="399"/>
      <c r="F5" s="399"/>
      <c r="G5" s="399"/>
      <c r="H5" s="399"/>
      <c r="I5" s="399"/>
      <c r="J5" s="399"/>
    </row>
    <row r="6" s="344" customFormat="true" ht="11.1" hidden="false" customHeight="true" outlineLevel="0" collapsed="false">
      <c r="A6" s="395"/>
      <c r="B6" s="395"/>
      <c r="C6" s="324" t="s">
        <v>576</v>
      </c>
      <c r="D6" s="324" t="s">
        <v>573</v>
      </c>
      <c r="E6" s="324" t="s">
        <v>2137</v>
      </c>
      <c r="F6" s="400" t="s">
        <v>813</v>
      </c>
      <c r="G6" s="400"/>
      <c r="H6" s="400"/>
      <c r="I6" s="400"/>
      <c r="J6" s="328" t="s">
        <v>2134</v>
      </c>
    </row>
    <row r="7" s="344" customFormat="true" ht="33" hidden="false" customHeight="true" outlineLevel="0" collapsed="false">
      <c r="A7" s="395"/>
      <c r="B7" s="395"/>
      <c r="C7" s="324"/>
      <c r="D7" s="324"/>
      <c r="E7" s="324"/>
      <c r="F7" s="400" t="s">
        <v>814</v>
      </c>
      <c r="G7" s="400" t="s">
        <v>815</v>
      </c>
      <c r="H7" s="400" t="s">
        <v>816</v>
      </c>
      <c r="I7" s="400" t="s">
        <v>817</v>
      </c>
      <c r="J7" s="328"/>
    </row>
    <row r="8" s="344" customFormat="true" ht="9" hidden="false" customHeight="true" outlineLevel="0" collapsed="false">
      <c r="A8" s="442"/>
      <c r="B8" s="443"/>
      <c r="C8" s="443"/>
      <c r="D8" s="443"/>
      <c r="E8" s="443"/>
      <c r="F8" s="444"/>
      <c r="G8" s="444"/>
      <c r="H8" s="444"/>
      <c r="I8" s="444"/>
      <c r="J8" s="445"/>
    </row>
    <row r="9" customFormat="false" ht="14.1" hidden="false" customHeight="true" outlineLevel="0" collapsed="false">
      <c r="A9" s="311"/>
      <c r="B9" s="312"/>
      <c r="C9" s="313" t="s">
        <v>1725</v>
      </c>
      <c r="D9" s="314"/>
      <c r="E9" s="314"/>
      <c r="F9" s="314"/>
      <c r="G9" s="314"/>
      <c r="H9" s="314"/>
      <c r="I9" s="314"/>
      <c r="J9" s="314"/>
    </row>
    <row r="10" customFormat="false" ht="14.1" hidden="false" customHeight="true" outlineLevel="0" collapsed="false">
      <c r="A10" s="315" t="s">
        <v>243</v>
      </c>
      <c r="B10" s="312"/>
      <c r="C10" s="314"/>
      <c r="D10" s="314"/>
      <c r="E10" s="314"/>
      <c r="F10" s="314"/>
      <c r="G10" s="314"/>
      <c r="H10" s="314"/>
      <c r="I10" s="314"/>
      <c r="J10" s="314"/>
    </row>
    <row r="11" customFormat="false" ht="9" hidden="false" customHeight="true" outlineLevel="0" collapsed="false">
      <c r="A11" s="311" t="s">
        <v>459</v>
      </c>
      <c r="B11" s="312" t="s">
        <v>1726</v>
      </c>
      <c r="C11" s="316" t="n">
        <v>261</v>
      </c>
      <c r="D11" s="316" t="n">
        <v>225</v>
      </c>
      <c r="E11" s="316" t="n">
        <v>486</v>
      </c>
      <c r="F11" s="316" t="n">
        <v>303</v>
      </c>
      <c r="G11" s="316" t="n">
        <v>138</v>
      </c>
      <c r="H11" s="316" t="n">
        <v>42</v>
      </c>
      <c r="I11" s="316" t="n">
        <v>3</v>
      </c>
      <c r="J11" s="316" t="n">
        <v>168</v>
      </c>
    </row>
    <row r="12" customFormat="false" ht="9" hidden="false" customHeight="true" outlineLevel="0" collapsed="false">
      <c r="A12" s="311" t="s">
        <v>1727</v>
      </c>
      <c r="B12" s="312" t="s">
        <v>1728</v>
      </c>
      <c r="C12" s="316" t="n">
        <v>375</v>
      </c>
      <c r="D12" s="316" t="n">
        <v>318</v>
      </c>
      <c r="E12" s="316" t="n">
        <v>690</v>
      </c>
      <c r="F12" s="316" t="n">
        <v>411</v>
      </c>
      <c r="G12" s="316" t="n">
        <v>210</v>
      </c>
      <c r="H12" s="316" t="n">
        <v>66</v>
      </c>
      <c r="I12" s="316" t="n">
        <v>3</v>
      </c>
      <c r="J12" s="316" t="n">
        <v>216</v>
      </c>
    </row>
    <row r="13" customFormat="false" ht="9" hidden="false" customHeight="true" outlineLevel="0" collapsed="false">
      <c r="A13" s="311" t="s">
        <v>437</v>
      </c>
      <c r="B13" s="312" t="s">
        <v>1729</v>
      </c>
      <c r="C13" s="316" t="n">
        <v>273</v>
      </c>
      <c r="D13" s="316" t="n">
        <v>228</v>
      </c>
      <c r="E13" s="316" t="n">
        <v>501</v>
      </c>
      <c r="F13" s="316" t="n">
        <v>315</v>
      </c>
      <c r="G13" s="316" t="n">
        <v>138</v>
      </c>
      <c r="H13" s="316" t="n">
        <v>48</v>
      </c>
      <c r="I13" s="316" t="n">
        <v>0</v>
      </c>
      <c r="J13" s="316" t="n">
        <v>192</v>
      </c>
    </row>
    <row r="14" customFormat="false" ht="9" hidden="false" customHeight="true" outlineLevel="0" collapsed="false">
      <c r="A14" s="311" t="s">
        <v>1730</v>
      </c>
      <c r="B14" s="312" t="s">
        <v>1731</v>
      </c>
      <c r="C14" s="316" t="n">
        <v>396</v>
      </c>
      <c r="D14" s="316" t="n">
        <v>357</v>
      </c>
      <c r="E14" s="316" t="n">
        <v>750</v>
      </c>
      <c r="F14" s="316" t="n">
        <v>426</v>
      </c>
      <c r="G14" s="316" t="n">
        <v>243</v>
      </c>
      <c r="H14" s="316" t="n">
        <v>81</v>
      </c>
      <c r="I14" s="316" t="n">
        <v>3</v>
      </c>
      <c r="J14" s="316" t="n">
        <v>258</v>
      </c>
    </row>
    <row r="15" customFormat="false" ht="9" hidden="false" customHeight="true" outlineLevel="0" collapsed="false">
      <c r="A15" s="311" t="s">
        <v>457</v>
      </c>
      <c r="B15" s="312" t="s">
        <v>1732</v>
      </c>
      <c r="C15" s="316" t="n">
        <v>279</v>
      </c>
      <c r="D15" s="316" t="n">
        <v>204</v>
      </c>
      <c r="E15" s="316" t="n">
        <v>483</v>
      </c>
      <c r="F15" s="316" t="n">
        <v>255</v>
      </c>
      <c r="G15" s="316" t="n">
        <v>159</v>
      </c>
      <c r="H15" s="316" t="n">
        <v>69</v>
      </c>
      <c r="I15" s="316" t="n">
        <v>0</v>
      </c>
      <c r="J15" s="316" t="n">
        <v>144</v>
      </c>
    </row>
    <row r="16" customFormat="false" ht="9" hidden="false" customHeight="true" outlineLevel="0" collapsed="false">
      <c r="A16" s="311" t="s">
        <v>429</v>
      </c>
      <c r="B16" s="312" t="s">
        <v>1733</v>
      </c>
      <c r="C16" s="316" t="n">
        <v>171</v>
      </c>
      <c r="D16" s="316" t="n">
        <v>132</v>
      </c>
      <c r="E16" s="316" t="n">
        <v>303</v>
      </c>
      <c r="F16" s="316" t="n">
        <v>165</v>
      </c>
      <c r="G16" s="316" t="n">
        <v>99</v>
      </c>
      <c r="H16" s="316" t="n">
        <v>39</v>
      </c>
      <c r="I16" s="316" t="n">
        <v>0</v>
      </c>
      <c r="J16" s="316" t="n">
        <v>81</v>
      </c>
    </row>
    <row r="17" customFormat="false" ht="9" hidden="false" customHeight="true" outlineLevel="0" collapsed="false">
      <c r="A17" s="311" t="s">
        <v>1734</v>
      </c>
      <c r="B17" s="312" t="s">
        <v>1735</v>
      </c>
      <c r="C17" s="316" t="n">
        <v>1101</v>
      </c>
      <c r="D17" s="316" t="n">
        <v>921</v>
      </c>
      <c r="E17" s="316" t="n">
        <v>2022</v>
      </c>
      <c r="F17" s="316" t="n">
        <v>1062</v>
      </c>
      <c r="G17" s="316" t="n">
        <v>657</v>
      </c>
      <c r="H17" s="316" t="n">
        <v>303</v>
      </c>
      <c r="I17" s="316" t="n">
        <v>3</v>
      </c>
      <c r="J17" s="316" t="n">
        <v>615</v>
      </c>
    </row>
    <row r="18" customFormat="false" ht="9" hidden="false" customHeight="true" outlineLevel="0" collapsed="false">
      <c r="A18" s="311" t="s">
        <v>461</v>
      </c>
      <c r="B18" s="312" t="s">
        <v>1736</v>
      </c>
      <c r="C18" s="316" t="n">
        <v>273</v>
      </c>
      <c r="D18" s="316" t="n">
        <v>192</v>
      </c>
      <c r="E18" s="316" t="n">
        <v>465</v>
      </c>
      <c r="F18" s="316" t="n">
        <v>252</v>
      </c>
      <c r="G18" s="316" t="n">
        <v>141</v>
      </c>
      <c r="H18" s="316" t="n">
        <v>63</v>
      </c>
      <c r="I18" s="316" t="n">
        <v>12</v>
      </c>
      <c r="J18" s="316" t="n">
        <v>135</v>
      </c>
    </row>
    <row r="19" customFormat="false" ht="9" hidden="false" customHeight="true" outlineLevel="0" collapsed="false">
      <c r="A19" s="311" t="s">
        <v>445</v>
      </c>
      <c r="B19" s="312" t="s">
        <v>1737</v>
      </c>
      <c r="C19" s="316" t="n">
        <v>498</v>
      </c>
      <c r="D19" s="316" t="n">
        <v>393</v>
      </c>
      <c r="E19" s="316" t="n">
        <v>891</v>
      </c>
      <c r="F19" s="316" t="n">
        <v>495</v>
      </c>
      <c r="G19" s="316" t="n">
        <v>270</v>
      </c>
      <c r="H19" s="316" t="n">
        <v>123</v>
      </c>
      <c r="I19" s="316" t="n">
        <v>0</v>
      </c>
      <c r="J19" s="316" t="n">
        <v>258</v>
      </c>
    </row>
    <row r="20" customFormat="false" ht="9" hidden="false" customHeight="true" outlineLevel="0" collapsed="false">
      <c r="A20" s="311" t="s">
        <v>494</v>
      </c>
      <c r="B20" s="312" t="s">
        <v>1738</v>
      </c>
      <c r="C20" s="316" t="n">
        <v>153</v>
      </c>
      <c r="D20" s="316" t="n">
        <v>129</v>
      </c>
      <c r="E20" s="316" t="n">
        <v>282</v>
      </c>
      <c r="F20" s="316" t="n">
        <v>132</v>
      </c>
      <c r="G20" s="316" t="n">
        <v>99</v>
      </c>
      <c r="H20" s="316" t="n">
        <v>45</v>
      </c>
      <c r="I20" s="316" t="n">
        <v>6</v>
      </c>
      <c r="J20" s="316" t="n">
        <v>57</v>
      </c>
    </row>
    <row r="21" customFormat="false" ht="9" hidden="false" customHeight="true" outlineLevel="0" collapsed="false">
      <c r="A21" s="311" t="s">
        <v>419</v>
      </c>
      <c r="B21" s="312" t="s">
        <v>1739</v>
      </c>
      <c r="C21" s="316" t="n">
        <v>522</v>
      </c>
      <c r="D21" s="316" t="n">
        <v>438</v>
      </c>
      <c r="E21" s="316" t="n">
        <v>963</v>
      </c>
      <c r="F21" s="316" t="n">
        <v>588</v>
      </c>
      <c r="G21" s="316" t="n">
        <v>276</v>
      </c>
      <c r="H21" s="316" t="n">
        <v>93</v>
      </c>
      <c r="I21" s="316" t="n">
        <v>3</v>
      </c>
      <c r="J21" s="316" t="n">
        <v>309</v>
      </c>
    </row>
    <row r="22" customFormat="false" ht="9" hidden="false" customHeight="true" outlineLevel="0" collapsed="false">
      <c r="A22" s="311" t="s">
        <v>1740</v>
      </c>
      <c r="B22" s="312" t="s">
        <v>1741</v>
      </c>
      <c r="C22" s="316" t="n">
        <v>195</v>
      </c>
      <c r="D22" s="316" t="n">
        <v>198</v>
      </c>
      <c r="E22" s="316" t="n">
        <v>393</v>
      </c>
      <c r="F22" s="316" t="n">
        <v>210</v>
      </c>
      <c r="G22" s="316" t="n">
        <v>123</v>
      </c>
      <c r="H22" s="316" t="n">
        <v>57</v>
      </c>
      <c r="I22" s="316" t="n">
        <v>3</v>
      </c>
      <c r="J22" s="316" t="n">
        <v>114</v>
      </c>
    </row>
    <row r="23" customFormat="false" ht="14.1" hidden="false" customHeight="true" outlineLevel="0" collapsed="false">
      <c r="A23" s="311"/>
      <c r="B23" s="317" t="s">
        <v>232</v>
      </c>
      <c r="C23" s="316" t="n">
        <v>4494</v>
      </c>
      <c r="D23" s="316" t="n">
        <v>3735</v>
      </c>
      <c r="E23" s="316" t="n">
        <v>8229</v>
      </c>
      <c r="F23" s="316" t="n">
        <v>4614</v>
      </c>
      <c r="G23" s="316" t="n">
        <v>2553</v>
      </c>
      <c r="H23" s="316" t="n">
        <v>1029</v>
      </c>
      <c r="I23" s="316" t="n">
        <v>33</v>
      </c>
      <c r="J23" s="316" t="n">
        <v>2544</v>
      </c>
    </row>
    <row r="24" customFormat="false" ht="14.1" hidden="false" customHeight="true" outlineLevel="0" collapsed="false">
      <c r="A24" s="315" t="s">
        <v>244</v>
      </c>
      <c r="B24" s="312"/>
      <c r="C24" s="314"/>
      <c r="D24" s="314"/>
      <c r="E24" s="314"/>
      <c r="F24" s="314"/>
      <c r="G24" s="314"/>
      <c r="H24" s="314"/>
      <c r="I24" s="314"/>
      <c r="J24" s="314"/>
    </row>
    <row r="25" customFormat="false" ht="9" hidden="false" customHeight="true" outlineLevel="0" collapsed="false">
      <c r="A25" s="311" t="s">
        <v>1742</v>
      </c>
      <c r="B25" s="312" t="s">
        <v>1743</v>
      </c>
      <c r="C25" s="316" t="n">
        <v>174</v>
      </c>
      <c r="D25" s="316" t="n">
        <v>132</v>
      </c>
      <c r="E25" s="316" t="n">
        <v>306</v>
      </c>
      <c r="F25" s="316" t="n">
        <v>183</v>
      </c>
      <c r="G25" s="316" t="n">
        <v>99</v>
      </c>
      <c r="H25" s="316" t="n">
        <v>24</v>
      </c>
      <c r="I25" s="314" t="n">
        <v>0</v>
      </c>
      <c r="J25" s="316" t="n">
        <v>90</v>
      </c>
    </row>
    <row r="26" customFormat="false" ht="9" hidden="false" customHeight="true" outlineLevel="0" collapsed="false">
      <c r="A26" s="311" t="s">
        <v>451</v>
      </c>
      <c r="B26" s="312" t="s">
        <v>1744</v>
      </c>
      <c r="C26" s="316" t="n">
        <v>1896</v>
      </c>
      <c r="D26" s="316" t="n">
        <v>1563</v>
      </c>
      <c r="E26" s="316" t="n">
        <v>3459</v>
      </c>
      <c r="F26" s="316" t="n">
        <v>1890</v>
      </c>
      <c r="G26" s="316" t="n">
        <v>1092</v>
      </c>
      <c r="H26" s="316" t="n">
        <v>468</v>
      </c>
      <c r="I26" s="316" t="n">
        <v>6</v>
      </c>
      <c r="J26" s="316" t="n">
        <v>1158</v>
      </c>
    </row>
    <row r="27" customFormat="false" ht="9" hidden="false" customHeight="true" outlineLevel="0" collapsed="false">
      <c r="A27" s="311" t="s">
        <v>490</v>
      </c>
      <c r="B27" s="312" t="s">
        <v>1745</v>
      </c>
      <c r="C27" s="316" t="n">
        <v>339</v>
      </c>
      <c r="D27" s="316" t="n">
        <v>441</v>
      </c>
      <c r="E27" s="316" t="n">
        <v>783</v>
      </c>
      <c r="F27" s="316" t="n">
        <v>393</v>
      </c>
      <c r="G27" s="316" t="n">
        <v>252</v>
      </c>
      <c r="H27" s="316" t="n">
        <v>138</v>
      </c>
      <c r="I27" s="316" t="n">
        <v>3</v>
      </c>
      <c r="J27" s="316" t="n">
        <v>207</v>
      </c>
    </row>
    <row r="28" customFormat="false" ht="9" hidden="false" customHeight="true" outlineLevel="0" collapsed="false">
      <c r="A28" s="311" t="s">
        <v>1746</v>
      </c>
      <c r="B28" s="312" t="s">
        <v>1747</v>
      </c>
      <c r="C28" s="316" t="n">
        <v>444</v>
      </c>
      <c r="D28" s="316" t="n">
        <v>399</v>
      </c>
      <c r="E28" s="316" t="n">
        <v>843</v>
      </c>
      <c r="F28" s="316" t="n">
        <v>453</v>
      </c>
      <c r="G28" s="316" t="n">
        <v>273</v>
      </c>
      <c r="H28" s="316" t="n">
        <v>114</v>
      </c>
      <c r="I28" s="316" t="n">
        <v>3</v>
      </c>
      <c r="J28" s="316" t="n">
        <v>255</v>
      </c>
    </row>
    <row r="29" customFormat="false" ht="9" hidden="false" customHeight="true" outlineLevel="0" collapsed="false">
      <c r="A29" s="311" t="s">
        <v>486</v>
      </c>
      <c r="B29" s="312" t="s">
        <v>1748</v>
      </c>
      <c r="C29" s="316" t="n">
        <v>801</v>
      </c>
      <c r="D29" s="316" t="n">
        <v>654</v>
      </c>
      <c r="E29" s="316" t="n">
        <v>1455</v>
      </c>
      <c r="F29" s="316" t="n">
        <v>678</v>
      </c>
      <c r="G29" s="316" t="n">
        <v>531</v>
      </c>
      <c r="H29" s="316" t="n">
        <v>240</v>
      </c>
      <c r="I29" s="316" t="n">
        <v>6</v>
      </c>
      <c r="J29" s="316" t="n">
        <v>276</v>
      </c>
    </row>
    <row r="30" customFormat="false" ht="9" hidden="false" customHeight="true" outlineLevel="0" collapsed="false">
      <c r="A30" s="311" t="s">
        <v>492</v>
      </c>
      <c r="B30" s="312" t="s">
        <v>1749</v>
      </c>
      <c r="C30" s="316" t="n">
        <v>429</v>
      </c>
      <c r="D30" s="316" t="n">
        <v>351</v>
      </c>
      <c r="E30" s="316" t="n">
        <v>780</v>
      </c>
      <c r="F30" s="316" t="n">
        <v>420</v>
      </c>
      <c r="G30" s="316" t="n">
        <v>261</v>
      </c>
      <c r="H30" s="316" t="n">
        <v>96</v>
      </c>
      <c r="I30" s="316" t="n">
        <v>3</v>
      </c>
      <c r="J30" s="316" t="n">
        <v>195</v>
      </c>
    </row>
    <row r="31" customFormat="false" ht="9" hidden="false" customHeight="true" outlineLevel="0" collapsed="false">
      <c r="A31" s="311" t="s">
        <v>1750</v>
      </c>
      <c r="B31" s="312" t="s">
        <v>1751</v>
      </c>
      <c r="C31" s="316" t="n">
        <v>852</v>
      </c>
      <c r="D31" s="316" t="n">
        <v>663</v>
      </c>
      <c r="E31" s="316" t="n">
        <v>1515</v>
      </c>
      <c r="F31" s="316" t="n">
        <v>849</v>
      </c>
      <c r="G31" s="316" t="n">
        <v>480</v>
      </c>
      <c r="H31" s="316" t="n">
        <v>183</v>
      </c>
      <c r="I31" s="316" t="n">
        <v>3</v>
      </c>
      <c r="J31" s="316" t="n">
        <v>474</v>
      </c>
    </row>
    <row r="32" customFormat="false" ht="9" hidden="false" customHeight="true" outlineLevel="0" collapsed="false">
      <c r="A32" s="311" t="s">
        <v>1752</v>
      </c>
      <c r="B32" s="312" t="s">
        <v>1753</v>
      </c>
      <c r="C32" s="316" t="n">
        <v>378</v>
      </c>
      <c r="D32" s="316" t="n">
        <v>336</v>
      </c>
      <c r="E32" s="316" t="n">
        <v>714</v>
      </c>
      <c r="F32" s="316" t="n">
        <v>411</v>
      </c>
      <c r="G32" s="316" t="n">
        <v>213</v>
      </c>
      <c r="H32" s="316" t="n">
        <v>84</v>
      </c>
      <c r="I32" s="316" t="n">
        <v>3</v>
      </c>
      <c r="J32" s="316" t="n">
        <v>219</v>
      </c>
    </row>
    <row r="33" customFormat="false" ht="9" hidden="false" customHeight="true" outlineLevel="0" collapsed="false">
      <c r="A33" s="311" t="s">
        <v>1754</v>
      </c>
      <c r="B33" s="312" t="s">
        <v>1755</v>
      </c>
      <c r="C33" s="316" t="n">
        <v>57</v>
      </c>
      <c r="D33" s="316" t="n">
        <v>48</v>
      </c>
      <c r="E33" s="316" t="n">
        <v>108</v>
      </c>
      <c r="F33" s="316" t="n">
        <v>57</v>
      </c>
      <c r="G33" s="316" t="n">
        <v>36</v>
      </c>
      <c r="H33" s="316" t="n">
        <v>15</v>
      </c>
      <c r="I33" s="316" t="n">
        <v>0</v>
      </c>
      <c r="J33" s="316" t="n">
        <v>33</v>
      </c>
    </row>
    <row r="34" customFormat="false" ht="14.1" hidden="false" customHeight="true" outlineLevel="0" collapsed="false">
      <c r="A34" s="311"/>
      <c r="B34" s="317" t="s">
        <v>232</v>
      </c>
      <c r="C34" s="316" t="n">
        <v>5373</v>
      </c>
      <c r="D34" s="316" t="n">
        <v>4587</v>
      </c>
      <c r="E34" s="316" t="n">
        <v>9960</v>
      </c>
      <c r="F34" s="316" t="n">
        <v>5334</v>
      </c>
      <c r="G34" s="316" t="n">
        <v>3237</v>
      </c>
      <c r="H34" s="316" t="n">
        <v>1362</v>
      </c>
      <c r="I34" s="316" t="n">
        <v>27</v>
      </c>
      <c r="J34" s="316" t="n">
        <v>2907</v>
      </c>
    </row>
    <row r="35" customFormat="false" ht="14.1" hidden="false" customHeight="true" outlineLevel="0" collapsed="false">
      <c r="A35" s="315" t="s">
        <v>245</v>
      </c>
      <c r="B35" s="312"/>
      <c r="C35" s="314"/>
      <c r="D35" s="314"/>
      <c r="E35" s="314"/>
      <c r="F35" s="314"/>
      <c r="G35" s="314"/>
      <c r="H35" s="314"/>
      <c r="I35" s="314"/>
      <c r="J35" s="314"/>
    </row>
    <row r="36" customFormat="false" ht="9" hidden="false" customHeight="true" outlineLevel="0" collapsed="false">
      <c r="A36" s="311" t="s">
        <v>1756</v>
      </c>
      <c r="B36" s="312" t="s">
        <v>1757</v>
      </c>
      <c r="C36" s="316" t="n">
        <v>1959</v>
      </c>
      <c r="D36" s="316" t="n">
        <v>1644</v>
      </c>
      <c r="E36" s="316" t="n">
        <v>3603</v>
      </c>
      <c r="F36" s="316" t="n">
        <v>2115</v>
      </c>
      <c r="G36" s="316" t="n">
        <v>1107</v>
      </c>
      <c r="H36" s="316" t="n">
        <v>372</v>
      </c>
      <c r="I36" s="316" t="n">
        <v>9</v>
      </c>
      <c r="J36" s="316" t="n">
        <v>1062</v>
      </c>
    </row>
    <row r="37" customFormat="false" ht="14.1" hidden="false" customHeight="true" outlineLevel="0" collapsed="false">
      <c r="A37" s="311"/>
      <c r="B37" s="317" t="s">
        <v>232</v>
      </c>
      <c r="C37" s="316" t="n">
        <v>1959</v>
      </c>
      <c r="D37" s="316" t="n">
        <v>1644</v>
      </c>
      <c r="E37" s="316" t="n">
        <v>3603</v>
      </c>
      <c r="F37" s="316" t="n">
        <v>2115</v>
      </c>
      <c r="G37" s="316" t="n">
        <v>1107</v>
      </c>
      <c r="H37" s="316" t="n">
        <v>372</v>
      </c>
      <c r="I37" s="316" t="n">
        <v>9</v>
      </c>
      <c r="J37" s="316" t="n">
        <v>1062</v>
      </c>
    </row>
    <row r="38" customFormat="false" ht="14.1" hidden="false" customHeight="true" outlineLevel="0" collapsed="false">
      <c r="A38" s="315" t="s">
        <v>246</v>
      </c>
      <c r="B38" s="312"/>
      <c r="C38" s="314"/>
      <c r="D38" s="314"/>
      <c r="E38" s="314"/>
      <c r="F38" s="314"/>
      <c r="G38" s="314"/>
      <c r="H38" s="314"/>
      <c r="I38" s="314"/>
      <c r="J38" s="314"/>
    </row>
    <row r="39" customFormat="false" ht="9" hidden="false" customHeight="true" outlineLevel="0" collapsed="false">
      <c r="A39" s="311" t="s">
        <v>427</v>
      </c>
      <c r="B39" s="312" t="s">
        <v>1758</v>
      </c>
      <c r="C39" s="316" t="n">
        <v>249</v>
      </c>
      <c r="D39" s="316" t="n">
        <v>198</v>
      </c>
      <c r="E39" s="316" t="n">
        <v>447</v>
      </c>
      <c r="F39" s="316" t="n">
        <v>132</v>
      </c>
      <c r="G39" s="316" t="n">
        <v>252</v>
      </c>
      <c r="H39" s="316" t="n">
        <v>57</v>
      </c>
      <c r="I39" s="316" t="n">
        <v>3</v>
      </c>
      <c r="J39" s="316" t="n">
        <v>45</v>
      </c>
    </row>
    <row r="40" customFormat="false" ht="9" hidden="false" customHeight="true" outlineLevel="0" collapsed="false">
      <c r="A40" s="311" t="s">
        <v>439</v>
      </c>
      <c r="B40" s="312" t="s">
        <v>1759</v>
      </c>
      <c r="C40" s="316" t="n">
        <v>627</v>
      </c>
      <c r="D40" s="316" t="n">
        <v>501</v>
      </c>
      <c r="E40" s="316" t="n">
        <v>1128</v>
      </c>
      <c r="F40" s="316" t="n">
        <v>471</v>
      </c>
      <c r="G40" s="316" t="n">
        <v>495</v>
      </c>
      <c r="H40" s="316" t="n">
        <v>162</v>
      </c>
      <c r="I40" s="316" t="n">
        <v>3</v>
      </c>
      <c r="J40" s="316" t="n">
        <v>225</v>
      </c>
    </row>
    <row r="41" customFormat="false" ht="9" hidden="false" customHeight="true" outlineLevel="0" collapsed="false">
      <c r="A41" s="311" t="s">
        <v>1760</v>
      </c>
      <c r="B41" s="312" t="s">
        <v>1761</v>
      </c>
      <c r="C41" s="316" t="n">
        <v>933</v>
      </c>
      <c r="D41" s="316" t="n">
        <v>726</v>
      </c>
      <c r="E41" s="316" t="n">
        <v>1659</v>
      </c>
      <c r="F41" s="316" t="n">
        <v>813</v>
      </c>
      <c r="G41" s="316" t="n">
        <v>624</v>
      </c>
      <c r="H41" s="316" t="n">
        <v>219</v>
      </c>
      <c r="I41" s="316" t="n">
        <v>3</v>
      </c>
      <c r="J41" s="316" t="n">
        <v>429</v>
      </c>
    </row>
    <row r="42" customFormat="false" ht="14.1" hidden="false" customHeight="true" outlineLevel="0" collapsed="false">
      <c r="A42" s="311"/>
      <c r="B42" s="317" t="s">
        <v>232</v>
      </c>
      <c r="C42" s="316" t="n">
        <v>1809</v>
      </c>
      <c r="D42" s="316" t="n">
        <v>1425</v>
      </c>
      <c r="E42" s="316" t="n">
        <v>3234</v>
      </c>
      <c r="F42" s="316" t="n">
        <v>1416</v>
      </c>
      <c r="G42" s="316" t="n">
        <v>1371</v>
      </c>
      <c r="H42" s="316" t="n">
        <v>438</v>
      </c>
      <c r="I42" s="316" t="n">
        <v>6</v>
      </c>
      <c r="J42" s="316" t="n">
        <v>699</v>
      </c>
    </row>
    <row r="43" customFormat="false" ht="14.1" hidden="false" customHeight="true" outlineLevel="0" collapsed="false">
      <c r="A43" s="315" t="s">
        <v>247</v>
      </c>
      <c r="B43" s="312"/>
      <c r="C43" s="314"/>
      <c r="D43" s="314"/>
      <c r="E43" s="314"/>
      <c r="F43" s="314"/>
      <c r="G43" s="314"/>
      <c r="H43" s="314"/>
      <c r="I43" s="314"/>
      <c r="J43" s="314"/>
    </row>
    <row r="44" customFormat="false" ht="9" hidden="false" customHeight="true" outlineLevel="0" collapsed="false">
      <c r="A44" s="311" t="s">
        <v>1762</v>
      </c>
      <c r="B44" s="312" t="s">
        <v>1763</v>
      </c>
      <c r="C44" s="316" t="n">
        <v>384</v>
      </c>
      <c r="D44" s="316" t="n">
        <v>288</v>
      </c>
      <c r="E44" s="316" t="n">
        <v>675</v>
      </c>
      <c r="F44" s="316" t="n">
        <v>381</v>
      </c>
      <c r="G44" s="316" t="n">
        <v>198</v>
      </c>
      <c r="H44" s="316" t="n">
        <v>93</v>
      </c>
      <c r="I44" s="316" t="n">
        <v>0</v>
      </c>
      <c r="J44" s="316" t="n">
        <v>225</v>
      </c>
    </row>
    <row r="45" customFormat="false" ht="9" hidden="false" customHeight="true" outlineLevel="0" collapsed="false">
      <c r="A45" s="311" t="s">
        <v>1764</v>
      </c>
      <c r="B45" s="312" t="s">
        <v>1765</v>
      </c>
      <c r="C45" s="316" t="n">
        <v>96</v>
      </c>
      <c r="D45" s="316" t="n">
        <v>84</v>
      </c>
      <c r="E45" s="316" t="n">
        <v>180</v>
      </c>
      <c r="F45" s="316" t="n">
        <v>114</v>
      </c>
      <c r="G45" s="316" t="n">
        <v>51</v>
      </c>
      <c r="H45" s="316" t="n">
        <v>15</v>
      </c>
      <c r="I45" s="314" t="n">
        <v>0</v>
      </c>
      <c r="J45" s="316" t="n">
        <v>54</v>
      </c>
    </row>
    <row r="46" customFormat="false" ht="14.1" hidden="false" customHeight="true" outlineLevel="0" collapsed="false">
      <c r="A46" s="311"/>
      <c r="B46" s="317" t="s">
        <v>232</v>
      </c>
      <c r="C46" s="316" t="n">
        <v>480</v>
      </c>
      <c r="D46" s="316" t="n">
        <v>375</v>
      </c>
      <c r="E46" s="316" t="n">
        <v>855</v>
      </c>
      <c r="F46" s="316" t="n">
        <v>495</v>
      </c>
      <c r="G46" s="316" t="n">
        <v>249</v>
      </c>
      <c r="H46" s="316" t="n">
        <v>111</v>
      </c>
      <c r="I46" s="316" t="n">
        <v>0</v>
      </c>
      <c r="J46" s="316" t="n">
        <v>279</v>
      </c>
    </row>
    <row r="47" customFormat="false" ht="14.1" hidden="false" customHeight="true" outlineLevel="0" collapsed="false">
      <c r="A47" s="315" t="s">
        <v>248</v>
      </c>
      <c r="B47" s="312"/>
      <c r="C47" s="314"/>
      <c r="D47" s="314"/>
      <c r="E47" s="314"/>
      <c r="F47" s="314"/>
      <c r="G47" s="314"/>
      <c r="H47" s="314"/>
      <c r="I47" s="314"/>
      <c r="J47" s="314"/>
    </row>
    <row r="48" customFormat="false" ht="9" hidden="false" customHeight="true" outlineLevel="0" collapsed="false">
      <c r="A48" s="311" t="s">
        <v>453</v>
      </c>
      <c r="B48" s="312" t="s">
        <v>1766</v>
      </c>
      <c r="C48" s="316" t="n">
        <v>1269</v>
      </c>
      <c r="D48" s="316" t="n">
        <v>1065</v>
      </c>
      <c r="E48" s="316" t="n">
        <v>2337</v>
      </c>
      <c r="F48" s="316" t="n">
        <v>1368</v>
      </c>
      <c r="G48" s="316" t="n">
        <v>738</v>
      </c>
      <c r="H48" s="316" t="n">
        <v>228</v>
      </c>
      <c r="I48" s="316" t="n">
        <v>3</v>
      </c>
      <c r="J48" s="316" t="n">
        <v>768</v>
      </c>
    </row>
    <row r="49" customFormat="false" ht="14.1" hidden="false" customHeight="true" outlineLevel="0" collapsed="false">
      <c r="A49" s="311"/>
      <c r="B49" s="317" t="s">
        <v>232</v>
      </c>
      <c r="C49" s="316" t="n">
        <v>1269</v>
      </c>
      <c r="D49" s="316" t="n">
        <v>1065</v>
      </c>
      <c r="E49" s="316" t="n">
        <v>2337</v>
      </c>
      <c r="F49" s="316" t="n">
        <v>1368</v>
      </c>
      <c r="G49" s="316" t="n">
        <v>738</v>
      </c>
      <c r="H49" s="316" t="n">
        <v>228</v>
      </c>
      <c r="I49" s="316" t="n">
        <v>3</v>
      </c>
      <c r="J49" s="316" t="n">
        <v>768</v>
      </c>
    </row>
    <row r="50" customFormat="false" ht="14.1" hidden="false" customHeight="true" outlineLevel="0" collapsed="false">
      <c r="A50" s="315" t="s">
        <v>249</v>
      </c>
      <c r="B50" s="312"/>
      <c r="C50" s="314"/>
      <c r="D50" s="314"/>
      <c r="E50" s="314"/>
      <c r="F50" s="314"/>
      <c r="G50" s="314"/>
      <c r="H50" s="314"/>
      <c r="I50" s="314"/>
      <c r="J50" s="314"/>
    </row>
    <row r="51" customFormat="false" ht="9" hidden="false" customHeight="true" outlineLevel="0" collapsed="false">
      <c r="A51" s="311" t="s">
        <v>1767</v>
      </c>
      <c r="B51" s="312" t="s">
        <v>1768</v>
      </c>
      <c r="C51" s="316" t="n">
        <v>444</v>
      </c>
      <c r="D51" s="316" t="n">
        <v>351</v>
      </c>
      <c r="E51" s="316" t="n">
        <v>792</v>
      </c>
      <c r="F51" s="316" t="n">
        <v>429</v>
      </c>
      <c r="G51" s="316" t="n">
        <v>258</v>
      </c>
      <c r="H51" s="316" t="n">
        <v>99</v>
      </c>
      <c r="I51" s="316" t="n">
        <v>6</v>
      </c>
      <c r="J51" s="316" t="n">
        <v>279</v>
      </c>
    </row>
    <row r="52" customFormat="false" ht="9" hidden="false" customHeight="true" outlineLevel="0" collapsed="false">
      <c r="A52" s="311" t="s">
        <v>417</v>
      </c>
      <c r="B52" s="312" t="s">
        <v>1769</v>
      </c>
      <c r="C52" s="316" t="n">
        <v>675</v>
      </c>
      <c r="D52" s="316" t="n">
        <v>561</v>
      </c>
      <c r="E52" s="316" t="n">
        <v>1239</v>
      </c>
      <c r="F52" s="316" t="n">
        <v>672</v>
      </c>
      <c r="G52" s="316" t="n">
        <v>402</v>
      </c>
      <c r="H52" s="316" t="n">
        <v>159</v>
      </c>
      <c r="I52" s="316" t="n">
        <v>3</v>
      </c>
      <c r="J52" s="316" t="n">
        <v>375</v>
      </c>
    </row>
    <row r="53" customFormat="false" ht="9" hidden="false" customHeight="true" outlineLevel="0" collapsed="false">
      <c r="A53" s="311" t="s">
        <v>423</v>
      </c>
      <c r="B53" s="312" t="s">
        <v>1770</v>
      </c>
      <c r="C53" s="316" t="n">
        <v>111</v>
      </c>
      <c r="D53" s="316" t="n">
        <v>93</v>
      </c>
      <c r="E53" s="316" t="n">
        <v>204</v>
      </c>
      <c r="F53" s="316" t="n">
        <v>108</v>
      </c>
      <c r="G53" s="316" t="n">
        <v>75</v>
      </c>
      <c r="H53" s="316" t="n">
        <v>21</v>
      </c>
      <c r="I53" s="314" t="n">
        <v>0</v>
      </c>
      <c r="J53" s="316" t="n">
        <v>63</v>
      </c>
    </row>
    <row r="54" customFormat="false" ht="9" hidden="false" customHeight="true" outlineLevel="0" collapsed="false">
      <c r="A54" s="311" t="s">
        <v>425</v>
      </c>
      <c r="B54" s="312" t="s">
        <v>1771</v>
      </c>
      <c r="C54" s="316" t="n">
        <v>279</v>
      </c>
      <c r="D54" s="316" t="n">
        <v>228</v>
      </c>
      <c r="E54" s="316" t="n">
        <v>507</v>
      </c>
      <c r="F54" s="316" t="n">
        <v>246</v>
      </c>
      <c r="G54" s="316" t="n">
        <v>168</v>
      </c>
      <c r="H54" s="316" t="n">
        <v>90</v>
      </c>
      <c r="I54" s="316" t="n">
        <v>6</v>
      </c>
      <c r="J54" s="316" t="n">
        <v>144</v>
      </c>
    </row>
    <row r="55" customFormat="false" ht="9" hidden="false" customHeight="true" outlineLevel="0" collapsed="false">
      <c r="A55" s="311" t="s">
        <v>1772</v>
      </c>
      <c r="B55" s="312" t="s">
        <v>1773</v>
      </c>
      <c r="C55" s="316" t="n">
        <v>147</v>
      </c>
      <c r="D55" s="316" t="n">
        <v>81</v>
      </c>
      <c r="E55" s="316" t="n">
        <v>228</v>
      </c>
      <c r="F55" s="316" t="n">
        <v>138</v>
      </c>
      <c r="G55" s="316" t="n">
        <v>75</v>
      </c>
      <c r="H55" s="316" t="n">
        <v>15</v>
      </c>
      <c r="I55" s="314" t="n">
        <v>0</v>
      </c>
      <c r="J55" s="316" t="n">
        <v>75</v>
      </c>
    </row>
    <row r="56" customFormat="false" ht="9" hidden="false" customHeight="true" outlineLevel="0" collapsed="false">
      <c r="A56" s="311" t="s">
        <v>433</v>
      </c>
      <c r="B56" s="312" t="s">
        <v>1774</v>
      </c>
      <c r="C56" s="316" t="n">
        <v>657</v>
      </c>
      <c r="D56" s="316" t="n">
        <v>486</v>
      </c>
      <c r="E56" s="316" t="n">
        <v>1143</v>
      </c>
      <c r="F56" s="316" t="n">
        <v>585</v>
      </c>
      <c r="G56" s="316" t="n">
        <v>363</v>
      </c>
      <c r="H56" s="316" t="n">
        <v>186</v>
      </c>
      <c r="I56" s="316" t="n">
        <v>6</v>
      </c>
      <c r="J56" s="316" t="n">
        <v>291</v>
      </c>
    </row>
    <row r="57" customFormat="false" ht="9" hidden="false" customHeight="true" outlineLevel="0" collapsed="false">
      <c r="A57" s="311" t="s">
        <v>1775</v>
      </c>
      <c r="B57" s="312" t="s">
        <v>1776</v>
      </c>
      <c r="C57" s="316" t="n">
        <v>135</v>
      </c>
      <c r="D57" s="316" t="n">
        <v>99</v>
      </c>
      <c r="E57" s="316" t="n">
        <v>234</v>
      </c>
      <c r="F57" s="316" t="n">
        <v>117</v>
      </c>
      <c r="G57" s="316" t="n">
        <v>84</v>
      </c>
      <c r="H57" s="316" t="n">
        <v>33</v>
      </c>
      <c r="I57" s="314" t="n">
        <v>0</v>
      </c>
      <c r="J57" s="316" t="n">
        <v>51</v>
      </c>
    </row>
    <row r="58" customFormat="false" ht="9" hidden="false" customHeight="true" outlineLevel="0" collapsed="false">
      <c r="A58" s="311" t="s">
        <v>476</v>
      </c>
      <c r="B58" s="312" t="s">
        <v>1777</v>
      </c>
      <c r="C58" s="316" t="n">
        <v>75</v>
      </c>
      <c r="D58" s="316" t="n">
        <v>51</v>
      </c>
      <c r="E58" s="316" t="n">
        <v>126</v>
      </c>
      <c r="F58" s="316" t="n">
        <v>66</v>
      </c>
      <c r="G58" s="316" t="n">
        <v>42</v>
      </c>
      <c r="H58" s="316" t="n">
        <v>15</v>
      </c>
      <c r="I58" s="316" t="n">
        <v>3</v>
      </c>
      <c r="J58" s="316" t="n">
        <v>36</v>
      </c>
    </row>
    <row r="59" customFormat="false" ht="9" hidden="false" customHeight="true" outlineLevel="0" collapsed="false">
      <c r="A59" s="311" t="s">
        <v>484</v>
      </c>
      <c r="B59" s="312" t="s">
        <v>1778</v>
      </c>
      <c r="C59" s="316" t="n">
        <v>201</v>
      </c>
      <c r="D59" s="316" t="n">
        <v>144</v>
      </c>
      <c r="E59" s="316" t="n">
        <v>345</v>
      </c>
      <c r="F59" s="316" t="n">
        <v>162</v>
      </c>
      <c r="G59" s="316" t="n">
        <v>129</v>
      </c>
      <c r="H59" s="316" t="n">
        <v>54</v>
      </c>
      <c r="I59" s="314" t="n">
        <v>0</v>
      </c>
      <c r="J59" s="316" t="n">
        <v>78</v>
      </c>
    </row>
    <row r="60" customFormat="false" ht="9" hidden="false" customHeight="true" outlineLevel="0" collapsed="false">
      <c r="A60" s="311" t="s">
        <v>1779</v>
      </c>
      <c r="B60" s="312" t="s">
        <v>1780</v>
      </c>
      <c r="C60" s="316" t="n">
        <v>225</v>
      </c>
      <c r="D60" s="316" t="n">
        <v>174</v>
      </c>
      <c r="E60" s="316" t="n">
        <v>399</v>
      </c>
      <c r="F60" s="316" t="n">
        <v>189</v>
      </c>
      <c r="G60" s="316" t="n">
        <v>138</v>
      </c>
      <c r="H60" s="316" t="n">
        <v>66</v>
      </c>
      <c r="I60" s="316" t="n">
        <v>3</v>
      </c>
      <c r="J60" s="316" t="n">
        <v>51</v>
      </c>
    </row>
    <row r="61" customFormat="false" ht="14.1" hidden="false" customHeight="true" outlineLevel="0" collapsed="false">
      <c r="A61" s="311"/>
      <c r="B61" s="317" t="s">
        <v>232</v>
      </c>
      <c r="C61" s="316" t="n">
        <v>2952</v>
      </c>
      <c r="D61" s="316" t="n">
        <v>2268</v>
      </c>
      <c r="E61" s="316" t="n">
        <v>5220</v>
      </c>
      <c r="F61" s="316" t="n">
        <v>2715</v>
      </c>
      <c r="G61" s="316" t="n">
        <v>1740</v>
      </c>
      <c r="H61" s="316" t="n">
        <v>741</v>
      </c>
      <c r="I61" s="316" t="n">
        <v>24</v>
      </c>
      <c r="J61" s="316" t="n">
        <v>1446</v>
      </c>
    </row>
    <row r="62" customFormat="false" ht="14.1" hidden="false" customHeight="true" outlineLevel="0" collapsed="false">
      <c r="A62" s="315" t="s">
        <v>250</v>
      </c>
      <c r="B62" s="312"/>
      <c r="C62" s="314"/>
      <c r="D62" s="314"/>
      <c r="E62" s="314"/>
      <c r="F62" s="314"/>
      <c r="G62" s="314"/>
      <c r="H62" s="314"/>
      <c r="I62" s="314"/>
      <c r="J62" s="314"/>
    </row>
    <row r="63" customFormat="false" ht="9" hidden="false" customHeight="true" outlineLevel="0" collapsed="false">
      <c r="A63" s="311" t="s">
        <v>1781</v>
      </c>
      <c r="B63" s="312" t="s">
        <v>1782</v>
      </c>
      <c r="C63" s="316" t="n">
        <v>579</v>
      </c>
      <c r="D63" s="316" t="n">
        <v>399</v>
      </c>
      <c r="E63" s="316" t="n">
        <v>978</v>
      </c>
      <c r="F63" s="316" t="n">
        <v>549</v>
      </c>
      <c r="G63" s="316" t="n">
        <v>294</v>
      </c>
      <c r="H63" s="316" t="n">
        <v>120</v>
      </c>
      <c r="I63" s="316" t="n">
        <v>18</v>
      </c>
      <c r="J63" s="316" t="n">
        <v>324</v>
      </c>
    </row>
    <row r="64" customFormat="false" ht="9" hidden="false" customHeight="true" outlineLevel="0" collapsed="false">
      <c r="A64" s="311" t="s">
        <v>1783</v>
      </c>
      <c r="B64" s="312" t="s">
        <v>1784</v>
      </c>
      <c r="C64" s="316" t="n">
        <v>684</v>
      </c>
      <c r="D64" s="316" t="n">
        <v>654</v>
      </c>
      <c r="E64" s="316" t="n">
        <v>1341</v>
      </c>
      <c r="F64" s="316" t="n">
        <v>741</v>
      </c>
      <c r="G64" s="316" t="n">
        <v>405</v>
      </c>
      <c r="H64" s="316" t="n">
        <v>192</v>
      </c>
      <c r="I64" s="316" t="n">
        <v>3</v>
      </c>
      <c r="J64" s="316" t="n">
        <v>402</v>
      </c>
    </row>
    <row r="65" customFormat="false" ht="9" hidden="false" customHeight="true" outlineLevel="0" collapsed="false">
      <c r="A65" s="311" t="s">
        <v>1785</v>
      </c>
      <c r="B65" s="312" t="s">
        <v>1786</v>
      </c>
      <c r="C65" s="316" t="n">
        <v>300</v>
      </c>
      <c r="D65" s="316" t="n">
        <v>249</v>
      </c>
      <c r="E65" s="316" t="n">
        <v>549</v>
      </c>
      <c r="F65" s="316" t="n">
        <v>288</v>
      </c>
      <c r="G65" s="316" t="n">
        <v>174</v>
      </c>
      <c r="H65" s="316" t="n">
        <v>84</v>
      </c>
      <c r="I65" s="316" t="n">
        <v>3</v>
      </c>
      <c r="J65" s="316" t="n">
        <v>141</v>
      </c>
    </row>
    <row r="66" customFormat="false" ht="14.1" hidden="false" customHeight="true" outlineLevel="0" collapsed="false">
      <c r="A66" s="311"/>
      <c r="B66" s="317" t="s">
        <v>232</v>
      </c>
      <c r="C66" s="316" t="n">
        <v>1563</v>
      </c>
      <c r="D66" s="316" t="n">
        <v>1305</v>
      </c>
      <c r="E66" s="316" t="n">
        <v>2868</v>
      </c>
      <c r="F66" s="316" t="n">
        <v>1578</v>
      </c>
      <c r="G66" s="316" t="n">
        <v>873</v>
      </c>
      <c r="H66" s="316" t="n">
        <v>396</v>
      </c>
      <c r="I66" s="316" t="n">
        <v>21</v>
      </c>
      <c r="J66" s="316" t="n">
        <v>864</v>
      </c>
    </row>
    <row r="67" customFormat="false" ht="14.1" hidden="false" customHeight="true" outlineLevel="0" collapsed="false">
      <c r="A67" s="311"/>
      <c r="B67" s="312"/>
      <c r="C67" s="313" t="s">
        <v>1725</v>
      </c>
      <c r="D67" s="314"/>
      <c r="E67" s="314"/>
      <c r="F67" s="314"/>
      <c r="G67" s="314"/>
      <c r="H67" s="314"/>
      <c r="I67" s="314"/>
      <c r="J67" s="314"/>
    </row>
    <row r="68" customFormat="false" ht="14.1" hidden="false" customHeight="true" outlineLevel="0" collapsed="false">
      <c r="A68" s="315" t="s">
        <v>251</v>
      </c>
      <c r="B68" s="312"/>
      <c r="C68" s="314"/>
      <c r="D68" s="314"/>
      <c r="E68" s="314"/>
      <c r="F68" s="314"/>
      <c r="G68" s="314"/>
      <c r="H68" s="314"/>
      <c r="I68" s="314"/>
      <c r="J68" s="314"/>
    </row>
    <row r="69" customFormat="false" ht="9" hidden="false" customHeight="true" outlineLevel="0" collapsed="false">
      <c r="A69" s="311" t="s">
        <v>1787</v>
      </c>
      <c r="B69" s="312" t="s">
        <v>1788</v>
      </c>
      <c r="C69" s="316" t="n">
        <v>402</v>
      </c>
      <c r="D69" s="316" t="n">
        <v>330</v>
      </c>
      <c r="E69" s="316" t="n">
        <v>729</v>
      </c>
      <c r="F69" s="316" t="n">
        <v>447</v>
      </c>
      <c r="G69" s="316" t="n">
        <v>195</v>
      </c>
      <c r="H69" s="316" t="n">
        <v>84</v>
      </c>
      <c r="I69" s="316" t="n">
        <v>3</v>
      </c>
      <c r="J69" s="316" t="n">
        <v>273</v>
      </c>
    </row>
    <row r="70" customFormat="false" ht="9" hidden="false" customHeight="true" outlineLevel="0" collapsed="false">
      <c r="A70" s="311" t="s">
        <v>466</v>
      </c>
      <c r="B70" s="312" t="s">
        <v>1789</v>
      </c>
      <c r="C70" s="316" t="n">
        <v>288</v>
      </c>
      <c r="D70" s="316" t="n">
        <v>297</v>
      </c>
      <c r="E70" s="316" t="n">
        <v>585</v>
      </c>
      <c r="F70" s="316" t="n">
        <v>357</v>
      </c>
      <c r="G70" s="316" t="n">
        <v>174</v>
      </c>
      <c r="H70" s="316" t="n">
        <v>51</v>
      </c>
      <c r="I70" s="316" t="n">
        <v>3</v>
      </c>
      <c r="J70" s="316" t="n">
        <v>177</v>
      </c>
    </row>
    <row r="71" customFormat="false" ht="9" hidden="false" customHeight="true" outlineLevel="0" collapsed="false">
      <c r="A71" s="311" t="s">
        <v>1790</v>
      </c>
      <c r="B71" s="312" t="s">
        <v>1791</v>
      </c>
      <c r="C71" s="316" t="n">
        <v>1440</v>
      </c>
      <c r="D71" s="316" t="n">
        <v>1218</v>
      </c>
      <c r="E71" s="316" t="n">
        <v>2658</v>
      </c>
      <c r="F71" s="316" t="n">
        <v>1584</v>
      </c>
      <c r="G71" s="316" t="n">
        <v>741</v>
      </c>
      <c r="H71" s="316" t="n">
        <v>318</v>
      </c>
      <c r="I71" s="316" t="n">
        <v>12</v>
      </c>
      <c r="J71" s="316" t="n">
        <v>969</v>
      </c>
    </row>
    <row r="72" customFormat="false" ht="9" hidden="false" customHeight="true" outlineLevel="0" collapsed="false">
      <c r="A72" s="311" t="s">
        <v>441</v>
      </c>
      <c r="B72" s="312" t="s">
        <v>1792</v>
      </c>
      <c r="C72" s="316" t="n">
        <v>549</v>
      </c>
      <c r="D72" s="316" t="n">
        <v>495</v>
      </c>
      <c r="E72" s="316" t="n">
        <v>1044</v>
      </c>
      <c r="F72" s="316" t="n">
        <v>651</v>
      </c>
      <c r="G72" s="316" t="n">
        <v>270</v>
      </c>
      <c r="H72" s="316" t="n">
        <v>123</v>
      </c>
      <c r="I72" s="316" t="n">
        <v>0</v>
      </c>
      <c r="J72" s="316" t="n">
        <v>399</v>
      </c>
    </row>
    <row r="73" customFormat="false" ht="9" hidden="false" customHeight="true" outlineLevel="0" collapsed="false">
      <c r="A73" s="311" t="s">
        <v>1793</v>
      </c>
      <c r="B73" s="312" t="s">
        <v>1794</v>
      </c>
      <c r="C73" s="316" t="n">
        <v>420</v>
      </c>
      <c r="D73" s="316" t="n">
        <v>384</v>
      </c>
      <c r="E73" s="316" t="n">
        <v>804</v>
      </c>
      <c r="F73" s="316" t="n">
        <v>450</v>
      </c>
      <c r="G73" s="316" t="n">
        <v>249</v>
      </c>
      <c r="H73" s="316" t="n">
        <v>102</v>
      </c>
      <c r="I73" s="316" t="n">
        <v>3</v>
      </c>
      <c r="J73" s="316" t="n">
        <v>297</v>
      </c>
    </row>
    <row r="74" customFormat="false" ht="9" hidden="false" customHeight="true" outlineLevel="0" collapsed="false">
      <c r="A74" s="311" t="s">
        <v>1795</v>
      </c>
      <c r="B74" s="312" t="s">
        <v>1796</v>
      </c>
      <c r="C74" s="316" t="n">
        <v>237</v>
      </c>
      <c r="D74" s="316" t="n">
        <v>267</v>
      </c>
      <c r="E74" s="316" t="n">
        <v>504</v>
      </c>
      <c r="F74" s="316" t="n">
        <v>324</v>
      </c>
      <c r="G74" s="316" t="n">
        <v>126</v>
      </c>
      <c r="H74" s="316" t="n">
        <v>51</v>
      </c>
      <c r="I74" s="316" t="n">
        <v>3</v>
      </c>
      <c r="J74" s="316" t="n">
        <v>216</v>
      </c>
    </row>
    <row r="75" customFormat="false" ht="9" hidden="false" customHeight="true" outlineLevel="0" collapsed="false">
      <c r="A75" s="311" t="s">
        <v>455</v>
      </c>
      <c r="B75" s="312" t="s">
        <v>1797</v>
      </c>
      <c r="C75" s="316" t="n">
        <v>480</v>
      </c>
      <c r="D75" s="316" t="n">
        <v>408</v>
      </c>
      <c r="E75" s="316" t="n">
        <v>888</v>
      </c>
      <c r="F75" s="316" t="n">
        <v>573</v>
      </c>
      <c r="G75" s="316" t="n">
        <v>240</v>
      </c>
      <c r="H75" s="316" t="n">
        <v>72</v>
      </c>
      <c r="I75" s="316" t="n">
        <v>3</v>
      </c>
      <c r="J75" s="316" t="n">
        <v>360</v>
      </c>
    </row>
    <row r="76" customFormat="false" ht="14.1" hidden="false" customHeight="true" outlineLevel="0" collapsed="false">
      <c r="A76" s="311"/>
      <c r="B76" s="317" t="s">
        <v>232</v>
      </c>
      <c r="C76" s="316" t="n">
        <v>3813</v>
      </c>
      <c r="D76" s="316" t="n">
        <v>3399</v>
      </c>
      <c r="E76" s="316" t="n">
        <v>7212</v>
      </c>
      <c r="F76" s="316" t="n">
        <v>4389</v>
      </c>
      <c r="G76" s="316" t="n">
        <v>1995</v>
      </c>
      <c r="H76" s="316" t="n">
        <v>798</v>
      </c>
      <c r="I76" s="316" t="n">
        <v>30</v>
      </c>
      <c r="J76" s="316" t="n">
        <v>2691</v>
      </c>
    </row>
    <row r="77" customFormat="false" ht="14.1" hidden="false" customHeight="true" outlineLevel="0" collapsed="false">
      <c r="A77" s="315" t="s">
        <v>252</v>
      </c>
      <c r="B77" s="312"/>
      <c r="C77" s="314"/>
      <c r="D77" s="314"/>
      <c r="E77" s="314"/>
      <c r="F77" s="314"/>
      <c r="G77" s="314"/>
      <c r="H77" s="314"/>
      <c r="I77" s="314"/>
      <c r="J77" s="314"/>
    </row>
    <row r="78" customFormat="false" ht="9" hidden="false" customHeight="true" outlineLevel="0" collapsed="false">
      <c r="A78" s="311" t="s">
        <v>1798</v>
      </c>
      <c r="B78" s="312" t="s">
        <v>1799</v>
      </c>
      <c r="C78" s="316" t="n">
        <v>483</v>
      </c>
      <c r="D78" s="316" t="n">
        <v>378</v>
      </c>
      <c r="E78" s="316" t="n">
        <v>861</v>
      </c>
      <c r="F78" s="316" t="n">
        <v>498</v>
      </c>
      <c r="G78" s="316" t="n">
        <v>258</v>
      </c>
      <c r="H78" s="316" t="n">
        <v>99</v>
      </c>
      <c r="I78" s="316" t="n">
        <v>3</v>
      </c>
      <c r="J78" s="316" t="n">
        <v>258</v>
      </c>
    </row>
    <row r="79" customFormat="false" ht="9" hidden="false" customHeight="true" outlineLevel="0" collapsed="false">
      <c r="A79" s="311" t="s">
        <v>1800</v>
      </c>
      <c r="B79" s="312" t="s">
        <v>1801</v>
      </c>
      <c r="C79" s="316" t="n">
        <v>219</v>
      </c>
      <c r="D79" s="316" t="n">
        <v>213</v>
      </c>
      <c r="E79" s="316" t="n">
        <v>432</v>
      </c>
      <c r="F79" s="316" t="n">
        <v>264</v>
      </c>
      <c r="G79" s="316" t="n">
        <v>123</v>
      </c>
      <c r="H79" s="316" t="n">
        <v>42</v>
      </c>
      <c r="I79" s="314" t="n">
        <v>0</v>
      </c>
      <c r="J79" s="316" t="n">
        <v>144</v>
      </c>
    </row>
    <row r="80" customFormat="false" ht="9" hidden="false" customHeight="true" outlineLevel="0" collapsed="false">
      <c r="A80" s="311" t="s">
        <v>1802</v>
      </c>
      <c r="B80" s="312" t="s">
        <v>1803</v>
      </c>
      <c r="C80" s="316" t="n">
        <v>387</v>
      </c>
      <c r="D80" s="316" t="n">
        <v>279</v>
      </c>
      <c r="E80" s="316" t="n">
        <v>663</v>
      </c>
      <c r="F80" s="316" t="n">
        <v>414</v>
      </c>
      <c r="G80" s="316" t="n">
        <v>204</v>
      </c>
      <c r="H80" s="316" t="n">
        <v>45</v>
      </c>
      <c r="I80" s="314" t="n">
        <v>0</v>
      </c>
      <c r="J80" s="316" t="n">
        <v>219</v>
      </c>
    </row>
    <row r="81" customFormat="false" ht="9" hidden="false" customHeight="true" outlineLevel="0" collapsed="false">
      <c r="A81" s="311" t="s">
        <v>468</v>
      </c>
      <c r="B81" s="312" t="s">
        <v>1804</v>
      </c>
      <c r="C81" s="316" t="n">
        <v>516</v>
      </c>
      <c r="D81" s="316" t="n">
        <v>366</v>
      </c>
      <c r="E81" s="316" t="n">
        <v>885</v>
      </c>
      <c r="F81" s="316" t="n">
        <v>522</v>
      </c>
      <c r="G81" s="316" t="n">
        <v>276</v>
      </c>
      <c r="H81" s="316" t="n">
        <v>84</v>
      </c>
      <c r="I81" s="316" t="n">
        <v>3</v>
      </c>
      <c r="J81" s="316" t="n">
        <v>291</v>
      </c>
    </row>
    <row r="82" customFormat="false" ht="9" hidden="false" customHeight="true" outlineLevel="0" collapsed="false">
      <c r="A82" s="311" t="s">
        <v>1805</v>
      </c>
      <c r="B82" s="312" t="s">
        <v>1806</v>
      </c>
      <c r="C82" s="316" t="n">
        <v>315</v>
      </c>
      <c r="D82" s="316" t="n">
        <v>219</v>
      </c>
      <c r="E82" s="316" t="n">
        <v>531</v>
      </c>
      <c r="F82" s="316" t="n">
        <v>315</v>
      </c>
      <c r="G82" s="316" t="n">
        <v>159</v>
      </c>
      <c r="H82" s="316" t="n">
        <v>54</v>
      </c>
      <c r="I82" s="316" t="n">
        <v>3</v>
      </c>
      <c r="J82" s="316" t="n">
        <v>174</v>
      </c>
    </row>
    <row r="83" customFormat="false" ht="9" hidden="false" customHeight="true" outlineLevel="0" collapsed="false">
      <c r="A83" s="311" t="s">
        <v>1807</v>
      </c>
      <c r="B83" s="312" t="s">
        <v>1808</v>
      </c>
      <c r="C83" s="316" t="n">
        <v>153</v>
      </c>
      <c r="D83" s="316" t="n">
        <v>120</v>
      </c>
      <c r="E83" s="316" t="n">
        <v>273</v>
      </c>
      <c r="F83" s="316" t="n">
        <v>144</v>
      </c>
      <c r="G83" s="316" t="n">
        <v>105</v>
      </c>
      <c r="H83" s="316" t="n">
        <v>24</v>
      </c>
      <c r="I83" s="316" t="n">
        <v>3</v>
      </c>
      <c r="J83" s="316" t="n">
        <v>66</v>
      </c>
    </row>
    <row r="84" customFormat="false" ht="9" hidden="false" customHeight="true" outlineLevel="0" collapsed="false">
      <c r="A84" s="311" t="s">
        <v>431</v>
      </c>
      <c r="B84" s="312" t="s">
        <v>1809</v>
      </c>
      <c r="C84" s="316" t="n">
        <v>678</v>
      </c>
      <c r="D84" s="316" t="n">
        <v>516</v>
      </c>
      <c r="E84" s="316" t="n">
        <v>1194</v>
      </c>
      <c r="F84" s="316" t="n">
        <v>687</v>
      </c>
      <c r="G84" s="316" t="n">
        <v>366</v>
      </c>
      <c r="H84" s="316" t="n">
        <v>138</v>
      </c>
      <c r="I84" s="316" t="n">
        <v>3</v>
      </c>
      <c r="J84" s="316" t="n">
        <v>408</v>
      </c>
    </row>
    <row r="85" customFormat="false" ht="9" hidden="false" customHeight="true" outlineLevel="0" collapsed="false">
      <c r="A85" s="311" t="s">
        <v>1810</v>
      </c>
      <c r="B85" s="312" t="s">
        <v>1811</v>
      </c>
      <c r="C85" s="316" t="n">
        <v>1104</v>
      </c>
      <c r="D85" s="316" t="n">
        <v>957</v>
      </c>
      <c r="E85" s="316" t="n">
        <v>2061</v>
      </c>
      <c r="F85" s="316" t="n">
        <v>1128</v>
      </c>
      <c r="G85" s="316" t="n">
        <v>681</v>
      </c>
      <c r="H85" s="316" t="n">
        <v>237</v>
      </c>
      <c r="I85" s="316" t="n">
        <v>15</v>
      </c>
      <c r="J85" s="316" t="n">
        <v>651</v>
      </c>
    </row>
    <row r="86" customFormat="false" ht="9" hidden="false" customHeight="true" outlineLevel="0" collapsed="false">
      <c r="A86" s="311" t="s">
        <v>1812</v>
      </c>
      <c r="B86" s="312" t="s">
        <v>1813</v>
      </c>
      <c r="C86" s="316" t="n">
        <v>810</v>
      </c>
      <c r="D86" s="316" t="n">
        <v>600</v>
      </c>
      <c r="E86" s="316" t="n">
        <v>1410</v>
      </c>
      <c r="F86" s="316" t="n">
        <v>786</v>
      </c>
      <c r="G86" s="316" t="n">
        <v>453</v>
      </c>
      <c r="H86" s="316" t="n">
        <v>165</v>
      </c>
      <c r="I86" s="316" t="n">
        <v>6</v>
      </c>
      <c r="J86" s="316" t="n">
        <v>396</v>
      </c>
    </row>
    <row r="87" customFormat="false" ht="9" hidden="false" customHeight="true" outlineLevel="0" collapsed="false">
      <c r="A87" s="311" t="s">
        <v>1814</v>
      </c>
      <c r="B87" s="312" t="s">
        <v>1815</v>
      </c>
      <c r="C87" s="316" t="n">
        <v>267</v>
      </c>
      <c r="D87" s="316" t="n">
        <v>222</v>
      </c>
      <c r="E87" s="316" t="n">
        <v>489</v>
      </c>
      <c r="F87" s="316" t="n">
        <v>279</v>
      </c>
      <c r="G87" s="316" t="n">
        <v>159</v>
      </c>
      <c r="H87" s="316" t="n">
        <v>48</v>
      </c>
      <c r="I87" s="316" t="n">
        <v>3</v>
      </c>
      <c r="J87" s="316" t="n">
        <v>117</v>
      </c>
    </row>
    <row r="88" customFormat="false" ht="9" hidden="false" customHeight="true" outlineLevel="0" collapsed="false">
      <c r="A88" s="311" t="s">
        <v>463</v>
      </c>
      <c r="B88" s="312" t="s">
        <v>1816</v>
      </c>
      <c r="C88" s="316" t="n">
        <v>372</v>
      </c>
      <c r="D88" s="316" t="n">
        <v>309</v>
      </c>
      <c r="E88" s="316" t="n">
        <v>681</v>
      </c>
      <c r="F88" s="316" t="n">
        <v>375</v>
      </c>
      <c r="G88" s="316" t="n">
        <v>222</v>
      </c>
      <c r="H88" s="316" t="n">
        <v>81</v>
      </c>
      <c r="I88" s="316" t="n">
        <v>3</v>
      </c>
      <c r="J88" s="316" t="n">
        <v>198</v>
      </c>
    </row>
    <row r="89" customFormat="false" ht="9" hidden="false" customHeight="true" outlineLevel="0" collapsed="false">
      <c r="A89" s="311" t="s">
        <v>1817</v>
      </c>
      <c r="B89" s="312" t="s">
        <v>1818</v>
      </c>
      <c r="C89" s="316" t="n">
        <v>615</v>
      </c>
      <c r="D89" s="316" t="n">
        <v>471</v>
      </c>
      <c r="E89" s="316" t="n">
        <v>1089</v>
      </c>
      <c r="F89" s="316" t="n">
        <v>624</v>
      </c>
      <c r="G89" s="316" t="n">
        <v>324</v>
      </c>
      <c r="H89" s="316" t="n">
        <v>135</v>
      </c>
      <c r="I89" s="316" t="n">
        <v>3</v>
      </c>
      <c r="J89" s="316" t="n">
        <v>342</v>
      </c>
    </row>
    <row r="90" customFormat="false" ht="9" hidden="false" customHeight="true" outlineLevel="0" collapsed="false">
      <c r="A90" s="311" t="s">
        <v>1819</v>
      </c>
      <c r="B90" s="312" t="s">
        <v>1820</v>
      </c>
      <c r="C90" s="316" t="n">
        <v>636</v>
      </c>
      <c r="D90" s="316" t="n">
        <v>540</v>
      </c>
      <c r="E90" s="316" t="n">
        <v>1176</v>
      </c>
      <c r="F90" s="316" t="n">
        <v>690</v>
      </c>
      <c r="G90" s="316" t="n">
        <v>366</v>
      </c>
      <c r="H90" s="316" t="n">
        <v>120</v>
      </c>
      <c r="I90" s="316" t="n">
        <v>0</v>
      </c>
      <c r="J90" s="316" t="n">
        <v>408</v>
      </c>
    </row>
    <row r="91" customFormat="false" ht="9" hidden="false" customHeight="true" outlineLevel="0" collapsed="false">
      <c r="A91" s="311" t="s">
        <v>435</v>
      </c>
      <c r="B91" s="312" t="s">
        <v>1821</v>
      </c>
      <c r="C91" s="316" t="n">
        <v>1146</v>
      </c>
      <c r="D91" s="316" t="n">
        <v>780</v>
      </c>
      <c r="E91" s="316" t="n">
        <v>1926</v>
      </c>
      <c r="F91" s="316" t="n">
        <v>1125</v>
      </c>
      <c r="G91" s="316" t="n">
        <v>630</v>
      </c>
      <c r="H91" s="316" t="n">
        <v>165</v>
      </c>
      <c r="I91" s="316" t="n">
        <v>3</v>
      </c>
      <c r="J91" s="316" t="n">
        <v>576</v>
      </c>
    </row>
    <row r="92" customFormat="false" ht="9" hidden="false" customHeight="true" outlineLevel="0" collapsed="false">
      <c r="A92" s="311" t="s">
        <v>1822</v>
      </c>
      <c r="B92" s="312" t="s">
        <v>1823</v>
      </c>
      <c r="C92" s="316" t="n">
        <v>633</v>
      </c>
      <c r="D92" s="316" t="n">
        <v>501</v>
      </c>
      <c r="E92" s="316" t="n">
        <v>1134</v>
      </c>
      <c r="F92" s="316" t="n">
        <v>687</v>
      </c>
      <c r="G92" s="316" t="n">
        <v>348</v>
      </c>
      <c r="H92" s="316" t="n">
        <v>93</v>
      </c>
      <c r="I92" s="316" t="n">
        <v>6</v>
      </c>
      <c r="J92" s="316" t="n">
        <v>366</v>
      </c>
    </row>
    <row r="93" customFormat="false" ht="9" hidden="false" customHeight="true" outlineLevel="0" collapsed="false">
      <c r="A93" s="311" t="s">
        <v>472</v>
      </c>
      <c r="B93" s="312" t="s">
        <v>1824</v>
      </c>
      <c r="C93" s="316" t="n">
        <v>408</v>
      </c>
      <c r="D93" s="316" t="n">
        <v>273</v>
      </c>
      <c r="E93" s="316" t="n">
        <v>681</v>
      </c>
      <c r="F93" s="316" t="n">
        <v>375</v>
      </c>
      <c r="G93" s="316" t="n">
        <v>231</v>
      </c>
      <c r="H93" s="316" t="n">
        <v>72</v>
      </c>
      <c r="I93" s="316" t="n">
        <v>3</v>
      </c>
      <c r="J93" s="316" t="n">
        <v>198</v>
      </c>
    </row>
    <row r="94" customFormat="false" ht="14.1" hidden="false" customHeight="true" outlineLevel="0" collapsed="false">
      <c r="A94" s="311"/>
      <c r="B94" s="317" t="s">
        <v>232</v>
      </c>
      <c r="C94" s="316" t="n">
        <v>8748</v>
      </c>
      <c r="D94" s="316" t="n">
        <v>6741</v>
      </c>
      <c r="E94" s="316" t="n">
        <v>15489</v>
      </c>
      <c r="F94" s="316" t="n">
        <v>8916</v>
      </c>
      <c r="G94" s="316" t="n">
        <v>4902</v>
      </c>
      <c r="H94" s="316" t="n">
        <v>1611</v>
      </c>
      <c r="I94" s="316" t="n">
        <v>57</v>
      </c>
      <c r="J94" s="316" t="n">
        <v>4812</v>
      </c>
    </row>
    <row r="95" customFormat="false" ht="14.1" hidden="false" customHeight="true" outlineLevel="0" collapsed="false">
      <c r="A95" s="315" t="s">
        <v>253</v>
      </c>
      <c r="B95" s="312"/>
      <c r="C95" s="314"/>
      <c r="D95" s="314"/>
      <c r="E95" s="314"/>
      <c r="F95" s="314"/>
      <c r="G95" s="314"/>
      <c r="H95" s="314"/>
      <c r="I95" s="314"/>
      <c r="J95" s="314"/>
    </row>
    <row r="96" customFormat="false" ht="9" hidden="false" customHeight="true" outlineLevel="0" collapsed="false">
      <c r="A96" s="311" t="s">
        <v>482</v>
      </c>
      <c r="B96" s="312" t="s">
        <v>1825</v>
      </c>
      <c r="C96" s="316" t="n">
        <v>690</v>
      </c>
      <c r="D96" s="316" t="n">
        <v>624</v>
      </c>
      <c r="E96" s="316" t="n">
        <v>1314</v>
      </c>
      <c r="F96" s="316" t="n">
        <v>714</v>
      </c>
      <c r="G96" s="316" t="n">
        <v>423</v>
      </c>
      <c r="H96" s="316" t="n">
        <v>177</v>
      </c>
      <c r="I96" s="316" t="n">
        <v>3</v>
      </c>
      <c r="J96" s="316" t="n">
        <v>414</v>
      </c>
    </row>
    <row r="97" customFormat="false" ht="9" hidden="false" customHeight="true" outlineLevel="0" collapsed="false">
      <c r="A97" s="311" t="s">
        <v>443</v>
      </c>
      <c r="B97" s="312" t="s">
        <v>1826</v>
      </c>
      <c r="C97" s="316" t="n">
        <v>327</v>
      </c>
      <c r="D97" s="316" t="n">
        <v>246</v>
      </c>
      <c r="E97" s="316" t="n">
        <v>573</v>
      </c>
      <c r="F97" s="316" t="n">
        <v>318</v>
      </c>
      <c r="G97" s="316" t="n">
        <v>180</v>
      </c>
      <c r="H97" s="316" t="n">
        <v>75</v>
      </c>
      <c r="I97" s="314" t="n">
        <v>0</v>
      </c>
      <c r="J97" s="316" t="n">
        <v>159</v>
      </c>
    </row>
    <row r="98" customFormat="false" ht="9" hidden="false" customHeight="true" outlineLevel="0" collapsed="false">
      <c r="A98" s="311" t="s">
        <v>1827</v>
      </c>
      <c r="B98" s="312" t="s">
        <v>1828</v>
      </c>
      <c r="C98" s="316" t="n">
        <v>213</v>
      </c>
      <c r="D98" s="316" t="n">
        <v>201</v>
      </c>
      <c r="E98" s="316" t="n">
        <v>414</v>
      </c>
      <c r="F98" s="316" t="n">
        <v>243</v>
      </c>
      <c r="G98" s="316" t="n">
        <v>129</v>
      </c>
      <c r="H98" s="316" t="n">
        <v>39</v>
      </c>
      <c r="I98" s="316" t="n">
        <v>3</v>
      </c>
      <c r="J98" s="316" t="n">
        <v>138</v>
      </c>
    </row>
    <row r="99" customFormat="false" ht="9" hidden="false" customHeight="true" outlineLevel="0" collapsed="false">
      <c r="A99" s="311" t="s">
        <v>1829</v>
      </c>
      <c r="B99" s="312" t="s">
        <v>1830</v>
      </c>
      <c r="C99" s="316" t="n">
        <v>660</v>
      </c>
      <c r="D99" s="316" t="n">
        <v>609</v>
      </c>
      <c r="E99" s="316" t="n">
        <v>1269</v>
      </c>
      <c r="F99" s="316" t="n">
        <v>723</v>
      </c>
      <c r="G99" s="316" t="n">
        <v>384</v>
      </c>
      <c r="H99" s="316" t="n">
        <v>156</v>
      </c>
      <c r="I99" s="316" t="n">
        <v>6</v>
      </c>
      <c r="J99" s="316" t="n">
        <v>435</v>
      </c>
    </row>
    <row r="100" customFormat="false" ht="14.1" hidden="false" customHeight="true" outlineLevel="0" collapsed="false">
      <c r="A100" s="311"/>
      <c r="B100" s="317" t="s">
        <v>232</v>
      </c>
      <c r="C100" s="316" t="n">
        <v>1893</v>
      </c>
      <c r="D100" s="316" t="n">
        <v>1680</v>
      </c>
      <c r="E100" s="316" t="n">
        <v>3570</v>
      </c>
      <c r="F100" s="316" t="n">
        <v>1998</v>
      </c>
      <c r="G100" s="316" t="n">
        <v>1116</v>
      </c>
      <c r="H100" s="316" t="n">
        <v>447</v>
      </c>
      <c r="I100" s="316" t="n">
        <v>9</v>
      </c>
      <c r="J100" s="316" t="n">
        <v>1146</v>
      </c>
    </row>
    <row r="101" customFormat="false" ht="14.1" hidden="false" customHeight="true" outlineLevel="0" collapsed="false">
      <c r="A101" s="315" t="s">
        <v>254</v>
      </c>
      <c r="B101" s="312"/>
      <c r="C101" s="314"/>
      <c r="D101" s="314"/>
      <c r="E101" s="314"/>
      <c r="F101" s="314"/>
      <c r="G101" s="314"/>
      <c r="H101" s="314"/>
      <c r="I101" s="314"/>
      <c r="J101" s="314"/>
    </row>
    <row r="102" customFormat="false" ht="9" hidden="false" customHeight="true" outlineLevel="0" collapsed="false">
      <c r="A102" s="311" t="s">
        <v>488</v>
      </c>
      <c r="B102" s="312" t="s">
        <v>1831</v>
      </c>
      <c r="C102" s="316" t="n">
        <v>537</v>
      </c>
      <c r="D102" s="316" t="n">
        <v>504</v>
      </c>
      <c r="E102" s="316" t="n">
        <v>1044</v>
      </c>
      <c r="F102" s="316" t="n">
        <v>573</v>
      </c>
      <c r="G102" s="316" t="n">
        <v>345</v>
      </c>
      <c r="H102" s="316" t="n">
        <v>126</v>
      </c>
      <c r="I102" s="316" t="n">
        <v>3</v>
      </c>
      <c r="J102" s="316" t="n">
        <v>336</v>
      </c>
    </row>
    <row r="103" customFormat="false" ht="14.1" hidden="false" customHeight="true" outlineLevel="0" collapsed="false">
      <c r="A103" s="311"/>
      <c r="B103" s="317" t="s">
        <v>232</v>
      </c>
      <c r="C103" s="316" t="n">
        <v>537</v>
      </c>
      <c r="D103" s="316" t="n">
        <v>504</v>
      </c>
      <c r="E103" s="316" t="n">
        <v>1044</v>
      </c>
      <c r="F103" s="316" t="n">
        <v>573</v>
      </c>
      <c r="G103" s="316" t="n">
        <v>345</v>
      </c>
      <c r="H103" s="316" t="n">
        <v>126</v>
      </c>
      <c r="I103" s="316" t="n">
        <v>3</v>
      </c>
      <c r="J103" s="316" t="n">
        <v>336</v>
      </c>
    </row>
    <row r="104" customFormat="false" ht="14.1" hidden="false" customHeight="true" outlineLevel="0" collapsed="false">
      <c r="A104" s="315" t="s">
        <v>255</v>
      </c>
      <c r="B104" s="312"/>
      <c r="C104" s="314"/>
      <c r="D104" s="314"/>
      <c r="E104" s="314"/>
      <c r="F104" s="314"/>
      <c r="G104" s="314"/>
      <c r="H104" s="314"/>
      <c r="I104" s="314"/>
      <c r="J104" s="314"/>
    </row>
    <row r="105" customFormat="false" ht="9" hidden="false" customHeight="true" outlineLevel="0" collapsed="false">
      <c r="A105" s="311" t="s">
        <v>474</v>
      </c>
      <c r="B105" s="312" t="s">
        <v>1832</v>
      </c>
      <c r="C105" s="316" t="n">
        <v>1041</v>
      </c>
      <c r="D105" s="316" t="n">
        <v>822</v>
      </c>
      <c r="E105" s="316" t="n">
        <v>1863</v>
      </c>
      <c r="F105" s="316" t="n">
        <v>1014</v>
      </c>
      <c r="G105" s="316" t="n">
        <v>618</v>
      </c>
      <c r="H105" s="316" t="n">
        <v>222</v>
      </c>
      <c r="I105" s="316" t="n">
        <v>9</v>
      </c>
      <c r="J105" s="316" t="n">
        <v>561</v>
      </c>
    </row>
    <row r="106" customFormat="false" ht="9" hidden="false" customHeight="true" outlineLevel="0" collapsed="false">
      <c r="A106" s="311" t="s">
        <v>1833</v>
      </c>
      <c r="B106" s="312" t="s">
        <v>1834</v>
      </c>
      <c r="C106" s="316" t="n">
        <v>942</v>
      </c>
      <c r="D106" s="316" t="n">
        <v>684</v>
      </c>
      <c r="E106" s="316" t="n">
        <v>1626</v>
      </c>
      <c r="F106" s="316" t="n">
        <v>855</v>
      </c>
      <c r="G106" s="316" t="n">
        <v>528</v>
      </c>
      <c r="H106" s="316" t="n">
        <v>225</v>
      </c>
      <c r="I106" s="316" t="n">
        <v>15</v>
      </c>
      <c r="J106" s="316" t="n">
        <v>432</v>
      </c>
    </row>
    <row r="107" customFormat="false" ht="9" hidden="false" customHeight="true" outlineLevel="0" collapsed="false">
      <c r="A107" s="311" t="s">
        <v>1835</v>
      </c>
      <c r="B107" s="312" t="s">
        <v>1836</v>
      </c>
      <c r="C107" s="316" t="n">
        <v>648</v>
      </c>
      <c r="D107" s="316" t="n">
        <v>567</v>
      </c>
      <c r="E107" s="316" t="n">
        <v>1215</v>
      </c>
      <c r="F107" s="316" t="n">
        <v>666</v>
      </c>
      <c r="G107" s="316" t="n">
        <v>366</v>
      </c>
      <c r="H107" s="316" t="n">
        <v>180</v>
      </c>
      <c r="I107" s="316" t="n">
        <v>3</v>
      </c>
      <c r="J107" s="316" t="n">
        <v>360</v>
      </c>
    </row>
    <row r="108" customFormat="false" ht="14.1" hidden="false" customHeight="true" outlineLevel="0" collapsed="false">
      <c r="A108" s="311"/>
      <c r="B108" s="317" t="s">
        <v>232</v>
      </c>
      <c r="C108" s="316" t="n">
        <v>2631</v>
      </c>
      <c r="D108" s="316" t="n">
        <v>2073</v>
      </c>
      <c r="E108" s="316" t="n">
        <v>4704</v>
      </c>
      <c r="F108" s="316" t="n">
        <v>2535</v>
      </c>
      <c r="G108" s="316" t="n">
        <v>1512</v>
      </c>
      <c r="H108" s="316" t="n">
        <v>630</v>
      </c>
      <c r="I108" s="316" t="n">
        <v>27</v>
      </c>
      <c r="J108" s="316" t="n">
        <v>1353</v>
      </c>
    </row>
    <row r="109" customFormat="false" ht="14.1" hidden="false" customHeight="true" outlineLevel="0" collapsed="false">
      <c r="A109" s="315" t="s">
        <v>256</v>
      </c>
      <c r="B109" s="312"/>
      <c r="C109" s="314"/>
      <c r="D109" s="314"/>
      <c r="E109" s="314"/>
      <c r="F109" s="314"/>
      <c r="G109" s="314"/>
      <c r="H109" s="314"/>
      <c r="I109" s="314"/>
      <c r="J109" s="314"/>
    </row>
    <row r="110" customFormat="false" ht="9" hidden="false" customHeight="true" outlineLevel="0" collapsed="false">
      <c r="A110" s="311" t="s">
        <v>449</v>
      </c>
      <c r="B110" s="312" t="s">
        <v>1837</v>
      </c>
      <c r="C110" s="316" t="n">
        <v>855</v>
      </c>
      <c r="D110" s="316" t="n">
        <v>675</v>
      </c>
      <c r="E110" s="316" t="n">
        <v>1530</v>
      </c>
      <c r="F110" s="316" t="n">
        <v>909</v>
      </c>
      <c r="G110" s="316" t="n">
        <v>420</v>
      </c>
      <c r="H110" s="316" t="n">
        <v>192</v>
      </c>
      <c r="I110" s="316" t="n">
        <v>9</v>
      </c>
      <c r="J110" s="316" t="n">
        <v>498</v>
      </c>
    </row>
    <row r="111" customFormat="false" ht="9" hidden="false" customHeight="true" outlineLevel="0" collapsed="false">
      <c r="A111" s="311" t="s">
        <v>1838</v>
      </c>
      <c r="B111" s="312" t="s">
        <v>1839</v>
      </c>
      <c r="C111" s="316" t="n">
        <v>780</v>
      </c>
      <c r="D111" s="316" t="n">
        <v>735</v>
      </c>
      <c r="E111" s="316" t="n">
        <v>1515</v>
      </c>
      <c r="F111" s="316" t="n">
        <v>825</v>
      </c>
      <c r="G111" s="316" t="n">
        <v>438</v>
      </c>
      <c r="H111" s="316" t="n">
        <v>243</v>
      </c>
      <c r="I111" s="316" t="n">
        <v>9</v>
      </c>
      <c r="J111" s="316" t="n">
        <v>468</v>
      </c>
    </row>
    <row r="112" customFormat="false" ht="14.1" hidden="false" customHeight="true" outlineLevel="0" collapsed="false">
      <c r="A112" s="311"/>
      <c r="B112" s="317" t="s">
        <v>232</v>
      </c>
      <c r="C112" s="316" t="n">
        <v>1635</v>
      </c>
      <c r="D112" s="316" t="n">
        <v>1410</v>
      </c>
      <c r="E112" s="316" t="n">
        <v>3045</v>
      </c>
      <c r="F112" s="316" t="n">
        <v>1734</v>
      </c>
      <c r="G112" s="316" t="n">
        <v>858</v>
      </c>
      <c r="H112" s="316" t="n">
        <v>435</v>
      </c>
      <c r="I112" s="316" t="n">
        <v>18</v>
      </c>
      <c r="J112" s="316" t="n">
        <v>966</v>
      </c>
    </row>
    <row r="113" customFormat="false" ht="14.1" hidden="false" customHeight="true" outlineLevel="0" collapsed="false">
      <c r="A113" s="315" t="s">
        <v>257</v>
      </c>
      <c r="B113" s="312"/>
      <c r="C113" s="314"/>
      <c r="D113" s="314"/>
      <c r="E113" s="314"/>
      <c r="F113" s="314"/>
      <c r="G113" s="314"/>
      <c r="H113" s="314"/>
      <c r="I113" s="314"/>
      <c r="J113" s="314"/>
    </row>
    <row r="114" customFormat="false" ht="9" hidden="false" customHeight="true" outlineLevel="0" collapsed="false">
      <c r="A114" s="311" t="s">
        <v>415</v>
      </c>
      <c r="B114" s="312" t="s">
        <v>1840</v>
      </c>
      <c r="C114" s="316" t="n">
        <v>363</v>
      </c>
      <c r="D114" s="316" t="n">
        <v>372</v>
      </c>
      <c r="E114" s="316" t="n">
        <v>735</v>
      </c>
      <c r="F114" s="316" t="n">
        <v>462</v>
      </c>
      <c r="G114" s="316" t="n">
        <v>180</v>
      </c>
      <c r="H114" s="316" t="n">
        <v>93</v>
      </c>
      <c r="I114" s="316" t="n">
        <v>3</v>
      </c>
      <c r="J114" s="316" t="n">
        <v>273</v>
      </c>
    </row>
    <row r="115" customFormat="false" ht="9" hidden="false" customHeight="true" outlineLevel="0" collapsed="false">
      <c r="A115" s="311" t="s">
        <v>480</v>
      </c>
      <c r="B115" s="312" t="s">
        <v>1841</v>
      </c>
      <c r="C115" s="316" t="n">
        <v>567</v>
      </c>
      <c r="D115" s="316" t="n">
        <v>492</v>
      </c>
      <c r="E115" s="316" t="n">
        <v>1059</v>
      </c>
      <c r="F115" s="316" t="n">
        <v>621</v>
      </c>
      <c r="G115" s="316" t="n">
        <v>303</v>
      </c>
      <c r="H115" s="316" t="n">
        <v>135</v>
      </c>
      <c r="I115" s="316" t="n">
        <v>0</v>
      </c>
      <c r="J115" s="316" t="n">
        <v>339</v>
      </c>
    </row>
    <row r="116" customFormat="false" ht="9" hidden="false" customHeight="true" outlineLevel="0" collapsed="false">
      <c r="A116" s="311" t="s">
        <v>470</v>
      </c>
      <c r="B116" s="312" t="s">
        <v>1842</v>
      </c>
      <c r="C116" s="316" t="n">
        <v>540</v>
      </c>
      <c r="D116" s="316" t="n">
        <v>477</v>
      </c>
      <c r="E116" s="316" t="n">
        <v>1017</v>
      </c>
      <c r="F116" s="316" t="n">
        <v>615</v>
      </c>
      <c r="G116" s="316" t="n">
        <v>273</v>
      </c>
      <c r="H116" s="316" t="n">
        <v>126</v>
      </c>
      <c r="I116" s="316" t="n">
        <v>3</v>
      </c>
      <c r="J116" s="316" t="n">
        <v>387</v>
      </c>
    </row>
    <row r="117" customFormat="false" ht="14.1" hidden="false" customHeight="true" outlineLevel="0" collapsed="false">
      <c r="A117" s="311"/>
      <c r="B117" s="317" t="s">
        <v>232</v>
      </c>
      <c r="C117" s="316" t="n">
        <v>1470</v>
      </c>
      <c r="D117" s="316" t="n">
        <v>1341</v>
      </c>
      <c r="E117" s="316" t="n">
        <v>2811</v>
      </c>
      <c r="F117" s="316" t="n">
        <v>1695</v>
      </c>
      <c r="G117" s="316" t="n">
        <v>756</v>
      </c>
      <c r="H117" s="316" t="n">
        <v>354</v>
      </c>
      <c r="I117" s="316" t="n">
        <v>6</v>
      </c>
      <c r="J117" s="316" t="n">
        <v>999</v>
      </c>
    </row>
    <row r="118" customFormat="false" ht="14.1" hidden="false" customHeight="true" outlineLevel="0" collapsed="false">
      <c r="A118" s="315" t="s">
        <v>258</v>
      </c>
      <c r="B118" s="312"/>
      <c r="C118" s="314"/>
      <c r="D118" s="314"/>
      <c r="E118" s="314"/>
      <c r="F118" s="314"/>
      <c r="G118" s="314"/>
      <c r="H118" s="314"/>
      <c r="I118" s="314"/>
      <c r="J118" s="314"/>
    </row>
    <row r="119" customFormat="false" ht="9" hidden="false" customHeight="true" outlineLevel="0" collapsed="false">
      <c r="A119" s="311" t="s">
        <v>1843</v>
      </c>
      <c r="B119" s="312" t="s">
        <v>1844</v>
      </c>
      <c r="C119" s="316" t="n">
        <v>765</v>
      </c>
      <c r="D119" s="316" t="n">
        <v>594</v>
      </c>
      <c r="E119" s="316" t="n">
        <v>1359</v>
      </c>
      <c r="F119" s="316" t="n">
        <v>801</v>
      </c>
      <c r="G119" s="316" t="n">
        <v>417</v>
      </c>
      <c r="H119" s="316" t="n">
        <v>135</v>
      </c>
      <c r="I119" s="316" t="n">
        <v>6</v>
      </c>
      <c r="J119" s="316" t="n">
        <v>444</v>
      </c>
    </row>
    <row r="120" customFormat="false" ht="9" hidden="false" customHeight="true" outlineLevel="0" collapsed="false">
      <c r="A120" s="311" t="s">
        <v>447</v>
      </c>
      <c r="B120" s="312" t="s">
        <v>1845</v>
      </c>
      <c r="C120" s="316" t="n">
        <v>435</v>
      </c>
      <c r="D120" s="316" t="n">
        <v>339</v>
      </c>
      <c r="E120" s="316" t="n">
        <v>774</v>
      </c>
      <c r="F120" s="316" t="n">
        <v>450</v>
      </c>
      <c r="G120" s="316" t="n">
        <v>219</v>
      </c>
      <c r="H120" s="316" t="n">
        <v>99</v>
      </c>
      <c r="I120" s="316" t="n">
        <v>6</v>
      </c>
      <c r="J120" s="316" t="n">
        <v>252</v>
      </c>
    </row>
    <row r="121" customFormat="false" ht="9" hidden="false" customHeight="true" outlineLevel="0" collapsed="false">
      <c r="A121" s="311" t="s">
        <v>1846</v>
      </c>
      <c r="B121" s="312" t="s">
        <v>1847</v>
      </c>
      <c r="C121" s="316" t="n">
        <v>294</v>
      </c>
      <c r="D121" s="316" t="n">
        <v>168</v>
      </c>
      <c r="E121" s="316" t="n">
        <v>459</v>
      </c>
      <c r="F121" s="316" t="n">
        <v>234</v>
      </c>
      <c r="G121" s="316" t="n">
        <v>174</v>
      </c>
      <c r="H121" s="316" t="n">
        <v>48</v>
      </c>
      <c r="I121" s="316" t="n">
        <v>6</v>
      </c>
      <c r="J121" s="316" t="n">
        <v>111</v>
      </c>
    </row>
    <row r="122" customFormat="false" ht="14.1" hidden="false" customHeight="true" outlineLevel="0" collapsed="false">
      <c r="A122" s="311"/>
      <c r="B122" s="317" t="s">
        <v>232</v>
      </c>
      <c r="C122" s="316" t="n">
        <v>1491</v>
      </c>
      <c r="D122" s="316" t="n">
        <v>1101</v>
      </c>
      <c r="E122" s="316" t="n">
        <v>2592</v>
      </c>
      <c r="F122" s="316" t="n">
        <v>1482</v>
      </c>
      <c r="G122" s="316" t="n">
        <v>810</v>
      </c>
      <c r="H122" s="316" t="n">
        <v>285</v>
      </c>
      <c r="I122" s="316" t="n">
        <v>15</v>
      </c>
      <c r="J122" s="316" t="n">
        <v>804</v>
      </c>
    </row>
    <row r="123" customFormat="false" ht="14.1" hidden="false" customHeight="true" outlineLevel="0" collapsed="false">
      <c r="A123" s="315" t="s">
        <v>213</v>
      </c>
      <c r="B123" s="312"/>
      <c r="C123" s="316" t="n">
        <v>42120</v>
      </c>
      <c r="D123" s="316" t="n">
        <v>34653</v>
      </c>
      <c r="E123" s="316" t="n">
        <v>76773</v>
      </c>
      <c r="F123" s="316" t="n">
        <v>42960</v>
      </c>
      <c r="G123" s="316" t="n">
        <v>24168</v>
      </c>
      <c r="H123" s="316" t="n">
        <v>9357</v>
      </c>
      <c r="I123" s="316" t="n">
        <v>288</v>
      </c>
      <c r="J123" s="316" t="n">
        <v>23676</v>
      </c>
    </row>
    <row r="124" customFormat="false" ht="14.1" hidden="false" customHeight="true" outlineLevel="0" collapsed="false">
      <c r="A124" s="311"/>
      <c r="B124" s="312"/>
      <c r="C124" s="313" t="s">
        <v>220</v>
      </c>
      <c r="D124" s="314"/>
      <c r="E124" s="314"/>
      <c r="F124" s="314"/>
      <c r="G124" s="314"/>
      <c r="H124" s="314"/>
      <c r="I124" s="314"/>
      <c r="J124" s="314"/>
    </row>
    <row r="125" customFormat="false" ht="14.1" hidden="false" customHeight="true" outlineLevel="0" collapsed="false">
      <c r="A125" s="315" t="s">
        <v>243</v>
      </c>
      <c r="B125" s="312"/>
      <c r="C125" s="314"/>
      <c r="D125" s="314"/>
      <c r="E125" s="314"/>
      <c r="F125" s="314"/>
      <c r="G125" s="314"/>
      <c r="H125" s="314"/>
      <c r="I125" s="314"/>
      <c r="J125" s="314"/>
    </row>
    <row r="126" customFormat="false" ht="9" hidden="false" customHeight="true" outlineLevel="0" collapsed="false">
      <c r="A126" s="311" t="s">
        <v>1848</v>
      </c>
      <c r="B126" s="312" t="s">
        <v>1849</v>
      </c>
      <c r="C126" s="316" t="n">
        <v>477</v>
      </c>
      <c r="D126" s="316" t="n">
        <v>282</v>
      </c>
      <c r="E126" s="316" t="n">
        <v>756</v>
      </c>
      <c r="F126" s="316" t="n">
        <v>348</v>
      </c>
      <c r="G126" s="316" t="n">
        <v>246</v>
      </c>
      <c r="H126" s="316" t="n">
        <v>150</v>
      </c>
      <c r="I126" s="316" t="n">
        <v>12</v>
      </c>
      <c r="J126" s="316" t="n">
        <v>216</v>
      </c>
    </row>
    <row r="127" customFormat="false" ht="9" hidden="false" customHeight="true" outlineLevel="0" collapsed="false">
      <c r="A127" s="311" t="s">
        <v>1850</v>
      </c>
      <c r="B127" s="312" t="s">
        <v>1851</v>
      </c>
      <c r="C127" s="316" t="n">
        <v>276</v>
      </c>
      <c r="D127" s="316" t="n">
        <v>153</v>
      </c>
      <c r="E127" s="316" t="n">
        <v>429</v>
      </c>
      <c r="F127" s="316" t="n">
        <v>147</v>
      </c>
      <c r="G127" s="316" t="n">
        <v>171</v>
      </c>
      <c r="H127" s="316" t="n">
        <v>102</v>
      </c>
      <c r="I127" s="316" t="n">
        <v>9</v>
      </c>
      <c r="J127" s="316" t="n">
        <v>99</v>
      </c>
    </row>
    <row r="128" customFormat="false" ht="9" hidden="false" customHeight="true" outlineLevel="0" collapsed="false">
      <c r="A128" s="311" t="s">
        <v>1852</v>
      </c>
      <c r="B128" s="312" t="s">
        <v>1853</v>
      </c>
      <c r="C128" s="316" t="n">
        <v>501</v>
      </c>
      <c r="D128" s="316" t="n">
        <v>240</v>
      </c>
      <c r="E128" s="316" t="n">
        <v>744</v>
      </c>
      <c r="F128" s="316" t="n">
        <v>318</v>
      </c>
      <c r="G128" s="316" t="n">
        <v>273</v>
      </c>
      <c r="H128" s="316" t="n">
        <v>141</v>
      </c>
      <c r="I128" s="316" t="n">
        <v>12</v>
      </c>
      <c r="J128" s="316" t="n">
        <v>264</v>
      </c>
    </row>
    <row r="129" customFormat="false" ht="9" hidden="false" customHeight="true" outlineLevel="0" collapsed="false">
      <c r="A129" s="311" t="s">
        <v>1854</v>
      </c>
      <c r="B129" s="312" t="s">
        <v>1855</v>
      </c>
      <c r="C129" s="316" t="n">
        <v>381</v>
      </c>
      <c r="D129" s="316" t="n">
        <v>234</v>
      </c>
      <c r="E129" s="316" t="n">
        <v>615</v>
      </c>
      <c r="F129" s="316" t="n">
        <v>303</v>
      </c>
      <c r="G129" s="316" t="n">
        <v>195</v>
      </c>
      <c r="H129" s="316" t="n">
        <v>117</v>
      </c>
      <c r="I129" s="316" t="n">
        <v>3</v>
      </c>
      <c r="J129" s="316" t="n">
        <v>162</v>
      </c>
    </row>
    <row r="130" customFormat="false" ht="9" hidden="false" customHeight="true" outlineLevel="0" collapsed="false">
      <c r="A130" s="311" t="s">
        <v>1856</v>
      </c>
      <c r="B130" s="312" t="s">
        <v>1857</v>
      </c>
      <c r="C130" s="316" t="n">
        <v>315</v>
      </c>
      <c r="D130" s="316" t="n">
        <v>162</v>
      </c>
      <c r="E130" s="316" t="n">
        <v>477</v>
      </c>
      <c r="F130" s="316" t="n">
        <v>231</v>
      </c>
      <c r="G130" s="316" t="n">
        <v>168</v>
      </c>
      <c r="H130" s="316" t="n">
        <v>69</v>
      </c>
      <c r="I130" s="316" t="n">
        <v>9</v>
      </c>
      <c r="J130" s="316" t="n">
        <v>111</v>
      </c>
    </row>
    <row r="131" customFormat="false" ht="9" hidden="false" customHeight="true" outlineLevel="0" collapsed="false">
      <c r="A131" s="311" t="s">
        <v>1858</v>
      </c>
      <c r="B131" s="312" t="s">
        <v>1859</v>
      </c>
      <c r="C131" s="316" t="n">
        <v>735</v>
      </c>
      <c r="D131" s="316" t="n">
        <v>525</v>
      </c>
      <c r="E131" s="316" t="n">
        <v>1260</v>
      </c>
      <c r="F131" s="316" t="n">
        <v>528</v>
      </c>
      <c r="G131" s="316" t="n">
        <v>474</v>
      </c>
      <c r="H131" s="316" t="n">
        <v>240</v>
      </c>
      <c r="I131" s="316" t="n">
        <v>15</v>
      </c>
      <c r="J131" s="316" t="n">
        <v>450</v>
      </c>
    </row>
    <row r="132" customFormat="false" ht="9" hidden="false" customHeight="true" outlineLevel="0" collapsed="false">
      <c r="A132" s="311" t="s">
        <v>1860</v>
      </c>
      <c r="B132" s="312" t="s">
        <v>1861</v>
      </c>
      <c r="C132" s="316" t="n">
        <v>291</v>
      </c>
      <c r="D132" s="316" t="n">
        <v>165</v>
      </c>
      <c r="E132" s="316" t="n">
        <v>453</v>
      </c>
      <c r="F132" s="316" t="n">
        <v>30</v>
      </c>
      <c r="G132" s="316" t="n">
        <v>24</v>
      </c>
      <c r="H132" s="316" t="n">
        <v>297</v>
      </c>
      <c r="I132" s="316" t="n">
        <v>102</v>
      </c>
      <c r="J132" s="316" t="n">
        <v>111</v>
      </c>
    </row>
    <row r="133" customFormat="false" ht="9" hidden="false" customHeight="true" outlineLevel="0" collapsed="false">
      <c r="A133" s="311" t="s">
        <v>1862</v>
      </c>
      <c r="B133" s="312" t="s">
        <v>1863</v>
      </c>
      <c r="C133" s="316" t="n">
        <v>450</v>
      </c>
      <c r="D133" s="316" t="n">
        <v>246</v>
      </c>
      <c r="E133" s="316" t="n">
        <v>696</v>
      </c>
      <c r="F133" s="316" t="n">
        <v>297</v>
      </c>
      <c r="G133" s="316" t="n">
        <v>258</v>
      </c>
      <c r="H133" s="316" t="n">
        <v>132</v>
      </c>
      <c r="I133" s="316" t="n">
        <v>9</v>
      </c>
      <c r="J133" s="316" t="n">
        <v>195</v>
      </c>
    </row>
    <row r="134" customFormat="false" ht="14.1" hidden="false" customHeight="true" outlineLevel="0" collapsed="false">
      <c r="A134" s="311"/>
      <c r="B134" s="317" t="s">
        <v>232</v>
      </c>
      <c r="C134" s="316" t="n">
        <v>3426</v>
      </c>
      <c r="D134" s="316" t="n">
        <v>2007</v>
      </c>
      <c r="E134" s="316" t="n">
        <v>5433</v>
      </c>
      <c r="F134" s="316" t="n">
        <v>2202</v>
      </c>
      <c r="G134" s="316" t="n">
        <v>1809</v>
      </c>
      <c r="H134" s="316" t="n">
        <v>1251</v>
      </c>
      <c r="I134" s="316" t="n">
        <v>171</v>
      </c>
      <c r="J134" s="316" t="n">
        <v>1605</v>
      </c>
    </row>
    <row r="135" customFormat="false" ht="14.1" hidden="false" customHeight="true" outlineLevel="0" collapsed="false">
      <c r="A135" s="315" t="s">
        <v>244</v>
      </c>
      <c r="B135" s="312"/>
      <c r="C135" s="314"/>
      <c r="D135" s="314"/>
      <c r="E135" s="314"/>
      <c r="F135" s="314"/>
      <c r="G135" s="314"/>
      <c r="H135" s="314"/>
      <c r="I135" s="314"/>
      <c r="J135" s="314"/>
    </row>
    <row r="136" customFormat="false" ht="9" hidden="false" customHeight="true" outlineLevel="0" collapsed="false">
      <c r="A136" s="311" t="s">
        <v>1864</v>
      </c>
      <c r="B136" s="312" t="s">
        <v>1865</v>
      </c>
      <c r="C136" s="316" t="n">
        <v>702</v>
      </c>
      <c r="D136" s="316" t="n">
        <v>378</v>
      </c>
      <c r="E136" s="316" t="n">
        <v>1080</v>
      </c>
      <c r="F136" s="316" t="n">
        <v>537</v>
      </c>
      <c r="G136" s="316" t="n">
        <v>348</v>
      </c>
      <c r="H136" s="316" t="n">
        <v>186</v>
      </c>
      <c r="I136" s="316" t="n">
        <v>12</v>
      </c>
      <c r="J136" s="316" t="n">
        <v>285</v>
      </c>
    </row>
    <row r="137" customFormat="false" ht="9" hidden="false" customHeight="true" outlineLevel="0" collapsed="false">
      <c r="A137" s="311" t="s">
        <v>1866</v>
      </c>
      <c r="B137" s="312" t="s">
        <v>1867</v>
      </c>
      <c r="C137" s="316" t="n">
        <v>1635</v>
      </c>
      <c r="D137" s="316" t="n">
        <v>801</v>
      </c>
      <c r="E137" s="316" t="n">
        <v>2436</v>
      </c>
      <c r="F137" s="316" t="n">
        <v>1296</v>
      </c>
      <c r="G137" s="316" t="n">
        <v>765</v>
      </c>
      <c r="H137" s="316" t="n">
        <v>348</v>
      </c>
      <c r="I137" s="316" t="n">
        <v>27</v>
      </c>
      <c r="J137" s="316" t="n">
        <v>738</v>
      </c>
    </row>
    <row r="138" customFormat="false" ht="9" hidden="false" customHeight="true" outlineLevel="0" collapsed="false">
      <c r="A138" s="311" t="s">
        <v>1868</v>
      </c>
      <c r="B138" s="312" t="s">
        <v>1869</v>
      </c>
      <c r="C138" s="316" t="n">
        <v>627</v>
      </c>
      <c r="D138" s="316" t="n">
        <v>255</v>
      </c>
      <c r="E138" s="316" t="n">
        <v>879</v>
      </c>
      <c r="F138" s="316" t="n">
        <v>375</v>
      </c>
      <c r="G138" s="316" t="n">
        <v>306</v>
      </c>
      <c r="H138" s="316" t="n">
        <v>189</v>
      </c>
      <c r="I138" s="316" t="n">
        <v>9</v>
      </c>
      <c r="J138" s="316" t="n">
        <v>201</v>
      </c>
    </row>
    <row r="139" customFormat="false" ht="9" hidden="false" customHeight="true" outlineLevel="0" collapsed="false">
      <c r="A139" s="311" t="s">
        <v>1870</v>
      </c>
      <c r="B139" s="312" t="s">
        <v>1871</v>
      </c>
      <c r="C139" s="316" t="n">
        <v>633</v>
      </c>
      <c r="D139" s="316" t="n">
        <v>327</v>
      </c>
      <c r="E139" s="316" t="n">
        <v>960</v>
      </c>
      <c r="F139" s="316" t="n">
        <v>471</v>
      </c>
      <c r="G139" s="316" t="n">
        <v>330</v>
      </c>
      <c r="H139" s="316" t="n">
        <v>150</v>
      </c>
      <c r="I139" s="316" t="n">
        <v>9</v>
      </c>
      <c r="J139" s="316" t="n">
        <v>252</v>
      </c>
    </row>
    <row r="140" customFormat="false" ht="9" hidden="false" customHeight="true" outlineLevel="0" collapsed="false">
      <c r="A140" s="311" t="s">
        <v>1872</v>
      </c>
      <c r="B140" s="312" t="s">
        <v>1873</v>
      </c>
      <c r="C140" s="316" t="n">
        <v>555</v>
      </c>
      <c r="D140" s="316" t="n">
        <v>285</v>
      </c>
      <c r="E140" s="316" t="n">
        <v>840</v>
      </c>
      <c r="F140" s="316" t="n">
        <v>435</v>
      </c>
      <c r="G140" s="316" t="n">
        <v>279</v>
      </c>
      <c r="H140" s="316" t="n">
        <v>117</v>
      </c>
      <c r="I140" s="316" t="n">
        <v>9</v>
      </c>
      <c r="J140" s="316" t="n">
        <v>246</v>
      </c>
    </row>
    <row r="141" customFormat="false" ht="9" hidden="false" customHeight="true" outlineLevel="0" collapsed="false">
      <c r="A141" s="311" t="s">
        <v>1874</v>
      </c>
      <c r="B141" s="312" t="s">
        <v>1875</v>
      </c>
      <c r="C141" s="316" t="n">
        <v>1056</v>
      </c>
      <c r="D141" s="316" t="n">
        <v>588</v>
      </c>
      <c r="E141" s="316" t="n">
        <v>1644</v>
      </c>
      <c r="F141" s="316" t="n">
        <v>870</v>
      </c>
      <c r="G141" s="316" t="n">
        <v>528</v>
      </c>
      <c r="H141" s="316" t="n">
        <v>231</v>
      </c>
      <c r="I141" s="316" t="n">
        <v>15</v>
      </c>
      <c r="J141" s="316" t="n">
        <v>516</v>
      </c>
    </row>
    <row r="142" customFormat="false" ht="14.1" hidden="false" customHeight="true" outlineLevel="0" collapsed="false">
      <c r="A142" s="311"/>
      <c r="B142" s="317" t="s">
        <v>232</v>
      </c>
      <c r="C142" s="316" t="n">
        <v>5205</v>
      </c>
      <c r="D142" s="316" t="n">
        <v>2637</v>
      </c>
      <c r="E142" s="316" t="n">
        <v>7842</v>
      </c>
      <c r="F142" s="316" t="n">
        <v>3984</v>
      </c>
      <c r="G142" s="316" t="n">
        <v>2556</v>
      </c>
      <c r="H142" s="316" t="n">
        <v>1218</v>
      </c>
      <c r="I142" s="316" t="n">
        <v>84</v>
      </c>
      <c r="J142" s="316" t="n">
        <v>2241</v>
      </c>
    </row>
    <row r="143" customFormat="false" ht="14.1" hidden="false" customHeight="true" outlineLevel="0" collapsed="false">
      <c r="A143" s="315" t="s">
        <v>245</v>
      </c>
      <c r="B143" s="312"/>
      <c r="C143" s="314"/>
      <c r="D143" s="314"/>
      <c r="E143" s="314"/>
      <c r="F143" s="314"/>
      <c r="G143" s="314"/>
      <c r="H143" s="314"/>
      <c r="I143" s="314"/>
      <c r="J143" s="314"/>
    </row>
    <row r="144" customFormat="false" ht="9" hidden="false" customHeight="true" outlineLevel="0" collapsed="false">
      <c r="A144" s="311" t="s">
        <v>1876</v>
      </c>
      <c r="B144" s="312" t="s">
        <v>1877</v>
      </c>
      <c r="C144" s="316" t="n">
        <v>1410</v>
      </c>
      <c r="D144" s="316" t="n">
        <v>786</v>
      </c>
      <c r="E144" s="316" t="n">
        <v>2196</v>
      </c>
      <c r="F144" s="316" t="n">
        <v>1194</v>
      </c>
      <c r="G144" s="316" t="n">
        <v>642</v>
      </c>
      <c r="H144" s="316" t="n">
        <v>327</v>
      </c>
      <c r="I144" s="316" t="n">
        <v>36</v>
      </c>
      <c r="J144" s="316" t="n">
        <v>645</v>
      </c>
    </row>
    <row r="145" customFormat="false" ht="14.1" hidden="false" customHeight="true" outlineLevel="0" collapsed="false">
      <c r="A145" s="311"/>
      <c r="B145" s="317" t="s">
        <v>232</v>
      </c>
      <c r="C145" s="316" t="n">
        <v>1410</v>
      </c>
      <c r="D145" s="316" t="n">
        <v>786</v>
      </c>
      <c r="E145" s="316" t="n">
        <v>2196</v>
      </c>
      <c r="F145" s="316" t="n">
        <v>1194</v>
      </c>
      <c r="G145" s="316" t="n">
        <v>642</v>
      </c>
      <c r="H145" s="316" t="n">
        <v>327</v>
      </c>
      <c r="I145" s="316" t="n">
        <v>36</v>
      </c>
      <c r="J145" s="316" t="n">
        <v>645</v>
      </c>
    </row>
    <row r="146" customFormat="false" ht="14.1" hidden="false" customHeight="true" outlineLevel="0" collapsed="false">
      <c r="A146" s="315" t="s">
        <v>246</v>
      </c>
      <c r="B146" s="312"/>
      <c r="C146" s="314"/>
      <c r="D146" s="314"/>
      <c r="E146" s="314"/>
      <c r="F146" s="314"/>
      <c r="G146" s="314"/>
      <c r="H146" s="314"/>
      <c r="I146" s="314"/>
      <c r="J146" s="314"/>
    </row>
    <row r="147" customFormat="false" ht="9" hidden="false" customHeight="true" outlineLevel="0" collapsed="false">
      <c r="A147" s="311" t="s">
        <v>1878</v>
      </c>
      <c r="B147" s="312" t="s">
        <v>1879</v>
      </c>
      <c r="C147" s="316" t="n">
        <v>210</v>
      </c>
      <c r="D147" s="316" t="n">
        <v>72</v>
      </c>
      <c r="E147" s="316" t="n">
        <v>279</v>
      </c>
      <c r="F147" s="316" t="n">
        <v>48</v>
      </c>
      <c r="G147" s="316" t="n">
        <v>57</v>
      </c>
      <c r="H147" s="316" t="n">
        <v>117</v>
      </c>
      <c r="I147" s="316" t="n">
        <v>57</v>
      </c>
      <c r="J147" s="316" t="n">
        <v>69</v>
      </c>
    </row>
    <row r="148" customFormat="false" ht="9" hidden="false" customHeight="true" outlineLevel="0" collapsed="false">
      <c r="A148" s="311" t="s">
        <v>1880</v>
      </c>
      <c r="B148" s="312" t="s">
        <v>1881</v>
      </c>
      <c r="C148" s="316" t="n">
        <v>306</v>
      </c>
      <c r="D148" s="316" t="n">
        <v>114</v>
      </c>
      <c r="E148" s="316" t="n">
        <v>420</v>
      </c>
      <c r="F148" s="316" t="n">
        <v>198</v>
      </c>
      <c r="G148" s="316" t="n">
        <v>123</v>
      </c>
      <c r="H148" s="316" t="n">
        <v>93</v>
      </c>
      <c r="I148" s="316" t="n">
        <v>6</v>
      </c>
      <c r="J148" s="316" t="n">
        <v>105</v>
      </c>
    </row>
    <row r="149" customFormat="false" ht="9" hidden="false" customHeight="true" outlineLevel="0" collapsed="false">
      <c r="A149" s="311" t="s">
        <v>1882</v>
      </c>
      <c r="B149" s="312" t="s">
        <v>1883</v>
      </c>
      <c r="C149" s="316" t="n">
        <v>519</v>
      </c>
      <c r="D149" s="316" t="n">
        <v>210</v>
      </c>
      <c r="E149" s="316" t="n">
        <v>729</v>
      </c>
      <c r="F149" s="316" t="n">
        <v>312</v>
      </c>
      <c r="G149" s="316" t="n">
        <v>297</v>
      </c>
      <c r="H149" s="316" t="n">
        <v>108</v>
      </c>
      <c r="I149" s="316" t="n">
        <v>12</v>
      </c>
      <c r="J149" s="316" t="n">
        <v>174</v>
      </c>
    </row>
    <row r="150" customFormat="false" ht="14.1" hidden="false" customHeight="true" outlineLevel="0" collapsed="false">
      <c r="A150" s="311"/>
      <c r="B150" s="317" t="s">
        <v>232</v>
      </c>
      <c r="C150" s="316" t="n">
        <v>1035</v>
      </c>
      <c r="D150" s="316" t="n">
        <v>393</v>
      </c>
      <c r="E150" s="316" t="n">
        <v>1428</v>
      </c>
      <c r="F150" s="316" t="n">
        <v>558</v>
      </c>
      <c r="G150" s="316" t="n">
        <v>477</v>
      </c>
      <c r="H150" s="316" t="n">
        <v>318</v>
      </c>
      <c r="I150" s="316" t="n">
        <v>75</v>
      </c>
      <c r="J150" s="316" t="n">
        <v>345</v>
      </c>
    </row>
    <row r="151" customFormat="false" ht="14.1" hidden="false" customHeight="true" outlineLevel="0" collapsed="false">
      <c r="A151" s="315" t="s">
        <v>247</v>
      </c>
      <c r="B151" s="312"/>
      <c r="C151" s="314"/>
      <c r="D151" s="314"/>
      <c r="E151" s="314"/>
      <c r="F151" s="314"/>
      <c r="G151" s="314"/>
      <c r="H151" s="314"/>
      <c r="I151" s="314"/>
      <c r="J151" s="314"/>
    </row>
    <row r="152" customFormat="false" ht="9" hidden="false" customHeight="true" outlineLevel="0" collapsed="false">
      <c r="A152" s="311" t="s">
        <v>1884</v>
      </c>
      <c r="B152" s="312" t="s">
        <v>1885</v>
      </c>
      <c r="C152" s="316" t="n">
        <v>306</v>
      </c>
      <c r="D152" s="316" t="n">
        <v>138</v>
      </c>
      <c r="E152" s="316" t="n">
        <v>441</v>
      </c>
      <c r="F152" s="316" t="n">
        <v>231</v>
      </c>
      <c r="G152" s="316" t="n">
        <v>132</v>
      </c>
      <c r="H152" s="316" t="n">
        <v>66</v>
      </c>
      <c r="I152" s="316" t="n">
        <v>12</v>
      </c>
      <c r="J152" s="316" t="n">
        <v>138</v>
      </c>
    </row>
    <row r="153" customFormat="false" ht="14.1" hidden="false" customHeight="true" outlineLevel="0" collapsed="false">
      <c r="A153" s="311"/>
      <c r="B153" s="317" t="s">
        <v>232</v>
      </c>
      <c r="C153" s="316" t="n">
        <v>306</v>
      </c>
      <c r="D153" s="316" t="n">
        <v>138</v>
      </c>
      <c r="E153" s="316" t="n">
        <v>441</v>
      </c>
      <c r="F153" s="316" t="n">
        <v>231</v>
      </c>
      <c r="G153" s="316" t="n">
        <v>132</v>
      </c>
      <c r="H153" s="316" t="n">
        <v>66</v>
      </c>
      <c r="I153" s="316" t="n">
        <v>12</v>
      </c>
      <c r="J153" s="316" t="n">
        <v>138</v>
      </c>
    </row>
    <row r="154" customFormat="false" ht="14.1" hidden="false" customHeight="true" outlineLevel="0" collapsed="false">
      <c r="A154" s="315" t="s">
        <v>248</v>
      </c>
      <c r="B154" s="312"/>
      <c r="C154" s="314"/>
      <c r="D154" s="314"/>
      <c r="E154" s="314"/>
      <c r="F154" s="314"/>
      <c r="G154" s="314"/>
      <c r="H154" s="314"/>
      <c r="I154" s="314"/>
      <c r="J154" s="314"/>
    </row>
    <row r="155" customFormat="false" ht="9" hidden="false" customHeight="true" outlineLevel="0" collapsed="false">
      <c r="A155" s="311" t="s">
        <v>1886</v>
      </c>
      <c r="B155" s="312" t="s">
        <v>1887</v>
      </c>
      <c r="C155" s="316" t="n">
        <v>681</v>
      </c>
      <c r="D155" s="316" t="n">
        <v>378</v>
      </c>
      <c r="E155" s="316" t="n">
        <v>1059</v>
      </c>
      <c r="F155" s="316" t="n">
        <v>495</v>
      </c>
      <c r="G155" s="316" t="n">
        <v>360</v>
      </c>
      <c r="H155" s="316" t="n">
        <v>177</v>
      </c>
      <c r="I155" s="316" t="n">
        <v>27</v>
      </c>
      <c r="J155" s="316" t="n">
        <v>291</v>
      </c>
    </row>
    <row r="156" customFormat="false" ht="14.1" hidden="false" customHeight="true" outlineLevel="0" collapsed="false">
      <c r="A156" s="311"/>
      <c r="B156" s="317" t="s">
        <v>232</v>
      </c>
      <c r="C156" s="316" t="n">
        <v>681</v>
      </c>
      <c r="D156" s="316" t="n">
        <v>378</v>
      </c>
      <c r="E156" s="316" t="n">
        <v>1059</v>
      </c>
      <c r="F156" s="316" t="n">
        <v>495</v>
      </c>
      <c r="G156" s="316" t="n">
        <v>360</v>
      </c>
      <c r="H156" s="316" t="n">
        <v>177</v>
      </c>
      <c r="I156" s="316" t="n">
        <v>27</v>
      </c>
      <c r="J156" s="316" t="n">
        <v>291</v>
      </c>
    </row>
    <row r="157" customFormat="false" ht="14.1" hidden="false" customHeight="true" outlineLevel="0" collapsed="false">
      <c r="A157" s="315" t="s">
        <v>249</v>
      </c>
      <c r="B157" s="312"/>
      <c r="C157" s="314"/>
      <c r="D157" s="314"/>
      <c r="E157" s="314"/>
      <c r="F157" s="314"/>
      <c r="G157" s="314"/>
      <c r="H157" s="314"/>
      <c r="I157" s="314"/>
      <c r="J157" s="314"/>
    </row>
    <row r="158" customFormat="false" ht="9" hidden="false" customHeight="true" outlineLevel="0" collapsed="false">
      <c r="A158" s="311" t="s">
        <v>1888</v>
      </c>
      <c r="B158" s="312" t="s">
        <v>1889</v>
      </c>
      <c r="C158" s="316" t="n">
        <v>642</v>
      </c>
      <c r="D158" s="316" t="n">
        <v>279</v>
      </c>
      <c r="E158" s="316" t="n">
        <v>921</v>
      </c>
      <c r="F158" s="316" t="n">
        <v>444</v>
      </c>
      <c r="G158" s="316" t="n">
        <v>291</v>
      </c>
      <c r="H158" s="316" t="n">
        <v>165</v>
      </c>
      <c r="I158" s="316" t="n">
        <v>21</v>
      </c>
      <c r="J158" s="316" t="n">
        <v>240</v>
      </c>
    </row>
    <row r="159" customFormat="false" ht="9" hidden="false" customHeight="true" outlineLevel="0" collapsed="false">
      <c r="A159" s="311" t="s">
        <v>1890</v>
      </c>
      <c r="B159" s="312" t="s">
        <v>1891</v>
      </c>
      <c r="C159" s="316" t="n">
        <v>810</v>
      </c>
      <c r="D159" s="316" t="n">
        <v>309</v>
      </c>
      <c r="E159" s="316" t="n">
        <v>1119</v>
      </c>
      <c r="F159" s="316" t="n">
        <v>558</v>
      </c>
      <c r="G159" s="316" t="n">
        <v>348</v>
      </c>
      <c r="H159" s="316" t="n">
        <v>192</v>
      </c>
      <c r="I159" s="316" t="n">
        <v>21</v>
      </c>
      <c r="J159" s="316" t="n">
        <v>303</v>
      </c>
    </row>
    <row r="160" customFormat="false" ht="9" hidden="false" customHeight="true" outlineLevel="0" collapsed="false">
      <c r="A160" s="311" t="s">
        <v>1892</v>
      </c>
      <c r="B160" s="312" t="s">
        <v>1893</v>
      </c>
      <c r="C160" s="316" t="n">
        <v>756</v>
      </c>
      <c r="D160" s="316" t="n">
        <v>321</v>
      </c>
      <c r="E160" s="316" t="n">
        <v>1077</v>
      </c>
      <c r="F160" s="316" t="n">
        <v>558</v>
      </c>
      <c r="G160" s="316" t="n">
        <v>360</v>
      </c>
      <c r="H160" s="316" t="n">
        <v>144</v>
      </c>
      <c r="I160" s="316" t="n">
        <v>15</v>
      </c>
      <c r="J160" s="316" t="n">
        <v>291</v>
      </c>
    </row>
    <row r="161" customFormat="false" ht="14.1" hidden="false" customHeight="true" outlineLevel="0" collapsed="false">
      <c r="A161" s="311"/>
      <c r="B161" s="317" t="s">
        <v>232</v>
      </c>
      <c r="C161" s="316" t="n">
        <v>2205</v>
      </c>
      <c r="D161" s="316" t="n">
        <v>909</v>
      </c>
      <c r="E161" s="316" t="n">
        <v>3117</v>
      </c>
      <c r="F161" s="316" t="n">
        <v>1560</v>
      </c>
      <c r="G161" s="316" t="n">
        <v>999</v>
      </c>
      <c r="H161" s="316" t="n">
        <v>501</v>
      </c>
      <c r="I161" s="316" t="n">
        <v>57</v>
      </c>
      <c r="J161" s="316" t="n">
        <v>831</v>
      </c>
    </row>
    <row r="162" customFormat="false" ht="14.1" hidden="false" customHeight="true" outlineLevel="0" collapsed="false">
      <c r="A162" s="315" t="s">
        <v>250</v>
      </c>
      <c r="B162" s="312"/>
      <c r="C162" s="314"/>
      <c r="D162" s="314"/>
      <c r="E162" s="314"/>
      <c r="F162" s="314"/>
      <c r="G162" s="314"/>
      <c r="H162" s="314"/>
      <c r="I162" s="314"/>
      <c r="J162" s="314"/>
    </row>
    <row r="163" customFormat="false" ht="9" hidden="false" customHeight="true" outlineLevel="0" collapsed="false">
      <c r="A163" s="311" t="s">
        <v>1894</v>
      </c>
      <c r="B163" s="312" t="s">
        <v>1895</v>
      </c>
      <c r="C163" s="316" t="n">
        <v>489</v>
      </c>
      <c r="D163" s="316" t="n">
        <v>261</v>
      </c>
      <c r="E163" s="316" t="n">
        <v>750</v>
      </c>
      <c r="F163" s="316" t="n">
        <v>402</v>
      </c>
      <c r="G163" s="316" t="n">
        <v>231</v>
      </c>
      <c r="H163" s="316" t="n">
        <v>108</v>
      </c>
      <c r="I163" s="316" t="n">
        <v>6</v>
      </c>
      <c r="J163" s="316" t="n">
        <v>234</v>
      </c>
    </row>
    <row r="164" customFormat="false" ht="9" hidden="false" customHeight="true" outlineLevel="0" collapsed="false">
      <c r="A164" s="311" t="s">
        <v>1896</v>
      </c>
      <c r="B164" s="312" t="s">
        <v>1897</v>
      </c>
      <c r="C164" s="316" t="n">
        <v>312</v>
      </c>
      <c r="D164" s="316" t="n">
        <v>96</v>
      </c>
      <c r="E164" s="316" t="n">
        <v>405</v>
      </c>
      <c r="F164" s="316" t="n">
        <v>186</v>
      </c>
      <c r="G164" s="316" t="n">
        <v>105</v>
      </c>
      <c r="H164" s="316" t="n">
        <v>99</v>
      </c>
      <c r="I164" s="316" t="n">
        <v>15</v>
      </c>
      <c r="J164" s="316" t="n">
        <v>84</v>
      </c>
    </row>
    <row r="165" customFormat="false" ht="14.1" hidden="false" customHeight="true" outlineLevel="0" collapsed="false">
      <c r="A165" s="311"/>
      <c r="B165" s="317" t="s">
        <v>232</v>
      </c>
      <c r="C165" s="316" t="n">
        <v>798</v>
      </c>
      <c r="D165" s="316" t="n">
        <v>357</v>
      </c>
      <c r="E165" s="316" t="n">
        <v>1155</v>
      </c>
      <c r="F165" s="316" t="n">
        <v>591</v>
      </c>
      <c r="G165" s="316" t="n">
        <v>339</v>
      </c>
      <c r="H165" s="316" t="n">
        <v>207</v>
      </c>
      <c r="I165" s="316" t="n">
        <v>21</v>
      </c>
      <c r="J165" s="316" t="n">
        <v>318</v>
      </c>
    </row>
    <row r="166" customFormat="false" ht="14.1" hidden="false" customHeight="true" outlineLevel="0" collapsed="false">
      <c r="A166" s="315" t="s">
        <v>251</v>
      </c>
      <c r="B166" s="312"/>
      <c r="C166" s="314"/>
      <c r="D166" s="314"/>
      <c r="E166" s="314"/>
      <c r="F166" s="314"/>
      <c r="G166" s="314"/>
      <c r="H166" s="314"/>
      <c r="I166" s="314"/>
      <c r="J166" s="314"/>
    </row>
    <row r="167" customFormat="false" ht="9" hidden="false" customHeight="true" outlineLevel="0" collapsed="false">
      <c r="A167" s="311" t="s">
        <v>1898</v>
      </c>
      <c r="B167" s="312" t="s">
        <v>1899</v>
      </c>
      <c r="C167" s="316" t="n">
        <v>1032</v>
      </c>
      <c r="D167" s="316" t="n">
        <v>462</v>
      </c>
      <c r="E167" s="316" t="n">
        <v>1494</v>
      </c>
      <c r="F167" s="316" t="n">
        <v>663</v>
      </c>
      <c r="G167" s="316" t="n">
        <v>531</v>
      </c>
      <c r="H167" s="316" t="n">
        <v>261</v>
      </c>
      <c r="I167" s="316" t="n">
        <v>36</v>
      </c>
      <c r="J167" s="316" t="n">
        <v>375</v>
      </c>
    </row>
    <row r="168" customFormat="false" ht="9" hidden="false" customHeight="true" outlineLevel="0" collapsed="false">
      <c r="A168" s="311" t="s">
        <v>1900</v>
      </c>
      <c r="B168" s="312" t="s">
        <v>1901</v>
      </c>
      <c r="C168" s="316" t="n">
        <v>231</v>
      </c>
      <c r="D168" s="316" t="n">
        <v>123</v>
      </c>
      <c r="E168" s="316" t="n">
        <v>354</v>
      </c>
      <c r="F168" s="316" t="n">
        <v>132</v>
      </c>
      <c r="G168" s="316" t="n">
        <v>144</v>
      </c>
      <c r="H168" s="316" t="n">
        <v>72</v>
      </c>
      <c r="I168" s="316" t="n">
        <v>9</v>
      </c>
      <c r="J168" s="316" t="n">
        <v>105</v>
      </c>
    </row>
    <row r="169" customFormat="false" ht="9" hidden="false" customHeight="true" outlineLevel="0" collapsed="false">
      <c r="A169" s="311" t="s">
        <v>1902</v>
      </c>
      <c r="B169" s="312" t="s">
        <v>1903</v>
      </c>
      <c r="C169" s="316" t="n">
        <v>690</v>
      </c>
      <c r="D169" s="316" t="n">
        <v>333</v>
      </c>
      <c r="E169" s="316" t="n">
        <v>1023</v>
      </c>
      <c r="F169" s="316" t="n">
        <v>495</v>
      </c>
      <c r="G169" s="316" t="n">
        <v>348</v>
      </c>
      <c r="H169" s="316" t="n">
        <v>171</v>
      </c>
      <c r="I169" s="316" t="n">
        <v>12</v>
      </c>
      <c r="J169" s="316" t="n">
        <v>294</v>
      </c>
    </row>
    <row r="170" customFormat="false" ht="9" hidden="false" customHeight="true" outlineLevel="0" collapsed="false">
      <c r="A170" s="311" t="s">
        <v>1904</v>
      </c>
      <c r="B170" s="312" t="s">
        <v>1905</v>
      </c>
      <c r="C170" s="316" t="n">
        <v>258</v>
      </c>
      <c r="D170" s="316" t="n">
        <v>102</v>
      </c>
      <c r="E170" s="316" t="n">
        <v>360</v>
      </c>
      <c r="F170" s="316" t="n">
        <v>174</v>
      </c>
      <c r="G170" s="316" t="n">
        <v>123</v>
      </c>
      <c r="H170" s="316" t="n">
        <v>57</v>
      </c>
      <c r="I170" s="316" t="n">
        <v>6</v>
      </c>
      <c r="J170" s="316" t="n">
        <v>75</v>
      </c>
    </row>
    <row r="171" customFormat="false" ht="9" hidden="false" customHeight="true" outlineLevel="0" collapsed="false">
      <c r="A171" s="311" t="s">
        <v>1906</v>
      </c>
      <c r="B171" s="312" t="s">
        <v>1907</v>
      </c>
      <c r="C171" s="316" t="n">
        <v>561</v>
      </c>
      <c r="D171" s="316" t="n">
        <v>264</v>
      </c>
      <c r="E171" s="316" t="n">
        <v>828</v>
      </c>
      <c r="F171" s="316" t="n">
        <v>396</v>
      </c>
      <c r="G171" s="316" t="n">
        <v>267</v>
      </c>
      <c r="H171" s="316" t="n">
        <v>144</v>
      </c>
      <c r="I171" s="316" t="n">
        <v>18</v>
      </c>
      <c r="J171" s="316" t="n">
        <v>249</v>
      </c>
    </row>
    <row r="172" customFormat="false" ht="9" hidden="false" customHeight="true" outlineLevel="0" collapsed="false">
      <c r="A172" s="311" t="s">
        <v>1908</v>
      </c>
      <c r="B172" s="312" t="s">
        <v>1909</v>
      </c>
      <c r="C172" s="316" t="n">
        <v>552</v>
      </c>
      <c r="D172" s="316" t="n">
        <v>309</v>
      </c>
      <c r="E172" s="316" t="n">
        <v>861</v>
      </c>
      <c r="F172" s="316" t="n">
        <v>342</v>
      </c>
      <c r="G172" s="316" t="n">
        <v>309</v>
      </c>
      <c r="H172" s="316" t="n">
        <v>195</v>
      </c>
      <c r="I172" s="316" t="n">
        <v>15</v>
      </c>
      <c r="J172" s="316" t="n">
        <v>201</v>
      </c>
    </row>
    <row r="173" customFormat="false" ht="14.1" hidden="false" customHeight="true" outlineLevel="0" collapsed="false">
      <c r="A173" s="311"/>
      <c r="B173" s="317" t="s">
        <v>232</v>
      </c>
      <c r="C173" s="316" t="n">
        <v>3327</v>
      </c>
      <c r="D173" s="316" t="n">
        <v>1596</v>
      </c>
      <c r="E173" s="316" t="n">
        <v>4923</v>
      </c>
      <c r="F173" s="316" t="n">
        <v>2205</v>
      </c>
      <c r="G173" s="316" t="n">
        <v>1719</v>
      </c>
      <c r="H173" s="316" t="n">
        <v>900</v>
      </c>
      <c r="I173" s="316" t="n">
        <v>96</v>
      </c>
      <c r="J173" s="316" t="n">
        <v>1299</v>
      </c>
    </row>
    <row r="174" customFormat="false" ht="14.1" hidden="false" customHeight="true" outlineLevel="0" collapsed="false">
      <c r="A174" s="311"/>
      <c r="B174" s="312"/>
      <c r="C174" s="313" t="s">
        <v>220</v>
      </c>
      <c r="D174" s="314"/>
      <c r="E174" s="314"/>
      <c r="F174" s="314"/>
      <c r="G174" s="314"/>
      <c r="H174" s="314"/>
      <c r="I174" s="314"/>
      <c r="J174" s="314"/>
    </row>
    <row r="175" customFormat="false" ht="14.1" hidden="false" customHeight="true" outlineLevel="0" collapsed="false">
      <c r="A175" s="315" t="s">
        <v>252</v>
      </c>
      <c r="B175" s="312"/>
      <c r="C175" s="314"/>
      <c r="D175" s="314"/>
      <c r="E175" s="314"/>
      <c r="F175" s="314"/>
      <c r="G175" s="314"/>
      <c r="H175" s="314"/>
      <c r="I175" s="314"/>
      <c r="J175" s="314"/>
    </row>
    <row r="176" customFormat="false" ht="9" hidden="false" customHeight="true" outlineLevel="0" collapsed="false">
      <c r="A176" s="311" t="s">
        <v>1910</v>
      </c>
      <c r="B176" s="312" t="s">
        <v>1911</v>
      </c>
      <c r="C176" s="316" t="n">
        <v>600</v>
      </c>
      <c r="D176" s="316" t="n">
        <v>204</v>
      </c>
      <c r="E176" s="316" t="n">
        <v>804</v>
      </c>
      <c r="F176" s="316" t="n">
        <v>423</v>
      </c>
      <c r="G176" s="316" t="n">
        <v>249</v>
      </c>
      <c r="H176" s="316" t="n">
        <v>123</v>
      </c>
      <c r="I176" s="316" t="n">
        <v>9</v>
      </c>
      <c r="J176" s="316" t="n">
        <v>246</v>
      </c>
    </row>
    <row r="177" customFormat="false" ht="9" hidden="false" customHeight="true" outlineLevel="0" collapsed="false">
      <c r="A177" s="311" t="s">
        <v>1912</v>
      </c>
      <c r="B177" s="312" t="s">
        <v>1913</v>
      </c>
      <c r="C177" s="316" t="n">
        <v>1125</v>
      </c>
      <c r="D177" s="316" t="n">
        <v>486</v>
      </c>
      <c r="E177" s="316" t="n">
        <v>1611</v>
      </c>
      <c r="F177" s="316" t="n">
        <v>768</v>
      </c>
      <c r="G177" s="316" t="n">
        <v>501</v>
      </c>
      <c r="H177" s="316" t="n">
        <v>312</v>
      </c>
      <c r="I177" s="316" t="n">
        <v>30</v>
      </c>
      <c r="J177" s="316" t="n">
        <v>426</v>
      </c>
    </row>
    <row r="178" customFormat="false" ht="9" hidden="false" customHeight="true" outlineLevel="0" collapsed="false">
      <c r="A178" s="311" t="s">
        <v>1914</v>
      </c>
      <c r="B178" s="312" t="s">
        <v>1915</v>
      </c>
      <c r="C178" s="316" t="n">
        <v>2334</v>
      </c>
      <c r="D178" s="316" t="n">
        <v>1026</v>
      </c>
      <c r="E178" s="316" t="n">
        <v>3357</v>
      </c>
      <c r="F178" s="316" t="n">
        <v>1728</v>
      </c>
      <c r="G178" s="316" t="n">
        <v>1086</v>
      </c>
      <c r="H178" s="316" t="n">
        <v>498</v>
      </c>
      <c r="I178" s="316" t="n">
        <v>48</v>
      </c>
      <c r="J178" s="316" t="n">
        <v>900</v>
      </c>
    </row>
    <row r="179" customFormat="false" ht="9" hidden="false" customHeight="true" outlineLevel="0" collapsed="false">
      <c r="A179" s="311" t="s">
        <v>1916</v>
      </c>
      <c r="B179" s="312" t="s">
        <v>1917</v>
      </c>
      <c r="C179" s="316" t="n">
        <v>1131</v>
      </c>
      <c r="D179" s="316" t="n">
        <v>501</v>
      </c>
      <c r="E179" s="316" t="n">
        <v>1632</v>
      </c>
      <c r="F179" s="316" t="n">
        <v>762</v>
      </c>
      <c r="G179" s="316" t="n">
        <v>570</v>
      </c>
      <c r="H179" s="316" t="n">
        <v>261</v>
      </c>
      <c r="I179" s="316" t="n">
        <v>39</v>
      </c>
      <c r="J179" s="316" t="n">
        <v>381</v>
      </c>
    </row>
    <row r="180" customFormat="false" ht="9" hidden="false" customHeight="true" outlineLevel="0" collapsed="false">
      <c r="A180" s="311" t="s">
        <v>1918</v>
      </c>
      <c r="B180" s="312" t="s">
        <v>1919</v>
      </c>
      <c r="C180" s="316" t="n">
        <v>954</v>
      </c>
      <c r="D180" s="316" t="n">
        <v>366</v>
      </c>
      <c r="E180" s="316" t="n">
        <v>1320</v>
      </c>
      <c r="F180" s="316" t="n">
        <v>672</v>
      </c>
      <c r="G180" s="316" t="n">
        <v>447</v>
      </c>
      <c r="H180" s="316" t="n">
        <v>189</v>
      </c>
      <c r="I180" s="316" t="n">
        <v>15</v>
      </c>
      <c r="J180" s="316" t="n">
        <v>348</v>
      </c>
    </row>
    <row r="181" customFormat="false" ht="9" hidden="false" customHeight="true" outlineLevel="0" collapsed="false">
      <c r="A181" s="311" t="s">
        <v>1920</v>
      </c>
      <c r="B181" s="312" t="s">
        <v>1921</v>
      </c>
      <c r="C181" s="316" t="n">
        <v>315</v>
      </c>
      <c r="D181" s="316" t="n">
        <v>117</v>
      </c>
      <c r="E181" s="316" t="n">
        <v>432</v>
      </c>
      <c r="F181" s="316" t="n">
        <v>183</v>
      </c>
      <c r="G181" s="316" t="n">
        <v>162</v>
      </c>
      <c r="H181" s="316" t="n">
        <v>81</v>
      </c>
      <c r="I181" s="316" t="n">
        <v>6</v>
      </c>
      <c r="J181" s="316" t="n">
        <v>63</v>
      </c>
    </row>
    <row r="182" customFormat="false" ht="9" hidden="false" customHeight="true" outlineLevel="0" collapsed="false">
      <c r="A182" s="311" t="s">
        <v>1922</v>
      </c>
      <c r="B182" s="312" t="s">
        <v>1923</v>
      </c>
      <c r="C182" s="316" t="n">
        <v>1179</v>
      </c>
      <c r="D182" s="316" t="n">
        <v>528</v>
      </c>
      <c r="E182" s="316" t="n">
        <v>1707</v>
      </c>
      <c r="F182" s="316" t="n">
        <v>930</v>
      </c>
      <c r="G182" s="316" t="n">
        <v>546</v>
      </c>
      <c r="H182" s="316" t="n">
        <v>207</v>
      </c>
      <c r="I182" s="316" t="n">
        <v>24</v>
      </c>
      <c r="J182" s="316" t="n">
        <v>504</v>
      </c>
    </row>
    <row r="183" customFormat="false" ht="14.1" hidden="false" customHeight="true" outlineLevel="0" collapsed="false">
      <c r="A183" s="311"/>
      <c r="B183" s="317" t="s">
        <v>232</v>
      </c>
      <c r="C183" s="316" t="n">
        <v>7635</v>
      </c>
      <c r="D183" s="316" t="n">
        <v>3231</v>
      </c>
      <c r="E183" s="316" t="n">
        <v>10863</v>
      </c>
      <c r="F183" s="316" t="n">
        <v>5466</v>
      </c>
      <c r="G183" s="316" t="n">
        <v>3561</v>
      </c>
      <c r="H183" s="316" t="n">
        <v>1668</v>
      </c>
      <c r="I183" s="316" t="n">
        <v>171</v>
      </c>
      <c r="J183" s="316" t="n">
        <v>2868</v>
      </c>
    </row>
    <row r="184" customFormat="false" ht="14.1" hidden="false" customHeight="true" outlineLevel="0" collapsed="false">
      <c r="A184" s="315" t="s">
        <v>253</v>
      </c>
      <c r="B184" s="312"/>
      <c r="C184" s="314"/>
      <c r="D184" s="314"/>
      <c r="E184" s="314"/>
      <c r="F184" s="314"/>
      <c r="G184" s="314"/>
      <c r="H184" s="314"/>
      <c r="I184" s="314"/>
      <c r="J184" s="314"/>
    </row>
    <row r="185" customFormat="false" ht="9" hidden="false" customHeight="true" outlineLevel="0" collapsed="false">
      <c r="A185" s="311" t="s">
        <v>1924</v>
      </c>
      <c r="B185" s="312" t="s">
        <v>1925</v>
      </c>
      <c r="C185" s="316" t="n">
        <v>807</v>
      </c>
      <c r="D185" s="316" t="n">
        <v>336</v>
      </c>
      <c r="E185" s="316" t="n">
        <v>1143</v>
      </c>
      <c r="F185" s="316" t="n">
        <v>570</v>
      </c>
      <c r="G185" s="316" t="n">
        <v>345</v>
      </c>
      <c r="H185" s="316" t="n">
        <v>210</v>
      </c>
      <c r="I185" s="316" t="n">
        <v>18</v>
      </c>
      <c r="J185" s="316" t="n">
        <v>282</v>
      </c>
    </row>
    <row r="186" customFormat="false" ht="9" hidden="false" customHeight="true" outlineLevel="0" collapsed="false">
      <c r="A186" s="311" t="s">
        <v>1926</v>
      </c>
      <c r="B186" s="312" t="s">
        <v>1927</v>
      </c>
      <c r="C186" s="316" t="n">
        <v>966</v>
      </c>
      <c r="D186" s="316" t="n">
        <v>369</v>
      </c>
      <c r="E186" s="316" t="n">
        <v>1335</v>
      </c>
      <c r="F186" s="316" t="n">
        <v>558</v>
      </c>
      <c r="G186" s="316" t="n">
        <v>423</v>
      </c>
      <c r="H186" s="316" t="n">
        <v>279</v>
      </c>
      <c r="I186" s="316" t="n">
        <v>75</v>
      </c>
      <c r="J186" s="316" t="n">
        <v>282</v>
      </c>
    </row>
    <row r="187" customFormat="false" ht="9" hidden="false" customHeight="true" outlineLevel="0" collapsed="false">
      <c r="A187" s="311" t="s">
        <v>1928</v>
      </c>
      <c r="B187" s="312" t="s">
        <v>1929</v>
      </c>
      <c r="C187" s="316" t="n">
        <v>306</v>
      </c>
      <c r="D187" s="316" t="n">
        <v>150</v>
      </c>
      <c r="E187" s="316" t="n">
        <v>453</v>
      </c>
      <c r="F187" s="316" t="n">
        <v>207</v>
      </c>
      <c r="G187" s="316" t="n">
        <v>171</v>
      </c>
      <c r="H187" s="316" t="n">
        <v>75</v>
      </c>
      <c r="I187" s="316" t="n">
        <v>3</v>
      </c>
      <c r="J187" s="316" t="n">
        <v>126</v>
      </c>
    </row>
    <row r="188" customFormat="false" ht="9" hidden="false" customHeight="true" outlineLevel="0" collapsed="false">
      <c r="A188" s="311" t="s">
        <v>1930</v>
      </c>
      <c r="B188" s="312" t="s">
        <v>1931</v>
      </c>
      <c r="C188" s="316" t="n">
        <v>468</v>
      </c>
      <c r="D188" s="316" t="n">
        <v>129</v>
      </c>
      <c r="E188" s="316" t="n">
        <v>594</v>
      </c>
      <c r="F188" s="316" t="n">
        <v>213</v>
      </c>
      <c r="G188" s="316" t="n">
        <v>177</v>
      </c>
      <c r="H188" s="316" t="n">
        <v>144</v>
      </c>
      <c r="I188" s="316" t="n">
        <v>63</v>
      </c>
      <c r="J188" s="316" t="n">
        <v>96</v>
      </c>
    </row>
    <row r="189" customFormat="false" ht="14.1" hidden="false" customHeight="true" outlineLevel="0" collapsed="false">
      <c r="A189" s="311"/>
      <c r="B189" s="317" t="s">
        <v>232</v>
      </c>
      <c r="C189" s="316" t="n">
        <v>2544</v>
      </c>
      <c r="D189" s="316" t="n">
        <v>981</v>
      </c>
      <c r="E189" s="316" t="n">
        <v>3525</v>
      </c>
      <c r="F189" s="316" t="n">
        <v>1548</v>
      </c>
      <c r="G189" s="316" t="n">
        <v>1116</v>
      </c>
      <c r="H189" s="316" t="n">
        <v>705</v>
      </c>
      <c r="I189" s="316" t="n">
        <v>159</v>
      </c>
      <c r="J189" s="316" t="n">
        <v>786</v>
      </c>
    </row>
    <row r="190" customFormat="false" ht="14.1" hidden="false" customHeight="true" outlineLevel="0" collapsed="false">
      <c r="A190" s="315" t="s">
        <v>254</v>
      </c>
      <c r="B190" s="312"/>
      <c r="C190" s="314"/>
      <c r="D190" s="314"/>
      <c r="E190" s="314"/>
      <c r="F190" s="314"/>
      <c r="G190" s="314"/>
      <c r="H190" s="314"/>
      <c r="I190" s="314"/>
      <c r="J190" s="314"/>
    </row>
    <row r="191" customFormat="false" ht="9" hidden="false" customHeight="true" outlineLevel="0" collapsed="false">
      <c r="A191" s="311" t="s">
        <v>1932</v>
      </c>
      <c r="B191" s="312" t="s">
        <v>1933</v>
      </c>
      <c r="C191" s="316" t="n">
        <v>714</v>
      </c>
      <c r="D191" s="316" t="n">
        <v>276</v>
      </c>
      <c r="E191" s="316" t="n">
        <v>990</v>
      </c>
      <c r="F191" s="316" t="n">
        <v>450</v>
      </c>
      <c r="G191" s="316" t="n">
        <v>321</v>
      </c>
      <c r="H191" s="316" t="n">
        <v>195</v>
      </c>
      <c r="I191" s="316" t="n">
        <v>24</v>
      </c>
      <c r="J191" s="316" t="n">
        <v>240</v>
      </c>
    </row>
    <row r="192" customFormat="false" ht="14.1" hidden="false" customHeight="true" outlineLevel="0" collapsed="false">
      <c r="A192" s="311"/>
      <c r="B192" s="317" t="s">
        <v>232</v>
      </c>
      <c r="C192" s="316" t="n">
        <v>714</v>
      </c>
      <c r="D192" s="316" t="n">
        <v>276</v>
      </c>
      <c r="E192" s="316" t="n">
        <v>990</v>
      </c>
      <c r="F192" s="316" t="n">
        <v>450</v>
      </c>
      <c r="G192" s="316" t="n">
        <v>321</v>
      </c>
      <c r="H192" s="316" t="n">
        <v>195</v>
      </c>
      <c r="I192" s="316" t="n">
        <v>24</v>
      </c>
      <c r="J192" s="316" t="n">
        <v>240</v>
      </c>
    </row>
    <row r="193" customFormat="false" ht="14.1" hidden="false" customHeight="true" outlineLevel="0" collapsed="false">
      <c r="A193" s="315" t="s">
        <v>255</v>
      </c>
      <c r="B193" s="312"/>
      <c r="C193" s="314"/>
      <c r="D193" s="314"/>
      <c r="E193" s="314"/>
      <c r="F193" s="314"/>
      <c r="G193" s="314"/>
      <c r="H193" s="314"/>
      <c r="I193" s="314"/>
      <c r="J193" s="314"/>
    </row>
    <row r="194" customFormat="false" ht="9" hidden="false" customHeight="true" outlineLevel="0" collapsed="false">
      <c r="A194" s="311" t="s">
        <v>1934</v>
      </c>
      <c r="B194" s="312" t="s">
        <v>1935</v>
      </c>
      <c r="C194" s="316" t="n">
        <v>369</v>
      </c>
      <c r="D194" s="316" t="n">
        <v>195</v>
      </c>
      <c r="E194" s="316" t="n">
        <v>564</v>
      </c>
      <c r="F194" s="316" t="n">
        <v>330</v>
      </c>
      <c r="G194" s="316" t="n">
        <v>159</v>
      </c>
      <c r="H194" s="316" t="n">
        <v>69</v>
      </c>
      <c r="I194" s="316" t="n">
        <v>6</v>
      </c>
      <c r="J194" s="316" t="n">
        <v>162</v>
      </c>
    </row>
    <row r="195" customFormat="false" ht="9" hidden="false" customHeight="true" outlineLevel="0" collapsed="false">
      <c r="A195" s="311" t="s">
        <v>1936</v>
      </c>
      <c r="B195" s="312" t="s">
        <v>1937</v>
      </c>
      <c r="C195" s="316" t="n">
        <v>471</v>
      </c>
      <c r="D195" s="316" t="n">
        <v>249</v>
      </c>
      <c r="E195" s="316" t="n">
        <v>720</v>
      </c>
      <c r="F195" s="316" t="n">
        <v>396</v>
      </c>
      <c r="G195" s="316" t="n">
        <v>222</v>
      </c>
      <c r="H195" s="316" t="n">
        <v>96</v>
      </c>
      <c r="I195" s="316" t="n">
        <v>9</v>
      </c>
      <c r="J195" s="316" t="n">
        <v>231</v>
      </c>
    </row>
    <row r="196" customFormat="false" ht="9" hidden="false" customHeight="true" outlineLevel="0" collapsed="false">
      <c r="A196" s="311" t="s">
        <v>1938</v>
      </c>
      <c r="B196" s="312" t="s">
        <v>1939</v>
      </c>
      <c r="C196" s="316" t="n">
        <v>387</v>
      </c>
      <c r="D196" s="316" t="n">
        <v>162</v>
      </c>
      <c r="E196" s="316" t="n">
        <v>549</v>
      </c>
      <c r="F196" s="316" t="n">
        <v>246</v>
      </c>
      <c r="G196" s="316" t="n">
        <v>183</v>
      </c>
      <c r="H196" s="316" t="n">
        <v>87</v>
      </c>
      <c r="I196" s="316" t="n">
        <v>30</v>
      </c>
      <c r="J196" s="316" t="n">
        <v>132</v>
      </c>
    </row>
    <row r="197" customFormat="false" ht="14.1" hidden="false" customHeight="true" outlineLevel="0" collapsed="false">
      <c r="A197" s="311"/>
      <c r="B197" s="317" t="s">
        <v>232</v>
      </c>
      <c r="C197" s="316" t="n">
        <v>1230</v>
      </c>
      <c r="D197" s="316" t="n">
        <v>606</v>
      </c>
      <c r="E197" s="316" t="n">
        <v>1836</v>
      </c>
      <c r="F197" s="316" t="n">
        <v>972</v>
      </c>
      <c r="G197" s="316" t="n">
        <v>564</v>
      </c>
      <c r="H197" s="316" t="n">
        <v>252</v>
      </c>
      <c r="I197" s="316" t="n">
        <v>45</v>
      </c>
      <c r="J197" s="316" t="n">
        <v>525</v>
      </c>
    </row>
    <row r="198" customFormat="false" ht="14.1" hidden="false" customHeight="true" outlineLevel="0" collapsed="false">
      <c r="A198" s="315" t="s">
        <v>256</v>
      </c>
      <c r="B198" s="312"/>
      <c r="C198" s="314"/>
      <c r="D198" s="314"/>
      <c r="E198" s="314"/>
      <c r="F198" s="314"/>
      <c r="G198" s="314"/>
      <c r="H198" s="314"/>
      <c r="I198" s="314"/>
      <c r="J198" s="314"/>
    </row>
    <row r="199" customFormat="false" ht="9" hidden="false" customHeight="true" outlineLevel="0" collapsed="false">
      <c r="A199" s="311" t="s">
        <v>1940</v>
      </c>
      <c r="B199" s="312" t="s">
        <v>1941</v>
      </c>
      <c r="C199" s="316" t="n">
        <v>459</v>
      </c>
      <c r="D199" s="316" t="n">
        <v>222</v>
      </c>
      <c r="E199" s="316" t="n">
        <v>681</v>
      </c>
      <c r="F199" s="316" t="n">
        <v>351</v>
      </c>
      <c r="G199" s="316" t="n">
        <v>183</v>
      </c>
      <c r="H199" s="316" t="n">
        <v>135</v>
      </c>
      <c r="I199" s="316" t="n">
        <v>9</v>
      </c>
      <c r="J199" s="316" t="n">
        <v>153</v>
      </c>
    </row>
    <row r="200" customFormat="false" ht="9" hidden="false" customHeight="true" outlineLevel="0" collapsed="false">
      <c r="A200" s="311" t="s">
        <v>1942</v>
      </c>
      <c r="B200" s="312" t="s">
        <v>1943</v>
      </c>
      <c r="C200" s="316" t="n">
        <v>525</v>
      </c>
      <c r="D200" s="316" t="n">
        <v>228</v>
      </c>
      <c r="E200" s="316" t="n">
        <v>753</v>
      </c>
      <c r="F200" s="316" t="n">
        <v>399</v>
      </c>
      <c r="G200" s="316" t="n">
        <v>213</v>
      </c>
      <c r="H200" s="316" t="n">
        <v>123</v>
      </c>
      <c r="I200" s="316" t="n">
        <v>18</v>
      </c>
      <c r="J200" s="316" t="n">
        <v>207</v>
      </c>
    </row>
    <row r="201" customFormat="false" ht="14.1" hidden="false" customHeight="true" outlineLevel="0" collapsed="false">
      <c r="A201" s="311"/>
      <c r="B201" s="317" t="s">
        <v>232</v>
      </c>
      <c r="C201" s="316" t="n">
        <v>984</v>
      </c>
      <c r="D201" s="316" t="n">
        <v>447</v>
      </c>
      <c r="E201" s="316" t="n">
        <v>1434</v>
      </c>
      <c r="F201" s="316" t="n">
        <v>750</v>
      </c>
      <c r="G201" s="316" t="n">
        <v>399</v>
      </c>
      <c r="H201" s="316" t="n">
        <v>258</v>
      </c>
      <c r="I201" s="316" t="n">
        <v>27</v>
      </c>
      <c r="J201" s="316" t="n">
        <v>360</v>
      </c>
    </row>
    <row r="202" customFormat="false" ht="14.1" hidden="false" customHeight="true" outlineLevel="0" collapsed="false">
      <c r="A202" s="315" t="s">
        <v>257</v>
      </c>
      <c r="B202" s="312"/>
      <c r="C202" s="314"/>
      <c r="D202" s="314"/>
      <c r="E202" s="314"/>
      <c r="F202" s="314"/>
      <c r="G202" s="314"/>
      <c r="H202" s="314"/>
      <c r="I202" s="314"/>
      <c r="J202" s="314"/>
    </row>
    <row r="203" customFormat="false" ht="9" hidden="false" customHeight="true" outlineLevel="0" collapsed="false">
      <c r="A203" s="311" t="s">
        <v>1944</v>
      </c>
      <c r="B203" s="312" t="s">
        <v>1945</v>
      </c>
      <c r="C203" s="316" t="n">
        <v>555</v>
      </c>
      <c r="D203" s="316" t="n">
        <v>249</v>
      </c>
      <c r="E203" s="316" t="n">
        <v>804</v>
      </c>
      <c r="F203" s="316" t="n">
        <v>408</v>
      </c>
      <c r="G203" s="316" t="n">
        <v>255</v>
      </c>
      <c r="H203" s="316" t="n">
        <v>126</v>
      </c>
      <c r="I203" s="316" t="n">
        <v>15</v>
      </c>
      <c r="J203" s="316" t="n">
        <v>222</v>
      </c>
    </row>
    <row r="204" customFormat="false" ht="9" hidden="false" customHeight="true" outlineLevel="0" collapsed="false">
      <c r="A204" s="311" t="s">
        <v>1946</v>
      </c>
      <c r="B204" s="312" t="s">
        <v>1947</v>
      </c>
      <c r="C204" s="316" t="n">
        <v>960</v>
      </c>
      <c r="D204" s="316" t="n">
        <v>498</v>
      </c>
      <c r="E204" s="316" t="n">
        <v>1458</v>
      </c>
      <c r="F204" s="316" t="n">
        <v>753</v>
      </c>
      <c r="G204" s="316" t="n">
        <v>429</v>
      </c>
      <c r="H204" s="316" t="n">
        <v>246</v>
      </c>
      <c r="I204" s="316" t="n">
        <v>30</v>
      </c>
      <c r="J204" s="316" t="n">
        <v>432</v>
      </c>
    </row>
    <row r="205" customFormat="false" ht="14.1" hidden="false" customHeight="true" outlineLevel="0" collapsed="false">
      <c r="A205" s="311"/>
      <c r="B205" s="317" t="s">
        <v>232</v>
      </c>
      <c r="C205" s="316" t="n">
        <v>1518</v>
      </c>
      <c r="D205" s="316" t="n">
        <v>744</v>
      </c>
      <c r="E205" s="316" t="n">
        <v>2262</v>
      </c>
      <c r="F205" s="316" t="n">
        <v>1161</v>
      </c>
      <c r="G205" s="316" t="n">
        <v>684</v>
      </c>
      <c r="H205" s="316" t="n">
        <v>372</v>
      </c>
      <c r="I205" s="316" t="n">
        <v>42</v>
      </c>
      <c r="J205" s="316" t="n">
        <v>657</v>
      </c>
    </row>
    <row r="206" customFormat="false" ht="14.1" hidden="false" customHeight="true" outlineLevel="0" collapsed="false">
      <c r="A206" s="315" t="s">
        <v>258</v>
      </c>
      <c r="B206" s="312"/>
      <c r="C206" s="314"/>
      <c r="D206" s="314"/>
      <c r="E206" s="314"/>
      <c r="F206" s="314"/>
      <c r="G206" s="314"/>
      <c r="H206" s="314"/>
      <c r="I206" s="314"/>
      <c r="J206" s="314"/>
    </row>
    <row r="207" customFormat="false" ht="9" hidden="false" customHeight="true" outlineLevel="0" collapsed="false">
      <c r="A207" s="311" t="s">
        <v>1948</v>
      </c>
      <c r="B207" s="312" t="s">
        <v>1949</v>
      </c>
      <c r="C207" s="316" t="n">
        <v>504</v>
      </c>
      <c r="D207" s="316" t="n">
        <v>237</v>
      </c>
      <c r="E207" s="316" t="n">
        <v>741</v>
      </c>
      <c r="F207" s="316" t="n">
        <v>432</v>
      </c>
      <c r="G207" s="316" t="n">
        <v>219</v>
      </c>
      <c r="H207" s="316" t="n">
        <v>84</v>
      </c>
      <c r="I207" s="316" t="n">
        <v>3</v>
      </c>
      <c r="J207" s="316" t="n">
        <v>207</v>
      </c>
    </row>
    <row r="208" customFormat="false" ht="9" hidden="false" customHeight="true" outlineLevel="0" collapsed="false">
      <c r="A208" s="311" t="s">
        <v>1950</v>
      </c>
      <c r="B208" s="312" t="s">
        <v>1951</v>
      </c>
      <c r="C208" s="316" t="n">
        <v>255</v>
      </c>
      <c r="D208" s="316" t="n">
        <v>105</v>
      </c>
      <c r="E208" s="316" t="n">
        <v>360</v>
      </c>
      <c r="F208" s="316" t="n">
        <v>174</v>
      </c>
      <c r="G208" s="316" t="n">
        <v>132</v>
      </c>
      <c r="H208" s="316" t="n">
        <v>51</v>
      </c>
      <c r="I208" s="314" t="n">
        <v>0</v>
      </c>
      <c r="J208" s="316" t="n">
        <v>87</v>
      </c>
    </row>
    <row r="209" customFormat="false" ht="9" hidden="false" customHeight="true" outlineLevel="0" collapsed="false">
      <c r="A209" s="311" t="s">
        <v>1952</v>
      </c>
      <c r="B209" s="312" t="s">
        <v>1953</v>
      </c>
      <c r="C209" s="316" t="n">
        <v>177</v>
      </c>
      <c r="D209" s="316" t="n">
        <v>87</v>
      </c>
      <c r="E209" s="316" t="n">
        <v>264</v>
      </c>
      <c r="F209" s="316" t="n">
        <v>120</v>
      </c>
      <c r="G209" s="316" t="n">
        <v>108</v>
      </c>
      <c r="H209" s="316" t="n">
        <v>36</v>
      </c>
      <c r="I209" s="316" t="n">
        <v>0</v>
      </c>
      <c r="J209" s="316" t="n">
        <v>63</v>
      </c>
    </row>
    <row r="210" customFormat="false" ht="14.1" hidden="false" customHeight="true" outlineLevel="0" collapsed="false">
      <c r="A210" s="311"/>
      <c r="B210" s="317" t="s">
        <v>232</v>
      </c>
      <c r="C210" s="316" t="n">
        <v>936</v>
      </c>
      <c r="D210" s="316" t="n">
        <v>429</v>
      </c>
      <c r="E210" s="316" t="n">
        <v>1365</v>
      </c>
      <c r="F210" s="316" t="n">
        <v>726</v>
      </c>
      <c r="G210" s="316" t="n">
        <v>462</v>
      </c>
      <c r="H210" s="316" t="n">
        <v>171</v>
      </c>
      <c r="I210" s="316" t="n">
        <v>6</v>
      </c>
      <c r="J210" s="316" t="n">
        <v>354</v>
      </c>
    </row>
    <row r="211" customFormat="false" ht="14.1" hidden="false" customHeight="true" outlineLevel="0" collapsed="false">
      <c r="A211" s="315" t="s">
        <v>213</v>
      </c>
      <c r="B211" s="312"/>
      <c r="C211" s="316" t="n">
        <v>33954</v>
      </c>
      <c r="D211" s="316" t="n">
        <v>15915</v>
      </c>
      <c r="E211" s="316" t="n">
        <v>49869</v>
      </c>
      <c r="F211" s="316" t="n">
        <v>24087</v>
      </c>
      <c r="G211" s="316" t="n">
        <v>16140</v>
      </c>
      <c r="H211" s="316" t="n">
        <v>8592</v>
      </c>
      <c r="I211" s="316" t="n">
        <v>1050</v>
      </c>
      <c r="J211" s="316" t="n">
        <v>13503</v>
      </c>
    </row>
    <row r="212" customFormat="false" ht="14.1" hidden="false" customHeight="true" outlineLevel="0" collapsed="false">
      <c r="A212" s="311"/>
      <c r="B212" s="312"/>
      <c r="C212" s="313" t="s">
        <v>711</v>
      </c>
      <c r="D212" s="314"/>
      <c r="E212" s="314"/>
      <c r="F212" s="314"/>
      <c r="G212" s="314"/>
      <c r="H212" s="314"/>
      <c r="I212" s="314"/>
      <c r="J212" s="314"/>
    </row>
    <row r="213" customFormat="false" ht="9" hidden="false" customHeight="true" outlineLevel="0" collapsed="false">
      <c r="A213" s="311" t="s">
        <v>1954</v>
      </c>
      <c r="B213" s="312" t="s">
        <v>243</v>
      </c>
      <c r="C213" s="316" t="n">
        <v>213</v>
      </c>
      <c r="D213" s="316" t="n">
        <v>93</v>
      </c>
      <c r="E213" s="316" t="n">
        <v>309</v>
      </c>
      <c r="F213" s="316" t="n">
        <v>132</v>
      </c>
      <c r="G213" s="316" t="n">
        <v>120</v>
      </c>
      <c r="H213" s="316" t="n">
        <v>54</v>
      </c>
      <c r="I213" s="314" t="n">
        <v>0</v>
      </c>
      <c r="J213" s="316" t="n">
        <v>81</v>
      </c>
    </row>
    <row r="214" customFormat="false" ht="9" hidden="false" customHeight="true" outlineLevel="0" collapsed="false">
      <c r="A214" s="311" t="s">
        <v>1955</v>
      </c>
      <c r="B214" s="312" t="s">
        <v>244</v>
      </c>
      <c r="C214" s="316" t="n">
        <v>159</v>
      </c>
      <c r="D214" s="316" t="n">
        <v>69</v>
      </c>
      <c r="E214" s="316" t="n">
        <v>225</v>
      </c>
      <c r="F214" s="316" t="n">
        <v>111</v>
      </c>
      <c r="G214" s="316" t="n">
        <v>75</v>
      </c>
      <c r="H214" s="316" t="n">
        <v>42</v>
      </c>
      <c r="I214" s="314" t="n">
        <v>0</v>
      </c>
      <c r="J214" s="316" t="n">
        <v>78</v>
      </c>
    </row>
    <row r="215" customFormat="false" ht="9" hidden="false" customHeight="true" outlineLevel="0" collapsed="false">
      <c r="A215" s="311" t="s">
        <v>1956</v>
      </c>
      <c r="B215" s="312" t="s">
        <v>245</v>
      </c>
      <c r="C215" s="316" t="n">
        <v>99</v>
      </c>
      <c r="D215" s="316" t="n">
        <v>27</v>
      </c>
      <c r="E215" s="316" t="n">
        <v>126</v>
      </c>
      <c r="F215" s="316" t="n">
        <v>54</v>
      </c>
      <c r="G215" s="316" t="n">
        <v>30</v>
      </c>
      <c r="H215" s="316" t="n">
        <v>42</v>
      </c>
      <c r="I215" s="314" t="n">
        <v>0</v>
      </c>
      <c r="J215" s="316" t="n">
        <v>27</v>
      </c>
    </row>
    <row r="216" customFormat="false" ht="9" hidden="false" customHeight="true" outlineLevel="0" collapsed="false">
      <c r="A216" s="311" t="s">
        <v>1957</v>
      </c>
      <c r="B216" s="312" t="s">
        <v>246</v>
      </c>
      <c r="C216" s="316" t="n">
        <v>144</v>
      </c>
      <c r="D216" s="316" t="n">
        <v>72</v>
      </c>
      <c r="E216" s="316" t="n">
        <v>213</v>
      </c>
      <c r="F216" s="316" t="n">
        <v>114</v>
      </c>
      <c r="G216" s="316" t="n">
        <v>78</v>
      </c>
      <c r="H216" s="316" t="n">
        <v>21</v>
      </c>
      <c r="I216" s="314" t="n">
        <v>0</v>
      </c>
      <c r="J216" s="316" t="n">
        <v>60</v>
      </c>
    </row>
    <row r="217" customFormat="false" ht="9" hidden="false" customHeight="true" outlineLevel="0" collapsed="false">
      <c r="A217" s="311" t="s">
        <v>1959</v>
      </c>
      <c r="B217" s="312" t="s">
        <v>248</v>
      </c>
      <c r="C217" s="316" t="n">
        <v>3</v>
      </c>
      <c r="D217" s="314" t="n">
        <v>0</v>
      </c>
      <c r="E217" s="316" t="n">
        <v>3</v>
      </c>
      <c r="F217" s="314" t="n">
        <v>0</v>
      </c>
      <c r="G217" s="316" t="n">
        <v>3</v>
      </c>
      <c r="H217" s="316" t="n">
        <v>3</v>
      </c>
      <c r="I217" s="314" t="n">
        <v>0</v>
      </c>
      <c r="J217" s="314" t="n">
        <v>0</v>
      </c>
    </row>
    <row r="218" customFormat="false" ht="9" hidden="false" customHeight="true" outlineLevel="0" collapsed="false">
      <c r="A218" s="311" t="s">
        <v>1960</v>
      </c>
      <c r="B218" s="312" t="s">
        <v>249</v>
      </c>
      <c r="C218" s="316" t="n">
        <v>186</v>
      </c>
      <c r="D218" s="316" t="n">
        <v>60</v>
      </c>
      <c r="E218" s="316" t="n">
        <v>249</v>
      </c>
      <c r="F218" s="316" t="n">
        <v>108</v>
      </c>
      <c r="G218" s="316" t="n">
        <v>102</v>
      </c>
      <c r="H218" s="316" t="n">
        <v>39</v>
      </c>
      <c r="I218" s="314" t="n">
        <v>0</v>
      </c>
      <c r="J218" s="316" t="n">
        <v>51</v>
      </c>
    </row>
    <row r="219" customFormat="false" ht="9" hidden="false" customHeight="true" outlineLevel="0" collapsed="false">
      <c r="A219" s="311" t="s">
        <v>1961</v>
      </c>
      <c r="B219" s="312" t="s">
        <v>250</v>
      </c>
      <c r="C219" s="316" t="n">
        <v>129</v>
      </c>
      <c r="D219" s="316" t="n">
        <v>45</v>
      </c>
      <c r="E219" s="316" t="n">
        <v>174</v>
      </c>
      <c r="F219" s="316" t="n">
        <v>78</v>
      </c>
      <c r="G219" s="316" t="n">
        <v>60</v>
      </c>
      <c r="H219" s="316" t="n">
        <v>33</v>
      </c>
      <c r="I219" s="314" t="n">
        <v>0</v>
      </c>
      <c r="J219" s="316" t="n">
        <v>39</v>
      </c>
    </row>
    <row r="220" customFormat="false" ht="9" hidden="false" customHeight="true" outlineLevel="0" collapsed="false">
      <c r="A220" s="311" t="s">
        <v>1962</v>
      </c>
      <c r="B220" s="312" t="s">
        <v>251</v>
      </c>
      <c r="C220" s="316" t="n">
        <v>300</v>
      </c>
      <c r="D220" s="316" t="n">
        <v>93</v>
      </c>
      <c r="E220" s="316" t="n">
        <v>393</v>
      </c>
      <c r="F220" s="316" t="n">
        <v>36</v>
      </c>
      <c r="G220" s="316" t="n">
        <v>93</v>
      </c>
      <c r="H220" s="316" t="n">
        <v>264</v>
      </c>
      <c r="I220" s="314" t="n">
        <v>0</v>
      </c>
      <c r="J220" s="316" t="n">
        <v>99</v>
      </c>
    </row>
    <row r="221" customFormat="false" ht="9" hidden="false" customHeight="true" outlineLevel="0" collapsed="false">
      <c r="A221" s="311" t="s">
        <v>1963</v>
      </c>
      <c r="B221" s="312" t="s">
        <v>252</v>
      </c>
      <c r="C221" s="316" t="n">
        <v>483</v>
      </c>
      <c r="D221" s="316" t="n">
        <v>138</v>
      </c>
      <c r="E221" s="316" t="n">
        <v>621</v>
      </c>
      <c r="F221" s="316" t="n">
        <v>354</v>
      </c>
      <c r="G221" s="316" t="n">
        <v>159</v>
      </c>
      <c r="H221" s="316" t="n">
        <v>108</v>
      </c>
      <c r="I221" s="314" t="n">
        <v>0</v>
      </c>
      <c r="J221" s="316" t="n">
        <v>159</v>
      </c>
    </row>
    <row r="222" customFormat="false" ht="9" hidden="false" customHeight="true" outlineLevel="0" collapsed="false">
      <c r="A222" s="311" t="s">
        <v>1964</v>
      </c>
      <c r="B222" s="312" t="s">
        <v>253</v>
      </c>
      <c r="C222" s="316" t="n">
        <v>168</v>
      </c>
      <c r="D222" s="316" t="n">
        <v>63</v>
      </c>
      <c r="E222" s="316" t="n">
        <v>231</v>
      </c>
      <c r="F222" s="316" t="n">
        <v>117</v>
      </c>
      <c r="G222" s="316" t="n">
        <v>75</v>
      </c>
      <c r="H222" s="316" t="n">
        <v>39</v>
      </c>
      <c r="I222" s="314" t="n">
        <v>0</v>
      </c>
      <c r="J222" s="316" t="n">
        <v>63</v>
      </c>
    </row>
    <row r="223" customFormat="false" ht="9" hidden="false" customHeight="true" outlineLevel="0" collapsed="false">
      <c r="A223" s="311" t="s">
        <v>1965</v>
      </c>
      <c r="B223" s="312" t="s">
        <v>254</v>
      </c>
      <c r="C223" s="316" t="n">
        <v>45</v>
      </c>
      <c r="D223" s="316" t="n">
        <v>18</v>
      </c>
      <c r="E223" s="316" t="n">
        <v>63</v>
      </c>
      <c r="F223" s="316" t="n">
        <v>30</v>
      </c>
      <c r="G223" s="316" t="n">
        <v>21</v>
      </c>
      <c r="H223" s="316" t="n">
        <v>15</v>
      </c>
      <c r="I223" s="314" t="n">
        <v>0</v>
      </c>
      <c r="J223" s="316" t="n">
        <v>21</v>
      </c>
    </row>
    <row r="224" customFormat="false" ht="9" hidden="false" customHeight="true" outlineLevel="0" collapsed="false">
      <c r="A224" s="311" t="s">
        <v>1966</v>
      </c>
      <c r="B224" s="312" t="s">
        <v>255</v>
      </c>
      <c r="C224" s="316" t="n">
        <v>12</v>
      </c>
      <c r="D224" s="316" t="n">
        <v>6</v>
      </c>
      <c r="E224" s="316" t="n">
        <v>18</v>
      </c>
      <c r="F224" s="316" t="n">
        <v>6</v>
      </c>
      <c r="G224" s="316" t="n">
        <v>6</v>
      </c>
      <c r="H224" s="316" t="n">
        <v>6</v>
      </c>
      <c r="I224" s="314" t="n">
        <v>0</v>
      </c>
      <c r="J224" s="316" t="n">
        <v>3</v>
      </c>
    </row>
    <row r="225" customFormat="false" ht="9" hidden="false" customHeight="true" outlineLevel="0" collapsed="false">
      <c r="A225" s="311" t="s">
        <v>1967</v>
      </c>
      <c r="B225" s="312" t="s">
        <v>256</v>
      </c>
      <c r="C225" s="316" t="n">
        <v>108</v>
      </c>
      <c r="D225" s="316" t="n">
        <v>57</v>
      </c>
      <c r="E225" s="316" t="n">
        <v>165</v>
      </c>
      <c r="F225" s="316" t="n">
        <v>78</v>
      </c>
      <c r="G225" s="316" t="n">
        <v>51</v>
      </c>
      <c r="H225" s="316" t="n">
        <v>36</v>
      </c>
      <c r="I225" s="314" t="n">
        <v>0</v>
      </c>
      <c r="J225" s="316" t="n">
        <v>42</v>
      </c>
    </row>
    <row r="226" customFormat="false" ht="9" hidden="false" customHeight="true" outlineLevel="0" collapsed="false">
      <c r="A226" s="311" t="s">
        <v>1968</v>
      </c>
      <c r="B226" s="312" t="s">
        <v>257</v>
      </c>
      <c r="C226" s="316" t="n">
        <v>159</v>
      </c>
      <c r="D226" s="316" t="n">
        <v>63</v>
      </c>
      <c r="E226" s="316" t="n">
        <v>222</v>
      </c>
      <c r="F226" s="316" t="n">
        <v>111</v>
      </c>
      <c r="G226" s="316" t="n">
        <v>75</v>
      </c>
      <c r="H226" s="316" t="n">
        <v>36</v>
      </c>
      <c r="I226" s="314" t="n">
        <v>0</v>
      </c>
      <c r="J226" s="316" t="n">
        <v>63</v>
      </c>
    </row>
    <row r="227" customFormat="false" ht="9" hidden="false" customHeight="true" outlineLevel="0" collapsed="false">
      <c r="A227" s="311" t="s">
        <v>1969</v>
      </c>
      <c r="B227" s="312" t="s">
        <v>258</v>
      </c>
      <c r="C227" s="316" t="n">
        <v>96</v>
      </c>
      <c r="D227" s="316" t="n">
        <v>60</v>
      </c>
      <c r="E227" s="316" t="n">
        <v>159</v>
      </c>
      <c r="F227" s="316" t="n">
        <v>75</v>
      </c>
      <c r="G227" s="316" t="n">
        <v>57</v>
      </c>
      <c r="H227" s="316" t="n">
        <v>27</v>
      </c>
      <c r="I227" s="314" t="n">
        <v>0</v>
      </c>
      <c r="J227" s="316" t="n">
        <v>42</v>
      </c>
    </row>
    <row r="228" customFormat="false" ht="14.1" hidden="false" customHeight="true" outlineLevel="0" collapsed="false">
      <c r="A228" s="315" t="s">
        <v>213</v>
      </c>
      <c r="B228" s="312"/>
      <c r="C228" s="316" t="n">
        <v>2304</v>
      </c>
      <c r="D228" s="316" t="n">
        <v>867</v>
      </c>
      <c r="E228" s="316" t="n">
        <v>3171</v>
      </c>
      <c r="F228" s="316" t="n">
        <v>1398</v>
      </c>
      <c r="G228" s="316" t="n">
        <v>1008</v>
      </c>
      <c r="H228" s="316" t="n">
        <v>765</v>
      </c>
      <c r="I228" s="314" t="n">
        <v>0</v>
      </c>
      <c r="J228" s="316" t="n">
        <v>828</v>
      </c>
    </row>
    <row r="229" customFormat="false" ht="14.1" hidden="false" customHeight="true" outlineLevel="0" collapsed="false">
      <c r="A229" s="311"/>
      <c r="B229" s="312"/>
      <c r="C229" s="313" t="s">
        <v>796</v>
      </c>
      <c r="D229" s="314"/>
      <c r="E229" s="314"/>
      <c r="F229" s="314"/>
      <c r="G229" s="314"/>
      <c r="H229" s="314"/>
      <c r="I229" s="314"/>
      <c r="J229" s="314"/>
    </row>
    <row r="230" customFormat="false" ht="9" hidden="false" customHeight="true" outlineLevel="0" collapsed="false">
      <c r="A230" s="311" t="s">
        <v>1970</v>
      </c>
      <c r="B230" s="312" t="s">
        <v>243</v>
      </c>
      <c r="C230" s="316" t="n">
        <v>30</v>
      </c>
      <c r="D230" s="316" t="n">
        <v>42</v>
      </c>
      <c r="E230" s="316" t="n">
        <v>75</v>
      </c>
      <c r="F230" s="316" t="n">
        <v>42</v>
      </c>
      <c r="G230" s="316" t="n">
        <v>12</v>
      </c>
      <c r="H230" s="316" t="n">
        <v>18</v>
      </c>
      <c r="I230" s="314" t="n">
        <v>0</v>
      </c>
      <c r="J230" s="316" t="n">
        <v>15</v>
      </c>
    </row>
    <row r="231" customFormat="false" ht="9" hidden="false" customHeight="true" outlineLevel="0" collapsed="false">
      <c r="A231" s="311" t="s">
        <v>1971</v>
      </c>
      <c r="B231" s="312" t="s">
        <v>244</v>
      </c>
      <c r="C231" s="316" t="n">
        <v>18</v>
      </c>
      <c r="D231" s="316" t="n">
        <v>27</v>
      </c>
      <c r="E231" s="316" t="n">
        <v>42</v>
      </c>
      <c r="F231" s="316" t="n">
        <v>24</v>
      </c>
      <c r="G231" s="316" t="n">
        <v>6</v>
      </c>
      <c r="H231" s="316" t="n">
        <v>12</v>
      </c>
      <c r="I231" s="314" t="n">
        <v>0</v>
      </c>
      <c r="J231" s="316" t="n">
        <v>21</v>
      </c>
    </row>
    <row r="232" customFormat="false" ht="9" hidden="false" customHeight="true" outlineLevel="0" collapsed="false">
      <c r="A232" s="311" t="s">
        <v>1972</v>
      </c>
      <c r="B232" s="312" t="s">
        <v>245</v>
      </c>
      <c r="C232" s="316" t="n">
        <v>12</v>
      </c>
      <c r="D232" s="316" t="n">
        <v>27</v>
      </c>
      <c r="E232" s="316" t="n">
        <v>36</v>
      </c>
      <c r="F232" s="316" t="n">
        <v>21</v>
      </c>
      <c r="G232" s="316" t="n">
        <v>3</v>
      </c>
      <c r="H232" s="316" t="n">
        <v>12</v>
      </c>
      <c r="I232" s="314" t="n">
        <v>0</v>
      </c>
      <c r="J232" s="316" t="n">
        <v>18</v>
      </c>
    </row>
    <row r="233" customFormat="false" ht="9" hidden="false" customHeight="true" outlineLevel="0" collapsed="false">
      <c r="A233" s="311" t="s">
        <v>1973</v>
      </c>
      <c r="B233" s="312" t="s">
        <v>246</v>
      </c>
      <c r="C233" s="316" t="n">
        <v>15</v>
      </c>
      <c r="D233" s="316" t="n">
        <v>6</v>
      </c>
      <c r="E233" s="316" t="n">
        <v>18</v>
      </c>
      <c r="F233" s="316" t="n">
        <v>9</v>
      </c>
      <c r="G233" s="316" t="n">
        <v>6</v>
      </c>
      <c r="H233" s="316" t="n">
        <v>3</v>
      </c>
      <c r="I233" s="314" t="n">
        <v>0</v>
      </c>
      <c r="J233" s="316" t="n">
        <v>6</v>
      </c>
    </row>
    <row r="234" customFormat="false" ht="9" hidden="false" customHeight="true" outlineLevel="0" collapsed="false">
      <c r="A234" s="311" t="s">
        <v>1974</v>
      </c>
      <c r="B234" s="312" t="s">
        <v>247</v>
      </c>
      <c r="C234" s="314" t="n">
        <v>0</v>
      </c>
      <c r="D234" s="316" t="n">
        <v>6</v>
      </c>
      <c r="E234" s="316" t="n">
        <v>6</v>
      </c>
      <c r="F234" s="316" t="n">
        <v>6</v>
      </c>
      <c r="G234" s="316" t="n">
        <v>0</v>
      </c>
      <c r="H234" s="314" t="n">
        <v>0</v>
      </c>
      <c r="I234" s="314" t="n">
        <v>0</v>
      </c>
      <c r="J234" s="316" t="n">
        <v>3</v>
      </c>
    </row>
    <row r="235" customFormat="false" ht="9" hidden="false" customHeight="true" outlineLevel="0" collapsed="false">
      <c r="A235" s="311" t="s">
        <v>511</v>
      </c>
      <c r="B235" s="312" t="s">
        <v>248</v>
      </c>
      <c r="C235" s="316" t="n">
        <v>3</v>
      </c>
      <c r="D235" s="316" t="n">
        <v>6</v>
      </c>
      <c r="E235" s="316" t="n">
        <v>9</v>
      </c>
      <c r="F235" s="316" t="n">
        <v>0</v>
      </c>
      <c r="G235" s="316" t="n">
        <v>3</v>
      </c>
      <c r="H235" s="316" t="n">
        <v>6</v>
      </c>
      <c r="I235" s="314" t="n">
        <v>0</v>
      </c>
      <c r="J235" s="316" t="n">
        <v>3</v>
      </c>
    </row>
    <row r="236" customFormat="false" ht="9" hidden="false" customHeight="true" outlineLevel="0" collapsed="false">
      <c r="A236" s="311" t="s">
        <v>1975</v>
      </c>
      <c r="B236" s="312" t="s">
        <v>249</v>
      </c>
      <c r="C236" s="316" t="n">
        <v>33</v>
      </c>
      <c r="D236" s="316" t="n">
        <v>42</v>
      </c>
      <c r="E236" s="316" t="n">
        <v>75</v>
      </c>
      <c r="F236" s="316" t="n">
        <v>45</v>
      </c>
      <c r="G236" s="316" t="n">
        <v>18</v>
      </c>
      <c r="H236" s="316" t="n">
        <v>12</v>
      </c>
      <c r="I236" s="314" t="n">
        <v>0</v>
      </c>
      <c r="J236" s="316" t="n">
        <v>30</v>
      </c>
    </row>
    <row r="237" customFormat="false" ht="9" hidden="false" customHeight="true" outlineLevel="0" collapsed="false">
      <c r="A237" s="311" t="s">
        <v>1976</v>
      </c>
      <c r="B237" s="312" t="s">
        <v>250</v>
      </c>
      <c r="C237" s="316" t="n">
        <v>9</v>
      </c>
      <c r="D237" s="316" t="n">
        <v>12</v>
      </c>
      <c r="E237" s="316" t="n">
        <v>21</v>
      </c>
      <c r="F237" s="316" t="n">
        <v>9</v>
      </c>
      <c r="G237" s="316" t="n">
        <v>6</v>
      </c>
      <c r="H237" s="316" t="n">
        <v>9</v>
      </c>
      <c r="I237" s="314" t="n">
        <v>0</v>
      </c>
      <c r="J237" s="316" t="n">
        <v>9</v>
      </c>
    </row>
    <row r="238" customFormat="false" ht="9" hidden="false" customHeight="true" outlineLevel="0" collapsed="false">
      <c r="A238" s="311" t="s">
        <v>1977</v>
      </c>
      <c r="B238" s="312" t="s">
        <v>251</v>
      </c>
      <c r="C238" s="316" t="n">
        <v>33</v>
      </c>
      <c r="D238" s="316" t="n">
        <v>30</v>
      </c>
      <c r="E238" s="316" t="n">
        <v>63</v>
      </c>
      <c r="F238" s="316" t="n">
        <v>18</v>
      </c>
      <c r="G238" s="316" t="n">
        <v>9</v>
      </c>
      <c r="H238" s="316" t="n">
        <v>36</v>
      </c>
      <c r="I238" s="314" t="n">
        <v>0</v>
      </c>
      <c r="J238" s="316" t="n">
        <v>18</v>
      </c>
    </row>
    <row r="239" customFormat="false" ht="9" hidden="false" customHeight="true" outlineLevel="0" collapsed="false">
      <c r="A239" s="311" t="s">
        <v>1978</v>
      </c>
      <c r="B239" s="312" t="s">
        <v>252</v>
      </c>
      <c r="C239" s="316" t="n">
        <v>78</v>
      </c>
      <c r="D239" s="316" t="n">
        <v>93</v>
      </c>
      <c r="E239" s="316" t="n">
        <v>171</v>
      </c>
      <c r="F239" s="316" t="n">
        <v>93</v>
      </c>
      <c r="G239" s="316" t="n">
        <v>33</v>
      </c>
      <c r="H239" s="316" t="n">
        <v>45</v>
      </c>
      <c r="I239" s="314" t="n">
        <v>0</v>
      </c>
      <c r="J239" s="316" t="n">
        <v>57</v>
      </c>
    </row>
    <row r="240" customFormat="false" ht="9" hidden="false" customHeight="true" outlineLevel="0" collapsed="false">
      <c r="A240" s="311" t="s">
        <v>1979</v>
      </c>
      <c r="B240" s="312" t="s">
        <v>253</v>
      </c>
      <c r="C240" s="316" t="n">
        <v>24</v>
      </c>
      <c r="D240" s="316" t="n">
        <v>30</v>
      </c>
      <c r="E240" s="316" t="n">
        <v>54</v>
      </c>
      <c r="F240" s="316" t="n">
        <v>24</v>
      </c>
      <c r="G240" s="316" t="n">
        <v>15</v>
      </c>
      <c r="H240" s="316" t="n">
        <v>15</v>
      </c>
      <c r="I240" s="314" t="n">
        <v>0</v>
      </c>
      <c r="J240" s="316" t="n">
        <v>9</v>
      </c>
    </row>
    <row r="241" customFormat="false" ht="9" hidden="false" customHeight="true" outlineLevel="0" collapsed="false">
      <c r="A241" s="311" t="s">
        <v>1980</v>
      </c>
      <c r="B241" s="312" t="s">
        <v>254</v>
      </c>
      <c r="C241" s="316" t="n">
        <v>0</v>
      </c>
      <c r="D241" s="314" t="n">
        <v>0</v>
      </c>
      <c r="E241" s="316" t="n">
        <v>0</v>
      </c>
      <c r="F241" s="314" t="n">
        <v>0</v>
      </c>
      <c r="G241" s="314" t="n">
        <v>0</v>
      </c>
      <c r="H241" s="316" t="n">
        <v>0</v>
      </c>
      <c r="I241" s="314" t="n">
        <v>0</v>
      </c>
      <c r="J241" s="314" t="n">
        <v>0</v>
      </c>
    </row>
    <row r="242" customFormat="false" ht="9" hidden="false" customHeight="true" outlineLevel="0" collapsed="false">
      <c r="A242" s="311" t="s">
        <v>1981</v>
      </c>
      <c r="B242" s="312" t="s">
        <v>255</v>
      </c>
      <c r="C242" s="316" t="n">
        <v>9</v>
      </c>
      <c r="D242" s="316" t="n">
        <v>18</v>
      </c>
      <c r="E242" s="316" t="n">
        <v>27</v>
      </c>
      <c r="F242" s="316" t="n">
        <v>12</v>
      </c>
      <c r="G242" s="316" t="n">
        <v>3</v>
      </c>
      <c r="H242" s="316" t="n">
        <v>12</v>
      </c>
      <c r="I242" s="314" t="n">
        <v>0</v>
      </c>
      <c r="J242" s="316" t="n">
        <v>9</v>
      </c>
    </row>
    <row r="243" customFormat="false" ht="9" hidden="false" customHeight="true" outlineLevel="0" collapsed="false">
      <c r="A243" s="311" t="s">
        <v>1982</v>
      </c>
      <c r="B243" s="312" t="s">
        <v>256</v>
      </c>
      <c r="C243" s="316" t="n">
        <v>9</v>
      </c>
      <c r="D243" s="316" t="n">
        <v>6</v>
      </c>
      <c r="E243" s="316" t="n">
        <v>15</v>
      </c>
      <c r="F243" s="316" t="n">
        <v>9</v>
      </c>
      <c r="G243" s="316" t="n">
        <v>6</v>
      </c>
      <c r="H243" s="316" t="n">
        <v>0</v>
      </c>
      <c r="I243" s="314" t="n">
        <v>0</v>
      </c>
      <c r="J243" s="316" t="n">
        <v>6</v>
      </c>
    </row>
    <row r="244" customFormat="false" ht="9" hidden="false" customHeight="true" outlineLevel="0" collapsed="false">
      <c r="A244" s="311" t="s">
        <v>1983</v>
      </c>
      <c r="B244" s="312" t="s">
        <v>257</v>
      </c>
      <c r="C244" s="316" t="n">
        <v>9</v>
      </c>
      <c r="D244" s="316" t="n">
        <v>24</v>
      </c>
      <c r="E244" s="316" t="n">
        <v>36</v>
      </c>
      <c r="F244" s="316" t="n">
        <v>27</v>
      </c>
      <c r="G244" s="316" t="n">
        <v>3</v>
      </c>
      <c r="H244" s="316" t="n">
        <v>3</v>
      </c>
      <c r="I244" s="314" t="n">
        <v>0</v>
      </c>
      <c r="J244" s="316" t="n">
        <v>24</v>
      </c>
    </row>
    <row r="245" customFormat="false" ht="9" hidden="false" customHeight="true" outlineLevel="0" collapsed="false">
      <c r="A245" s="311" t="s">
        <v>1984</v>
      </c>
      <c r="B245" s="312" t="s">
        <v>258</v>
      </c>
      <c r="C245" s="316" t="n">
        <v>9</v>
      </c>
      <c r="D245" s="316" t="n">
        <v>12</v>
      </c>
      <c r="E245" s="316" t="n">
        <v>21</v>
      </c>
      <c r="F245" s="316" t="n">
        <v>9</v>
      </c>
      <c r="G245" s="316" t="n">
        <v>9</v>
      </c>
      <c r="H245" s="316" t="n">
        <v>3</v>
      </c>
      <c r="I245" s="314" t="n">
        <v>0</v>
      </c>
      <c r="J245" s="316" t="n">
        <v>6</v>
      </c>
    </row>
    <row r="246" customFormat="false" ht="14.1" hidden="false" customHeight="true" outlineLevel="0" collapsed="false">
      <c r="A246" s="315" t="s">
        <v>213</v>
      </c>
      <c r="B246" s="312"/>
      <c r="C246" s="316" t="n">
        <v>291</v>
      </c>
      <c r="D246" s="316" t="n">
        <v>378</v>
      </c>
      <c r="E246" s="316" t="n">
        <v>669</v>
      </c>
      <c r="F246" s="316" t="n">
        <v>348</v>
      </c>
      <c r="G246" s="316" t="n">
        <v>135</v>
      </c>
      <c r="H246" s="316" t="n">
        <v>186</v>
      </c>
      <c r="I246" s="314" t="n">
        <v>0</v>
      </c>
      <c r="J246" s="316" t="n">
        <v>234</v>
      </c>
    </row>
    <row r="247" customFormat="false" ht="14.1" hidden="false" customHeight="true" outlineLevel="0" collapsed="false">
      <c r="A247" s="311"/>
      <c r="B247" s="312"/>
      <c r="C247" s="313" t="s">
        <v>1985</v>
      </c>
      <c r="D247" s="314"/>
      <c r="E247" s="314"/>
      <c r="F247" s="314"/>
      <c r="G247" s="314"/>
      <c r="H247" s="314"/>
      <c r="I247" s="314"/>
      <c r="J247" s="314"/>
    </row>
    <row r="248" customFormat="false" ht="14.1" hidden="false" customHeight="true" outlineLevel="0" collapsed="false">
      <c r="A248" s="315" t="s">
        <v>243</v>
      </c>
      <c r="B248" s="312"/>
      <c r="C248" s="314"/>
      <c r="D248" s="314"/>
      <c r="E248" s="314"/>
      <c r="F248" s="314"/>
      <c r="G248" s="314"/>
      <c r="H248" s="314"/>
      <c r="I248" s="314"/>
      <c r="J248" s="314"/>
    </row>
    <row r="249" customFormat="false" ht="9" hidden="false" customHeight="true" outlineLevel="0" collapsed="false">
      <c r="A249" s="311" t="s">
        <v>1986</v>
      </c>
      <c r="B249" s="312" t="s">
        <v>1987</v>
      </c>
      <c r="C249" s="316" t="n">
        <v>3</v>
      </c>
      <c r="D249" s="316" t="n">
        <v>45</v>
      </c>
      <c r="E249" s="316" t="n">
        <v>48</v>
      </c>
      <c r="F249" s="316" t="n">
        <v>33</v>
      </c>
      <c r="G249" s="316" t="n">
        <v>12</v>
      </c>
      <c r="H249" s="316" t="n">
        <v>3</v>
      </c>
      <c r="I249" s="314" t="n">
        <v>0</v>
      </c>
      <c r="J249" s="316" t="n">
        <v>18</v>
      </c>
    </row>
    <row r="250" customFormat="false" ht="9" hidden="false" customHeight="true" outlineLevel="0" collapsed="false">
      <c r="A250" s="311" t="s">
        <v>1988</v>
      </c>
      <c r="B250" s="312" t="s">
        <v>1989</v>
      </c>
      <c r="C250" s="316" t="n">
        <v>3</v>
      </c>
      <c r="D250" s="316" t="n">
        <v>603</v>
      </c>
      <c r="E250" s="316" t="n">
        <v>606</v>
      </c>
      <c r="F250" s="316" t="n">
        <v>345</v>
      </c>
      <c r="G250" s="316" t="n">
        <v>189</v>
      </c>
      <c r="H250" s="316" t="n">
        <v>69</v>
      </c>
      <c r="I250" s="314" t="n">
        <v>0</v>
      </c>
      <c r="J250" s="316" t="n">
        <v>165</v>
      </c>
    </row>
    <row r="251" customFormat="false" ht="9" hidden="false" customHeight="true" outlineLevel="0" collapsed="false">
      <c r="A251" s="311" t="s">
        <v>523</v>
      </c>
      <c r="B251" s="312" t="s">
        <v>1992</v>
      </c>
      <c r="C251" s="314" t="n">
        <v>0</v>
      </c>
      <c r="D251" s="316" t="n">
        <v>3</v>
      </c>
      <c r="E251" s="316" t="n">
        <v>3</v>
      </c>
      <c r="F251" s="316" t="n">
        <v>3</v>
      </c>
      <c r="G251" s="314" t="n">
        <v>0</v>
      </c>
      <c r="H251" s="314" t="n">
        <v>0</v>
      </c>
      <c r="I251" s="314" t="n">
        <v>0</v>
      </c>
      <c r="J251" s="314" t="n">
        <v>0</v>
      </c>
    </row>
    <row r="252" customFormat="false" ht="9" hidden="false" customHeight="true" outlineLevel="0" collapsed="false">
      <c r="A252" s="311" t="s">
        <v>1993</v>
      </c>
      <c r="B252" s="312" t="s">
        <v>1994</v>
      </c>
      <c r="C252" s="316" t="n">
        <v>6</v>
      </c>
      <c r="D252" s="316" t="n">
        <v>141</v>
      </c>
      <c r="E252" s="316" t="n">
        <v>147</v>
      </c>
      <c r="F252" s="316" t="n">
        <v>102</v>
      </c>
      <c r="G252" s="316" t="n">
        <v>36</v>
      </c>
      <c r="H252" s="316" t="n">
        <v>9</v>
      </c>
      <c r="I252" s="314" t="n">
        <v>0</v>
      </c>
      <c r="J252" s="316" t="n">
        <v>69</v>
      </c>
    </row>
    <row r="253" customFormat="false" ht="9" hidden="false" customHeight="true" outlineLevel="0" collapsed="false">
      <c r="A253" s="311" t="s">
        <v>1995</v>
      </c>
      <c r="B253" s="312" t="s">
        <v>1996</v>
      </c>
      <c r="C253" s="316" t="n">
        <v>33</v>
      </c>
      <c r="D253" s="316" t="n">
        <v>117</v>
      </c>
      <c r="E253" s="316" t="n">
        <v>147</v>
      </c>
      <c r="F253" s="316" t="n">
        <v>99</v>
      </c>
      <c r="G253" s="316" t="n">
        <v>36</v>
      </c>
      <c r="H253" s="316" t="n">
        <v>12</v>
      </c>
      <c r="I253" s="314" t="n">
        <v>0</v>
      </c>
      <c r="J253" s="316" t="n">
        <v>57</v>
      </c>
    </row>
    <row r="254" customFormat="false" ht="9" hidden="false" customHeight="true" outlineLevel="0" collapsed="false">
      <c r="A254" s="311" t="s">
        <v>1997</v>
      </c>
      <c r="B254" s="312" t="s">
        <v>1998</v>
      </c>
      <c r="C254" s="316" t="n">
        <v>0</v>
      </c>
      <c r="D254" s="316" t="n">
        <v>45</v>
      </c>
      <c r="E254" s="316" t="n">
        <v>45</v>
      </c>
      <c r="F254" s="316" t="n">
        <v>15</v>
      </c>
      <c r="G254" s="316" t="n">
        <v>15</v>
      </c>
      <c r="H254" s="316" t="n">
        <v>15</v>
      </c>
      <c r="I254" s="314" t="n">
        <v>0</v>
      </c>
      <c r="J254" s="316" t="n">
        <v>15</v>
      </c>
    </row>
    <row r="255" customFormat="false" ht="9" hidden="false" customHeight="true" outlineLevel="0" collapsed="false">
      <c r="A255" s="311" t="s">
        <v>1999</v>
      </c>
      <c r="B255" s="312" t="s">
        <v>2000</v>
      </c>
      <c r="C255" s="316" t="n">
        <v>3</v>
      </c>
      <c r="D255" s="316" t="n">
        <v>306</v>
      </c>
      <c r="E255" s="316" t="n">
        <v>309</v>
      </c>
      <c r="F255" s="316" t="n">
        <v>237</v>
      </c>
      <c r="G255" s="316" t="n">
        <v>54</v>
      </c>
      <c r="H255" s="316" t="n">
        <v>18</v>
      </c>
      <c r="I255" s="314" t="n">
        <v>0</v>
      </c>
      <c r="J255" s="316" t="n">
        <v>168</v>
      </c>
    </row>
    <row r="256" customFormat="false" ht="14.1" hidden="false" customHeight="true" outlineLevel="0" collapsed="false">
      <c r="A256" s="311"/>
      <c r="B256" s="317" t="s">
        <v>232</v>
      </c>
      <c r="C256" s="316" t="n">
        <v>45</v>
      </c>
      <c r="D256" s="316" t="n">
        <v>1260</v>
      </c>
      <c r="E256" s="316" t="n">
        <v>1305</v>
      </c>
      <c r="F256" s="316" t="n">
        <v>834</v>
      </c>
      <c r="G256" s="316" t="n">
        <v>345</v>
      </c>
      <c r="H256" s="316" t="n">
        <v>126</v>
      </c>
      <c r="I256" s="314" t="n">
        <v>0</v>
      </c>
      <c r="J256" s="316" t="n">
        <v>495</v>
      </c>
    </row>
    <row r="257" customFormat="false" ht="14.1" hidden="false" customHeight="true" outlineLevel="0" collapsed="false">
      <c r="A257" s="315" t="s">
        <v>244</v>
      </c>
      <c r="B257" s="312"/>
      <c r="C257" s="314"/>
      <c r="D257" s="314"/>
      <c r="E257" s="314"/>
      <c r="F257" s="314"/>
      <c r="G257" s="314"/>
      <c r="H257" s="314"/>
      <c r="I257" s="314"/>
      <c r="J257" s="314"/>
    </row>
    <row r="258" customFormat="false" ht="9" hidden="false" customHeight="true" outlineLevel="0" collapsed="false">
      <c r="A258" s="311" t="s">
        <v>2001</v>
      </c>
      <c r="B258" s="312" t="s">
        <v>1987</v>
      </c>
      <c r="C258" s="316" t="n">
        <v>3</v>
      </c>
      <c r="D258" s="316" t="n">
        <v>54</v>
      </c>
      <c r="E258" s="316" t="n">
        <v>57</v>
      </c>
      <c r="F258" s="316" t="n">
        <v>33</v>
      </c>
      <c r="G258" s="316" t="n">
        <v>18</v>
      </c>
      <c r="H258" s="316" t="n">
        <v>6</v>
      </c>
      <c r="I258" s="314" t="n">
        <v>0</v>
      </c>
      <c r="J258" s="316" t="n">
        <v>21</v>
      </c>
    </row>
    <row r="259" customFormat="false" ht="9" hidden="false" customHeight="true" outlineLevel="0" collapsed="false">
      <c r="A259" s="311" t="s">
        <v>2002</v>
      </c>
      <c r="B259" s="312" t="s">
        <v>1989</v>
      </c>
      <c r="C259" s="316" t="n">
        <v>6</v>
      </c>
      <c r="D259" s="316" t="n">
        <v>732</v>
      </c>
      <c r="E259" s="316" t="n">
        <v>738</v>
      </c>
      <c r="F259" s="316" t="n">
        <v>423</v>
      </c>
      <c r="G259" s="316" t="n">
        <v>216</v>
      </c>
      <c r="H259" s="316" t="n">
        <v>99</v>
      </c>
      <c r="I259" s="314" t="n">
        <v>0</v>
      </c>
      <c r="J259" s="316" t="n">
        <v>213</v>
      </c>
    </row>
    <row r="260" customFormat="false" ht="9" hidden="false" customHeight="true" outlineLevel="0" collapsed="false">
      <c r="A260" s="311" t="s">
        <v>519</v>
      </c>
      <c r="B260" s="312" t="s">
        <v>1991</v>
      </c>
      <c r="C260" s="316" t="n">
        <v>3</v>
      </c>
      <c r="D260" s="316" t="n">
        <v>0</v>
      </c>
      <c r="E260" s="316" t="n">
        <v>3</v>
      </c>
      <c r="F260" s="316" t="n">
        <v>3</v>
      </c>
      <c r="G260" s="316" t="n">
        <v>3</v>
      </c>
      <c r="H260" s="314" t="n">
        <v>0</v>
      </c>
      <c r="I260" s="314" t="n">
        <v>0</v>
      </c>
      <c r="J260" s="316" t="n">
        <v>3</v>
      </c>
    </row>
    <row r="261" customFormat="false" ht="9" hidden="false" customHeight="true" outlineLevel="0" collapsed="false">
      <c r="A261" s="311" t="s">
        <v>2003</v>
      </c>
      <c r="B261" s="312" t="s">
        <v>1992</v>
      </c>
      <c r="C261" s="316" t="n">
        <v>0</v>
      </c>
      <c r="D261" s="316" t="n">
        <v>3</v>
      </c>
      <c r="E261" s="316" t="n">
        <v>3</v>
      </c>
      <c r="F261" s="316" t="n">
        <v>3</v>
      </c>
      <c r="G261" s="316" t="n">
        <v>0</v>
      </c>
      <c r="H261" s="316" t="n">
        <v>0</v>
      </c>
      <c r="I261" s="314" t="n">
        <v>0</v>
      </c>
      <c r="J261" s="316" t="n">
        <v>3</v>
      </c>
    </row>
    <row r="262" customFormat="false" ht="9" hidden="false" customHeight="true" outlineLevel="0" collapsed="false">
      <c r="A262" s="311" t="s">
        <v>2004</v>
      </c>
      <c r="B262" s="312" t="s">
        <v>1994</v>
      </c>
      <c r="C262" s="316" t="n">
        <v>15</v>
      </c>
      <c r="D262" s="316" t="n">
        <v>273</v>
      </c>
      <c r="E262" s="316" t="n">
        <v>288</v>
      </c>
      <c r="F262" s="316" t="n">
        <v>192</v>
      </c>
      <c r="G262" s="316" t="n">
        <v>69</v>
      </c>
      <c r="H262" s="316" t="n">
        <v>30</v>
      </c>
      <c r="I262" s="314" t="n">
        <v>0</v>
      </c>
      <c r="J262" s="316" t="n">
        <v>108</v>
      </c>
    </row>
    <row r="263" customFormat="false" ht="9" hidden="false" customHeight="true" outlineLevel="0" collapsed="false">
      <c r="A263" s="311" t="s">
        <v>2005</v>
      </c>
      <c r="B263" s="312" t="s">
        <v>1996</v>
      </c>
      <c r="C263" s="316" t="n">
        <v>36</v>
      </c>
      <c r="D263" s="316" t="n">
        <v>120</v>
      </c>
      <c r="E263" s="316" t="n">
        <v>156</v>
      </c>
      <c r="F263" s="316" t="n">
        <v>114</v>
      </c>
      <c r="G263" s="316" t="n">
        <v>27</v>
      </c>
      <c r="H263" s="316" t="n">
        <v>12</v>
      </c>
      <c r="I263" s="314" t="n">
        <v>0</v>
      </c>
      <c r="J263" s="316" t="n">
        <v>60</v>
      </c>
    </row>
    <row r="264" customFormat="false" ht="9" hidden="false" customHeight="true" outlineLevel="0" collapsed="false">
      <c r="A264" s="311" t="s">
        <v>2006</v>
      </c>
      <c r="B264" s="312" t="s">
        <v>1998</v>
      </c>
      <c r="C264" s="316" t="n">
        <v>3</v>
      </c>
      <c r="D264" s="316" t="n">
        <v>69</v>
      </c>
      <c r="E264" s="316" t="n">
        <v>72</v>
      </c>
      <c r="F264" s="316" t="n">
        <v>60</v>
      </c>
      <c r="G264" s="316" t="n">
        <v>9</v>
      </c>
      <c r="H264" s="316" t="n">
        <v>3</v>
      </c>
      <c r="I264" s="314" t="n">
        <v>0</v>
      </c>
      <c r="J264" s="316" t="n">
        <v>42</v>
      </c>
    </row>
    <row r="265" customFormat="false" ht="9" hidden="false" customHeight="true" outlineLevel="0" collapsed="false">
      <c r="A265" s="311" t="s">
        <v>2007</v>
      </c>
      <c r="B265" s="312" t="s">
        <v>2000</v>
      </c>
      <c r="C265" s="316" t="n">
        <v>3</v>
      </c>
      <c r="D265" s="316" t="n">
        <v>528</v>
      </c>
      <c r="E265" s="316" t="n">
        <v>534</v>
      </c>
      <c r="F265" s="316" t="n">
        <v>402</v>
      </c>
      <c r="G265" s="316" t="n">
        <v>90</v>
      </c>
      <c r="H265" s="316" t="n">
        <v>42</v>
      </c>
      <c r="I265" s="314" t="n">
        <v>0</v>
      </c>
      <c r="J265" s="316" t="n">
        <v>267</v>
      </c>
    </row>
    <row r="266" customFormat="false" ht="14.1" hidden="false" customHeight="true" outlineLevel="0" collapsed="false">
      <c r="A266" s="311"/>
      <c r="B266" s="317" t="s">
        <v>232</v>
      </c>
      <c r="C266" s="316" t="n">
        <v>72</v>
      </c>
      <c r="D266" s="316" t="n">
        <v>1779</v>
      </c>
      <c r="E266" s="316" t="n">
        <v>1851</v>
      </c>
      <c r="F266" s="316" t="n">
        <v>1227</v>
      </c>
      <c r="G266" s="316" t="n">
        <v>429</v>
      </c>
      <c r="H266" s="316" t="n">
        <v>195</v>
      </c>
      <c r="I266" s="314" t="n">
        <v>0</v>
      </c>
      <c r="J266" s="316" t="n">
        <v>717</v>
      </c>
    </row>
    <row r="267" customFormat="false" ht="14.1" hidden="false" customHeight="true" outlineLevel="0" collapsed="false">
      <c r="A267" s="315" t="s">
        <v>245</v>
      </c>
      <c r="B267" s="312"/>
      <c r="C267" s="314"/>
      <c r="D267" s="314"/>
      <c r="E267" s="314"/>
      <c r="F267" s="314"/>
      <c r="G267" s="314"/>
      <c r="H267" s="314"/>
      <c r="I267" s="314"/>
      <c r="J267" s="314"/>
    </row>
    <row r="268" customFormat="false" ht="9" hidden="false" customHeight="true" outlineLevel="0" collapsed="false">
      <c r="A268" s="311" t="s">
        <v>2008</v>
      </c>
      <c r="B268" s="312" t="s">
        <v>1987</v>
      </c>
      <c r="C268" s="316" t="n">
        <v>3</v>
      </c>
      <c r="D268" s="316" t="n">
        <v>12</v>
      </c>
      <c r="E268" s="316" t="n">
        <v>15</v>
      </c>
      <c r="F268" s="316" t="n">
        <v>12</v>
      </c>
      <c r="G268" s="316" t="n">
        <v>3</v>
      </c>
      <c r="H268" s="314" t="n">
        <v>0</v>
      </c>
      <c r="I268" s="314" t="n">
        <v>0</v>
      </c>
      <c r="J268" s="316" t="n">
        <v>6</v>
      </c>
    </row>
    <row r="269" customFormat="false" ht="9" hidden="false" customHeight="true" outlineLevel="0" collapsed="false">
      <c r="A269" s="311" t="s">
        <v>2009</v>
      </c>
      <c r="B269" s="312" t="s">
        <v>1989</v>
      </c>
      <c r="C269" s="316" t="n">
        <v>6</v>
      </c>
      <c r="D269" s="316" t="n">
        <v>129</v>
      </c>
      <c r="E269" s="316" t="n">
        <v>135</v>
      </c>
      <c r="F269" s="316" t="n">
        <v>102</v>
      </c>
      <c r="G269" s="316" t="n">
        <v>27</v>
      </c>
      <c r="H269" s="316" t="n">
        <v>6</v>
      </c>
      <c r="I269" s="314" t="n">
        <v>0</v>
      </c>
      <c r="J269" s="316" t="n">
        <v>66</v>
      </c>
    </row>
    <row r="270" customFormat="false" ht="9" hidden="false" customHeight="true" outlineLevel="0" collapsed="false">
      <c r="A270" s="311" t="s">
        <v>2010</v>
      </c>
      <c r="B270" s="312" t="s">
        <v>1992</v>
      </c>
      <c r="C270" s="314" t="n">
        <v>0</v>
      </c>
      <c r="D270" s="316" t="n">
        <v>0</v>
      </c>
      <c r="E270" s="316" t="n">
        <v>0</v>
      </c>
      <c r="F270" s="316" t="n">
        <v>0</v>
      </c>
      <c r="G270" s="314" t="n">
        <v>0</v>
      </c>
      <c r="H270" s="314" t="n">
        <v>0</v>
      </c>
      <c r="I270" s="314" t="n">
        <v>0</v>
      </c>
      <c r="J270" s="314" t="n">
        <v>0</v>
      </c>
    </row>
    <row r="271" customFormat="false" ht="9" hidden="false" customHeight="true" outlineLevel="0" collapsed="false">
      <c r="A271" s="311" t="s">
        <v>2011</v>
      </c>
      <c r="B271" s="312" t="s">
        <v>1994</v>
      </c>
      <c r="C271" s="316" t="n">
        <v>12</v>
      </c>
      <c r="D271" s="316" t="n">
        <v>117</v>
      </c>
      <c r="E271" s="316" t="n">
        <v>129</v>
      </c>
      <c r="F271" s="316" t="n">
        <v>96</v>
      </c>
      <c r="G271" s="316" t="n">
        <v>24</v>
      </c>
      <c r="H271" s="316" t="n">
        <v>9</v>
      </c>
      <c r="I271" s="314" t="n">
        <v>0</v>
      </c>
      <c r="J271" s="316" t="n">
        <v>54</v>
      </c>
    </row>
    <row r="272" customFormat="false" ht="9" hidden="false" customHeight="true" outlineLevel="0" collapsed="false">
      <c r="A272" s="311" t="s">
        <v>2012</v>
      </c>
      <c r="B272" s="312" t="s">
        <v>1996</v>
      </c>
      <c r="C272" s="316" t="n">
        <v>33</v>
      </c>
      <c r="D272" s="316" t="n">
        <v>60</v>
      </c>
      <c r="E272" s="316" t="n">
        <v>96</v>
      </c>
      <c r="F272" s="316" t="n">
        <v>54</v>
      </c>
      <c r="G272" s="316" t="n">
        <v>30</v>
      </c>
      <c r="H272" s="316" t="n">
        <v>9</v>
      </c>
      <c r="I272" s="314" t="n">
        <v>0</v>
      </c>
      <c r="J272" s="316" t="n">
        <v>42</v>
      </c>
    </row>
    <row r="273" customFormat="false" ht="9" hidden="false" customHeight="true" outlineLevel="0" collapsed="false">
      <c r="A273" s="311" t="s">
        <v>549</v>
      </c>
      <c r="B273" s="312" t="s">
        <v>1998</v>
      </c>
      <c r="C273" s="316" t="n">
        <v>0</v>
      </c>
      <c r="D273" s="316" t="n">
        <v>24</v>
      </c>
      <c r="E273" s="316" t="n">
        <v>24</v>
      </c>
      <c r="F273" s="316" t="n">
        <v>15</v>
      </c>
      <c r="G273" s="316" t="n">
        <v>6</v>
      </c>
      <c r="H273" s="316" t="n">
        <v>3</v>
      </c>
      <c r="I273" s="314" t="n">
        <v>0</v>
      </c>
      <c r="J273" s="316" t="n">
        <v>9</v>
      </c>
    </row>
    <row r="274" customFormat="false" ht="9" hidden="false" customHeight="true" outlineLevel="0" collapsed="false">
      <c r="A274" s="311" t="s">
        <v>543</v>
      </c>
      <c r="B274" s="312" t="s">
        <v>2000</v>
      </c>
      <c r="C274" s="316" t="n">
        <v>3</v>
      </c>
      <c r="D274" s="316" t="n">
        <v>162</v>
      </c>
      <c r="E274" s="316" t="n">
        <v>165</v>
      </c>
      <c r="F274" s="316" t="n">
        <v>117</v>
      </c>
      <c r="G274" s="316" t="n">
        <v>27</v>
      </c>
      <c r="H274" s="316" t="n">
        <v>21</v>
      </c>
      <c r="I274" s="314" t="n">
        <v>0</v>
      </c>
      <c r="J274" s="316" t="n">
        <v>75</v>
      </c>
    </row>
    <row r="275" customFormat="false" ht="14.1" hidden="false" customHeight="true" outlineLevel="0" collapsed="false">
      <c r="A275" s="311"/>
      <c r="B275" s="317" t="s">
        <v>232</v>
      </c>
      <c r="C275" s="316" t="n">
        <v>57</v>
      </c>
      <c r="D275" s="316" t="n">
        <v>504</v>
      </c>
      <c r="E275" s="316" t="n">
        <v>561</v>
      </c>
      <c r="F275" s="316" t="n">
        <v>396</v>
      </c>
      <c r="G275" s="316" t="n">
        <v>117</v>
      </c>
      <c r="H275" s="316" t="n">
        <v>48</v>
      </c>
      <c r="I275" s="314" t="n">
        <v>0</v>
      </c>
      <c r="J275" s="316" t="n">
        <v>252</v>
      </c>
    </row>
    <row r="276" customFormat="false" ht="14.1" hidden="false" customHeight="true" outlineLevel="0" collapsed="false">
      <c r="A276" s="315" t="s">
        <v>246</v>
      </c>
      <c r="B276" s="312"/>
      <c r="C276" s="314"/>
      <c r="D276" s="314"/>
      <c r="E276" s="314"/>
      <c r="F276" s="314"/>
      <c r="G276" s="314"/>
      <c r="H276" s="314"/>
      <c r="I276" s="314"/>
      <c r="J276" s="314"/>
    </row>
    <row r="277" customFormat="false" ht="9" hidden="false" customHeight="true" outlineLevel="0" collapsed="false">
      <c r="A277" s="311" t="s">
        <v>2013</v>
      </c>
      <c r="B277" s="312" t="s">
        <v>1987</v>
      </c>
      <c r="C277" s="314" t="n">
        <v>0</v>
      </c>
      <c r="D277" s="316" t="n">
        <v>3</v>
      </c>
      <c r="E277" s="316" t="n">
        <v>3</v>
      </c>
      <c r="F277" s="316" t="n">
        <v>0</v>
      </c>
      <c r="G277" s="316" t="n">
        <v>3</v>
      </c>
      <c r="H277" s="314" t="n">
        <v>0</v>
      </c>
      <c r="I277" s="314" t="n">
        <v>0</v>
      </c>
      <c r="J277" s="314" t="n">
        <v>0</v>
      </c>
    </row>
    <row r="278" customFormat="false" ht="9" hidden="false" customHeight="true" outlineLevel="0" collapsed="false">
      <c r="A278" s="311" t="s">
        <v>2014</v>
      </c>
      <c r="B278" s="312" t="s">
        <v>1989</v>
      </c>
      <c r="C278" s="316" t="n">
        <v>3</v>
      </c>
      <c r="D278" s="316" t="n">
        <v>63</v>
      </c>
      <c r="E278" s="316" t="n">
        <v>66</v>
      </c>
      <c r="F278" s="316" t="n">
        <v>39</v>
      </c>
      <c r="G278" s="316" t="n">
        <v>18</v>
      </c>
      <c r="H278" s="316" t="n">
        <v>9</v>
      </c>
      <c r="I278" s="314" t="n">
        <v>0</v>
      </c>
      <c r="J278" s="316" t="n">
        <v>24</v>
      </c>
    </row>
    <row r="279" customFormat="false" ht="9" hidden="false" customHeight="true" outlineLevel="0" collapsed="false">
      <c r="A279" s="311" t="s">
        <v>2015</v>
      </c>
      <c r="B279" s="312" t="s">
        <v>1991</v>
      </c>
      <c r="C279" s="314" t="n">
        <v>0</v>
      </c>
      <c r="D279" s="316" t="n">
        <v>0</v>
      </c>
      <c r="E279" s="316" t="n">
        <v>0</v>
      </c>
      <c r="F279" s="316" t="n">
        <v>0</v>
      </c>
      <c r="G279" s="314" t="n">
        <v>0</v>
      </c>
      <c r="H279" s="314" t="n">
        <v>0</v>
      </c>
      <c r="I279" s="314" t="n">
        <v>0</v>
      </c>
      <c r="J279" s="316" t="n">
        <v>0</v>
      </c>
    </row>
    <row r="280" customFormat="false" ht="9" hidden="false" customHeight="true" outlineLevel="0" collapsed="false">
      <c r="A280" s="311" t="s">
        <v>2016</v>
      </c>
      <c r="B280" s="312" t="s">
        <v>1994</v>
      </c>
      <c r="C280" s="316" t="n">
        <v>3</v>
      </c>
      <c r="D280" s="316" t="n">
        <v>36</v>
      </c>
      <c r="E280" s="316" t="n">
        <v>39</v>
      </c>
      <c r="F280" s="316" t="n">
        <v>21</v>
      </c>
      <c r="G280" s="316" t="n">
        <v>15</v>
      </c>
      <c r="H280" s="316" t="n">
        <v>3</v>
      </c>
      <c r="I280" s="314" t="n">
        <v>0</v>
      </c>
      <c r="J280" s="316" t="n">
        <v>12</v>
      </c>
    </row>
    <row r="281" customFormat="false" ht="9" hidden="false" customHeight="true" outlineLevel="0" collapsed="false">
      <c r="A281" s="311" t="s">
        <v>2017</v>
      </c>
      <c r="B281" s="312" t="s">
        <v>1996</v>
      </c>
      <c r="C281" s="316" t="n">
        <v>9</v>
      </c>
      <c r="D281" s="316" t="n">
        <v>18</v>
      </c>
      <c r="E281" s="316" t="n">
        <v>24</v>
      </c>
      <c r="F281" s="316" t="n">
        <v>15</v>
      </c>
      <c r="G281" s="316" t="n">
        <v>6</v>
      </c>
      <c r="H281" s="316" t="n">
        <v>3</v>
      </c>
      <c r="I281" s="314" t="n">
        <v>0</v>
      </c>
      <c r="J281" s="316" t="n">
        <v>15</v>
      </c>
    </row>
    <row r="282" customFormat="false" ht="9" hidden="false" customHeight="true" outlineLevel="0" collapsed="false">
      <c r="A282" s="311" t="s">
        <v>557</v>
      </c>
      <c r="B282" s="312" t="s">
        <v>1998</v>
      </c>
      <c r="C282" s="316" t="n">
        <v>0</v>
      </c>
      <c r="D282" s="316" t="n">
        <v>12</v>
      </c>
      <c r="E282" s="316" t="n">
        <v>12</v>
      </c>
      <c r="F282" s="316" t="n">
        <v>3</v>
      </c>
      <c r="G282" s="316" t="n">
        <v>6</v>
      </c>
      <c r="H282" s="316" t="n">
        <v>3</v>
      </c>
      <c r="I282" s="314" t="n">
        <v>0</v>
      </c>
      <c r="J282" s="314" t="n">
        <v>0</v>
      </c>
    </row>
    <row r="283" customFormat="false" ht="9" hidden="false" customHeight="true" outlineLevel="0" collapsed="false">
      <c r="A283" s="311" t="s">
        <v>2018</v>
      </c>
      <c r="B283" s="312" t="s">
        <v>2000</v>
      </c>
      <c r="C283" s="314" t="n">
        <v>0</v>
      </c>
      <c r="D283" s="316" t="n">
        <v>36</v>
      </c>
      <c r="E283" s="316" t="n">
        <v>36</v>
      </c>
      <c r="F283" s="316" t="n">
        <v>15</v>
      </c>
      <c r="G283" s="316" t="n">
        <v>3</v>
      </c>
      <c r="H283" s="316" t="n">
        <v>18</v>
      </c>
      <c r="I283" s="314" t="n">
        <v>0</v>
      </c>
      <c r="J283" s="316" t="n">
        <v>12</v>
      </c>
    </row>
    <row r="284" customFormat="false" ht="14.1" hidden="false" customHeight="true" outlineLevel="0" collapsed="false">
      <c r="A284" s="311"/>
      <c r="B284" s="317" t="s">
        <v>232</v>
      </c>
      <c r="C284" s="316" t="n">
        <v>15</v>
      </c>
      <c r="D284" s="316" t="n">
        <v>168</v>
      </c>
      <c r="E284" s="316" t="n">
        <v>183</v>
      </c>
      <c r="F284" s="316" t="n">
        <v>99</v>
      </c>
      <c r="G284" s="316" t="n">
        <v>51</v>
      </c>
      <c r="H284" s="316" t="n">
        <v>33</v>
      </c>
      <c r="I284" s="314" t="n">
        <v>0</v>
      </c>
      <c r="J284" s="316" t="n">
        <v>63</v>
      </c>
    </row>
    <row r="285" customFormat="false" ht="14.1" hidden="false" customHeight="true" outlineLevel="0" collapsed="false">
      <c r="A285" s="311"/>
      <c r="B285" s="312"/>
      <c r="C285" s="313" t="s">
        <v>1985</v>
      </c>
      <c r="D285" s="314"/>
      <c r="E285" s="314"/>
      <c r="F285" s="314"/>
      <c r="G285" s="314"/>
      <c r="H285" s="314"/>
      <c r="I285" s="314"/>
      <c r="J285" s="314"/>
    </row>
    <row r="286" customFormat="false" ht="14.1" hidden="false" customHeight="true" outlineLevel="0" collapsed="false">
      <c r="A286" s="315" t="s">
        <v>247</v>
      </c>
      <c r="B286" s="312"/>
      <c r="C286" s="314"/>
      <c r="D286" s="314"/>
      <c r="E286" s="314"/>
      <c r="F286" s="314"/>
      <c r="G286" s="314"/>
      <c r="H286" s="314"/>
      <c r="I286" s="314"/>
      <c r="J286" s="314"/>
    </row>
    <row r="287" customFormat="false" ht="9" hidden="false" customHeight="true" outlineLevel="0" collapsed="false">
      <c r="A287" s="311" t="s">
        <v>2019</v>
      </c>
      <c r="B287" s="312" t="s">
        <v>1987</v>
      </c>
      <c r="C287" s="314" t="n">
        <v>0</v>
      </c>
      <c r="D287" s="316" t="n">
        <v>3</v>
      </c>
      <c r="E287" s="316" t="n">
        <v>3</v>
      </c>
      <c r="F287" s="316" t="n">
        <v>3</v>
      </c>
      <c r="G287" s="314" t="n">
        <v>0</v>
      </c>
      <c r="H287" s="316" t="n">
        <v>0</v>
      </c>
      <c r="I287" s="314" t="n">
        <v>0</v>
      </c>
      <c r="J287" s="316" t="n">
        <v>0</v>
      </c>
    </row>
    <row r="288" customFormat="false" ht="9" hidden="false" customHeight="true" outlineLevel="0" collapsed="false">
      <c r="A288" s="311" t="s">
        <v>2020</v>
      </c>
      <c r="B288" s="312" t="s">
        <v>1989</v>
      </c>
      <c r="C288" s="316" t="n">
        <v>0</v>
      </c>
      <c r="D288" s="316" t="n">
        <v>24</v>
      </c>
      <c r="E288" s="316" t="n">
        <v>24</v>
      </c>
      <c r="F288" s="316" t="n">
        <v>15</v>
      </c>
      <c r="G288" s="316" t="n">
        <v>6</v>
      </c>
      <c r="H288" s="316" t="n">
        <v>6</v>
      </c>
      <c r="I288" s="314" t="n">
        <v>0</v>
      </c>
      <c r="J288" s="316" t="n">
        <v>9</v>
      </c>
    </row>
    <row r="289" customFormat="false" ht="9" hidden="false" customHeight="true" outlineLevel="0" collapsed="false">
      <c r="A289" s="311" t="s">
        <v>2021</v>
      </c>
      <c r="B289" s="312" t="s">
        <v>1992</v>
      </c>
      <c r="C289" s="314" t="n">
        <v>0</v>
      </c>
      <c r="D289" s="316" t="n">
        <v>0</v>
      </c>
      <c r="E289" s="316" t="n">
        <v>0</v>
      </c>
      <c r="F289" s="314" t="n">
        <v>0</v>
      </c>
      <c r="G289" s="316" t="n">
        <v>0</v>
      </c>
      <c r="H289" s="314" t="n">
        <v>0</v>
      </c>
      <c r="I289" s="314" t="n">
        <v>0</v>
      </c>
      <c r="J289" s="314" t="n">
        <v>0</v>
      </c>
    </row>
    <row r="290" customFormat="false" ht="9" hidden="false" customHeight="true" outlineLevel="0" collapsed="false">
      <c r="A290" s="311" t="s">
        <v>2022</v>
      </c>
      <c r="B290" s="312" t="s">
        <v>1994</v>
      </c>
      <c r="C290" s="316" t="n">
        <v>0</v>
      </c>
      <c r="D290" s="316" t="n">
        <v>33</v>
      </c>
      <c r="E290" s="316" t="n">
        <v>33</v>
      </c>
      <c r="F290" s="316" t="n">
        <v>27</v>
      </c>
      <c r="G290" s="316" t="n">
        <v>6</v>
      </c>
      <c r="H290" s="314" t="n">
        <v>0</v>
      </c>
      <c r="I290" s="314" t="n">
        <v>0</v>
      </c>
      <c r="J290" s="316" t="n">
        <v>9</v>
      </c>
    </row>
    <row r="291" customFormat="false" ht="9" hidden="false" customHeight="true" outlineLevel="0" collapsed="false">
      <c r="A291" s="311" t="s">
        <v>2023</v>
      </c>
      <c r="B291" s="312" t="s">
        <v>1996</v>
      </c>
      <c r="C291" s="316" t="n">
        <v>3</v>
      </c>
      <c r="D291" s="316" t="n">
        <v>6</v>
      </c>
      <c r="E291" s="316" t="n">
        <v>9</v>
      </c>
      <c r="F291" s="316" t="n">
        <v>6</v>
      </c>
      <c r="G291" s="316" t="n">
        <v>0</v>
      </c>
      <c r="H291" s="316" t="n">
        <v>0</v>
      </c>
      <c r="I291" s="314" t="n">
        <v>0</v>
      </c>
      <c r="J291" s="316" t="n">
        <v>6</v>
      </c>
    </row>
    <row r="292" customFormat="false" ht="9" hidden="false" customHeight="true" outlineLevel="0" collapsed="false">
      <c r="A292" s="311" t="s">
        <v>2024</v>
      </c>
      <c r="B292" s="312" t="s">
        <v>1998</v>
      </c>
      <c r="C292" s="314" t="n">
        <v>0</v>
      </c>
      <c r="D292" s="316" t="n">
        <v>0</v>
      </c>
      <c r="E292" s="316" t="n">
        <v>0</v>
      </c>
      <c r="F292" s="316" t="n">
        <v>0</v>
      </c>
      <c r="G292" s="314" t="n">
        <v>0</v>
      </c>
      <c r="H292" s="314" t="n">
        <v>0</v>
      </c>
      <c r="I292" s="314" t="n">
        <v>0</v>
      </c>
      <c r="J292" s="314" t="n">
        <v>0</v>
      </c>
    </row>
    <row r="293" customFormat="false" ht="9" hidden="false" customHeight="true" outlineLevel="0" collapsed="false">
      <c r="A293" s="311" t="s">
        <v>541</v>
      </c>
      <c r="B293" s="312" t="s">
        <v>2000</v>
      </c>
      <c r="C293" s="314" t="n">
        <v>0</v>
      </c>
      <c r="D293" s="316" t="n">
        <v>33</v>
      </c>
      <c r="E293" s="316" t="n">
        <v>33</v>
      </c>
      <c r="F293" s="314" t="n">
        <v>0</v>
      </c>
      <c r="G293" s="314" t="n">
        <v>0</v>
      </c>
      <c r="H293" s="316" t="n">
        <v>33</v>
      </c>
      <c r="I293" s="314" t="n">
        <v>0</v>
      </c>
      <c r="J293" s="316" t="n">
        <v>18</v>
      </c>
    </row>
    <row r="294" customFormat="false" ht="14.1" hidden="false" customHeight="true" outlineLevel="0" collapsed="false">
      <c r="A294" s="311"/>
      <c r="B294" s="317" t="s">
        <v>232</v>
      </c>
      <c r="C294" s="316" t="n">
        <v>6</v>
      </c>
      <c r="D294" s="316" t="n">
        <v>99</v>
      </c>
      <c r="E294" s="316" t="n">
        <v>105</v>
      </c>
      <c r="F294" s="316" t="n">
        <v>51</v>
      </c>
      <c r="G294" s="316" t="n">
        <v>15</v>
      </c>
      <c r="H294" s="316" t="n">
        <v>39</v>
      </c>
      <c r="I294" s="314" t="n">
        <v>0</v>
      </c>
      <c r="J294" s="316" t="n">
        <v>39</v>
      </c>
    </row>
    <row r="295" customFormat="false" ht="14.1" hidden="false" customHeight="true" outlineLevel="0" collapsed="false">
      <c r="A295" s="315" t="s">
        <v>248</v>
      </c>
      <c r="B295" s="312"/>
      <c r="C295" s="314"/>
      <c r="D295" s="314"/>
      <c r="E295" s="314"/>
      <c r="F295" s="314"/>
      <c r="G295" s="314"/>
      <c r="H295" s="314"/>
      <c r="I295" s="314"/>
      <c r="J295" s="314"/>
    </row>
    <row r="296" customFormat="false" ht="9" hidden="false" customHeight="true" outlineLevel="0" collapsed="false">
      <c r="A296" s="311" t="s">
        <v>2025</v>
      </c>
      <c r="B296" s="312" t="s">
        <v>1987</v>
      </c>
      <c r="C296" s="316" t="n">
        <v>3</v>
      </c>
      <c r="D296" s="316" t="n">
        <v>6</v>
      </c>
      <c r="E296" s="316" t="n">
        <v>9</v>
      </c>
      <c r="F296" s="316" t="n">
        <v>3</v>
      </c>
      <c r="G296" s="316" t="n">
        <v>0</v>
      </c>
      <c r="H296" s="316" t="n">
        <v>3</v>
      </c>
      <c r="I296" s="314" t="n">
        <v>0</v>
      </c>
      <c r="J296" s="316" t="n">
        <v>3</v>
      </c>
    </row>
    <row r="297" customFormat="false" ht="9" hidden="false" customHeight="true" outlineLevel="0" collapsed="false">
      <c r="A297" s="311" t="s">
        <v>2026</v>
      </c>
      <c r="B297" s="312" t="s">
        <v>1989</v>
      </c>
      <c r="C297" s="316" t="n">
        <v>0</v>
      </c>
      <c r="D297" s="316" t="n">
        <v>114</v>
      </c>
      <c r="E297" s="316" t="n">
        <v>114</v>
      </c>
      <c r="F297" s="316" t="n">
        <v>75</v>
      </c>
      <c r="G297" s="316" t="n">
        <v>33</v>
      </c>
      <c r="H297" s="316" t="n">
        <v>9</v>
      </c>
      <c r="I297" s="314" t="n">
        <v>0</v>
      </c>
      <c r="J297" s="316" t="n">
        <v>51</v>
      </c>
    </row>
    <row r="298" customFormat="false" ht="9" hidden="false" customHeight="true" outlineLevel="0" collapsed="false">
      <c r="A298" s="311" t="s">
        <v>2027</v>
      </c>
      <c r="B298" s="312" t="s">
        <v>1991</v>
      </c>
      <c r="C298" s="314" t="n">
        <v>0</v>
      </c>
      <c r="D298" s="316" t="n">
        <v>3</v>
      </c>
      <c r="E298" s="316" t="n">
        <v>3</v>
      </c>
      <c r="F298" s="316" t="n">
        <v>0</v>
      </c>
      <c r="G298" s="316" t="n">
        <v>0</v>
      </c>
      <c r="H298" s="314" t="n">
        <v>0</v>
      </c>
      <c r="I298" s="314" t="n">
        <v>0</v>
      </c>
      <c r="J298" s="314" t="n">
        <v>0</v>
      </c>
    </row>
    <row r="299" customFormat="false" ht="9" hidden="false" customHeight="true" outlineLevel="0" collapsed="false">
      <c r="A299" s="311" t="s">
        <v>2029</v>
      </c>
      <c r="B299" s="312" t="s">
        <v>1994</v>
      </c>
      <c r="C299" s="316" t="n">
        <v>3</v>
      </c>
      <c r="D299" s="316" t="n">
        <v>63</v>
      </c>
      <c r="E299" s="316" t="n">
        <v>66</v>
      </c>
      <c r="F299" s="316" t="n">
        <v>33</v>
      </c>
      <c r="G299" s="316" t="n">
        <v>27</v>
      </c>
      <c r="H299" s="316" t="n">
        <v>6</v>
      </c>
      <c r="I299" s="314" t="n">
        <v>0</v>
      </c>
      <c r="J299" s="316" t="n">
        <v>21</v>
      </c>
    </row>
    <row r="300" customFormat="false" ht="9" hidden="false" customHeight="true" outlineLevel="0" collapsed="false">
      <c r="A300" s="311" t="s">
        <v>2030</v>
      </c>
      <c r="B300" s="312" t="s">
        <v>1996</v>
      </c>
      <c r="C300" s="316" t="n">
        <v>6</v>
      </c>
      <c r="D300" s="316" t="n">
        <v>21</v>
      </c>
      <c r="E300" s="316" t="n">
        <v>27</v>
      </c>
      <c r="F300" s="316" t="n">
        <v>18</v>
      </c>
      <c r="G300" s="316" t="n">
        <v>6</v>
      </c>
      <c r="H300" s="316" t="n">
        <v>3</v>
      </c>
      <c r="I300" s="314" t="n">
        <v>0</v>
      </c>
      <c r="J300" s="316" t="n">
        <v>15</v>
      </c>
    </row>
    <row r="301" customFormat="false" ht="9" hidden="false" customHeight="true" outlineLevel="0" collapsed="false">
      <c r="A301" s="311" t="s">
        <v>527</v>
      </c>
      <c r="B301" s="312" t="s">
        <v>1998</v>
      </c>
      <c r="C301" s="314" t="n">
        <v>0</v>
      </c>
      <c r="D301" s="316" t="n">
        <v>9</v>
      </c>
      <c r="E301" s="316" t="n">
        <v>9</v>
      </c>
      <c r="F301" s="316" t="n">
        <v>6</v>
      </c>
      <c r="G301" s="316" t="n">
        <v>0</v>
      </c>
      <c r="H301" s="314" t="n">
        <v>0</v>
      </c>
      <c r="I301" s="314" t="n">
        <v>0</v>
      </c>
      <c r="J301" s="316" t="n">
        <v>3</v>
      </c>
    </row>
    <row r="302" customFormat="false" ht="9" hidden="false" customHeight="true" outlineLevel="0" collapsed="false">
      <c r="A302" s="311" t="s">
        <v>2031</v>
      </c>
      <c r="B302" s="312" t="s">
        <v>2000</v>
      </c>
      <c r="C302" s="316" t="n">
        <v>0</v>
      </c>
      <c r="D302" s="316" t="n">
        <v>78</v>
      </c>
      <c r="E302" s="316" t="n">
        <v>78</v>
      </c>
      <c r="F302" s="316" t="n">
        <v>54</v>
      </c>
      <c r="G302" s="316" t="n">
        <v>18</v>
      </c>
      <c r="H302" s="316" t="n">
        <v>6</v>
      </c>
      <c r="I302" s="314" t="n">
        <v>0</v>
      </c>
      <c r="J302" s="316" t="n">
        <v>33</v>
      </c>
    </row>
    <row r="303" customFormat="false" ht="14.1" hidden="false" customHeight="true" outlineLevel="0" collapsed="false">
      <c r="A303" s="311"/>
      <c r="B303" s="317" t="s">
        <v>232</v>
      </c>
      <c r="C303" s="316" t="n">
        <v>15</v>
      </c>
      <c r="D303" s="316" t="n">
        <v>291</v>
      </c>
      <c r="E303" s="316" t="n">
        <v>306</v>
      </c>
      <c r="F303" s="316" t="n">
        <v>195</v>
      </c>
      <c r="G303" s="316" t="n">
        <v>84</v>
      </c>
      <c r="H303" s="316" t="n">
        <v>27</v>
      </c>
      <c r="I303" s="314" t="n">
        <v>0</v>
      </c>
      <c r="J303" s="316" t="n">
        <v>126</v>
      </c>
    </row>
    <row r="304" customFormat="false" ht="14.1" hidden="false" customHeight="true" outlineLevel="0" collapsed="false">
      <c r="A304" s="315" t="s">
        <v>249</v>
      </c>
      <c r="B304" s="312"/>
      <c r="C304" s="314"/>
      <c r="D304" s="314"/>
      <c r="E304" s="314"/>
      <c r="F304" s="314"/>
      <c r="G304" s="314"/>
      <c r="H304" s="314"/>
      <c r="I304" s="314"/>
      <c r="J304" s="314"/>
    </row>
    <row r="305" customFormat="false" ht="9" hidden="false" customHeight="true" outlineLevel="0" collapsed="false">
      <c r="A305" s="311" t="s">
        <v>2032</v>
      </c>
      <c r="B305" s="312" t="s">
        <v>1987</v>
      </c>
      <c r="C305" s="314" t="n">
        <v>0</v>
      </c>
      <c r="D305" s="316" t="n">
        <v>36</v>
      </c>
      <c r="E305" s="316" t="n">
        <v>36</v>
      </c>
      <c r="F305" s="316" t="n">
        <v>30</v>
      </c>
      <c r="G305" s="316" t="n">
        <v>3</v>
      </c>
      <c r="H305" s="316" t="n">
        <v>3</v>
      </c>
      <c r="I305" s="314" t="n">
        <v>0</v>
      </c>
      <c r="J305" s="316" t="n">
        <v>21</v>
      </c>
    </row>
    <row r="306" customFormat="false" ht="9" hidden="false" customHeight="true" outlineLevel="0" collapsed="false">
      <c r="A306" s="311" t="s">
        <v>2033</v>
      </c>
      <c r="B306" s="312" t="s">
        <v>1989</v>
      </c>
      <c r="C306" s="316" t="n">
        <v>3</v>
      </c>
      <c r="D306" s="316" t="n">
        <v>183</v>
      </c>
      <c r="E306" s="316" t="n">
        <v>186</v>
      </c>
      <c r="F306" s="316" t="n">
        <v>159</v>
      </c>
      <c r="G306" s="316" t="n">
        <v>21</v>
      </c>
      <c r="H306" s="316" t="n">
        <v>6</v>
      </c>
      <c r="I306" s="314" t="n">
        <v>0</v>
      </c>
      <c r="J306" s="316" t="n">
        <v>96</v>
      </c>
    </row>
    <row r="307" customFormat="false" ht="9" hidden="false" customHeight="true" outlineLevel="0" collapsed="false">
      <c r="A307" s="311" t="s">
        <v>2034</v>
      </c>
      <c r="B307" s="312" t="s">
        <v>1992</v>
      </c>
      <c r="C307" s="314" t="n">
        <v>0</v>
      </c>
      <c r="D307" s="316" t="n">
        <v>3</v>
      </c>
      <c r="E307" s="316" t="n">
        <v>3</v>
      </c>
      <c r="F307" s="316" t="n">
        <v>3</v>
      </c>
      <c r="G307" s="314" t="n">
        <v>0</v>
      </c>
      <c r="H307" s="314" t="n">
        <v>0</v>
      </c>
      <c r="I307" s="314" t="n">
        <v>0</v>
      </c>
      <c r="J307" s="316" t="n">
        <v>3</v>
      </c>
    </row>
    <row r="308" customFormat="false" ht="9" hidden="false" customHeight="true" outlineLevel="0" collapsed="false">
      <c r="A308" s="311" t="s">
        <v>2035</v>
      </c>
      <c r="B308" s="312" t="s">
        <v>1994</v>
      </c>
      <c r="C308" s="316" t="n">
        <v>3</v>
      </c>
      <c r="D308" s="316" t="n">
        <v>87</v>
      </c>
      <c r="E308" s="316" t="n">
        <v>90</v>
      </c>
      <c r="F308" s="316" t="n">
        <v>63</v>
      </c>
      <c r="G308" s="316" t="n">
        <v>15</v>
      </c>
      <c r="H308" s="316" t="n">
        <v>12</v>
      </c>
      <c r="I308" s="314" t="n">
        <v>0</v>
      </c>
      <c r="J308" s="316" t="n">
        <v>39</v>
      </c>
    </row>
    <row r="309" customFormat="false" ht="9" hidden="false" customHeight="true" outlineLevel="0" collapsed="false">
      <c r="A309" s="311" t="s">
        <v>2036</v>
      </c>
      <c r="B309" s="312" t="s">
        <v>1996</v>
      </c>
      <c r="C309" s="316" t="n">
        <v>27</v>
      </c>
      <c r="D309" s="316" t="n">
        <v>39</v>
      </c>
      <c r="E309" s="316" t="n">
        <v>66</v>
      </c>
      <c r="F309" s="316" t="n">
        <v>48</v>
      </c>
      <c r="G309" s="316" t="n">
        <v>15</v>
      </c>
      <c r="H309" s="316" t="n">
        <v>3</v>
      </c>
      <c r="I309" s="314" t="n">
        <v>0</v>
      </c>
      <c r="J309" s="316" t="n">
        <v>21</v>
      </c>
    </row>
    <row r="310" customFormat="false" ht="9" hidden="false" customHeight="true" outlineLevel="0" collapsed="false">
      <c r="A310" s="311" t="s">
        <v>2037</v>
      </c>
      <c r="B310" s="312" t="s">
        <v>1998</v>
      </c>
      <c r="C310" s="316" t="n">
        <v>3</v>
      </c>
      <c r="D310" s="316" t="n">
        <v>42</v>
      </c>
      <c r="E310" s="316" t="n">
        <v>45</v>
      </c>
      <c r="F310" s="316" t="n">
        <v>33</v>
      </c>
      <c r="G310" s="316" t="n">
        <v>9</v>
      </c>
      <c r="H310" s="316" t="n">
        <v>3</v>
      </c>
      <c r="I310" s="314" t="n">
        <v>0</v>
      </c>
      <c r="J310" s="316" t="n">
        <v>21</v>
      </c>
    </row>
    <row r="311" customFormat="false" ht="9" hidden="false" customHeight="true" outlineLevel="0" collapsed="false">
      <c r="A311" s="311" t="s">
        <v>2038</v>
      </c>
      <c r="B311" s="312" t="s">
        <v>2000</v>
      </c>
      <c r="C311" s="316" t="n">
        <v>3</v>
      </c>
      <c r="D311" s="316" t="n">
        <v>204</v>
      </c>
      <c r="E311" s="316" t="n">
        <v>204</v>
      </c>
      <c r="F311" s="316" t="n">
        <v>177</v>
      </c>
      <c r="G311" s="316" t="n">
        <v>21</v>
      </c>
      <c r="H311" s="316" t="n">
        <v>9</v>
      </c>
      <c r="I311" s="314" t="n">
        <v>0</v>
      </c>
      <c r="J311" s="316" t="n">
        <v>102</v>
      </c>
    </row>
    <row r="312" customFormat="false" ht="14.1" hidden="false" customHeight="true" outlineLevel="0" collapsed="false">
      <c r="A312" s="311"/>
      <c r="B312" s="317" t="s">
        <v>232</v>
      </c>
      <c r="C312" s="316" t="n">
        <v>36</v>
      </c>
      <c r="D312" s="316" t="n">
        <v>594</v>
      </c>
      <c r="E312" s="316" t="n">
        <v>630</v>
      </c>
      <c r="F312" s="316" t="n">
        <v>510</v>
      </c>
      <c r="G312" s="316" t="n">
        <v>87</v>
      </c>
      <c r="H312" s="316" t="n">
        <v>33</v>
      </c>
      <c r="I312" s="314" t="n">
        <v>0</v>
      </c>
      <c r="J312" s="316" t="n">
        <v>303</v>
      </c>
    </row>
    <row r="313" customFormat="false" ht="14.1" hidden="false" customHeight="true" outlineLevel="0" collapsed="false">
      <c r="A313" s="315" t="s">
        <v>250</v>
      </c>
      <c r="B313" s="312"/>
      <c r="C313" s="314"/>
      <c r="D313" s="314"/>
      <c r="E313" s="314"/>
      <c r="F313" s="314"/>
      <c r="G313" s="314"/>
      <c r="H313" s="314"/>
      <c r="I313" s="314"/>
      <c r="J313" s="314"/>
    </row>
    <row r="314" customFormat="false" ht="9" hidden="false" customHeight="true" outlineLevel="0" collapsed="false">
      <c r="A314" s="311" t="s">
        <v>2040</v>
      </c>
      <c r="B314" s="312" t="s">
        <v>1989</v>
      </c>
      <c r="C314" s="316" t="n">
        <v>0</v>
      </c>
      <c r="D314" s="316" t="n">
        <v>36</v>
      </c>
      <c r="E314" s="316" t="n">
        <v>36</v>
      </c>
      <c r="F314" s="316" t="n">
        <v>24</v>
      </c>
      <c r="G314" s="316" t="n">
        <v>9</v>
      </c>
      <c r="H314" s="316" t="n">
        <v>3</v>
      </c>
      <c r="I314" s="314" t="n">
        <v>0</v>
      </c>
      <c r="J314" s="316" t="n">
        <v>12</v>
      </c>
    </row>
    <row r="315" customFormat="false" ht="9" hidden="false" customHeight="true" outlineLevel="0" collapsed="false">
      <c r="A315" s="311" t="s">
        <v>2042</v>
      </c>
      <c r="B315" s="312" t="s">
        <v>1994</v>
      </c>
      <c r="C315" s="316" t="n">
        <v>3</v>
      </c>
      <c r="D315" s="316" t="n">
        <v>33</v>
      </c>
      <c r="E315" s="316" t="n">
        <v>36</v>
      </c>
      <c r="F315" s="316" t="n">
        <v>24</v>
      </c>
      <c r="G315" s="316" t="n">
        <v>9</v>
      </c>
      <c r="H315" s="316" t="n">
        <v>3</v>
      </c>
      <c r="I315" s="314" t="n">
        <v>0</v>
      </c>
      <c r="J315" s="316" t="n">
        <v>15</v>
      </c>
    </row>
    <row r="316" customFormat="false" ht="9" hidden="false" customHeight="true" outlineLevel="0" collapsed="false">
      <c r="A316" s="311" t="s">
        <v>2043</v>
      </c>
      <c r="B316" s="312" t="s">
        <v>1996</v>
      </c>
      <c r="C316" s="316" t="n">
        <v>3</v>
      </c>
      <c r="D316" s="316" t="n">
        <v>30</v>
      </c>
      <c r="E316" s="316" t="n">
        <v>30</v>
      </c>
      <c r="F316" s="316" t="n">
        <v>24</v>
      </c>
      <c r="G316" s="316" t="n">
        <v>3</v>
      </c>
      <c r="H316" s="316" t="n">
        <v>3</v>
      </c>
      <c r="I316" s="314" t="n">
        <v>0</v>
      </c>
      <c r="J316" s="316" t="n">
        <v>9</v>
      </c>
    </row>
    <row r="317" customFormat="false" ht="9" hidden="false" customHeight="true" outlineLevel="0" collapsed="false">
      <c r="A317" s="311" t="s">
        <v>2044</v>
      </c>
      <c r="B317" s="312" t="s">
        <v>1998</v>
      </c>
      <c r="C317" s="316" t="n">
        <v>0</v>
      </c>
      <c r="D317" s="316" t="n">
        <v>3</v>
      </c>
      <c r="E317" s="316" t="n">
        <v>6</v>
      </c>
      <c r="F317" s="316" t="n">
        <v>3</v>
      </c>
      <c r="G317" s="316" t="n">
        <v>0</v>
      </c>
      <c r="H317" s="314" t="n">
        <v>0</v>
      </c>
      <c r="I317" s="314" t="n">
        <v>0</v>
      </c>
      <c r="J317" s="316" t="n">
        <v>3</v>
      </c>
    </row>
    <row r="318" customFormat="false" ht="9" hidden="false" customHeight="true" outlineLevel="0" collapsed="false">
      <c r="A318" s="311" t="s">
        <v>2045</v>
      </c>
      <c r="B318" s="312" t="s">
        <v>2000</v>
      </c>
      <c r="C318" s="316" t="n">
        <v>0</v>
      </c>
      <c r="D318" s="316" t="n">
        <v>24</v>
      </c>
      <c r="E318" s="316" t="n">
        <v>27</v>
      </c>
      <c r="F318" s="316" t="n">
        <v>18</v>
      </c>
      <c r="G318" s="316" t="n">
        <v>6</v>
      </c>
      <c r="H318" s="316" t="n">
        <v>0</v>
      </c>
      <c r="I318" s="314" t="n">
        <v>0</v>
      </c>
      <c r="J318" s="316" t="n">
        <v>9</v>
      </c>
    </row>
    <row r="319" customFormat="false" ht="14.1" hidden="false" customHeight="true" outlineLevel="0" collapsed="false">
      <c r="A319" s="311"/>
      <c r="B319" s="317" t="s">
        <v>232</v>
      </c>
      <c r="C319" s="316" t="n">
        <v>6</v>
      </c>
      <c r="D319" s="316" t="n">
        <v>129</v>
      </c>
      <c r="E319" s="316" t="n">
        <v>135</v>
      </c>
      <c r="F319" s="316" t="n">
        <v>96</v>
      </c>
      <c r="G319" s="316" t="n">
        <v>27</v>
      </c>
      <c r="H319" s="316" t="n">
        <v>12</v>
      </c>
      <c r="I319" s="314" t="n">
        <v>0</v>
      </c>
      <c r="J319" s="316" t="n">
        <v>48</v>
      </c>
    </row>
    <row r="320" customFormat="false" ht="14.1" hidden="false" customHeight="true" outlineLevel="0" collapsed="false">
      <c r="A320" s="315" t="s">
        <v>251</v>
      </c>
      <c r="B320" s="312"/>
      <c r="C320" s="314"/>
      <c r="D320" s="314"/>
      <c r="E320" s="314"/>
      <c r="F320" s="314"/>
      <c r="G320" s="314"/>
      <c r="H320" s="314"/>
      <c r="I320" s="314"/>
      <c r="J320" s="314"/>
    </row>
    <row r="321" customFormat="false" ht="9" hidden="false" customHeight="true" outlineLevel="0" collapsed="false">
      <c r="A321" s="311" t="s">
        <v>2046</v>
      </c>
      <c r="B321" s="312" t="s">
        <v>1987</v>
      </c>
      <c r="C321" s="316" t="n">
        <v>3</v>
      </c>
      <c r="D321" s="316" t="n">
        <v>27</v>
      </c>
      <c r="E321" s="316" t="n">
        <v>30</v>
      </c>
      <c r="F321" s="316" t="n">
        <v>15</v>
      </c>
      <c r="G321" s="316" t="n">
        <v>9</v>
      </c>
      <c r="H321" s="316" t="n">
        <v>6</v>
      </c>
      <c r="I321" s="314" t="n">
        <v>0</v>
      </c>
      <c r="J321" s="316" t="n">
        <v>9</v>
      </c>
    </row>
    <row r="322" customFormat="false" ht="9" hidden="false" customHeight="true" outlineLevel="0" collapsed="false">
      <c r="A322" s="311" t="s">
        <v>2047</v>
      </c>
      <c r="B322" s="312" t="s">
        <v>1989</v>
      </c>
      <c r="C322" s="316" t="n">
        <v>3</v>
      </c>
      <c r="D322" s="316" t="n">
        <v>237</v>
      </c>
      <c r="E322" s="316" t="n">
        <v>240</v>
      </c>
      <c r="F322" s="316" t="n">
        <v>177</v>
      </c>
      <c r="G322" s="316" t="n">
        <v>45</v>
      </c>
      <c r="H322" s="316" t="n">
        <v>18</v>
      </c>
      <c r="I322" s="314" t="n">
        <v>0</v>
      </c>
      <c r="J322" s="316" t="n">
        <v>108</v>
      </c>
    </row>
    <row r="323" customFormat="false" ht="9" hidden="false" customHeight="true" outlineLevel="0" collapsed="false">
      <c r="A323" s="311" t="s">
        <v>2049</v>
      </c>
      <c r="B323" s="312" t="s">
        <v>1994</v>
      </c>
      <c r="C323" s="316" t="n">
        <v>9</v>
      </c>
      <c r="D323" s="316" t="n">
        <v>141</v>
      </c>
      <c r="E323" s="316" t="n">
        <v>147</v>
      </c>
      <c r="F323" s="316" t="n">
        <v>114</v>
      </c>
      <c r="G323" s="316" t="n">
        <v>30</v>
      </c>
      <c r="H323" s="316" t="n">
        <v>3</v>
      </c>
      <c r="I323" s="314" t="n">
        <v>0</v>
      </c>
      <c r="J323" s="316" t="n">
        <v>75</v>
      </c>
    </row>
    <row r="324" customFormat="false" ht="9" hidden="false" customHeight="true" outlineLevel="0" collapsed="false">
      <c r="A324" s="311" t="s">
        <v>2050</v>
      </c>
      <c r="B324" s="312" t="s">
        <v>1996</v>
      </c>
      <c r="C324" s="316" t="n">
        <v>48</v>
      </c>
      <c r="D324" s="316" t="n">
        <v>144</v>
      </c>
      <c r="E324" s="316" t="n">
        <v>192</v>
      </c>
      <c r="F324" s="316" t="n">
        <v>132</v>
      </c>
      <c r="G324" s="316" t="n">
        <v>54</v>
      </c>
      <c r="H324" s="316" t="n">
        <v>9</v>
      </c>
      <c r="I324" s="314" t="n">
        <v>0</v>
      </c>
      <c r="J324" s="316" t="n">
        <v>81</v>
      </c>
    </row>
    <row r="325" customFormat="false" ht="9" hidden="false" customHeight="true" outlineLevel="0" collapsed="false">
      <c r="A325" s="311" t="s">
        <v>525</v>
      </c>
      <c r="B325" s="312" t="s">
        <v>1998</v>
      </c>
      <c r="C325" s="316" t="n">
        <v>6</v>
      </c>
      <c r="D325" s="316" t="n">
        <v>81</v>
      </c>
      <c r="E325" s="316" t="n">
        <v>87</v>
      </c>
      <c r="F325" s="316" t="n">
        <v>51</v>
      </c>
      <c r="G325" s="316" t="n">
        <v>27</v>
      </c>
      <c r="H325" s="316" t="n">
        <v>12</v>
      </c>
      <c r="I325" s="314" t="n">
        <v>0</v>
      </c>
      <c r="J325" s="316" t="n">
        <v>39</v>
      </c>
    </row>
    <row r="326" customFormat="false" ht="9" hidden="false" customHeight="true" outlineLevel="0" collapsed="false">
      <c r="A326" s="311" t="s">
        <v>2051</v>
      </c>
      <c r="B326" s="312" t="s">
        <v>2000</v>
      </c>
      <c r="C326" s="316" t="n">
        <v>3</v>
      </c>
      <c r="D326" s="316" t="n">
        <v>225</v>
      </c>
      <c r="E326" s="316" t="n">
        <v>228</v>
      </c>
      <c r="F326" s="314" t="n">
        <v>0</v>
      </c>
      <c r="G326" s="314" t="n">
        <v>0</v>
      </c>
      <c r="H326" s="316" t="n">
        <v>228</v>
      </c>
      <c r="I326" s="314" t="n">
        <v>0</v>
      </c>
      <c r="J326" s="316" t="n">
        <v>99</v>
      </c>
    </row>
    <row r="327" customFormat="false" ht="14.1" hidden="false" customHeight="true" outlineLevel="0" collapsed="false">
      <c r="A327" s="311"/>
      <c r="B327" s="317" t="s">
        <v>232</v>
      </c>
      <c r="C327" s="316" t="n">
        <v>72</v>
      </c>
      <c r="D327" s="316" t="n">
        <v>855</v>
      </c>
      <c r="E327" s="316" t="n">
        <v>927</v>
      </c>
      <c r="F327" s="316" t="n">
        <v>489</v>
      </c>
      <c r="G327" s="316" t="n">
        <v>162</v>
      </c>
      <c r="H327" s="316" t="n">
        <v>276</v>
      </c>
      <c r="I327" s="314" t="n">
        <v>0</v>
      </c>
      <c r="J327" s="316" t="n">
        <v>408</v>
      </c>
    </row>
    <row r="328" customFormat="false" ht="14.1" hidden="false" customHeight="true" outlineLevel="0" collapsed="false">
      <c r="A328" s="315" t="s">
        <v>252</v>
      </c>
      <c r="B328" s="312"/>
      <c r="C328" s="314"/>
      <c r="D328" s="314"/>
      <c r="E328" s="314"/>
      <c r="F328" s="314"/>
      <c r="G328" s="314"/>
      <c r="H328" s="314"/>
      <c r="I328" s="314"/>
      <c r="J328" s="314"/>
    </row>
    <row r="329" customFormat="false" ht="9" hidden="false" customHeight="true" outlineLevel="0" collapsed="false">
      <c r="A329" s="311" t="s">
        <v>2052</v>
      </c>
      <c r="B329" s="312" t="s">
        <v>1987</v>
      </c>
      <c r="C329" s="316" t="n">
        <v>6</v>
      </c>
      <c r="D329" s="316" t="n">
        <v>78</v>
      </c>
      <c r="E329" s="316" t="n">
        <v>84</v>
      </c>
      <c r="F329" s="316" t="n">
        <v>51</v>
      </c>
      <c r="G329" s="316" t="n">
        <v>24</v>
      </c>
      <c r="H329" s="316" t="n">
        <v>9</v>
      </c>
      <c r="I329" s="314" t="n">
        <v>0</v>
      </c>
      <c r="J329" s="316" t="n">
        <v>30</v>
      </c>
    </row>
    <row r="330" customFormat="false" ht="9" hidden="false" customHeight="true" outlineLevel="0" collapsed="false">
      <c r="A330" s="311" t="s">
        <v>2053</v>
      </c>
      <c r="B330" s="312" t="s">
        <v>1989</v>
      </c>
      <c r="C330" s="316" t="n">
        <v>9</v>
      </c>
      <c r="D330" s="316" t="n">
        <v>723</v>
      </c>
      <c r="E330" s="316" t="n">
        <v>732</v>
      </c>
      <c r="F330" s="316" t="n">
        <v>480</v>
      </c>
      <c r="G330" s="316" t="n">
        <v>165</v>
      </c>
      <c r="H330" s="316" t="n">
        <v>87</v>
      </c>
      <c r="I330" s="314" t="n">
        <v>0</v>
      </c>
      <c r="J330" s="316" t="n">
        <v>312</v>
      </c>
    </row>
    <row r="331" customFormat="false" ht="9" hidden="false" customHeight="true" outlineLevel="0" collapsed="false">
      <c r="A331" s="311" t="s">
        <v>2055</v>
      </c>
      <c r="B331" s="312" t="s">
        <v>1992</v>
      </c>
      <c r="C331" s="314" t="n">
        <v>0</v>
      </c>
      <c r="D331" s="316" t="n">
        <v>3</v>
      </c>
      <c r="E331" s="316" t="n">
        <v>3</v>
      </c>
      <c r="F331" s="316" t="n">
        <v>3</v>
      </c>
      <c r="G331" s="316" t="n">
        <v>0</v>
      </c>
      <c r="H331" s="314" t="n">
        <v>0</v>
      </c>
      <c r="I331" s="314" t="n">
        <v>0</v>
      </c>
      <c r="J331" s="316" t="n">
        <v>3</v>
      </c>
    </row>
    <row r="332" customFormat="false" ht="9" hidden="false" customHeight="true" outlineLevel="0" collapsed="false">
      <c r="A332" s="311" t="s">
        <v>2056</v>
      </c>
      <c r="B332" s="312" t="s">
        <v>1994</v>
      </c>
      <c r="C332" s="316" t="n">
        <v>30</v>
      </c>
      <c r="D332" s="316" t="n">
        <v>423</v>
      </c>
      <c r="E332" s="316" t="n">
        <v>453</v>
      </c>
      <c r="F332" s="316" t="n">
        <v>345</v>
      </c>
      <c r="G332" s="316" t="n">
        <v>78</v>
      </c>
      <c r="H332" s="316" t="n">
        <v>27</v>
      </c>
      <c r="I332" s="314" t="n">
        <v>0</v>
      </c>
      <c r="J332" s="316" t="n">
        <v>222</v>
      </c>
    </row>
    <row r="333" customFormat="false" ht="9" hidden="false" customHeight="true" outlineLevel="0" collapsed="false">
      <c r="A333" s="311" t="s">
        <v>2057</v>
      </c>
      <c r="B333" s="312" t="s">
        <v>1996</v>
      </c>
      <c r="C333" s="316" t="n">
        <v>90</v>
      </c>
      <c r="D333" s="316" t="n">
        <v>222</v>
      </c>
      <c r="E333" s="316" t="n">
        <v>312</v>
      </c>
      <c r="F333" s="316" t="n">
        <v>210</v>
      </c>
      <c r="G333" s="316" t="n">
        <v>84</v>
      </c>
      <c r="H333" s="316" t="n">
        <v>18</v>
      </c>
      <c r="I333" s="314" t="n">
        <v>0</v>
      </c>
      <c r="J333" s="316" t="n">
        <v>126</v>
      </c>
    </row>
    <row r="334" customFormat="false" ht="9" hidden="false" customHeight="true" outlineLevel="0" collapsed="false">
      <c r="A334" s="311" t="s">
        <v>529</v>
      </c>
      <c r="B334" s="312" t="s">
        <v>1998</v>
      </c>
      <c r="C334" s="316" t="n">
        <v>9</v>
      </c>
      <c r="D334" s="316" t="n">
        <v>126</v>
      </c>
      <c r="E334" s="316" t="n">
        <v>135</v>
      </c>
      <c r="F334" s="316" t="n">
        <v>96</v>
      </c>
      <c r="G334" s="316" t="n">
        <v>27</v>
      </c>
      <c r="H334" s="316" t="n">
        <v>12</v>
      </c>
      <c r="I334" s="314" t="n">
        <v>0</v>
      </c>
      <c r="J334" s="316" t="n">
        <v>54</v>
      </c>
    </row>
    <row r="335" customFormat="false" ht="9" hidden="false" customHeight="true" outlineLevel="0" collapsed="false">
      <c r="A335" s="311" t="s">
        <v>2058</v>
      </c>
      <c r="B335" s="312" t="s">
        <v>2000</v>
      </c>
      <c r="C335" s="316" t="n">
        <v>3</v>
      </c>
      <c r="D335" s="316" t="n">
        <v>774</v>
      </c>
      <c r="E335" s="316" t="n">
        <v>777</v>
      </c>
      <c r="F335" s="316" t="n">
        <v>609</v>
      </c>
      <c r="G335" s="316" t="n">
        <v>111</v>
      </c>
      <c r="H335" s="316" t="n">
        <v>57</v>
      </c>
      <c r="I335" s="314" t="n">
        <v>0</v>
      </c>
      <c r="J335" s="316" t="n">
        <v>423</v>
      </c>
    </row>
    <row r="336" customFormat="false" ht="14.1" hidden="false" customHeight="true" outlineLevel="0" collapsed="false">
      <c r="A336" s="311"/>
      <c r="B336" s="317" t="s">
        <v>232</v>
      </c>
      <c r="C336" s="316" t="n">
        <v>147</v>
      </c>
      <c r="D336" s="316" t="n">
        <v>2352</v>
      </c>
      <c r="E336" s="316" t="n">
        <v>2499</v>
      </c>
      <c r="F336" s="316" t="n">
        <v>1794</v>
      </c>
      <c r="G336" s="316" t="n">
        <v>492</v>
      </c>
      <c r="H336" s="316" t="n">
        <v>210</v>
      </c>
      <c r="I336" s="314" t="n">
        <v>0</v>
      </c>
      <c r="J336" s="316" t="n">
        <v>1167</v>
      </c>
    </row>
    <row r="337" customFormat="false" ht="14.1" hidden="false" customHeight="true" outlineLevel="0" collapsed="false">
      <c r="A337" s="311"/>
      <c r="B337" s="312"/>
      <c r="C337" s="313" t="s">
        <v>1985</v>
      </c>
      <c r="D337" s="314"/>
      <c r="E337" s="314"/>
      <c r="F337" s="314"/>
      <c r="G337" s="314"/>
      <c r="H337" s="314"/>
      <c r="I337" s="314"/>
      <c r="J337" s="314"/>
    </row>
    <row r="338" customFormat="false" ht="14.1" hidden="false" customHeight="true" outlineLevel="0" collapsed="false">
      <c r="A338" s="315" t="s">
        <v>253</v>
      </c>
      <c r="B338" s="312"/>
      <c r="C338" s="314"/>
      <c r="D338" s="314"/>
      <c r="E338" s="314"/>
      <c r="F338" s="314"/>
      <c r="G338" s="314"/>
      <c r="H338" s="314"/>
      <c r="I338" s="314"/>
      <c r="J338" s="314"/>
    </row>
    <row r="339" customFormat="false" ht="9" hidden="false" customHeight="true" outlineLevel="0" collapsed="false">
      <c r="A339" s="311" t="s">
        <v>517</v>
      </c>
      <c r="B339" s="312" t="s">
        <v>1987</v>
      </c>
      <c r="C339" s="314" t="n">
        <v>0</v>
      </c>
      <c r="D339" s="316" t="n">
        <v>21</v>
      </c>
      <c r="E339" s="316" t="n">
        <v>21</v>
      </c>
      <c r="F339" s="316" t="n">
        <v>0</v>
      </c>
      <c r="G339" s="316" t="n">
        <v>3</v>
      </c>
      <c r="H339" s="316" t="n">
        <v>18</v>
      </c>
      <c r="I339" s="314" t="n">
        <v>0</v>
      </c>
      <c r="J339" s="316" t="n">
        <v>6</v>
      </c>
    </row>
    <row r="340" customFormat="false" ht="9" hidden="false" customHeight="true" outlineLevel="0" collapsed="false">
      <c r="A340" s="311" t="s">
        <v>2059</v>
      </c>
      <c r="B340" s="312" t="s">
        <v>1989</v>
      </c>
      <c r="C340" s="314" t="n">
        <v>0</v>
      </c>
      <c r="D340" s="316" t="n">
        <v>99</v>
      </c>
      <c r="E340" s="316" t="n">
        <v>99</v>
      </c>
      <c r="F340" s="316" t="n">
        <v>54</v>
      </c>
      <c r="G340" s="316" t="n">
        <v>12</v>
      </c>
      <c r="H340" s="316" t="n">
        <v>33</v>
      </c>
      <c r="I340" s="314" t="n">
        <v>0</v>
      </c>
      <c r="J340" s="316" t="n">
        <v>45</v>
      </c>
    </row>
    <row r="341" customFormat="false" ht="9" hidden="false" customHeight="true" outlineLevel="0" collapsed="false">
      <c r="A341" s="311" t="s">
        <v>2060</v>
      </c>
      <c r="B341" s="312" t="s">
        <v>1991</v>
      </c>
      <c r="C341" s="316" t="n">
        <v>0</v>
      </c>
      <c r="D341" s="316" t="n">
        <v>6</v>
      </c>
      <c r="E341" s="316" t="n">
        <v>6</v>
      </c>
      <c r="F341" s="316" t="n">
        <v>6</v>
      </c>
      <c r="G341" s="314" t="n">
        <v>0</v>
      </c>
      <c r="H341" s="314" t="n">
        <v>0</v>
      </c>
      <c r="I341" s="314" t="n">
        <v>0</v>
      </c>
      <c r="J341" s="316" t="n">
        <v>3</v>
      </c>
    </row>
    <row r="342" customFormat="false" ht="9" hidden="false" customHeight="true" outlineLevel="0" collapsed="false">
      <c r="A342" s="311" t="s">
        <v>2062</v>
      </c>
      <c r="B342" s="312" t="s">
        <v>1994</v>
      </c>
      <c r="C342" s="316" t="n">
        <v>0</v>
      </c>
      <c r="D342" s="316" t="n">
        <v>63</v>
      </c>
      <c r="E342" s="316" t="n">
        <v>66</v>
      </c>
      <c r="F342" s="316" t="n">
        <v>42</v>
      </c>
      <c r="G342" s="316" t="n">
        <v>18</v>
      </c>
      <c r="H342" s="316" t="n">
        <v>6</v>
      </c>
      <c r="I342" s="314" t="n">
        <v>0</v>
      </c>
      <c r="J342" s="316" t="n">
        <v>27</v>
      </c>
    </row>
    <row r="343" customFormat="false" ht="9" hidden="false" customHeight="true" outlineLevel="0" collapsed="false">
      <c r="A343" s="311" t="s">
        <v>2063</v>
      </c>
      <c r="B343" s="312" t="s">
        <v>1996</v>
      </c>
      <c r="C343" s="316" t="n">
        <v>18</v>
      </c>
      <c r="D343" s="316" t="n">
        <v>42</v>
      </c>
      <c r="E343" s="316" t="n">
        <v>60</v>
      </c>
      <c r="F343" s="316" t="n">
        <v>39</v>
      </c>
      <c r="G343" s="316" t="n">
        <v>9</v>
      </c>
      <c r="H343" s="316" t="n">
        <v>9</v>
      </c>
      <c r="I343" s="314" t="n">
        <v>0</v>
      </c>
      <c r="J343" s="316" t="n">
        <v>24</v>
      </c>
    </row>
    <row r="344" customFormat="false" ht="9" hidden="false" customHeight="true" outlineLevel="0" collapsed="false">
      <c r="A344" s="311" t="s">
        <v>2064</v>
      </c>
      <c r="B344" s="312" t="s">
        <v>1998</v>
      </c>
      <c r="C344" s="316" t="n">
        <v>3</v>
      </c>
      <c r="D344" s="316" t="n">
        <v>21</v>
      </c>
      <c r="E344" s="316" t="n">
        <v>21</v>
      </c>
      <c r="F344" s="316" t="n">
        <v>12</v>
      </c>
      <c r="G344" s="316" t="n">
        <v>6</v>
      </c>
      <c r="H344" s="316" t="n">
        <v>3</v>
      </c>
      <c r="I344" s="314" t="n">
        <v>0</v>
      </c>
      <c r="J344" s="316" t="n">
        <v>6</v>
      </c>
    </row>
    <row r="345" customFormat="false" ht="9" hidden="false" customHeight="true" outlineLevel="0" collapsed="false">
      <c r="A345" s="311" t="s">
        <v>2065</v>
      </c>
      <c r="B345" s="312" t="s">
        <v>2000</v>
      </c>
      <c r="C345" s="316" t="n">
        <v>0</v>
      </c>
      <c r="D345" s="316" t="n">
        <v>144</v>
      </c>
      <c r="E345" s="316" t="n">
        <v>144</v>
      </c>
      <c r="F345" s="316" t="n">
        <v>81</v>
      </c>
      <c r="G345" s="316" t="n">
        <v>33</v>
      </c>
      <c r="H345" s="316" t="n">
        <v>30</v>
      </c>
      <c r="I345" s="314" t="n">
        <v>0</v>
      </c>
      <c r="J345" s="316" t="n">
        <v>60</v>
      </c>
    </row>
    <row r="346" customFormat="false" ht="14.1" hidden="false" customHeight="true" outlineLevel="0" collapsed="false">
      <c r="A346" s="311"/>
      <c r="B346" s="317" t="s">
        <v>232</v>
      </c>
      <c r="C346" s="316" t="n">
        <v>24</v>
      </c>
      <c r="D346" s="316" t="n">
        <v>396</v>
      </c>
      <c r="E346" s="316" t="n">
        <v>420</v>
      </c>
      <c r="F346" s="316" t="n">
        <v>237</v>
      </c>
      <c r="G346" s="316" t="n">
        <v>81</v>
      </c>
      <c r="H346" s="316" t="n">
        <v>102</v>
      </c>
      <c r="I346" s="314" t="n">
        <v>0</v>
      </c>
      <c r="J346" s="316" t="n">
        <v>174</v>
      </c>
    </row>
    <row r="347" customFormat="false" ht="14.1" hidden="false" customHeight="true" outlineLevel="0" collapsed="false">
      <c r="A347" s="315" t="s">
        <v>254</v>
      </c>
      <c r="B347" s="312"/>
      <c r="C347" s="314"/>
      <c r="D347" s="314"/>
      <c r="E347" s="314"/>
      <c r="F347" s="314"/>
      <c r="G347" s="314"/>
      <c r="H347" s="314"/>
      <c r="I347" s="314"/>
      <c r="J347" s="314"/>
    </row>
    <row r="348" customFormat="false" ht="9" hidden="false" customHeight="true" outlineLevel="0" collapsed="false">
      <c r="A348" s="311" t="s">
        <v>2066</v>
      </c>
      <c r="B348" s="312" t="s">
        <v>1987</v>
      </c>
      <c r="C348" s="314" t="n">
        <v>0</v>
      </c>
      <c r="D348" s="316" t="n">
        <v>9</v>
      </c>
      <c r="E348" s="316" t="n">
        <v>9</v>
      </c>
      <c r="F348" s="316" t="n">
        <v>3</v>
      </c>
      <c r="G348" s="316" t="n">
        <v>3</v>
      </c>
      <c r="H348" s="316" t="n">
        <v>3</v>
      </c>
      <c r="I348" s="314" t="n">
        <v>0</v>
      </c>
      <c r="J348" s="316" t="n">
        <v>3</v>
      </c>
    </row>
    <row r="349" customFormat="false" ht="9" hidden="false" customHeight="true" outlineLevel="0" collapsed="false">
      <c r="A349" s="311" t="s">
        <v>2067</v>
      </c>
      <c r="B349" s="312" t="s">
        <v>1989</v>
      </c>
      <c r="C349" s="314" t="n">
        <v>0</v>
      </c>
      <c r="D349" s="316" t="n">
        <v>12</v>
      </c>
      <c r="E349" s="316" t="n">
        <v>12</v>
      </c>
      <c r="F349" s="314" t="n">
        <v>0</v>
      </c>
      <c r="G349" s="314" t="n">
        <v>0</v>
      </c>
      <c r="H349" s="316" t="n">
        <v>12</v>
      </c>
      <c r="I349" s="314" t="n">
        <v>0</v>
      </c>
      <c r="J349" s="316" t="n">
        <v>3</v>
      </c>
    </row>
    <row r="350" customFormat="false" ht="9" hidden="false" customHeight="true" outlineLevel="0" collapsed="false">
      <c r="A350" s="311" t="s">
        <v>2070</v>
      </c>
      <c r="B350" s="312" t="s">
        <v>1994</v>
      </c>
      <c r="C350" s="314" t="n">
        <v>0</v>
      </c>
      <c r="D350" s="316" t="n">
        <v>18</v>
      </c>
      <c r="E350" s="316" t="n">
        <v>18</v>
      </c>
      <c r="F350" s="316" t="n">
        <v>15</v>
      </c>
      <c r="G350" s="316" t="n">
        <v>3</v>
      </c>
      <c r="H350" s="314" t="n">
        <v>0</v>
      </c>
      <c r="I350" s="314" t="n">
        <v>0</v>
      </c>
      <c r="J350" s="316" t="n">
        <v>12</v>
      </c>
    </row>
    <row r="351" customFormat="false" ht="9" hidden="false" customHeight="true" outlineLevel="0" collapsed="false">
      <c r="A351" s="311" t="s">
        <v>2071</v>
      </c>
      <c r="B351" s="312" t="s">
        <v>1996</v>
      </c>
      <c r="C351" s="316" t="n">
        <v>3</v>
      </c>
      <c r="D351" s="316" t="n">
        <v>12</v>
      </c>
      <c r="E351" s="316" t="n">
        <v>15</v>
      </c>
      <c r="F351" s="316" t="n">
        <v>6</v>
      </c>
      <c r="G351" s="316" t="n">
        <v>6</v>
      </c>
      <c r="H351" s="316" t="n">
        <v>3</v>
      </c>
      <c r="I351" s="314" t="n">
        <v>0</v>
      </c>
      <c r="J351" s="316" t="n">
        <v>3</v>
      </c>
    </row>
    <row r="352" customFormat="false" ht="9" hidden="false" customHeight="true" outlineLevel="0" collapsed="false">
      <c r="A352" s="311" t="s">
        <v>533</v>
      </c>
      <c r="B352" s="312" t="s">
        <v>1998</v>
      </c>
      <c r="C352" s="314" t="n">
        <v>0</v>
      </c>
      <c r="D352" s="316" t="n">
        <v>6</v>
      </c>
      <c r="E352" s="316" t="n">
        <v>6</v>
      </c>
      <c r="F352" s="316" t="n">
        <v>3</v>
      </c>
      <c r="G352" s="316" t="n">
        <v>3</v>
      </c>
      <c r="H352" s="314" t="n">
        <v>0</v>
      </c>
      <c r="I352" s="314" t="n">
        <v>0</v>
      </c>
      <c r="J352" s="316" t="n">
        <v>3</v>
      </c>
    </row>
    <row r="353" customFormat="false" ht="9" hidden="false" customHeight="true" outlineLevel="0" collapsed="false">
      <c r="A353" s="311" t="s">
        <v>2072</v>
      </c>
      <c r="B353" s="312" t="s">
        <v>2000</v>
      </c>
      <c r="C353" s="314" t="n">
        <v>0</v>
      </c>
      <c r="D353" s="316" t="n">
        <v>30</v>
      </c>
      <c r="E353" s="316" t="n">
        <v>30</v>
      </c>
      <c r="F353" s="316" t="n">
        <v>24</v>
      </c>
      <c r="G353" s="316" t="n">
        <v>3</v>
      </c>
      <c r="H353" s="316" t="n">
        <v>0</v>
      </c>
      <c r="I353" s="314" t="n">
        <v>0</v>
      </c>
      <c r="J353" s="316" t="n">
        <v>15</v>
      </c>
    </row>
    <row r="354" customFormat="false" ht="14.1" hidden="false" customHeight="true" outlineLevel="0" collapsed="false">
      <c r="A354" s="311"/>
      <c r="B354" s="317" t="s">
        <v>232</v>
      </c>
      <c r="C354" s="316" t="n">
        <v>3</v>
      </c>
      <c r="D354" s="316" t="n">
        <v>87</v>
      </c>
      <c r="E354" s="316" t="n">
        <v>93</v>
      </c>
      <c r="F354" s="316" t="n">
        <v>54</v>
      </c>
      <c r="G354" s="316" t="n">
        <v>18</v>
      </c>
      <c r="H354" s="316" t="n">
        <v>21</v>
      </c>
      <c r="I354" s="314" t="n">
        <v>0</v>
      </c>
      <c r="J354" s="316" t="n">
        <v>36</v>
      </c>
    </row>
    <row r="355" customFormat="false" ht="14.1" hidden="false" customHeight="true" outlineLevel="0" collapsed="false">
      <c r="A355" s="315" t="s">
        <v>255</v>
      </c>
      <c r="B355" s="312"/>
      <c r="C355" s="314"/>
      <c r="D355" s="314"/>
      <c r="E355" s="314"/>
      <c r="F355" s="314"/>
      <c r="G355" s="314"/>
      <c r="H355" s="314"/>
      <c r="I355" s="314"/>
      <c r="J355" s="314"/>
    </row>
    <row r="356" customFormat="false" ht="9" hidden="false" customHeight="true" outlineLevel="0" collapsed="false">
      <c r="A356" s="311" t="s">
        <v>2074</v>
      </c>
      <c r="B356" s="312" t="s">
        <v>1989</v>
      </c>
      <c r="C356" s="316" t="n">
        <v>3</v>
      </c>
      <c r="D356" s="316" t="n">
        <v>24</v>
      </c>
      <c r="E356" s="316" t="n">
        <v>27</v>
      </c>
      <c r="F356" s="316" t="n">
        <v>15</v>
      </c>
      <c r="G356" s="316" t="n">
        <v>3</v>
      </c>
      <c r="H356" s="316" t="n">
        <v>6</v>
      </c>
      <c r="I356" s="314" t="n">
        <v>0</v>
      </c>
      <c r="J356" s="316" t="n">
        <v>12</v>
      </c>
    </row>
    <row r="357" customFormat="false" ht="9" hidden="false" customHeight="true" outlineLevel="0" collapsed="false">
      <c r="A357" s="311" t="s">
        <v>2075</v>
      </c>
      <c r="B357" s="312" t="s">
        <v>1991</v>
      </c>
      <c r="C357" s="314" t="n">
        <v>0</v>
      </c>
      <c r="D357" s="316" t="n">
        <v>3</v>
      </c>
      <c r="E357" s="316" t="n">
        <v>3</v>
      </c>
      <c r="F357" s="316" t="n">
        <v>3</v>
      </c>
      <c r="G357" s="314" t="n">
        <v>0</v>
      </c>
      <c r="H357" s="314" t="n">
        <v>0</v>
      </c>
      <c r="I357" s="314" t="n">
        <v>0</v>
      </c>
      <c r="J357" s="316" t="n">
        <v>3</v>
      </c>
    </row>
    <row r="358" customFormat="false" ht="9" hidden="false" customHeight="true" outlineLevel="0" collapsed="false">
      <c r="A358" s="311" t="s">
        <v>2077</v>
      </c>
      <c r="B358" s="312" t="s">
        <v>1994</v>
      </c>
      <c r="C358" s="316" t="n">
        <v>6</v>
      </c>
      <c r="D358" s="316" t="n">
        <v>78</v>
      </c>
      <c r="E358" s="316" t="n">
        <v>84</v>
      </c>
      <c r="F358" s="316" t="n">
        <v>45</v>
      </c>
      <c r="G358" s="316" t="n">
        <v>27</v>
      </c>
      <c r="H358" s="316" t="n">
        <v>9</v>
      </c>
      <c r="I358" s="314" t="n">
        <v>0</v>
      </c>
      <c r="J358" s="316" t="n">
        <v>33</v>
      </c>
    </row>
    <row r="359" customFormat="false" ht="9" hidden="false" customHeight="true" outlineLevel="0" collapsed="false">
      <c r="A359" s="311" t="s">
        <v>2078</v>
      </c>
      <c r="B359" s="312" t="s">
        <v>1996</v>
      </c>
      <c r="C359" s="316" t="n">
        <v>9</v>
      </c>
      <c r="D359" s="316" t="n">
        <v>21</v>
      </c>
      <c r="E359" s="316" t="n">
        <v>30</v>
      </c>
      <c r="F359" s="316" t="n">
        <v>18</v>
      </c>
      <c r="G359" s="316" t="n">
        <v>6</v>
      </c>
      <c r="H359" s="316" t="n">
        <v>3</v>
      </c>
      <c r="I359" s="314" t="n">
        <v>0</v>
      </c>
      <c r="J359" s="316" t="n">
        <v>6</v>
      </c>
    </row>
    <row r="360" customFormat="false" ht="9" hidden="false" customHeight="true" outlineLevel="0" collapsed="false">
      <c r="A360" s="311" t="s">
        <v>2079</v>
      </c>
      <c r="B360" s="312" t="s">
        <v>1998</v>
      </c>
      <c r="C360" s="316" t="n">
        <v>0</v>
      </c>
      <c r="D360" s="316" t="n">
        <v>9</v>
      </c>
      <c r="E360" s="316" t="n">
        <v>9</v>
      </c>
      <c r="F360" s="316" t="n">
        <v>9</v>
      </c>
      <c r="G360" s="314" t="n">
        <v>0</v>
      </c>
      <c r="H360" s="314" t="n">
        <v>0</v>
      </c>
      <c r="I360" s="314" t="n">
        <v>0</v>
      </c>
      <c r="J360" s="316" t="n">
        <v>6</v>
      </c>
    </row>
    <row r="361" customFormat="false" ht="9" hidden="false" customHeight="true" outlineLevel="0" collapsed="false">
      <c r="A361" s="311" t="s">
        <v>2080</v>
      </c>
      <c r="B361" s="312" t="s">
        <v>2000</v>
      </c>
      <c r="C361" s="314" t="n">
        <v>0</v>
      </c>
      <c r="D361" s="316" t="n">
        <v>54</v>
      </c>
      <c r="E361" s="316" t="n">
        <v>54</v>
      </c>
      <c r="F361" s="316" t="n">
        <v>48</v>
      </c>
      <c r="G361" s="316" t="n">
        <v>6</v>
      </c>
      <c r="H361" s="316" t="n">
        <v>0</v>
      </c>
      <c r="I361" s="314" t="n">
        <v>0</v>
      </c>
      <c r="J361" s="316" t="n">
        <v>30</v>
      </c>
    </row>
    <row r="362" customFormat="false" ht="14.1" hidden="false" customHeight="true" outlineLevel="0" collapsed="false">
      <c r="A362" s="311"/>
      <c r="B362" s="317" t="s">
        <v>232</v>
      </c>
      <c r="C362" s="316" t="n">
        <v>18</v>
      </c>
      <c r="D362" s="316" t="n">
        <v>189</v>
      </c>
      <c r="E362" s="316" t="n">
        <v>207</v>
      </c>
      <c r="F362" s="316" t="n">
        <v>141</v>
      </c>
      <c r="G362" s="316" t="n">
        <v>45</v>
      </c>
      <c r="H362" s="316" t="n">
        <v>21</v>
      </c>
      <c r="I362" s="314" t="n">
        <v>0</v>
      </c>
      <c r="J362" s="316" t="n">
        <v>93</v>
      </c>
    </row>
    <row r="363" customFormat="false" ht="14.1" hidden="false" customHeight="true" outlineLevel="0" collapsed="false">
      <c r="A363" s="315" t="s">
        <v>256</v>
      </c>
      <c r="B363" s="312"/>
      <c r="C363" s="314"/>
      <c r="D363" s="314"/>
      <c r="E363" s="314"/>
      <c r="F363" s="314"/>
      <c r="G363" s="314"/>
      <c r="H363" s="314"/>
      <c r="I363" s="314"/>
      <c r="J363" s="314"/>
    </row>
    <row r="364" customFormat="false" ht="9" hidden="false" customHeight="true" outlineLevel="0" collapsed="false">
      <c r="A364" s="311" t="s">
        <v>2082</v>
      </c>
      <c r="B364" s="312" t="s">
        <v>1989</v>
      </c>
      <c r="C364" s="314" t="n">
        <v>0</v>
      </c>
      <c r="D364" s="316" t="n">
        <v>36</v>
      </c>
      <c r="E364" s="316" t="n">
        <v>36</v>
      </c>
      <c r="F364" s="316" t="n">
        <v>24</v>
      </c>
      <c r="G364" s="316" t="n">
        <v>9</v>
      </c>
      <c r="H364" s="316" t="n">
        <v>3</v>
      </c>
      <c r="I364" s="314" t="n">
        <v>0</v>
      </c>
      <c r="J364" s="316" t="n">
        <v>12</v>
      </c>
    </row>
    <row r="365" customFormat="false" ht="9" hidden="false" customHeight="true" outlineLevel="0" collapsed="false">
      <c r="A365" s="311" t="s">
        <v>2083</v>
      </c>
      <c r="B365" s="312" t="s">
        <v>1991</v>
      </c>
      <c r="C365" s="314" t="n">
        <v>0</v>
      </c>
      <c r="D365" s="316" t="n">
        <v>0</v>
      </c>
      <c r="E365" s="316" t="n">
        <v>0</v>
      </c>
      <c r="F365" s="316" t="n">
        <v>0</v>
      </c>
      <c r="G365" s="314" t="n">
        <v>0</v>
      </c>
      <c r="H365" s="314" t="n">
        <v>0</v>
      </c>
      <c r="I365" s="314" t="n">
        <v>0</v>
      </c>
      <c r="J365" s="316" t="n">
        <v>0</v>
      </c>
    </row>
    <row r="366" customFormat="false" ht="9" hidden="false" customHeight="true" outlineLevel="0" collapsed="false">
      <c r="A366" s="311" t="s">
        <v>2084</v>
      </c>
      <c r="B366" s="312" t="s">
        <v>1994</v>
      </c>
      <c r="C366" s="316" t="n">
        <v>3</v>
      </c>
      <c r="D366" s="316" t="n">
        <v>39</v>
      </c>
      <c r="E366" s="316" t="n">
        <v>42</v>
      </c>
      <c r="F366" s="316" t="n">
        <v>33</v>
      </c>
      <c r="G366" s="316" t="n">
        <v>9</v>
      </c>
      <c r="H366" s="316" t="n">
        <v>0</v>
      </c>
      <c r="I366" s="314" t="n">
        <v>0</v>
      </c>
      <c r="J366" s="316" t="n">
        <v>18</v>
      </c>
    </row>
    <row r="367" customFormat="false" ht="9" hidden="false" customHeight="true" outlineLevel="0" collapsed="false">
      <c r="A367" s="311" t="s">
        <v>2085</v>
      </c>
      <c r="B367" s="312" t="s">
        <v>1996</v>
      </c>
      <c r="C367" s="316" t="n">
        <v>6</v>
      </c>
      <c r="D367" s="316" t="n">
        <v>27</v>
      </c>
      <c r="E367" s="316" t="n">
        <v>30</v>
      </c>
      <c r="F367" s="316" t="n">
        <v>15</v>
      </c>
      <c r="G367" s="316" t="n">
        <v>9</v>
      </c>
      <c r="H367" s="316" t="n">
        <v>6</v>
      </c>
      <c r="I367" s="314" t="n">
        <v>0</v>
      </c>
      <c r="J367" s="316" t="n">
        <v>9</v>
      </c>
    </row>
    <row r="368" customFormat="false" ht="9" hidden="false" customHeight="true" outlineLevel="0" collapsed="false">
      <c r="A368" s="311" t="s">
        <v>2086</v>
      </c>
      <c r="B368" s="312" t="s">
        <v>1998</v>
      </c>
      <c r="C368" s="314" t="n">
        <v>0</v>
      </c>
      <c r="D368" s="316" t="n">
        <v>3</v>
      </c>
      <c r="E368" s="316" t="n">
        <v>3</v>
      </c>
      <c r="F368" s="316" t="n">
        <v>3</v>
      </c>
      <c r="G368" s="314" t="n">
        <v>0</v>
      </c>
      <c r="H368" s="316" t="n">
        <v>0</v>
      </c>
      <c r="I368" s="314" t="n">
        <v>0</v>
      </c>
      <c r="J368" s="316" t="n">
        <v>0</v>
      </c>
    </row>
    <row r="369" customFormat="false" ht="9" hidden="false" customHeight="true" outlineLevel="0" collapsed="false">
      <c r="A369" s="311" t="s">
        <v>2087</v>
      </c>
      <c r="B369" s="312" t="s">
        <v>2000</v>
      </c>
      <c r="C369" s="316" t="n">
        <v>0</v>
      </c>
      <c r="D369" s="316" t="n">
        <v>30</v>
      </c>
      <c r="E369" s="316" t="n">
        <v>33</v>
      </c>
      <c r="F369" s="316" t="n">
        <v>21</v>
      </c>
      <c r="G369" s="316" t="n">
        <v>9</v>
      </c>
      <c r="H369" s="316" t="n">
        <v>3</v>
      </c>
      <c r="I369" s="314" t="n">
        <v>0</v>
      </c>
      <c r="J369" s="316" t="n">
        <v>18</v>
      </c>
    </row>
    <row r="370" customFormat="false" ht="14.1" hidden="false" customHeight="true" outlineLevel="0" collapsed="false">
      <c r="A370" s="311"/>
      <c r="B370" s="317" t="s">
        <v>232</v>
      </c>
      <c r="C370" s="316" t="n">
        <v>9</v>
      </c>
      <c r="D370" s="316" t="n">
        <v>135</v>
      </c>
      <c r="E370" s="316" t="n">
        <v>144</v>
      </c>
      <c r="F370" s="316" t="n">
        <v>96</v>
      </c>
      <c r="G370" s="316" t="n">
        <v>36</v>
      </c>
      <c r="H370" s="316" t="n">
        <v>12</v>
      </c>
      <c r="I370" s="314" t="n">
        <v>0</v>
      </c>
      <c r="J370" s="316" t="n">
        <v>57</v>
      </c>
    </row>
    <row r="371" customFormat="false" ht="14.1" hidden="false" customHeight="true" outlineLevel="0" collapsed="false">
      <c r="A371" s="315" t="s">
        <v>257</v>
      </c>
      <c r="B371" s="312"/>
      <c r="C371" s="314"/>
      <c r="D371" s="314"/>
      <c r="E371" s="314"/>
      <c r="F371" s="314"/>
      <c r="G371" s="314"/>
      <c r="H371" s="314"/>
      <c r="I371" s="314"/>
      <c r="J371" s="314"/>
    </row>
    <row r="372" customFormat="false" ht="9" hidden="false" customHeight="true" outlineLevel="0" collapsed="false">
      <c r="A372" s="311" t="s">
        <v>2088</v>
      </c>
      <c r="B372" s="312" t="s">
        <v>1987</v>
      </c>
      <c r="C372" s="316" t="n">
        <v>3</v>
      </c>
      <c r="D372" s="316" t="n">
        <v>6</v>
      </c>
      <c r="E372" s="316" t="n">
        <v>9</v>
      </c>
      <c r="F372" s="316" t="n">
        <v>9</v>
      </c>
      <c r="G372" s="314" t="n">
        <v>0</v>
      </c>
      <c r="H372" s="314" t="n">
        <v>0</v>
      </c>
      <c r="I372" s="314" t="n">
        <v>0</v>
      </c>
      <c r="J372" s="316" t="n">
        <v>9</v>
      </c>
    </row>
    <row r="373" customFormat="false" ht="9" hidden="false" customHeight="true" outlineLevel="0" collapsed="false">
      <c r="A373" s="311" t="s">
        <v>2089</v>
      </c>
      <c r="B373" s="312" t="s">
        <v>1989</v>
      </c>
      <c r="C373" s="314" t="n">
        <v>0</v>
      </c>
      <c r="D373" s="316" t="n">
        <v>69</v>
      </c>
      <c r="E373" s="316" t="n">
        <v>69</v>
      </c>
      <c r="F373" s="316" t="n">
        <v>57</v>
      </c>
      <c r="G373" s="316" t="n">
        <v>9</v>
      </c>
      <c r="H373" s="316" t="n">
        <v>3</v>
      </c>
      <c r="I373" s="314" t="n">
        <v>0</v>
      </c>
      <c r="J373" s="316" t="n">
        <v>45</v>
      </c>
    </row>
    <row r="374" customFormat="false" ht="9" hidden="false" customHeight="true" outlineLevel="0" collapsed="false">
      <c r="A374" s="311" t="s">
        <v>2090</v>
      </c>
      <c r="B374" s="312" t="s">
        <v>1994</v>
      </c>
      <c r="C374" s="316" t="n">
        <v>3</v>
      </c>
      <c r="D374" s="316" t="n">
        <v>63</v>
      </c>
      <c r="E374" s="316" t="n">
        <v>66</v>
      </c>
      <c r="F374" s="316" t="n">
        <v>3</v>
      </c>
      <c r="G374" s="314" t="n">
        <v>0</v>
      </c>
      <c r="H374" s="316" t="n">
        <v>60</v>
      </c>
      <c r="I374" s="314" t="n">
        <v>0</v>
      </c>
      <c r="J374" s="316" t="n">
        <v>24</v>
      </c>
    </row>
    <row r="375" customFormat="false" ht="9" hidden="false" customHeight="true" outlineLevel="0" collapsed="false">
      <c r="A375" s="311" t="s">
        <v>2091</v>
      </c>
      <c r="B375" s="312" t="s">
        <v>1996</v>
      </c>
      <c r="C375" s="316" t="n">
        <v>21</v>
      </c>
      <c r="D375" s="316" t="n">
        <v>60</v>
      </c>
      <c r="E375" s="316" t="n">
        <v>84</v>
      </c>
      <c r="F375" s="316" t="n">
        <v>57</v>
      </c>
      <c r="G375" s="316" t="n">
        <v>21</v>
      </c>
      <c r="H375" s="316" t="n">
        <v>6</v>
      </c>
      <c r="I375" s="314" t="n">
        <v>0</v>
      </c>
      <c r="J375" s="316" t="n">
        <v>27</v>
      </c>
    </row>
    <row r="376" customFormat="false" ht="9" hidden="false" customHeight="true" outlineLevel="0" collapsed="false">
      <c r="A376" s="311" t="s">
        <v>2092</v>
      </c>
      <c r="B376" s="312" t="s">
        <v>1998</v>
      </c>
      <c r="C376" s="314" t="n">
        <v>0</v>
      </c>
      <c r="D376" s="316" t="n">
        <v>27</v>
      </c>
      <c r="E376" s="316" t="n">
        <v>27</v>
      </c>
      <c r="F376" s="316" t="n">
        <v>21</v>
      </c>
      <c r="G376" s="316" t="n">
        <v>3</v>
      </c>
      <c r="H376" s="316" t="n">
        <v>0</v>
      </c>
      <c r="I376" s="314" t="n">
        <v>0</v>
      </c>
      <c r="J376" s="316" t="n">
        <v>12</v>
      </c>
    </row>
    <row r="377" customFormat="false" ht="9" hidden="false" customHeight="true" outlineLevel="0" collapsed="false">
      <c r="A377" s="311" t="s">
        <v>2093</v>
      </c>
      <c r="B377" s="312" t="s">
        <v>2000</v>
      </c>
      <c r="C377" s="314" t="n">
        <v>0</v>
      </c>
      <c r="D377" s="316" t="n">
        <v>129</v>
      </c>
      <c r="E377" s="316" t="n">
        <v>129</v>
      </c>
      <c r="F377" s="316" t="n">
        <v>87</v>
      </c>
      <c r="G377" s="316" t="n">
        <v>36</v>
      </c>
      <c r="H377" s="316" t="n">
        <v>9</v>
      </c>
      <c r="I377" s="314" t="n">
        <v>0</v>
      </c>
      <c r="J377" s="316" t="n">
        <v>57</v>
      </c>
    </row>
    <row r="378" customFormat="false" ht="14.1" hidden="false" customHeight="true" outlineLevel="0" collapsed="false">
      <c r="A378" s="311"/>
      <c r="B378" s="317" t="s">
        <v>232</v>
      </c>
      <c r="C378" s="316" t="n">
        <v>27</v>
      </c>
      <c r="D378" s="316" t="n">
        <v>354</v>
      </c>
      <c r="E378" s="316" t="n">
        <v>381</v>
      </c>
      <c r="F378" s="316" t="n">
        <v>234</v>
      </c>
      <c r="G378" s="316" t="n">
        <v>66</v>
      </c>
      <c r="H378" s="316" t="n">
        <v>81</v>
      </c>
      <c r="I378" s="314" t="n">
        <v>0</v>
      </c>
      <c r="J378" s="316" t="n">
        <v>174</v>
      </c>
    </row>
    <row r="379" customFormat="false" ht="14.1" hidden="false" customHeight="true" outlineLevel="0" collapsed="false">
      <c r="A379" s="315" t="s">
        <v>258</v>
      </c>
      <c r="B379" s="312"/>
      <c r="C379" s="314"/>
      <c r="D379" s="314"/>
      <c r="E379" s="314"/>
      <c r="F379" s="314"/>
      <c r="G379" s="314"/>
      <c r="H379" s="314"/>
      <c r="I379" s="314"/>
      <c r="J379" s="314"/>
    </row>
    <row r="380" customFormat="false" ht="9" hidden="false" customHeight="true" outlineLevel="0" collapsed="false">
      <c r="A380" s="311" t="s">
        <v>2094</v>
      </c>
      <c r="B380" s="312" t="s">
        <v>1987</v>
      </c>
      <c r="C380" s="314" t="n">
        <v>0</v>
      </c>
      <c r="D380" s="316" t="n">
        <v>3</v>
      </c>
      <c r="E380" s="316" t="n">
        <v>3</v>
      </c>
      <c r="F380" s="314" t="n">
        <v>0</v>
      </c>
      <c r="G380" s="316" t="n">
        <v>0</v>
      </c>
      <c r="H380" s="316" t="n">
        <v>0</v>
      </c>
      <c r="I380" s="314" t="n">
        <v>0</v>
      </c>
      <c r="J380" s="316" t="n">
        <v>0</v>
      </c>
    </row>
    <row r="381" customFormat="false" ht="9" hidden="false" customHeight="true" outlineLevel="0" collapsed="false">
      <c r="A381" s="311" t="s">
        <v>2095</v>
      </c>
      <c r="B381" s="312" t="s">
        <v>1989</v>
      </c>
      <c r="C381" s="316" t="n">
        <v>3</v>
      </c>
      <c r="D381" s="316" t="n">
        <v>30</v>
      </c>
      <c r="E381" s="316" t="n">
        <v>30</v>
      </c>
      <c r="F381" s="316" t="n">
        <v>27</v>
      </c>
      <c r="G381" s="316" t="n">
        <v>3</v>
      </c>
      <c r="H381" s="314" t="n">
        <v>0</v>
      </c>
      <c r="I381" s="314" t="n">
        <v>0</v>
      </c>
      <c r="J381" s="316" t="n">
        <v>15</v>
      </c>
    </row>
    <row r="382" customFormat="false" ht="9" hidden="false" customHeight="true" outlineLevel="0" collapsed="false">
      <c r="A382" s="311" t="s">
        <v>2097</v>
      </c>
      <c r="B382" s="312" t="s">
        <v>1992</v>
      </c>
      <c r="C382" s="314" t="n">
        <v>0</v>
      </c>
      <c r="D382" s="316" t="n">
        <v>0</v>
      </c>
      <c r="E382" s="316" t="n">
        <v>0</v>
      </c>
      <c r="F382" s="316" t="n">
        <v>0</v>
      </c>
      <c r="G382" s="314" t="n">
        <v>0</v>
      </c>
      <c r="H382" s="314" t="n">
        <v>0</v>
      </c>
      <c r="I382" s="314" t="n">
        <v>0</v>
      </c>
      <c r="J382" s="314" t="n">
        <v>0</v>
      </c>
    </row>
    <row r="383" customFormat="false" ht="9" hidden="false" customHeight="true" outlineLevel="0" collapsed="false">
      <c r="A383" s="311" t="s">
        <v>2098</v>
      </c>
      <c r="B383" s="312" t="s">
        <v>1994</v>
      </c>
      <c r="C383" s="316" t="n">
        <v>3</v>
      </c>
      <c r="D383" s="316" t="n">
        <v>24</v>
      </c>
      <c r="E383" s="316" t="n">
        <v>27</v>
      </c>
      <c r="F383" s="316" t="n">
        <v>21</v>
      </c>
      <c r="G383" s="316" t="n">
        <v>6</v>
      </c>
      <c r="H383" s="316" t="n">
        <v>0</v>
      </c>
      <c r="I383" s="314" t="n">
        <v>0</v>
      </c>
      <c r="J383" s="316" t="n">
        <v>15</v>
      </c>
    </row>
    <row r="384" customFormat="false" ht="9" hidden="false" customHeight="true" outlineLevel="0" collapsed="false">
      <c r="A384" s="311" t="s">
        <v>2099</v>
      </c>
      <c r="B384" s="312" t="s">
        <v>1996</v>
      </c>
      <c r="C384" s="316" t="n">
        <v>12</v>
      </c>
      <c r="D384" s="316" t="n">
        <v>18</v>
      </c>
      <c r="E384" s="316" t="n">
        <v>30</v>
      </c>
      <c r="F384" s="316" t="n">
        <v>9</v>
      </c>
      <c r="G384" s="316" t="n">
        <v>15</v>
      </c>
      <c r="H384" s="316" t="n">
        <v>6</v>
      </c>
      <c r="I384" s="314" t="n">
        <v>0</v>
      </c>
      <c r="J384" s="316" t="n">
        <v>6</v>
      </c>
    </row>
    <row r="385" customFormat="false" ht="9" hidden="false" customHeight="true" outlineLevel="0" collapsed="false">
      <c r="A385" s="311" t="s">
        <v>535</v>
      </c>
      <c r="B385" s="312" t="s">
        <v>1998</v>
      </c>
      <c r="C385" s="314" t="n">
        <v>0</v>
      </c>
      <c r="D385" s="316" t="n">
        <v>3</v>
      </c>
      <c r="E385" s="316" t="n">
        <v>3</v>
      </c>
      <c r="F385" s="316" t="n">
        <v>3</v>
      </c>
      <c r="G385" s="316" t="n">
        <v>0</v>
      </c>
      <c r="H385" s="314" t="n">
        <v>0</v>
      </c>
      <c r="I385" s="314" t="n">
        <v>0</v>
      </c>
      <c r="J385" s="316" t="n">
        <v>3</v>
      </c>
    </row>
    <row r="386" customFormat="false" ht="9" hidden="false" customHeight="true" outlineLevel="0" collapsed="false">
      <c r="A386" s="311" t="s">
        <v>2100</v>
      </c>
      <c r="B386" s="312" t="s">
        <v>2000</v>
      </c>
      <c r="C386" s="314" t="n">
        <v>0</v>
      </c>
      <c r="D386" s="316" t="n">
        <v>21</v>
      </c>
      <c r="E386" s="316" t="n">
        <v>21</v>
      </c>
      <c r="F386" s="316" t="n">
        <v>12</v>
      </c>
      <c r="G386" s="316" t="n">
        <v>3</v>
      </c>
      <c r="H386" s="316" t="n">
        <v>6</v>
      </c>
      <c r="I386" s="314" t="n">
        <v>0</v>
      </c>
      <c r="J386" s="316" t="n">
        <v>9</v>
      </c>
    </row>
    <row r="387" customFormat="false" ht="14.1" hidden="false" customHeight="true" outlineLevel="0" collapsed="false">
      <c r="A387" s="311"/>
      <c r="B387" s="317" t="s">
        <v>232</v>
      </c>
      <c r="C387" s="316" t="n">
        <v>18</v>
      </c>
      <c r="D387" s="316" t="n">
        <v>99</v>
      </c>
      <c r="E387" s="316" t="n">
        <v>114</v>
      </c>
      <c r="F387" s="316" t="n">
        <v>75</v>
      </c>
      <c r="G387" s="316" t="n">
        <v>27</v>
      </c>
      <c r="H387" s="316" t="n">
        <v>12</v>
      </c>
      <c r="I387" s="314" t="n">
        <v>0</v>
      </c>
      <c r="J387" s="316" t="n">
        <v>51</v>
      </c>
    </row>
    <row r="388" customFormat="false" ht="14.1" hidden="false" customHeight="true" outlineLevel="0" collapsed="false">
      <c r="A388" s="315" t="s">
        <v>213</v>
      </c>
      <c r="B388" s="312"/>
      <c r="C388" s="316" t="n">
        <v>573</v>
      </c>
      <c r="D388" s="316" t="n">
        <v>9291</v>
      </c>
      <c r="E388" s="316" t="n">
        <v>9864</v>
      </c>
      <c r="F388" s="316" t="n">
        <v>6531</v>
      </c>
      <c r="G388" s="316" t="n">
        <v>2082</v>
      </c>
      <c r="H388" s="316" t="n">
        <v>1251</v>
      </c>
      <c r="I388" s="314" t="n">
        <v>0</v>
      </c>
      <c r="J388" s="316" t="n">
        <v>4206</v>
      </c>
    </row>
    <row r="389" customFormat="false" ht="14.1" hidden="false" customHeight="true" outlineLevel="0" collapsed="false">
      <c r="A389" s="311"/>
      <c r="B389" s="312"/>
      <c r="C389" s="313" t="s">
        <v>713</v>
      </c>
      <c r="D389" s="314"/>
      <c r="E389" s="314"/>
      <c r="F389" s="314"/>
      <c r="G389" s="314"/>
      <c r="H389" s="314"/>
      <c r="I389" s="314"/>
      <c r="J389" s="314"/>
    </row>
    <row r="390" customFormat="false" ht="9" hidden="false" customHeight="true" outlineLevel="0" collapsed="false">
      <c r="A390" s="311" t="s">
        <v>2101</v>
      </c>
      <c r="B390" s="312" t="s">
        <v>243</v>
      </c>
      <c r="C390" s="316" t="n">
        <v>9</v>
      </c>
      <c r="D390" s="316" t="n">
        <v>135</v>
      </c>
      <c r="E390" s="316" t="n">
        <v>144</v>
      </c>
      <c r="F390" s="316" t="n">
        <v>72</v>
      </c>
      <c r="G390" s="316" t="n">
        <v>48</v>
      </c>
      <c r="H390" s="316" t="n">
        <v>24</v>
      </c>
      <c r="I390" s="314" t="n">
        <v>0</v>
      </c>
      <c r="J390" s="316" t="n">
        <v>30</v>
      </c>
    </row>
    <row r="391" customFormat="false" ht="9" hidden="false" customHeight="true" outlineLevel="0" collapsed="false">
      <c r="A391" s="311" t="s">
        <v>2102</v>
      </c>
      <c r="B391" s="312" t="s">
        <v>244</v>
      </c>
      <c r="C391" s="316" t="n">
        <v>3</v>
      </c>
      <c r="D391" s="316" t="n">
        <v>54</v>
      </c>
      <c r="E391" s="316" t="n">
        <v>57</v>
      </c>
      <c r="F391" s="316" t="n">
        <v>36</v>
      </c>
      <c r="G391" s="316" t="n">
        <v>9</v>
      </c>
      <c r="H391" s="316" t="n">
        <v>9</v>
      </c>
      <c r="I391" s="314" t="n">
        <v>0</v>
      </c>
      <c r="J391" s="316" t="n">
        <v>24</v>
      </c>
    </row>
    <row r="392" customFormat="false" ht="9" hidden="false" customHeight="true" outlineLevel="0" collapsed="false">
      <c r="A392" s="311" t="s">
        <v>2103</v>
      </c>
      <c r="B392" s="312" t="s">
        <v>245</v>
      </c>
      <c r="C392" s="316" t="n">
        <v>6</v>
      </c>
      <c r="D392" s="316" t="n">
        <v>33</v>
      </c>
      <c r="E392" s="316" t="n">
        <v>39</v>
      </c>
      <c r="F392" s="316" t="n">
        <v>18</v>
      </c>
      <c r="G392" s="316" t="n">
        <v>12</v>
      </c>
      <c r="H392" s="316" t="n">
        <v>9</v>
      </c>
      <c r="I392" s="314" t="n">
        <v>0</v>
      </c>
      <c r="J392" s="316" t="n">
        <v>6</v>
      </c>
    </row>
    <row r="393" customFormat="false" ht="9" hidden="false" customHeight="true" outlineLevel="0" collapsed="false">
      <c r="A393" s="311" t="s">
        <v>2104</v>
      </c>
      <c r="B393" s="312" t="s">
        <v>246</v>
      </c>
      <c r="C393" s="316" t="n">
        <v>3</v>
      </c>
      <c r="D393" s="316" t="n">
        <v>39</v>
      </c>
      <c r="E393" s="316" t="n">
        <v>42</v>
      </c>
      <c r="F393" s="316" t="n">
        <v>18</v>
      </c>
      <c r="G393" s="316" t="n">
        <v>21</v>
      </c>
      <c r="H393" s="316" t="n">
        <v>3</v>
      </c>
      <c r="I393" s="314" t="n">
        <v>0</v>
      </c>
      <c r="J393" s="316" t="n">
        <v>6</v>
      </c>
    </row>
    <row r="394" customFormat="false" ht="9" hidden="false" customHeight="true" outlineLevel="0" collapsed="false">
      <c r="A394" s="311" t="s">
        <v>2105</v>
      </c>
      <c r="B394" s="312" t="s">
        <v>247</v>
      </c>
      <c r="C394" s="316" t="n">
        <v>3</v>
      </c>
      <c r="D394" s="316" t="n">
        <v>21</v>
      </c>
      <c r="E394" s="316" t="n">
        <v>24</v>
      </c>
      <c r="F394" s="316" t="n">
        <v>12</v>
      </c>
      <c r="G394" s="316" t="n">
        <v>9</v>
      </c>
      <c r="H394" s="316" t="n">
        <v>6</v>
      </c>
      <c r="I394" s="314" t="n">
        <v>0</v>
      </c>
      <c r="J394" s="316" t="n">
        <v>3</v>
      </c>
    </row>
    <row r="395" customFormat="false" ht="9" hidden="false" customHeight="true" outlineLevel="0" collapsed="false">
      <c r="A395" s="311" t="s">
        <v>2106</v>
      </c>
      <c r="B395" s="312" t="s">
        <v>248</v>
      </c>
      <c r="C395" s="314" t="n">
        <v>0</v>
      </c>
      <c r="D395" s="316" t="n">
        <v>6</v>
      </c>
      <c r="E395" s="316" t="n">
        <v>6</v>
      </c>
      <c r="F395" s="316" t="n">
        <v>6</v>
      </c>
      <c r="G395" s="316" t="n">
        <v>0</v>
      </c>
      <c r="H395" s="314" t="n">
        <v>0</v>
      </c>
      <c r="I395" s="314" t="n">
        <v>0</v>
      </c>
      <c r="J395" s="316" t="n">
        <v>0</v>
      </c>
    </row>
    <row r="396" customFormat="false" ht="9" hidden="false" customHeight="true" outlineLevel="0" collapsed="false">
      <c r="A396" s="311" t="s">
        <v>2107</v>
      </c>
      <c r="B396" s="312" t="s">
        <v>250</v>
      </c>
      <c r="C396" s="316" t="n">
        <v>9</v>
      </c>
      <c r="D396" s="316" t="n">
        <v>108</v>
      </c>
      <c r="E396" s="316" t="n">
        <v>117</v>
      </c>
      <c r="F396" s="316" t="n">
        <v>51</v>
      </c>
      <c r="G396" s="316" t="n">
        <v>42</v>
      </c>
      <c r="H396" s="316" t="n">
        <v>27</v>
      </c>
      <c r="I396" s="314" t="n">
        <v>0</v>
      </c>
      <c r="J396" s="316" t="n">
        <v>21</v>
      </c>
    </row>
    <row r="397" customFormat="false" ht="9" hidden="false" customHeight="true" outlineLevel="0" collapsed="false">
      <c r="A397" s="311" t="s">
        <v>2108</v>
      </c>
      <c r="B397" s="312" t="s">
        <v>251</v>
      </c>
      <c r="C397" s="316" t="n">
        <v>9</v>
      </c>
      <c r="D397" s="316" t="n">
        <v>129</v>
      </c>
      <c r="E397" s="316" t="n">
        <v>138</v>
      </c>
      <c r="F397" s="316" t="n">
        <v>24</v>
      </c>
      <c r="G397" s="316" t="n">
        <v>18</v>
      </c>
      <c r="H397" s="316" t="n">
        <v>96</v>
      </c>
      <c r="I397" s="314" t="n">
        <v>0</v>
      </c>
      <c r="J397" s="316" t="n">
        <v>27</v>
      </c>
    </row>
    <row r="398" customFormat="false" ht="9" hidden="false" customHeight="true" outlineLevel="0" collapsed="false">
      <c r="A398" s="311" t="s">
        <v>2109</v>
      </c>
      <c r="B398" s="312" t="s">
        <v>252</v>
      </c>
      <c r="C398" s="316" t="n">
        <v>21</v>
      </c>
      <c r="D398" s="316" t="n">
        <v>192</v>
      </c>
      <c r="E398" s="316" t="n">
        <v>210</v>
      </c>
      <c r="F398" s="316" t="n">
        <v>108</v>
      </c>
      <c r="G398" s="316" t="n">
        <v>72</v>
      </c>
      <c r="H398" s="316" t="n">
        <v>30</v>
      </c>
      <c r="I398" s="314" t="n">
        <v>0</v>
      </c>
      <c r="J398" s="316" t="n">
        <v>42</v>
      </c>
    </row>
    <row r="399" customFormat="false" ht="9" hidden="false" customHeight="true" outlineLevel="0" collapsed="false">
      <c r="A399" s="311" t="s">
        <v>2110</v>
      </c>
      <c r="B399" s="312" t="s">
        <v>253</v>
      </c>
      <c r="C399" s="316" t="n">
        <v>3</v>
      </c>
      <c r="D399" s="316" t="n">
        <v>75</v>
      </c>
      <c r="E399" s="316" t="n">
        <v>78</v>
      </c>
      <c r="F399" s="316" t="n">
        <v>45</v>
      </c>
      <c r="G399" s="316" t="n">
        <v>21</v>
      </c>
      <c r="H399" s="316" t="n">
        <v>12</v>
      </c>
      <c r="I399" s="314" t="n">
        <v>0</v>
      </c>
      <c r="J399" s="316" t="n">
        <v>9</v>
      </c>
    </row>
    <row r="400" customFormat="false" ht="9" hidden="false" customHeight="true" outlineLevel="0" collapsed="false">
      <c r="A400" s="311" t="s">
        <v>2111</v>
      </c>
      <c r="B400" s="312" t="s">
        <v>254</v>
      </c>
      <c r="C400" s="316" t="n">
        <v>6</v>
      </c>
      <c r="D400" s="316" t="n">
        <v>15</v>
      </c>
      <c r="E400" s="316" t="n">
        <v>21</v>
      </c>
      <c r="F400" s="316" t="n">
        <v>6</v>
      </c>
      <c r="G400" s="316" t="n">
        <v>12</v>
      </c>
      <c r="H400" s="316" t="n">
        <v>3</v>
      </c>
      <c r="I400" s="314" t="n">
        <v>0</v>
      </c>
      <c r="J400" s="316" t="n">
        <v>3</v>
      </c>
    </row>
    <row r="401" customFormat="false" ht="9" hidden="false" customHeight="true" outlineLevel="0" collapsed="false">
      <c r="A401" s="311" t="s">
        <v>2112</v>
      </c>
      <c r="B401" s="312" t="s">
        <v>255</v>
      </c>
      <c r="C401" s="314" t="n">
        <v>0</v>
      </c>
      <c r="D401" s="316" t="n">
        <v>3</v>
      </c>
      <c r="E401" s="316" t="n">
        <v>3</v>
      </c>
      <c r="F401" s="314" t="n">
        <v>0</v>
      </c>
      <c r="G401" s="314" t="n">
        <v>0</v>
      </c>
      <c r="H401" s="316" t="n">
        <v>3</v>
      </c>
      <c r="I401" s="314" t="n">
        <v>0</v>
      </c>
      <c r="J401" s="314" t="n">
        <v>0</v>
      </c>
    </row>
    <row r="402" customFormat="false" ht="9" hidden="false" customHeight="true" outlineLevel="0" collapsed="false">
      <c r="A402" s="311" t="s">
        <v>2113</v>
      </c>
      <c r="B402" s="312" t="s">
        <v>256</v>
      </c>
      <c r="C402" s="316" t="n">
        <v>12</v>
      </c>
      <c r="D402" s="316" t="n">
        <v>57</v>
      </c>
      <c r="E402" s="316" t="n">
        <v>69</v>
      </c>
      <c r="F402" s="316" t="n">
        <v>24</v>
      </c>
      <c r="G402" s="316" t="n">
        <v>21</v>
      </c>
      <c r="H402" s="316" t="n">
        <v>24</v>
      </c>
      <c r="I402" s="314" t="n">
        <v>0</v>
      </c>
      <c r="J402" s="316" t="n">
        <v>9</v>
      </c>
    </row>
    <row r="403" customFormat="false" ht="9" hidden="false" customHeight="true" outlineLevel="0" collapsed="false">
      <c r="A403" s="311" t="s">
        <v>2114</v>
      </c>
      <c r="B403" s="312" t="s">
        <v>258</v>
      </c>
      <c r="C403" s="316" t="n">
        <v>6</v>
      </c>
      <c r="D403" s="316" t="n">
        <v>63</v>
      </c>
      <c r="E403" s="316" t="n">
        <v>69</v>
      </c>
      <c r="F403" s="316" t="n">
        <v>27</v>
      </c>
      <c r="G403" s="316" t="n">
        <v>21</v>
      </c>
      <c r="H403" s="316" t="n">
        <v>18</v>
      </c>
      <c r="I403" s="314" t="n">
        <v>0</v>
      </c>
      <c r="J403" s="316" t="n">
        <v>12</v>
      </c>
    </row>
    <row r="404" customFormat="false" ht="14.1" hidden="false" customHeight="true" outlineLevel="0" collapsed="false">
      <c r="A404" s="315" t="s">
        <v>213</v>
      </c>
      <c r="B404" s="312"/>
      <c r="C404" s="316" t="n">
        <v>90</v>
      </c>
      <c r="D404" s="316" t="n">
        <v>924</v>
      </c>
      <c r="E404" s="316" t="n">
        <v>1017</v>
      </c>
      <c r="F404" s="316" t="n">
        <v>453</v>
      </c>
      <c r="G404" s="316" t="n">
        <v>309</v>
      </c>
      <c r="H404" s="316" t="n">
        <v>255</v>
      </c>
      <c r="I404" s="314" t="n">
        <v>0</v>
      </c>
      <c r="J404" s="316" t="n">
        <v>195</v>
      </c>
    </row>
    <row r="405" customFormat="false" ht="14.1" hidden="false" customHeight="true" outlineLevel="0" collapsed="false">
      <c r="A405" s="311"/>
      <c r="B405" s="312"/>
      <c r="C405" s="313" t="s">
        <v>233</v>
      </c>
      <c r="D405" s="314"/>
      <c r="E405" s="314"/>
      <c r="F405" s="314"/>
      <c r="G405" s="314"/>
      <c r="H405" s="314"/>
      <c r="I405" s="314"/>
      <c r="J405" s="314"/>
    </row>
    <row r="406" customFormat="false" ht="14.1" hidden="false" customHeight="true" outlineLevel="0" collapsed="false">
      <c r="A406" s="315" t="s">
        <v>213</v>
      </c>
      <c r="B406" s="312"/>
      <c r="C406" s="316" t="n">
        <v>79335</v>
      </c>
      <c r="D406" s="316" t="n">
        <v>62025</v>
      </c>
      <c r="E406" s="316" t="n">
        <v>141360</v>
      </c>
      <c r="F406" s="316" t="n">
        <v>75774</v>
      </c>
      <c r="G406" s="316" t="n">
        <v>43845</v>
      </c>
      <c r="H406" s="316" t="n">
        <v>20400</v>
      </c>
      <c r="I406" s="316" t="n">
        <v>1341</v>
      </c>
      <c r="J406" s="316" t="n">
        <v>42645</v>
      </c>
    </row>
    <row r="408" customFormat="false" ht="9" hidden="false" customHeight="true" outlineLevel="0" collapsed="false">
      <c r="A408" s="181" t="s">
        <v>205</v>
      </c>
    </row>
    <row r="409" customFormat="false" ht="9" hidden="false" customHeight="true" outlineLevel="0" collapsed="false">
      <c r="A409" s="181" t="s">
        <v>260</v>
      </c>
    </row>
    <row r="410" customFormat="false" ht="9" hidden="false" customHeight="true" outlineLevel="0" collapsed="false">
      <c r="A410" s="181" t="s">
        <v>208</v>
      </c>
    </row>
  </sheetData>
  <mergeCells count="11">
    <mergeCell ref="A1:J1"/>
    <mergeCell ref="A2:J2"/>
    <mergeCell ref="A3:J3"/>
    <mergeCell ref="A4:J4"/>
    <mergeCell ref="A5:B7"/>
    <mergeCell ref="C5:J5"/>
    <mergeCell ref="C6:C7"/>
    <mergeCell ref="D6:D7"/>
    <mergeCell ref="E6:E7"/>
    <mergeCell ref="F6:I6"/>
    <mergeCell ref="J6:J7"/>
  </mergeCells>
  <hyperlinks>
    <hyperlink ref="K1" location="Inhalt!A1" display="Inhalt"/>
  </hyperlink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7" manualBreakCount="7">
    <brk id="66" man="true" max="16383" min="0"/>
    <brk id="123" man="true" max="16383" min="0"/>
    <brk id="173" man="true" max="16383" min="0"/>
    <brk id="228" man="true" max="16383" min="0"/>
    <brk id="284" man="true" max="16383" min="0"/>
    <brk id="336" man="true" max="16383" min="0"/>
    <brk id="388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9" zeroHeight="false" outlineLevelRow="0" outlineLevelCol="0"/>
  <cols>
    <col collapsed="false" customWidth="true" hidden="false" outlineLevel="0" max="1" min="1" style="181" width="3.7"/>
    <col collapsed="false" customWidth="true" hidden="false" outlineLevel="0" max="2" min="2" style="181" width="30.28"/>
    <col collapsed="false" customWidth="true" hidden="false" outlineLevel="0" max="3" min="3" style="181" width="3.7"/>
    <col collapsed="false" customWidth="true" hidden="false" outlineLevel="0" max="4" min="4" style="181" width="6.28"/>
    <col collapsed="false" customWidth="true" hidden="false" outlineLevel="0" max="5" min="5" style="181" width="5.13"/>
    <col collapsed="false" customWidth="true" hidden="false" outlineLevel="0" max="8" min="6" style="181" width="5.71"/>
    <col collapsed="false" customWidth="true" hidden="false" outlineLevel="0" max="9" min="9" style="181" width="7.42"/>
    <col collapsed="false" customWidth="true" hidden="false" outlineLevel="0" max="10" min="10" style="181" width="6.7"/>
    <col collapsed="false" customWidth="true" hidden="false" outlineLevel="0" max="11" min="11" style="181" width="8.7"/>
    <col collapsed="false" customWidth="false" hidden="false" outlineLevel="0" max="257" min="12" style="181" width="11.42"/>
  </cols>
  <sheetData>
    <row r="1" s="319" customFormat="true" ht="13.5" hidden="false" customHeight="true" outlineLevel="0" collapsed="false">
      <c r="A1" s="318" t="s">
        <v>2132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" t="s">
        <v>190</v>
      </c>
    </row>
    <row r="2" s="319" customFormat="true" ht="13.5" hidden="false" customHeight="true" outlineLevel="0" collapsed="false">
      <c r="A2" s="320" t="s">
        <v>2139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</row>
    <row r="3" s="319" customFormat="true" ht="5.45" hidden="false" customHeight="tru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19" customFormat="true" ht="5.45" hidden="false" customHeight="tru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J4" s="322"/>
      <c r="K4" s="322"/>
    </row>
    <row r="5" s="319" customFormat="true" ht="11.1" hidden="false" customHeight="true" outlineLevel="0" collapsed="false">
      <c r="A5" s="323" t="s">
        <v>271</v>
      </c>
      <c r="B5" s="324" t="s">
        <v>811</v>
      </c>
      <c r="C5" s="324"/>
      <c r="D5" s="325" t="s">
        <v>96</v>
      </c>
      <c r="E5" s="325"/>
      <c r="F5" s="325"/>
      <c r="G5" s="325"/>
      <c r="H5" s="325"/>
      <c r="I5" s="325"/>
      <c r="J5" s="325"/>
      <c r="K5" s="325"/>
    </row>
    <row r="6" s="319" customFormat="true" ht="11.1" hidden="false" customHeight="true" outlineLevel="0" collapsed="false">
      <c r="A6" s="323"/>
      <c r="B6" s="324"/>
      <c r="C6" s="324"/>
      <c r="D6" s="326" t="s">
        <v>576</v>
      </c>
      <c r="E6" s="324" t="s">
        <v>573</v>
      </c>
      <c r="F6" s="324" t="s">
        <v>812</v>
      </c>
      <c r="G6" s="327" t="s">
        <v>2117</v>
      </c>
      <c r="H6" s="327"/>
      <c r="I6" s="327"/>
      <c r="J6" s="327"/>
      <c r="K6" s="327"/>
    </row>
    <row r="7" s="319" customFormat="true" ht="50.1" hidden="false" customHeight="true" outlineLevel="0" collapsed="false">
      <c r="A7" s="323"/>
      <c r="B7" s="324"/>
      <c r="C7" s="324"/>
      <c r="D7" s="326"/>
      <c r="E7" s="324"/>
      <c r="F7" s="324"/>
      <c r="G7" s="328" t="s">
        <v>2118</v>
      </c>
      <c r="H7" s="328" t="s">
        <v>2119</v>
      </c>
      <c r="I7" s="329" t="s">
        <v>2120</v>
      </c>
      <c r="J7" s="329" t="s">
        <v>2121</v>
      </c>
      <c r="K7" s="328" t="s">
        <v>2122</v>
      </c>
    </row>
    <row r="8" s="319" customFormat="true" ht="9" hidden="false" customHeight="true" outlineLevel="0" collapsed="false">
      <c r="A8" s="330"/>
      <c r="B8" s="330"/>
      <c r="C8" s="331"/>
      <c r="D8" s="330"/>
    </row>
    <row r="9" customFormat="false" ht="15" hidden="false" customHeight="true" outlineLevel="0" collapsed="false">
      <c r="A9" s="405" t="s">
        <v>818</v>
      </c>
      <c r="B9" s="405" t="s">
        <v>819</v>
      </c>
      <c r="C9" s="406"/>
      <c r="D9" s="407"/>
      <c r="E9" s="408"/>
      <c r="F9" s="407"/>
      <c r="G9" s="408"/>
      <c r="H9" s="407"/>
      <c r="I9" s="408"/>
      <c r="J9" s="407"/>
      <c r="K9" s="408"/>
    </row>
    <row r="10" customFormat="false" ht="9" hidden="false" customHeight="true" outlineLevel="0" collapsed="false">
      <c r="A10" s="409" t="s">
        <v>584</v>
      </c>
      <c r="B10" s="409" t="s">
        <v>820</v>
      </c>
      <c r="C10" s="410" t="s">
        <v>821</v>
      </c>
      <c r="D10" s="411" t="n">
        <v>444</v>
      </c>
      <c r="E10" s="412" t="n">
        <v>84</v>
      </c>
      <c r="F10" s="411" t="n">
        <v>528</v>
      </c>
      <c r="G10" s="412" t="n">
        <v>45</v>
      </c>
      <c r="H10" s="411" t="n">
        <v>267</v>
      </c>
      <c r="I10" s="412" t="n">
        <v>159</v>
      </c>
      <c r="J10" s="411" t="n">
        <v>57</v>
      </c>
      <c r="K10" s="412" t="n">
        <v>0</v>
      </c>
    </row>
    <row r="11" customFormat="false" ht="9" hidden="false" customHeight="true" outlineLevel="0" collapsed="false">
      <c r="A11" s="414" t="s">
        <v>584</v>
      </c>
      <c r="B11" s="414" t="s">
        <v>822</v>
      </c>
      <c r="C11" s="415" t="s">
        <v>821</v>
      </c>
      <c r="D11" s="411" t="n">
        <v>33</v>
      </c>
      <c r="E11" s="413" t="n">
        <v>0</v>
      </c>
      <c r="F11" s="411" t="n">
        <v>33</v>
      </c>
      <c r="G11" s="411" t="n">
        <v>3</v>
      </c>
      <c r="H11" s="411" t="n">
        <v>18</v>
      </c>
      <c r="I11" s="411" t="n">
        <v>9</v>
      </c>
      <c r="J11" s="411" t="n">
        <v>0</v>
      </c>
      <c r="K11" s="413" t="n">
        <v>0</v>
      </c>
    </row>
    <row r="12" customFormat="false" ht="9" hidden="false" customHeight="true" outlineLevel="0" collapsed="false">
      <c r="A12" s="409" t="s">
        <v>823</v>
      </c>
      <c r="B12" s="409" t="s">
        <v>824</v>
      </c>
      <c r="C12" s="410" t="s">
        <v>821</v>
      </c>
      <c r="D12" s="411" t="n">
        <v>45</v>
      </c>
      <c r="E12" s="412" t="n">
        <v>9</v>
      </c>
      <c r="F12" s="411" t="n">
        <v>54</v>
      </c>
      <c r="G12" s="412" t="n">
        <v>0</v>
      </c>
      <c r="H12" s="411" t="n">
        <v>30</v>
      </c>
      <c r="I12" s="412" t="n">
        <v>15</v>
      </c>
      <c r="J12" s="411" t="n">
        <v>9</v>
      </c>
      <c r="K12" s="416" t="n">
        <v>0</v>
      </c>
    </row>
    <row r="13" customFormat="false" ht="9" hidden="false" customHeight="true" outlineLevel="0" collapsed="false">
      <c r="A13" s="409" t="s">
        <v>825</v>
      </c>
      <c r="B13" s="409" t="s">
        <v>826</v>
      </c>
      <c r="C13" s="410" t="s">
        <v>821</v>
      </c>
      <c r="D13" s="411" t="n">
        <v>18</v>
      </c>
      <c r="E13" s="412" t="n">
        <v>3</v>
      </c>
      <c r="F13" s="411" t="n">
        <v>21</v>
      </c>
      <c r="G13" s="412" t="n">
        <v>15</v>
      </c>
      <c r="H13" s="411" t="n">
        <v>6</v>
      </c>
      <c r="I13" s="412" t="n">
        <v>0</v>
      </c>
      <c r="J13" s="413" t="n">
        <v>0</v>
      </c>
      <c r="K13" s="416" t="n">
        <v>0</v>
      </c>
    </row>
    <row r="14" customFormat="false" ht="9" hidden="false" customHeight="true" outlineLevel="0" collapsed="false">
      <c r="A14" s="409" t="s">
        <v>825</v>
      </c>
      <c r="B14" s="409" t="s">
        <v>827</v>
      </c>
      <c r="C14" s="410" t="s">
        <v>821</v>
      </c>
      <c r="D14" s="411" t="n">
        <v>0</v>
      </c>
      <c r="E14" s="416" t="n">
        <v>0</v>
      </c>
      <c r="F14" s="411" t="n">
        <v>0</v>
      </c>
      <c r="G14" s="412" t="n">
        <v>0</v>
      </c>
      <c r="H14" s="413" t="n">
        <v>0</v>
      </c>
      <c r="I14" s="416" t="n">
        <v>0</v>
      </c>
      <c r="J14" s="413" t="n">
        <v>0</v>
      </c>
      <c r="K14" s="416" t="n">
        <v>0</v>
      </c>
    </row>
    <row r="15" customFormat="false" ht="15" hidden="false" customHeight="true" outlineLevel="0" collapsed="false">
      <c r="A15" s="417"/>
      <c r="B15" s="417" t="s">
        <v>232</v>
      </c>
      <c r="C15" s="418"/>
      <c r="D15" s="419" t="n">
        <v>543</v>
      </c>
      <c r="E15" s="419" t="n">
        <v>96</v>
      </c>
      <c r="F15" s="419" t="n">
        <v>639</v>
      </c>
      <c r="G15" s="419" t="n">
        <v>66</v>
      </c>
      <c r="H15" s="419" t="n">
        <v>321</v>
      </c>
      <c r="I15" s="419" t="n">
        <v>183</v>
      </c>
      <c r="J15" s="419" t="n">
        <v>66</v>
      </c>
      <c r="K15" s="419" t="n">
        <v>0</v>
      </c>
    </row>
    <row r="16" customFormat="false" ht="15" hidden="false" customHeight="true" outlineLevel="0" collapsed="false">
      <c r="A16" s="421" t="s">
        <v>829</v>
      </c>
      <c r="B16" s="421" t="s">
        <v>830</v>
      </c>
      <c r="C16" s="410"/>
      <c r="D16" s="416"/>
      <c r="E16" s="416"/>
      <c r="F16" s="416"/>
      <c r="G16" s="416"/>
      <c r="H16" s="416"/>
      <c r="I16" s="416"/>
      <c r="J16" s="416"/>
      <c r="K16" s="416"/>
    </row>
    <row r="17" customFormat="false" ht="9" hidden="false" customHeight="true" outlineLevel="0" collapsed="false">
      <c r="A17" s="414" t="s">
        <v>831</v>
      </c>
      <c r="B17" s="414" t="s">
        <v>832</v>
      </c>
      <c r="C17" s="415" t="s">
        <v>821</v>
      </c>
      <c r="D17" s="411" t="n">
        <v>81</v>
      </c>
      <c r="E17" s="411" t="n">
        <v>72</v>
      </c>
      <c r="F17" s="411" t="n">
        <v>150</v>
      </c>
      <c r="G17" s="411" t="n">
        <v>21</v>
      </c>
      <c r="H17" s="411" t="n">
        <v>81</v>
      </c>
      <c r="I17" s="411" t="n">
        <v>42</v>
      </c>
      <c r="J17" s="411" t="n">
        <v>9</v>
      </c>
      <c r="K17" s="411" t="n">
        <v>0</v>
      </c>
    </row>
    <row r="18" customFormat="false" ht="9" hidden="false" customHeight="true" outlineLevel="0" collapsed="false">
      <c r="A18" s="409" t="s">
        <v>833</v>
      </c>
      <c r="B18" s="409" t="s">
        <v>834</v>
      </c>
      <c r="C18" s="410" t="s">
        <v>821</v>
      </c>
      <c r="D18" s="411" t="n">
        <v>27</v>
      </c>
      <c r="E18" s="416" t="n">
        <v>0</v>
      </c>
      <c r="F18" s="411" t="n">
        <v>27</v>
      </c>
      <c r="G18" s="412" t="n">
        <v>3</v>
      </c>
      <c r="H18" s="411" t="n">
        <v>15</v>
      </c>
      <c r="I18" s="412" t="n">
        <v>6</v>
      </c>
      <c r="J18" s="411" t="n">
        <v>3</v>
      </c>
      <c r="K18" s="416" t="n">
        <v>0</v>
      </c>
    </row>
    <row r="19" customFormat="false" ht="9" hidden="false" customHeight="true" outlineLevel="0" collapsed="false">
      <c r="A19" s="409" t="s">
        <v>835</v>
      </c>
      <c r="B19" s="409" t="s">
        <v>836</v>
      </c>
      <c r="C19" s="410" t="s">
        <v>821</v>
      </c>
      <c r="D19" s="411" t="n">
        <v>72</v>
      </c>
      <c r="E19" s="412" t="n">
        <v>282</v>
      </c>
      <c r="F19" s="411" t="n">
        <v>354</v>
      </c>
      <c r="G19" s="412" t="n">
        <v>12</v>
      </c>
      <c r="H19" s="411" t="n">
        <v>120</v>
      </c>
      <c r="I19" s="412" t="n">
        <v>171</v>
      </c>
      <c r="J19" s="411" t="n">
        <v>48</v>
      </c>
      <c r="K19" s="412" t="n">
        <v>3</v>
      </c>
    </row>
    <row r="20" customFormat="false" ht="9" hidden="false" customHeight="true" outlineLevel="0" collapsed="false">
      <c r="A20" s="409" t="s">
        <v>839</v>
      </c>
      <c r="B20" s="409" t="s">
        <v>840</v>
      </c>
      <c r="C20" s="410" t="s">
        <v>841</v>
      </c>
      <c r="D20" s="411" t="n">
        <v>42</v>
      </c>
      <c r="E20" s="412" t="n">
        <v>102</v>
      </c>
      <c r="F20" s="411" t="n">
        <v>144</v>
      </c>
      <c r="G20" s="412" t="n">
        <v>12</v>
      </c>
      <c r="H20" s="411" t="n">
        <v>51</v>
      </c>
      <c r="I20" s="412" t="n">
        <v>57</v>
      </c>
      <c r="J20" s="411" t="n">
        <v>18</v>
      </c>
      <c r="K20" s="412" t="n">
        <v>9</v>
      </c>
    </row>
    <row r="21" customFormat="false" ht="15" hidden="false" customHeight="true" outlineLevel="0" collapsed="false">
      <c r="A21" s="422"/>
      <c r="B21" s="422" t="s">
        <v>232</v>
      </c>
      <c r="C21" s="418"/>
      <c r="D21" s="423" t="n">
        <v>222</v>
      </c>
      <c r="E21" s="419" t="n">
        <v>456</v>
      </c>
      <c r="F21" s="423" t="n">
        <v>678</v>
      </c>
      <c r="G21" s="419" t="n">
        <v>45</v>
      </c>
      <c r="H21" s="423" t="n">
        <v>267</v>
      </c>
      <c r="I21" s="419" t="n">
        <v>276</v>
      </c>
      <c r="J21" s="423" t="n">
        <v>75</v>
      </c>
      <c r="K21" s="419" t="n">
        <v>12</v>
      </c>
    </row>
    <row r="22" customFormat="false" ht="15" hidden="false" customHeight="true" outlineLevel="0" collapsed="false">
      <c r="A22" s="425" t="s">
        <v>842</v>
      </c>
      <c r="B22" s="425" t="s">
        <v>843</v>
      </c>
      <c r="C22" s="410"/>
      <c r="D22" s="413"/>
      <c r="E22" s="416"/>
      <c r="F22" s="413"/>
      <c r="G22" s="416"/>
      <c r="H22" s="413"/>
      <c r="I22" s="416"/>
      <c r="J22" s="413"/>
      <c r="K22" s="416"/>
    </row>
    <row r="23" customFormat="false" ht="9" hidden="false" customHeight="true" outlineLevel="0" collapsed="false">
      <c r="A23" s="414" t="s">
        <v>316</v>
      </c>
      <c r="B23" s="414" t="s">
        <v>663</v>
      </c>
      <c r="C23" s="410" t="s">
        <v>821</v>
      </c>
      <c r="D23" s="412" t="n">
        <v>1212</v>
      </c>
      <c r="E23" s="412" t="n">
        <v>267</v>
      </c>
      <c r="F23" s="412" t="n">
        <v>1482</v>
      </c>
      <c r="G23" s="412" t="n">
        <v>141</v>
      </c>
      <c r="H23" s="412" t="n">
        <v>855</v>
      </c>
      <c r="I23" s="412" t="n">
        <v>396</v>
      </c>
      <c r="J23" s="412" t="n">
        <v>81</v>
      </c>
      <c r="K23" s="412" t="n">
        <v>9</v>
      </c>
    </row>
    <row r="24" customFormat="false" ht="9" hidden="false" customHeight="true" outlineLevel="0" collapsed="false">
      <c r="A24" s="414" t="s">
        <v>316</v>
      </c>
      <c r="B24" s="414" t="s">
        <v>844</v>
      </c>
      <c r="C24" s="415" t="s">
        <v>821</v>
      </c>
      <c r="D24" s="411" t="n">
        <v>12</v>
      </c>
      <c r="E24" s="411" t="n">
        <v>6</v>
      </c>
      <c r="F24" s="411" t="n">
        <v>18</v>
      </c>
      <c r="G24" s="411" t="n">
        <v>9</v>
      </c>
      <c r="H24" s="411" t="n">
        <v>6</v>
      </c>
      <c r="I24" s="411" t="n">
        <v>3</v>
      </c>
      <c r="J24" s="413" t="n">
        <v>0</v>
      </c>
      <c r="K24" s="413" t="n">
        <v>0</v>
      </c>
    </row>
    <row r="25" customFormat="false" ht="9" hidden="false" customHeight="true" outlineLevel="0" collapsed="false">
      <c r="A25" s="409" t="s">
        <v>316</v>
      </c>
      <c r="B25" s="409" t="s">
        <v>845</v>
      </c>
      <c r="C25" s="410" t="s">
        <v>821</v>
      </c>
      <c r="D25" s="411" t="n">
        <v>33</v>
      </c>
      <c r="E25" s="412" t="n">
        <v>15</v>
      </c>
      <c r="F25" s="411" t="n">
        <v>48</v>
      </c>
      <c r="G25" s="412" t="n">
        <v>36</v>
      </c>
      <c r="H25" s="411" t="n">
        <v>12</v>
      </c>
      <c r="I25" s="416" t="n">
        <v>0</v>
      </c>
      <c r="J25" s="413" t="n">
        <v>0</v>
      </c>
      <c r="K25" s="416" t="n">
        <v>0</v>
      </c>
    </row>
    <row r="26" customFormat="false" ht="18.95" hidden="false" customHeight="true" outlineLevel="0" collapsed="false">
      <c r="A26" s="426" t="s">
        <v>316</v>
      </c>
      <c r="B26" s="426" t="s">
        <v>846</v>
      </c>
      <c r="C26" s="410" t="s">
        <v>821</v>
      </c>
      <c r="D26" s="411" t="n">
        <v>234</v>
      </c>
      <c r="E26" s="412" t="n">
        <v>75</v>
      </c>
      <c r="F26" s="411" t="n">
        <v>312</v>
      </c>
      <c r="G26" s="412" t="n">
        <v>195</v>
      </c>
      <c r="H26" s="411" t="n">
        <v>111</v>
      </c>
      <c r="I26" s="412" t="n">
        <v>6</v>
      </c>
      <c r="J26" s="413" t="n">
        <v>0</v>
      </c>
      <c r="K26" s="416" t="n">
        <v>0</v>
      </c>
    </row>
    <row r="27" customFormat="false" ht="9" hidden="false" customHeight="true" outlineLevel="0" collapsed="false">
      <c r="A27" s="409" t="s">
        <v>316</v>
      </c>
      <c r="B27" s="409" t="s">
        <v>847</v>
      </c>
      <c r="C27" s="410" t="s">
        <v>821</v>
      </c>
      <c r="D27" s="411" t="n">
        <v>27</v>
      </c>
      <c r="E27" s="412" t="n">
        <v>3</v>
      </c>
      <c r="F27" s="411" t="n">
        <v>30</v>
      </c>
      <c r="G27" s="412" t="n">
        <v>24</v>
      </c>
      <c r="H27" s="411" t="n">
        <v>6</v>
      </c>
      <c r="I27" s="412" t="n">
        <v>0</v>
      </c>
      <c r="J27" s="413" t="n">
        <v>0</v>
      </c>
      <c r="K27" s="416" t="n">
        <v>0</v>
      </c>
    </row>
    <row r="28" customFormat="false" ht="9" hidden="false" customHeight="true" outlineLevel="0" collapsed="false">
      <c r="A28" s="409" t="s">
        <v>403</v>
      </c>
      <c r="B28" s="409" t="s">
        <v>848</v>
      </c>
      <c r="C28" s="410" t="s">
        <v>841</v>
      </c>
      <c r="D28" s="411" t="n">
        <v>27</v>
      </c>
      <c r="E28" s="412" t="n">
        <v>780</v>
      </c>
      <c r="F28" s="411" t="n">
        <v>807</v>
      </c>
      <c r="G28" s="412" t="n">
        <v>27</v>
      </c>
      <c r="H28" s="411" t="n">
        <v>408</v>
      </c>
      <c r="I28" s="412" t="n">
        <v>294</v>
      </c>
      <c r="J28" s="411" t="n">
        <v>39</v>
      </c>
      <c r="K28" s="412" t="n">
        <v>39</v>
      </c>
    </row>
    <row r="29" customFormat="false" ht="15" hidden="false" customHeight="true" outlineLevel="0" collapsed="false">
      <c r="A29" s="422"/>
      <c r="B29" s="422" t="s">
        <v>232</v>
      </c>
      <c r="C29" s="418"/>
      <c r="D29" s="423" t="n">
        <v>1548</v>
      </c>
      <c r="E29" s="419" t="n">
        <v>1146</v>
      </c>
      <c r="F29" s="423" t="n">
        <v>2694</v>
      </c>
      <c r="G29" s="419" t="n">
        <v>432</v>
      </c>
      <c r="H29" s="423" t="n">
        <v>1395</v>
      </c>
      <c r="I29" s="419" t="n">
        <v>696</v>
      </c>
      <c r="J29" s="423" t="n">
        <v>120</v>
      </c>
      <c r="K29" s="419" t="n">
        <v>48</v>
      </c>
    </row>
    <row r="30" customFormat="false" ht="15" hidden="false" customHeight="true" outlineLevel="0" collapsed="false">
      <c r="A30" s="425" t="s">
        <v>850</v>
      </c>
      <c r="B30" s="425" t="s">
        <v>851</v>
      </c>
      <c r="C30" s="410"/>
      <c r="D30" s="413"/>
      <c r="E30" s="416"/>
      <c r="F30" s="413"/>
      <c r="G30" s="416"/>
      <c r="H30" s="413"/>
      <c r="I30" s="416"/>
      <c r="J30" s="413"/>
      <c r="K30" s="416"/>
    </row>
    <row r="31" customFormat="false" ht="9" hidden="false" customHeight="true" outlineLevel="0" collapsed="false">
      <c r="A31" s="414" t="s">
        <v>852</v>
      </c>
      <c r="B31" s="414" t="s">
        <v>853</v>
      </c>
      <c r="C31" s="410" t="s">
        <v>821</v>
      </c>
      <c r="D31" s="412" t="n">
        <v>6</v>
      </c>
      <c r="E31" s="416" t="n">
        <v>0</v>
      </c>
      <c r="F31" s="412" t="n">
        <v>6</v>
      </c>
      <c r="G31" s="416" t="n">
        <v>0</v>
      </c>
      <c r="H31" s="412" t="n">
        <v>3</v>
      </c>
      <c r="I31" s="412" t="n">
        <v>3</v>
      </c>
      <c r="J31" s="412" t="n">
        <v>3</v>
      </c>
      <c r="K31" s="416" t="n">
        <v>0</v>
      </c>
    </row>
    <row r="32" customFormat="false" ht="9" hidden="false" customHeight="true" outlineLevel="0" collapsed="false">
      <c r="A32" s="414" t="s">
        <v>854</v>
      </c>
      <c r="B32" s="414" t="s">
        <v>855</v>
      </c>
      <c r="C32" s="415" t="s">
        <v>821</v>
      </c>
      <c r="D32" s="411" t="n">
        <v>42</v>
      </c>
      <c r="E32" s="411" t="n">
        <v>9</v>
      </c>
      <c r="F32" s="411" t="n">
        <v>51</v>
      </c>
      <c r="G32" s="411" t="n">
        <v>0</v>
      </c>
      <c r="H32" s="411" t="n">
        <v>18</v>
      </c>
      <c r="I32" s="411" t="n">
        <v>21</v>
      </c>
      <c r="J32" s="411" t="n">
        <v>9</v>
      </c>
      <c r="K32" s="411" t="n">
        <v>0</v>
      </c>
    </row>
    <row r="33" customFormat="false" ht="18.95" hidden="false" customHeight="true" outlineLevel="0" collapsed="false">
      <c r="A33" s="426" t="s">
        <v>854</v>
      </c>
      <c r="B33" s="426" t="s">
        <v>856</v>
      </c>
      <c r="C33" s="410" t="s">
        <v>821</v>
      </c>
      <c r="D33" s="411" t="n">
        <v>3</v>
      </c>
      <c r="E33" s="416" t="n">
        <v>0</v>
      </c>
      <c r="F33" s="411" t="n">
        <v>3</v>
      </c>
      <c r="G33" s="412" t="n">
        <v>3</v>
      </c>
      <c r="H33" s="413" t="n">
        <v>0</v>
      </c>
      <c r="I33" s="416" t="n">
        <v>0</v>
      </c>
      <c r="J33" s="413" t="n">
        <v>0</v>
      </c>
      <c r="K33" s="416" t="n">
        <v>0</v>
      </c>
    </row>
    <row r="34" customFormat="false" ht="15" hidden="false" customHeight="true" outlineLevel="0" collapsed="false">
      <c r="A34" s="422"/>
      <c r="B34" s="422" t="s">
        <v>232</v>
      </c>
      <c r="C34" s="418"/>
      <c r="D34" s="423" t="n">
        <v>51</v>
      </c>
      <c r="E34" s="419" t="n">
        <v>9</v>
      </c>
      <c r="F34" s="423" t="n">
        <v>57</v>
      </c>
      <c r="G34" s="419" t="n">
        <v>3</v>
      </c>
      <c r="H34" s="423" t="n">
        <v>21</v>
      </c>
      <c r="I34" s="419" t="n">
        <v>24</v>
      </c>
      <c r="J34" s="423" t="n">
        <v>9</v>
      </c>
      <c r="K34" s="419" t="n">
        <v>0</v>
      </c>
    </row>
    <row r="35" customFormat="false" ht="15" hidden="false" customHeight="true" outlineLevel="0" collapsed="false">
      <c r="A35" s="425" t="s">
        <v>857</v>
      </c>
      <c r="B35" s="425" t="s">
        <v>858</v>
      </c>
      <c r="C35" s="410"/>
      <c r="D35" s="413"/>
      <c r="E35" s="416"/>
      <c r="F35" s="413"/>
      <c r="G35" s="416"/>
      <c r="H35" s="413"/>
      <c r="I35" s="416"/>
      <c r="J35" s="413"/>
      <c r="K35" s="416"/>
    </row>
    <row r="36" customFormat="false" ht="9" hidden="false" customHeight="true" outlineLevel="0" collapsed="false">
      <c r="A36" s="414" t="s">
        <v>859</v>
      </c>
      <c r="B36" s="414" t="s">
        <v>860</v>
      </c>
      <c r="C36" s="410" t="s">
        <v>841</v>
      </c>
      <c r="D36" s="412" t="n">
        <v>6</v>
      </c>
      <c r="E36" s="416" t="n">
        <v>0</v>
      </c>
      <c r="F36" s="412" t="n">
        <v>6</v>
      </c>
      <c r="G36" s="416" t="n">
        <v>0</v>
      </c>
      <c r="H36" s="412" t="n">
        <v>3</v>
      </c>
      <c r="I36" s="412" t="n">
        <v>3</v>
      </c>
      <c r="J36" s="416" t="n">
        <v>0</v>
      </c>
      <c r="K36" s="416" t="n">
        <v>0</v>
      </c>
    </row>
    <row r="37" customFormat="false" ht="9" hidden="false" customHeight="true" outlineLevel="0" collapsed="false">
      <c r="A37" s="414" t="s">
        <v>859</v>
      </c>
      <c r="B37" s="414" t="s">
        <v>861</v>
      </c>
      <c r="C37" s="415" t="s">
        <v>841</v>
      </c>
      <c r="D37" s="411" t="n">
        <v>6</v>
      </c>
      <c r="E37" s="413" t="n">
        <v>0</v>
      </c>
      <c r="F37" s="411" t="n">
        <v>6</v>
      </c>
      <c r="G37" s="413" t="n">
        <v>0</v>
      </c>
      <c r="H37" s="413" t="n">
        <v>0</v>
      </c>
      <c r="I37" s="411" t="n">
        <v>6</v>
      </c>
      <c r="J37" s="413" t="n">
        <v>0</v>
      </c>
      <c r="K37" s="413" t="n">
        <v>0</v>
      </c>
    </row>
    <row r="38" customFormat="false" ht="9" hidden="false" customHeight="true" outlineLevel="0" collapsed="false">
      <c r="A38" s="409" t="s">
        <v>862</v>
      </c>
      <c r="B38" s="409" t="s">
        <v>863</v>
      </c>
      <c r="C38" s="410" t="s">
        <v>841</v>
      </c>
      <c r="D38" s="411" t="n">
        <v>0</v>
      </c>
      <c r="E38" s="416" t="n">
        <v>0</v>
      </c>
      <c r="F38" s="411" t="n">
        <v>0</v>
      </c>
      <c r="G38" s="416" t="n">
        <v>0</v>
      </c>
      <c r="H38" s="411" t="n">
        <v>0</v>
      </c>
      <c r="I38" s="416" t="n">
        <v>0</v>
      </c>
      <c r="J38" s="413" t="n">
        <v>0</v>
      </c>
      <c r="K38" s="416" t="n">
        <v>0</v>
      </c>
    </row>
    <row r="39" customFormat="false" ht="15" hidden="false" customHeight="true" outlineLevel="0" collapsed="false">
      <c r="A39" s="422"/>
      <c r="B39" s="422" t="s">
        <v>232</v>
      </c>
      <c r="C39" s="418"/>
      <c r="D39" s="423" t="n">
        <v>12</v>
      </c>
      <c r="E39" s="420" t="n">
        <v>0</v>
      </c>
      <c r="F39" s="423" t="n">
        <v>12</v>
      </c>
      <c r="G39" s="420" t="n">
        <v>0</v>
      </c>
      <c r="H39" s="423" t="n">
        <v>6</v>
      </c>
      <c r="I39" s="419" t="n">
        <v>6</v>
      </c>
      <c r="J39" s="424" t="n">
        <v>0</v>
      </c>
      <c r="K39" s="420" t="n">
        <v>0</v>
      </c>
    </row>
    <row r="40" customFormat="false" ht="15" hidden="false" customHeight="true" outlineLevel="0" collapsed="false">
      <c r="A40" s="425" t="s">
        <v>864</v>
      </c>
      <c r="B40" s="425" t="s">
        <v>865</v>
      </c>
      <c r="C40" s="410"/>
      <c r="D40" s="413"/>
      <c r="E40" s="416"/>
      <c r="F40" s="413"/>
      <c r="G40" s="416"/>
      <c r="H40" s="413"/>
      <c r="I40" s="416"/>
      <c r="J40" s="413"/>
      <c r="K40" s="416"/>
    </row>
    <row r="41" customFormat="false" ht="9" hidden="false" customHeight="true" outlineLevel="0" collapsed="false">
      <c r="A41" s="414" t="s">
        <v>866</v>
      </c>
      <c r="B41" s="414" t="s">
        <v>867</v>
      </c>
      <c r="C41" s="410" t="s">
        <v>841</v>
      </c>
      <c r="D41" s="412" t="n">
        <v>9</v>
      </c>
      <c r="E41" s="416" t="n">
        <v>0</v>
      </c>
      <c r="F41" s="412" t="n">
        <v>9</v>
      </c>
      <c r="G41" s="412" t="n">
        <v>0</v>
      </c>
      <c r="H41" s="412" t="n">
        <v>3</v>
      </c>
      <c r="I41" s="412" t="n">
        <v>3</v>
      </c>
      <c r="J41" s="416" t="n">
        <v>0</v>
      </c>
      <c r="K41" s="416" t="n">
        <v>0</v>
      </c>
    </row>
    <row r="42" customFormat="false" ht="15" hidden="false" customHeight="true" outlineLevel="0" collapsed="false">
      <c r="A42" s="417"/>
      <c r="B42" s="417" t="s">
        <v>232</v>
      </c>
      <c r="C42" s="427"/>
      <c r="D42" s="423" t="n">
        <v>9</v>
      </c>
      <c r="E42" s="424" t="n">
        <v>0</v>
      </c>
      <c r="F42" s="423" t="n">
        <v>9</v>
      </c>
      <c r="G42" s="423" t="n">
        <v>0</v>
      </c>
      <c r="H42" s="423" t="n">
        <v>3</v>
      </c>
      <c r="I42" s="423" t="n">
        <v>3</v>
      </c>
      <c r="J42" s="424" t="n">
        <v>0</v>
      </c>
      <c r="K42" s="424" t="n">
        <v>0</v>
      </c>
    </row>
    <row r="43" customFormat="false" ht="15" hidden="false" customHeight="true" outlineLevel="0" collapsed="false">
      <c r="A43" s="421" t="s">
        <v>868</v>
      </c>
      <c r="B43" s="421" t="s">
        <v>869</v>
      </c>
      <c r="C43" s="415"/>
      <c r="D43" s="413"/>
      <c r="E43" s="413"/>
      <c r="F43" s="413"/>
      <c r="G43" s="413"/>
      <c r="H43" s="413"/>
      <c r="I43" s="413"/>
      <c r="J43" s="413"/>
      <c r="K43" s="413"/>
    </row>
    <row r="44" customFormat="false" ht="9" hidden="false" customHeight="true" outlineLevel="0" collapsed="false">
      <c r="A44" s="409" t="s">
        <v>870</v>
      </c>
      <c r="B44" s="409" t="s">
        <v>871</v>
      </c>
      <c r="C44" s="410" t="s">
        <v>849</v>
      </c>
      <c r="D44" s="411" t="n">
        <v>12</v>
      </c>
      <c r="E44" s="416" t="n">
        <v>0</v>
      </c>
      <c r="F44" s="411" t="n">
        <v>12</v>
      </c>
      <c r="G44" s="412" t="n">
        <v>0</v>
      </c>
      <c r="H44" s="411" t="n">
        <v>6</v>
      </c>
      <c r="I44" s="412" t="n">
        <v>3</v>
      </c>
      <c r="J44" s="413" t="n">
        <v>0</v>
      </c>
      <c r="K44" s="416" t="n">
        <v>0</v>
      </c>
    </row>
    <row r="45" customFormat="false" ht="9" hidden="false" customHeight="true" outlineLevel="0" collapsed="false">
      <c r="A45" s="414" t="s">
        <v>870</v>
      </c>
      <c r="B45" s="414" t="s">
        <v>871</v>
      </c>
      <c r="C45" s="410" t="s">
        <v>841</v>
      </c>
      <c r="D45" s="412" t="n">
        <v>27</v>
      </c>
      <c r="E45" s="412" t="n">
        <v>3</v>
      </c>
      <c r="F45" s="412" t="n">
        <v>30</v>
      </c>
      <c r="G45" s="412" t="n">
        <v>0</v>
      </c>
      <c r="H45" s="412" t="n">
        <v>21</v>
      </c>
      <c r="I45" s="412" t="n">
        <v>9</v>
      </c>
      <c r="J45" s="412" t="n">
        <v>0</v>
      </c>
      <c r="K45" s="416" t="n">
        <v>0</v>
      </c>
    </row>
    <row r="46" customFormat="false" ht="9" hidden="false" customHeight="true" outlineLevel="0" collapsed="false">
      <c r="A46" s="414" t="s">
        <v>872</v>
      </c>
      <c r="B46" s="414" t="s">
        <v>873</v>
      </c>
      <c r="C46" s="415" t="s">
        <v>849</v>
      </c>
      <c r="D46" s="411" t="n">
        <v>87</v>
      </c>
      <c r="E46" s="411" t="n">
        <v>6</v>
      </c>
      <c r="F46" s="411" t="n">
        <v>93</v>
      </c>
      <c r="G46" s="411" t="n">
        <v>6</v>
      </c>
      <c r="H46" s="411" t="n">
        <v>63</v>
      </c>
      <c r="I46" s="411" t="n">
        <v>24</v>
      </c>
      <c r="J46" s="411" t="n">
        <v>3</v>
      </c>
      <c r="K46" s="413" t="n">
        <v>0</v>
      </c>
    </row>
    <row r="47" customFormat="false" ht="9" hidden="false" customHeight="true" outlineLevel="0" collapsed="false">
      <c r="A47" s="409" t="s">
        <v>874</v>
      </c>
      <c r="B47" s="409" t="s">
        <v>875</v>
      </c>
      <c r="C47" s="410" t="s">
        <v>841</v>
      </c>
      <c r="D47" s="411" t="n">
        <v>0</v>
      </c>
      <c r="E47" s="416" t="n">
        <v>0</v>
      </c>
      <c r="F47" s="411" t="n">
        <v>0</v>
      </c>
      <c r="G47" s="416" t="n">
        <v>0</v>
      </c>
      <c r="H47" s="411" t="n">
        <v>0</v>
      </c>
      <c r="I47" s="416" t="n">
        <v>0</v>
      </c>
      <c r="J47" s="413" t="n">
        <v>0</v>
      </c>
      <c r="K47" s="416" t="n">
        <v>0</v>
      </c>
    </row>
    <row r="48" customFormat="false" ht="9" hidden="false" customHeight="true" outlineLevel="0" collapsed="false">
      <c r="A48" s="409" t="s">
        <v>874</v>
      </c>
      <c r="B48" s="409" t="s">
        <v>877</v>
      </c>
      <c r="C48" s="410" t="s">
        <v>841</v>
      </c>
      <c r="D48" s="411" t="n">
        <v>0</v>
      </c>
      <c r="E48" s="416" t="n">
        <v>0</v>
      </c>
      <c r="F48" s="411" t="n">
        <v>0</v>
      </c>
      <c r="G48" s="416" t="n">
        <v>0</v>
      </c>
      <c r="H48" s="411" t="n">
        <v>0</v>
      </c>
      <c r="I48" s="416" t="n">
        <v>0</v>
      </c>
      <c r="J48" s="413" t="n">
        <v>0</v>
      </c>
      <c r="K48" s="416" t="n">
        <v>0</v>
      </c>
    </row>
    <row r="49" customFormat="false" ht="15" hidden="false" customHeight="true" outlineLevel="0" collapsed="false">
      <c r="A49" s="422"/>
      <c r="B49" s="422" t="s">
        <v>232</v>
      </c>
      <c r="C49" s="418"/>
      <c r="D49" s="423" t="n">
        <v>129</v>
      </c>
      <c r="E49" s="419" t="n">
        <v>9</v>
      </c>
      <c r="F49" s="423" t="n">
        <v>138</v>
      </c>
      <c r="G49" s="419" t="n">
        <v>6</v>
      </c>
      <c r="H49" s="423" t="n">
        <v>90</v>
      </c>
      <c r="I49" s="419" t="n">
        <v>33</v>
      </c>
      <c r="J49" s="423" t="n">
        <v>6</v>
      </c>
      <c r="K49" s="420" t="n">
        <v>0</v>
      </c>
    </row>
    <row r="50" customFormat="false" ht="15" hidden="false" customHeight="true" outlineLevel="0" collapsed="false">
      <c r="A50" s="425" t="s">
        <v>878</v>
      </c>
      <c r="B50" s="425" t="s">
        <v>879</v>
      </c>
      <c r="C50" s="410"/>
      <c r="D50" s="413"/>
      <c r="E50" s="416"/>
      <c r="F50" s="413"/>
      <c r="G50" s="416"/>
      <c r="H50" s="413"/>
      <c r="I50" s="416"/>
      <c r="J50" s="413"/>
      <c r="K50" s="416"/>
    </row>
    <row r="51" customFormat="false" ht="18.95" hidden="false" customHeight="true" outlineLevel="0" collapsed="false">
      <c r="A51" s="426" t="s">
        <v>880</v>
      </c>
      <c r="B51" s="426" t="s">
        <v>881</v>
      </c>
      <c r="C51" s="410" t="s">
        <v>841</v>
      </c>
      <c r="D51" s="411" t="n">
        <v>18</v>
      </c>
      <c r="E51" s="412" t="n">
        <v>0</v>
      </c>
      <c r="F51" s="411" t="n">
        <v>18</v>
      </c>
      <c r="G51" s="416" t="n">
        <v>0</v>
      </c>
      <c r="H51" s="411" t="n">
        <v>12</v>
      </c>
      <c r="I51" s="412" t="n">
        <v>6</v>
      </c>
      <c r="J51" s="411" t="n">
        <v>0</v>
      </c>
      <c r="K51" s="416" t="n">
        <v>0</v>
      </c>
    </row>
    <row r="52" customFormat="false" ht="9" hidden="false" customHeight="true" outlineLevel="0" collapsed="false">
      <c r="A52" s="409" t="s">
        <v>882</v>
      </c>
      <c r="B52" s="409" t="s">
        <v>883</v>
      </c>
      <c r="C52" s="410" t="s">
        <v>841</v>
      </c>
      <c r="D52" s="411" t="n">
        <v>45</v>
      </c>
      <c r="E52" s="416" t="n">
        <v>0</v>
      </c>
      <c r="F52" s="411" t="n">
        <v>45</v>
      </c>
      <c r="G52" s="416" t="n">
        <v>0</v>
      </c>
      <c r="H52" s="411" t="n">
        <v>27</v>
      </c>
      <c r="I52" s="412" t="n">
        <v>12</v>
      </c>
      <c r="J52" s="411" t="n">
        <v>0</v>
      </c>
      <c r="K52" s="412" t="n">
        <v>3</v>
      </c>
    </row>
    <row r="53" customFormat="false" ht="9" hidden="false" customHeight="true" outlineLevel="0" collapsed="false">
      <c r="A53" s="409" t="s">
        <v>882</v>
      </c>
      <c r="B53" s="409" t="s">
        <v>884</v>
      </c>
      <c r="C53" s="410" t="s">
        <v>849</v>
      </c>
      <c r="D53" s="411" t="n">
        <v>3</v>
      </c>
      <c r="E53" s="416" t="n">
        <v>0</v>
      </c>
      <c r="F53" s="411" t="n">
        <v>3</v>
      </c>
      <c r="G53" s="416" t="n">
        <v>0</v>
      </c>
      <c r="H53" s="411" t="n">
        <v>3</v>
      </c>
      <c r="I53" s="412" t="n">
        <v>0</v>
      </c>
      <c r="J53" s="413" t="n">
        <v>0</v>
      </c>
      <c r="K53" s="416" t="n">
        <v>0</v>
      </c>
    </row>
    <row r="54" customFormat="false" ht="15" hidden="false" customHeight="true" outlineLevel="0" collapsed="false">
      <c r="A54" s="422"/>
      <c r="B54" s="422" t="s">
        <v>232</v>
      </c>
      <c r="C54" s="418"/>
      <c r="D54" s="423" t="n">
        <v>66</v>
      </c>
      <c r="E54" s="419" t="n">
        <v>0</v>
      </c>
      <c r="F54" s="423" t="n">
        <v>69</v>
      </c>
      <c r="G54" s="420" t="n">
        <v>0</v>
      </c>
      <c r="H54" s="423" t="n">
        <v>42</v>
      </c>
      <c r="I54" s="419" t="n">
        <v>21</v>
      </c>
      <c r="J54" s="423" t="n">
        <v>3</v>
      </c>
      <c r="K54" s="419" t="n">
        <v>3</v>
      </c>
    </row>
    <row r="55" customFormat="false" ht="15" hidden="false" customHeight="true" outlineLevel="0" collapsed="false">
      <c r="A55" s="425" t="s">
        <v>885</v>
      </c>
      <c r="B55" s="425" t="s">
        <v>886</v>
      </c>
      <c r="C55" s="410"/>
      <c r="D55" s="413"/>
      <c r="E55" s="416"/>
      <c r="F55" s="413"/>
      <c r="G55" s="416"/>
      <c r="H55" s="413"/>
      <c r="I55" s="416"/>
      <c r="J55" s="413"/>
      <c r="K55" s="416"/>
    </row>
    <row r="56" customFormat="false" ht="9" hidden="false" customHeight="true" outlineLevel="0" collapsed="false">
      <c r="A56" s="409" t="s">
        <v>887</v>
      </c>
      <c r="B56" s="409" t="s">
        <v>888</v>
      </c>
      <c r="C56" s="410" t="s">
        <v>849</v>
      </c>
      <c r="D56" s="411" t="n">
        <v>0</v>
      </c>
      <c r="E56" s="412" t="n">
        <v>3</v>
      </c>
      <c r="F56" s="411" t="n">
        <v>3</v>
      </c>
      <c r="G56" s="416" t="n">
        <v>0</v>
      </c>
      <c r="H56" s="413" t="n">
        <v>0</v>
      </c>
      <c r="I56" s="412" t="n">
        <v>3</v>
      </c>
      <c r="J56" s="411" t="n">
        <v>0</v>
      </c>
      <c r="K56" s="416" t="n">
        <v>0</v>
      </c>
    </row>
    <row r="57" customFormat="false" ht="9" hidden="false" customHeight="true" outlineLevel="0" collapsed="false">
      <c r="A57" s="409" t="s">
        <v>887</v>
      </c>
      <c r="B57" s="409" t="s">
        <v>889</v>
      </c>
      <c r="C57" s="410" t="s">
        <v>849</v>
      </c>
      <c r="D57" s="411" t="n">
        <v>6</v>
      </c>
      <c r="E57" s="412" t="n">
        <v>6</v>
      </c>
      <c r="F57" s="411" t="n">
        <v>15</v>
      </c>
      <c r="G57" s="412" t="n">
        <v>3</v>
      </c>
      <c r="H57" s="411" t="n">
        <v>6</v>
      </c>
      <c r="I57" s="412" t="n">
        <v>3</v>
      </c>
      <c r="J57" s="411" t="n">
        <v>3</v>
      </c>
      <c r="K57" s="416" t="n">
        <v>0</v>
      </c>
    </row>
    <row r="58" customFormat="false" ht="9" hidden="false" customHeight="true" outlineLevel="0" collapsed="false">
      <c r="A58" s="414" t="s">
        <v>890</v>
      </c>
      <c r="B58" s="414" t="s">
        <v>892</v>
      </c>
      <c r="C58" s="410" t="s">
        <v>841</v>
      </c>
      <c r="D58" s="412" t="n">
        <v>6</v>
      </c>
      <c r="E58" s="412" t="n">
        <v>3</v>
      </c>
      <c r="F58" s="412" t="n">
        <v>9</v>
      </c>
      <c r="G58" s="412" t="n">
        <v>0</v>
      </c>
      <c r="H58" s="412" t="n">
        <v>0</v>
      </c>
      <c r="I58" s="412" t="n">
        <v>6</v>
      </c>
      <c r="J58" s="412" t="n">
        <v>0</v>
      </c>
      <c r="K58" s="416" t="n">
        <v>0</v>
      </c>
    </row>
    <row r="59" customFormat="false" ht="9" hidden="false" customHeight="true" outlineLevel="0" collapsed="false">
      <c r="A59" s="414" t="s">
        <v>893</v>
      </c>
      <c r="B59" s="414" t="s">
        <v>894</v>
      </c>
      <c r="C59" s="415" t="s">
        <v>841</v>
      </c>
      <c r="D59" s="411" t="n">
        <v>0</v>
      </c>
      <c r="E59" s="413" t="n">
        <v>0</v>
      </c>
      <c r="F59" s="411" t="n">
        <v>0</v>
      </c>
      <c r="G59" s="413" t="n">
        <v>0</v>
      </c>
      <c r="H59" s="411" t="n">
        <v>0</v>
      </c>
      <c r="I59" s="413" t="n">
        <v>0</v>
      </c>
      <c r="J59" s="413" t="n">
        <v>0</v>
      </c>
      <c r="K59" s="413" t="n">
        <v>0</v>
      </c>
    </row>
    <row r="60" customFormat="false" ht="9" hidden="false" customHeight="true" outlineLevel="0" collapsed="false">
      <c r="A60" s="409" t="s">
        <v>895</v>
      </c>
      <c r="B60" s="409" t="s">
        <v>896</v>
      </c>
      <c r="C60" s="410" t="s">
        <v>841</v>
      </c>
      <c r="D60" s="413" t="n">
        <v>0</v>
      </c>
      <c r="E60" s="412" t="n">
        <v>3</v>
      </c>
      <c r="F60" s="411" t="n">
        <v>3</v>
      </c>
      <c r="G60" s="416" t="n">
        <v>0</v>
      </c>
      <c r="H60" s="413" t="n">
        <v>0</v>
      </c>
      <c r="I60" s="412" t="n">
        <v>3</v>
      </c>
      <c r="J60" s="413" t="n">
        <v>0</v>
      </c>
      <c r="K60" s="416" t="n">
        <v>0</v>
      </c>
    </row>
    <row r="61" customFormat="false" ht="9" hidden="false" customHeight="true" outlineLevel="0" collapsed="false">
      <c r="A61" s="409" t="s">
        <v>895</v>
      </c>
      <c r="B61" s="409" t="s">
        <v>896</v>
      </c>
      <c r="C61" s="410" t="s">
        <v>849</v>
      </c>
      <c r="D61" s="413" t="n">
        <v>0</v>
      </c>
      <c r="E61" s="412" t="n">
        <v>0</v>
      </c>
      <c r="F61" s="411" t="n">
        <v>0</v>
      </c>
      <c r="G61" s="416" t="n">
        <v>0</v>
      </c>
      <c r="H61" s="413" t="n">
        <v>0</v>
      </c>
      <c r="I61" s="412" t="n">
        <v>0</v>
      </c>
      <c r="J61" s="413" t="n">
        <v>0</v>
      </c>
      <c r="K61" s="416" t="n">
        <v>0</v>
      </c>
    </row>
    <row r="62" customFormat="false" ht="9" hidden="false" customHeight="true" outlineLevel="0" collapsed="false">
      <c r="A62" s="409" t="s">
        <v>897</v>
      </c>
      <c r="B62" s="409" t="s">
        <v>898</v>
      </c>
      <c r="C62" s="410" t="s">
        <v>841</v>
      </c>
      <c r="D62" s="411" t="n">
        <v>9</v>
      </c>
      <c r="E62" s="412" t="n">
        <v>3</v>
      </c>
      <c r="F62" s="411" t="n">
        <v>9</v>
      </c>
      <c r="G62" s="416" t="n">
        <v>0</v>
      </c>
      <c r="H62" s="411" t="n">
        <v>3</v>
      </c>
      <c r="I62" s="412" t="n">
        <v>6</v>
      </c>
      <c r="J62" s="413" t="n">
        <v>0</v>
      </c>
      <c r="K62" s="416" t="n">
        <v>0</v>
      </c>
    </row>
    <row r="63" customFormat="false" ht="15" hidden="false" customHeight="true" outlineLevel="0" collapsed="false">
      <c r="A63" s="417"/>
      <c r="B63" s="417" t="s">
        <v>232</v>
      </c>
      <c r="C63" s="418"/>
      <c r="D63" s="419" t="n">
        <v>24</v>
      </c>
      <c r="E63" s="419" t="n">
        <v>18</v>
      </c>
      <c r="F63" s="419" t="n">
        <v>42</v>
      </c>
      <c r="G63" s="419" t="n">
        <v>3</v>
      </c>
      <c r="H63" s="419" t="n">
        <v>12</v>
      </c>
      <c r="I63" s="419" t="n">
        <v>21</v>
      </c>
      <c r="J63" s="419" t="n">
        <v>6</v>
      </c>
      <c r="K63" s="420" t="n">
        <v>0</v>
      </c>
    </row>
    <row r="64" customFormat="false" ht="15" hidden="false" customHeight="true" outlineLevel="0" collapsed="false">
      <c r="A64" s="421" t="s">
        <v>899</v>
      </c>
      <c r="B64" s="421" t="s">
        <v>900</v>
      </c>
      <c r="C64" s="410"/>
      <c r="D64" s="416"/>
      <c r="E64" s="416"/>
      <c r="F64" s="416"/>
      <c r="G64" s="416"/>
      <c r="H64" s="416"/>
      <c r="I64" s="416"/>
      <c r="J64" s="416"/>
      <c r="K64" s="416"/>
    </row>
    <row r="65" customFormat="false" ht="9" hidden="false" customHeight="true" outlineLevel="0" collapsed="false">
      <c r="A65" s="414" t="s">
        <v>901</v>
      </c>
      <c r="B65" s="414" t="s">
        <v>902</v>
      </c>
      <c r="C65" s="415" t="s">
        <v>841</v>
      </c>
      <c r="D65" s="411" t="n">
        <v>9</v>
      </c>
      <c r="E65" s="411" t="n">
        <v>0</v>
      </c>
      <c r="F65" s="411" t="n">
        <v>9</v>
      </c>
      <c r="G65" s="413" t="n">
        <v>0</v>
      </c>
      <c r="H65" s="411" t="n">
        <v>3</v>
      </c>
      <c r="I65" s="411" t="n">
        <v>6</v>
      </c>
      <c r="J65" s="411" t="n">
        <v>0</v>
      </c>
      <c r="K65" s="413" t="n">
        <v>0</v>
      </c>
    </row>
    <row r="66" customFormat="false" ht="9" hidden="false" customHeight="true" outlineLevel="0" collapsed="false">
      <c r="A66" s="409" t="s">
        <v>903</v>
      </c>
      <c r="B66" s="409" t="s">
        <v>904</v>
      </c>
      <c r="C66" s="410" t="s">
        <v>841</v>
      </c>
      <c r="D66" s="411" t="n">
        <v>3</v>
      </c>
      <c r="E66" s="416" t="n">
        <v>0</v>
      </c>
      <c r="F66" s="411" t="n">
        <v>3</v>
      </c>
      <c r="G66" s="416" t="n">
        <v>0</v>
      </c>
      <c r="H66" s="411" t="n">
        <v>3</v>
      </c>
      <c r="I66" s="412" t="n">
        <v>0</v>
      </c>
      <c r="J66" s="413" t="n">
        <v>0</v>
      </c>
      <c r="K66" s="416" t="n">
        <v>0</v>
      </c>
    </row>
    <row r="67" customFormat="false" ht="9" hidden="false" customHeight="true" outlineLevel="0" collapsed="false">
      <c r="A67" s="409" t="s">
        <v>905</v>
      </c>
      <c r="B67" s="409" t="s">
        <v>906</v>
      </c>
      <c r="C67" s="410" t="s">
        <v>849</v>
      </c>
      <c r="D67" s="411" t="n">
        <v>0</v>
      </c>
      <c r="E67" s="416" t="n">
        <v>0</v>
      </c>
      <c r="F67" s="411" t="n">
        <v>0</v>
      </c>
      <c r="G67" s="416" t="n">
        <v>0</v>
      </c>
      <c r="H67" s="413" t="n">
        <v>0</v>
      </c>
      <c r="I67" s="412" t="n">
        <v>0</v>
      </c>
      <c r="J67" s="413" t="n">
        <v>0</v>
      </c>
      <c r="K67" s="416" t="n">
        <v>0</v>
      </c>
    </row>
    <row r="68" customFormat="false" ht="9" hidden="false" customHeight="true" outlineLevel="0" collapsed="false">
      <c r="A68" s="409" t="s">
        <v>905</v>
      </c>
      <c r="B68" s="409" t="s">
        <v>906</v>
      </c>
      <c r="C68" s="410" t="s">
        <v>841</v>
      </c>
      <c r="D68" s="411" t="n">
        <v>3</v>
      </c>
      <c r="E68" s="416" t="n">
        <v>0</v>
      </c>
      <c r="F68" s="411" t="n">
        <v>3</v>
      </c>
      <c r="G68" s="416" t="n">
        <v>0</v>
      </c>
      <c r="H68" s="411" t="n">
        <v>0</v>
      </c>
      <c r="I68" s="412" t="n">
        <v>0</v>
      </c>
      <c r="J68" s="413" t="n">
        <v>0</v>
      </c>
      <c r="K68" s="416" t="n">
        <v>0</v>
      </c>
    </row>
    <row r="69" customFormat="false" ht="9" hidden="false" customHeight="true" outlineLevel="0" collapsed="false">
      <c r="A69" s="409" t="s">
        <v>905</v>
      </c>
      <c r="B69" s="409" t="s">
        <v>908</v>
      </c>
      <c r="C69" s="410" t="s">
        <v>841</v>
      </c>
      <c r="D69" s="411" t="n">
        <v>0</v>
      </c>
      <c r="E69" s="416" t="n">
        <v>0</v>
      </c>
      <c r="F69" s="411" t="n">
        <v>0</v>
      </c>
      <c r="G69" s="416" t="n">
        <v>0</v>
      </c>
      <c r="H69" s="413" t="n">
        <v>0</v>
      </c>
      <c r="I69" s="416" t="n">
        <v>0</v>
      </c>
      <c r="J69" s="411" t="n">
        <v>0</v>
      </c>
      <c r="K69" s="416" t="n">
        <v>0</v>
      </c>
    </row>
    <row r="70" customFormat="false" ht="9" hidden="false" customHeight="true" outlineLevel="0" collapsed="false">
      <c r="A70" s="409" t="s">
        <v>905</v>
      </c>
      <c r="B70" s="409" t="s">
        <v>2135</v>
      </c>
      <c r="C70" s="410" t="s">
        <v>841</v>
      </c>
      <c r="D70" s="411" t="n">
        <v>0</v>
      </c>
      <c r="E70" s="416" t="n">
        <v>0</v>
      </c>
      <c r="F70" s="411" t="n">
        <v>0</v>
      </c>
      <c r="G70" s="416" t="n">
        <v>0</v>
      </c>
      <c r="H70" s="413" t="n">
        <v>0</v>
      </c>
      <c r="I70" s="412" t="n">
        <v>0</v>
      </c>
      <c r="J70" s="413" t="n">
        <v>0</v>
      </c>
      <c r="K70" s="416" t="n">
        <v>0</v>
      </c>
    </row>
    <row r="71" customFormat="false" ht="9" hidden="false" customHeight="true" outlineLevel="0" collapsed="false">
      <c r="A71" s="409" t="s">
        <v>909</v>
      </c>
      <c r="B71" s="409" t="s">
        <v>910</v>
      </c>
      <c r="C71" s="410" t="s">
        <v>849</v>
      </c>
      <c r="D71" s="411" t="n">
        <v>3</v>
      </c>
      <c r="E71" s="416" t="n">
        <v>0</v>
      </c>
      <c r="F71" s="411" t="n">
        <v>3</v>
      </c>
      <c r="G71" s="416" t="n">
        <v>0</v>
      </c>
      <c r="H71" s="413" t="n">
        <v>0</v>
      </c>
      <c r="I71" s="412" t="n">
        <v>3</v>
      </c>
      <c r="J71" s="413" t="n">
        <v>0</v>
      </c>
      <c r="K71" s="416" t="n">
        <v>0</v>
      </c>
    </row>
    <row r="72" customFormat="false" ht="9" hidden="false" customHeight="true" outlineLevel="0" collapsed="false">
      <c r="A72" s="414" t="s">
        <v>909</v>
      </c>
      <c r="B72" s="414" t="s">
        <v>910</v>
      </c>
      <c r="C72" s="410" t="s">
        <v>841</v>
      </c>
      <c r="D72" s="412" t="n">
        <v>42</v>
      </c>
      <c r="E72" s="412" t="n">
        <v>0</v>
      </c>
      <c r="F72" s="412" t="n">
        <v>42</v>
      </c>
      <c r="G72" s="412" t="n">
        <v>0</v>
      </c>
      <c r="H72" s="412" t="n">
        <v>21</v>
      </c>
      <c r="I72" s="412" t="n">
        <v>18</v>
      </c>
      <c r="J72" s="412" t="n">
        <v>0</v>
      </c>
      <c r="K72" s="412" t="n">
        <v>3</v>
      </c>
    </row>
    <row r="73" customFormat="false" ht="9" hidden="false" customHeight="true" outlineLevel="0" collapsed="false">
      <c r="A73" s="414" t="s">
        <v>909</v>
      </c>
      <c r="B73" s="414" t="s">
        <v>911</v>
      </c>
      <c r="C73" s="415" t="s">
        <v>849</v>
      </c>
      <c r="D73" s="411" t="n">
        <v>3</v>
      </c>
      <c r="E73" s="411" t="n">
        <v>0</v>
      </c>
      <c r="F73" s="411" t="n">
        <v>3</v>
      </c>
      <c r="G73" s="413" t="n">
        <v>0</v>
      </c>
      <c r="H73" s="411" t="n">
        <v>0</v>
      </c>
      <c r="I73" s="411" t="n">
        <v>3</v>
      </c>
      <c r="J73" s="413" t="n">
        <v>0</v>
      </c>
      <c r="K73" s="413" t="n">
        <v>0</v>
      </c>
    </row>
    <row r="74" customFormat="false" ht="9" hidden="false" customHeight="true" outlineLevel="0" collapsed="false">
      <c r="A74" s="409" t="s">
        <v>912</v>
      </c>
      <c r="B74" s="409" t="s">
        <v>913</v>
      </c>
      <c r="C74" s="410" t="s">
        <v>841</v>
      </c>
      <c r="D74" s="411" t="n">
        <v>6</v>
      </c>
      <c r="E74" s="412" t="n">
        <v>3</v>
      </c>
      <c r="F74" s="411" t="n">
        <v>9</v>
      </c>
      <c r="G74" s="416" t="n">
        <v>0</v>
      </c>
      <c r="H74" s="413" t="n">
        <v>0</v>
      </c>
      <c r="I74" s="412" t="n">
        <v>6</v>
      </c>
      <c r="J74" s="411" t="n">
        <v>3</v>
      </c>
      <c r="K74" s="416" t="n">
        <v>0</v>
      </c>
    </row>
    <row r="75" customFormat="false" ht="9" hidden="false" customHeight="true" outlineLevel="0" collapsed="false">
      <c r="A75" s="409" t="s">
        <v>914</v>
      </c>
      <c r="B75" s="409" t="s">
        <v>915</v>
      </c>
      <c r="C75" s="410" t="s">
        <v>841</v>
      </c>
      <c r="D75" s="411" t="n">
        <v>3</v>
      </c>
      <c r="E75" s="412" t="n">
        <v>3</v>
      </c>
      <c r="F75" s="411" t="n">
        <v>3</v>
      </c>
      <c r="G75" s="416" t="n">
        <v>0</v>
      </c>
      <c r="H75" s="411" t="n">
        <v>0</v>
      </c>
      <c r="I75" s="412" t="n">
        <v>3</v>
      </c>
      <c r="J75" s="413" t="n">
        <v>0</v>
      </c>
      <c r="K75" s="416" t="n">
        <v>0</v>
      </c>
    </row>
    <row r="76" customFormat="false" ht="15" hidden="false" customHeight="true" outlineLevel="0" collapsed="false">
      <c r="A76" s="422"/>
      <c r="B76" s="422" t="s">
        <v>232</v>
      </c>
      <c r="C76" s="418"/>
      <c r="D76" s="423" t="n">
        <v>72</v>
      </c>
      <c r="E76" s="419" t="n">
        <v>6</v>
      </c>
      <c r="F76" s="423" t="n">
        <v>78</v>
      </c>
      <c r="G76" s="419" t="n">
        <v>0</v>
      </c>
      <c r="H76" s="423" t="n">
        <v>27</v>
      </c>
      <c r="I76" s="419" t="n">
        <v>42</v>
      </c>
      <c r="J76" s="423" t="n">
        <v>6</v>
      </c>
      <c r="K76" s="419" t="n">
        <v>3</v>
      </c>
    </row>
    <row r="77" customFormat="false" ht="15" hidden="false" customHeight="true" outlineLevel="0" collapsed="false">
      <c r="A77" s="425" t="s">
        <v>916</v>
      </c>
      <c r="B77" s="425" t="s">
        <v>917</v>
      </c>
      <c r="C77" s="410"/>
      <c r="D77" s="413"/>
      <c r="E77" s="416"/>
      <c r="F77" s="413"/>
      <c r="G77" s="416"/>
      <c r="H77" s="413"/>
      <c r="I77" s="416"/>
      <c r="J77" s="413"/>
      <c r="K77" s="416"/>
    </row>
    <row r="78" customFormat="false" ht="9" hidden="false" customHeight="true" outlineLevel="0" collapsed="false">
      <c r="A78" s="409" t="s">
        <v>918</v>
      </c>
      <c r="B78" s="409" t="s">
        <v>919</v>
      </c>
      <c r="C78" s="410" t="s">
        <v>841</v>
      </c>
      <c r="D78" s="411" t="n">
        <v>42</v>
      </c>
      <c r="E78" s="412" t="n">
        <v>6</v>
      </c>
      <c r="F78" s="411" t="n">
        <v>51</v>
      </c>
      <c r="G78" s="412" t="n">
        <v>3</v>
      </c>
      <c r="H78" s="411" t="n">
        <v>27</v>
      </c>
      <c r="I78" s="412" t="n">
        <v>15</v>
      </c>
      <c r="J78" s="411" t="n">
        <v>3</v>
      </c>
      <c r="K78" s="412" t="n">
        <v>3</v>
      </c>
    </row>
    <row r="79" customFormat="false" ht="9" hidden="false" customHeight="true" outlineLevel="0" collapsed="false">
      <c r="A79" s="409" t="s">
        <v>918</v>
      </c>
      <c r="B79" s="409" t="s">
        <v>920</v>
      </c>
      <c r="C79" s="410" t="s">
        <v>841</v>
      </c>
      <c r="D79" s="411" t="n">
        <v>117</v>
      </c>
      <c r="E79" s="412" t="n">
        <v>27</v>
      </c>
      <c r="F79" s="411" t="n">
        <v>144</v>
      </c>
      <c r="G79" s="416" t="n">
        <v>0</v>
      </c>
      <c r="H79" s="411" t="n">
        <v>18</v>
      </c>
      <c r="I79" s="412" t="n">
        <v>102</v>
      </c>
      <c r="J79" s="411" t="n">
        <v>24</v>
      </c>
      <c r="K79" s="412" t="n">
        <v>0</v>
      </c>
    </row>
    <row r="80" customFormat="false" ht="9" hidden="false" customHeight="true" outlineLevel="0" collapsed="false">
      <c r="A80" s="409" t="s">
        <v>921</v>
      </c>
      <c r="B80" s="409" t="s">
        <v>922</v>
      </c>
      <c r="C80" s="410" t="s">
        <v>841</v>
      </c>
      <c r="D80" s="411" t="n">
        <v>9</v>
      </c>
      <c r="E80" s="412" t="n">
        <v>9</v>
      </c>
      <c r="F80" s="411" t="n">
        <v>18</v>
      </c>
      <c r="G80" s="416" t="n">
        <v>0</v>
      </c>
      <c r="H80" s="411" t="n">
        <v>3</v>
      </c>
      <c r="I80" s="412" t="n">
        <v>12</v>
      </c>
      <c r="J80" s="411" t="n">
        <v>6</v>
      </c>
      <c r="K80" s="416" t="n">
        <v>0</v>
      </c>
    </row>
    <row r="81" customFormat="false" ht="9" hidden="false" customHeight="true" outlineLevel="0" collapsed="false">
      <c r="A81" s="409" t="s">
        <v>923</v>
      </c>
      <c r="B81" s="409" t="s">
        <v>924</v>
      </c>
      <c r="C81" s="410" t="s">
        <v>849</v>
      </c>
      <c r="D81" s="411" t="n">
        <v>0</v>
      </c>
      <c r="E81" s="412" t="n">
        <v>3</v>
      </c>
      <c r="F81" s="411" t="n">
        <v>3</v>
      </c>
      <c r="G81" s="416" t="n">
        <v>0</v>
      </c>
      <c r="H81" s="411" t="n">
        <v>3</v>
      </c>
      <c r="I81" s="412" t="n">
        <v>0</v>
      </c>
      <c r="J81" s="413" t="n">
        <v>0</v>
      </c>
      <c r="K81" s="416" t="n">
        <v>0</v>
      </c>
    </row>
    <row r="82" customFormat="false" ht="9" hidden="false" customHeight="true" outlineLevel="0" collapsed="false">
      <c r="A82" s="409" t="s">
        <v>927</v>
      </c>
      <c r="B82" s="409" t="s">
        <v>928</v>
      </c>
      <c r="C82" s="410" t="s">
        <v>849</v>
      </c>
      <c r="D82" s="411" t="n">
        <v>30</v>
      </c>
      <c r="E82" s="412" t="n">
        <v>0</v>
      </c>
      <c r="F82" s="411" t="n">
        <v>33</v>
      </c>
      <c r="G82" s="412" t="n">
        <v>6</v>
      </c>
      <c r="H82" s="411" t="n">
        <v>18</v>
      </c>
      <c r="I82" s="412" t="n">
        <v>9</v>
      </c>
      <c r="J82" s="413" t="n">
        <v>0</v>
      </c>
      <c r="K82" s="416" t="n">
        <v>0</v>
      </c>
    </row>
    <row r="83" customFormat="false" ht="15" hidden="false" customHeight="true" outlineLevel="0" collapsed="false">
      <c r="A83" s="422"/>
      <c r="B83" s="422" t="s">
        <v>232</v>
      </c>
      <c r="C83" s="418"/>
      <c r="D83" s="423" t="n">
        <v>201</v>
      </c>
      <c r="E83" s="419" t="n">
        <v>45</v>
      </c>
      <c r="F83" s="423" t="n">
        <v>249</v>
      </c>
      <c r="G83" s="419" t="n">
        <v>6</v>
      </c>
      <c r="H83" s="423" t="n">
        <v>69</v>
      </c>
      <c r="I83" s="419" t="n">
        <v>141</v>
      </c>
      <c r="J83" s="423" t="n">
        <v>30</v>
      </c>
      <c r="K83" s="419" t="n">
        <v>3</v>
      </c>
    </row>
    <row r="84" customFormat="false" ht="15" hidden="false" customHeight="true" outlineLevel="0" collapsed="false">
      <c r="A84" s="425" t="s">
        <v>929</v>
      </c>
      <c r="B84" s="425" t="s">
        <v>930</v>
      </c>
      <c r="C84" s="410"/>
      <c r="D84" s="413"/>
      <c r="E84" s="416"/>
      <c r="F84" s="413"/>
      <c r="G84" s="416"/>
      <c r="H84" s="413"/>
      <c r="I84" s="416"/>
      <c r="J84" s="413"/>
      <c r="K84" s="416"/>
    </row>
    <row r="85" customFormat="false" ht="18.95" hidden="false" customHeight="true" outlineLevel="0" collapsed="false">
      <c r="A85" s="426" t="s">
        <v>931</v>
      </c>
      <c r="B85" s="426" t="s">
        <v>932</v>
      </c>
      <c r="C85" s="410" t="s">
        <v>849</v>
      </c>
      <c r="D85" s="411" t="n">
        <v>9</v>
      </c>
      <c r="E85" s="416" t="n">
        <v>0</v>
      </c>
      <c r="F85" s="411" t="n">
        <v>9</v>
      </c>
      <c r="G85" s="416" t="n">
        <v>0</v>
      </c>
      <c r="H85" s="411" t="n">
        <v>3</v>
      </c>
      <c r="I85" s="412" t="n">
        <v>3</v>
      </c>
      <c r="J85" s="413" t="n">
        <v>0</v>
      </c>
      <c r="K85" s="416" t="n">
        <v>0</v>
      </c>
    </row>
    <row r="86" customFormat="false" ht="18.95" hidden="false" customHeight="true" outlineLevel="0" collapsed="false">
      <c r="A86" s="426" t="s">
        <v>931</v>
      </c>
      <c r="B86" s="426" t="s">
        <v>932</v>
      </c>
      <c r="C86" s="410" t="s">
        <v>841</v>
      </c>
      <c r="D86" s="411" t="n">
        <v>273</v>
      </c>
      <c r="E86" s="412" t="n">
        <v>24</v>
      </c>
      <c r="F86" s="411" t="n">
        <v>294</v>
      </c>
      <c r="G86" s="412" t="n">
        <v>6</v>
      </c>
      <c r="H86" s="411" t="n">
        <v>120</v>
      </c>
      <c r="I86" s="412" t="n">
        <v>126</v>
      </c>
      <c r="J86" s="411" t="n">
        <v>30</v>
      </c>
      <c r="K86" s="412" t="n">
        <v>15</v>
      </c>
    </row>
    <row r="87" customFormat="false" ht="15" hidden="false" customHeight="true" outlineLevel="0" collapsed="false">
      <c r="A87" s="422"/>
      <c r="B87" s="422" t="s">
        <v>232</v>
      </c>
      <c r="C87" s="418"/>
      <c r="D87" s="423" t="n">
        <v>279</v>
      </c>
      <c r="E87" s="419" t="n">
        <v>24</v>
      </c>
      <c r="F87" s="423" t="n">
        <v>303</v>
      </c>
      <c r="G87" s="419" t="n">
        <v>6</v>
      </c>
      <c r="H87" s="423" t="n">
        <v>123</v>
      </c>
      <c r="I87" s="419" t="n">
        <v>129</v>
      </c>
      <c r="J87" s="423" t="n">
        <v>30</v>
      </c>
      <c r="K87" s="419" t="n">
        <v>15</v>
      </c>
    </row>
    <row r="88" customFormat="false" ht="15" hidden="false" customHeight="true" outlineLevel="0" collapsed="false">
      <c r="A88" s="425" t="s">
        <v>933</v>
      </c>
      <c r="B88" s="425" t="s">
        <v>934</v>
      </c>
      <c r="C88" s="410"/>
      <c r="D88" s="413"/>
      <c r="E88" s="416"/>
      <c r="F88" s="413"/>
      <c r="G88" s="416"/>
      <c r="H88" s="413"/>
      <c r="I88" s="416"/>
      <c r="J88" s="413"/>
      <c r="K88" s="416"/>
    </row>
    <row r="89" customFormat="false" ht="9" hidden="false" customHeight="true" outlineLevel="0" collapsed="false">
      <c r="A89" s="409" t="s">
        <v>935</v>
      </c>
      <c r="B89" s="409" t="s">
        <v>936</v>
      </c>
      <c r="C89" s="410" t="s">
        <v>841</v>
      </c>
      <c r="D89" s="411" t="n">
        <v>24</v>
      </c>
      <c r="E89" s="412" t="n">
        <v>3</v>
      </c>
      <c r="F89" s="411" t="n">
        <v>27</v>
      </c>
      <c r="G89" s="412" t="n">
        <v>0</v>
      </c>
      <c r="H89" s="411" t="n">
        <v>3</v>
      </c>
      <c r="I89" s="412" t="n">
        <v>18</v>
      </c>
      <c r="J89" s="411" t="n">
        <v>6</v>
      </c>
      <c r="K89" s="416" t="n">
        <v>0</v>
      </c>
    </row>
    <row r="90" customFormat="false" ht="9" hidden="false" customHeight="true" outlineLevel="0" collapsed="false">
      <c r="A90" s="409" t="s">
        <v>937</v>
      </c>
      <c r="B90" s="409" t="s">
        <v>938</v>
      </c>
      <c r="C90" s="410" t="s">
        <v>841</v>
      </c>
      <c r="D90" s="411" t="n">
        <v>60</v>
      </c>
      <c r="E90" s="412" t="n">
        <v>9</v>
      </c>
      <c r="F90" s="411" t="n">
        <v>69</v>
      </c>
      <c r="G90" s="416" t="n">
        <v>0</v>
      </c>
      <c r="H90" s="411" t="n">
        <v>27</v>
      </c>
      <c r="I90" s="412" t="n">
        <v>30</v>
      </c>
      <c r="J90" s="411" t="n">
        <v>9</v>
      </c>
      <c r="K90" s="412" t="n">
        <v>3</v>
      </c>
    </row>
    <row r="91" customFormat="false" ht="15" hidden="false" customHeight="true" outlineLevel="0" collapsed="false">
      <c r="A91" s="422"/>
      <c r="B91" s="422" t="s">
        <v>232</v>
      </c>
      <c r="C91" s="418"/>
      <c r="D91" s="423" t="n">
        <v>84</v>
      </c>
      <c r="E91" s="419" t="n">
        <v>12</v>
      </c>
      <c r="F91" s="423" t="n">
        <v>96</v>
      </c>
      <c r="G91" s="419" t="n">
        <v>0</v>
      </c>
      <c r="H91" s="423" t="n">
        <v>30</v>
      </c>
      <c r="I91" s="419" t="n">
        <v>45</v>
      </c>
      <c r="J91" s="423" t="n">
        <v>15</v>
      </c>
      <c r="K91" s="419" t="n">
        <v>3</v>
      </c>
    </row>
    <row r="92" customFormat="false" ht="15" hidden="false" customHeight="true" outlineLevel="0" collapsed="false">
      <c r="A92" s="425" t="s">
        <v>939</v>
      </c>
      <c r="B92" s="425" t="s">
        <v>940</v>
      </c>
      <c r="C92" s="410"/>
      <c r="D92" s="413"/>
      <c r="E92" s="416"/>
      <c r="F92" s="413"/>
      <c r="G92" s="416"/>
      <c r="H92" s="413"/>
      <c r="I92" s="416"/>
      <c r="J92" s="413"/>
      <c r="K92" s="416"/>
    </row>
    <row r="93" customFormat="false" ht="18.95" hidden="false" customHeight="true" outlineLevel="0" collapsed="false">
      <c r="A93" s="426" t="s">
        <v>941</v>
      </c>
      <c r="B93" s="426" t="s">
        <v>942</v>
      </c>
      <c r="C93" s="410" t="s">
        <v>841</v>
      </c>
      <c r="D93" s="411" t="n">
        <v>12</v>
      </c>
      <c r="E93" s="412" t="n">
        <v>15</v>
      </c>
      <c r="F93" s="411" t="n">
        <v>27</v>
      </c>
      <c r="G93" s="416" t="n">
        <v>0</v>
      </c>
      <c r="H93" s="411" t="n">
        <v>3</v>
      </c>
      <c r="I93" s="412" t="n">
        <v>12</v>
      </c>
      <c r="J93" s="411" t="n">
        <v>9</v>
      </c>
      <c r="K93" s="416" t="n">
        <v>0</v>
      </c>
    </row>
    <row r="94" customFormat="false" ht="9" hidden="false" customHeight="true" outlineLevel="0" collapsed="false">
      <c r="A94" s="414" t="s">
        <v>615</v>
      </c>
      <c r="B94" s="414" t="s">
        <v>670</v>
      </c>
      <c r="C94" s="410" t="s">
        <v>841</v>
      </c>
      <c r="D94" s="412" t="n">
        <v>360</v>
      </c>
      <c r="E94" s="412" t="n">
        <v>411</v>
      </c>
      <c r="F94" s="412" t="n">
        <v>768</v>
      </c>
      <c r="G94" s="412" t="n">
        <v>15</v>
      </c>
      <c r="H94" s="412" t="n">
        <v>84</v>
      </c>
      <c r="I94" s="412" t="n">
        <v>294</v>
      </c>
      <c r="J94" s="412" t="n">
        <v>345</v>
      </c>
      <c r="K94" s="412" t="n">
        <v>30</v>
      </c>
    </row>
    <row r="95" customFormat="false" ht="9" hidden="false" customHeight="true" outlineLevel="0" collapsed="false">
      <c r="A95" s="414" t="s">
        <v>615</v>
      </c>
      <c r="B95" s="414" t="s">
        <v>670</v>
      </c>
      <c r="C95" s="415" t="s">
        <v>849</v>
      </c>
      <c r="D95" s="411" t="n">
        <v>6</v>
      </c>
      <c r="E95" s="411" t="n">
        <v>9</v>
      </c>
      <c r="F95" s="411" t="n">
        <v>15</v>
      </c>
      <c r="G95" s="413" t="n">
        <v>0</v>
      </c>
      <c r="H95" s="411" t="n">
        <v>0</v>
      </c>
      <c r="I95" s="411" t="n">
        <v>6</v>
      </c>
      <c r="J95" s="411" t="n">
        <v>9</v>
      </c>
      <c r="K95" s="413" t="n">
        <v>0</v>
      </c>
    </row>
    <row r="96" customFormat="false" ht="18.95" hidden="false" customHeight="true" outlineLevel="0" collapsed="false">
      <c r="A96" s="426" t="s">
        <v>615</v>
      </c>
      <c r="B96" s="426" t="s">
        <v>944</v>
      </c>
      <c r="C96" s="410" t="s">
        <v>841</v>
      </c>
      <c r="D96" s="411" t="n">
        <v>6</v>
      </c>
      <c r="E96" s="412" t="n">
        <v>3</v>
      </c>
      <c r="F96" s="411" t="n">
        <v>9</v>
      </c>
      <c r="G96" s="416" t="n">
        <v>0</v>
      </c>
      <c r="H96" s="411" t="n">
        <v>3</v>
      </c>
      <c r="I96" s="412" t="n">
        <v>3</v>
      </c>
      <c r="J96" s="411" t="n">
        <v>3</v>
      </c>
      <c r="K96" s="412" t="n">
        <v>0</v>
      </c>
    </row>
    <row r="97" customFormat="false" ht="9" hidden="false" customHeight="true" outlineLevel="0" collapsed="false">
      <c r="A97" s="409" t="s">
        <v>947</v>
      </c>
      <c r="B97" s="409" t="s">
        <v>948</v>
      </c>
      <c r="C97" s="410" t="s">
        <v>849</v>
      </c>
      <c r="D97" s="411" t="n">
        <v>6</v>
      </c>
      <c r="E97" s="416" t="n">
        <v>0</v>
      </c>
      <c r="F97" s="411" t="n">
        <v>6</v>
      </c>
      <c r="G97" s="416" t="n">
        <v>0</v>
      </c>
      <c r="H97" s="411" t="n">
        <v>3</v>
      </c>
      <c r="I97" s="412" t="n">
        <v>3</v>
      </c>
      <c r="J97" s="411" t="n">
        <v>3</v>
      </c>
      <c r="K97" s="416" t="n">
        <v>0</v>
      </c>
    </row>
    <row r="98" customFormat="false" ht="9" hidden="false" customHeight="true" outlineLevel="0" collapsed="false">
      <c r="A98" s="409" t="s">
        <v>947</v>
      </c>
      <c r="B98" s="409" t="s">
        <v>948</v>
      </c>
      <c r="C98" s="410" t="s">
        <v>841</v>
      </c>
      <c r="D98" s="411" t="n">
        <v>204</v>
      </c>
      <c r="E98" s="412" t="n">
        <v>24</v>
      </c>
      <c r="F98" s="411" t="n">
        <v>228</v>
      </c>
      <c r="G98" s="412" t="n">
        <v>6</v>
      </c>
      <c r="H98" s="411" t="n">
        <v>75</v>
      </c>
      <c r="I98" s="412" t="n">
        <v>111</v>
      </c>
      <c r="J98" s="411" t="n">
        <v>27</v>
      </c>
      <c r="K98" s="412" t="n">
        <v>9</v>
      </c>
    </row>
    <row r="99" customFormat="false" ht="9" hidden="false" customHeight="true" outlineLevel="0" collapsed="false">
      <c r="A99" s="409" t="s">
        <v>949</v>
      </c>
      <c r="B99" s="409" t="s">
        <v>950</v>
      </c>
      <c r="C99" s="410" t="s">
        <v>841</v>
      </c>
      <c r="D99" s="411" t="n">
        <v>3</v>
      </c>
      <c r="E99" s="412" t="n">
        <v>0</v>
      </c>
      <c r="F99" s="411" t="n">
        <v>3</v>
      </c>
      <c r="G99" s="412" t="n">
        <v>0</v>
      </c>
      <c r="H99" s="413" t="n">
        <v>0</v>
      </c>
      <c r="I99" s="412" t="n">
        <v>0</v>
      </c>
      <c r="J99" s="413" t="n">
        <v>0</v>
      </c>
      <c r="K99" s="412" t="n">
        <v>0</v>
      </c>
    </row>
    <row r="100" customFormat="false" ht="9" hidden="false" customHeight="true" outlineLevel="0" collapsed="false">
      <c r="A100" s="409" t="s">
        <v>951</v>
      </c>
      <c r="B100" s="409" t="s">
        <v>952</v>
      </c>
      <c r="C100" s="410" t="s">
        <v>849</v>
      </c>
      <c r="D100" s="411" t="n">
        <v>9</v>
      </c>
      <c r="E100" s="412" t="n">
        <v>3</v>
      </c>
      <c r="F100" s="411" t="n">
        <v>12</v>
      </c>
      <c r="G100" s="416" t="n">
        <v>0</v>
      </c>
      <c r="H100" s="411" t="n">
        <v>3</v>
      </c>
      <c r="I100" s="412" t="n">
        <v>9</v>
      </c>
      <c r="J100" s="411" t="n">
        <v>0</v>
      </c>
      <c r="K100" s="416" t="n">
        <v>0</v>
      </c>
    </row>
    <row r="101" customFormat="false" ht="9" hidden="false" customHeight="true" outlineLevel="0" collapsed="false">
      <c r="A101" s="409" t="s">
        <v>951</v>
      </c>
      <c r="B101" s="409" t="s">
        <v>952</v>
      </c>
      <c r="C101" s="410" t="s">
        <v>841</v>
      </c>
      <c r="D101" s="411" t="n">
        <v>30</v>
      </c>
      <c r="E101" s="412" t="n">
        <v>12</v>
      </c>
      <c r="F101" s="411" t="n">
        <v>45</v>
      </c>
      <c r="G101" s="412" t="n">
        <v>0</v>
      </c>
      <c r="H101" s="411" t="n">
        <v>21</v>
      </c>
      <c r="I101" s="412" t="n">
        <v>15</v>
      </c>
      <c r="J101" s="411" t="n">
        <v>3</v>
      </c>
      <c r="K101" s="412" t="n">
        <v>3</v>
      </c>
    </row>
    <row r="102" customFormat="false" ht="9" hidden="false" customHeight="true" outlineLevel="0" collapsed="false">
      <c r="A102" s="414" t="s">
        <v>955</v>
      </c>
      <c r="B102" s="414" t="s">
        <v>956</v>
      </c>
      <c r="C102" s="410" t="s">
        <v>849</v>
      </c>
      <c r="D102" s="412" t="n">
        <v>12</v>
      </c>
      <c r="E102" s="412" t="n">
        <v>15</v>
      </c>
      <c r="F102" s="412" t="n">
        <v>30</v>
      </c>
      <c r="G102" s="412" t="n">
        <v>0</v>
      </c>
      <c r="H102" s="412" t="n">
        <v>12</v>
      </c>
      <c r="I102" s="412" t="n">
        <v>12</v>
      </c>
      <c r="J102" s="412" t="n">
        <v>3</v>
      </c>
      <c r="K102" s="416" t="n">
        <v>0</v>
      </c>
    </row>
    <row r="103" customFormat="false" ht="9" hidden="false" customHeight="true" outlineLevel="0" collapsed="false">
      <c r="A103" s="414" t="s">
        <v>955</v>
      </c>
      <c r="B103" s="414" t="s">
        <v>956</v>
      </c>
      <c r="C103" s="415" t="s">
        <v>841</v>
      </c>
      <c r="D103" s="411" t="n">
        <v>81</v>
      </c>
      <c r="E103" s="411" t="n">
        <v>24</v>
      </c>
      <c r="F103" s="411" t="n">
        <v>105</v>
      </c>
      <c r="G103" s="411" t="n">
        <v>0</v>
      </c>
      <c r="H103" s="411" t="n">
        <v>54</v>
      </c>
      <c r="I103" s="411" t="n">
        <v>45</v>
      </c>
      <c r="J103" s="411" t="n">
        <v>6</v>
      </c>
      <c r="K103" s="411" t="n">
        <v>0</v>
      </c>
    </row>
    <row r="104" customFormat="false" ht="9" hidden="false" customHeight="true" outlineLevel="0" collapsed="false">
      <c r="A104" s="409" t="s">
        <v>955</v>
      </c>
      <c r="B104" s="409" t="s">
        <v>957</v>
      </c>
      <c r="C104" s="410" t="s">
        <v>849</v>
      </c>
      <c r="D104" s="413" t="n">
        <v>0</v>
      </c>
      <c r="E104" s="412" t="n">
        <v>0</v>
      </c>
      <c r="F104" s="411" t="n">
        <v>0</v>
      </c>
      <c r="G104" s="412" t="n">
        <v>0</v>
      </c>
      <c r="H104" s="413" t="n">
        <v>0</v>
      </c>
      <c r="I104" s="416" t="n">
        <v>0</v>
      </c>
      <c r="J104" s="413" t="n">
        <v>0</v>
      </c>
      <c r="K104" s="416" t="n">
        <v>0</v>
      </c>
    </row>
    <row r="105" customFormat="false" ht="15" hidden="false" customHeight="true" outlineLevel="0" collapsed="false">
      <c r="A105" s="422"/>
      <c r="B105" s="422" t="s">
        <v>232</v>
      </c>
      <c r="C105" s="418"/>
      <c r="D105" s="423" t="n">
        <v>729</v>
      </c>
      <c r="E105" s="419" t="n">
        <v>519</v>
      </c>
      <c r="F105" s="423" t="n">
        <v>1248</v>
      </c>
      <c r="G105" s="419" t="n">
        <v>27</v>
      </c>
      <c r="H105" s="423" t="n">
        <v>261</v>
      </c>
      <c r="I105" s="419" t="n">
        <v>510</v>
      </c>
      <c r="J105" s="423" t="n">
        <v>405</v>
      </c>
      <c r="K105" s="419" t="n">
        <v>48</v>
      </c>
    </row>
    <row r="106" customFormat="false" ht="15" hidden="false" customHeight="true" outlineLevel="0" collapsed="false">
      <c r="A106" s="425" t="s">
        <v>962</v>
      </c>
      <c r="B106" s="425" t="s">
        <v>963</v>
      </c>
      <c r="C106" s="410"/>
      <c r="D106" s="413"/>
      <c r="E106" s="416"/>
      <c r="F106" s="413"/>
      <c r="G106" s="416"/>
      <c r="H106" s="413"/>
      <c r="I106" s="416"/>
      <c r="J106" s="413"/>
      <c r="K106" s="416"/>
    </row>
    <row r="107" customFormat="false" ht="9" hidden="false" customHeight="true" outlineLevel="0" collapsed="false">
      <c r="A107" s="409" t="s">
        <v>964</v>
      </c>
      <c r="B107" s="409" t="s">
        <v>965</v>
      </c>
      <c r="C107" s="410" t="s">
        <v>841</v>
      </c>
      <c r="D107" s="411" t="n">
        <v>66</v>
      </c>
      <c r="E107" s="412" t="n">
        <v>3</v>
      </c>
      <c r="F107" s="411" t="n">
        <v>66</v>
      </c>
      <c r="G107" s="412" t="n">
        <v>3</v>
      </c>
      <c r="H107" s="411" t="n">
        <v>42</v>
      </c>
      <c r="I107" s="412" t="n">
        <v>18</v>
      </c>
      <c r="J107" s="411" t="n">
        <v>3</v>
      </c>
      <c r="K107" s="416" t="n">
        <v>0</v>
      </c>
    </row>
    <row r="108" customFormat="false" ht="9" hidden="false" customHeight="true" outlineLevel="0" collapsed="false">
      <c r="A108" s="409" t="s">
        <v>966</v>
      </c>
      <c r="B108" s="409" t="s">
        <v>967</v>
      </c>
      <c r="C108" s="410" t="s">
        <v>849</v>
      </c>
      <c r="D108" s="411" t="n">
        <v>3</v>
      </c>
      <c r="E108" s="416" t="n">
        <v>0</v>
      </c>
      <c r="F108" s="411" t="n">
        <v>3</v>
      </c>
      <c r="G108" s="416" t="n">
        <v>0</v>
      </c>
      <c r="H108" s="411" t="n">
        <v>3</v>
      </c>
      <c r="I108" s="416" t="n">
        <v>0</v>
      </c>
      <c r="J108" s="413" t="n">
        <v>0</v>
      </c>
      <c r="K108" s="416" t="n">
        <v>0</v>
      </c>
    </row>
    <row r="109" customFormat="false" ht="9" hidden="false" customHeight="true" outlineLevel="0" collapsed="false">
      <c r="A109" s="409" t="s">
        <v>968</v>
      </c>
      <c r="B109" s="409" t="s">
        <v>969</v>
      </c>
      <c r="C109" s="410" t="s">
        <v>849</v>
      </c>
      <c r="D109" s="413" t="n">
        <v>0</v>
      </c>
      <c r="E109" s="412" t="n">
        <v>3</v>
      </c>
      <c r="F109" s="411" t="n">
        <v>3</v>
      </c>
      <c r="G109" s="416" t="n">
        <v>0</v>
      </c>
      <c r="H109" s="413" t="n">
        <v>0</v>
      </c>
      <c r="I109" s="412" t="n">
        <v>0</v>
      </c>
      <c r="J109" s="411" t="n">
        <v>0</v>
      </c>
      <c r="K109" s="416" t="n">
        <v>0</v>
      </c>
    </row>
    <row r="110" customFormat="false" ht="9" hidden="false" customHeight="true" outlineLevel="0" collapsed="false">
      <c r="A110" s="409" t="s">
        <v>970</v>
      </c>
      <c r="B110" s="409" t="s">
        <v>971</v>
      </c>
      <c r="C110" s="410" t="s">
        <v>849</v>
      </c>
      <c r="D110" s="411" t="n">
        <v>0</v>
      </c>
      <c r="E110" s="416" t="n">
        <v>0</v>
      </c>
      <c r="F110" s="411" t="n">
        <v>0</v>
      </c>
      <c r="G110" s="416" t="n">
        <v>0</v>
      </c>
      <c r="H110" s="411" t="n">
        <v>0</v>
      </c>
      <c r="I110" s="416" t="n">
        <v>0</v>
      </c>
      <c r="J110" s="413" t="n">
        <v>0</v>
      </c>
      <c r="K110" s="416" t="n">
        <v>0</v>
      </c>
    </row>
    <row r="111" customFormat="false" ht="9" hidden="false" customHeight="true" outlineLevel="0" collapsed="false">
      <c r="A111" s="414" t="s">
        <v>972</v>
      </c>
      <c r="B111" s="414" t="s">
        <v>973</v>
      </c>
      <c r="C111" s="410" t="s">
        <v>841</v>
      </c>
      <c r="D111" s="412" t="n">
        <v>0</v>
      </c>
      <c r="E111" s="412" t="n">
        <v>0</v>
      </c>
      <c r="F111" s="412" t="n">
        <v>3</v>
      </c>
      <c r="G111" s="416" t="n">
        <v>0</v>
      </c>
      <c r="H111" s="416" t="n">
        <v>0</v>
      </c>
      <c r="I111" s="412" t="n">
        <v>3</v>
      </c>
      <c r="J111" s="416" t="n">
        <v>0</v>
      </c>
      <c r="K111" s="416" t="n">
        <v>0</v>
      </c>
    </row>
    <row r="112" customFormat="false" ht="9" hidden="false" customHeight="true" outlineLevel="0" collapsed="false">
      <c r="A112" s="414" t="s">
        <v>974</v>
      </c>
      <c r="B112" s="414" t="s">
        <v>976</v>
      </c>
      <c r="C112" s="415" t="s">
        <v>849</v>
      </c>
      <c r="D112" s="411" t="n">
        <v>0</v>
      </c>
      <c r="E112" s="413" t="n">
        <v>0</v>
      </c>
      <c r="F112" s="411" t="n">
        <v>0</v>
      </c>
      <c r="G112" s="411" t="n">
        <v>0</v>
      </c>
      <c r="H112" s="413" t="n">
        <v>0</v>
      </c>
      <c r="I112" s="413" t="n">
        <v>0</v>
      </c>
      <c r="J112" s="413" t="n">
        <v>0</v>
      </c>
      <c r="K112" s="413" t="n">
        <v>0</v>
      </c>
    </row>
    <row r="113" customFormat="false" ht="15" hidden="false" customHeight="true" outlineLevel="0" collapsed="false">
      <c r="A113" s="422"/>
      <c r="B113" s="422" t="s">
        <v>232</v>
      </c>
      <c r="C113" s="418"/>
      <c r="D113" s="423" t="n">
        <v>69</v>
      </c>
      <c r="E113" s="419" t="n">
        <v>6</v>
      </c>
      <c r="F113" s="423" t="n">
        <v>75</v>
      </c>
      <c r="G113" s="419" t="n">
        <v>6</v>
      </c>
      <c r="H113" s="423" t="n">
        <v>45</v>
      </c>
      <c r="I113" s="419" t="n">
        <v>21</v>
      </c>
      <c r="J113" s="423" t="n">
        <v>3</v>
      </c>
      <c r="K113" s="420" t="n">
        <v>0</v>
      </c>
    </row>
    <row r="114" customFormat="false" ht="15" hidden="false" customHeight="true" outlineLevel="0" collapsed="false">
      <c r="A114" s="425" t="s">
        <v>977</v>
      </c>
      <c r="B114" s="425" t="s">
        <v>978</v>
      </c>
      <c r="C114" s="410"/>
      <c r="D114" s="413"/>
      <c r="E114" s="416"/>
      <c r="F114" s="413"/>
      <c r="G114" s="416"/>
      <c r="H114" s="413"/>
      <c r="I114" s="416"/>
      <c r="J114" s="413"/>
      <c r="K114" s="416"/>
    </row>
    <row r="115" customFormat="false" ht="18.95" hidden="false" customHeight="true" outlineLevel="0" collapsed="false">
      <c r="A115" s="426" t="s">
        <v>979</v>
      </c>
      <c r="B115" s="426" t="s">
        <v>980</v>
      </c>
      <c r="C115" s="410" t="s">
        <v>841</v>
      </c>
      <c r="D115" s="411" t="n">
        <v>36</v>
      </c>
      <c r="E115" s="412" t="n">
        <v>3</v>
      </c>
      <c r="F115" s="411" t="n">
        <v>36</v>
      </c>
      <c r="G115" s="412" t="n">
        <v>3</v>
      </c>
      <c r="H115" s="411" t="n">
        <v>15</v>
      </c>
      <c r="I115" s="412" t="n">
        <v>18</v>
      </c>
      <c r="J115" s="411" t="n">
        <v>0</v>
      </c>
      <c r="K115" s="416" t="n">
        <v>0</v>
      </c>
    </row>
    <row r="116" customFormat="false" ht="9" hidden="false" customHeight="true" outlineLevel="0" collapsed="false">
      <c r="A116" s="414" t="s">
        <v>981</v>
      </c>
      <c r="B116" s="414" t="s">
        <v>982</v>
      </c>
      <c r="C116" s="410" t="s">
        <v>841</v>
      </c>
      <c r="D116" s="412" t="n">
        <v>3</v>
      </c>
      <c r="E116" s="412" t="n">
        <v>0</v>
      </c>
      <c r="F116" s="412" t="n">
        <v>3</v>
      </c>
      <c r="G116" s="416" t="n">
        <v>0</v>
      </c>
      <c r="H116" s="412" t="n">
        <v>3</v>
      </c>
      <c r="I116" s="416" t="n">
        <v>0</v>
      </c>
      <c r="J116" s="416" t="n">
        <v>0</v>
      </c>
      <c r="K116" s="416" t="n">
        <v>0</v>
      </c>
    </row>
    <row r="117" customFormat="false" ht="15" hidden="false" customHeight="true" outlineLevel="0" collapsed="false">
      <c r="A117" s="417"/>
      <c r="B117" s="417" t="s">
        <v>232</v>
      </c>
      <c r="C117" s="427"/>
      <c r="D117" s="423" t="n">
        <v>39</v>
      </c>
      <c r="E117" s="423" t="n">
        <v>3</v>
      </c>
      <c r="F117" s="423" t="n">
        <v>42</v>
      </c>
      <c r="G117" s="423" t="n">
        <v>3</v>
      </c>
      <c r="H117" s="423" t="n">
        <v>18</v>
      </c>
      <c r="I117" s="423" t="n">
        <v>18</v>
      </c>
      <c r="J117" s="423" t="n">
        <v>0</v>
      </c>
      <c r="K117" s="424" t="n">
        <v>0</v>
      </c>
    </row>
    <row r="118" customFormat="false" ht="15" hidden="false" customHeight="true" outlineLevel="0" collapsed="false">
      <c r="A118" s="421" t="s">
        <v>983</v>
      </c>
      <c r="B118" s="421" t="s">
        <v>984</v>
      </c>
      <c r="C118" s="415"/>
      <c r="D118" s="413"/>
      <c r="E118" s="413"/>
      <c r="F118" s="413"/>
      <c r="G118" s="413"/>
      <c r="H118" s="413"/>
      <c r="I118" s="413"/>
      <c r="J118" s="413"/>
      <c r="K118" s="413"/>
    </row>
    <row r="119" customFormat="false" ht="9" hidden="false" customHeight="true" outlineLevel="0" collapsed="false">
      <c r="A119" s="409" t="s">
        <v>985</v>
      </c>
      <c r="B119" s="409" t="s">
        <v>987</v>
      </c>
      <c r="C119" s="410" t="s">
        <v>849</v>
      </c>
      <c r="D119" s="411" t="n">
        <v>0</v>
      </c>
      <c r="E119" s="416" t="n">
        <v>0</v>
      </c>
      <c r="F119" s="411" t="n">
        <v>0</v>
      </c>
      <c r="G119" s="416" t="n">
        <v>0</v>
      </c>
      <c r="H119" s="411" t="n">
        <v>0</v>
      </c>
      <c r="I119" s="416" t="n">
        <v>0</v>
      </c>
      <c r="J119" s="413" t="n">
        <v>0</v>
      </c>
      <c r="K119" s="416" t="n">
        <v>0</v>
      </c>
    </row>
    <row r="120" customFormat="false" ht="9" hidden="false" customHeight="true" outlineLevel="0" collapsed="false">
      <c r="A120" s="409" t="s">
        <v>985</v>
      </c>
      <c r="B120" s="409" t="s">
        <v>987</v>
      </c>
      <c r="C120" s="410" t="s">
        <v>841</v>
      </c>
      <c r="D120" s="411" t="n">
        <v>135</v>
      </c>
      <c r="E120" s="412" t="n">
        <v>3</v>
      </c>
      <c r="F120" s="411" t="n">
        <v>138</v>
      </c>
      <c r="G120" s="412" t="n">
        <v>3</v>
      </c>
      <c r="H120" s="411" t="n">
        <v>66</v>
      </c>
      <c r="I120" s="412" t="n">
        <v>66</v>
      </c>
      <c r="J120" s="411" t="n">
        <v>3</v>
      </c>
      <c r="K120" s="412" t="n">
        <v>0</v>
      </c>
    </row>
    <row r="121" customFormat="false" ht="9" hidden="false" customHeight="true" outlineLevel="0" collapsed="false">
      <c r="A121" s="409" t="s">
        <v>988</v>
      </c>
      <c r="B121" s="409" t="s">
        <v>989</v>
      </c>
      <c r="C121" s="410" t="s">
        <v>849</v>
      </c>
      <c r="D121" s="411" t="n">
        <v>3</v>
      </c>
      <c r="E121" s="412" t="n">
        <v>0</v>
      </c>
      <c r="F121" s="411" t="n">
        <v>3</v>
      </c>
      <c r="G121" s="416" t="n">
        <v>0</v>
      </c>
      <c r="H121" s="413" t="n">
        <v>0</v>
      </c>
      <c r="I121" s="412" t="n">
        <v>3</v>
      </c>
      <c r="J121" s="411" t="n">
        <v>0</v>
      </c>
      <c r="K121" s="416" t="n">
        <v>0</v>
      </c>
    </row>
    <row r="122" customFormat="false" ht="15" hidden="false" customHeight="true" outlineLevel="0" collapsed="false">
      <c r="A122" s="422"/>
      <c r="B122" s="422" t="s">
        <v>232</v>
      </c>
      <c r="C122" s="418"/>
      <c r="D122" s="423" t="n">
        <v>138</v>
      </c>
      <c r="E122" s="419" t="n">
        <v>3</v>
      </c>
      <c r="F122" s="423" t="n">
        <v>141</v>
      </c>
      <c r="G122" s="419" t="n">
        <v>3</v>
      </c>
      <c r="H122" s="423" t="n">
        <v>66</v>
      </c>
      <c r="I122" s="419" t="n">
        <v>69</v>
      </c>
      <c r="J122" s="423" t="n">
        <v>3</v>
      </c>
      <c r="K122" s="419" t="n">
        <v>0</v>
      </c>
    </row>
    <row r="123" customFormat="false" ht="15" hidden="false" customHeight="true" outlineLevel="0" collapsed="false">
      <c r="A123" s="425" t="s">
        <v>990</v>
      </c>
      <c r="B123" s="425" t="s">
        <v>991</v>
      </c>
      <c r="C123" s="410"/>
      <c r="D123" s="413"/>
      <c r="E123" s="416"/>
      <c r="F123" s="413"/>
      <c r="G123" s="416"/>
      <c r="H123" s="413"/>
      <c r="I123" s="416"/>
      <c r="J123" s="413"/>
      <c r="K123" s="416"/>
    </row>
    <row r="124" customFormat="false" ht="9" hidden="false" customHeight="true" outlineLevel="0" collapsed="false">
      <c r="A124" s="409" t="s">
        <v>994</v>
      </c>
      <c r="B124" s="409" t="s">
        <v>995</v>
      </c>
      <c r="C124" s="410" t="s">
        <v>841</v>
      </c>
      <c r="D124" s="411" t="n">
        <v>3</v>
      </c>
      <c r="E124" s="416" t="n">
        <v>0</v>
      </c>
      <c r="F124" s="411" t="n">
        <v>3</v>
      </c>
      <c r="G124" s="416" t="n">
        <v>0</v>
      </c>
      <c r="H124" s="413" t="n">
        <v>0</v>
      </c>
      <c r="I124" s="412" t="n">
        <v>3</v>
      </c>
      <c r="J124" s="413" t="n">
        <v>0</v>
      </c>
      <c r="K124" s="416" t="n">
        <v>0</v>
      </c>
    </row>
    <row r="125" customFormat="false" ht="9" hidden="false" customHeight="true" outlineLevel="0" collapsed="false">
      <c r="A125" s="409" t="s">
        <v>996</v>
      </c>
      <c r="B125" s="409" t="s">
        <v>997</v>
      </c>
      <c r="C125" s="410" t="s">
        <v>841</v>
      </c>
      <c r="D125" s="411" t="n">
        <v>3</v>
      </c>
      <c r="E125" s="412" t="n">
        <v>0</v>
      </c>
      <c r="F125" s="411" t="n">
        <v>6</v>
      </c>
      <c r="G125" s="416" t="n">
        <v>0</v>
      </c>
      <c r="H125" s="411" t="n">
        <v>6</v>
      </c>
      <c r="I125" s="416" t="n">
        <v>0</v>
      </c>
      <c r="J125" s="413" t="n">
        <v>0</v>
      </c>
      <c r="K125" s="416" t="n">
        <v>0</v>
      </c>
    </row>
    <row r="126" customFormat="false" ht="15" hidden="false" customHeight="true" outlineLevel="0" collapsed="false">
      <c r="A126" s="422"/>
      <c r="B126" s="422" t="s">
        <v>232</v>
      </c>
      <c r="C126" s="418"/>
      <c r="D126" s="423" t="n">
        <v>6</v>
      </c>
      <c r="E126" s="419" t="n">
        <v>0</v>
      </c>
      <c r="F126" s="423" t="n">
        <v>6</v>
      </c>
      <c r="G126" s="420" t="n">
        <v>0</v>
      </c>
      <c r="H126" s="423" t="n">
        <v>6</v>
      </c>
      <c r="I126" s="419" t="n">
        <v>3</v>
      </c>
      <c r="J126" s="424" t="n">
        <v>0</v>
      </c>
      <c r="K126" s="420" t="n">
        <v>0</v>
      </c>
    </row>
    <row r="127" customFormat="false" ht="15" hidden="false" customHeight="true" outlineLevel="0" collapsed="false">
      <c r="A127" s="425" t="s">
        <v>998</v>
      </c>
      <c r="B127" s="425" t="s">
        <v>999</v>
      </c>
      <c r="C127" s="410"/>
      <c r="D127" s="413"/>
      <c r="E127" s="416"/>
      <c r="F127" s="413"/>
      <c r="G127" s="416"/>
      <c r="H127" s="413"/>
      <c r="I127" s="416"/>
      <c r="J127" s="413"/>
      <c r="K127" s="416"/>
    </row>
    <row r="128" customFormat="false" ht="9" hidden="false" customHeight="true" outlineLevel="0" collapsed="false">
      <c r="A128" s="409" t="s">
        <v>292</v>
      </c>
      <c r="B128" s="409" t="s">
        <v>405</v>
      </c>
      <c r="C128" s="410" t="s">
        <v>849</v>
      </c>
      <c r="D128" s="411" t="n">
        <v>99</v>
      </c>
      <c r="E128" s="412" t="n">
        <v>9</v>
      </c>
      <c r="F128" s="411" t="n">
        <v>108</v>
      </c>
      <c r="G128" s="412" t="n">
        <v>6</v>
      </c>
      <c r="H128" s="411" t="n">
        <v>69</v>
      </c>
      <c r="I128" s="412" t="n">
        <v>33</v>
      </c>
      <c r="J128" s="411" t="n">
        <v>0</v>
      </c>
      <c r="K128" s="416" t="n">
        <v>0</v>
      </c>
    </row>
    <row r="129" customFormat="false" ht="9" hidden="false" customHeight="true" outlineLevel="0" collapsed="false">
      <c r="A129" s="409" t="s">
        <v>292</v>
      </c>
      <c r="B129" s="409" t="s">
        <v>405</v>
      </c>
      <c r="C129" s="410" t="s">
        <v>841</v>
      </c>
      <c r="D129" s="411" t="n">
        <v>918</v>
      </c>
      <c r="E129" s="412" t="n">
        <v>39</v>
      </c>
      <c r="F129" s="411" t="n">
        <v>957</v>
      </c>
      <c r="G129" s="412" t="n">
        <v>30</v>
      </c>
      <c r="H129" s="411" t="n">
        <v>399</v>
      </c>
      <c r="I129" s="412" t="n">
        <v>444</v>
      </c>
      <c r="J129" s="411" t="n">
        <v>39</v>
      </c>
      <c r="K129" s="412" t="n">
        <v>48</v>
      </c>
    </row>
    <row r="130" customFormat="false" ht="9" hidden="false" customHeight="true" outlineLevel="0" collapsed="false">
      <c r="A130" s="409" t="s">
        <v>1001</v>
      </c>
      <c r="B130" s="409" t="s">
        <v>1002</v>
      </c>
      <c r="C130" s="410" t="s">
        <v>841</v>
      </c>
      <c r="D130" s="411" t="n">
        <v>3</v>
      </c>
      <c r="E130" s="416" t="n">
        <v>0</v>
      </c>
      <c r="F130" s="411" t="n">
        <v>3</v>
      </c>
      <c r="G130" s="412" t="n">
        <v>3</v>
      </c>
      <c r="H130" s="411" t="n">
        <v>0</v>
      </c>
      <c r="I130" s="416" t="n">
        <v>0</v>
      </c>
      <c r="J130" s="413" t="n">
        <v>0</v>
      </c>
      <c r="K130" s="416" t="n">
        <v>0</v>
      </c>
    </row>
    <row r="131" customFormat="false" ht="9" hidden="false" customHeight="true" outlineLevel="0" collapsed="false">
      <c r="A131" s="409" t="s">
        <v>1001</v>
      </c>
      <c r="B131" s="409" t="s">
        <v>1005</v>
      </c>
      <c r="C131" s="410" t="s">
        <v>841</v>
      </c>
      <c r="D131" s="411" t="n">
        <v>33</v>
      </c>
      <c r="E131" s="412" t="n">
        <v>3</v>
      </c>
      <c r="F131" s="411" t="n">
        <v>33</v>
      </c>
      <c r="G131" s="412" t="n">
        <v>9</v>
      </c>
      <c r="H131" s="411" t="n">
        <v>21</v>
      </c>
      <c r="I131" s="412" t="n">
        <v>3</v>
      </c>
      <c r="J131" s="413" t="n">
        <v>0</v>
      </c>
      <c r="K131" s="412" t="n">
        <v>0</v>
      </c>
    </row>
    <row r="132" customFormat="false" ht="9" hidden="false" customHeight="true" outlineLevel="0" collapsed="false">
      <c r="A132" s="409" t="s">
        <v>1006</v>
      </c>
      <c r="B132" s="409" t="s">
        <v>1007</v>
      </c>
      <c r="C132" s="410" t="s">
        <v>841</v>
      </c>
      <c r="D132" s="411" t="n">
        <v>9</v>
      </c>
      <c r="E132" s="412" t="n">
        <v>3</v>
      </c>
      <c r="F132" s="411" t="n">
        <v>12</v>
      </c>
      <c r="G132" s="412" t="n">
        <v>3</v>
      </c>
      <c r="H132" s="411" t="n">
        <v>9</v>
      </c>
      <c r="I132" s="416" t="n">
        <v>0</v>
      </c>
      <c r="J132" s="413" t="n">
        <v>0</v>
      </c>
      <c r="K132" s="416" t="n">
        <v>0</v>
      </c>
    </row>
    <row r="133" customFormat="false" ht="9" hidden="false" customHeight="true" outlineLevel="0" collapsed="false">
      <c r="A133" s="409" t="s">
        <v>1006</v>
      </c>
      <c r="B133" s="409" t="s">
        <v>1008</v>
      </c>
      <c r="C133" s="410" t="s">
        <v>841</v>
      </c>
      <c r="D133" s="411" t="n">
        <v>0</v>
      </c>
      <c r="E133" s="416" t="n">
        <v>0</v>
      </c>
      <c r="F133" s="411" t="n">
        <v>0</v>
      </c>
      <c r="G133" s="416" t="n">
        <v>0</v>
      </c>
      <c r="H133" s="413" t="n">
        <v>0</v>
      </c>
      <c r="I133" s="416" t="n">
        <v>0</v>
      </c>
      <c r="J133" s="413" t="n">
        <v>0</v>
      </c>
      <c r="K133" s="412" t="n">
        <v>0</v>
      </c>
    </row>
    <row r="134" customFormat="false" ht="9" hidden="false" customHeight="true" outlineLevel="0" collapsed="false">
      <c r="A134" s="409" t="s">
        <v>1006</v>
      </c>
      <c r="B134" s="409" t="s">
        <v>1009</v>
      </c>
      <c r="C134" s="410" t="s">
        <v>841</v>
      </c>
      <c r="D134" s="411" t="n">
        <v>3</v>
      </c>
      <c r="E134" s="416" t="n">
        <v>0</v>
      </c>
      <c r="F134" s="411" t="n">
        <v>3</v>
      </c>
      <c r="G134" s="416" t="n">
        <v>0</v>
      </c>
      <c r="H134" s="411" t="n">
        <v>3</v>
      </c>
      <c r="I134" s="416" t="n">
        <v>0</v>
      </c>
      <c r="J134" s="413" t="n">
        <v>0</v>
      </c>
      <c r="K134" s="416" t="n">
        <v>0</v>
      </c>
    </row>
    <row r="135" customFormat="false" ht="9" hidden="false" customHeight="true" outlineLevel="0" collapsed="false">
      <c r="A135" s="409" t="s">
        <v>1010</v>
      </c>
      <c r="B135" s="409" t="s">
        <v>1011</v>
      </c>
      <c r="C135" s="410" t="s">
        <v>849</v>
      </c>
      <c r="D135" s="411" t="n">
        <v>0</v>
      </c>
      <c r="E135" s="416" t="n">
        <v>0</v>
      </c>
      <c r="F135" s="411" t="n">
        <v>0</v>
      </c>
      <c r="G135" s="416" t="n">
        <v>0</v>
      </c>
      <c r="H135" s="411" t="n">
        <v>0</v>
      </c>
      <c r="I135" s="416" t="n">
        <v>0</v>
      </c>
      <c r="J135" s="413" t="n">
        <v>0</v>
      </c>
      <c r="K135" s="416" t="n">
        <v>0</v>
      </c>
    </row>
    <row r="136" customFormat="false" ht="9" hidden="false" customHeight="true" outlineLevel="0" collapsed="false">
      <c r="A136" s="409" t="s">
        <v>1010</v>
      </c>
      <c r="B136" s="409" t="s">
        <v>1011</v>
      </c>
      <c r="C136" s="410" t="s">
        <v>841</v>
      </c>
      <c r="D136" s="411" t="n">
        <v>9</v>
      </c>
      <c r="E136" s="416" t="n">
        <v>0</v>
      </c>
      <c r="F136" s="411" t="n">
        <v>9</v>
      </c>
      <c r="G136" s="412" t="n">
        <v>3</v>
      </c>
      <c r="H136" s="411" t="n">
        <v>3</v>
      </c>
      <c r="I136" s="412" t="n">
        <v>3</v>
      </c>
      <c r="J136" s="413" t="n">
        <v>0</v>
      </c>
      <c r="K136" s="416" t="n">
        <v>0</v>
      </c>
    </row>
    <row r="137" customFormat="false" ht="15" hidden="false" customHeight="true" outlineLevel="0" collapsed="false">
      <c r="A137" s="422"/>
      <c r="B137" s="422" t="s">
        <v>232</v>
      </c>
      <c r="C137" s="418"/>
      <c r="D137" s="423" t="n">
        <v>1074</v>
      </c>
      <c r="E137" s="419" t="n">
        <v>51</v>
      </c>
      <c r="F137" s="423" t="n">
        <v>1125</v>
      </c>
      <c r="G137" s="419" t="n">
        <v>51</v>
      </c>
      <c r="H137" s="423" t="n">
        <v>504</v>
      </c>
      <c r="I137" s="419" t="n">
        <v>483</v>
      </c>
      <c r="J137" s="423" t="n">
        <v>39</v>
      </c>
      <c r="K137" s="419" t="n">
        <v>48</v>
      </c>
    </row>
    <row r="138" customFormat="false" ht="15" hidden="false" customHeight="true" outlineLevel="0" collapsed="false">
      <c r="A138" s="425" t="s">
        <v>1012</v>
      </c>
      <c r="B138" s="425" t="s">
        <v>1013</v>
      </c>
      <c r="C138" s="410"/>
      <c r="D138" s="413"/>
      <c r="E138" s="416"/>
      <c r="F138" s="413"/>
      <c r="G138" s="416"/>
      <c r="H138" s="413"/>
      <c r="I138" s="416"/>
      <c r="J138" s="413"/>
      <c r="K138" s="416"/>
    </row>
    <row r="139" customFormat="false" ht="9" hidden="false" customHeight="true" outlineLevel="0" collapsed="false">
      <c r="A139" s="409" t="s">
        <v>1016</v>
      </c>
      <c r="B139" s="409" t="s">
        <v>1017</v>
      </c>
      <c r="C139" s="410" t="s">
        <v>849</v>
      </c>
      <c r="D139" s="411" t="n">
        <v>3</v>
      </c>
      <c r="E139" s="412" t="n">
        <v>3</v>
      </c>
      <c r="F139" s="411" t="n">
        <v>6</v>
      </c>
      <c r="G139" s="416" t="n">
        <v>0</v>
      </c>
      <c r="H139" s="411" t="n">
        <v>3</v>
      </c>
      <c r="I139" s="412" t="n">
        <v>3</v>
      </c>
      <c r="J139" s="413" t="n">
        <v>0</v>
      </c>
      <c r="K139" s="416" t="n">
        <v>0</v>
      </c>
    </row>
    <row r="140" customFormat="false" ht="9" hidden="false" customHeight="true" outlineLevel="0" collapsed="false">
      <c r="A140" s="409" t="s">
        <v>1016</v>
      </c>
      <c r="B140" s="409" t="s">
        <v>1017</v>
      </c>
      <c r="C140" s="410" t="s">
        <v>841</v>
      </c>
      <c r="D140" s="411" t="n">
        <v>3</v>
      </c>
      <c r="E140" s="412" t="n">
        <v>3</v>
      </c>
      <c r="F140" s="411" t="n">
        <v>6</v>
      </c>
      <c r="G140" s="416" t="n">
        <v>0</v>
      </c>
      <c r="H140" s="411" t="n">
        <v>3</v>
      </c>
      <c r="I140" s="412" t="n">
        <v>0</v>
      </c>
      <c r="J140" s="413" t="n">
        <v>0</v>
      </c>
      <c r="K140" s="416" t="n">
        <v>0</v>
      </c>
    </row>
    <row r="141" customFormat="false" ht="9" hidden="false" customHeight="true" outlineLevel="0" collapsed="false">
      <c r="A141" s="409" t="s">
        <v>1018</v>
      </c>
      <c r="B141" s="409" t="s">
        <v>1019</v>
      </c>
      <c r="C141" s="410" t="s">
        <v>841</v>
      </c>
      <c r="D141" s="411" t="n">
        <v>39</v>
      </c>
      <c r="E141" s="412" t="n">
        <v>3</v>
      </c>
      <c r="F141" s="411" t="n">
        <v>42</v>
      </c>
      <c r="G141" s="412" t="n">
        <v>3</v>
      </c>
      <c r="H141" s="411" t="n">
        <v>24</v>
      </c>
      <c r="I141" s="412" t="n">
        <v>12</v>
      </c>
      <c r="J141" s="411" t="n">
        <v>6</v>
      </c>
      <c r="K141" s="416" t="n">
        <v>0</v>
      </c>
    </row>
    <row r="142" customFormat="false" ht="9" hidden="false" customHeight="true" outlineLevel="0" collapsed="false">
      <c r="A142" s="409" t="s">
        <v>1018</v>
      </c>
      <c r="B142" s="409" t="s">
        <v>1019</v>
      </c>
      <c r="C142" s="410" t="s">
        <v>849</v>
      </c>
      <c r="D142" s="411" t="n">
        <v>18</v>
      </c>
      <c r="E142" s="412" t="n">
        <v>3</v>
      </c>
      <c r="F142" s="411" t="n">
        <v>21</v>
      </c>
      <c r="G142" s="412" t="n">
        <v>0</v>
      </c>
      <c r="H142" s="411" t="n">
        <v>9</v>
      </c>
      <c r="I142" s="412" t="n">
        <v>9</v>
      </c>
      <c r="J142" s="413" t="n">
        <v>0</v>
      </c>
      <c r="K142" s="416" t="n">
        <v>0</v>
      </c>
    </row>
    <row r="143" customFormat="false" ht="15" hidden="false" customHeight="true" outlineLevel="0" collapsed="false">
      <c r="A143" s="422"/>
      <c r="B143" s="422" t="s">
        <v>232</v>
      </c>
      <c r="C143" s="418"/>
      <c r="D143" s="423" t="n">
        <v>60</v>
      </c>
      <c r="E143" s="419" t="n">
        <v>9</v>
      </c>
      <c r="F143" s="423" t="n">
        <v>72</v>
      </c>
      <c r="G143" s="419" t="n">
        <v>3</v>
      </c>
      <c r="H143" s="423" t="n">
        <v>39</v>
      </c>
      <c r="I143" s="419" t="n">
        <v>24</v>
      </c>
      <c r="J143" s="423" t="n">
        <v>6</v>
      </c>
      <c r="K143" s="420" t="n">
        <v>0</v>
      </c>
    </row>
    <row r="144" customFormat="false" ht="15" hidden="false" customHeight="true" outlineLevel="0" collapsed="false">
      <c r="A144" s="425" t="s">
        <v>1022</v>
      </c>
      <c r="B144" s="425" t="s">
        <v>1023</v>
      </c>
      <c r="C144" s="410"/>
      <c r="D144" s="413"/>
      <c r="E144" s="416"/>
      <c r="F144" s="413"/>
      <c r="G144" s="416"/>
      <c r="H144" s="413"/>
      <c r="I144" s="416"/>
      <c r="J144" s="413"/>
      <c r="K144" s="416"/>
    </row>
    <row r="145" customFormat="false" ht="9" hidden="false" customHeight="true" outlineLevel="0" collapsed="false">
      <c r="A145" s="409" t="s">
        <v>1024</v>
      </c>
      <c r="B145" s="409" t="s">
        <v>1025</v>
      </c>
      <c r="C145" s="410" t="s">
        <v>841</v>
      </c>
      <c r="D145" s="411" t="n">
        <v>3</v>
      </c>
      <c r="E145" s="412" t="n">
        <v>0</v>
      </c>
      <c r="F145" s="411" t="n">
        <v>6</v>
      </c>
      <c r="G145" s="412" t="n">
        <v>3</v>
      </c>
      <c r="H145" s="411" t="n">
        <v>0</v>
      </c>
      <c r="I145" s="412" t="n">
        <v>0</v>
      </c>
      <c r="J145" s="413" t="n">
        <v>0</v>
      </c>
      <c r="K145" s="412" t="n">
        <v>0</v>
      </c>
    </row>
    <row r="146" customFormat="false" ht="18.95" hidden="false" customHeight="true" outlineLevel="0" collapsed="false">
      <c r="A146" s="426" t="s">
        <v>1024</v>
      </c>
      <c r="B146" s="426" t="s">
        <v>1026</v>
      </c>
      <c r="C146" s="410" t="s">
        <v>841</v>
      </c>
      <c r="D146" s="411" t="n">
        <v>0</v>
      </c>
      <c r="E146" s="416" t="n">
        <v>0</v>
      </c>
      <c r="F146" s="411" t="n">
        <v>0</v>
      </c>
      <c r="G146" s="412" t="n">
        <v>0</v>
      </c>
      <c r="H146" s="413" t="n">
        <v>0</v>
      </c>
      <c r="I146" s="416" t="n">
        <v>0</v>
      </c>
      <c r="J146" s="413" t="n">
        <v>0</v>
      </c>
      <c r="K146" s="416" t="n">
        <v>0</v>
      </c>
    </row>
    <row r="147" customFormat="false" ht="15" hidden="false" customHeight="true" outlineLevel="0" collapsed="false">
      <c r="A147" s="422"/>
      <c r="B147" s="422" t="s">
        <v>232</v>
      </c>
      <c r="C147" s="418"/>
      <c r="D147" s="423" t="n">
        <v>6</v>
      </c>
      <c r="E147" s="419" t="n">
        <v>0</v>
      </c>
      <c r="F147" s="423" t="n">
        <v>6</v>
      </c>
      <c r="G147" s="419" t="n">
        <v>3</v>
      </c>
      <c r="H147" s="423" t="n">
        <v>0</v>
      </c>
      <c r="I147" s="419" t="n">
        <v>0</v>
      </c>
      <c r="J147" s="424" t="n">
        <v>0</v>
      </c>
      <c r="K147" s="419" t="n">
        <v>0</v>
      </c>
    </row>
    <row r="148" customFormat="false" ht="15" hidden="false" customHeight="true" outlineLevel="0" collapsed="false">
      <c r="A148" s="425" t="s">
        <v>1029</v>
      </c>
      <c r="B148" s="425" t="s">
        <v>1030</v>
      </c>
      <c r="C148" s="410"/>
      <c r="D148" s="413"/>
      <c r="E148" s="416"/>
      <c r="F148" s="413"/>
      <c r="G148" s="416"/>
      <c r="H148" s="413"/>
      <c r="I148" s="416"/>
      <c r="J148" s="413"/>
      <c r="K148" s="416"/>
    </row>
    <row r="149" customFormat="false" ht="9" hidden="false" customHeight="true" outlineLevel="0" collapsed="false">
      <c r="A149" s="409" t="s">
        <v>401</v>
      </c>
      <c r="B149" s="409" t="s">
        <v>1031</v>
      </c>
      <c r="C149" s="410" t="s">
        <v>849</v>
      </c>
      <c r="D149" s="411" t="n">
        <v>6</v>
      </c>
      <c r="E149" s="416" t="n">
        <v>0</v>
      </c>
      <c r="F149" s="411" t="n">
        <v>6</v>
      </c>
      <c r="G149" s="416" t="n">
        <v>0</v>
      </c>
      <c r="H149" s="411" t="n">
        <v>6</v>
      </c>
      <c r="I149" s="412" t="n">
        <v>0</v>
      </c>
      <c r="J149" s="413" t="n">
        <v>0</v>
      </c>
      <c r="K149" s="416" t="n">
        <v>0</v>
      </c>
    </row>
    <row r="150" customFormat="false" ht="9" hidden="false" customHeight="true" outlineLevel="0" collapsed="false">
      <c r="A150" s="409" t="s">
        <v>401</v>
      </c>
      <c r="B150" s="409" t="s">
        <v>1031</v>
      </c>
      <c r="C150" s="410" t="s">
        <v>841</v>
      </c>
      <c r="D150" s="411" t="n">
        <v>159</v>
      </c>
      <c r="E150" s="412" t="n">
        <v>3</v>
      </c>
      <c r="F150" s="411" t="n">
        <v>162</v>
      </c>
      <c r="G150" s="412" t="n">
        <v>3</v>
      </c>
      <c r="H150" s="411" t="n">
        <v>69</v>
      </c>
      <c r="I150" s="412" t="n">
        <v>78</v>
      </c>
      <c r="J150" s="411" t="n">
        <v>9</v>
      </c>
      <c r="K150" s="412" t="n">
        <v>6</v>
      </c>
    </row>
    <row r="151" customFormat="false" ht="9" hidden="false" customHeight="true" outlineLevel="0" collapsed="false">
      <c r="A151" s="414" t="s">
        <v>401</v>
      </c>
      <c r="B151" s="414" t="s">
        <v>406</v>
      </c>
      <c r="C151" s="410" t="s">
        <v>849</v>
      </c>
      <c r="D151" s="412" t="n">
        <v>18</v>
      </c>
      <c r="E151" s="416" t="n">
        <v>0</v>
      </c>
      <c r="F151" s="412" t="n">
        <v>18</v>
      </c>
      <c r="G151" s="416" t="n">
        <v>0</v>
      </c>
      <c r="H151" s="412" t="n">
        <v>12</v>
      </c>
      <c r="I151" s="412" t="n">
        <v>6</v>
      </c>
      <c r="J151" s="416" t="n">
        <v>0</v>
      </c>
      <c r="K151" s="416" t="n">
        <v>0</v>
      </c>
    </row>
    <row r="152" customFormat="false" ht="9" hidden="false" customHeight="true" outlineLevel="0" collapsed="false">
      <c r="A152" s="414" t="s">
        <v>401</v>
      </c>
      <c r="B152" s="414" t="s">
        <v>406</v>
      </c>
      <c r="C152" s="415" t="s">
        <v>841</v>
      </c>
      <c r="D152" s="411" t="n">
        <v>627</v>
      </c>
      <c r="E152" s="411" t="n">
        <v>12</v>
      </c>
      <c r="F152" s="411" t="n">
        <v>639</v>
      </c>
      <c r="G152" s="411" t="n">
        <v>27</v>
      </c>
      <c r="H152" s="411" t="n">
        <v>282</v>
      </c>
      <c r="I152" s="411" t="n">
        <v>276</v>
      </c>
      <c r="J152" s="411" t="n">
        <v>24</v>
      </c>
      <c r="K152" s="411" t="n">
        <v>30</v>
      </c>
    </row>
    <row r="153" customFormat="false" ht="9" hidden="false" customHeight="true" outlineLevel="0" collapsed="false">
      <c r="A153" s="409" t="s">
        <v>1032</v>
      </c>
      <c r="B153" s="409" t="s">
        <v>1033</v>
      </c>
      <c r="C153" s="410" t="s">
        <v>849</v>
      </c>
      <c r="D153" s="411" t="n">
        <v>9</v>
      </c>
      <c r="E153" s="416" t="n">
        <v>0</v>
      </c>
      <c r="F153" s="411" t="n">
        <v>9</v>
      </c>
      <c r="G153" s="416" t="n">
        <v>0</v>
      </c>
      <c r="H153" s="411" t="n">
        <v>9</v>
      </c>
      <c r="I153" s="412" t="n">
        <v>3</v>
      </c>
      <c r="J153" s="413" t="n">
        <v>0</v>
      </c>
      <c r="K153" s="416" t="n">
        <v>0</v>
      </c>
    </row>
    <row r="154" customFormat="false" ht="9" hidden="false" customHeight="true" outlineLevel="0" collapsed="false">
      <c r="A154" s="409" t="s">
        <v>288</v>
      </c>
      <c r="B154" s="409" t="s">
        <v>373</v>
      </c>
      <c r="C154" s="410" t="s">
        <v>841</v>
      </c>
      <c r="D154" s="411" t="n">
        <v>0</v>
      </c>
      <c r="E154" s="416" t="n">
        <v>0</v>
      </c>
      <c r="F154" s="411" t="n">
        <v>0</v>
      </c>
      <c r="G154" s="416" t="n">
        <v>0</v>
      </c>
      <c r="H154" s="411" t="n">
        <v>0</v>
      </c>
      <c r="I154" s="416" t="n">
        <v>0</v>
      </c>
      <c r="J154" s="413" t="n">
        <v>0</v>
      </c>
      <c r="K154" s="416" t="n">
        <v>0</v>
      </c>
    </row>
    <row r="155" customFormat="false" ht="9" hidden="false" customHeight="true" outlineLevel="0" collapsed="false">
      <c r="A155" s="409" t="s">
        <v>288</v>
      </c>
      <c r="B155" s="409" t="s">
        <v>373</v>
      </c>
      <c r="C155" s="410" t="s">
        <v>849</v>
      </c>
      <c r="D155" s="411" t="n">
        <v>2604</v>
      </c>
      <c r="E155" s="412" t="n">
        <v>51</v>
      </c>
      <c r="F155" s="411" t="n">
        <v>2655</v>
      </c>
      <c r="G155" s="412" t="n">
        <v>192</v>
      </c>
      <c r="H155" s="411" t="n">
        <v>1761</v>
      </c>
      <c r="I155" s="412" t="n">
        <v>639</v>
      </c>
      <c r="J155" s="411" t="n">
        <v>57</v>
      </c>
      <c r="K155" s="412" t="n">
        <v>3</v>
      </c>
    </row>
    <row r="156" customFormat="false" ht="9" hidden="false" customHeight="true" outlineLevel="0" collapsed="false">
      <c r="A156" s="409" t="s">
        <v>288</v>
      </c>
      <c r="B156" s="409" t="s">
        <v>1034</v>
      </c>
      <c r="C156" s="410" t="s">
        <v>849</v>
      </c>
      <c r="D156" s="411" t="n">
        <v>3</v>
      </c>
      <c r="E156" s="416" t="n">
        <v>0</v>
      </c>
      <c r="F156" s="411" t="n">
        <v>3</v>
      </c>
      <c r="G156" s="412" t="n">
        <v>3</v>
      </c>
      <c r="H156" s="413" t="n">
        <v>0</v>
      </c>
      <c r="I156" s="416" t="n">
        <v>0</v>
      </c>
      <c r="J156" s="413" t="n">
        <v>0</v>
      </c>
      <c r="K156" s="416" t="n">
        <v>0</v>
      </c>
    </row>
    <row r="157" customFormat="false" ht="9" hidden="false" customHeight="true" outlineLevel="0" collapsed="false">
      <c r="A157" s="409" t="s">
        <v>288</v>
      </c>
      <c r="B157" s="409" t="s">
        <v>1035</v>
      </c>
      <c r="C157" s="410" t="s">
        <v>849</v>
      </c>
      <c r="D157" s="411" t="n">
        <v>9</v>
      </c>
      <c r="E157" s="416" t="n">
        <v>0</v>
      </c>
      <c r="F157" s="411" t="n">
        <v>9</v>
      </c>
      <c r="G157" s="412" t="n">
        <v>3</v>
      </c>
      <c r="H157" s="411" t="n">
        <v>9</v>
      </c>
      <c r="I157" s="416" t="n">
        <v>0</v>
      </c>
      <c r="J157" s="413" t="n">
        <v>0</v>
      </c>
      <c r="K157" s="416" t="n">
        <v>0</v>
      </c>
    </row>
    <row r="158" customFormat="false" ht="9" hidden="false" customHeight="true" outlineLevel="0" collapsed="false">
      <c r="A158" s="409" t="s">
        <v>288</v>
      </c>
      <c r="B158" s="409" t="s">
        <v>1036</v>
      </c>
      <c r="C158" s="410" t="s">
        <v>849</v>
      </c>
      <c r="D158" s="411" t="n">
        <v>9</v>
      </c>
      <c r="E158" s="416" t="n">
        <v>0</v>
      </c>
      <c r="F158" s="411" t="n">
        <v>9</v>
      </c>
      <c r="G158" s="412" t="n">
        <v>3</v>
      </c>
      <c r="H158" s="411" t="n">
        <v>6</v>
      </c>
      <c r="I158" s="416" t="n">
        <v>0</v>
      </c>
      <c r="J158" s="413" t="n">
        <v>0</v>
      </c>
      <c r="K158" s="416" t="n">
        <v>0</v>
      </c>
    </row>
    <row r="159" customFormat="false" ht="9" hidden="false" customHeight="true" outlineLevel="0" collapsed="false">
      <c r="A159" s="409" t="s">
        <v>288</v>
      </c>
      <c r="B159" s="409" t="s">
        <v>1037</v>
      </c>
      <c r="C159" s="410" t="s">
        <v>849</v>
      </c>
      <c r="D159" s="411" t="n">
        <v>15</v>
      </c>
      <c r="E159" s="416" t="n">
        <v>0</v>
      </c>
      <c r="F159" s="411" t="n">
        <v>15</v>
      </c>
      <c r="G159" s="412" t="n">
        <v>6</v>
      </c>
      <c r="H159" s="411" t="n">
        <v>6</v>
      </c>
      <c r="I159" s="412" t="n">
        <v>0</v>
      </c>
      <c r="J159" s="413" t="n">
        <v>0</v>
      </c>
      <c r="K159" s="416" t="n">
        <v>0</v>
      </c>
    </row>
    <row r="160" customFormat="false" ht="9" hidden="false" customHeight="true" outlineLevel="0" collapsed="false">
      <c r="A160" s="409" t="s">
        <v>288</v>
      </c>
      <c r="B160" s="409" t="s">
        <v>1038</v>
      </c>
      <c r="C160" s="410" t="s">
        <v>841</v>
      </c>
      <c r="D160" s="411" t="n">
        <v>3</v>
      </c>
      <c r="E160" s="416" t="n">
        <v>0</v>
      </c>
      <c r="F160" s="411" t="n">
        <v>3</v>
      </c>
      <c r="G160" s="412" t="n">
        <v>0</v>
      </c>
      <c r="H160" s="411" t="n">
        <v>3</v>
      </c>
      <c r="I160" s="416" t="n">
        <v>0</v>
      </c>
      <c r="J160" s="413" t="n">
        <v>0</v>
      </c>
      <c r="K160" s="416" t="n">
        <v>0</v>
      </c>
    </row>
    <row r="161" customFormat="false" ht="9" hidden="false" customHeight="true" outlineLevel="0" collapsed="false">
      <c r="A161" s="409" t="s">
        <v>288</v>
      </c>
      <c r="B161" s="409" t="s">
        <v>1039</v>
      </c>
      <c r="C161" s="410" t="s">
        <v>841</v>
      </c>
      <c r="D161" s="411" t="n">
        <v>12</v>
      </c>
      <c r="E161" s="412" t="n">
        <v>0</v>
      </c>
      <c r="F161" s="411" t="n">
        <v>12</v>
      </c>
      <c r="G161" s="412" t="n">
        <v>6</v>
      </c>
      <c r="H161" s="411" t="n">
        <v>6</v>
      </c>
      <c r="I161" s="412" t="n">
        <v>0</v>
      </c>
      <c r="J161" s="413" t="n">
        <v>0</v>
      </c>
      <c r="K161" s="416" t="n">
        <v>0</v>
      </c>
    </row>
    <row r="162" customFormat="false" ht="9" hidden="false" customHeight="true" outlineLevel="0" collapsed="false">
      <c r="A162" s="409" t="s">
        <v>1040</v>
      </c>
      <c r="B162" s="409" t="s">
        <v>1041</v>
      </c>
      <c r="C162" s="410" t="s">
        <v>849</v>
      </c>
      <c r="D162" s="411" t="n">
        <v>48</v>
      </c>
      <c r="E162" s="416" t="n">
        <v>0</v>
      </c>
      <c r="F162" s="411" t="n">
        <v>48</v>
      </c>
      <c r="G162" s="412" t="n">
        <v>3</v>
      </c>
      <c r="H162" s="411" t="n">
        <v>30</v>
      </c>
      <c r="I162" s="412" t="n">
        <v>15</v>
      </c>
      <c r="J162" s="413" t="n">
        <v>0</v>
      </c>
      <c r="K162" s="416" t="n">
        <v>0</v>
      </c>
    </row>
    <row r="163" customFormat="false" ht="15" hidden="false" customHeight="true" outlineLevel="0" collapsed="false">
      <c r="A163" s="422"/>
      <c r="B163" s="422" t="s">
        <v>232</v>
      </c>
      <c r="C163" s="418"/>
      <c r="D163" s="423" t="n">
        <v>3522</v>
      </c>
      <c r="E163" s="419" t="n">
        <v>66</v>
      </c>
      <c r="F163" s="423" t="n">
        <v>3588</v>
      </c>
      <c r="G163" s="419" t="n">
        <v>249</v>
      </c>
      <c r="H163" s="423" t="n">
        <v>2193</v>
      </c>
      <c r="I163" s="419" t="n">
        <v>1020</v>
      </c>
      <c r="J163" s="423" t="n">
        <v>90</v>
      </c>
      <c r="K163" s="419" t="n">
        <v>39</v>
      </c>
    </row>
    <row r="164" customFormat="false" ht="15" hidden="false" customHeight="true" outlineLevel="0" collapsed="false">
      <c r="A164" s="425" t="s">
        <v>1042</v>
      </c>
      <c r="B164" s="425" t="s">
        <v>1043</v>
      </c>
      <c r="C164" s="410"/>
      <c r="D164" s="413"/>
      <c r="E164" s="416"/>
      <c r="F164" s="413"/>
      <c r="G164" s="416"/>
      <c r="H164" s="413"/>
      <c r="I164" s="416"/>
      <c r="J164" s="413"/>
      <c r="K164" s="416"/>
    </row>
    <row r="165" customFormat="false" ht="9" hidden="false" customHeight="true" outlineLevel="0" collapsed="false">
      <c r="A165" s="414" t="s">
        <v>1044</v>
      </c>
      <c r="B165" s="414" t="s">
        <v>1045</v>
      </c>
      <c r="C165" s="410" t="s">
        <v>849</v>
      </c>
      <c r="D165" s="412" t="n">
        <v>144</v>
      </c>
      <c r="E165" s="412" t="n">
        <v>0</v>
      </c>
      <c r="F165" s="412" t="n">
        <v>147</v>
      </c>
      <c r="G165" s="412" t="n">
        <v>6</v>
      </c>
      <c r="H165" s="412" t="n">
        <v>114</v>
      </c>
      <c r="I165" s="412" t="n">
        <v>27</v>
      </c>
      <c r="J165" s="412" t="n">
        <v>0</v>
      </c>
      <c r="K165" s="416" t="n">
        <v>0</v>
      </c>
    </row>
    <row r="166" customFormat="false" ht="18.95" hidden="false" customHeight="true" outlineLevel="0" collapsed="false">
      <c r="A166" s="428" t="s">
        <v>281</v>
      </c>
      <c r="B166" s="428" t="s">
        <v>369</v>
      </c>
      <c r="C166" s="415" t="s">
        <v>849</v>
      </c>
      <c r="D166" s="411" t="n">
        <v>2826</v>
      </c>
      <c r="E166" s="411" t="n">
        <v>24</v>
      </c>
      <c r="F166" s="411" t="n">
        <v>2850</v>
      </c>
      <c r="G166" s="411" t="n">
        <v>114</v>
      </c>
      <c r="H166" s="411" t="n">
        <v>1860</v>
      </c>
      <c r="I166" s="411" t="n">
        <v>813</v>
      </c>
      <c r="J166" s="411" t="n">
        <v>60</v>
      </c>
      <c r="K166" s="411" t="n">
        <v>3</v>
      </c>
    </row>
    <row r="167" customFormat="false" ht="18.95" hidden="false" customHeight="true" outlineLevel="0" collapsed="false">
      <c r="A167" s="426" t="s">
        <v>281</v>
      </c>
      <c r="B167" s="426" t="s">
        <v>369</v>
      </c>
      <c r="C167" s="410" t="s">
        <v>841</v>
      </c>
      <c r="D167" s="411" t="n">
        <v>27</v>
      </c>
      <c r="E167" s="416" t="n">
        <v>0</v>
      </c>
      <c r="F167" s="411" t="n">
        <v>27</v>
      </c>
      <c r="G167" s="412" t="n">
        <v>3</v>
      </c>
      <c r="H167" s="411" t="n">
        <v>18</v>
      </c>
      <c r="I167" s="412" t="n">
        <v>9</v>
      </c>
      <c r="J167" s="413" t="n">
        <v>0</v>
      </c>
      <c r="K167" s="412" t="n">
        <v>0</v>
      </c>
    </row>
    <row r="168" customFormat="false" ht="9" hidden="false" customHeight="true" outlineLevel="0" collapsed="false">
      <c r="A168" s="409" t="s">
        <v>1046</v>
      </c>
      <c r="B168" s="409" t="s">
        <v>1047</v>
      </c>
      <c r="C168" s="410" t="s">
        <v>849</v>
      </c>
      <c r="D168" s="411" t="n">
        <v>33</v>
      </c>
      <c r="E168" s="416" t="n">
        <v>0</v>
      </c>
      <c r="F168" s="411" t="n">
        <v>33</v>
      </c>
      <c r="G168" s="412" t="n">
        <v>0</v>
      </c>
      <c r="H168" s="411" t="n">
        <v>15</v>
      </c>
      <c r="I168" s="412" t="n">
        <v>18</v>
      </c>
      <c r="J168" s="411" t="n">
        <v>0</v>
      </c>
      <c r="K168" s="416" t="n">
        <v>0</v>
      </c>
    </row>
    <row r="169" customFormat="false" ht="9" hidden="false" customHeight="true" outlineLevel="0" collapsed="false">
      <c r="A169" s="414" t="s">
        <v>1046</v>
      </c>
      <c r="B169" s="414" t="s">
        <v>1048</v>
      </c>
      <c r="C169" s="410" t="s">
        <v>841</v>
      </c>
      <c r="D169" s="412" t="n">
        <v>6</v>
      </c>
      <c r="E169" s="416" t="n">
        <v>0</v>
      </c>
      <c r="F169" s="412" t="n">
        <v>6</v>
      </c>
      <c r="G169" s="412" t="n">
        <v>0</v>
      </c>
      <c r="H169" s="412" t="n">
        <v>0</v>
      </c>
      <c r="I169" s="412" t="n">
        <v>3</v>
      </c>
      <c r="J169" s="416" t="n">
        <v>0</v>
      </c>
      <c r="K169" s="416" t="n">
        <v>0</v>
      </c>
    </row>
    <row r="170" customFormat="false" ht="9" hidden="false" customHeight="true" outlineLevel="0" collapsed="false">
      <c r="A170" s="414" t="s">
        <v>1046</v>
      </c>
      <c r="B170" s="414" t="s">
        <v>1048</v>
      </c>
      <c r="C170" s="415" t="s">
        <v>849</v>
      </c>
      <c r="D170" s="411" t="n">
        <v>171</v>
      </c>
      <c r="E170" s="411" t="n">
        <v>3</v>
      </c>
      <c r="F170" s="411" t="n">
        <v>174</v>
      </c>
      <c r="G170" s="411" t="n">
        <v>6</v>
      </c>
      <c r="H170" s="411" t="n">
        <v>69</v>
      </c>
      <c r="I170" s="411" t="n">
        <v>93</v>
      </c>
      <c r="J170" s="411" t="n">
        <v>6</v>
      </c>
      <c r="K170" s="413" t="n">
        <v>0</v>
      </c>
    </row>
    <row r="171" customFormat="false" ht="18.95" hidden="false" customHeight="true" outlineLevel="0" collapsed="false">
      <c r="A171" s="426" t="s">
        <v>1049</v>
      </c>
      <c r="B171" s="426" t="s">
        <v>1050</v>
      </c>
      <c r="C171" s="410" t="s">
        <v>849</v>
      </c>
      <c r="D171" s="411" t="n">
        <v>3</v>
      </c>
      <c r="E171" s="416" t="n">
        <v>0</v>
      </c>
      <c r="F171" s="411" t="n">
        <v>3</v>
      </c>
      <c r="G171" s="412" t="n">
        <v>0</v>
      </c>
      <c r="H171" s="411" t="n">
        <v>0</v>
      </c>
      <c r="I171" s="416" t="n">
        <v>0</v>
      </c>
      <c r="J171" s="413" t="n">
        <v>0</v>
      </c>
      <c r="K171" s="416" t="n">
        <v>0</v>
      </c>
    </row>
    <row r="172" customFormat="false" ht="15" hidden="false" customHeight="true" outlineLevel="0" collapsed="false">
      <c r="A172" s="422"/>
      <c r="B172" s="422" t="s">
        <v>232</v>
      </c>
      <c r="C172" s="418"/>
      <c r="D172" s="423" t="n">
        <v>3207</v>
      </c>
      <c r="E172" s="419" t="n">
        <v>30</v>
      </c>
      <c r="F172" s="423" t="n">
        <v>3237</v>
      </c>
      <c r="G172" s="419" t="n">
        <v>129</v>
      </c>
      <c r="H172" s="423" t="n">
        <v>2076</v>
      </c>
      <c r="I172" s="419" t="n">
        <v>960</v>
      </c>
      <c r="J172" s="423" t="n">
        <v>69</v>
      </c>
      <c r="K172" s="419" t="n">
        <v>3</v>
      </c>
    </row>
    <row r="173" customFormat="false" ht="15" hidden="false" customHeight="true" outlineLevel="0" collapsed="false">
      <c r="A173" s="425" t="s">
        <v>1051</v>
      </c>
      <c r="B173" s="425" t="s">
        <v>1052</v>
      </c>
      <c r="C173" s="410"/>
      <c r="D173" s="413"/>
      <c r="E173" s="416"/>
      <c r="F173" s="413"/>
      <c r="G173" s="416"/>
      <c r="H173" s="413"/>
      <c r="I173" s="416"/>
      <c r="J173" s="413"/>
      <c r="K173" s="416"/>
    </row>
    <row r="174" customFormat="false" ht="9" hidden="false" customHeight="true" outlineLevel="0" collapsed="false">
      <c r="A174" s="409" t="s">
        <v>277</v>
      </c>
      <c r="B174" s="409" t="s">
        <v>360</v>
      </c>
      <c r="C174" s="410" t="s">
        <v>849</v>
      </c>
      <c r="D174" s="411" t="n">
        <v>6</v>
      </c>
      <c r="E174" s="416" t="n">
        <v>0</v>
      </c>
      <c r="F174" s="411" t="n">
        <v>6</v>
      </c>
      <c r="G174" s="416" t="n">
        <v>0</v>
      </c>
      <c r="H174" s="413" t="n">
        <v>0</v>
      </c>
      <c r="I174" s="412" t="n">
        <v>3</v>
      </c>
      <c r="J174" s="411" t="n">
        <v>0</v>
      </c>
      <c r="K174" s="416" t="n">
        <v>0</v>
      </c>
    </row>
    <row r="175" customFormat="false" ht="9" hidden="false" customHeight="true" outlineLevel="0" collapsed="false">
      <c r="A175" s="409" t="s">
        <v>277</v>
      </c>
      <c r="B175" s="409" t="s">
        <v>360</v>
      </c>
      <c r="C175" s="410" t="s">
        <v>841</v>
      </c>
      <c r="D175" s="411" t="n">
        <v>1140</v>
      </c>
      <c r="E175" s="412" t="n">
        <v>78</v>
      </c>
      <c r="F175" s="411" t="n">
        <v>1218</v>
      </c>
      <c r="G175" s="412" t="n">
        <v>18</v>
      </c>
      <c r="H175" s="411" t="n">
        <v>447</v>
      </c>
      <c r="I175" s="412" t="n">
        <v>627</v>
      </c>
      <c r="J175" s="411" t="n">
        <v>78</v>
      </c>
      <c r="K175" s="412" t="n">
        <v>48</v>
      </c>
    </row>
    <row r="176" customFormat="false" ht="9" hidden="false" customHeight="true" outlineLevel="0" collapsed="false">
      <c r="A176" s="409" t="s">
        <v>586</v>
      </c>
      <c r="B176" s="409" t="s">
        <v>1053</v>
      </c>
      <c r="C176" s="410" t="s">
        <v>849</v>
      </c>
      <c r="D176" s="411" t="n">
        <v>39</v>
      </c>
      <c r="E176" s="416" t="n">
        <v>0</v>
      </c>
      <c r="F176" s="411" t="n">
        <v>39</v>
      </c>
      <c r="G176" s="412" t="n">
        <v>6</v>
      </c>
      <c r="H176" s="411" t="n">
        <v>24</v>
      </c>
      <c r="I176" s="412" t="n">
        <v>6</v>
      </c>
      <c r="J176" s="411" t="n">
        <v>0</v>
      </c>
      <c r="K176" s="416" t="n">
        <v>0</v>
      </c>
    </row>
    <row r="177" customFormat="false" ht="9" hidden="false" customHeight="true" outlineLevel="0" collapsed="false">
      <c r="A177" s="414" t="s">
        <v>586</v>
      </c>
      <c r="B177" s="414" t="s">
        <v>1053</v>
      </c>
      <c r="C177" s="410" t="s">
        <v>841</v>
      </c>
      <c r="D177" s="412" t="n">
        <v>594</v>
      </c>
      <c r="E177" s="412" t="n">
        <v>21</v>
      </c>
      <c r="F177" s="412" t="n">
        <v>615</v>
      </c>
      <c r="G177" s="412" t="n">
        <v>108</v>
      </c>
      <c r="H177" s="412" t="n">
        <v>402</v>
      </c>
      <c r="I177" s="412" t="n">
        <v>51</v>
      </c>
      <c r="J177" s="412" t="n">
        <v>3</v>
      </c>
      <c r="K177" s="412" t="n">
        <v>51</v>
      </c>
    </row>
    <row r="178" customFormat="false" ht="9" hidden="false" customHeight="true" outlineLevel="0" collapsed="false">
      <c r="A178" s="414" t="s">
        <v>1054</v>
      </c>
      <c r="B178" s="414" t="s">
        <v>1055</v>
      </c>
      <c r="C178" s="415" t="s">
        <v>841</v>
      </c>
      <c r="D178" s="411" t="n">
        <v>9</v>
      </c>
      <c r="E178" s="413" t="n">
        <v>0</v>
      </c>
      <c r="F178" s="411" t="n">
        <v>9</v>
      </c>
      <c r="G178" s="411" t="n">
        <v>0</v>
      </c>
      <c r="H178" s="411" t="n">
        <v>6</v>
      </c>
      <c r="I178" s="411" t="n">
        <v>0</v>
      </c>
      <c r="J178" s="413" t="n">
        <v>0</v>
      </c>
      <c r="K178" s="411" t="n">
        <v>0</v>
      </c>
    </row>
    <row r="179" customFormat="false" ht="9" hidden="false" customHeight="true" outlineLevel="0" collapsed="false">
      <c r="A179" s="409" t="s">
        <v>1054</v>
      </c>
      <c r="B179" s="409" t="s">
        <v>1057</v>
      </c>
      <c r="C179" s="410" t="s">
        <v>841</v>
      </c>
      <c r="D179" s="411" t="n">
        <v>114</v>
      </c>
      <c r="E179" s="412" t="n">
        <v>6</v>
      </c>
      <c r="F179" s="411" t="n">
        <v>120</v>
      </c>
      <c r="G179" s="412" t="n">
        <v>0</v>
      </c>
      <c r="H179" s="411" t="n">
        <v>54</v>
      </c>
      <c r="I179" s="412" t="n">
        <v>57</v>
      </c>
      <c r="J179" s="411" t="n">
        <v>6</v>
      </c>
      <c r="K179" s="412" t="n">
        <v>3</v>
      </c>
    </row>
    <row r="180" customFormat="false" ht="9" hidden="false" customHeight="true" outlineLevel="0" collapsed="false">
      <c r="A180" s="409" t="s">
        <v>1054</v>
      </c>
      <c r="B180" s="409" t="s">
        <v>1057</v>
      </c>
      <c r="C180" s="410" t="s">
        <v>849</v>
      </c>
      <c r="D180" s="411" t="n">
        <v>0</v>
      </c>
      <c r="E180" s="416" t="n">
        <v>0</v>
      </c>
      <c r="F180" s="411" t="n">
        <v>0</v>
      </c>
      <c r="G180" s="416" t="n">
        <v>0</v>
      </c>
      <c r="H180" s="413" t="n">
        <v>0</v>
      </c>
      <c r="I180" s="416" t="n">
        <v>0</v>
      </c>
      <c r="J180" s="411" t="n">
        <v>0</v>
      </c>
      <c r="K180" s="416" t="n">
        <v>0</v>
      </c>
    </row>
    <row r="181" customFormat="false" ht="15" hidden="false" customHeight="true" outlineLevel="0" collapsed="false">
      <c r="A181" s="422"/>
      <c r="B181" s="422" t="s">
        <v>232</v>
      </c>
      <c r="C181" s="418"/>
      <c r="D181" s="423" t="n">
        <v>1899</v>
      </c>
      <c r="E181" s="419" t="n">
        <v>105</v>
      </c>
      <c r="F181" s="423" t="n">
        <v>2004</v>
      </c>
      <c r="G181" s="419" t="n">
        <v>135</v>
      </c>
      <c r="H181" s="423" t="n">
        <v>933</v>
      </c>
      <c r="I181" s="419" t="n">
        <v>744</v>
      </c>
      <c r="J181" s="423" t="n">
        <v>90</v>
      </c>
      <c r="K181" s="419" t="n">
        <v>102</v>
      </c>
    </row>
    <row r="182" customFormat="false" ht="15" hidden="false" customHeight="true" outlineLevel="0" collapsed="false">
      <c r="A182" s="425" t="s">
        <v>1058</v>
      </c>
      <c r="B182" s="425" t="s">
        <v>1059</v>
      </c>
      <c r="C182" s="410"/>
      <c r="D182" s="413"/>
      <c r="E182" s="416"/>
      <c r="F182" s="413"/>
      <c r="G182" s="416"/>
      <c r="H182" s="413"/>
      <c r="I182" s="416"/>
      <c r="J182" s="413"/>
      <c r="K182" s="416"/>
    </row>
    <row r="183" customFormat="false" ht="9" hidden="false" customHeight="true" outlineLevel="0" collapsed="false">
      <c r="A183" s="414" t="s">
        <v>275</v>
      </c>
      <c r="B183" s="414" t="s">
        <v>1060</v>
      </c>
      <c r="C183" s="410" t="s">
        <v>849</v>
      </c>
      <c r="D183" s="412" t="n">
        <v>27</v>
      </c>
      <c r="E183" s="412" t="n">
        <v>3</v>
      </c>
      <c r="F183" s="412" t="n">
        <v>30</v>
      </c>
      <c r="G183" s="412" t="n">
        <v>12</v>
      </c>
      <c r="H183" s="412" t="n">
        <v>15</v>
      </c>
      <c r="I183" s="412" t="n">
        <v>0</v>
      </c>
      <c r="J183" s="416" t="n">
        <v>0</v>
      </c>
      <c r="K183" s="416" t="n">
        <v>0</v>
      </c>
    </row>
    <row r="184" customFormat="false" ht="9" hidden="false" customHeight="true" outlineLevel="0" collapsed="false">
      <c r="A184" s="414" t="s">
        <v>275</v>
      </c>
      <c r="B184" s="414" t="s">
        <v>1061</v>
      </c>
      <c r="C184" s="415" t="s">
        <v>849</v>
      </c>
      <c r="D184" s="411" t="n">
        <v>0</v>
      </c>
      <c r="E184" s="413" t="n">
        <v>0</v>
      </c>
      <c r="F184" s="411" t="n">
        <v>0</v>
      </c>
      <c r="G184" s="411" t="n">
        <v>0</v>
      </c>
      <c r="H184" s="413" t="n">
        <v>0</v>
      </c>
      <c r="I184" s="413" t="n">
        <v>0</v>
      </c>
      <c r="J184" s="413" t="n">
        <v>0</v>
      </c>
      <c r="K184" s="413" t="n">
        <v>0</v>
      </c>
    </row>
    <row r="185" customFormat="false" ht="9" hidden="false" customHeight="true" outlineLevel="0" collapsed="false">
      <c r="A185" s="409" t="s">
        <v>275</v>
      </c>
      <c r="B185" s="409" t="s">
        <v>357</v>
      </c>
      <c r="C185" s="410" t="s">
        <v>849</v>
      </c>
      <c r="D185" s="411" t="n">
        <v>4017</v>
      </c>
      <c r="E185" s="412" t="n">
        <v>147</v>
      </c>
      <c r="F185" s="411" t="n">
        <v>4164</v>
      </c>
      <c r="G185" s="412" t="n">
        <v>126</v>
      </c>
      <c r="H185" s="411" t="n">
        <v>2163</v>
      </c>
      <c r="I185" s="412" t="n">
        <v>1674</v>
      </c>
      <c r="J185" s="411" t="n">
        <v>189</v>
      </c>
      <c r="K185" s="412" t="n">
        <v>9</v>
      </c>
    </row>
    <row r="186" customFormat="false" ht="9" hidden="false" customHeight="true" outlineLevel="0" collapsed="false">
      <c r="A186" s="409" t="s">
        <v>275</v>
      </c>
      <c r="B186" s="409" t="s">
        <v>357</v>
      </c>
      <c r="C186" s="410" t="s">
        <v>841</v>
      </c>
      <c r="D186" s="411" t="n">
        <v>111</v>
      </c>
      <c r="E186" s="412" t="n">
        <v>6</v>
      </c>
      <c r="F186" s="411" t="n">
        <v>117</v>
      </c>
      <c r="G186" s="412" t="n">
        <v>3</v>
      </c>
      <c r="H186" s="411" t="n">
        <v>39</v>
      </c>
      <c r="I186" s="412" t="n">
        <v>54</v>
      </c>
      <c r="J186" s="411" t="n">
        <v>12</v>
      </c>
      <c r="K186" s="412" t="n">
        <v>9</v>
      </c>
    </row>
    <row r="187" customFormat="false" ht="9" hidden="false" customHeight="true" outlineLevel="0" collapsed="false">
      <c r="A187" s="409" t="s">
        <v>1062</v>
      </c>
      <c r="B187" s="409" t="s">
        <v>1063</v>
      </c>
      <c r="C187" s="410" t="s">
        <v>849</v>
      </c>
      <c r="D187" s="411" t="n">
        <v>387</v>
      </c>
      <c r="E187" s="412" t="n">
        <v>24</v>
      </c>
      <c r="F187" s="411" t="n">
        <v>411</v>
      </c>
      <c r="G187" s="412" t="n">
        <v>45</v>
      </c>
      <c r="H187" s="411" t="n">
        <v>288</v>
      </c>
      <c r="I187" s="412" t="n">
        <v>69</v>
      </c>
      <c r="J187" s="411" t="n">
        <v>3</v>
      </c>
      <c r="K187" s="412" t="n">
        <v>3</v>
      </c>
    </row>
    <row r="188" customFormat="false" ht="9" hidden="false" customHeight="true" outlineLevel="0" collapsed="false">
      <c r="A188" s="409" t="s">
        <v>1062</v>
      </c>
      <c r="B188" s="409" t="s">
        <v>1063</v>
      </c>
      <c r="C188" s="410" t="s">
        <v>841</v>
      </c>
      <c r="D188" s="411" t="n">
        <v>51</v>
      </c>
      <c r="E188" s="412" t="n">
        <v>3</v>
      </c>
      <c r="F188" s="411" t="n">
        <v>54</v>
      </c>
      <c r="G188" s="412" t="n">
        <v>9</v>
      </c>
      <c r="H188" s="411" t="n">
        <v>33</v>
      </c>
      <c r="I188" s="412" t="n">
        <v>9</v>
      </c>
      <c r="J188" s="411" t="n">
        <v>0</v>
      </c>
      <c r="K188" s="412" t="n">
        <v>3</v>
      </c>
    </row>
    <row r="189" customFormat="false" ht="9" hidden="false" customHeight="true" outlineLevel="0" collapsed="false">
      <c r="A189" s="409" t="s">
        <v>1062</v>
      </c>
      <c r="B189" s="409" t="s">
        <v>1064</v>
      </c>
      <c r="C189" s="410" t="s">
        <v>849</v>
      </c>
      <c r="D189" s="411" t="n">
        <v>3</v>
      </c>
      <c r="E189" s="416" t="n">
        <v>0</v>
      </c>
      <c r="F189" s="411" t="n">
        <v>3</v>
      </c>
      <c r="G189" s="412" t="n">
        <v>3</v>
      </c>
      <c r="H189" s="413" t="n">
        <v>0</v>
      </c>
      <c r="I189" s="416" t="n">
        <v>0</v>
      </c>
      <c r="J189" s="413" t="n">
        <v>0</v>
      </c>
      <c r="K189" s="416" t="n">
        <v>0</v>
      </c>
    </row>
    <row r="190" customFormat="false" ht="9" hidden="false" customHeight="true" outlineLevel="0" collapsed="false">
      <c r="A190" s="409" t="s">
        <v>1065</v>
      </c>
      <c r="B190" s="409" t="s">
        <v>1066</v>
      </c>
      <c r="C190" s="410" t="s">
        <v>841</v>
      </c>
      <c r="D190" s="411" t="n">
        <v>30</v>
      </c>
      <c r="E190" s="412" t="n">
        <v>0</v>
      </c>
      <c r="F190" s="411" t="n">
        <v>33</v>
      </c>
      <c r="G190" s="412" t="n">
        <v>3</v>
      </c>
      <c r="H190" s="411" t="n">
        <v>18</v>
      </c>
      <c r="I190" s="412" t="n">
        <v>6</v>
      </c>
      <c r="J190" s="411" t="n">
        <v>3</v>
      </c>
      <c r="K190" s="412" t="n">
        <v>3</v>
      </c>
    </row>
    <row r="191" customFormat="false" ht="9" hidden="false" customHeight="true" outlineLevel="0" collapsed="false">
      <c r="A191" s="409" t="s">
        <v>1065</v>
      </c>
      <c r="B191" s="409" t="s">
        <v>1066</v>
      </c>
      <c r="C191" s="410" t="s">
        <v>849</v>
      </c>
      <c r="D191" s="411" t="n">
        <v>189</v>
      </c>
      <c r="E191" s="412" t="n">
        <v>12</v>
      </c>
      <c r="F191" s="411" t="n">
        <v>204</v>
      </c>
      <c r="G191" s="412" t="n">
        <v>21</v>
      </c>
      <c r="H191" s="411" t="n">
        <v>114</v>
      </c>
      <c r="I191" s="412" t="n">
        <v>57</v>
      </c>
      <c r="J191" s="411" t="n">
        <v>9</v>
      </c>
      <c r="K191" s="416" t="n">
        <v>0</v>
      </c>
    </row>
    <row r="192" customFormat="false" ht="9" hidden="false" customHeight="true" outlineLevel="0" collapsed="false">
      <c r="A192" s="409" t="s">
        <v>1065</v>
      </c>
      <c r="B192" s="409" t="s">
        <v>1067</v>
      </c>
      <c r="C192" s="410" t="s">
        <v>849</v>
      </c>
      <c r="D192" s="411" t="n">
        <v>0</v>
      </c>
      <c r="E192" s="416" t="n">
        <v>0</v>
      </c>
      <c r="F192" s="411" t="n">
        <v>0</v>
      </c>
      <c r="G192" s="416" t="n">
        <v>0</v>
      </c>
      <c r="H192" s="411" t="n">
        <v>0</v>
      </c>
      <c r="I192" s="416" t="n">
        <v>0</v>
      </c>
      <c r="J192" s="413" t="n">
        <v>0</v>
      </c>
      <c r="K192" s="416" t="n">
        <v>0</v>
      </c>
    </row>
    <row r="193" customFormat="false" ht="9" hidden="false" customHeight="true" outlineLevel="0" collapsed="false">
      <c r="A193" s="409" t="s">
        <v>1065</v>
      </c>
      <c r="B193" s="409" t="s">
        <v>1068</v>
      </c>
      <c r="C193" s="410" t="s">
        <v>849</v>
      </c>
      <c r="D193" s="411" t="n">
        <v>42</v>
      </c>
      <c r="E193" s="412" t="n">
        <v>6</v>
      </c>
      <c r="F193" s="411" t="n">
        <v>48</v>
      </c>
      <c r="G193" s="412" t="n">
        <v>6</v>
      </c>
      <c r="H193" s="411" t="n">
        <v>36</v>
      </c>
      <c r="I193" s="412" t="n">
        <v>6</v>
      </c>
      <c r="J193" s="413" t="n">
        <v>0</v>
      </c>
      <c r="K193" s="416" t="n">
        <v>0</v>
      </c>
    </row>
    <row r="194" customFormat="false" ht="9" hidden="false" customHeight="true" outlineLevel="0" collapsed="false">
      <c r="A194" s="409" t="s">
        <v>1065</v>
      </c>
      <c r="B194" s="409" t="s">
        <v>1068</v>
      </c>
      <c r="C194" s="410" t="s">
        <v>841</v>
      </c>
      <c r="D194" s="411" t="n">
        <v>78</v>
      </c>
      <c r="E194" s="412" t="n">
        <v>6</v>
      </c>
      <c r="F194" s="411" t="n">
        <v>84</v>
      </c>
      <c r="G194" s="412" t="n">
        <v>9</v>
      </c>
      <c r="H194" s="411" t="n">
        <v>51</v>
      </c>
      <c r="I194" s="412" t="n">
        <v>15</v>
      </c>
      <c r="J194" s="413" t="n">
        <v>0</v>
      </c>
      <c r="K194" s="412" t="n">
        <v>6</v>
      </c>
    </row>
    <row r="195" customFormat="false" ht="9" hidden="false" customHeight="true" outlineLevel="0" collapsed="false">
      <c r="A195" s="409" t="s">
        <v>1069</v>
      </c>
      <c r="B195" s="409" t="s">
        <v>1070</v>
      </c>
      <c r="C195" s="410" t="s">
        <v>849</v>
      </c>
      <c r="D195" s="411" t="n">
        <v>246</v>
      </c>
      <c r="E195" s="412" t="n">
        <v>3</v>
      </c>
      <c r="F195" s="411" t="n">
        <v>249</v>
      </c>
      <c r="G195" s="412" t="n">
        <v>21</v>
      </c>
      <c r="H195" s="411" t="n">
        <v>135</v>
      </c>
      <c r="I195" s="412" t="n">
        <v>87</v>
      </c>
      <c r="J195" s="411" t="n">
        <v>9</v>
      </c>
      <c r="K195" s="416" t="n">
        <v>0</v>
      </c>
    </row>
    <row r="196" customFormat="false" ht="9" hidden="false" customHeight="true" outlineLevel="0" collapsed="false">
      <c r="A196" s="409" t="s">
        <v>1069</v>
      </c>
      <c r="B196" s="409" t="s">
        <v>1070</v>
      </c>
      <c r="C196" s="410" t="s">
        <v>841</v>
      </c>
      <c r="D196" s="411" t="n">
        <v>42</v>
      </c>
      <c r="E196" s="416" t="n">
        <v>0</v>
      </c>
      <c r="F196" s="411" t="n">
        <v>42</v>
      </c>
      <c r="G196" s="412" t="n">
        <v>3</v>
      </c>
      <c r="H196" s="411" t="n">
        <v>27</v>
      </c>
      <c r="I196" s="412" t="n">
        <v>12</v>
      </c>
      <c r="J196" s="413" t="n">
        <v>0</v>
      </c>
      <c r="K196" s="416" t="n">
        <v>0</v>
      </c>
    </row>
    <row r="197" customFormat="false" ht="9" hidden="false" customHeight="true" outlineLevel="0" collapsed="false">
      <c r="A197" s="409" t="s">
        <v>1071</v>
      </c>
      <c r="B197" s="409" t="s">
        <v>1072</v>
      </c>
      <c r="C197" s="410" t="s">
        <v>841</v>
      </c>
      <c r="D197" s="411" t="n">
        <v>39</v>
      </c>
      <c r="E197" s="412" t="n">
        <v>6</v>
      </c>
      <c r="F197" s="411" t="n">
        <v>45</v>
      </c>
      <c r="G197" s="412" t="n">
        <v>3</v>
      </c>
      <c r="H197" s="411" t="n">
        <v>9</v>
      </c>
      <c r="I197" s="412" t="n">
        <v>24</v>
      </c>
      <c r="J197" s="411" t="n">
        <v>12</v>
      </c>
      <c r="K197" s="416" t="n">
        <v>0</v>
      </c>
    </row>
    <row r="198" customFormat="false" ht="9" hidden="false" customHeight="true" outlineLevel="0" collapsed="false">
      <c r="A198" s="409" t="s">
        <v>1073</v>
      </c>
      <c r="B198" s="409" t="s">
        <v>1074</v>
      </c>
      <c r="C198" s="410" t="s">
        <v>849</v>
      </c>
      <c r="D198" s="411" t="n">
        <v>396</v>
      </c>
      <c r="E198" s="412" t="n">
        <v>9</v>
      </c>
      <c r="F198" s="411" t="n">
        <v>405</v>
      </c>
      <c r="G198" s="412" t="n">
        <v>18</v>
      </c>
      <c r="H198" s="411" t="n">
        <v>255</v>
      </c>
      <c r="I198" s="412" t="n">
        <v>120</v>
      </c>
      <c r="J198" s="411" t="n">
        <v>9</v>
      </c>
      <c r="K198" s="416" t="n">
        <v>0</v>
      </c>
    </row>
    <row r="199" customFormat="false" ht="9" hidden="false" customHeight="true" outlineLevel="0" collapsed="false">
      <c r="A199" s="409" t="s">
        <v>1073</v>
      </c>
      <c r="B199" s="409" t="s">
        <v>1074</v>
      </c>
      <c r="C199" s="410" t="s">
        <v>841</v>
      </c>
      <c r="D199" s="411" t="n">
        <v>39</v>
      </c>
      <c r="E199" s="412" t="n">
        <v>3</v>
      </c>
      <c r="F199" s="411" t="n">
        <v>42</v>
      </c>
      <c r="G199" s="412" t="n">
        <v>3</v>
      </c>
      <c r="H199" s="411" t="n">
        <v>3</v>
      </c>
      <c r="I199" s="412" t="n">
        <v>33</v>
      </c>
      <c r="J199" s="411" t="n">
        <v>3</v>
      </c>
      <c r="K199" s="416" t="n">
        <v>0</v>
      </c>
    </row>
    <row r="200" customFormat="false" ht="9" hidden="false" customHeight="true" outlineLevel="0" collapsed="false">
      <c r="A200" s="409" t="s">
        <v>1075</v>
      </c>
      <c r="B200" s="409" t="s">
        <v>1076</v>
      </c>
      <c r="C200" s="410" t="s">
        <v>849</v>
      </c>
      <c r="D200" s="411" t="n">
        <v>3</v>
      </c>
      <c r="E200" s="416" t="n">
        <v>0</v>
      </c>
      <c r="F200" s="411" t="n">
        <v>3</v>
      </c>
      <c r="G200" s="412" t="n">
        <v>3</v>
      </c>
      <c r="H200" s="413" t="n">
        <v>0</v>
      </c>
      <c r="I200" s="416" t="n">
        <v>0</v>
      </c>
      <c r="J200" s="413" t="n">
        <v>0</v>
      </c>
      <c r="K200" s="416" t="n">
        <v>0</v>
      </c>
    </row>
    <row r="201" customFormat="false" ht="9" hidden="false" customHeight="true" outlineLevel="0" collapsed="false">
      <c r="A201" s="409" t="s">
        <v>1075</v>
      </c>
      <c r="B201" s="409" t="s">
        <v>1077</v>
      </c>
      <c r="C201" s="410" t="s">
        <v>849</v>
      </c>
      <c r="D201" s="411" t="n">
        <v>72</v>
      </c>
      <c r="E201" s="412" t="n">
        <v>3</v>
      </c>
      <c r="F201" s="411" t="n">
        <v>75</v>
      </c>
      <c r="G201" s="412" t="n">
        <v>3</v>
      </c>
      <c r="H201" s="411" t="n">
        <v>42</v>
      </c>
      <c r="I201" s="412" t="n">
        <v>27</v>
      </c>
      <c r="J201" s="411" t="n">
        <v>3</v>
      </c>
      <c r="K201" s="416" t="n">
        <v>0</v>
      </c>
    </row>
    <row r="202" customFormat="false" ht="15" hidden="false" customHeight="true" outlineLevel="0" collapsed="false">
      <c r="A202" s="417"/>
      <c r="B202" s="417" t="s">
        <v>232</v>
      </c>
      <c r="C202" s="418"/>
      <c r="D202" s="419" t="n">
        <v>5772</v>
      </c>
      <c r="E202" s="419" t="n">
        <v>228</v>
      </c>
      <c r="F202" s="419" t="n">
        <v>6000</v>
      </c>
      <c r="G202" s="419" t="n">
        <v>291</v>
      </c>
      <c r="H202" s="419" t="n">
        <v>3228</v>
      </c>
      <c r="I202" s="419" t="n">
        <v>2193</v>
      </c>
      <c r="J202" s="419" t="n">
        <v>255</v>
      </c>
      <c r="K202" s="419" t="n">
        <v>33</v>
      </c>
    </row>
    <row r="203" customFormat="false" ht="15" hidden="false" customHeight="true" outlineLevel="0" collapsed="false">
      <c r="A203" s="421" t="s">
        <v>1078</v>
      </c>
      <c r="B203" s="421" t="s">
        <v>1079</v>
      </c>
      <c r="C203" s="410"/>
      <c r="D203" s="416"/>
      <c r="E203" s="416"/>
      <c r="F203" s="416"/>
      <c r="G203" s="416"/>
      <c r="H203" s="416"/>
      <c r="I203" s="416"/>
      <c r="J203" s="416"/>
      <c r="K203" s="416"/>
    </row>
    <row r="204" customFormat="false" ht="9" hidden="false" customHeight="true" outlineLevel="0" collapsed="false">
      <c r="A204" s="414" t="s">
        <v>609</v>
      </c>
      <c r="B204" s="414" t="s">
        <v>1080</v>
      </c>
      <c r="C204" s="415" t="s">
        <v>849</v>
      </c>
      <c r="D204" s="411" t="n">
        <v>6</v>
      </c>
      <c r="E204" s="413" t="n">
        <v>0</v>
      </c>
      <c r="F204" s="411" t="n">
        <v>6</v>
      </c>
      <c r="G204" s="411" t="n">
        <v>0</v>
      </c>
      <c r="H204" s="411" t="n">
        <v>3</v>
      </c>
      <c r="I204" s="411" t="n">
        <v>3</v>
      </c>
      <c r="J204" s="413" t="n">
        <v>0</v>
      </c>
      <c r="K204" s="413" t="n">
        <v>0</v>
      </c>
    </row>
    <row r="205" customFormat="false" ht="9" hidden="false" customHeight="true" outlineLevel="0" collapsed="false">
      <c r="A205" s="409" t="s">
        <v>609</v>
      </c>
      <c r="B205" s="409" t="s">
        <v>1080</v>
      </c>
      <c r="C205" s="410" t="s">
        <v>841</v>
      </c>
      <c r="D205" s="411" t="n">
        <v>300</v>
      </c>
      <c r="E205" s="412" t="n">
        <v>21</v>
      </c>
      <c r="F205" s="411" t="n">
        <v>318</v>
      </c>
      <c r="G205" s="412" t="n">
        <v>6</v>
      </c>
      <c r="H205" s="411" t="n">
        <v>102</v>
      </c>
      <c r="I205" s="412" t="n">
        <v>180</v>
      </c>
      <c r="J205" s="411" t="n">
        <v>24</v>
      </c>
      <c r="K205" s="412" t="n">
        <v>9</v>
      </c>
    </row>
    <row r="206" customFormat="false" ht="9" hidden="false" customHeight="true" outlineLevel="0" collapsed="false">
      <c r="A206" s="409" t="s">
        <v>1081</v>
      </c>
      <c r="B206" s="409" t="s">
        <v>1082</v>
      </c>
      <c r="C206" s="410" t="s">
        <v>849</v>
      </c>
      <c r="D206" s="411" t="n">
        <v>3</v>
      </c>
      <c r="E206" s="412" t="n">
        <v>3</v>
      </c>
      <c r="F206" s="411" t="n">
        <v>6</v>
      </c>
      <c r="G206" s="416" t="n">
        <v>0</v>
      </c>
      <c r="H206" s="411" t="n">
        <v>3</v>
      </c>
      <c r="I206" s="412" t="n">
        <v>3</v>
      </c>
      <c r="J206" s="411" t="n">
        <v>0</v>
      </c>
      <c r="K206" s="416" t="n">
        <v>0</v>
      </c>
    </row>
    <row r="207" customFormat="false" ht="9" hidden="false" customHeight="true" outlineLevel="0" collapsed="false">
      <c r="A207" s="409" t="s">
        <v>1083</v>
      </c>
      <c r="B207" s="409" t="s">
        <v>1084</v>
      </c>
      <c r="C207" s="410" t="s">
        <v>849</v>
      </c>
      <c r="D207" s="411" t="n">
        <v>9</v>
      </c>
      <c r="E207" s="412" t="n">
        <v>3</v>
      </c>
      <c r="F207" s="411" t="n">
        <v>12</v>
      </c>
      <c r="G207" s="412" t="n">
        <v>3</v>
      </c>
      <c r="H207" s="411" t="n">
        <v>9</v>
      </c>
      <c r="I207" s="412" t="n">
        <v>3</v>
      </c>
      <c r="J207" s="413" t="n">
        <v>0</v>
      </c>
      <c r="K207" s="416" t="n">
        <v>0</v>
      </c>
    </row>
    <row r="208" customFormat="false" ht="9" hidden="false" customHeight="true" outlineLevel="0" collapsed="false">
      <c r="A208" s="409" t="s">
        <v>1085</v>
      </c>
      <c r="B208" s="409" t="s">
        <v>1086</v>
      </c>
      <c r="C208" s="410" t="s">
        <v>849</v>
      </c>
      <c r="D208" s="411" t="n">
        <v>9</v>
      </c>
      <c r="E208" s="412" t="n">
        <v>3</v>
      </c>
      <c r="F208" s="411" t="n">
        <v>12</v>
      </c>
      <c r="G208" s="412" t="n">
        <v>0</v>
      </c>
      <c r="H208" s="411" t="n">
        <v>9</v>
      </c>
      <c r="I208" s="412" t="n">
        <v>3</v>
      </c>
      <c r="J208" s="413" t="n">
        <v>0</v>
      </c>
      <c r="K208" s="416" t="n">
        <v>0</v>
      </c>
    </row>
    <row r="209" customFormat="false" ht="15" hidden="false" customHeight="true" outlineLevel="0" collapsed="false">
      <c r="A209" s="422"/>
      <c r="B209" s="422" t="s">
        <v>232</v>
      </c>
      <c r="C209" s="418"/>
      <c r="D209" s="423" t="n">
        <v>327</v>
      </c>
      <c r="E209" s="419" t="n">
        <v>27</v>
      </c>
      <c r="F209" s="423" t="n">
        <v>357</v>
      </c>
      <c r="G209" s="419" t="n">
        <v>9</v>
      </c>
      <c r="H209" s="423" t="n">
        <v>120</v>
      </c>
      <c r="I209" s="419" t="n">
        <v>192</v>
      </c>
      <c r="J209" s="423" t="n">
        <v>24</v>
      </c>
      <c r="K209" s="419" t="n">
        <v>9</v>
      </c>
    </row>
    <row r="210" customFormat="false" ht="15" hidden="false" customHeight="true" outlineLevel="0" collapsed="false">
      <c r="A210" s="425" t="s">
        <v>1087</v>
      </c>
      <c r="B210" s="425" t="s">
        <v>1088</v>
      </c>
      <c r="C210" s="410"/>
      <c r="D210" s="413"/>
      <c r="E210" s="416"/>
      <c r="F210" s="413"/>
      <c r="G210" s="416"/>
      <c r="H210" s="413"/>
      <c r="I210" s="416"/>
      <c r="J210" s="413"/>
      <c r="K210" s="416"/>
    </row>
    <row r="211" customFormat="false" ht="9" hidden="false" customHeight="true" outlineLevel="0" collapsed="false">
      <c r="A211" s="409" t="s">
        <v>1089</v>
      </c>
      <c r="B211" s="409" t="s">
        <v>1090</v>
      </c>
      <c r="C211" s="410" t="s">
        <v>849</v>
      </c>
      <c r="D211" s="411" t="n">
        <v>546</v>
      </c>
      <c r="E211" s="412" t="n">
        <v>27</v>
      </c>
      <c r="F211" s="411" t="n">
        <v>573</v>
      </c>
      <c r="G211" s="412" t="n">
        <v>27</v>
      </c>
      <c r="H211" s="411" t="n">
        <v>342</v>
      </c>
      <c r="I211" s="412" t="n">
        <v>183</v>
      </c>
      <c r="J211" s="411" t="n">
        <v>21</v>
      </c>
      <c r="K211" s="416" t="n">
        <v>0</v>
      </c>
    </row>
    <row r="212" customFormat="false" ht="9" hidden="false" customHeight="true" outlineLevel="0" collapsed="false">
      <c r="A212" s="414" t="s">
        <v>1089</v>
      </c>
      <c r="B212" s="414" t="s">
        <v>1092</v>
      </c>
      <c r="C212" s="410" t="s">
        <v>849</v>
      </c>
      <c r="D212" s="412" t="n">
        <v>6</v>
      </c>
      <c r="E212" s="416" t="n">
        <v>0</v>
      </c>
      <c r="F212" s="412" t="n">
        <v>6</v>
      </c>
      <c r="G212" s="412" t="n">
        <v>6</v>
      </c>
      <c r="H212" s="416" t="n">
        <v>0</v>
      </c>
      <c r="I212" s="416" t="n">
        <v>0</v>
      </c>
      <c r="J212" s="416" t="n">
        <v>0</v>
      </c>
      <c r="K212" s="416" t="n">
        <v>0</v>
      </c>
    </row>
    <row r="213" customFormat="false" ht="9" hidden="false" customHeight="true" outlineLevel="0" collapsed="false">
      <c r="A213" s="414" t="s">
        <v>1093</v>
      </c>
      <c r="B213" s="414" t="s">
        <v>1094</v>
      </c>
      <c r="C213" s="415" t="s">
        <v>849</v>
      </c>
      <c r="D213" s="411" t="n">
        <v>0</v>
      </c>
      <c r="E213" s="413" t="n">
        <v>0</v>
      </c>
      <c r="F213" s="411" t="n">
        <v>0</v>
      </c>
      <c r="G213" s="413" t="n">
        <v>0</v>
      </c>
      <c r="H213" s="413" t="n">
        <v>0</v>
      </c>
      <c r="I213" s="411" t="n">
        <v>0</v>
      </c>
      <c r="J213" s="413" t="n">
        <v>0</v>
      </c>
      <c r="K213" s="413" t="n">
        <v>0</v>
      </c>
    </row>
    <row r="214" customFormat="false" ht="9" hidden="false" customHeight="true" outlineLevel="0" collapsed="false">
      <c r="A214" s="409" t="s">
        <v>1095</v>
      </c>
      <c r="B214" s="409" t="s">
        <v>1096</v>
      </c>
      <c r="C214" s="410" t="s">
        <v>849</v>
      </c>
      <c r="D214" s="411" t="n">
        <v>6</v>
      </c>
      <c r="E214" s="412" t="n">
        <v>3</v>
      </c>
      <c r="F214" s="411" t="n">
        <v>6</v>
      </c>
      <c r="G214" s="412" t="n">
        <v>0</v>
      </c>
      <c r="H214" s="411" t="n">
        <v>3</v>
      </c>
      <c r="I214" s="412" t="n">
        <v>3</v>
      </c>
      <c r="J214" s="413" t="n">
        <v>0</v>
      </c>
      <c r="K214" s="416" t="n">
        <v>0</v>
      </c>
    </row>
    <row r="215" customFormat="false" ht="9" hidden="false" customHeight="true" outlineLevel="0" collapsed="false">
      <c r="A215" s="409" t="s">
        <v>1095</v>
      </c>
      <c r="B215" s="409" t="s">
        <v>1097</v>
      </c>
      <c r="C215" s="410" t="s">
        <v>841</v>
      </c>
      <c r="D215" s="413" t="n">
        <v>0</v>
      </c>
      <c r="E215" s="412" t="n">
        <v>0</v>
      </c>
      <c r="F215" s="411" t="n">
        <v>0</v>
      </c>
      <c r="G215" s="416" t="n">
        <v>0</v>
      </c>
      <c r="H215" s="411" t="n">
        <v>0</v>
      </c>
      <c r="I215" s="416" t="n">
        <v>0</v>
      </c>
      <c r="J215" s="413" t="n">
        <v>0</v>
      </c>
      <c r="K215" s="416" t="n">
        <v>0</v>
      </c>
    </row>
    <row r="216" customFormat="false" ht="9" hidden="false" customHeight="true" outlineLevel="0" collapsed="false">
      <c r="A216" s="409" t="s">
        <v>1098</v>
      </c>
      <c r="B216" s="409" t="s">
        <v>1099</v>
      </c>
      <c r="C216" s="410" t="s">
        <v>849</v>
      </c>
      <c r="D216" s="411" t="n">
        <v>12</v>
      </c>
      <c r="E216" s="412" t="n">
        <v>63</v>
      </c>
      <c r="F216" s="411" t="n">
        <v>75</v>
      </c>
      <c r="G216" s="412" t="n">
        <v>3</v>
      </c>
      <c r="H216" s="411" t="n">
        <v>9</v>
      </c>
      <c r="I216" s="412" t="n">
        <v>27</v>
      </c>
      <c r="J216" s="411" t="n">
        <v>39</v>
      </c>
      <c r="K216" s="416" t="n">
        <v>0</v>
      </c>
    </row>
    <row r="217" customFormat="false" ht="9" hidden="false" customHeight="true" outlineLevel="0" collapsed="false">
      <c r="A217" s="409" t="s">
        <v>1098</v>
      </c>
      <c r="B217" s="409" t="s">
        <v>1099</v>
      </c>
      <c r="C217" s="410" t="s">
        <v>841</v>
      </c>
      <c r="D217" s="413" t="n">
        <v>0</v>
      </c>
      <c r="E217" s="412" t="n">
        <v>3</v>
      </c>
      <c r="F217" s="411" t="n">
        <v>3</v>
      </c>
      <c r="G217" s="416" t="n">
        <v>0</v>
      </c>
      <c r="H217" s="413" t="n">
        <v>0</v>
      </c>
      <c r="I217" s="412" t="n">
        <v>3</v>
      </c>
      <c r="J217" s="411" t="n">
        <v>0</v>
      </c>
      <c r="K217" s="416" t="n">
        <v>0</v>
      </c>
    </row>
    <row r="218" customFormat="false" ht="9" hidden="false" customHeight="true" outlineLevel="0" collapsed="false">
      <c r="A218" s="409" t="s">
        <v>1102</v>
      </c>
      <c r="B218" s="409" t="s">
        <v>1103</v>
      </c>
      <c r="C218" s="410" t="s">
        <v>841</v>
      </c>
      <c r="D218" s="413" t="n">
        <v>0</v>
      </c>
      <c r="E218" s="412" t="n">
        <v>0</v>
      </c>
      <c r="F218" s="411" t="n">
        <v>0</v>
      </c>
      <c r="G218" s="416" t="n">
        <v>0</v>
      </c>
      <c r="H218" s="411" t="n">
        <v>0</v>
      </c>
      <c r="I218" s="416" t="n">
        <v>0</v>
      </c>
      <c r="J218" s="413" t="n">
        <v>0</v>
      </c>
      <c r="K218" s="416" t="n">
        <v>0</v>
      </c>
    </row>
    <row r="219" customFormat="false" ht="9" hidden="false" customHeight="true" outlineLevel="0" collapsed="false">
      <c r="A219" s="409" t="s">
        <v>1102</v>
      </c>
      <c r="B219" s="409" t="s">
        <v>1103</v>
      </c>
      <c r="C219" s="410" t="s">
        <v>849</v>
      </c>
      <c r="D219" s="413" t="n">
        <v>0</v>
      </c>
      <c r="E219" s="412" t="n">
        <v>0</v>
      </c>
      <c r="F219" s="411" t="n">
        <v>0</v>
      </c>
      <c r="G219" s="416" t="n">
        <v>0</v>
      </c>
      <c r="H219" s="411" t="n">
        <v>0</v>
      </c>
      <c r="I219" s="416" t="n">
        <v>0</v>
      </c>
      <c r="J219" s="413" t="n">
        <v>0</v>
      </c>
      <c r="K219" s="416" t="n">
        <v>0</v>
      </c>
    </row>
    <row r="220" customFormat="false" ht="9" hidden="false" customHeight="true" outlineLevel="0" collapsed="false">
      <c r="A220" s="414" t="s">
        <v>1104</v>
      </c>
      <c r="B220" s="414" t="s">
        <v>1105</v>
      </c>
      <c r="C220" s="410" t="s">
        <v>849</v>
      </c>
      <c r="D220" s="412" t="n">
        <v>201</v>
      </c>
      <c r="E220" s="412" t="n">
        <v>306</v>
      </c>
      <c r="F220" s="412" t="n">
        <v>507</v>
      </c>
      <c r="G220" s="412" t="n">
        <v>9</v>
      </c>
      <c r="H220" s="412" t="n">
        <v>84</v>
      </c>
      <c r="I220" s="412" t="n">
        <v>210</v>
      </c>
      <c r="J220" s="412" t="n">
        <v>198</v>
      </c>
      <c r="K220" s="412" t="n">
        <v>3</v>
      </c>
    </row>
    <row r="221" customFormat="false" ht="9" hidden="false" customHeight="true" outlineLevel="0" collapsed="false">
      <c r="A221" s="414" t="s">
        <v>639</v>
      </c>
      <c r="B221" s="414" t="s">
        <v>1106</v>
      </c>
      <c r="C221" s="415" t="s">
        <v>849</v>
      </c>
      <c r="D221" s="411" t="n">
        <v>132</v>
      </c>
      <c r="E221" s="411" t="n">
        <v>375</v>
      </c>
      <c r="F221" s="411" t="n">
        <v>507</v>
      </c>
      <c r="G221" s="411" t="n">
        <v>6</v>
      </c>
      <c r="H221" s="411" t="n">
        <v>54</v>
      </c>
      <c r="I221" s="411" t="n">
        <v>306</v>
      </c>
      <c r="J221" s="411" t="n">
        <v>138</v>
      </c>
      <c r="K221" s="411" t="n">
        <v>3</v>
      </c>
    </row>
    <row r="222" customFormat="false" ht="9" hidden="false" customHeight="true" outlineLevel="0" collapsed="false">
      <c r="A222" s="409" t="s">
        <v>1107</v>
      </c>
      <c r="B222" s="409" t="s">
        <v>1108</v>
      </c>
      <c r="C222" s="410" t="s">
        <v>849</v>
      </c>
      <c r="D222" s="411" t="n">
        <v>0</v>
      </c>
      <c r="E222" s="416" t="n">
        <v>0</v>
      </c>
      <c r="F222" s="411" t="n">
        <v>0</v>
      </c>
      <c r="G222" s="416" t="n">
        <v>0</v>
      </c>
      <c r="H222" s="411" t="n">
        <v>0</v>
      </c>
      <c r="I222" s="416" t="n">
        <v>0</v>
      </c>
      <c r="J222" s="413" t="n">
        <v>0</v>
      </c>
      <c r="K222" s="416" t="n">
        <v>0</v>
      </c>
    </row>
    <row r="223" customFormat="false" ht="9" hidden="false" customHeight="true" outlineLevel="0" collapsed="false">
      <c r="A223" s="409" t="s">
        <v>1107</v>
      </c>
      <c r="B223" s="409" t="s">
        <v>1109</v>
      </c>
      <c r="C223" s="410" t="s">
        <v>849</v>
      </c>
      <c r="D223" s="411" t="n">
        <v>3</v>
      </c>
      <c r="E223" s="416" t="n">
        <v>0</v>
      </c>
      <c r="F223" s="411" t="n">
        <v>3</v>
      </c>
      <c r="G223" s="416" t="n">
        <v>0</v>
      </c>
      <c r="H223" s="411" t="n">
        <v>0</v>
      </c>
      <c r="I223" s="412" t="n">
        <v>0</v>
      </c>
      <c r="J223" s="411" t="n">
        <v>0</v>
      </c>
      <c r="K223" s="416" t="n">
        <v>0</v>
      </c>
    </row>
    <row r="224" customFormat="false" ht="9" hidden="false" customHeight="true" outlineLevel="0" collapsed="false">
      <c r="A224" s="409" t="s">
        <v>1107</v>
      </c>
      <c r="B224" s="409" t="s">
        <v>1109</v>
      </c>
      <c r="C224" s="410" t="s">
        <v>841</v>
      </c>
      <c r="D224" s="411" t="n">
        <v>0</v>
      </c>
      <c r="E224" s="412" t="n">
        <v>0</v>
      </c>
      <c r="F224" s="411" t="n">
        <v>3</v>
      </c>
      <c r="G224" s="416" t="n">
        <v>0</v>
      </c>
      <c r="H224" s="411" t="n">
        <v>0</v>
      </c>
      <c r="I224" s="416" t="n">
        <v>0</v>
      </c>
      <c r="J224" s="411" t="n">
        <v>0</v>
      </c>
      <c r="K224" s="416" t="n">
        <v>0</v>
      </c>
    </row>
    <row r="225" customFormat="false" ht="9" hidden="false" customHeight="true" outlineLevel="0" collapsed="false">
      <c r="A225" s="409" t="s">
        <v>1110</v>
      </c>
      <c r="B225" s="409" t="s">
        <v>1111</v>
      </c>
      <c r="C225" s="410" t="s">
        <v>849</v>
      </c>
      <c r="D225" s="411" t="n">
        <v>15</v>
      </c>
      <c r="E225" s="416" t="n">
        <v>0</v>
      </c>
      <c r="F225" s="411" t="n">
        <v>15</v>
      </c>
      <c r="G225" s="416" t="n">
        <v>0</v>
      </c>
      <c r="H225" s="411" t="n">
        <v>3</v>
      </c>
      <c r="I225" s="412" t="n">
        <v>6</v>
      </c>
      <c r="J225" s="411" t="n">
        <v>3</v>
      </c>
      <c r="K225" s="416" t="n">
        <v>0</v>
      </c>
    </row>
    <row r="226" customFormat="false" ht="9" hidden="false" customHeight="true" outlineLevel="0" collapsed="false">
      <c r="A226" s="409" t="s">
        <v>1110</v>
      </c>
      <c r="B226" s="409" t="s">
        <v>1111</v>
      </c>
      <c r="C226" s="410" t="s">
        <v>841</v>
      </c>
      <c r="D226" s="411" t="n">
        <v>0</v>
      </c>
      <c r="E226" s="416" t="n">
        <v>0</v>
      </c>
      <c r="F226" s="411" t="n">
        <v>0</v>
      </c>
      <c r="G226" s="416" t="n">
        <v>0</v>
      </c>
      <c r="H226" s="413" t="n">
        <v>0</v>
      </c>
      <c r="I226" s="416" t="n">
        <v>0</v>
      </c>
      <c r="J226" s="411" t="n">
        <v>0</v>
      </c>
      <c r="K226" s="416" t="n">
        <v>0</v>
      </c>
    </row>
    <row r="227" customFormat="false" ht="9" hidden="false" customHeight="true" outlineLevel="0" collapsed="false">
      <c r="A227" s="409" t="s">
        <v>1112</v>
      </c>
      <c r="B227" s="409" t="s">
        <v>1113</v>
      </c>
      <c r="C227" s="410" t="s">
        <v>849</v>
      </c>
      <c r="D227" s="411" t="n">
        <v>0</v>
      </c>
      <c r="E227" s="416" t="n">
        <v>0</v>
      </c>
      <c r="F227" s="411" t="n">
        <v>0</v>
      </c>
      <c r="G227" s="416" t="n">
        <v>0</v>
      </c>
      <c r="H227" s="413" t="n">
        <v>0</v>
      </c>
      <c r="I227" s="412" t="n">
        <v>0</v>
      </c>
      <c r="J227" s="413" t="n">
        <v>0</v>
      </c>
      <c r="K227" s="416" t="n">
        <v>0</v>
      </c>
    </row>
    <row r="228" customFormat="false" ht="9" hidden="false" customHeight="true" outlineLevel="0" collapsed="false">
      <c r="A228" s="409" t="s">
        <v>1114</v>
      </c>
      <c r="B228" s="409" t="s">
        <v>1116</v>
      </c>
      <c r="C228" s="410" t="s">
        <v>849</v>
      </c>
      <c r="D228" s="411" t="n">
        <v>0</v>
      </c>
      <c r="E228" s="416" t="n">
        <v>0</v>
      </c>
      <c r="F228" s="411" t="n">
        <v>0</v>
      </c>
      <c r="G228" s="416" t="n">
        <v>0</v>
      </c>
      <c r="H228" s="413" t="n">
        <v>0</v>
      </c>
      <c r="I228" s="416" t="n">
        <v>0</v>
      </c>
      <c r="J228" s="411" t="n">
        <v>0</v>
      </c>
      <c r="K228" s="416" t="n">
        <v>0</v>
      </c>
    </row>
    <row r="229" customFormat="false" ht="9" hidden="false" customHeight="true" outlineLevel="0" collapsed="false">
      <c r="A229" s="409" t="s">
        <v>1117</v>
      </c>
      <c r="B229" s="409" t="s">
        <v>1118</v>
      </c>
      <c r="C229" s="410" t="s">
        <v>849</v>
      </c>
      <c r="D229" s="411" t="n">
        <v>3</v>
      </c>
      <c r="E229" s="416" t="n">
        <v>0</v>
      </c>
      <c r="F229" s="411" t="n">
        <v>3</v>
      </c>
      <c r="G229" s="416" t="n">
        <v>0</v>
      </c>
      <c r="H229" s="411" t="n">
        <v>0</v>
      </c>
      <c r="I229" s="416" t="n">
        <v>0</v>
      </c>
      <c r="J229" s="411" t="n">
        <v>0</v>
      </c>
      <c r="K229" s="416" t="n">
        <v>0</v>
      </c>
    </row>
    <row r="230" customFormat="false" ht="9" hidden="false" customHeight="true" outlineLevel="0" collapsed="false">
      <c r="A230" s="409" t="s">
        <v>1123</v>
      </c>
      <c r="B230" s="409" t="s">
        <v>1124</v>
      </c>
      <c r="C230" s="410" t="s">
        <v>849</v>
      </c>
      <c r="D230" s="411" t="n">
        <v>42</v>
      </c>
      <c r="E230" s="412" t="n">
        <v>21</v>
      </c>
      <c r="F230" s="411" t="n">
        <v>63</v>
      </c>
      <c r="G230" s="412" t="n">
        <v>0</v>
      </c>
      <c r="H230" s="411" t="n">
        <v>15</v>
      </c>
      <c r="I230" s="412" t="n">
        <v>36</v>
      </c>
      <c r="J230" s="411" t="n">
        <v>12</v>
      </c>
      <c r="K230" s="416" t="n">
        <v>0</v>
      </c>
    </row>
    <row r="231" customFormat="false" ht="9" hidden="false" customHeight="true" outlineLevel="0" collapsed="false">
      <c r="A231" s="409" t="s">
        <v>1125</v>
      </c>
      <c r="B231" s="409" t="s">
        <v>1126</v>
      </c>
      <c r="C231" s="410" t="s">
        <v>849</v>
      </c>
      <c r="D231" s="411" t="n">
        <v>3</v>
      </c>
      <c r="E231" s="412" t="n">
        <v>6</v>
      </c>
      <c r="F231" s="411" t="n">
        <v>9</v>
      </c>
      <c r="G231" s="416" t="n">
        <v>0</v>
      </c>
      <c r="H231" s="411" t="n">
        <v>3</v>
      </c>
      <c r="I231" s="412" t="n">
        <v>3</v>
      </c>
      <c r="J231" s="411" t="n">
        <v>3</v>
      </c>
      <c r="K231" s="416" t="n">
        <v>0</v>
      </c>
    </row>
    <row r="232" customFormat="false" ht="15" hidden="false" customHeight="true" outlineLevel="0" collapsed="false">
      <c r="A232" s="422"/>
      <c r="B232" s="422" t="s">
        <v>232</v>
      </c>
      <c r="C232" s="418"/>
      <c r="D232" s="423" t="n">
        <v>972</v>
      </c>
      <c r="E232" s="419" t="n">
        <v>807</v>
      </c>
      <c r="F232" s="423" t="n">
        <v>1782</v>
      </c>
      <c r="G232" s="419" t="n">
        <v>54</v>
      </c>
      <c r="H232" s="423" t="n">
        <v>522</v>
      </c>
      <c r="I232" s="419" t="n">
        <v>783</v>
      </c>
      <c r="J232" s="423" t="n">
        <v>417</v>
      </c>
      <c r="K232" s="419" t="n">
        <v>6</v>
      </c>
    </row>
    <row r="233" customFormat="false" ht="15" hidden="false" customHeight="true" outlineLevel="0" collapsed="false">
      <c r="A233" s="425" t="s">
        <v>1131</v>
      </c>
      <c r="B233" s="425" t="s">
        <v>1132</v>
      </c>
      <c r="C233" s="410"/>
      <c r="D233" s="413"/>
      <c r="E233" s="416"/>
      <c r="F233" s="413"/>
      <c r="G233" s="416"/>
      <c r="H233" s="413"/>
      <c r="I233" s="416"/>
      <c r="J233" s="413"/>
      <c r="K233" s="416"/>
    </row>
    <row r="234" customFormat="false" ht="9" hidden="false" customHeight="true" outlineLevel="0" collapsed="false">
      <c r="A234" s="414" t="s">
        <v>1133</v>
      </c>
      <c r="B234" s="414" t="s">
        <v>1134</v>
      </c>
      <c r="C234" s="410" t="s">
        <v>841</v>
      </c>
      <c r="D234" s="412" t="n">
        <v>6</v>
      </c>
      <c r="E234" s="416" t="n">
        <v>0</v>
      </c>
      <c r="F234" s="412" t="n">
        <v>6</v>
      </c>
      <c r="G234" s="416" t="n">
        <v>0</v>
      </c>
      <c r="H234" s="412" t="n">
        <v>6</v>
      </c>
      <c r="I234" s="412" t="n">
        <v>0</v>
      </c>
      <c r="J234" s="416" t="n">
        <v>0</v>
      </c>
      <c r="K234" s="416" t="n">
        <v>0</v>
      </c>
    </row>
    <row r="235" customFormat="false" ht="9" hidden="false" customHeight="true" outlineLevel="0" collapsed="false">
      <c r="A235" s="414" t="s">
        <v>1133</v>
      </c>
      <c r="B235" s="414" t="s">
        <v>1134</v>
      </c>
      <c r="C235" s="415" t="s">
        <v>849</v>
      </c>
      <c r="D235" s="413" t="n">
        <v>0</v>
      </c>
      <c r="E235" s="411" t="n">
        <v>0</v>
      </c>
      <c r="F235" s="411" t="n">
        <v>0</v>
      </c>
      <c r="G235" s="413" t="n">
        <v>0</v>
      </c>
      <c r="H235" s="413" t="n">
        <v>0</v>
      </c>
      <c r="I235" s="411" t="n">
        <v>0</v>
      </c>
      <c r="J235" s="413" t="n">
        <v>0</v>
      </c>
      <c r="K235" s="413" t="n">
        <v>0</v>
      </c>
    </row>
    <row r="236" customFormat="false" ht="9" hidden="false" customHeight="true" outlineLevel="0" collapsed="false">
      <c r="A236" s="409" t="s">
        <v>1133</v>
      </c>
      <c r="B236" s="409" t="s">
        <v>1135</v>
      </c>
      <c r="C236" s="410" t="s">
        <v>841</v>
      </c>
      <c r="D236" s="411" t="n">
        <v>0</v>
      </c>
      <c r="E236" s="416" t="n">
        <v>0</v>
      </c>
      <c r="F236" s="411" t="n">
        <v>0</v>
      </c>
      <c r="G236" s="416" t="n">
        <v>0</v>
      </c>
      <c r="H236" s="411" t="n">
        <v>0</v>
      </c>
      <c r="I236" s="416" t="n">
        <v>0</v>
      </c>
      <c r="J236" s="413" t="n">
        <v>0</v>
      </c>
      <c r="K236" s="416" t="n">
        <v>0</v>
      </c>
    </row>
    <row r="237" customFormat="false" ht="9" hidden="false" customHeight="true" outlineLevel="0" collapsed="false">
      <c r="A237" s="409" t="s">
        <v>1133</v>
      </c>
      <c r="B237" s="409" t="s">
        <v>1137</v>
      </c>
      <c r="C237" s="410" t="s">
        <v>849</v>
      </c>
      <c r="D237" s="411" t="n">
        <v>3</v>
      </c>
      <c r="E237" s="416" t="n">
        <v>0</v>
      </c>
      <c r="F237" s="411" t="n">
        <v>3</v>
      </c>
      <c r="G237" s="412" t="n">
        <v>3</v>
      </c>
      <c r="H237" s="413" t="n">
        <v>0</v>
      </c>
      <c r="I237" s="416" t="n">
        <v>0</v>
      </c>
      <c r="J237" s="413" t="n">
        <v>0</v>
      </c>
      <c r="K237" s="416" t="n">
        <v>0</v>
      </c>
    </row>
    <row r="238" customFormat="false" ht="9" hidden="false" customHeight="true" outlineLevel="0" collapsed="false">
      <c r="A238" s="409" t="s">
        <v>279</v>
      </c>
      <c r="B238" s="409" t="s">
        <v>366</v>
      </c>
      <c r="C238" s="410" t="s">
        <v>849</v>
      </c>
      <c r="D238" s="411" t="n">
        <v>2826</v>
      </c>
      <c r="E238" s="412" t="n">
        <v>48</v>
      </c>
      <c r="F238" s="411" t="n">
        <v>2874</v>
      </c>
      <c r="G238" s="412" t="n">
        <v>75</v>
      </c>
      <c r="H238" s="411" t="n">
        <v>1431</v>
      </c>
      <c r="I238" s="412" t="n">
        <v>1242</v>
      </c>
      <c r="J238" s="411" t="n">
        <v>120</v>
      </c>
      <c r="K238" s="412" t="n">
        <v>6</v>
      </c>
    </row>
    <row r="239" customFormat="false" ht="9" hidden="false" customHeight="true" outlineLevel="0" collapsed="false">
      <c r="A239" s="409" t="s">
        <v>1139</v>
      </c>
      <c r="B239" s="409" t="s">
        <v>1141</v>
      </c>
      <c r="C239" s="410" t="s">
        <v>841</v>
      </c>
      <c r="D239" s="411" t="n">
        <v>48</v>
      </c>
      <c r="E239" s="412" t="n">
        <v>3</v>
      </c>
      <c r="F239" s="411" t="n">
        <v>51</v>
      </c>
      <c r="G239" s="412" t="n">
        <v>3</v>
      </c>
      <c r="H239" s="411" t="n">
        <v>27</v>
      </c>
      <c r="I239" s="412" t="n">
        <v>18</v>
      </c>
      <c r="J239" s="411" t="n">
        <v>3</v>
      </c>
      <c r="K239" s="412" t="n">
        <v>0</v>
      </c>
    </row>
    <row r="240" customFormat="false" ht="9" hidden="false" customHeight="true" outlineLevel="0" collapsed="false">
      <c r="A240" s="409" t="s">
        <v>1139</v>
      </c>
      <c r="B240" s="409" t="s">
        <v>1142</v>
      </c>
      <c r="C240" s="410" t="s">
        <v>849</v>
      </c>
      <c r="D240" s="411" t="n">
        <v>6</v>
      </c>
      <c r="E240" s="416" t="n">
        <v>0</v>
      </c>
      <c r="F240" s="411" t="n">
        <v>6</v>
      </c>
      <c r="G240" s="416" t="n">
        <v>0</v>
      </c>
      <c r="H240" s="411" t="n">
        <v>0</v>
      </c>
      <c r="I240" s="412" t="n">
        <v>3</v>
      </c>
      <c r="J240" s="413" t="n">
        <v>0</v>
      </c>
      <c r="K240" s="416" t="n">
        <v>0</v>
      </c>
    </row>
    <row r="241" customFormat="false" ht="9" hidden="false" customHeight="true" outlineLevel="0" collapsed="false">
      <c r="A241" s="409" t="s">
        <v>1139</v>
      </c>
      <c r="B241" s="409" t="s">
        <v>1142</v>
      </c>
      <c r="C241" s="410" t="s">
        <v>841</v>
      </c>
      <c r="D241" s="411" t="n">
        <v>120</v>
      </c>
      <c r="E241" s="412" t="n">
        <v>12</v>
      </c>
      <c r="F241" s="411" t="n">
        <v>132</v>
      </c>
      <c r="G241" s="412" t="n">
        <v>3</v>
      </c>
      <c r="H241" s="411" t="n">
        <v>6</v>
      </c>
      <c r="I241" s="412" t="n">
        <v>93</v>
      </c>
      <c r="J241" s="411" t="n">
        <v>33</v>
      </c>
      <c r="K241" s="412" t="n">
        <v>3</v>
      </c>
    </row>
    <row r="242" customFormat="false" ht="9" hidden="false" customHeight="true" outlineLevel="0" collapsed="false">
      <c r="A242" s="409" t="s">
        <v>1139</v>
      </c>
      <c r="B242" s="409" t="s">
        <v>1143</v>
      </c>
      <c r="C242" s="410" t="s">
        <v>841</v>
      </c>
      <c r="D242" s="411" t="n">
        <v>96</v>
      </c>
      <c r="E242" s="412" t="n">
        <v>3</v>
      </c>
      <c r="F242" s="411" t="n">
        <v>99</v>
      </c>
      <c r="G242" s="416" t="n">
        <v>0</v>
      </c>
      <c r="H242" s="411" t="n">
        <v>6</v>
      </c>
      <c r="I242" s="412" t="n">
        <v>72</v>
      </c>
      <c r="J242" s="411" t="n">
        <v>21</v>
      </c>
      <c r="K242" s="412" t="n">
        <v>3</v>
      </c>
    </row>
    <row r="243" customFormat="false" ht="9" hidden="false" customHeight="true" outlineLevel="0" collapsed="false">
      <c r="A243" s="409" t="s">
        <v>301</v>
      </c>
      <c r="B243" s="409" t="s">
        <v>1144</v>
      </c>
      <c r="C243" s="410" t="s">
        <v>841</v>
      </c>
      <c r="D243" s="413" t="n">
        <v>0</v>
      </c>
      <c r="E243" s="412" t="n">
        <v>0</v>
      </c>
      <c r="F243" s="411" t="n">
        <v>0</v>
      </c>
      <c r="G243" s="416" t="n">
        <v>0</v>
      </c>
      <c r="H243" s="413" t="n">
        <v>0</v>
      </c>
      <c r="I243" s="412" t="n">
        <v>0</v>
      </c>
      <c r="J243" s="413" t="n">
        <v>0</v>
      </c>
      <c r="K243" s="416" t="n">
        <v>0</v>
      </c>
    </row>
    <row r="244" customFormat="false" ht="9" hidden="false" customHeight="true" outlineLevel="0" collapsed="false">
      <c r="A244" s="414" t="s">
        <v>301</v>
      </c>
      <c r="B244" s="414" t="s">
        <v>665</v>
      </c>
      <c r="C244" s="410" t="s">
        <v>849</v>
      </c>
      <c r="D244" s="412" t="n">
        <v>3</v>
      </c>
      <c r="E244" s="416" t="n">
        <v>0</v>
      </c>
      <c r="F244" s="412" t="n">
        <v>3</v>
      </c>
      <c r="G244" s="416" t="n">
        <v>0</v>
      </c>
      <c r="H244" s="412" t="n">
        <v>0</v>
      </c>
      <c r="I244" s="412" t="n">
        <v>3</v>
      </c>
      <c r="J244" s="416" t="n">
        <v>0</v>
      </c>
      <c r="K244" s="416" t="n">
        <v>0</v>
      </c>
    </row>
    <row r="245" customFormat="false" ht="9" hidden="false" customHeight="true" outlineLevel="0" collapsed="false">
      <c r="A245" s="414" t="s">
        <v>301</v>
      </c>
      <c r="B245" s="414" t="s">
        <v>665</v>
      </c>
      <c r="C245" s="415" t="s">
        <v>841</v>
      </c>
      <c r="D245" s="411" t="n">
        <v>423</v>
      </c>
      <c r="E245" s="411" t="n">
        <v>21</v>
      </c>
      <c r="F245" s="411" t="n">
        <v>444</v>
      </c>
      <c r="G245" s="411" t="n">
        <v>3</v>
      </c>
      <c r="H245" s="411" t="n">
        <v>84</v>
      </c>
      <c r="I245" s="411" t="n">
        <v>291</v>
      </c>
      <c r="J245" s="411" t="n">
        <v>57</v>
      </c>
      <c r="K245" s="411" t="n">
        <v>9</v>
      </c>
    </row>
    <row r="246" customFormat="false" ht="9" hidden="false" customHeight="true" outlineLevel="0" collapsed="false">
      <c r="A246" s="409" t="s">
        <v>1145</v>
      </c>
      <c r="B246" s="409" t="s">
        <v>1146</v>
      </c>
      <c r="C246" s="410" t="s">
        <v>849</v>
      </c>
      <c r="D246" s="411" t="n">
        <v>51</v>
      </c>
      <c r="E246" s="412" t="n">
        <v>3</v>
      </c>
      <c r="F246" s="411" t="n">
        <v>54</v>
      </c>
      <c r="G246" s="416" t="n">
        <v>0</v>
      </c>
      <c r="H246" s="411" t="n">
        <v>21</v>
      </c>
      <c r="I246" s="412" t="n">
        <v>30</v>
      </c>
      <c r="J246" s="411" t="n">
        <v>3</v>
      </c>
      <c r="K246" s="416" t="n">
        <v>0</v>
      </c>
    </row>
    <row r="247" customFormat="false" ht="9" hidden="false" customHeight="true" outlineLevel="0" collapsed="false">
      <c r="A247" s="409" t="s">
        <v>1145</v>
      </c>
      <c r="B247" s="409" t="s">
        <v>1146</v>
      </c>
      <c r="C247" s="410" t="s">
        <v>841</v>
      </c>
      <c r="D247" s="411" t="n">
        <v>12</v>
      </c>
      <c r="E247" s="412" t="n">
        <v>3</v>
      </c>
      <c r="F247" s="411" t="n">
        <v>15</v>
      </c>
      <c r="G247" s="416" t="n">
        <v>0</v>
      </c>
      <c r="H247" s="411" t="n">
        <v>3</v>
      </c>
      <c r="I247" s="412" t="n">
        <v>9</v>
      </c>
      <c r="J247" s="411" t="n">
        <v>0</v>
      </c>
      <c r="K247" s="416" t="n">
        <v>0</v>
      </c>
    </row>
    <row r="248" customFormat="false" ht="9" hidden="false" customHeight="true" outlineLevel="0" collapsed="false">
      <c r="A248" s="409" t="s">
        <v>1147</v>
      </c>
      <c r="B248" s="409" t="s">
        <v>1148</v>
      </c>
      <c r="C248" s="410" t="s">
        <v>849</v>
      </c>
      <c r="D248" s="411" t="n">
        <v>81</v>
      </c>
      <c r="E248" s="412" t="n">
        <v>90</v>
      </c>
      <c r="F248" s="411" t="n">
        <v>171</v>
      </c>
      <c r="G248" s="412" t="n">
        <v>3</v>
      </c>
      <c r="H248" s="411" t="n">
        <v>21</v>
      </c>
      <c r="I248" s="412" t="n">
        <v>96</v>
      </c>
      <c r="J248" s="411" t="n">
        <v>51</v>
      </c>
      <c r="K248" s="416" t="n">
        <v>0</v>
      </c>
    </row>
    <row r="249" customFormat="false" ht="9" hidden="false" customHeight="true" outlineLevel="0" collapsed="false">
      <c r="A249" s="409" t="s">
        <v>290</v>
      </c>
      <c r="B249" s="409" t="s">
        <v>1151</v>
      </c>
      <c r="C249" s="410" t="s">
        <v>849</v>
      </c>
      <c r="D249" s="411" t="n">
        <v>27</v>
      </c>
      <c r="E249" s="412" t="n">
        <v>0</v>
      </c>
      <c r="F249" s="411" t="n">
        <v>30</v>
      </c>
      <c r="G249" s="416" t="n">
        <v>0</v>
      </c>
      <c r="H249" s="411" t="n">
        <v>9</v>
      </c>
      <c r="I249" s="412" t="n">
        <v>18</v>
      </c>
      <c r="J249" s="411" t="n">
        <v>3</v>
      </c>
      <c r="K249" s="416" t="n">
        <v>0</v>
      </c>
    </row>
    <row r="250" customFormat="false" ht="9" hidden="false" customHeight="true" outlineLevel="0" collapsed="false">
      <c r="A250" s="409" t="s">
        <v>290</v>
      </c>
      <c r="B250" s="409" t="s">
        <v>374</v>
      </c>
      <c r="C250" s="410" t="s">
        <v>849</v>
      </c>
      <c r="D250" s="411" t="n">
        <v>33</v>
      </c>
      <c r="E250" s="416" t="n">
        <v>0</v>
      </c>
      <c r="F250" s="411" t="n">
        <v>33</v>
      </c>
      <c r="G250" s="416" t="n">
        <v>0</v>
      </c>
      <c r="H250" s="411" t="n">
        <v>12</v>
      </c>
      <c r="I250" s="412" t="n">
        <v>15</v>
      </c>
      <c r="J250" s="411" t="n">
        <v>3</v>
      </c>
      <c r="K250" s="416" t="n">
        <v>0</v>
      </c>
    </row>
    <row r="251" customFormat="false" ht="9" hidden="false" customHeight="true" outlineLevel="0" collapsed="false">
      <c r="A251" s="409" t="s">
        <v>290</v>
      </c>
      <c r="B251" s="409" t="s">
        <v>374</v>
      </c>
      <c r="C251" s="410" t="s">
        <v>841</v>
      </c>
      <c r="D251" s="411" t="n">
        <v>525</v>
      </c>
      <c r="E251" s="412" t="n">
        <v>33</v>
      </c>
      <c r="F251" s="411" t="n">
        <v>558</v>
      </c>
      <c r="G251" s="412" t="n">
        <v>6</v>
      </c>
      <c r="H251" s="411" t="n">
        <v>78</v>
      </c>
      <c r="I251" s="412" t="n">
        <v>357</v>
      </c>
      <c r="J251" s="411" t="n">
        <v>108</v>
      </c>
      <c r="K251" s="412" t="n">
        <v>12</v>
      </c>
    </row>
    <row r="252" customFormat="false" ht="9" hidden="false" customHeight="true" outlineLevel="0" collapsed="false">
      <c r="A252" s="409" t="s">
        <v>1152</v>
      </c>
      <c r="B252" s="409" t="s">
        <v>1153</v>
      </c>
      <c r="C252" s="410" t="s">
        <v>841</v>
      </c>
      <c r="D252" s="411" t="n">
        <v>21</v>
      </c>
      <c r="E252" s="412" t="n">
        <v>15</v>
      </c>
      <c r="F252" s="411" t="n">
        <v>36</v>
      </c>
      <c r="G252" s="416" t="n">
        <v>0</v>
      </c>
      <c r="H252" s="411" t="n">
        <v>3</v>
      </c>
      <c r="I252" s="412" t="n">
        <v>21</v>
      </c>
      <c r="J252" s="411" t="n">
        <v>12</v>
      </c>
      <c r="K252" s="416" t="n">
        <v>0</v>
      </c>
    </row>
    <row r="253" customFormat="false" ht="9" hidden="false" customHeight="true" outlineLevel="0" collapsed="false">
      <c r="A253" s="409" t="s">
        <v>1154</v>
      </c>
      <c r="B253" s="409" t="s">
        <v>1155</v>
      </c>
      <c r="C253" s="410" t="s">
        <v>841</v>
      </c>
      <c r="D253" s="411" t="n">
        <v>0</v>
      </c>
      <c r="E253" s="412" t="n">
        <v>3</v>
      </c>
      <c r="F253" s="411" t="n">
        <v>3</v>
      </c>
      <c r="G253" s="416" t="n">
        <v>0</v>
      </c>
      <c r="H253" s="411" t="n">
        <v>3</v>
      </c>
      <c r="I253" s="416" t="n">
        <v>0</v>
      </c>
      <c r="J253" s="413" t="n">
        <v>0</v>
      </c>
      <c r="K253" s="416" t="n">
        <v>0</v>
      </c>
    </row>
    <row r="254" customFormat="false" ht="9" hidden="false" customHeight="true" outlineLevel="0" collapsed="false">
      <c r="A254" s="409" t="s">
        <v>1154</v>
      </c>
      <c r="B254" s="409" t="s">
        <v>1156</v>
      </c>
      <c r="C254" s="410" t="s">
        <v>841</v>
      </c>
      <c r="D254" s="411" t="n">
        <v>0</v>
      </c>
      <c r="E254" s="412" t="n">
        <v>0</v>
      </c>
      <c r="F254" s="411" t="n">
        <v>3</v>
      </c>
      <c r="G254" s="412" t="n">
        <v>0</v>
      </c>
      <c r="H254" s="411" t="n">
        <v>0</v>
      </c>
      <c r="I254" s="416" t="n">
        <v>0</v>
      </c>
      <c r="J254" s="413" t="n">
        <v>0</v>
      </c>
      <c r="K254" s="416" t="n">
        <v>0</v>
      </c>
    </row>
    <row r="255" customFormat="false" ht="9" hidden="false" customHeight="true" outlineLevel="0" collapsed="false">
      <c r="A255" s="409" t="s">
        <v>1154</v>
      </c>
      <c r="B255" s="409" t="s">
        <v>1156</v>
      </c>
      <c r="C255" s="410" t="s">
        <v>841</v>
      </c>
      <c r="D255" s="411" t="n">
        <v>0</v>
      </c>
      <c r="E255" s="412" t="n">
        <v>0</v>
      </c>
      <c r="F255" s="411" t="n">
        <v>3</v>
      </c>
      <c r="G255" s="412" t="n">
        <v>0</v>
      </c>
      <c r="H255" s="411" t="n">
        <v>0</v>
      </c>
      <c r="I255" s="416" t="n">
        <v>0</v>
      </c>
      <c r="J255" s="413" t="n">
        <v>0</v>
      </c>
      <c r="K255" s="416" t="n">
        <v>0</v>
      </c>
    </row>
    <row r="256" customFormat="false" ht="9" hidden="false" customHeight="true" outlineLevel="0" collapsed="false">
      <c r="A256" s="414" t="s">
        <v>1154</v>
      </c>
      <c r="B256" s="414" t="s">
        <v>1157</v>
      </c>
      <c r="C256" s="410" t="s">
        <v>849</v>
      </c>
      <c r="D256" s="412" t="n">
        <v>9</v>
      </c>
      <c r="E256" s="416" t="n">
        <v>0</v>
      </c>
      <c r="F256" s="412" t="n">
        <v>9</v>
      </c>
      <c r="G256" s="416" t="n">
        <v>0</v>
      </c>
      <c r="H256" s="412" t="n">
        <v>3</v>
      </c>
      <c r="I256" s="412" t="n">
        <v>6</v>
      </c>
      <c r="J256" s="416" t="n">
        <v>0</v>
      </c>
      <c r="K256" s="416" t="n">
        <v>0</v>
      </c>
    </row>
    <row r="257" customFormat="false" ht="9" hidden="false" customHeight="true" outlineLevel="0" collapsed="false">
      <c r="A257" s="414" t="s">
        <v>1154</v>
      </c>
      <c r="B257" s="414" t="s">
        <v>1157</v>
      </c>
      <c r="C257" s="415" t="s">
        <v>841</v>
      </c>
      <c r="D257" s="411" t="n">
        <v>210</v>
      </c>
      <c r="E257" s="411" t="n">
        <v>24</v>
      </c>
      <c r="F257" s="411" t="n">
        <v>234</v>
      </c>
      <c r="G257" s="411" t="n">
        <v>6</v>
      </c>
      <c r="H257" s="411" t="n">
        <v>33</v>
      </c>
      <c r="I257" s="411" t="n">
        <v>147</v>
      </c>
      <c r="J257" s="411" t="n">
        <v>42</v>
      </c>
      <c r="K257" s="411" t="n">
        <v>3</v>
      </c>
    </row>
    <row r="258" customFormat="false" ht="9" hidden="false" customHeight="true" outlineLevel="0" collapsed="false">
      <c r="A258" s="409" t="s">
        <v>1154</v>
      </c>
      <c r="B258" s="409" t="s">
        <v>1159</v>
      </c>
      <c r="C258" s="410" t="s">
        <v>841</v>
      </c>
      <c r="D258" s="411" t="n">
        <v>6</v>
      </c>
      <c r="E258" s="412" t="n">
        <v>3</v>
      </c>
      <c r="F258" s="411" t="n">
        <v>9</v>
      </c>
      <c r="G258" s="416" t="n">
        <v>0</v>
      </c>
      <c r="H258" s="413" t="n">
        <v>0</v>
      </c>
      <c r="I258" s="412" t="n">
        <v>6</v>
      </c>
      <c r="J258" s="411" t="n">
        <v>3</v>
      </c>
      <c r="K258" s="416" t="n">
        <v>0</v>
      </c>
    </row>
    <row r="259" customFormat="false" ht="9" hidden="false" customHeight="true" outlineLevel="0" collapsed="false">
      <c r="A259" s="409" t="s">
        <v>1154</v>
      </c>
      <c r="B259" s="409" t="s">
        <v>1160</v>
      </c>
      <c r="C259" s="410" t="s">
        <v>841</v>
      </c>
      <c r="D259" s="411" t="n">
        <v>9</v>
      </c>
      <c r="E259" s="412" t="n">
        <v>3</v>
      </c>
      <c r="F259" s="411" t="n">
        <v>12</v>
      </c>
      <c r="G259" s="412" t="n">
        <v>3</v>
      </c>
      <c r="H259" s="411" t="n">
        <v>6</v>
      </c>
      <c r="I259" s="416" t="n">
        <v>0</v>
      </c>
      <c r="J259" s="413" t="n">
        <v>0</v>
      </c>
      <c r="K259" s="416" t="n">
        <v>0</v>
      </c>
    </row>
    <row r="260" customFormat="false" ht="9" hidden="false" customHeight="true" outlineLevel="0" collapsed="false">
      <c r="A260" s="409" t="s">
        <v>1154</v>
      </c>
      <c r="B260" s="409" t="s">
        <v>1162</v>
      </c>
      <c r="C260" s="410" t="s">
        <v>841</v>
      </c>
      <c r="D260" s="411" t="n">
        <v>3</v>
      </c>
      <c r="E260" s="416" t="n">
        <v>0</v>
      </c>
      <c r="F260" s="411" t="n">
        <v>3</v>
      </c>
      <c r="G260" s="412" t="n">
        <v>0</v>
      </c>
      <c r="H260" s="413" t="n">
        <v>0</v>
      </c>
      <c r="I260" s="416" t="n">
        <v>0</v>
      </c>
      <c r="J260" s="413" t="n">
        <v>0</v>
      </c>
      <c r="K260" s="412" t="n">
        <v>0</v>
      </c>
    </row>
    <row r="261" customFormat="false" ht="9" hidden="false" customHeight="true" outlineLevel="0" collapsed="false">
      <c r="A261" s="409" t="s">
        <v>1163</v>
      </c>
      <c r="B261" s="409" t="s">
        <v>1164</v>
      </c>
      <c r="C261" s="410" t="s">
        <v>841</v>
      </c>
      <c r="D261" s="411" t="n">
        <v>3</v>
      </c>
      <c r="E261" s="416" t="n">
        <v>0</v>
      </c>
      <c r="F261" s="411" t="n">
        <v>3</v>
      </c>
      <c r="G261" s="416" t="n">
        <v>0</v>
      </c>
      <c r="H261" s="411" t="n">
        <v>3</v>
      </c>
      <c r="I261" s="412" t="n">
        <v>0</v>
      </c>
      <c r="J261" s="413" t="n">
        <v>0</v>
      </c>
      <c r="K261" s="416" t="n">
        <v>0</v>
      </c>
    </row>
    <row r="262" customFormat="false" ht="9" hidden="false" customHeight="true" outlineLevel="0" collapsed="false">
      <c r="A262" s="409" t="s">
        <v>1163</v>
      </c>
      <c r="B262" s="409" t="s">
        <v>1165</v>
      </c>
      <c r="C262" s="410" t="s">
        <v>841</v>
      </c>
      <c r="D262" s="411" t="n">
        <v>9</v>
      </c>
      <c r="E262" s="412" t="n">
        <v>3</v>
      </c>
      <c r="F262" s="411" t="n">
        <v>12</v>
      </c>
      <c r="G262" s="416" t="n">
        <v>0</v>
      </c>
      <c r="H262" s="413" t="n">
        <v>0</v>
      </c>
      <c r="I262" s="412" t="n">
        <v>9</v>
      </c>
      <c r="J262" s="411" t="n">
        <v>3</v>
      </c>
      <c r="K262" s="416" t="n">
        <v>0</v>
      </c>
    </row>
    <row r="263" customFormat="false" ht="9" hidden="false" customHeight="true" outlineLevel="0" collapsed="false">
      <c r="A263" s="409" t="s">
        <v>1163</v>
      </c>
      <c r="B263" s="409" t="s">
        <v>1166</v>
      </c>
      <c r="C263" s="410" t="s">
        <v>849</v>
      </c>
      <c r="D263" s="411" t="n">
        <v>228</v>
      </c>
      <c r="E263" s="412" t="n">
        <v>3</v>
      </c>
      <c r="F263" s="411" t="n">
        <v>231</v>
      </c>
      <c r="G263" s="416" t="n">
        <v>0</v>
      </c>
      <c r="H263" s="411" t="n">
        <v>81</v>
      </c>
      <c r="I263" s="412" t="n">
        <v>126</v>
      </c>
      <c r="J263" s="411" t="n">
        <v>21</v>
      </c>
      <c r="K263" s="412" t="n">
        <v>0</v>
      </c>
    </row>
    <row r="264" customFormat="false" ht="9" hidden="false" customHeight="true" outlineLevel="0" collapsed="false">
      <c r="A264" s="409" t="s">
        <v>1163</v>
      </c>
      <c r="B264" s="409" t="s">
        <v>1167</v>
      </c>
      <c r="C264" s="410" t="s">
        <v>849</v>
      </c>
      <c r="D264" s="411" t="n">
        <v>3</v>
      </c>
      <c r="E264" s="416" t="n">
        <v>0</v>
      </c>
      <c r="F264" s="411" t="n">
        <v>3</v>
      </c>
      <c r="G264" s="416" t="n">
        <v>0</v>
      </c>
      <c r="H264" s="413" t="n">
        <v>0</v>
      </c>
      <c r="I264" s="412" t="n">
        <v>3</v>
      </c>
      <c r="J264" s="413" t="n">
        <v>0</v>
      </c>
      <c r="K264" s="416" t="n">
        <v>0</v>
      </c>
    </row>
    <row r="265" customFormat="false" ht="9" hidden="false" customHeight="true" outlineLevel="0" collapsed="false">
      <c r="A265" s="409" t="s">
        <v>1163</v>
      </c>
      <c r="B265" s="409" t="s">
        <v>1167</v>
      </c>
      <c r="C265" s="410" t="s">
        <v>841</v>
      </c>
      <c r="D265" s="411" t="n">
        <v>294</v>
      </c>
      <c r="E265" s="412" t="n">
        <v>15</v>
      </c>
      <c r="F265" s="411" t="n">
        <v>309</v>
      </c>
      <c r="G265" s="412" t="n">
        <v>12</v>
      </c>
      <c r="H265" s="411" t="n">
        <v>54</v>
      </c>
      <c r="I265" s="412" t="n">
        <v>165</v>
      </c>
      <c r="J265" s="411" t="n">
        <v>72</v>
      </c>
      <c r="K265" s="412" t="n">
        <v>9</v>
      </c>
    </row>
    <row r="266" customFormat="false" ht="15" hidden="false" customHeight="true" outlineLevel="0" collapsed="false">
      <c r="A266" s="422"/>
      <c r="B266" s="422" t="s">
        <v>232</v>
      </c>
      <c r="C266" s="418"/>
      <c r="D266" s="423" t="n">
        <v>5058</v>
      </c>
      <c r="E266" s="419" t="n">
        <v>285</v>
      </c>
      <c r="F266" s="423" t="n">
        <v>5343</v>
      </c>
      <c r="G266" s="419" t="n">
        <v>114</v>
      </c>
      <c r="H266" s="423" t="n">
        <v>1896</v>
      </c>
      <c r="I266" s="419" t="n">
        <v>2736</v>
      </c>
      <c r="J266" s="423" t="n">
        <v>555</v>
      </c>
      <c r="K266" s="419" t="n">
        <v>45</v>
      </c>
    </row>
    <row r="267" customFormat="false" ht="15" hidden="false" customHeight="true" outlineLevel="0" collapsed="false">
      <c r="A267" s="425" t="s">
        <v>1168</v>
      </c>
      <c r="B267" s="425" t="s">
        <v>1169</v>
      </c>
      <c r="C267" s="410"/>
      <c r="D267" s="413"/>
      <c r="E267" s="416"/>
      <c r="F267" s="413"/>
      <c r="G267" s="416"/>
      <c r="H267" s="413"/>
      <c r="I267" s="416"/>
      <c r="J267" s="413"/>
      <c r="K267" s="416"/>
    </row>
    <row r="268" customFormat="false" ht="9" hidden="false" customHeight="true" outlineLevel="0" collapsed="false">
      <c r="A268" s="409" t="s">
        <v>1170</v>
      </c>
      <c r="B268" s="409" t="s">
        <v>1171</v>
      </c>
      <c r="C268" s="410" t="s">
        <v>849</v>
      </c>
      <c r="D268" s="411" t="n">
        <v>24</v>
      </c>
      <c r="E268" s="412" t="n">
        <v>0</v>
      </c>
      <c r="F268" s="411" t="n">
        <v>27</v>
      </c>
      <c r="G268" s="412" t="n">
        <v>15</v>
      </c>
      <c r="H268" s="411" t="n">
        <v>12</v>
      </c>
      <c r="I268" s="416" t="n">
        <v>0</v>
      </c>
      <c r="J268" s="413" t="n">
        <v>0</v>
      </c>
      <c r="K268" s="416" t="n">
        <v>0</v>
      </c>
    </row>
    <row r="269" customFormat="false" ht="9" hidden="false" customHeight="true" outlineLevel="0" collapsed="false">
      <c r="A269" s="409" t="s">
        <v>1170</v>
      </c>
      <c r="B269" s="409" t="s">
        <v>1173</v>
      </c>
      <c r="C269" s="410" t="s">
        <v>841</v>
      </c>
      <c r="D269" s="411" t="n">
        <v>9</v>
      </c>
      <c r="E269" s="412" t="n">
        <v>0</v>
      </c>
      <c r="F269" s="411" t="n">
        <v>9</v>
      </c>
      <c r="G269" s="412" t="n">
        <v>3</v>
      </c>
      <c r="H269" s="411" t="n">
        <v>6</v>
      </c>
      <c r="I269" s="416" t="n">
        <v>0</v>
      </c>
      <c r="J269" s="413" t="n">
        <v>0</v>
      </c>
      <c r="K269" s="412" t="n">
        <v>3</v>
      </c>
    </row>
    <row r="270" customFormat="false" ht="9" hidden="false" customHeight="true" outlineLevel="0" collapsed="false">
      <c r="A270" s="409" t="s">
        <v>1170</v>
      </c>
      <c r="B270" s="409" t="s">
        <v>1173</v>
      </c>
      <c r="C270" s="410" t="s">
        <v>841</v>
      </c>
      <c r="D270" s="411" t="n">
        <v>12</v>
      </c>
      <c r="E270" s="412" t="n">
        <v>0</v>
      </c>
      <c r="F270" s="411" t="n">
        <v>12</v>
      </c>
      <c r="G270" s="412" t="n">
        <v>6</v>
      </c>
      <c r="H270" s="411" t="n">
        <v>3</v>
      </c>
      <c r="I270" s="412" t="n">
        <v>0</v>
      </c>
      <c r="J270" s="413" t="n">
        <v>0</v>
      </c>
      <c r="K270" s="416" t="n">
        <v>0</v>
      </c>
    </row>
    <row r="271" customFormat="false" ht="9" hidden="false" customHeight="true" outlineLevel="0" collapsed="false">
      <c r="A271" s="414" t="s">
        <v>1174</v>
      </c>
      <c r="B271" s="414" t="s">
        <v>1175</v>
      </c>
      <c r="C271" s="410" t="s">
        <v>841</v>
      </c>
      <c r="D271" s="412" t="n">
        <v>3</v>
      </c>
      <c r="E271" s="412" t="n">
        <v>0</v>
      </c>
      <c r="F271" s="412" t="n">
        <v>6</v>
      </c>
      <c r="G271" s="412" t="n">
        <v>0</v>
      </c>
      <c r="H271" s="412" t="n">
        <v>3</v>
      </c>
      <c r="I271" s="416" t="n">
        <v>0</v>
      </c>
      <c r="J271" s="416" t="n">
        <v>0</v>
      </c>
      <c r="K271" s="412" t="n">
        <v>3</v>
      </c>
    </row>
    <row r="272" customFormat="false" ht="9" hidden="false" customHeight="true" outlineLevel="0" collapsed="false">
      <c r="A272" s="414" t="s">
        <v>595</v>
      </c>
      <c r="B272" s="414" t="s">
        <v>1178</v>
      </c>
      <c r="C272" s="415" t="s">
        <v>849</v>
      </c>
      <c r="D272" s="411" t="n">
        <v>159</v>
      </c>
      <c r="E272" s="411" t="n">
        <v>6</v>
      </c>
      <c r="F272" s="411" t="n">
        <v>165</v>
      </c>
      <c r="G272" s="411" t="n">
        <v>93</v>
      </c>
      <c r="H272" s="411" t="n">
        <v>72</v>
      </c>
      <c r="I272" s="413" t="n">
        <v>0</v>
      </c>
      <c r="J272" s="413" t="n">
        <v>0</v>
      </c>
      <c r="K272" s="413" t="n">
        <v>0</v>
      </c>
    </row>
    <row r="273" customFormat="false" ht="9" hidden="false" customHeight="true" outlineLevel="0" collapsed="false">
      <c r="A273" s="409" t="s">
        <v>595</v>
      </c>
      <c r="B273" s="409" t="s">
        <v>1179</v>
      </c>
      <c r="C273" s="410" t="s">
        <v>841</v>
      </c>
      <c r="D273" s="411" t="n">
        <v>147</v>
      </c>
      <c r="E273" s="412" t="n">
        <v>9</v>
      </c>
      <c r="F273" s="411" t="n">
        <v>156</v>
      </c>
      <c r="G273" s="412" t="n">
        <v>48</v>
      </c>
      <c r="H273" s="411" t="n">
        <v>66</v>
      </c>
      <c r="I273" s="412" t="n">
        <v>21</v>
      </c>
      <c r="J273" s="411" t="n">
        <v>3</v>
      </c>
      <c r="K273" s="412" t="n">
        <v>18</v>
      </c>
    </row>
    <row r="274" customFormat="false" ht="9" hidden="false" customHeight="true" outlineLevel="0" collapsed="false">
      <c r="A274" s="409" t="s">
        <v>595</v>
      </c>
      <c r="B274" s="409" t="s">
        <v>1180</v>
      </c>
      <c r="C274" s="410" t="s">
        <v>849</v>
      </c>
      <c r="D274" s="411" t="n">
        <v>12</v>
      </c>
      <c r="E274" s="412" t="n">
        <v>3</v>
      </c>
      <c r="F274" s="411" t="n">
        <v>12</v>
      </c>
      <c r="G274" s="412" t="n">
        <v>3</v>
      </c>
      <c r="H274" s="411" t="n">
        <v>9</v>
      </c>
      <c r="I274" s="416" t="n">
        <v>0</v>
      </c>
      <c r="J274" s="413" t="n">
        <v>0</v>
      </c>
      <c r="K274" s="416" t="n">
        <v>0</v>
      </c>
    </row>
    <row r="275" customFormat="false" ht="9" hidden="false" customHeight="true" outlineLevel="0" collapsed="false">
      <c r="A275" s="409" t="s">
        <v>595</v>
      </c>
      <c r="B275" s="409" t="s">
        <v>1181</v>
      </c>
      <c r="C275" s="410" t="s">
        <v>841</v>
      </c>
      <c r="D275" s="411" t="n">
        <v>33</v>
      </c>
      <c r="E275" s="412" t="n">
        <v>3</v>
      </c>
      <c r="F275" s="411" t="n">
        <v>39</v>
      </c>
      <c r="G275" s="412" t="n">
        <v>12</v>
      </c>
      <c r="H275" s="411" t="n">
        <v>18</v>
      </c>
      <c r="I275" s="416" t="n">
        <v>0</v>
      </c>
      <c r="J275" s="413" t="n">
        <v>0</v>
      </c>
      <c r="K275" s="412" t="n">
        <v>9</v>
      </c>
    </row>
    <row r="276" customFormat="false" ht="15" hidden="false" customHeight="true" outlineLevel="0" collapsed="false">
      <c r="A276" s="422"/>
      <c r="B276" s="422" t="s">
        <v>232</v>
      </c>
      <c r="C276" s="418"/>
      <c r="D276" s="423" t="n">
        <v>399</v>
      </c>
      <c r="E276" s="419" t="n">
        <v>24</v>
      </c>
      <c r="F276" s="423" t="n">
        <v>423</v>
      </c>
      <c r="G276" s="419" t="n">
        <v>180</v>
      </c>
      <c r="H276" s="423" t="n">
        <v>189</v>
      </c>
      <c r="I276" s="419" t="n">
        <v>21</v>
      </c>
      <c r="J276" s="423" t="n">
        <v>3</v>
      </c>
      <c r="K276" s="419" t="n">
        <v>30</v>
      </c>
    </row>
    <row r="277" customFormat="false" ht="15" hidden="false" customHeight="true" outlineLevel="0" collapsed="false">
      <c r="A277" s="425" t="s">
        <v>1182</v>
      </c>
      <c r="B277" s="425" t="s">
        <v>1183</v>
      </c>
      <c r="C277" s="410"/>
      <c r="D277" s="413"/>
      <c r="E277" s="416"/>
      <c r="F277" s="413"/>
      <c r="G277" s="416"/>
      <c r="H277" s="413"/>
      <c r="I277" s="416"/>
      <c r="J277" s="413"/>
      <c r="K277" s="416"/>
    </row>
    <row r="278" customFormat="false" ht="9" hidden="false" customHeight="true" outlineLevel="0" collapsed="false">
      <c r="A278" s="409" t="s">
        <v>1184</v>
      </c>
      <c r="B278" s="409" t="s">
        <v>1185</v>
      </c>
      <c r="C278" s="410" t="s">
        <v>849</v>
      </c>
      <c r="D278" s="411" t="n">
        <v>3</v>
      </c>
      <c r="E278" s="416" t="n">
        <v>0</v>
      </c>
      <c r="F278" s="411" t="n">
        <v>3</v>
      </c>
      <c r="G278" s="416" t="n">
        <v>0</v>
      </c>
      <c r="H278" s="411" t="n">
        <v>3</v>
      </c>
      <c r="I278" s="416" t="n">
        <v>0</v>
      </c>
      <c r="J278" s="413" t="n">
        <v>0</v>
      </c>
      <c r="K278" s="416" t="n">
        <v>0</v>
      </c>
    </row>
    <row r="279" customFormat="false" ht="15" hidden="false" customHeight="true" outlineLevel="0" collapsed="false">
      <c r="A279" s="422"/>
      <c r="B279" s="422" t="s">
        <v>232</v>
      </c>
      <c r="C279" s="418"/>
      <c r="D279" s="423" t="n">
        <v>3</v>
      </c>
      <c r="E279" s="420" t="n">
        <v>0</v>
      </c>
      <c r="F279" s="423" t="n">
        <v>3</v>
      </c>
      <c r="G279" s="420" t="n">
        <v>0</v>
      </c>
      <c r="H279" s="423" t="n">
        <v>3</v>
      </c>
      <c r="I279" s="420" t="n">
        <v>0</v>
      </c>
      <c r="J279" s="424" t="n">
        <v>0</v>
      </c>
      <c r="K279" s="420" t="n">
        <v>0</v>
      </c>
    </row>
    <row r="280" customFormat="false" ht="15" hidden="false" customHeight="true" outlineLevel="0" collapsed="false">
      <c r="A280" s="425" t="s">
        <v>1186</v>
      </c>
      <c r="B280" s="425" t="s">
        <v>1187</v>
      </c>
      <c r="C280" s="410"/>
      <c r="D280" s="413"/>
      <c r="E280" s="416"/>
      <c r="F280" s="413"/>
      <c r="G280" s="416"/>
      <c r="H280" s="413"/>
      <c r="I280" s="416"/>
      <c r="J280" s="413"/>
      <c r="K280" s="416"/>
    </row>
    <row r="281" customFormat="false" ht="9" hidden="false" customHeight="true" outlineLevel="0" collapsed="false">
      <c r="A281" s="409" t="s">
        <v>1188</v>
      </c>
      <c r="B281" s="409" t="s">
        <v>1189</v>
      </c>
      <c r="C281" s="410" t="s">
        <v>849</v>
      </c>
      <c r="D281" s="413" t="n">
        <v>0</v>
      </c>
      <c r="E281" s="412" t="n">
        <v>3</v>
      </c>
      <c r="F281" s="411" t="n">
        <v>3</v>
      </c>
      <c r="G281" s="416" t="n">
        <v>0</v>
      </c>
      <c r="H281" s="413" t="n">
        <v>0</v>
      </c>
      <c r="I281" s="412" t="n">
        <v>3</v>
      </c>
      <c r="J281" s="413" t="n">
        <v>0</v>
      </c>
      <c r="K281" s="416" t="n">
        <v>0</v>
      </c>
    </row>
    <row r="282" customFormat="false" ht="9" hidden="false" customHeight="true" outlineLevel="0" collapsed="false">
      <c r="A282" s="409" t="s">
        <v>1190</v>
      </c>
      <c r="B282" s="409" t="s">
        <v>1191</v>
      </c>
      <c r="C282" s="410" t="s">
        <v>841</v>
      </c>
      <c r="D282" s="411" t="n">
        <v>18</v>
      </c>
      <c r="E282" s="412" t="n">
        <v>12</v>
      </c>
      <c r="F282" s="411" t="n">
        <v>30</v>
      </c>
      <c r="G282" s="416" t="n">
        <v>0</v>
      </c>
      <c r="H282" s="411" t="n">
        <v>15</v>
      </c>
      <c r="I282" s="412" t="n">
        <v>12</v>
      </c>
      <c r="J282" s="411" t="n">
        <v>3</v>
      </c>
      <c r="K282" s="412" t="n">
        <v>0</v>
      </c>
    </row>
    <row r="283" customFormat="false" ht="9" hidden="false" customHeight="true" outlineLevel="0" collapsed="false">
      <c r="A283" s="414" t="s">
        <v>1192</v>
      </c>
      <c r="B283" s="414" t="s">
        <v>1193</v>
      </c>
      <c r="C283" s="410" t="s">
        <v>841</v>
      </c>
      <c r="D283" s="416" t="n">
        <v>0</v>
      </c>
      <c r="E283" s="412" t="n">
        <v>12</v>
      </c>
      <c r="F283" s="412" t="n">
        <v>12</v>
      </c>
      <c r="G283" s="416" t="n">
        <v>0</v>
      </c>
      <c r="H283" s="412" t="n">
        <v>3</v>
      </c>
      <c r="I283" s="412" t="n">
        <v>6</v>
      </c>
      <c r="J283" s="412" t="n">
        <v>0</v>
      </c>
      <c r="K283" s="416" t="n">
        <v>0</v>
      </c>
    </row>
    <row r="284" customFormat="false" ht="15" hidden="false" customHeight="true" outlineLevel="0" collapsed="false">
      <c r="A284" s="417"/>
      <c r="B284" s="417" t="s">
        <v>232</v>
      </c>
      <c r="C284" s="427"/>
      <c r="D284" s="423" t="n">
        <v>18</v>
      </c>
      <c r="E284" s="423" t="n">
        <v>24</v>
      </c>
      <c r="F284" s="423" t="n">
        <v>45</v>
      </c>
      <c r="G284" s="424" t="n">
        <v>0</v>
      </c>
      <c r="H284" s="423" t="n">
        <v>18</v>
      </c>
      <c r="I284" s="423" t="n">
        <v>21</v>
      </c>
      <c r="J284" s="423" t="n">
        <v>3</v>
      </c>
      <c r="K284" s="423" t="n">
        <v>0</v>
      </c>
    </row>
    <row r="285" customFormat="false" ht="15" hidden="false" customHeight="true" outlineLevel="0" collapsed="false">
      <c r="A285" s="421" t="s">
        <v>1194</v>
      </c>
      <c r="B285" s="421" t="s">
        <v>1195</v>
      </c>
      <c r="C285" s="415"/>
      <c r="D285" s="413"/>
      <c r="E285" s="413"/>
      <c r="F285" s="413"/>
      <c r="G285" s="413"/>
      <c r="H285" s="413"/>
      <c r="I285" s="413"/>
      <c r="J285" s="413"/>
      <c r="K285" s="413"/>
    </row>
    <row r="286" customFormat="false" ht="9" hidden="false" customHeight="true" outlineLevel="0" collapsed="false">
      <c r="A286" s="409" t="s">
        <v>1196</v>
      </c>
      <c r="B286" s="409" t="s">
        <v>1197</v>
      </c>
      <c r="C286" s="410" t="s">
        <v>849</v>
      </c>
      <c r="D286" s="411" t="n">
        <v>12</v>
      </c>
      <c r="E286" s="412" t="n">
        <v>111</v>
      </c>
      <c r="F286" s="411" t="n">
        <v>123</v>
      </c>
      <c r="G286" s="412" t="n">
        <v>6</v>
      </c>
      <c r="H286" s="411" t="n">
        <v>45</v>
      </c>
      <c r="I286" s="412" t="n">
        <v>36</v>
      </c>
      <c r="J286" s="411" t="n">
        <v>33</v>
      </c>
      <c r="K286" s="416" t="n">
        <v>0</v>
      </c>
    </row>
    <row r="287" customFormat="false" ht="9" hidden="false" customHeight="true" outlineLevel="0" collapsed="false">
      <c r="A287" s="409" t="s">
        <v>1196</v>
      </c>
      <c r="B287" s="409" t="s">
        <v>1198</v>
      </c>
      <c r="C287" s="410" t="s">
        <v>849</v>
      </c>
      <c r="D287" s="413" t="n">
        <v>0</v>
      </c>
      <c r="E287" s="412" t="n">
        <v>0</v>
      </c>
      <c r="F287" s="411" t="n">
        <v>0</v>
      </c>
      <c r="G287" s="416" t="n">
        <v>0</v>
      </c>
      <c r="H287" s="411" t="n">
        <v>0</v>
      </c>
      <c r="I287" s="416" t="n">
        <v>0</v>
      </c>
      <c r="J287" s="413" t="n">
        <v>0</v>
      </c>
      <c r="K287" s="416" t="n">
        <v>0</v>
      </c>
    </row>
    <row r="288" customFormat="false" ht="9" hidden="false" customHeight="true" outlineLevel="0" collapsed="false">
      <c r="A288" s="409" t="s">
        <v>1199</v>
      </c>
      <c r="B288" s="409" t="s">
        <v>1200</v>
      </c>
      <c r="C288" s="410" t="s">
        <v>841</v>
      </c>
      <c r="D288" s="411" t="n">
        <v>0</v>
      </c>
      <c r="E288" s="412" t="n">
        <v>30</v>
      </c>
      <c r="F288" s="411" t="n">
        <v>30</v>
      </c>
      <c r="G288" s="416" t="n">
        <v>0</v>
      </c>
      <c r="H288" s="411" t="n">
        <v>12</v>
      </c>
      <c r="I288" s="412" t="n">
        <v>12</v>
      </c>
      <c r="J288" s="411" t="n">
        <v>6</v>
      </c>
      <c r="K288" s="416" t="n">
        <v>0</v>
      </c>
    </row>
    <row r="289" customFormat="false" ht="9" hidden="false" customHeight="true" outlineLevel="0" collapsed="false">
      <c r="A289" s="409" t="s">
        <v>1203</v>
      </c>
      <c r="B289" s="409" t="s">
        <v>1204</v>
      </c>
      <c r="C289" s="410" t="s">
        <v>849</v>
      </c>
      <c r="D289" s="411" t="n">
        <v>6</v>
      </c>
      <c r="E289" s="412" t="n">
        <v>66</v>
      </c>
      <c r="F289" s="411" t="n">
        <v>72</v>
      </c>
      <c r="G289" s="412" t="n">
        <v>6</v>
      </c>
      <c r="H289" s="411" t="n">
        <v>51</v>
      </c>
      <c r="I289" s="412" t="n">
        <v>9</v>
      </c>
      <c r="J289" s="411" t="n">
        <v>6</v>
      </c>
      <c r="K289" s="416" t="n">
        <v>0</v>
      </c>
    </row>
    <row r="290" customFormat="false" ht="9" hidden="false" customHeight="true" outlineLevel="0" collapsed="false">
      <c r="A290" s="409" t="s">
        <v>1203</v>
      </c>
      <c r="B290" s="409" t="s">
        <v>1204</v>
      </c>
      <c r="C290" s="410" t="s">
        <v>841</v>
      </c>
      <c r="D290" s="411" t="n">
        <v>0</v>
      </c>
      <c r="E290" s="412" t="n">
        <v>24</v>
      </c>
      <c r="F290" s="411" t="n">
        <v>24</v>
      </c>
      <c r="G290" s="412" t="n">
        <v>3</v>
      </c>
      <c r="H290" s="411" t="n">
        <v>15</v>
      </c>
      <c r="I290" s="412" t="n">
        <v>6</v>
      </c>
      <c r="J290" s="411" t="n">
        <v>0</v>
      </c>
      <c r="K290" s="416" t="n">
        <v>0</v>
      </c>
    </row>
    <row r="291" customFormat="false" ht="9" hidden="false" customHeight="true" outlineLevel="0" collapsed="false">
      <c r="A291" s="409" t="s">
        <v>1205</v>
      </c>
      <c r="B291" s="409" t="s">
        <v>1207</v>
      </c>
      <c r="C291" s="410" t="s">
        <v>849</v>
      </c>
      <c r="D291" s="413" t="n">
        <v>0</v>
      </c>
      <c r="E291" s="412" t="n">
        <v>3</v>
      </c>
      <c r="F291" s="411" t="n">
        <v>3</v>
      </c>
      <c r="G291" s="412" t="n">
        <v>3</v>
      </c>
      <c r="H291" s="413" t="n">
        <v>0</v>
      </c>
      <c r="I291" s="416" t="n">
        <v>0</v>
      </c>
      <c r="J291" s="413" t="n">
        <v>0</v>
      </c>
      <c r="K291" s="416" t="n">
        <v>0</v>
      </c>
    </row>
    <row r="292" customFormat="false" ht="9" hidden="false" customHeight="true" outlineLevel="0" collapsed="false">
      <c r="A292" s="409" t="s">
        <v>1205</v>
      </c>
      <c r="B292" s="409" t="s">
        <v>1208</v>
      </c>
      <c r="C292" s="410" t="s">
        <v>841</v>
      </c>
      <c r="D292" s="413" t="n">
        <v>0</v>
      </c>
      <c r="E292" s="412" t="n">
        <v>0</v>
      </c>
      <c r="F292" s="411" t="n">
        <v>0</v>
      </c>
      <c r="G292" s="416" t="n">
        <v>0</v>
      </c>
      <c r="H292" s="411" t="n">
        <v>0</v>
      </c>
      <c r="I292" s="416" t="n">
        <v>0</v>
      </c>
      <c r="J292" s="413" t="n">
        <v>0</v>
      </c>
      <c r="K292" s="416" t="n">
        <v>0</v>
      </c>
    </row>
    <row r="293" customFormat="false" ht="9" hidden="false" customHeight="true" outlineLevel="0" collapsed="false">
      <c r="A293" s="409" t="s">
        <v>1209</v>
      </c>
      <c r="B293" s="409" t="s">
        <v>1210</v>
      </c>
      <c r="C293" s="410" t="s">
        <v>841</v>
      </c>
      <c r="D293" s="411" t="n">
        <v>3</v>
      </c>
      <c r="E293" s="412" t="n">
        <v>51</v>
      </c>
      <c r="F293" s="411" t="n">
        <v>51</v>
      </c>
      <c r="G293" s="412" t="n">
        <v>9</v>
      </c>
      <c r="H293" s="411" t="n">
        <v>27</v>
      </c>
      <c r="I293" s="412" t="n">
        <v>9</v>
      </c>
      <c r="J293" s="411" t="n">
        <v>6</v>
      </c>
      <c r="K293" s="412" t="n">
        <v>3</v>
      </c>
    </row>
    <row r="294" customFormat="false" ht="9" hidden="false" customHeight="true" outlineLevel="0" collapsed="false">
      <c r="A294" s="409" t="s">
        <v>1213</v>
      </c>
      <c r="B294" s="409" t="s">
        <v>1214</v>
      </c>
      <c r="C294" s="410" t="s">
        <v>849</v>
      </c>
      <c r="D294" s="411" t="n">
        <v>0</v>
      </c>
      <c r="E294" s="412" t="n">
        <v>3</v>
      </c>
      <c r="F294" s="411" t="n">
        <v>3</v>
      </c>
      <c r="G294" s="416" t="n">
        <v>0</v>
      </c>
      <c r="H294" s="411" t="n">
        <v>0</v>
      </c>
      <c r="I294" s="416" t="n">
        <v>0</v>
      </c>
      <c r="J294" s="411" t="n">
        <v>3</v>
      </c>
      <c r="K294" s="416" t="n">
        <v>0</v>
      </c>
    </row>
    <row r="295" customFormat="false" ht="9" hidden="false" customHeight="true" outlineLevel="0" collapsed="false">
      <c r="A295" s="409" t="s">
        <v>1215</v>
      </c>
      <c r="B295" s="409" t="s">
        <v>1216</v>
      </c>
      <c r="C295" s="410" t="s">
        <v>849</v>
      </c>
      <c r="D295" s="411" t="n">
        <v>9</v>
      </c>
      <c r="E295" s="412" t="n">
        <v>0</v>
      </c>
      <c r="F295" s="411" t="n">
        <v>9</v>
      </c>
      <c r="G295" s="416" t="n">
        <v>0</v>
      </c>
      <c r="H295" s="411" t="n">
        <v>6</v>
      </c>
      <c r="I295" s="412" t="n">
        <v>0</v>
      </c>
      <c r="J295" s="411" t="n">
        <v>3</v>
      </c>
      <c r="K295" s="416" t="n">
        <v>0</v>
      </c>
    </row>
    <row r="296" customFormat="false" ht="9" hidden="false" customHeight="true" outlineLevel="0" collapsed="false">
      <c r="A296" s="409" t="s">
        <v>1217</v>
      </c>
      <c r="B296" s="409" t="s">
        <v>1218</v>
      </c>
      <c r="C296" s="410" t="s">
        <v>849</v>
      </c>
      <c r="D296" s="411" t="n">
        <v>0</v>
      </c>
      <c r="E296" s="416" t="n">
        <v>0</v>
      </c>
      <c r="F296" s="411" t="n">
        <v>0</v>
      </c>
      <c r="G296" s="412" t="n">
        <v>0</v>
      </c>
      <c r="H296" s="413" t="n">
        <v>0</v>
      </c>
      <c r="I296" s="416" t="n">
        <v>0</v>
      </c>
      <c r="J296" s="413" t="n">
        <v>0</v>
      </c>
      <c r="K296" s="416" t="n">
        <v>0</v>
      </c>
    </row>
    <row r="297" customFormat="false" ht="9" hidden="false" customHeight="true" outlineLevel="0" collapsed="false">
      <c r="A297" s="409" t="s">
        <v>1217</v>
      </c>
      <c r="B297" s="409" t="s">
        <v>1218</v>
      </c>
      <c r="C297" s="410" t="s">
        <v>841</v>
      </c>
      <c r="D297" s="411" t="n">
        <v>18</v>
      </c>
      <c r="E297" s="412" t="n">
        <v>6</v>
      </c>
      <c r="F297" s="411" t="n">
        <v>24</v>
      </c>
      <c r="G297" s="416" t="n">
        <v>0</v>
      </c>
      <c r="H297" s="411" t="n">
        <v>12</v>
      </c>
      <c r="I297" s="412" t="n">
        <v>9</v>
      </c>
      <c r="J297" s="411" t="n">
        <v>0</v>
      </c>
      <c r="K297" s="412" t="n">
        <v>0</v>
      </c>
    </row>
    <row r="298" customFormat="false" ht="15" hidden="false" customHeight="true" outlineLevel="0" collapsed="false">
      <c r="A298" s="422"/>
      <c r="B298" s="422" t="s">
        <v>232</v>
      </c>
      <c r="C298" s="418"/>
      <c r="D298" s="423" t="n">
        <v>48</v>
      </c>
      <c r="E298" s="419" t="n">
        <v>294</v>
      </c>
      <c r="F298" s="423" t="n">
        <v>342</v>
      </c>
      <c r="G298" s="419" t="n">
        <v>27</v>
      </c>
      <c r="H298" s="423" t="n">
        <v>168</v>
      </c>
      <c r="I298" s="419" t="n">
        <v>84</v>
      </c>
      <c r="J298" s="423" t="n">
        <v>60</v>
      </c>
      <c r="K298" s="419" t="n">
        <v>3</v>
      </c>
    </row>
    <row r="299" customFormat="false" ht="15" hidden="false" customHeight="true" outlineLevel="0" collapsed="false">
      <c r="A299" s="425" t="s">
        <v>1221</v>
      </c>
      <c r="B299" s="425" t="s">
        <v>1222</v>
      </c>
      <c r="C299" s="410"/>
      <c r="D299" s="413"/>
      <c r="E299" s="416"/>
      <c r="F299" s="413"/>
      <c r="G299" s="416"/>
      <c r="H299" s="413"/>
      <c r="I299" s="416"/>
      <c r="J299" s="413"/>
      <c r="K299" s="416"/>
    </row>
    <row r="300" customFormat="false" ht="9" hidden="false" customHeight="true" outlineLevel="0" collapsed="false">
      <c r="A300" s="409" t="s">
        <v>1223</v>
      </c>
      <c r="B300" s="409" t="s">
        <v>1224</v>
      </c>
      <c r="C300" s="410" t="s">
        <v>841</v>
      </c>
      <c r="D300" s="411" t="n">
        <v>18</v>
      </c>
      <c r="E300" s="412" t="n">
        <v>3</v>
      </c>
      <c r="F300" s="411" t="n">
        <v>21</v>
      </c>
      <c r="G300" s="412" t="n">
        <v>3</v>
      </c>
      <c r="H300" s="411" t="n">
        <v>9</v>
      </c>
      <c r="I300" s="412" t="n">
        <v>9</v>
      </c>
      <c r="J300" s="413" t="n">
        <v>0</v>
      </c>
      <c r="K300" s="416" t="n">
        <v>0</v>
      </c>
    </row>
    <row r="301" customFormat="false" ht="15" hidden="false" customHeight="true" outlineLevel="0" collapsed="false">
      <c r="A301" s="422"/>
      <c r="B301" s="422" t="s">
        <v>232</v>
      </c>
      <c r="C301" s="418"/>
      <c r="D301" s="423" t="n">
        <v>18</v>
      </c>
      <c r="E301" s="419" t="n">
        <v>3</v>
      </c>
      <c r="F301" s="423" t="n">
        <v>21</v>
      </c>
      <c r="G301" s="419" t="n">
        <v>3</v>
      </c>
      <c r="H301" s="423" t="n">
        <v>9</v>
      </c>
      <c r="I301" s="419" t="n">
        <v>9</v>
      </c>
      <c r="J301" s="424" t="n">
        <v>0</v>
      </c>
      <c r="K301" s="420" t="n">
        <v>0</v>
      </c>
    </row>
    <row r="302" customFormat="false" ht="15" hidden="false" customHeight="true" outlineLevel="0" collapsed="false">
      <c r="A302" s="425" t="s">
        <v>1225</v>
      </c>
      <c r="B302" s="425" t="s">
        <v>1226</v>
      </c>
      <c r="C302" s="410"/>
      <c r="D302" s="413"/>
      <c r="E302" s="416"/>
      <c r="F302" s="413"/>
      <c r="G302" s="416"/>
      <c r="H302" s="413"/>
      <c r="I302" s="416"/>
      <c r="J302" s="413"/>
      <c r="K302" s="416"/>
    </row>
    <row r="303" customFormat="false" ht="9" hidden="false" customHeight="true" outlineLevel="0" collapsed="false">
      <c r="A303" s="409" t="s">
        <v>1227</v>
      </c>
      <c r="B303" s="409" t="s">
        <v>1228</v>
      </c>
      <c r="C303" s="410" t="s">
        <v>841</v>
      </c>
      <c r="D303" s="411" t="n">
        <v>6</v>
      </c>
      <c r="E303" s="416" t="n">
        <v>0</v>
      </c>
      <c r="F303" s="411" t="n">
        <v>6</v>
      </c>
      <c r="G303" s="412" t="n">
        <v>0</v>
      </c>
      <c r="H303" s="411" t="n">
        <v>3</v>
      </c>
      <c r="I303" s="412" t="n">
        <v>3</v>
      </c>
      <c r="J303" s="411" t="n">
        <v>0</v>
      </c>
      <c r="K303" s="416" t="n">
        <v>0</v>
      </c>
    </row>
    <row r="304" customFormat="false" ht="9" hidden="false" customHeight="true" outlineLevel="0" collapsed="false">
      <c r="A304" s="409" t="s">
        <v>1229</v>
      </c>
      <c r="B304" s="409" t="s">
        <v>1230</v>
      </c>
      <c r="C304" s="410" t="s">
        <v>849</v>
      </c>
      <c r="D304" s="411" t="n">
        <v>9</v>
      </c>
      <c r="E304" s="412" t="n">
        <v>3</v>
      </c>
      <c r="F304" s="411" t="n">
        <v>12</v>
      </c>
      <c r="G304" s="412" t="n">
        <v>0</v>
      </c>
      <c r="H304" s="411" t="n">
        <v>6</v>
      </c>
      <c r="I304" s="412" t="n">
        <v>3</v>
      </c>
      <c r="J304" s="411" t="n">
        <v>3</v>
      </c>
      <c r="K304" s="416" t="n">
        <v>0</v>
      </c>
    </row>
    <row r="305" customFormat="false" ht="9" hidden="false" customHeight="true" outlineLevel="0" collapsed="false">
      <c r="A305" s="409" t="s">
        <v>1231</v>
      </c>
      <c r="B305" s="409" t="s">
        <v>1232</v>
      </c>
      <c r="C305" s="410" t="s">
        <v>849</v>
      </c>
      <c r="D305" s="411" t="n">
        <v>45</v>
      </c>
      <c r="E305" s="412" t="n">
        <v>24</v>
      </c>
      <c r="F305" s="411" t="n">
        <v>69</v>
      </c>
      <c r="G305" s="412" t="n">
        <v>3</v>
      </c>
      <c r="H305" s="411" t="n">
        <v>27</v>
      </c>
      <c r="I305" s="412" t="n">
        <v>30</v>
      </c>
      <c r="J305" s="411" t="n">
        <v>9</v>
      </c>
      <c r="K305" s="416" t="n">
        <v>0</v>
      </c>
    </row>
    <row r="306" customFormat="false" ht="9" hidden="false" customHeight="true" outlineLevel="0" collapsed="false">
      <c r="A306" s="409" t="s">
        <v>1233</v>
      </c>
      <c r="B306" s="409" t="s">
        <v>1234</v>
      </c>
      <c r="C306" s="410" t="s">
        <v>841</v>
      </c>
      <c r="D306" s="411" t="n">
        <v>3</v>
      </c>
      <c r="E306" s="412" t="n">
        <v>6</v>
      </c>
      <c r="F306" s="411" t="n">
        <v>9</v>
      </c>
      <c r="G306" s="416" t="n">
        <v>0</v>
      </c>
      <c r="H306" s="411" t="n">
        <v>6</v>
      </c>
      <c r="I306" s="412" t="n">
        <v>3</v>
      </c>
      <c r="J306" s="413" t="n">
        <v>0</v>
      </c>
      <c r="K306" s="416" t="n">
        <v>0</v>
      </c>
    </row>
    <row r="307" customFormat="false" ht="9" hidden="false" customHeight="true" outlineLevel="0" collapsed="false">
      <c r="A307" s="409" t="s">
        <v>1237</v>
      </c>
      <c r="B307" s="409" t="s">
        <v>1238</v>
      </c>
      <c r="C307" s="410" t="s">
        <v>841</v>
      </c>
      <c r="D307" s="413" t="n">
        <v>0</v>
      </c>
      <c r="E307" s="412" t="n">
        <v>3</v>
      </c>
      <c r="F307" s="411" t="n">
        <v>3</v>
      </c>
      <c r="G307" s="416" t="n">
        <v>0</v>
      </c>
      <c r="H307" s="411" t="n">
        <v>0</v>
      </c>
      <c r="I307" s="412" t="n">
        <v>0</v>
      </c>
      <c r="J307" s="413" t="n">
        <v>0</v>
      </c>
      <c r="K307" s="416" t="n">
        <v>0</v>
      </c>
    </row>
    <row r="308" customFormat="false" ht="9" hidden="false" customHeight="true" outlineLevel="0" collapsed="false">
      <c r="A308" s="409" t="s">
        <v>1239</v>
      </c>
      <c r="B308" s="409" t="s">
        <v>1240</v>
      </c>
      <c r="C308" s="410" t="s">
        <v>849</v>
      </c>
      <c r="D308" s="411" t="n">
        <v>24</v>
      </c>
      <c r="E308" s="412" t="n">
        <v>9</v>
      </c>
      <c r="F308" s="411" t="n">
        <v>33</v>
      </c>
      <c r="G308" s="412" t="n">
        <v>3</v>
      </c>
      <c r="H308" s="411" t="n">
        <v>15</v>
      </c>
      <c r="I308" s="412" t="n">
        <v>15</v>
      </c>
      <c r="J308" s="411" t="n">
        <v>3</v>
      </c>
      <c r="K308" s="416" t="n">
        <v>0</v>
      </c>
    </row>
    <row r="309" customFormat="false" ht="9" hidden="false" customHeight="true" outlineLevel="0" collapsed="false">
      <c r="A309" s="409" t="s">
        <v>1239</v>
      </c>
      <c r="B309" s="409" t="s">
        <v>1240</v>
      </c>
      <c r="C309" s="410" t="s">
        <v>841</v>
      </c>
      <c r="D309" s="411" t="n">
        <v>0</v>
      </c>
      <c r="E309" s="412" t="n">
        <v>0</v>
      </c>
      <c r="F309" s="411" t="n">
        <v>3</v>
      </c>
      <c r="G309" s="416" t="n">
        <v>0</v>
      </c>
      <c r="H309" s="411" t="n">
        <v>0</v>
      </c>
      <c r="I309" s="412" t="n">
        <v>0</v>
      </c>
      <c r="J309" s="413" t="n">
        <v>0</v>
      </c>
      <c r="K309" s="416" t="n">
        <v>0</v>
      </c>
    </row>
    <row r="310" customFormat="false" ht="9" hidden="false" customHeight="true" outlineLevel="0" collapsed="false">
      <c r="A310" s="409" t="s">
        <v>1243</v>
      </c>
      <c r="B310" s="409" t="s">
        <v>1244</v>
      </c>
      <c r="C310" s="410" t="s">
        <v>849</v>
      </c>
      <c r="D310" s="411" t="n">
        <v>0</v>
      </c>
      <c r="E310" s="416" t="n">
        <v>0</v>
      </c>
      <c r="F310" s="411" t="n">
        <v>0</v>
      </c>
      <c r="G310" s="416" t="n">
        <v>0</v>
      </c>
      <c r="H310" s="413" t="n">
        <v>0</v>
      </c>
      <c r="I310" s="416" t="n">
        <v>0</v>
      </c>
      <c r="J310" s="411" t="n">
        <v>0</v>
      </c>
      <c r="K310" s="416" t="n">
        <v>0</v>
      </c>
    </row>
    <row r="311" customFormat="false" ht="15" hidden="false" customHeight="true" outlineLevel="0" collapsed="false">
      <c r="A311" s="422"/>
      <c r="B311" s="422" t="s">
        <v>232</v>
      </c>
      <c r="C311" s="418"/>
      <c r="D311" s="423" t="n">
        <v>90</v>
      </c>
      <c r="E311" s="419" t="n">
        <v>45</v>
      </c>
      <c r="F311" s="423" t="n">
        <v>135</v>
      </c>
      <c r="G311" s="419" t="n">
        <v>6</v>
      </c>
      <c r="H311" s="423" t="n">
        <v>57</v>
      </c>
      <c r="I311" s="419" t="n">
        <v>54</v>
      </c>
      <c r="J311" s="423" t="n">
        <v>18</v>
      </c>
      <c r="K311" s="420" t="n">
        <v>0</v>
      </c>
    </row>
    <row r="312" customFormat="false" ht="15" hidden="false" customHeight="true" outlineLevel="0" collapsed="false">
      <c r="A312" s="425" t="s">
        <v>1245</v>
      </c>
      <c r="B312" s="425" t="s">
        <v>1246</v>
      </c>
      <c r="C312" s="410"/>
      <c r="D312" s="413"/>
      <c r="E312" s="416"/>
      <c r="F312" s="413"/>
      <c r="G312" s="416"/>
      <c r="H312" s="413"/>
      <c r="I312" s="416"/>
      <c r="J312" s="413"/>
      <c r="K312" s="416"/>
    </row>
    <row r="313" customFormat="false" ht="9" hidden="false" customHeight="true" outlineLevel="0" collapsed="false">
      <c r="A313" s="409" t="s">
        <v>385</v>
      </c>
      <c r="B313" s="409" t="s">
        <v>1247</v>
      </c>
      <c r="C313" s="410" t="s">
        <v>849</v>
      </c>
      <c r="D313" s="411" t="n">
        <v>9</v>
      </c>
      <c r="E313" s="412" t="n">
        <v>9</v>
      </c>
      <c r="F313" s="411" t="n">
        <v>18</v>
      </c>
      <c r="G313" s="412" t="n">
        <v>9</v>
      </c>
      <c r="H313" s="411" t="n">
        <v>9</v>
      </c>
      <c r="I313" s="412" t="n">
        <v>0</v>
      </c>
      <c r="J313" s="413" t="n">
        <v>0</v>
      </c>
      <c r="K313" s="416" t="n">
        <v>0</v>
      </c>
    </row>
    <row r="314" customFormat="false" ht="9" hidden="false" customHeight="true" outlineLevel="0" collapsed="false">
      <c r="A314" s="409" t="s">
        <v>385</v>
      </c>
      <c r="B314" s="409" t="s">
        <v>1248</v>
      </c>
      <c r="C314" s="410" t="s">
        <v>849</v>
      </c>
      <c r="D314" s="411" t="n">
        <v>6</v>
      </c>
      <c r="E314" s="412" t="n">
        <v>3</v>
      </c>
      <c r="F314" s="411" t="n">
        <v>9</v>
      </c>
      <c r="G314" s="412" t="n">
        <v>3</v>
      </c>
      <c r="H314" s="411" t="n">
        <v>6</v>
      </c>
      <c r="I314" s="416" t="n">
        <v>0</v>
      </c>
      <c r="J314" s="413" t="n">
        <v>0</v>
      </c>
      <c r="K314" s="416" t="n">
        <v>0</v>
      </c>
    </row>
    <row r="315" customFormat="false" ht="9" hidden="false" customHeight="true" outlineLevel="0" collapsed="false">
      <c r="A315" s="409" t="s">
        <v>385</v>
      </c>
      <c r="B315" s="409" t="s">
        <v>662</v>
      </c>
      <c r="C315" s="410" t="s">
        <v>849</v>
      </c>
      <c r="D315" s="411" t="n">
        <v>1611</v>
      </c>
      <c r="E315" s="412" t="n">
        <v>402</v>
      </c>
      <c r="F315" s="411" t="n">
        <v>2013</v>
      </c>
      <c r="G315" s="412" t="n">
        <v>141</v>
      </c>
      <c r="H315" s="411" t="n">
        <v>1452</v>
      </c>
      <c r="I315" s="412" t="n">
        <v>396</v>
      </c>
      <c r="J315" s="411" t="n">
        <v>21</v>
      </c>
      <c r="K315" s="412" t="n">
        <v>0</v>
      </c>
    </row>
    <row r="316" customFormat="false" ht="9" hidden="false" customHeight="true" outlineLevel="0" collapsed="false">
      <c r="A316" s="409" t="s">
        <v>385</v>
      </c>
      <c r="B316" s="409" t="s">
        <v>662</v>
      </c>
      <c r="C316" s="410" t="s">
        <v>841</v>
      </c>
      <c r="D316" s="411" t="n">
        <v>3</v>
      </c>
      <c r="E316" s="412" t="n">
        <v>0</v>
      </c>
      <c r="F316" s="411" t="n">
        <v>3</v>
      </c>
      <c r="G316" s="416" t="n">
        <v>0</v>
      </c>
      <c r="H316" s="411" t="n">
        <v>3</v>
      </c>
      <c r="I316" s="412" t="n">
        <v>3</v>
      </c>
      <c r="J316" s="413" t="n">
        <v>0</v>
      </c>
      <c r="K316" s="416" t="n">
        <v>0</v>
      </c>
    </row>
    <row r="317" customFormat="false" ht="9" hidden="false" customHeight="true" outlineLevel="0" collapsed="false">
      <c r="A317" s="409" t="s">
        <v>385</v>
      </c>
      <c r="B317" s="409" t="s">
        <v>1249</v>
      </c>
      <c r="C317" s="410" t="s">
        <v>849</v>
      </c>
      <c r="D317" s="411" t="n">
        <v>0</v>
      </c>
      <c r="E317" s="416" t="n">
        <v>0</v>
      </c>
      <c r="F317" s="411" t="n">
        <v>0</v>
      </c>
      <c r="G317" s="412" t="n">
        <v>0</v>
      </c>
      <c r="H317" s="413" t="n">
        <v>0</v>
      </c>
      <c r="I317" s="416" t="n">
        <v>0</v>
      </c>
      <c r="J317" s="413" t="n">
        <v>0</v>
      </c>
      <c r="K317" s="416" t="n">
        <v>0</v>
      </c>
    </row>
    <row r="318" customFormat="false" ht="9" hidden="false" customHeight="true" outlineLevel="0" collapsed="false">
      <c r="A318" s="409" t="s">
        <v>636</v>
      </c>
      <c r="B318" s="409" t="s">
        <v>1250</v>
      </c>
      <c r="C318" s="410" t="s">
        <v>849</v>
      </c>
      <c r="D318" s="411" t="n">
        <v>216</v>
      </c>
      <c r="E318" s="412" t="n">
        <v>465</v>
      </c>
      <c r="F318" s="411" t="n">
        <v>681</v>
      </c>
      <c r="G318" s="412" t="n">
        <v>24</v>
      </c>
      <c r="H318" s="411" t="n">
        <v>369</v>
      </c>
      <c r="I318" s="412" t="n">
        <v>243</v>
      </c>
      <c r="J318" s="411" t="n">
        <v>48</v>
      </c>
      <c r="K318" s="416" t="n">
        <v>0</v>
      </c>
    </row>
    <row r="319" customFormat="false" ht="9" hidden="false" customHeight="true" outlineLevel="0" collapsed="false">
      <c r="A319" s="409" t="s">
        <v>1251</v>
      </c>
      <c r="B319" s="409" t="s">
        <v>1252</v>
      </c>
      <c r="C319" s="410" t="s">
        <v>841</v>
      </c>
      <c r="D319" s="411" t="n">
        <v>6</v>
      </c>
      <c r="E319" s="412" t="n">
        <v>3</v>
      </c>
      <c r="F319" s="411" t="n">
        <v>9</v>
      </c>
      <c r="G319" s="416" t="n">
        <v>0</v>
      </c>
      <c r="H319" s="411" t="n">
        <v>3</v>
      </c>
      <c r="I319" s="412" t="n">
        <v>6</v>
      </c>
      <c r="J319" s="411" t="n">
        <v>3</v>
      </c>
      <c r="K319" s="416" t="n">
        <v>0</v>
      </c>
    </row>
    <row r="320" customFormat="false" ht="9" hidden="false" customHeight="true" outlineLevel="0" collapsed="false">
      <c r="A320" s="409" t="s">
        <v>1253</v>
      </c>
      <c r="B320" s="409" t="s">
        <v>1254</v>
      </c>
      <c r="C320" s="410" t="s">
        <v>841</v>
      </c>
      <c r="D320" s="411" t="n">
        <v>3</v>
      </c>
      <c r="E320" s="412" t="n">
        <v>3</v>
      </c>
      <c r="F320" s="411" t="n">
        <v>6</v>
      </c>
      <c r="G320" s="416" t="n">
        <v>0</v>
      </c>
      <c r="H320" s="411" t="n">
        <v>3</v>
      </c>
      <c r="I320" s="412" t="n">
        <v>3</v>
      </c>
      <c r="J320" s="411" t="n">
        <v>0</v>
      </c>
      <c r="K320" s="416" t="n">
        <v>0</v>
      </c>
    </row>
    <row r="321" customFormat="false" ht="9" hidden="false" customHeight="true" outlineLevel="0" collapsed="false">
      <c r="A321" s="414" t="s">
        <v>1253</v>
      </c>
      <c r="B321" s="414" t="s">
        <v>1254</v>
      </c>
      <c r="C321" s="410" t="s">
        <v>849</v>
      </c>
      <c r="D321" s="412" t="n">
        <v>3</v>
      </c>
      <c r="E321" s="412" t="n">
        <v>6</v>
      </c>
      <c r="F321" s="412" t="n">
        <v>9</v>
      </c>
      <c r="G321" s="416" t="n">
        <v>0</v>
      </c>
      <c r="H321" s="412" t="n">
        <v>6</v>
      </c>
      <c r="I321" s="412" t="n">
        <v>3</v>
      </c>
      <c r="J321" s="412" t="n">
        <v>0</v>
      </c>
      <c r="K321" s="416" t="n">
        <v>0</v>
      </c>
    </row>
    <row r="322" customFormat="false" ht="15" hidden="false" customHeight="true" outlineLevel="0" collapsed="false">
      <c r="A322" s="417"/>
      <c r="B322" s="417" t="s">
        <v>232</v>
      </c>
      <c r="C322" s="427"/>
      <c r="D322" s="423" t="n">
        <v>1860</v>
      </c>
      <c r="E322" s="423" t="n">
        <v>891</v>
      </c>
      <c r="F322" s="423" t="n">
        <v>2751</v>
      </c>
      <c r="G322" s="423" t="n">
        <v>177</v>
      </c>
      <c r="H322" s="423" t="n">
        <v>1848</v>
      </c>
      <c r="I322" s="423" t="n">
        <v>651</v>
      </c>
      <c r="J322" s="423" t="n">
        <v>75</v>
      </c>
      <c r="K322" s="423" t="n">
        <v>0</v>
      </c>
    </row>
    <row r="323" customFormat="false" ht="15" hidden="false" customHeight="true" outlineLevel="0" collapsed="false">
      <c r="A323" s="421" t="s">
        <v>1255</v>
      </c>
      <c r="B323" s="421" t="s">
        <v>1256</v>
      </c>
      <c r="C323" s="415"/>
      <c r="D323" s="413"/>
      <c r="E323" s="413"/>
      <c r="F323" s="413"/>
      <c r="G323" s="413"/>
      <c r="H323" s="413"/>
      <c r="I323" s="413"/>
      <c r="J323" s="413"/>
      <c r="K323" s="413"/>
    </row>
    <row r="324" customFormat="false" ht="9" hidden="false" customHeight="true" outlineLevel="0" collapsed="false">
      <c r="A324" s="409" t="s">
        <v>606</v>
      </c>
      <c r="B324" s="409" t="s">
        <v>1257</v>
      </c>
      <c r="C324" s="410" t="s">
        <v>849</v>
      </c>
      <c r="D324" s="411" t="n">
        <v>3</v>
      </c>
      <c r="E324" s="416" t="n">
        <v>0</v>
      </c>
      <c r="F324" s="411" t="n">
        <v>3</v>
      </c>
      <c r="G324" s="416" t="n">
        <v>0</v>
      </c>
      <c r="H324" s="411" t="n">
        <v>3</v>
      </c>
      <c r="I324" s="416" t="n">
        <v>0</v>
      </c>
      <c r="J324" s="413" t="n">
        <v>0</v>
      </c>
      <c r="K324" s="416" t="n">
        <v>0</v>
      </c>
    </row>
    <row r="325" customFormat="false" ht="9" hidden="false" customHeight="true" outlineLevel="0" collapsed="false">
      <c r="A325" s="409" t="s">
        <v>606</v>
      </c>
      <c r="B325" s="409" t="s">
        <v>1258</v>
      </c>
      <c r="C325" s="410" t="s">
        <v>849</v>
      </c>
      <c r="D325" s="411" t="n">
        <v>777</v>
      </c>
      <c r="E325" s="412" t="n">
        <v>30</v>
      </c>
      <c r="F325" s="411" t="n">
        <v>810</v>
      </c>
      <c r="G325" s="412" t="n">
        <v>66</v>
      </c>
      <c r="H325" s="411" t="n">
        <v>618</v>
      </c>
      <c r="I325" s="412" t="n">
        <v>120</v>
      </c>
      <c r="J325" s="411" t="n">
        <v>3</v>
      </c>
      <c r="K325" s="416" t="n">
        <v>0</v>
      </c>
    </row>
    <row r="326" customFormat="false" ht="9" hidden="false" customHeight="true" outlineLevel="0" collapsed="false">
      <c r="A326" s="409" t="s">
        <v>606</v>
      </c>
      <c r="B326" s="409" t="s">
        <v>1258</v>
      </c>
      <c r="C326" s="410" t="s">
        <v>841</v>
      </c>
      <c r="D326" s="411" t="n">
        <v>75</v>
      </c>
      <c r="E326" s="412" t="n">
        <v>12</v>
      </c>
      <c r="F326" s="411" t="n">
        <v>87</v>
      </c>
      <c r="G326" s="412" t="n">
        <v>3</v>
      </c>
      <c r="H326" s="411" t="n">
        <v>42</v>
      </c>
      <c r="I326" s="412" t="n">
        <v>33</v>
      </c>
      <c r="J326" s="411" t="n">
        <v>0</v>
      </c>
      <c r="K326" s="412" t="n">
        <v>9</v>
      </c>
    </row>
    <row r="327" customFormat="false" ht="15" hidden="false" customHeight="true" outlineLevel="0" collapsed="false">
      <c r="A327" s="422"/>
      <c r="B327" s="422" t="s">
        <v>232</v>
      </c>
      <c r="C327" s="418"/>
      <c r="D327" s="423" t="n">
        <v>855</v>
      </c>
      <c r="E327" s="419" t="n">
        <v>42</v>
      </c>
      <c r="F327" s="423" t="n">
        <v>897</v>
      </c>
      <c r="G327" s="419" t="n">
        <v>69</v>
      </c>
      <c r="H327" s="423" t="n">
        <v>663</v>
      </c>
      <c r="I327" s="419" t="n">
        <v>153</v>
      </c>
      <c r="J327" s="423" t="n">
        <v>6</v>
      </c>
      <c r="K327" s="419" t="n">
        <v>9</v>
      </c>
    </row>
    <row r="328" customFormat="false" ht="15" hidden="false" customHeight="true" outlineLevel="0" collapsed="false">
      <c r="A328" s="425" t="s">
        <v>1259</v>
      </c>
      <c r="B328" s="425" t="s">
        <v>1260</v>
      </c>
      <c r="C328" s="410"/>
      <c r="D328" s="413"/>
      <c r="E328" s="416"/>
      <c r="F328" s="413"/>
      <c r="G328" s="416"/>
      <c r="H328" s="413"/>
      <c r="I328" s="416"/>
      <c r="J328" s="413"/>
      <c r="K328" s="416"/>
    </row>
    <row r="329" customFormat="false" ht="9" hidden="false" customHeight="true" outlineLevel="0" collapsed="false">
      <c r="A329" s="409" t="s">
        <v>286</v>
      </c>
      <c r="B329" s="409" t="s">
        <v>365</v>
      </c>
      <c r="C329" s="410" t="s">
        <v>841</v>
      </c>
      <c r="D329" s="411" t="n">
        <v>6441</v>
      </c>
      <c r="E329" s="412" t="n">
        <v>1992</v>
      </c>
      <c r="F329" s="411" t="n">
        <v>8433</v>
      </c>
      <c r="G329" s="412" t="n">
        <v>402</v>
      </c>
      <c r="H329" s="411" t="n">
        <v>4392</v>
      </c>
      <c r="I329" s="412" t="n">
        <v>2835</v>
      </c>
      <c r="J329" s="411" t="n">
        <v>399</v>
      </c>
      <c r="K329" s="412" t="n">
        <v>405</v>
      </c>
    </row>
    <row r="330" customFormat="false" ht="9" hidden="false" customHeight="true" outlineLevel="0" collapsed="false">
      <c r="A330" s="409" t="s">
        <v>286</v>
      </c>
      <c r="B330" s="409" t="s">
        <v>365</v>
      </c>
      <c r="C330" s="410" t="s">
        <v>849</v>
      </c>
      <c r="D330" s="411" t="n">
        <v>3</v>
      </c>
      <c r="E330" s="416" t="n">
        <v>0</v>
      </c>
      <c r="F330" s="411" t="n">
        <v>3</v>
      </c>
      <c r="G330" s="416" t="n">
        <v>0</v>
      </c>
      <c r="H330" s="413" t="n">
        <v>0</v>
      </c>
      <c r="I330" s="412" t="n">
        <v>3</v>
      </c>
      <c r="J330" s="413" t="n">
        <v>0</v>
      </c>
      <c r="K330" s="416" t="n">
        <v>0</v>
      </c>
    </row>
    <row r="331" customFormat="false" ht="9" hidden="false" customHeight="true" outlineLevel="0" collapsed="false">
      <c r="A331" s="409" t="s">
        <v>599</v>
      </c>
      <c r="B331" s="409" t="s">
        <v>1261</v>
      </c>
      <c r="C331" s="410" t="s">
        <v>841</v>
      </c>
      <c r="D331" s="411" t="n">
        <v>357</v>
      </c>
      <c r="E331" s="412" t="n">
        <v>267</v>
      </c>
      <c r="F331" s="411" t="n">
        <v>624</v>
      </c>
      <c r="G331" s="412" t="n">
        <v>204</v>
      </c>
      <c r="H331" s="411" t="n">
        <v>318</v>
      </c>
      <c r="I331" s="412" t="n">
        <v>24</v>
      </c>
      <c r="J331" s="411" t="n">
        <v>0</v>
      </c>
      <c r="K331" s="412" t="n">
        <v>78</v>
      </c>
    </row>
    <row r="332" customFormat="false" ht="9" hidden="false" customHeight="true" outlineLevel="0" collapsed="false">
      <c r="A332" s="409" t="s">
        <v>599</v>
      </c>
      <c r="B332" s="409" t="s">
        <v>1262</v>
      </c>
      <c r="C332" s="410" t="s">
        <v>841</v>
      </c>
      <c r="D332" s="411" t="n">
        <v>9</v>
      </c>
      <c r="E332" s="412" t="n">
        <v>6</v>
      </c>
      <c r="F332" s="411" t="n">
        <v>15</v>
      </c>
      <c r="G332" s="416" t="n">
        <v>0</v>
      </c>
      <c r="H332" s="411" t="n">
        <v>6</v>
      </c>
      <c r="I332" s="412" t="n">
        <v>3</v>
      </c>
      <c r="J332" s="413" t="n">
        <v>0</v>
      </c>
      <c r="K332" s="412" t="n">
        <v>6</v>
      </c>
    </row>
    <row r="333" customFormat="false" ht="9" hidden="false" customHeight="true" outlineLevel="0" collapsed="false">
      <c r="A333" s="409" t="s">
        <v>599</v>
      </c>
      <c r="B333" s="409" t="s">
        <v>1263</v>
      </c>
      <c r="C333" s="410" t="s">
        <v>841</v>
      </c>
      <c r="D333" s="411" t="n">
        <v>3</v>
      </c>
      <c r="E333" s="412" t="n">
        <v>6</v>
      </c>
      <c r="F333" s="411" t="n">
        <v>9</v>
      </c>
      <c r="G333" s="412" t="n">
        <v>0</v>
      </c>
      <c r="H333" s="411" t="n">
        <v>3</v>
      </c>
      <c r="I333" s="412" t="n">
        <v>3</v>
      </c>
      <c r="J333" s="413" t="n">
        <v>0</v>
      </c>
      <c r="K333" s="412" t="n">
        <v>3</v>
      </c>
    </row>
    <row r="334" customFormat="false" ht="15" hidden="false" customHeight="true" outlineLevel="0" collapsed="false">
      <c r="A334" s="422"/>
      <c r="B334" s="422" t="s">
        <v>232</v>
      </c>
      <c r="C334" s="418"/>
      <c r="D334" s="423" t="n">
        <v>6813</v>
      </c>
      <c r="E334" s="419" t="n">
        <v>2271</v>
      </c>
      <c r="F334" s="423" t="n">
        <v>9081</v>
      </c>
      <c r="G334" s="419" t="n">
        <v>609</v>
      </c>
      <c r="H334" s="423" t="n">
        <v>4716</v>
      </c>
      <c r="I334" s="419" t="n">
        <v>2865</v>
      </c>
      <c r="J334" s="423" t="n">
        <v>399</v>
      </c>
      <c r="K334" s="419" t="n">
        <v>492</v>
      </c>
    </row>
    <row r="335" customFormat="false" ht="15" hidden="false" customHeight="true" outlineLevel="0" collapsed="false">
      <c r="A335" s="425" t="s">
        <v>1264</v>
      </c>
      <c r="B335" s="425" t="s">
        <v>1265</v>
      </c>
      <c r="C335" s="410"/>
      <c r="D335" s="413"/>
      <c r="E335" s="416"/>
      <c r="F335" s="413"/>
      <c r="G335" s="416"/>
      <c r="H335" s="413"/>
      <c r="I335" s="416"/>
      <c r="J335" s="413"/>
      <c r="K335" s="416"/>
    </row>
    <row r="336" customFormat="false" ht="9" hidden="false" customHeight="true" outlineLevel="0" collapsed="false">
      <c r="A336" s="409" t="s">
        <v>1266</v>
      </c>
      <c r="B336" s="409" t="s">
        <v>1267</v>
      </c>
      <c r="C336" s="410" t="s">
        <v>849</v>
      </c>
      <c r="D336" s="411" t="n">
        <v>18</v>
      </c>
      <c r="E336" s="416" t="n">
        <v>0</v>
      </c>
      <c r="F336" s="411" t="n">
        <v>18</v>
      </c>
      <c r="G336" s="412" t="n">
        <v>0</v>
      </c>
      <c r="H336" s="411" t="n">
        <v>9</v>
      </c>
      <c r="I336" s="412" t="n">
        <v>3</v>
      </c>
      <c r="J336" s="411" t="n">
        <v>3</v>
      </c>
      <c r="K336" s="416" t="n">
        <v>0</v>
      </c>
    </row>
    <row r="337" customFormat="false" ht="9" hidden="false" customHeight="true" outlineLevel="0" collapsed="false">
      <c r="A337" s="409" t="s">
        <v>1266</v>
      </c>
      <c r="B337" s="409" t="s">
        <v>1267</v>
      </c>
      <c r="C337" s="410" t="s">
        <v>841</v>
      </c>
      <c r="D337" s="411" t="n">
        <v>30</v>
      </c>
      <c r="E337" s="412" t="n">
        <v>6</v>
      </c>
      <c r="F337" s="411" t="n">
        <v>36</v>
      </c>
      <c r="G337" s="412" t="n">
        <v>0</v>
      </c>
      <c r="H337" s="411" t="n">
        <v>9</v>
      </c>
      <c r="I337" s="412" t="n">
        <v>18</v>
      </c>
      <c r="J337" s="411" t="n">
        <v>6</v>
      </c>
      <c r="K337" s="416" t="n">
        <v>0</v>
      </c>
    </row>
    <row r="338" customFormat="false" ht="9" hidden="false" customHeight="true" outlineLevel="0" collapsed="false">
      <c r="A338" s="409" t="s">
        <v>1272</v>
      </c>
      <c r="B338" s="409" t="s">
        <v>1273</v>
      </c>
      <c r="C338" s="410" t="s">
        <v>849</v>
      </c>
      <c r="D338" s="411" t="n">
        <v>3</v>
      </c>
      <c r="E338" s="412" t="n">
        <v>3</v>
      </c>
      <c r="F338" s="411" t="n">
        <v>6</v>
      </c>
      <c r="G338" s="416" t="n">
        <v>0</v>
      </c>
      <c r="H338" s="411" t="n">
        <v>6</v>
      </c>
      <c r="I338" s="412" t="n">
        <v>0</v>
      </c>
      <c r="J338" s="413" t="n">
        <v>0</v>
      </c>
      <c r="K338" s="416" t="n">
        <v>0</v>
      </c>
    </row>
    <row r="339" customFormat="false" ht="9" hidden="false" customHeight="true" outlineLevel="0" collapsed="false">
      <c r="A339" s="409" t="s">
        <v>1272</v>
      </c>
      <c r="B339" s="409" t="s">
        <v>1273</v>
      </c>
      <c r="C339" s="410" t="s">
        <v>841</v>
      </c>
      <c r="D339" s="411" t="n">
        <v>12</v>
      </c>
      <c r="E339" s="412" t="n">
        <v>3</v>
      </c>
      <c r="F339" s="411" t="n">
        <v>15</v>
      </c>
      <c r="G339" s="416" t="n">
        <v>0</v>
      </c>
      <c r="H339" s="411" t="n">
        <v>6</v>
      </c>
      <c r="I339" s="412" t="n">
        <v>9</v>
      </c>
      <c r="J339" s="413" t="n">
        <v>0</v>
      </c>
      <c r="K339" s="416" t="n">
        <v>0</v>
      </c>
    </row>
    <row r="340" customFormat="false" ht="9" hidden="false" customHeight="true" outlineLevel="0" collapsed="false">
      <c r="A340" s="409" t="s">
        <v>1274</v>
      </c>
      <c r="B340" s="409" t="s">
        <v>1275</v>
      </c>
      <c r="C340" s="410" t="s">
        <v>841</v>
      </c>
      <c r="D340" s="411" t="n">
        <v>3</v>
      </c>
      <c r="E340" s="412" t="n">
        <v>0</v>
      </c>
      <c r="F340" s="411" t="n">
        <v>6</v>
      </c>
      <c r="G340" s="416" t="n">
        <v>0</v>
      </c>
      <c r="H340" s="411" t="n">
        <v>3</v>
      </c>
      <c r="I340" s="412" t="n">
        <v>3</v>
      </c>
      <c r="J340" s="413" t="n">
        <v>0</v>
      </c>
      <c r="K340" s="416" t="n">
        <v>0</v>
      </c>
    </row>
    <row r="341" customFormat="false" ht="15" hidden="false" customHeight="true" outlineLevel="0" collapsed="false">
      <c r="A341" s="422"/>
      <c r="B341" s="422" t="s">
        <v>232</v>
      </c>
      <c r="C341" s="418"/>
      <c r="D341" s="423" t="n">
        <v>66</v>
      </c>
      <c r="E341" s="419" t="n">
        <v>12</v>
      </c>
      <c r="F341" s="423" t="n">
        <v>78</v>
      </c>
      <c r="G341" s="419" t="n">
        <v>3</v>
      </c>
      <c r="H341" s="423" t="n">
        <v>33</v>
      </c>
      <c r="I341" s="419" t="n">
        <v>33</v>
      </c>
      <c r="J341" s="423" t="n">
        <v>9</v>
      </c>
      <c r="K341" s="420" t="n">
        <v>0</v>
      </c>
    </row>
    <row r="342" customFormat="false" ht="15" hidden="false" customHeight="true" outlineLevel="0" collapsed="false">
      <c r="A342" s="425" t="s">
        <v>1276</v>
      </c>
      <c r="B342" s="425" t="s">
        <v>1277</v>
      </c>
      <c r="C342" s="410"/>
      <c r="D342" s="413"/>
      <c r="E342" s="416"/>
      <c r="F342" s="413"/>
      <c r="G342" s="416"/>
      <c r="H342" s="413"/>
      <c r="I342" s="416"/>
      <c r="J342" s="413"/>
      <c r="K342" s="416"/>
    </row>
    <row r="343" customFormat="false" ht="9" hidden="false" customHeight="true" outlineLevel="0" collapsed="false">
      <c r="A343" s="409" t="s">
        <v>1278</v>
      </c>
      <c r="B343" s="409" t="s">
        <v>1279</v>
      </c>
      <c r="C343" s="410" t="s">
        <v>821</v>
      </c>
      <c r="D343" s="411" t="n">
        <v>12</v>
      </c>
      <c r="E343" s="412" t="n">
        <v>6</v>
      </c>
      <c r="F343" s="411" t="n">
        <v>18</v>
      </c>
      <c r="G343" s="416" t="n">
        <v>0</v>
      </c>
      <c r="H343" s="411" t="n">
        <v>9</v>
      </c>
      <c r="I343" s="412" t="n">
        <v>3</v>
      </c>
      <c r="J343" s="411" t="n">
        <v>3</v>
      </c>
      <c r="K343" s="416" t="n">
        <v>0</v>
      </c>
    </row>
    <row r="344" customFormat="false" ht="9" hidden="false" customHeight="true" outlineLevel="0" collapsed="false">
      <c r="A344" s="409" t="s">
        <v>1280</v>
      </c>
      <c r="B344" s="409" t="s">
        <v>1281</v>
      </c>
      <c r="C344" s="410" t="s">
        <v>841</v>
      </c>
      <c r="D344" s="411" t="n">
        <v>87</v>
      </c>
      <c r="E344" s="412" t="n">
        <v>54</v>
      </c>
      <c r="F344" s="411" t="n">
        <v>141</v>
      </c>
      <c r="G344" s="412" t="n">
        <v>3</v>
      </c>
      <c r="H344" s="411" t="n">
        <v>36</v>
      </c>
      <c r="I344" s="412" t="n">
        <v>75</v>
      </c>
      <c r="J344" s="411" t="n">
        <v>21</v>
      </c>
      <c r="K344" s="412" t="n">
        <v>6</v>
      </c>
    </row>
    <row r="345" customFormat="false" ht="9" hidden="false" customHeight="true" outlineLevel="0" collapsed="false">
      <c r="A345" s="409" t="s">
        <v>1280</v>
      </c>
      <c r="B345" s="409" t="s">
        <v>1281</v>
      </c>
      <c r="C345" s="410" t="s">
        <v>849</v>
      </c>
      <c r="D345" s="413" t="n">
        <v>0</v>
      </c>
      <c r="E345" s="412" t="n">
        <v>0</v>
      </c>
      <c r="F345" s="411" t="n">
        <v>0</v>
      </c>
      <c r="G345" s="416" t="n">
        <v>0</v>
      </c>
      <c r="H345" s="413" t="n">
        <v>0</v>
      </c>
      <c r="I345" s="412" t="n">
        <v>0</v>
      </c>
      <c r="J345" s="413" t="n">
        <v>0</v>
      </c>
      <c r="K345" s="416" t="n">
        <v>0</v>
      </c>
    </row>
    <row r="346" customFormat="false" ht="9" hidden="false" customHeight="true" outlineLevel="0" collapsed="false">
      <c r="A346" s="409" t="s">
        <v>1282</v>
      </c>
      <c r="B346" s="409" t="s">
        <v>1283</v>
      </c>
      <c r="C346" s="410" t="s">
        <v>849</v>
      </c>
      <c r="D346" s="411" t="n">
        <v>3</v>
      </c>
      <c r="E346" s="416" t="n">
        <v>0</v>
      </c>
      <c r="F346" s="411" t="n">
        <v>3</v>
      </c>
      <c r="G346" s="416" t="n">
        <v>0</v>
      </c>
      <c r="H346" s="411" t="n">
        <v>0</v>
      </c>
      <c r="I346" s="412" t="n">
        <v>0</v>
      </c>
      <c r="J346" s="413" t="n">
        <v>0</v>
      </c>
      <c r="K346" s="416" t="n">
        <v>0</v>
      </c>
    </row>
    <row r="347" customFormat="false" ht="9" hidden="false" customHeight="true" outlineLevel="0" collapsed="false">
      <c r="A347" s="409" t="s">
        <v>1282</v>
      </c>
      <c r="B347" s="409" t="s">
        <v>1283</v>
      </c>
      <c r="C347" s="410" t="s">
        <v>841</v>
      </c>
      <c r="D347" s="411" t="n">
        <v>3</v>
      </c>
      <c r="E347" s="416" t="n">
        <v>0</v>
      </c>
      <c r="F347" s="411" t="n">
        <v>3</v>
      </c>
      <c r="G347" s="416" t="n">
        <v>0</v>
      </c>
      <c r="H347" s="411" t="n">
        <v>3</v>
      </c>
      <c r="I347" s="416" t="n">
        <v>0</v>
      </c>
      <c r="J347" s="413" t="n">
        <v>0</v>
      </c>
      <c r="K347" s="416" t="n">
        <v>0</v>
      </c>
    </row>
    <row r="348" customFormat="false" ht="18.95" hidden="false" customHeight="true" outlineLevel="0" collapsed="false">
      <c r="A348" s="426" t="s">
        <v>1282</v>
      </c>
      <c r="B348" s="426" t="s">
        <v>1284</v>
      </c>
      <c r="C348" s="410" t="s">
        <v>849</v>
      </c>
      <c r="D348" s="411" t="n">
        <v>6</v>
      </c>
      <c r="E348" s="416" t="n">
        <v>0</v>
      </c>
      <c r="F348" s="411" t="n">
        <v>6</v>
      </c>
      <c r="G348" s="412" t="n">
        <v>0</v>
      </c>
      <c r="H348" s="411" t="n">
        <v>3</v>
      </c>
      <c r="I348" s="412" t="n">
        <v>0</v>
      </c>
      <c r="J348" s="411" t="n">
        <v>0</v>
      </c>
      <c r="K348" s="416" t="n">
        <v>0</v>
      </c>
    </row>
    <row r="349" customFormat="false" ht="18.95" hidden="false" customHeight="true" outlineLevel="0" collapsed="false">
      <c r="A349" s="426" t="s">
        <v>1282</v>
      </c>
      <c r="B349" s="426" t="s">
        <v>1284</v>
      </c>
      <c r="C349" s="410" t="s">
        <v>841</v>
      </c>
      <c r="D349" s="411" t="n">
        <v>12</v>
      </c>
      <c r="E349" s="412" t="n">
        <v>0</v>
      </c>
      <c r="F349" s="411" t="n">
        <v>12</v>
      </c>
      <c r="G349" s="416" t="n">
        <v>0</v>
      </c>
      <c r="H349" s="411" t="n">
        <v>6</v>
      </c>
      <c r="I349" s="412" t="n">
        <v>6</v>
      </c>
      <c r="J349" s="411" t="n">
        <v>3</v>
      </c>
      <c r="K349" s="416" t="n">
        <v>0</v>
      </c>
    </row>
    <row r="350" customFormat="false" ht="15" hidden="false" customHeight="true" outlineLevel="0" collapsed="false">
      <c r="A350" s="422"/>
      <c r="B350" s="422" t="s">
        <v>232</v>
      </c>
      <c r="C350" s="418"/>
      <c r="D350" s="423" t="n">
        <v>120</v>
      </c>
      <c r="E350" s="419" t="n">
        <v>63</v>
      </c>
      <c r="F350" s="423" t="n">
        <v>180</v>
      </c>
      <c r="G350" s="419" t="n">
        <v>3</v>
      </c>
      <c r="H350" s="423" t="n">
        <v>57</v>
      </c>
      <c r="I350" s="419" t="n">
        <v>87</v>
      </c>
      <c r="J350" s="423" t="n">
        <v>27</v>
      </c>
      <c r="K350" s="419" t="n">
        <v>6</v>
      </c>
    </row>
    <row r="351" customFormat="false" ht="15" hidden="false" customHeight="true" outlineLevel="0" collapsed="false">
      <c r="A351" s="425" t="s">
        <v>1285</v>
      </c>
      <c r="B351" s="425" t="s">
        <v>1286</v>
      </c>
      <c r="C351" s="410"/>
      <c r="D351" s="413"/>
      <c r="E351" s="416"/>
      <c r="F351" s="413"/>
      <c r="G351" s="416"/>
      <c r="H351" s="413"/>
      <c r="I351" s="416"/>
      <c r="J351" s="413"/>
      <c r="K351" s="416"/>
    </row>
    <row r="352" customFormat="false" ht="9" hidden="false" customHeight="true" outlineLevel="0" collapsed="false">
      <c r="A352" s="409" t="s">
        <v>1287</v>
      </c>
      <c r="B352" s="409" t="s">
        <v>1288</v>
      </c>
      <c r="C352" s="410" t="s">
        <v>849</v>
      </c>
      <c r="D352" s="411" t="n">
        <v>3</v>
      </c>
      <c r="E352" s="416" t="n">
        <v>0</v>
      </c>
      <c r="F352" s="411" t="n">
        <v>3</v>
      </c>
      <c r="G352" s="412" t="n">
        <v>0</v>
      </c>
      <c r="H352" s="411" t="n">
        <v>0</v>
      </c>
      <c r="I352" s="416" t="n">
        <v>0</v>
      </c>
      <c r="J352" s="413" t="n">
        <v>0</v>
      </c>
      <c r="K352" s="416" t="n">
        <v>0</v>
      </c>
    </row>
    <row r="353" customFormat="false" ht="9" hidden="false" customHeight="true" outlineLevel="0" collapsed="false">
      <c r="A353" s="409" t="s">
        <v>1287</v>
      </c>
      <c r="B353" s="409" t="s">
        <v>1289</v>
      </c>
      <c r="C353" s="410" t="s">
        <v>849</v>
      </c>
      <c r="D353" s="411" t="n">
        <v>267</v>
      </c>
      <c r="E353" s="412" t="n">
        <v>3</v>
      </c>
      <c r="F353" s="411" t="n">
        <v>267</v>
      </c>
      <c r="G353" s="412" t="n">
        <v>57</v>
      </c>
      <c r="H353" s="411" t="n">
        <v>174</v>
      </c>
      <c r="I353" s="412" t="n">
        <v>36</v>
      </c>
      <c r="J353" s="411" t="n">
        <v>0</v>
      </c>
      <c r="K353" s="412" t="n">
        <v>0</v>
      </c>
    </row>
    <row r="354" customFormat="false" ht="9" hidden="false" customHeight="true" outlineLevel="0" collapsed="false">
      <c r="A354" s="409" t="s">
        <v>1287</v>
      </c>
      <c r="B354" s="409" t="s">
        <v>1289</v>
      </c>
      <c r="C354" s="410" t="s">
        <v>841</v>
      </c>
      <c r="D354" s="411" t="n">
        <v>210</v>
      </c>
      <c r="E354" s="416" t="n">
        <v>0</v>
      </c>
      <c r="F354" s="411" t="n">
        <v>210</v>
      </c>
      <c r="G354" s="412" t="n">
        <v>21</v>
      </c>
      <c r="H354" s="411" t="n">
        <v>147</v>
      </c>
      <c r="I354" s="412" t="n">
        <v>33</v>
      </c>
      <c r="J354" s="411" t="n">
        <v>3</v>
      </c>
      <c r="K354" s="412" t="n">
        <v>3</v>
      </c>
    </row>
    <row r="355" customFormat="false" ht="9" hidden="false" customHeight="true" outlineLevel="0" collapsed="false">
      <c r="A355" s="409" t="s">
        <v>1287</v>
      </c>
      <c r="B355" s="409" t="s">
        <v>1290</v>
      </c>
      <c r="C355" s="410" t="s">
        <v>849</v>
      </c>
      <c r="D355" s="411" t="n">
        <v>3</v>
      </c>
      <c r="E355" s="416" t="n">
        <v>0</v>
      </c>
      <c r="F355" s="411" t="n">
        <v>3</v>
      </c>
      <c r="G355" s="412" t="n">
        <v>3</v>
      </c>
      <c r="H355" s="411" t="n">
        <v>0</v>
      </c>
      <c r="I355" s="416" t="n">
        <v>0</v>
      </c>
      <c r="J355" s="413" t="n">
        <v>0</v>
      </c>
      <c r="K355" s="416" t="n">
        <v>0</v>
      </c>
    </row>
    <row r="356" customFormat="false" ht="9" hidden="false" customHeight="true" outlineLevel="0" collapsed="false">
      <c r="A356" s="409" t="s">
        <v>1291</v>
      </c>
      <c r="B356" s="409" t="s">
        <v>1292</v>
      </c>
      <c r="C356" s="410" t="s">
        <v>849</v>
      </c>
      <c r="D356" s="411" t="n">
        <v>24</v>
      </c>
      <c r="E356" s="416" t="n">
        <v>0</v>
      </c>
      <c r="F356" s="411" t="n">
        <v>24</v>
      </c>
      <c r="G356" s="412" t="n">
        <v>18</v>
      </c>
      <c r="H356" s="411" t="n">
        <v>6</v>
      </c>
      <c r="I356" s="416" t="n">
        <v>0</v>
      </c>
      <c r="J356" s="413" t="n">
        <v>0</v>
      </c>
      <c r="K356" s="412" t="n">
        <v>0</v>
      </c>
    </row>
    <row r="357" customFormat="false" ht="9" hidden="false" customHeight="true" outlineLevel="0" collapsed="false">
      <c r="A357" s="409" t="s">
        <v>1291</v>
      </c>
      <c r="B357" s="409" t="s">
        <v>1293</v>
      </c>
      <c r="C357" s="410" t="s">
        <v>841</v>
      </c>
      <c r="D357" s="411" t="n">
        <v>30</v>
      </c>
      <c r="E357" s="416" t="n">
        <v>0</v>
      </c>
      <c r="F357" s="411" t="n">
        <v>30</v>
      </c>
      <c r="G357" s="412" t="n">
        <v>15</v>
      </c>
      <c r="H357" s="411" t="n">
        <v>9</v>
      </c>
      <c r="I357" s="412" t="n">
        <v>3</v>
      </c>
      <c r="J357" s="413" t="n">
        <v>0</v>
      </c>
      <c r="K357" s="416" t="n">
        <v>0</v>
      </c>
    </row>
    <row r="358" customFormat="false" ht="9" hidden="false" customHeight="true" outlineLevel="0" collapsed="false">
      <c r="A358" s="409" t="s">
        <v>601</v>
      </c>
      <c r="B358" s="409" t="s">
        <v>664</v>
      </c>
      <c r="C358" s="410" t="s">
        <v>849</v>
      </c>
      <c r="D358" s="411" t="n">
        <v>963</v>
      </c>
      <c r="E358" s="412" t="n">
        <v>9</v>
      </c>
      <c r="F358" s="411" t="n">
        <v>969</v>
      </c>
      <c r="G358" s="412" t="n">
        <v>93</v>
      </c>
      <c r="H358" s="411" t="n">
        <v>732</v>
      </c>
      <c r="I358" s="412" t="n">
        <v>132</v>
      </c>
      <c r="J358" s="411" t="n">
        <v>12</v>
      </c>
      <c r="K358" s="416" t="n">
        <v>0</v>
      </c>
    </row>
    <row r="359" customFormat="false" ht="9" hidden="false" customHeight="true" outlineLevel="0" collapsed="false">
      <c r="A359" s="409" t="s">
        <v>601</v>
      </c>
      <c r="B359" s="409" t="s">
        <v>664</v>
      </c>
      <c r="C359" s="410" t="s">
        <v>841</v>
      </c>
      <c r="D359" s="411" t="n">
        <v>54</v>
      </c>
      <c r="E359" s="416" t="n">
        <v>0</v>
      </c>
      <c r="F359" s="411" t="n">
        <v>54</v>
      </c>
      <c r="G359" s="412" t="n">
        <v>6</v>
      </c>
      <c r="H359" s="411" t="n">
        <v>30</v>
      </c>
      <c r="I359" s="412" t="n">
        <v>15</v>
      </c>
      <c r="J359" s="411" t="n">
        <v>0</v>
      </c>
      <c r="K359" s="412" t="n">
        <v>3</v>
      </c>
    </row>
    <row r="360" customFormat="false" ht="9" hidden="false" customHeight="true" outlineLevel="0" collapsed="false">
      <c r="A360" s="409" t="s">
        <v>1294</v>
      </c>
      <c r="B360" s="409" t="s">
        <v>1295</v>
      </c>
      <c r="C360" s="410" t="s">
        <v>841</v>
      </c>
      <c r="D360" s="411" t="n">
        <v>3</v>
      </c>
      <c r="E360" s="416" t="n">
        <v>0</v>
      </c>
      <c r="F360" s="411" t="n">
        <v>3</v>
      </c>
      <c r="G360" s="416" t="n">
        <v>0</v>
      </c>
      <c r="H360" s="411" t="n">
        <v>0</v>
      </c>
      <c r="I360" s="412" t="n">
        <v>0</v>
      </c>
      <c r="J360" s="413" t="n">
        <v>0</v>
      </c>
      <c r="K360" s="416" t="n">
        <v>0</v>
      </c>
    </row>
    <row r="361" customFormat="false" ht="9" hidden="false" customHeight="true" outlineLevel="0" collapsed="false">
      <c r="A361" s="409" t="s">
        <v>1294</v>
      </c>
      <c r="B361" s="409" t="s">
        <v>1295</v>
      </c>
      <c r="C361" s="410" t="s">
        <v>849</v>
      </c>
      <c r="D361" s="411" t="n">
        <v>0</v>
      </c>
      <c r="E361" s="416" t="n">
        <v>0</v>
      </c>
      <c r="F361" s="411" t="n">
        <v>0</v>
      </c>
      <c r="G361" s="412" t="n">
        <v>0</v>
      </c>
      <c r="H361" s="413" t="n">
        <v>0</v>
      </c>
      <c r="I361" s="416" t="n">
        <v>0</v>
      </c>
      <c r="J361" s="413" t="n">
        <v>0</v>
      </c>
      <c r="K361" s="416" t="n">
        <v>0</v>
      </c>
    </row>
    <row r="362" customFormat="false" ht="9" hidden="false" customHeight="true" outlineLevel="0" collapsed="false">
      <c r="A362" s="409" t="s">
        <v>1296</v>
      </c>
      <c r="B362" s="409" t="s">
        <v>1297</v>
      </c>
      <c r="C362" s="410" t="s">
        <v>849</v>
      </c>
      <c r="D362" s="411" t="n">
        <v>3</v>
      </c>
      <c r="E362" s="416" t="n">
        <v>0</v>
      </c>
      <c r="F362" s="411" t="n">
        <v>3</v>
      </c>
      <c r="G362" s="412" t="n">
        <v>0</v>
      </c>
      <c r="H362" s="411" t="n">
        <v>3</v>
      </c>
      <c r="I362" s="412" t="n">
        <v>0</v>
      </c>
      <c r="J362" s="413" t="n">
        <v>0</v>
      </c>
      <c r="K362" s="416" t="n">
        <v>0</v>
      </c>
    </row>
    <row r="363" customFormat="false" ht="9" hidden="false" customHeight="true" outlineLevel="0" collapsed="false">
      <c r="A363" s="409" t="s">
        <v>1296</v>
      </c>
      <c r="B363" s="409" t="s">
        <v>1297</v>
      </c>
      <c r="C363" s="410" t="s">
        <v>841</v>
      </c>
      <c r="D363" s="411" t="n">
        <v>3</v>
      </c>
      <c r="E363" s="416" t="n">
        <v>0</v>
      </c>
      <c r="F363" s="411" t="n">
        <v>3</v>
      </c>
      <c r="G363" s="416" t="n">
        <v>0</v>
      </c>
      <c r="H363" s="413" t="n">
        <v>0</v>
      </c>
      <c r="I363" s="412" t="n">
        <v>3</v>
      </c>
      <c r="J363" s="413" t="n">
        <v>0</v>
      </c>
      <c r="K363" s="416" t="n">
        <v>0</v>
      </c>
    </row>
    <row r="364" customFormat="false" ht="18.95" hidden="false" customHeight="true" outlineLevel="0" collapsed="false">
      <c r="A364" s="426" t="s">
        <v>1298</v>
      </c>
      <c r="B364" s="426" t="s">
        <v>1299</v>
      </c>
      <c r="C364" s="410" t="s">
        <v>849</v>
      </c>
      <c r="D364" s="411" t="n">
        <v>3</v>
      </c>
      <c r="E364" s="416" t="n">
        <v>0</v>
      </c>
      <c r="F364" s="411" t="n">
        <v>3</v>
      </c>
      <c r="G364" s="416" t="n">
        <v>0</v>
      </c>
      <c r="H364" s="411" t="n">
        <v>3</v>
      </c>
      <c r="I364" s="416" t="n">
        <v>0</v>
      </c>
      <c r="J364" s="413" t="n">
        <v>0</v>
      </c>
      <c r="K364" s="416" t="n">
        <v>0</v>
      </c>
    </row>
    <row r="365" customFormat="false" ht="18.95" hidden="false" customHeight="true" outlineLevel="0" collapsed="false">
      <c r="A365" s="426" t="s">
        <v>1298</v>
      </c>
      <c r="B365" s="426" t="s">
        <v>1299</v>
      </c>
      <c r="C365" s="410" t="s">
        <v>841</v>
      </c>
      <c r="D365" s="411" t="n">
        <v>3</v>
      </c>
      <c r="E365" s="416" t="n">
        <v>0</v>
      </c>
      <c r="F365" s="411" t="n">
        <v>3</v>
      </c>
      <c r="G365" s="416" t="n">
        <v>0</v>
      </c>
      <c r="H365" s="411" t="n">
        <v>3</v>
      </c>
      <c r="I365" s="416" t="n">
        <v>0</v>
      </c>
      <c r="J365" s="413" t="n">
        <v>0</v>
      </c>
      <c r="K365" s="416" t="n">
        <v>0</v>
      </c>
    </row>
    <row r="366" customFormat="false" ht="9" hidden="false" customHeight="true" outlineLevel="0" collapsed="false">
      <c r="A366" s="409" t="s">
        <v>1298</v>
      </c>
      <c r="B366" s="409" t="s">
        <v>1300</v>
      </c>
      <c r="C366" s="410" t="s">
        <v>849</v>
      </c>
      <c r="D366" s="411" t="n">
        <v>117</v>
      </c>
      <c r="E366" s="416" t="n">
        <v>0</v>
      </c>
      <c r="F366" s="411" t="n">
        <v>117</v>
      </c>
      <c r="G366" s="412" t="n">
        <v>6</v>
      </c>
      <c r="H366" s="411" t="n">
        <v>81</v>
      </c>
      <c r="I366" s="412" t="n">
        <v>24</v>
      </c>
      <c r="J366" s="411" t="n">
        <v>3</v>
      </c>
      <c r="K366" s="416" t="n">
        <v>0</v>
      </c>
    </row>
    <row r="367" customFormat="false" ht="9" hidden="false" customHeight="true" outlineLevel="0" collapsed="false">
      <c r="A367" s="409" t="s">
        <v>1298</v>
      </c>
      <c r="B367" s="409" t="s">
        <v>1300</v>
      </c>
      <c r="C367" s="410" t="s">
        <v>841</v>
      </c>
      <c r="D367" s="411" t="n">
        <v>66</v>
      </c>
      <c r="E367" s="416" t="n">
        <v>0</v>
      </c>
      <c r="F367" s="411" t="n">
        <v>66</v>
      </c>
      <c r="G367" s="412" t="n">
        <v>3</v>
      </c>
      <c r="H367" s="411" t="n">
        <v>36</v>
      </c>
      <c r="I367" s="412" t="n">
        <v>24</v>
      </c>
      <c r="J367" s="411" t="n">
        <v>3</v>
      </c>
      <c r="K367" s="416" t="n">
        <v>0</v>
      </c>
    </row>
    <row r="368" customFormat="false" ht="9" hidden="false" customHeight="true" outlineLevel="0" collapsed="false">
      <c r="A368" s="414" t="s">
        <v>1301</v>
      </c>
      <c r="B368" s="414" t="s">
        <v>1302</v>
      </c>
      <c r="C368" s="410" t="s">
        <v>849</v>
      </c>
      <c r="D368" s="412" t="n">
        <v>144</v>
      </c>
      <c r="E368" s="416" t="n">
        <v>0</v>
      </c>
      <c r="F368" s="412" t="n">
        <v>144</v>
      </c>
      <c r="G368" s="412" t="n">
        <v>18</v>
      </c>
      <c r="H368" s="412" t="n">
        <v>96</v>
      </c>
      <c r="I368" s="412" t="n">
        <v>30</v>
      </c>
      <c r="J368" s="416" t="n">
        <v>0</v>
      </c>
      <c r="K368" s="416" t="n">
        <v>0</v>
      </c>
    </row>
    <row r="369" customFormat="false" ht="9" hidden="false" customHeight="true" outlineLevel="0" collapsed="false">
      <c r="A369" s="414" t="s">
        <v>1301</v>
      </c>
      <c r="B369" s="414" t="s">
        <v>1302</v>
      </c>
      <c r="C369" s="415" t="s">
        <v>841</v>
      </c>
      <c r="D369" s="411" t="n">
        <v>6</v>
      </c>
      <c r="E369" s="413" t="n">
        <v>0</v>
      </c>
      <c r="F369" s="411" t="n">
        <v>6</v>
      </c>
      <c r="G369" s="413" t="n">
        <v>0</v>
      </c>
      <c r="H369" s="411" t="n">
        <v>3</v>
      </c>
      <c r="I369" s="411" t="n">
        <v>3</v>
      </c>
      <c r="J369" s="413" t="n">
        <v>0</v>
      </c>
      <c r="K369" s="413" t="n">
        <v>0</v>
      </c>
    </row>
    <row r="370" customFormat="false" ht="15" hidden="false" customHeight="true" outlineLevel="0" collapsed="false">
      <c r="A370" s="422"/>
      <c r="B370" s="422" t="s">
        <v>232</v>
      </c>
      <c r="C370" s="418"/>
      <c r="D370" s="423" t="n">
        <v>1896</v>
      </c>
      <c r="E370" s="419" t="n">
        <v>9</v>
      </c>
      <c r="F370" s="423" t="n">
        <v>1908</v>
      </c>
      <c r="G370" s="419" t="n">
        <v>240</v>
      </c>
      <c r="H370" s="423" t="n">
        <v>1326</v>
      </c>
      <c r="I370" s="419" t="n">
        <v>309</v>
      </c>
      <c r="J370" s="423" t="n">
        <v>21</v>
      </c>
      <c r="K370" s="419" t="n">
        <v>9</v>
      </c>
    </row>
    <row r="371" customFormat="false" ht="15" hidden="false" customHeight="true" outlineLevel="0" collapsed="false">
      <c r="A371" s="425" t="s">
        <v>1303</v>
      </c>
      <c r="B371" s="425" t="s">
        <v>1304</v>
      </c>
      <c r="C371" s="410"/>
      <c r="D371" s="413"/>
      <c r="E371" s="416"/>
      <c r="F371" s="413"/>
      <c r="G371" s="416"/>
      <c r="H371" s="413"/>
      <c r="I371" s="416"/>
      <c r="J371" s="413"/>
      <c r="K371" s="416"/>
    </row>
    <row r="372" customFormat="false" ht="9" hidden="false" customHeight="true" outlineLevel="0" collapsed="false">
      <c r="A372" s="409" t="s">
        <v>1305</v>
      </c>
      <c r="B372" s="409" t="s">
        <v>1306</v>
      </c>
      <c r="C372" s="410" t="s">
        <v>849</v>
      </c>
      <c r="D372" s="411" t="n">
        <v>87</v>
      </c>
      <c r="E372" s="416" t="n">
        <v>0</v>
      </c>
      <c r="F372" s="411" t="n">
        <v>87</v>
      </c>
      <c r="G372" s="412" t="n">
        <v>15</v>
      </c>
      <c r="H372" s="411" t="n">
        <v>60</v>
      </c>
      <c r="I372" s="412" t="n">
        <v>12</v>
      </c>
      <c r="J372" s="413" t="n">
        <v>0</v>
      </c>
      <c r="K372" s="416" t="n">
        <v>0</v>
      </c>
    </row>
    <row r="373" customFormat="false" ht="9" hidden="false" customHeight="true" outlineLevel="0" collapsed="false">
      <c r="A373" s="409" t="s">
        <v>1305</v>
      </c>
      <c r="B373" s="409" t="s">
        <v>1306</v>
      </c>
      <c r="C373" s="410" t="s">
        <v>841</v>
      </c>
      <c r="D373" s="411" t="n">
        <v>189</v>
      </c>
      <c r="E373" s="412" t="n">
        <v>0</v>
      </c>
      <c r="F373" s="411" t="n">
        <v>189</v>
      </c>
      <c r="G373" s="412" t="n">
        <v>18</v>
      </c>
      <c r="H373" s="411" t="n">
        <v>105</v>
      </c>
      <c r="I373" s="412" t="n">
        <v>57</v>
      </c>
      <c r="J373" s="411" t="n">
        <v>3</v>
      </c>
      <c r="K373" s="412" t="n">
        <v>6</v>
      </c>
    </row>
    <row r="374" customFormat="false" ht="9" hidden="false" customHeight="true" outlineLevel="0" collapsed="false">
      <c r="A374" s="409" t="s">
        <v>1305</v>
      </c>
      <c r="B374" s="409" t="s">
        <v>1307</v>
      </c>
      <c r="C374" s="410" t="s">
        <v>849</v>
      </c>
      <c r="D374" s="411" t="n">
        <v>3</v>
      </c>
      <c r="E374" s="416" t="n">
        <v>0</v>
      </c>
      <c r="F374" s="411" t="n">
        <v>3</v>
      </c>
      <c r="G374" s="412" t="n">
        <v>0</v>
      </c>
      <c r="H374" s="411" t="n">
        <v>0</v>
      </c>
      <c r="I374" s="412" t="n">
        <v>0</v>
      </c>
      <c r="J374" s="413" t="n">
        <v>0</v>
      </c>
      <c r="K374" s="416" t="n">
        <v>0</v>
      </c>
    </row>
    <row r="375" customFormat="false" ht="9" hidden="false" customHeight="true" outlineLevel="0" collapsed="false">
      <c r="A375" s="409" t="s">
        <v>1310</v>
      </c>
      <c r="B375" s="409" t="s">
        <v>1311</v>
      </c>
      <c r="C375" s="410" t="s">
        <v>849</v>
      </c>
      <c r="D375" s="411" t="n">
        <v>258</v>
      </c>
      <c r="E375" s="412" t="n">
        <v>0</v>
      </c>
      <c r="F375" s="411" t="n">
        <v>258</v>
      </c>
      <c r="G375" s="412" t="n">
        <v>24</v>
      </c>
      <c r="H375" s="411" t="n">
        <v>189</v>
      </c>
      <c r="I375" s="412" t="n">
        <v>42</v>
      </c>
      <c r="J375" s="411" t="n">
        <v>0</v>
      </c>
      <c r="K375" s="416" t="n">
        <v>0</v>
      </c>
    </row>
    <row r="376" customFormat="false" ht="9" hidden="false" customHeight="true" outlineLevel="0" collapsed="false">
      <c r="A376" s="409" t="s">
        <v>1310</v>
      </c>
      <c r="B376" s="409" t="s">
        <v>1311</v>
      </c>
      <c r="C376" s="410" t="s">
        <v>841</v>
      </c>
      <c r="D376" s="411" t="n">
        <v>129</v>
      </c>
      <c r="E376" s="416" t="n">
        <v>0</v>
      </c>
      <c r="F376" s="411" t="n">
        <v>129</v>
      </c>
      <c r="G376" s="412" t="n">
        <v>9</v>
      </c>
      <c r="H376" s="411" t="n">
        <v>90</v>
      </c>
      <c r="I376" s="412" t="n">
        <v>27</v>
      </c>
      <c r="J376" s="411" t="n">
        <v>3</v>
      </c>
      <c r="K376" s="412" t="n">
        <v>3</v>
      </c>
    </row>
    <row r="377" customFormat="false" ht="9" hidden="false" customHeight="true" outlineLevel="0" collapsed="false">
      <c r="A377" s="409" t="s">
        <v>1312</v>
      </c>
      <c r="B377" s="409" t="s">
        <v>1313</v>
      </c>
      <c r="C377" s="410" t="s">
        <v>841</v>
      </c>
      <c r="D377" s="411" t="n">
        <v>39</v>
      </c>
      <c r="E377" s="412" t="n">
        <v>0</v>
      </c>
      <c r="F377" s="411" t="n">
        <v>42</v>
      </c>
      <c r="G377" s="412" t="n">
        <v>0</v>
      </c>
      <c r="H377" s="411" t="n">
        <v>18</v>
      </c>
      <c r="I377" s="412" t="n">
        <v>12</v>
      </c>
      <c r="J377" s="411" t="n">
        <v>9</v>
      </c>
      <c r="K377" s="412" t="n">
        <v>0</v>
      </c>
    </row>
    <row r="378" customFormat="false" ht="9" hidden="false" customHeight="true" outlineLevel="0" collapsed="false">
      <c r="A378" s="414" t="s">
        <v>1314</v>
      </c>
      <c r="B378" s="414" t="s">
        <v>1315</v>
      </c>
      <c r="C378" s="410" t="s">
        <v>841</v>
      </c>
      <c r="D378" s="412" t="n">
        <v>0</v>
      </c>
      <c r="E378" s="416" t="n">
        <v>0</v>
      </c>
      <c r="F378" s="412" t="n">
        <v>0</v>
      </c>
      <c r="G378" s="416" t="n">
        <v>0</v>
      </c>
      <c r="H378" s="416" t="n">
        <v>0</v>
      </c>
      <c r="I378" s="412" t="n">
        <v>0</v>
      </c>
      <c r="J378" s="416" t="n">
        <v>0</v>
      </c>
      <c r="K378" s="416" t="n">
        <v>0</v>
      </c>
    </row>
    <row r="379" customFormat="false" ht="9" hidden="false" customHeight="true" outlineLevel="0" collapsed="false">
      <c r="A379" s="414" t="s">
        <v>1314</v>
      </c>
      <c r="B379" s="414" t="s">
        <v>1315</v>
      </c>
      <c r="C379" s="415" t="s">
        <v>1316</v>
      </c>
      <c r="D379" s="411" t="n">
        <v>6</v>
      </c>
      <c r="E379" s="411" t="n">
        <v>0</v>
      </c>
      <c r="F379" s="411" t="n">
        <v>9</v>
      </c>
      <c r="G379" s="413" t="n">
        <v>0</v>
      </c>
      <c r="H379" s="411" t="n">
        <v>0</v>
      </c>
      <c r="I379" s="411" t="n">
        <v>6</v>
      </c>
      <c r="J379" s="413" t="n">
        <v>0</v>
      </c>
      <c r="K379" s="413" t="n">
        <v>0</v>
      </c>
    </row>
    <row r="380" customFormat="false" ht="9" hidden="false" customHeight="true" outlineLevel="0" collapsed="false">
      <c r="A380" s="409" t="s">
        <v>1317</v>
      </c>
      <c r="B380" s="409" t="s">
        <v>1318</v>
      </c>
      <c r="C380" s="410" t="s">
        <v>849</v>
      </c>
      <c r="D380" s="411" t="n">
        <v>6</v>
      </c>
      <c r="E380" s="416" t="n">
        <v>0</v>
      </c>
      <c r="F380" s="411" t="n">
        <v>6</v>
      </c>
      <c r="G380" s="416" t="n">
        <v>0</v>
      </c>
      <c r="H380" s="411" t="n">
        <v>3</v>
      </c>
      <c r="I380" s="412" t="n">
        <v>3</v>
      </c>
      <c r="J380" s="411" t="n">
        <v>0</v>
      </c>
      <c r="K380" s="416" t="n">
        <v>0</v>
      </c>
    </row>
    <row r="381" customFormat="false" ht="9" hidden="false" customHeight="true" outlineLevel="0" collapsed="false">
      <c r="A381" s="409" t="s">
        <v>1317</v>
      </c>
      <c r="B381" s="409" t="s">
        <v>1318</v>
      </c>
      <c r="C381" s="410" t="s">
        <v>841</v>
      </c>
      <c r="D381" s="411" t="n">
        <v>3</v>
      </c>
      <c r="E381" s="416" t="n">
        <v>0</v>
      </c>
      <c r="F381" s="411" t="n">
        <v>3</v>
      </c>
      <c r="G381" s="416" t="n">
        <v>0</v>
      </c>
      <c r="H381" s="413" t="n">
        <v>0</v>
      </c>
      <c r="I381" s="412" t="n">
        <v>3</v>
      </c>
      <c r="J381" s="413" t="n">
        <v>0</v>
      </c>
      <c r="K381" s="416" t="n">
        <v>0</v>
      </c>
    </row>
    <row r="382" customFormat="false" ht="9" hidden="false" customHeight="true" outlineLevel="0" collapsed="false">
      <c r="A382" s="409" t="s">
        <v>1319</v>
      </c>
      <c r="B382" s="409" t="s">
        <v>1320</v>
      </c>
      <c r="C382" s="410" t="s">
        <v>849</v>
      </c>
      <c r="D382" s="411" t="n">
        <v>6</v>
      </c>
      <c r="E382" s="416" t="n">
        <v>0</v>
      </c>
      <c r="F382" s="411" t="n">
        <v>6</v>
      </c>
      <c r="G382" s="412" t="n">
        <v>0</v>
      </c>
      <c r="H382" s="411" t="n">
        <v>6</v>
      </c>
      <c r="I382" s="416" t="n">
        <v>0</v>
      </c>
      <c r="J382" s="413" t="n">
        <v>0</v>
      </c>
      <c r="K382" s="416" t="n">
        <v>0</v>
      </c>
    </row>
    <row r="383" customFormat="false" ht="9" hidden="false" customHeight="true" outlineLevel="0" collapsed="false">
      <c r="A383" s="414" t="s">
        <v>1319</v>
      </c>
      <c r="B383" s="414" t="s">
        <v>1320</v>
      </c>
      <c r="C383" s="410" t="s">
        <v>841</v>
      </c>
      <c r="D383" s="412" t="n">
        <v>27</v>
      </c>
      <c r="E383" s="416" t="n">
        <v>0</v>
      </c>
      <c r="F383" s="412" t="n">
        <v>27</v>
      </c>
      <c r="G383" s="412" t="n">
        <v>3</v>
      </c>
      <c r="H383" s="412" t="n">
        <v>15</v>
      </c>
      <c r="I383" s="412" t="n">
        <v>6</v>
      </c>
      <c r="J383" s="416" t="n">
        <v>0</v>
      </c>
      <c r="K383" s="412" t="n">
        <v>3</v>
      </c>
    </row>
    <row r="384" customFormat="false" ht="9" hidden="false" customHeight="true" outlineLevel="0" collapsed="false">
      <c r="A384" s="414" t="s">
        <v>1321</v>
      </c>
      <c r="B384" s="414" t="s">
        <v>1322</v>
      </c>
      <c r="C384" s="415" t="s">
        <v>849</v>
      </c>
      <c r="D384" s="411" t="n">
        <v>6</v>
      </c>
      <c r="E384" s="413" t="n">
        <v>0</v>
      </c>
      <c r="F384" s="411" t="n">
        <v>6</v>
      </c>
      <c r="G384" s="413" t="n">
        <v>0</v>
      </c>
      <c r="H384" s="411" t="n">
        <v>6</v>
      </c>
      <c r="I384" s="411" t="n">
        <v>0</v>
      </c>
      <c r="J384" s="413" t="n">
        <v>0</v>
      </c>
      <c r="K384" s="413" t="n">
        <v>0</v>
      </c>
    </row>
    <row r="385" customFormat="false" ht="9" hidden="false" customHeight="true" outlineLevel="0" collapsed="false">
      <c r="A385" s="409" t="s">
        <v>1321</v>
      </c>
      <c r="B385" s="409" t="s">
        <v>1322</v>
      </c>
      <c r="C385" s="410" t="s">
        <v>841</v>
      </c>
      <c r="D385" s="411" t="n">
        <v>39</v>
      </c>
      <c r="E385" s="416" t="n">
        <v>0</v>
      </c>
      <c r="F385" s="411" t="n">
        <v>39</v>
      </c>
      <c r="G385" s="412" t="n">
        <v>3</v>
      </c>
      <c r="H385" s="411" t="n">
        <v>24</v>
      </c>
      <c r="I385" s="412" t="n">
        <v>9</v>
      </c>
      <c r="J385" s="411" t="n">
        <v>3</v>
      </c>
      <c r="K385" s="412" t="n">
        <v>3</v>
      </c>
    </row>
    <row r="386" customFormat="false" ht="9" hidden="false" customHeight="true" outlineLevel="0" collapsed="false">
      <c r="A386" s="409" t="s">
        <v>1323</v>
      </c>
      <c r="B386" s="409" t="s">
        <v>1324</v>
      </c>
      <c r="C386" s="410" t="s">
        <v>841</v>
      </c>
      <c r="D386" s="411" t="n">
        <v>9</v>
      </c>
      <c r="E386" s="416" t="n">
        <v>0</v>
      </c>
      <c r="F386" s="411" t="n">
        <v>9</v>
      </c>
      <c r="G386" s="416" t="n">
        <v>0</v>
      </c>
      <c r="H386" s="411" t="n">
        <v>6</v>
      </c>
      <c r="I386" s="412" t="n">
        <v>3</v>
      </c>
      <c r="J386" s="413" t="n">
        <v>0</v>
      </c>
      <c r="K386" s="416" t="n">
        <v>0</v>
      </c>
    </row>
    <row r="387" customFormat="false" ht="15" hidden="false" customHeight="true" outlineLevel="0" collapsed="false">
      <c r="A387" s="422"/>
      <c r="B387" s="422" t="s">
        <v>232</v>
      </c>
      <c r="C387" s="418"/>
      <c r="D387" s="423" t="n">
        <v>810</v>
      </c>
      <c r="E387" s="419" t="n">
        <v>3</v>
      </c>
      <c r="F387" s="423" t="n">
        <v>816</v>
      </c>
      <c r="G387" s="419" t="n">
        <v>72</v>
      </c>
      <c r="H387" s="423" t="n">
        <v>528</v>
      </c>
      <c r="I387" s="419" t="n">
        <v>180</v>
      </c>
      <c r="J387" s="423" t="n">
        <v>18</v>
      </c>
      <c r="K387" s="419" t="n">
        <v>18</v>
      </c>
    </row>
    <row r="388" customFormat="false" ht="15" hidden="false" customHeight="true" outlineLevel="0" collapsed="false">
      <c r="A388" s="425" t="s">
        <v>1325</v>
      </c>
      <c r="B388" s="425" t="s">
        <v>1326</v>
      </c>
      <c r="C388" s="410"/>
      <c r="D388" s="413"/>
      <c r="E388" s="416"/>
      <c r="F388" s="413"/>
      <c r="G388" s="416"/>
      <c r="H388" s="413"/>
      <c r="I388" s="416"/>
      <c r="J388" s="413"/>
      <c r="K388" s="416"/>
    </row>
    <row r="389" customFormat="false" ht="9" hidden="false" customHeight="true" outlineLevel="0" collapsed="false">
      <c r="A389" s="409" t="s">
        <v>1327</v>
      </c>
      <c r="B389" s="409" t="s">
        <v>1328</v>
      </c>
      <c r="C389" s="410" t="s">
        <v>849</v>
      </c>
      <c r="D389" s="411" t="n">
        <v>186</v>
      </c>
      <c r="E389" s="412" t="n">
        <v>3</v>
      </c>
      <c r="F389" s="411" t="n">
        <v>192</v>
      </c>
      <c r="G389" s="412" t="n">
        <v>39</v>
      </c>
      <c r="H389" s="411" t="n">
        <v>117</v>
      </c>
      <c r="I389" s="412" t="n">
        <v>30</v>
      </c>
      <c r="J389" s="411" t="n">
        <v>3</v>
      </c>
      <c r="K389" s="412" t="n">
        <v>3</v>
      </c>
    </row>
    <row r="390" customFormat="false" ht="9" hidden="false" customHeight="true" outlineLevel="0" collapsed="false">
      <c r="A390" s="409" t="s">
        <v>1327</v>
      </c>
      <c r="B390" s="409" t="s">
        <v>1328</v>
      </c>
      <c r="C390" s="410" t="s">
        <v>841</v>
      </c>
      <c r="D390" s="411" t="n">
        <v>219</v>
      </c>
      <c r="E390" s="412" t="n">
        <v>3</v>
      </c>
      <c r="F390" s="411" t="n">
        <v>222</v>
      </c>
      <c r="G390" s="412" t="n">
        <v>36</v>
      </c>
      <c r="H390" s="411" t="n">
        <v>135</v>
      </c>
      <c r="I390" s="412" t="n">
        <v>36</v>
      </c>
      <c r="J390" s="411" t="n">
        <v>0</v>
      </c>
      <c r="K390" s="412" t="n">
        <v>15</v>
      </c>
    </row>
    <row r="391" customFormat="false" ht="9" hidden="false" customHeight="true" outlineLevel="0" collapsed="false">
      <c r="A391" s="409" t="s">
        <v>1329</v>
      </c>
      <c r="B391" s="409" t="s">
        <v>1330</v>
      </c>
      <c r="C391" s="410" t="s">
        <v>841</v>
      </c>
      <c r="D391" s="411" t="n">
        <v>9</v>
      </c>
      <c r="E391" s="416" t="n">
        <v>0</v>
      </c>
      <c r="F391" s="411" t="n">
        <v>9</v>
      </c>
      <c r="G391" s="412" t="n">
        <v>0</v>
      </c>
      <c r="H391" s="411" t="n">
        <v>6</v>
      </c>
      <c r="I391" s="412" t="n">
        <v>0</v>
      </c>
      <c r="J391" s="413" t="n">
        <v>0</v>
      </c>
      <c r="K391" s="412" t="n">
        <v>0</v>
      </c>
    </row>
    <row r="392" customFormat="false" ht="9" hidden="false" customHeight="true" outlineLevel="0" collapsed="false">
      <c r="A392" s="409" t="s">
        <v>1329</v>
      </c>
      <c r="B392" s="409" t="s">
        <v>1331</v>
      </c>
      <c r="C392" s="410" t="s">
        <v>849</v>
      </c>
      <c r="D392" s="411" t="n">
        <v>3</v>
      </c>
      <c r="E392" s="416" t="n">
        <v>0</v>
      </c>
      <c r="F392" s="411" t="n">
        <v>3</v>
      </c>
      <c r="G392" s="412" t="n">
        <v>3</v>
      </c>
      <c r="H392" s="411" t="n">
        <v>0</v>
      </c>
      <c r="I392" s="416" t="n">
        <v>0</v>
      </c>
      <c r="J392" s="413" t="n">
        <v>0</v>
      </c>
      <c r="K392" s="416" t="n">
        <v>0</v>
      </c>
    </row>
    <row r="393" customFormat="false" ht="9" hidden="false" customHeight="true" outlineLevel="0" collapsed="false">
      <c r="A393" s="409" t="s">
        <v>1332</v>
      </c>
      <c r="B393" s="409" t="s">
        <v>1333</v>
      </c>
      <c r="C393" s="410" t="s">
        <v>849</v>
      </c>
      <c r="D393" s="411" t="n">
        <v>189</v>
      </c>
      <c r="E393" s="412" t="n">
        <v>6</v>
      </c>
      <c r="F393" s="411" t="n">
        <v>195</v>
      </c>
      <c r="G393" s="412" t="n">
        <v>24</v>
      </c>
      <c r="H393" s="411" t="n">
        <v>153</v>
      </c>
      <c r="I393" s="412" t="n">
        <v>15</v>
      </c>
      <c r="J393" s="411" t="n">
        <v>3</v>
      </c>
      <c r="K393" s="416" t="n">
        <v>0</v>
      </c>
    </row>
    <row r="394" customFormat="false" ht="9" hidden="false" customHeight="true" outlineLevel="0" collapsed="false">
      <c r="A394" s="409" t="s">
        <v>1332</v>
      </c>
      <c r="B394" s="409" t="s">
        <v>1333</v>
      </c>
      <c r="C394" s="410" t="s">
        <v>841</v>
      </c>
      <c r="D394" s="411" t="n">
        <v>0</v>
      </c>
      <c r="E394" s="416" t="n">
        <v>0</v>
      </c>
      <c r="F394" s="411" t="n">
        <v>0</v>
      </c>
      <c r="G394" s="416" t="n">
        <v>0</v>
      </c>
      <c r="H394" s="413" t="n">
        <v>0</v>
      </c>
      <c r="I394" s="412" t="n">
        <v>0</v>
      </c>
      <c r="J394" s="413" t="n">
        <v>0</v>
      </c>
      <c r="K394" s="416" t="n">
        <v>0</v>
      </c>
    </row>
    <row r="395" customFormat="false" ht="9" hidden="false" customHeight="true" outlineLevel="0" collapsed="false">
      <c r="A395" s="409" t="s">
        <v>1334</v>
      </c>
      <c r="B395" s="409" t="s">
        <v>1335</v>
      </c>
      <c r="C395" s="410" t="s">
        <v>841</v>
      </c>
      <c r="D395" s="411" t="n">
        <v>15</v>
      </c>
      <c r="E395" s="416" t="n">
        <v>0</v>
      </c>
      <c r="F395" s="411" t="n">
        <v>15</v>
      </c>
      <c r="G395" s="416" t="n">
        <v>0</v>
      </c>
      <c r="H395" s="411" t="n">
        <v>6</v>
      </c>
      <c r="I395" s="412" t="n">
        <v>3</v>
      </c>
      <c r="J395" s="411" t="n">
        <v>0</v>
      </c>
      <c r="K395" s="412" t="n">
        <v>3</v>
      </c>
    </row>
    <row r="396" customFormat="false" ht="9" hidden="false" customHeight="true" outlineLevel="0" collapsed="false">
      <c r="A396" s="409" t="s">
        <v>1334</v>
      </c>
      <c r="B396" s="409" t="s">
        <v>1336</v>
      </c>
      <c r="C396" s="410" t="s">
        <v>841</v>
      </c>
      <c r="D396" s="411" t="n">
        <v>27</v>
      </c>
      <c r="E396" s="412" t="n">
        <v>0</v>
      </c>
      <c r="F396" s="411" t="n">
        <v>27</v>
      </c>
      <c r="G396" s="416" t="n">
        <v>0</v>
      </c>
      <c r="H396" s="411" t="n">
        <v>18</v>
      </c>
      <c r="I396" s="412" t="n">
        <v>3</v>
      </c>
      <c r="J396" s="411" t="n">
        <v>3</v>
      </c>
      <c r="K396" s="412" t="n">
        <v>6</v>
      </c>
    </row>
    <row r="397" customFormat="false" ht="9" hidden="false" customHeight="true" outlineLevel="0" collapsed="false">
      <c r="A397" s="409" t="s">
        <v>1334</v>
      </c>
      <c r="B397" s="409" t="s">
        <v>1336</v>
      </c>
      <c r="C397" s="410" t="s">
        <v>849</v>
      </c>
      <c r="D397" s="411" t="n">
        <v>3</v>
      </c>
      <c r="E397" s="416" t="n">
        <v>0</v>
      </c>
      <c r="F397" s="411" t="n">
        <v>3</v>
      </c>
      <c r="G397" s="416" t="n">
        <v>0</v>
      </c>
      <c r="H397" s="411" t="n">
        <v>3</v>
      </c>
      <c r="I397" s="412" t="n">
        <v>0</v>
      </c>
      <c r="J397" s="413" t="n">
        <v>0</v>
      </c>
      <c r="K397" s="416" t="n">
        <v>0</v>
      </c>
    </row>
    <row r="398" customFormat="false" ht="9" hidden="false" customHeight="true" outlineLevel="0" collapsed="false">
      <c r="A398" s="409" t="s">
        <v>1337</v>
      </c>
      <c r="B398" s="409" t="s">
        <v>1338</v>
      </c>
      <c r="C398" s="410" t="s">
        <v>849</v>
      </c>
      <c r="D398" s="411" t="n">
        <v>33</v>
      </c>
      <c r="E398" s="412" t="n">
        <v>0</v>
      </c>
      <c r="F398" s="411" t="n">
        <v>33</v>
      </c>
      <c r="G398" s="416" t="n">
        <v>0</v>
      </c>
      <c r="H398" s="411" t="n">
        <v>27</v>
      </c>
      <c r="I398" s="412" t="n">
        <v>6</v>
      </c>
      <c r="J398" s="413" t="n">
        <v>0</v>
      </c>
      <c r="K398" s="416" t="n">
        <v>0</v>
      </c>
    </row>
    <row r="399" customFormat="false" ht="9" hidden="false" customHeight="true" outlineLevel="0" collapsed="false">
      <c r="A399" s="409" t="s">
        <v>1337</v>
      </c>
      <c r="B399" s="409" t="s">
        <v>1338</v>
      </c>
      <c r="C399" s="410" t="s">
        <v>841</v>
      </c>
      <c r="D399" s="411" t="n">
        <v>0</v>
      </c>
      <c r="E399" s="416" t="n">
        <v>0</v>
      </c>
      <c r="F399" s="411" t="n">
        <v>0</v>
      </c>
      <c r="G399" s="416" t="n">
        <v>0</v>
      </c>
      <c r="H399" s="413" t="n">
        <v>0</v>
      </c>
      <c r="I399" s="412" t="n">
        <v>0</v>
      </c>
      <c r="J399" s="413" t="n">
        <v>0</v>
      </c>
      <c r="K399" s="416" t="n">
        <v>0</v>
      </c>
    </row>
    <row r="400" customFormat="false" ht="9" hidden="false" customHeight="true" outlineLevel="0" collapsed="false">
      <c r="A400" s="414" t="s">
        <v>1339</v>
      </c>
      <c r="B400" s="414" t="s">
        <v>1340</v>
      </c>
      <c r="C400" s="410" t="s">
        <v>849</v>
      </c>
      <c r="D400" s="412" t="n">
        <v>36</v>
      </c>
      <c r="E400" s="412" t="n">
        <v>0</v>
      </c>
      <c r="F400" s="412" t="n">
        <v>39</v>
      </c>
      <c r="G400" s="412" t="n">
        <v>9</v>
      </c>
      <c r="H400" s="412" t="n">
        <v>27</v>
      </c>
      <c r="I400" s="412" t="n">
        <v>3</v>
      </c>
      <c r="J400" s="416" t="n">
        <v>0</v>
      </c>
      <c r="K400" s="416" t="n">
        <v>0</v>
      </c>
    </row>
    <row r="401" customFormat="false" ht="9" hidden="false" customHeight="true" outlineLevel="0" collapsed="false">
      <c r="A401" s="414" t="s">
        <v>1339</v>
      </c>
      <c r="B401" s="414" t="s">
        <v>1340</v>
      </c>
      <c r="C401" s="415" t="s">
        <v>841</v>
      </c>
      <c r="D401" s="411" t="n">
        <v>54</v>
      </c>
      <c r="E401" s="411" t="n">
        <v>3</v>
      </c>
      <c r="F401" s="411" t="n">
        <v>54</v>
      </c>
      <c r="G401" s="411" t="n">
        <v>9</v>
      </c>
      <c r="H401" s="411" t="n">
        <v>33</v>
      </c>
      <c r="I401" s="411" t="n">
        <v>6</v>
      </c>
      <c r="J401" s="411" t="n">
        <v>0</v>
      </c>
      <c r="K401" s="411" t="n">
        <v>3</v>
      </c>
    </row>
    <row r="402" customFormat="false" ht="9" hidden="false" customHeight="true" outlineLevel="0" collapsed="false">
      <c r="A402" s="409" t="s">
        <v>1342</v>
      </c>
      <c r="B402" s="409" t="s">
        <v>1343</v>
      </c>
      <c r="C402" s="410" t="s">
        <v>849</v>
      </c>
      <c r="D402" s="411" t="n">
        <v>12</v>
      </c>
      <c r="E402" s="416" t="n">
        <v>0</v>
      </c>
      <c r="F402" s="411" t="n">
        <v>12</v>
      </c>
      <c r="G402" s="412" t="n">
        <v>3</v>
      </c>
      <c r="H402" s="411" t="n">
        <v>12</v>
      </c>
      <c r="I402" s="416" t="n">
        <v>0</v>
      </c>
      <c r="J402" s="413" t="n">
        <v>0</v>
      </c>
      <c r="K402" s="416" t="n">
        <v>0</v>
      </c>
    </row>
    <row r="403" customFormat="false" ht="9" hidden="false" customHeight="true" outlineLevel="0" collapsed="false">
      <c r="A403" s="409" t="s">
        <v>1342</v>
      </c>
      <c r="B403" s="409" t="s">
        <v>1343</v>
      </c>
      <c r="C403" s="410" t="s">
        <v>841</v>
      </c>
      <c r="D403" s="411" t="n">
        <v>12</v>
      </c>
      <c r="E403" s="416" t="n">
        <v>0</v>
      </c>
      <c r="F403" s="411" t="n">
        <v>12</v>
      </c>
      <c r="G403" s="416" t="n">
        <v>0</v>
      </c>
      <c r="H403" s="411" t="n">
        <v>12</v>
      </c>
      <c r="I403" s="412" t="n">
        <v>3</v>
      </c>
      <c r="J403" s="413" t="n">
        <v>0</v>
      </c>
      <c r="K403" s="416" t="n">
        <v>0</v>
      </c>
    </row>
    <row r="404" customFormat="false" ht="9" hidden="false" customHeight="true" outlineLevel="0" collapsed="false">
      <c r="A404" s="409" t="s">
        <v>1344</v>
      </c>
      <c r="B404" s="409" t="s">
        <v>1345</v>
      </c>
      <c r="C404" s="410" t="s">
        <v>841</v>
      </c>
      <c r="D404" s="411" t="n">
        <v>6</v>
      </c>
      <c r="E404" s="416" t="n">
        <v>0</v>
      </c>
      <c r="F404" s="411" t="n">
        <v>6</v>
      </c>
      <c r="G404" s="412" t="n">
        <v>3</v>
      </c>
      <c r="H404" s="411" t="n">
        <v>3</v>
      </c>
      <c r="I404" s="416" t="n">
        <v>0</v>
      </c>
      <c r="J404" s="413" t="n">
        <v>0</v>
      </c>
      <c r="K404" s="416" t="n">
        <v>0</v>
      </c>
    </row>
    <row r="405" customFormat="false" ht="9" hidden="false" customHeight="true" outlineLevel="0" collapsed="false">
      <c r="A405" s="409" t="s">
        <v>1346</v>
      </c>
      <c r="B405" s="409" t="s">
        <v>1347</v>
      </c>
      <c r="C405" s="410" t="s">
        <v>849</v>
      </c>
      <c r="D405" s="411" t="n">
        <v>6</v>
      </c>
      <c r="E405" s="416" t="n">
        <v>0</v>
      </c>
      <c r="F405" s="411" t="n">
        <v>6</v>
      </c>
      <c r="G405" s="412" t="n">
        <v>0</v>
      </c>
      <c r="H405" s="411" t="n">
        <v>3</v>
      </c>
      <c r="I405" s="412" t="n">
        <v>3</v>
      </c>
      <c r="J405" s="413" t="n">
        <v>0</v>
      </c>
      <c r="K405" s="416" t="n">
        <v>0</v>
      </c>
    </row>
    <row r="406" customFormat="false" ht="9" hidden="false" customHeight="true" outlineLevel="0" collapsed="false">
      <c r="A406" s="409" t="s">
        <v>1346</v>
      </c>
      <c r="B406" s="409" t="s">
        <v>1348</v>
      </c>
      <c r="C406" s="410" t="s">
        <v>841</v>
      </c>
      <c r="D406" s="411" t="n">
        <v>0</v>
      </c>
      <c r="E406" s="416" t="n">
        <v>0</v>
      </c>
      <c r="F406" s="411" t="n">
        <v>0</v>
      </c>
      <c r="G406" s="416" t="n">
        <v>0</v>
      </c>
      <c r="H406" s="413" t="n">
        <v>0</v>
      </c>
      <c r="I406" s="416" t="n">
        <v>0</v>
      </c>
      <c r="J406" s="411" t="n">
        <v>0</v>
      </c>
      <c r="K406" s="416" t="n">
        <v>0</v>
      </c>
    </row>
    <row r="407" customFormat="false" ht="9" hidden="false" customHeight="true" outlineLevel="0" collapsed="false">
      <c r="A407" s="409" t="s">
        <v>1346</v>
      </c>
      <c r="B407" s="409" t="s">
        <v>1348</v>
      </c>
      <c r="C407" s="410" t="s">
        <v>849</v>
      </c>
      <c r="D407" s="411" t="n">
        <v>6</v>
      </c>
      <c r="E407" s="416" t="n">
        <v>0</v>
      </c>
      <c r="F407" s="411" t="n">
        <v>6</v>
      </c>
      <c r="G407" s="416" t="n">
        <v>0</v>
      </c>
      <c r="H407" s="411" t="n">
        <v>3</v>
      </c>
      <c r="I407" s="412" t="n">
        <v>0</v>
      </c>
      <c r="J407" s="411" t="n">
        <v>0</v>
      </c>
      <c r="K407" s="416" t="n">
        <v>0</v>
      </c>
    </row>
    <row r="408" customFormat="false" ht="9" hidden="false" customHeight="true" outlineLevel="0" collapsed="false">
      <c r="A408" s="409" t="s">
        <v>1349</v>
      </c>
      <c r="B408" s="409" t="s">
        <v>1350</v>
      </c>
      <c r="C408" s="410" t="s">
        <v>849</v>
      </c>
      <c r="D408" s="411" t="n">
        <v>273</v>
      </c>
      <c r="E408" s="412" t="n">
        <v>0</v>
      </c>
      <c r="F408" s="411" t="n">
        <v>276</v>
      </c>
      <c r="G408" s="412" t="n">
        <v>18</v>
      </c>
      <c r="H408" s="411" t="n">
        <v>210</v>
      </c>
      <c r="I408" s="412" t="n">
        <v>42</v>
      </c>
      <c r="J408" s="411" t="n">
        <v>6</v>
      </c>
      <c r="K408" s="416" t="n">
        <v>0</v>
      </c>
    </row>
    <row r="409" customFormat="false" ht="9" hidden="false" customHeight="true" outlineLevel="0" collapsed="false">
      <c r="A409" s="409" t="s">
        <v>1349</v>
      </c>
      <c r="B409" s="409" t="s">
        <v>1350</v>
      </c>
      <c r="C409" s="410" t="s">
        <v>841</v>
      </c>
      <c r="D409" s="411" t="n">
        <v>9</v>
      </c>
      <c r="E409" s="412" t="n">
        <v>0</v>
      </c>
      <c r="F409" s="411" t="n">
        <v>9</v>
      </c>
      <c r="G409" s="412" t="n">
        <v>3</v>
      </c>
      <c r="H409" s="411" t="n">
        <v>6</v>
      </c>
      <c r="I409" s="412" t="n">
        <v>3</v>
      </c>
      <c r="J409" s="413" t="n">
        <v>0</v>
      </c>
      <c r="K409" s="416" t="n">
        <v>0</v>
      </c>
    </row>
    <row r="410" customFormat="false" ht="9" hidden="false" customHeight="true" outlineLevel="0" collapsed="false">
      <c r="A410" s="409" t="s">
        <v>1351</v>
      </c>
      <c r="B410" s="409" t="s">
        <v>1352</v>
      </c>
      <c r="C410" s="410" t="s">
        <v>849</v>
      </c>
      <c r="D410" s="411" t="n">
        <v>6</v>
      </c>
      <c r="E410" s="412" t="n">
        <v>0</v>
      </c>
      <c r="F410" s="411" t="n">
        <v>6</v>
      </c>
      <c r="G410" s="412" t="n">
        <v>0</v>
      </c>
      <c r="H410" s="411" t="n">
        <v>6</v>
      </c>
      <c r="I410" s="416" t="n">
        <v>0</v>
      </c>
      <c r="J410" s="413" t="n">
        <v>0</v>
      </c>
      <c r="K410" s="416" t="n">
        <v>0</v>
      </c>
    </row>
    <row r="411" customFormat="false" ht="9" hidden="false" customHeight="true" outlineLevel="0" collapsed="false">
      <c r="A411" s="409" t="s">
        <v>1351</v>
      </c>
      <c r="B411" s="409" t="s">
        <v>1353</v>
      </c>
      <c r="C411" s="410" t="s">
        <v>849</v>
      </c>
      <c r="D411" s="411" t="n">
        <v>24</v>
      </c>
      <c r="E411" s="416" t="n">
        <v>0</v>
      </c>
      <c r="F411" s="411" t="n">
        <v>24</v>
      </c>
      <c r="G411" s="412" t="n">
        <v>3</v>
      </c>
      <c r="H411" s="411" t="n">
        <v>15</v>
      </c>
      <c r="I411" s="412" t="n">
        <v>6</v>
      </c>
      <c r="J411" s="411" t="n">
        <v>0</v>
      </c>
      <c r="K411" s="416" t="n">
        <v>0</v>
      </c>
    </row>
    <row r="412" customFormat="false" ht="9" hidden="false" customHeight="true" outlineLevel="0" collapsed="false">
      <c r="A412" s="409" t="s">
        <v>1354</v>
      </c>
      <c r="B412" s="409" t="s">
        <v>1355</v>
      </c>
      <c r="C412" s="410" t="s">
        <v>849</v>
      </c>
      <c r="D412" s="411" t="n">
        <v>150</v>
      </c>
      <c r="E412" s="412" t="n">
        <v>3</v>
      </c>
      <c r="F412" s="411" t="n">
        <v>153</v>
      </c>
      <c r="G412" s="412" t="n">
        <v>9</v>
      </c>
      <c r="H412" s="411" t="n">
        <v>96</v>
      </c>
      <c r="I412" s="412" t="n">
        <v>48</v>
      </c>
      <c r="J412" s="411" t="n">
        <v>3</v>
      </c>
      <c r="K412" s="412" t="n">
        <v>0</v>
      </c>
    </row>
    <row r="413" customFormat="false" ht="9" hidden="false" customHeight="true" outlineLevel="0" collapsed="false">
      <c r="A413" s="409" t="s">
        <v>1356</v>
      </c>
      <c r="B413" s="409" t="s">
        <v>1357</v>
      </c>
      <c r="C413" s="410" t="s">
        <v>849</v>
      </c>
      <c r="D413" s="411" t="n">
        <v>24</v>
      </c>
      <c r="E413" s="416" t="n">
        <v>0</v>
      </c>
      <c r="F413" s="411" t="n">
        <v>24</v>
      </c>
      <c r="G413" s="416" t="n">
        <v>0</v>
      </c>
      <c r="H413" s="411" t="n">
        <v>21</v>
      </c>
      <c r="I413" s="412" t="n">
        <v>3</v>
      </c>
      <c r="J413" s="413" t="n">
        <v>0</v>
      </c>
      <c r="K413" s="416" t="n">
        <v>0</v>
      </c>
    </row>
    <row r="414" customFormat="false" ht="9" hidden="false" customHeight="true" outlineLevel="0" collapsed="false">
      <c r="A414" s="409" t="s">
        <v>1358</v>
      </c>
      <c r="B414" s="409" t="s">
        <v>1359</v>
      </c>
      <c r="C414" s="410" t="s">
        <v>849</v>
      </c>
      <c r="D414" s="411" t="n">
        <v>468</v>
      </c>
      <c r="E414" s="412" t="n">
        <v>9</v>
      </c>
      <c r="F414" s="411" t="n">
        <v>477</v>
      </c>
      <c r="G414" s="412" t="n">
        <v>15</v>
      </c>
      <c r="H414" s="411" t="n">
        <v>303</v>
      </c>
      <c r="I414" s="412" t="n">
        <v>123</v>
      </c>
      <c r="J414" s="411" t="n">
        <v>36</v>
      </c>
      <c r="K414" s="416" t="n">
        <v>0</v>
      </c>
    </row>
    <row r="415" customFormat="false" ht="9" hidden="false" customHeight="true" outlineLevel="0" collapsed="false">
      <c r="A415" s="409" t="s">
        <v>1358</v>
      </c>
      <c r="B415" s="409" t="s">
        <v>1359</v>
      </c>
      <c r="C415" s="410" t="s">
        <v>841</v>
      </c>
      <c r="D415" s="411" t="n">
        <v>15</v>
      </c>
      <c r="E415" s="416" t="n">
        <v>0</v>
      </c>
      <c r="F415" s="411" t="n">
        <v>15</v>
      </c>
      <c r="G415" s="416" t="n">
        <v>0</v>
      </c>
      <c r="H415" s="411" t="n">
        <v>9</v>
      </c>
      <c r="I415" s="412" t="n">
        <v>6</v>
      </c>
      <c r="J415" s="411" t="n">
        <v>0</v>
      </c>
      <c r="K415" s="416" t="n">
        <v>0</v>
      </c>
    </row>
    <row r="416" customFormat="false" ht="9" hidden="false" customHeight="true" outlineLevel="0" collapsed="false">
      <c r="A416" s="409" t="s">
        <v>604</v>
      </c>
      <c r="B416" s="409" t="s">
        <v>1360</v>
      </c>
      <c r="C416" s="410" t="s">
        <v>849</v>
      </c>
      <c r="D416" s="411" t="n">
        <v>1095</v>
      </c>
      <c r="E416" s="412" t="n">
        <v>15</v>
      </c>
      <c r="F416" s="411" t="n">
        <v>1110</v>
      </c>
      <c r="G416" s="412" t="n">
        <v>78</v>
      </c>
      <c r="H416" s="411" t="n">
        <v>792</v>
      </c>
      <c r="I416" s="412" t="n">
        <v>228</v>
      </c>
      <c r="J416" s="411" t="n">
        <v>12</v>
      </c>
      <c r="K416" s="416" t="n">
        <v>0</v>
      </c>
    </row>
    <row r="417" customFormat="false" ht="15" hidden="false" customHeight="true" outlineLevel="0" collapsed="false">
      <c r="A417" s="422"/>
      <c r="B417" s="422" t="s">
        <v>232</v>
      </c>
      <c r="C417" s="418"/>
      <c r="D417" s="423" t="n">
        <v>2886</v>
      </c>
      <c r="E417" s="419" t="n">
        <v>51</v>
      </c>
      <c r="F417" s="423" t="n">
        <v>2937</v>
      </c>
      <c r="G417" s="419" t="n">
        <v>252</v>
      </c>
      <c r="H417" s="423" t="n">
        <v>2013</v>
      </c>
      <c r="I417" s="419" t="n">
        <v>570</v>
      </c>
      <c r="J417" s="423" t="n">
        <v>69</v>
      </c>
      <c r="K417" s="419" t="n">
        <v>33</v>
      </c>
    </row>
    <row r="418" customFormat="false" ht="15" hidden="false" customHeight="true" outlineLevel="0" collapsed="false">
      <c r="A418" s="425" t="s">
        <v>1361</v>
      </c>
      <c r="B418" s="425" t="s">
        <v>1362</v>
      </c>
      <c r="C418" s="410"/>
      <c r="D418" s="413"/>
      <c r="E418" s="416"/>
      <c r="F418" s="413"/>
      <c r="G418" s="416"/>
      <c r="H418" s="413"/>
      <c r="I418" s="416"/>
      <c r="J418" s="413"/>
      <c r="K418" s="416"/>
    </row>
    <row r="419" customFormat="false" ht="9" hidden="false" customHeight="true" outlineLevel="0" collapsed="false">
      <c r="A419" s="409" t="s">
        <v>1363</v>
      </c>
      <c r="B419" s="409" t="s">
        <v>1364</v>
      </c>
      <c r="C419" s="410" t="s">
        <v>849</v>
      </c>
      <c r="D419" s="411" t="n">
        <v>102</v>
      </c>
      <c r="E419" s="412" t="n">
        <v>117</v>
      </c>
      <c r="F419" s="411" t="n">
        <v>222</v>
      </c>
      <c r="G419" s="412" t="n">
        <v>24</v>
      </c>
      <c r="H419" s="411" t="n">
        <v>114</v>
      </c>
      <c r="I419" s="412" t="n">
        <v>63</v>
      </c>
      <c r="J419" s="411" t="n">
        <v>18</v>
      </c>
      <c r="K419" s="416" t="n">
        <v>0</v>
      </c>
    </row>
    <row r="420" customFormat="false" ht="9" hidden="false" customHeight="true" outlineLevel="0" collapsed="false">
      <c r="A420" s="409" t="s">
        <v>1363</v>
      </c>
      <c r="B420" s="409" t="s">
        <v>1365</v>
      </c>
      <c r="C420" s="410" t="s">
        <v>849</v>
      </c>
      <c r="D420" s="411" t="n">
        <v>3</v>
      </c>
      <c r="E420" s="412" t="n">
        <v>0</v>
      </c>
      <c r="F420" s="411" t="n">
        <v>3</v>
      </c>
      <c r="G420" s="412" t="n">
        <v>0</v>
      </c>
      <c r="H420" s="411" t="n">
        <v>3</v>
      </c>
      <c r="I420" s="416" t="n">
        <v>0</v>
      </c>
      <c r="J420" s="413" t="n">
        <v>0</v>
      </c>
      <c r="K420" s="416" t="n">
        <v>0</v>
      </c>
    </row>
    <row r="421" customFormat="false" ht="9" hidden="false" customHeight="true" outlineLevel="0" collapsed="false">
      <c r="A421" s="409" t="s">
        <v>1366</v>
      </c>
      <c r="B421" s="409" t="s">
        <v>1367</v>
      </c>
      <c r="C421" s="410" t="s">
        <v>849</v>
      </c>
      <c r="D421" s="411" t="n">
        <v>66</v>
      </c>
      <c r="E421" s="412" t="n">
        <v>3</v>
      </c>
      <c r="F421" s="411" t="n">
        <v>66</v>
      </c>
      <c r="G421" s="412" t="n">
        <v>9</v>
      </c>
      <c r="H421" s="411" t="n">
        <v>39</v>
      </c>
      <c r="I421" s="412" t="n">
        <v>18</v>
      </c>
      <c r="J421" s="411" t="n">
        <v>0</v>
      </c>
      <c r="K421" s="416" t="n">
        <v>0</v>
      </c>
    </row>
    <row r="422" customFormat="false" ht="9" hidden="false" customHeight="true" outlineLevel="0" collapsed="false">
      <c r="A422" s="409" t="s">
        <v>1366</v>
      </c>
      <c r="B422" s="409" t="s">
        <v>1367</v>
      </c>
      <c r="C422" s="410" t="s">
        <v>841</v>
      </c>
      <c r="D422" s="411" t="n">
        <v>12</v>
      </c>
      <c r="E422" s="412" t="n">
        <v>0</v>
      </c>
      <c r="F422" s="411" t="n">
        <v>15</v>
      </c>
      <c r="G422" s="412" t="n">
        <v>0</v>
      </c>
      <c r="H422" s="411" t="n">
        <v>9</v>
      </c>
      <c r="I422" s="412" t="n">
        <v>3</v>
      </c>
      <c r="J422" s="413" t="n">
        <v>0</v>
      </c>
      <c r="K422" s="416" t="n">
        <v>0</v>
      </c>
    </row>
    <row r="423" customFormat="false" ht="9" hidden="false" customHeight="true" outlineLevel="0" collapsed="false">
      <c r="A423" s="414" t="s">
        <v>1368</v>
      </c>
      <c r="B423" s="414" t="s">
        <v>1369</v>
      </c>
      <c r="C423" s="410" t="s">
        <v>849</v>
      </c>
      <c r="D423" s="412" t="n">
        <v>96</v>
      </c>
      <c r="E423" s="412" t="n">
        <v>3</v>
      </c>
      <c r="F423" s="412" t="n">
        <v>102</v>
      </c>
      <c r="G423" s="412" t="n">
        <v>3</v>
      </c>
      <c r="H423" s="412" t="n">
        <v>75</v>
      </c>
      <c r="I423" s="412" t="n">
        <v>18</v>
      </c>
      <c r="J423" s="412" t="n">
        <v>3</v>
      </c>
      <c r="K423" s="416" t="n">
        <v>0</v>
      </c>
    </row>
    <row r="424" customFormat="false" ht="9" hidden="false" customHeight="true" outlineLevel="0" collapsed="false">
      <c r="A424" s="414" t="s">
        <v>1370</v>
      </c>
      <c r="B424" s="414" t="s">
        <v>1371</v>
      </c>
      <c r="C424" s="415" t="s">
        <v>849</v>
      </c>
      <c r="D424" s="411" t="n">
        <v>3</v>
      </c>
      <c r="E424" s="413" t="n">
        <v>0</v>
      </c>
      <c r="F424" s="411" t="n">
        <v>3</v>
      </c>
      <c r="G424" s="413" t="n">
        <v>0</v>
      </c>
      <c r="H424" s="413" t="n">
        <v>0</v>
      </c>
      <c r="I424" s="411" t="n">
        <v>3</v>
      </c>
      <c r="J424" s="413" t="n">
        <v>0</v>
      </c>
      <c r="K424" s="413" t="n">
        <v>0</v>
      </c>
    </row>
    <row r="425" customFormat="false" ht="9" hidden="false" customHeight="true" outlineLevel="0" collapsed="false">
      <c r="A425" s="409" t="s">
        <v>1370</v>
      </c>
      <c r="B425" s="409" t="s">
        <v>1371</v>
      </c>
      <c r="C425" s="410" t="s">
        <v>841</v>
      </c>
      <c r="D425" s="411" t="n">
        <v>18</v>
      </c>
      <c r="E425" s="416" t="n">
        <v>0</v>
      </c>
      <c r="F425" s="411" t="n">
        <v>18</v>
      </c>
      <c r="G425" s="416" t="n">
        <v>0</v>
      </c>
      <c r="H425" s="411" t="n">
        <v>18</v>
      </c>
      <c r="I425" s="412" t="n">
        <v>3</v>
      </c>
      <c r="J425" s="413" t="n">
        <v>0</v>
      </c>
      <c r="K425" s="416" t="n">
        <v>0</v>
      </c>
    </row>
    <row r="426" customFormat="false" ht="9" hidden="false" customHeight="true" outlineLevel="0" collapsed="false">
      <c r="A426" s="409" t="s">
        <v>1372</v>
      </c>
      <c r="B426" s="409" t="s">
        <v>1373</v>
      </c>
      <c r="C426" s="410" t="s">
        <v>841</v>
      </c>
      <c r="D426" s="411" t="n">
        <v>3</v>
      </c>
      <c r="E426" s="412" t="n">
        <v>0</v>
      </c>
      <c r="F426" s="411" t="n">
        <v>3</v>
      </c>
      <c r="G426" s="416" t="n">
        <v>0</v>
      </c>
      <c r="H426" s="411" t="n">
        <v>3</v>
      </c>
      <c r="I426" s="412" t="n">
        <v>0</v>
      </c>
      <c r="J426" s="413" t="n">
        <v>0</v>
      </c>
      <c r="K426" s="412" t="n">
        <v>0</v>
      </c>
    </row>
    <row r="427" customFormat="false" ht="9" hidden="false" customHeight="true" outlineLevel="0" collapsed="false">
      <c r="A427" s="414" t="s">
        <v>1372</v>
      </c>
      <c r="B427" s="414" t="s">
        <v>1373</v>
      </c>
      <c r="C427" s="410" t="s">
        <v>849</v>
      </c>
      <c r="D427" s="412" t="n">
        <v>0</v>
      </c>
      <c r="E427" s="416" t="n">
        <v>0</v>
      </c>
      <c r="F427" s="412" t="n">
        <v>0</v>
      </c>
      <c r="G427" s="416" t="n">
        <v>0</v>
      </c>
      <c r="H427" s="412" t="n">
        <v>0</v>
      </c>
      <c r="I427" s="416" t="n">
        <v>0</v>
      </c>
      <c r="J427" s="416" t="n">
        <v>0</v>
      </c>
      <c r="K427" s="416" t="n">
        <v>0</v>
      </c>
    </row>
    <row r="428" customFormat="false" ht="9" hidden="false" customHeight="true" outlineLevel="0" collapsed="false">
      <c r="A428" s="414" t="s">
        <v>1374</v>
      </c>
      <c r="B428" s="414" t="s">
        <v>1375</v>
      </c>
      <c r="C428" s="415" t="s">
        <v>849</v>
      </c>
      <c r="D428" s="411" t="n">
        <v>3</v>
      </c>
      <c r="E428" s="411" t="n">
        <v>15</v>
      </c>
      <c r="F428" s="411" t="n">
        <v>18</v>
      </c>
      <c r="G428" s="411" t="n">
        <v>3</v>
      </c>
      <c r="H428" s="411" t="n">
        <v>12</v>
      </c>
      <c r="I428" s="411" t="n">
        <v>3</v>
      </c>
      <c r="J428" s="413" t="n">
        <v>0</v>
      </c>
      <c r="K428" s="413" t="n">
        <v>0</v>
      </c>
    </row>
    <row r="429" customFormat="false" ht="9" hidden="false" customHeight="true" outlineLevel="0" collapsed="false">
      <c r="A429" s="409" t="s">
        <v>1374</v>
      </c>
      <c r="B429" s="409" t="s">
        <v>1375</v>
      </c>
      <c r="C429" s="410" t="s">
        <v>841</v>
      </c>
      <c r="D429" s="413" t="n">
        <v>0</v>
      </c>
      <c r="E429" s="412" t="n">
        <v>3</v>
      </c>
      <c r="F429" s="411" t="n">
        <v>3</v>
      </c>
      <c r="G429" s="416" t="n">
        <v>0</v>
      </c>
      <c r="H429" s="411" t="n">
        <v>0</v>
      </c>
      <c r="I429" s="412" t="n">
        <v>3</v>
      </c>
      <c r="J429" s="413" t="n">
        <v>0</v>
      </c>
      <c r="K429" s="412" t="n">
        <v>0</v>
      </c>
    </row>
    <row r="430" customFormat="false" ht="15" hidden="false" customHeight="true" outlineLevel="0" collapsed="false">
      <c r="A430" s="422"/>
      <c r="B430" s="422" t="s">
        <v>232</v>
      </c>
      <c r="C430" s="418"/>
      <c r="D430" s="423" t="n">
        <v>309</v>
      </c>
      <c r="E430" s="419" t="n">
        <v>147</v>
      </c>
      <c r="F430" s="423" t="n">
        <v>456</v>
      </c>
      <c r="G430" s="419" t="n">
        <v>42</v>
      </c>
      <c r="H430" s="423" t="n">
        <v>276</v>
      </c>
      <c r="I430" s="419" t="n">
        <v>114</v>
      </c>
      <c r="J430" s="423" t="n">
        <v>24</v>
      </c>
      <c r="K430" s="419" t="n">
        <v>3</v>
      </c>
    </row>
    <row r="431" customFormat="false" ht="15" hidden="false" customHeight="true" outlineLevel="0" collapsed="false">
      <c r="A431" s="425" t="s">
        <v>1376</v>
      </c>
      <c r="B431" s="425" t="s">
        <v>1377</v>
      </c>
      <c r="C431" s="410"/>
      <c r="D431" s="413"/>
      <c r="E431" s="416"/>
      <c r="F431" s="413"/>
      <c r="G431" s="416"/>
      <c r="H431" s="413"/>
      <c r="I431" s="416"/>
      <c r="J431" s="413"/>
      <c r="K431" s="416"/>
    </row>
    <row r="432" customFormat="false" ht="9" hidden="false" customHeight="true" outlineLevel="0" collapsed="false">
      <c r="A432" s="409" t="s">
        <v>308</v>
      </c>
      <c r="B432" s="409" t="s">
        <v>407</v>
      </c>
      <c r="C432" s="410" t="s">
        <v>849</v>
      </c>
      <c r="D432" s="411" t="n">
        <v>2070</v>
      </c>
      <c r="E432" s="412" t="n">
        <v>201</v>
      </c>
      <c r="F432" s="411" t="n">
        <v>2271</v>
      </c>
      <c r="G432" s="412" t="n">
        <v>168</v>
      </c>
      <c r="H432" s="411" t="n">
        <v>1329</v>
      </c>
      <c r="I432" s="412" t="n">
        <v>618</v>
      </c>
      <c r="J432" s="411" t="n">
        <v>153</v>
      </c>
      <c r="K432" s="412" t="n">
        <v>3</v>
      </c>
    </row>
    <row r="433" customFormat="false" ht="9" hidden="false" customHeight="true" outlineLevel="0" collapsed="false">
      <c r="A433" s="409" t="s">
        <v>1378</v>
      </c>
      <c r="B433" s="409" t="s">
        <v>1379</v>
      </c>
      <c r="C433" s="410" t="s">
        <v>849</v>
      </c>
      <c r="D433" s="411" t="n">
        <v>3</v>
      </c>
      <c r="E433" s="416" t="n">
        <v>0</v>
      </c>
      <c r="F433" s="411" t="n">
        <v>3</v>
      </c>
      <c r="G433" s="412" t="n">
        <v>0</v>
      </c>
      <c r="H433" s="411" t="n">
        <v>3</v>
      </c>
      <c r="I433" s="416" t="n">
        <v>0</v>
      </c>
      <c r="J433" s="413" t="n">
        <v>0</v>
      </c>
      <c r="K433" s="416" t="n">
        <v>0</v>
      </c>
    </row>
    <row r="434" customFormat="false" ht="9" hidden="false" customHeight="true" outlineLevel="0" collapsed="false">
      <c r="A434" s="409" t="s">
        <v>1378</v>
      </c>
      <c r="B434" s="409" t="s">
        <v>1379</v>
      </c>
      <c r="C434" s="410" t="s">
        <v>841</v>
      </c>
      <c r="D434" s="411" t="n">
        <v>255</v>
      </c>
      <c r="E434" s="412" t="n">
        <v>3</v>
      </c>
      <c r="F434" s="411" t="n">
        <v>258</v>
      </c>
      <c r="G434" s="412" t="n">
        <v>24</v>
      </c>
      <c r="H434" s="411" t="n">
        <v>168</v>
      </c>
      <c r="I434" s="412" t="n">
        <v>54</v>
      </c>
      <c r="J434" s="413" t="n">
        <v>0</v>
      </c>
      <c r="K434" s="412" t="n">
        <v>12</v>
      </c>
    </row>
    <row r="435" customFormat="false" ht="9" hidden="false" customHeight="true" outlineLevel="0" collapsed="false">
      <c r="A435" s="409" t="s">
        <v>593</v>
      </c>
      <c r="B435" s="409" t="s">
        <v>1380</v>
      </c>
      <c r="C435" s="410" t="s">
        <v>849</v>
      </c>
      <c r="D435" s="411" t="n">
        <v>15</v>
      </c>
      <c r="E435" s="412" t="n">
        <v>0</v>
      </c>
      <c r="F435" s="411" t="n">
        <v>15</v>
      </c>
      <c r="G435" s="412" t="n">
        <v>12</v>
      </c>
      <c r="H435" s="411" t="n">
        <v>3</v>
      </c>
      <c r="I435" s="416" t="n">
        <v>0</v>
      </c>
      <c r="J435" s="413" t="n">
        <v>0</v>
      </c>
      <c r="K435" s="412" t="n">
        <v>0</v>
      </c>
    </row>
    <row r="436" customFormat="false" ht="9" hidden="false" customHeight="true" outlineLevel="0" collapsed="false">
      <c r="A436" s="409" t="s">
        <v>593</v>
      </c>
      <c r="B436" s="409" t="s">
        <v>1381</v>
      </c>
      <c r="C436" s="410" t="s">
        <v>849</v>
      </c>
      <c r="D436" s="411" t="n">
        <v>201</v>
      </c>
      <c r="E436" s="412" t="n">
        <v>18</v>
      </c>
      <c r="F436" s="411" t="n">
        <v>222</v>
      </c>
      <c r="G436" s="412" t="n">
        <v>123</v>
      </c>
      <c r="H436" s="411" t="n">
        <v>96</v>
      </c>
      <c r="I436" s="412" t="n">
        <v>0</v>
      </c>
      <c r="J436" s="411" t="n">
        <v>0</v>
      </c>
      <c r="K436" s="412" t="n">
        <v>0</v>
      </c>
    </row>
    <row r="437" customFormat="false" ht="9" hidden="false" customHeight="true" outlineLevel="0" collapsed="false">
      <c r="A437" s="409" t="s">
        <v>593</v>
      </c>
      <c r="B437" s="409" t="s">
        <v>1382</v>
      </c>
      <c r="C437" s="410" t="s">
        <v>841</v>
      </c>
      <c r="D437" s="411" t="n">
        <v>66</v>
      </c>
      <c r="E437" s="412" t="n">
        <v>9</v>
      </c>
      <c r="F437" s="411" t="n">
        <v>75</v>
      </c>
      <c r="G437" s="412" t="n">
        <v>33</v>
      </c>
      <c r="H437" s="411" t="n">
        <v>33</v>
      </c>
      <c r="I437" s="412" t="n">
        <v>3</v>
      </c>
      <c r="J437" s="413" t="n">
        <v>0</v>
      </c>
      <c r="K437" s="412" t="n">
        <v>3</v>
      </c>
    </row>
    <row r="438" customFormat="false" ht="9" hidden="false" customHeight="true" outlineLevel="0" collapsed="false">
      <c r="A438" s="409" t="s">
        <v>593</v>
      </c>
      <c r="B438" s="409" t="s">
        <v>1383</v>
      </c>
      <c r="C438" s="410" t="s">
        <v>849</v>
      </c>
      <c r="D438" s="411" t="n">
        <v>81</v>
      </c>
      <c r="E438" s="412" t="n">
        <v>3</v>
      </c>
      <c r="F438" s="411" t="n">
        <v>84</v>
      </c>
      <c r="G438" s="412" t="n">
        <v>54</v>
      </c>
      <c r="H438" s="411" t="n">
        <v>30</v>
      </c>
      <c r="I438" s="416" t="n">
        <v>0</v>
      </c>
      <c r="J438" s="413" t="n">
        <v>0</v>
      </c>
      <c r="K438" s="416" t="n">
        <v>0</v>
      </c>
    </row>
    <row r="439" customFormat="false" ht="9" hidden="false" customHeight="true" outlineLevel="0" collapsed="false">
      <c r="A439" s="409" t="s">
        <v>593</v>
      </c>
      <c r="B439" s="409" t="s">
        <v>1384</v>
      </c>
      <c r="C439" s="410" t="s">
        <v>841</v>
      </c>
      <c r="D439" s="411" t="n">
        <v>15</v>
      </c>
      <c r="E439" s="416" t="n">
        <v>0</v>
      </c>
      <c r="F439" s="411" t="n">
        <v>15</v>
      </c>
      <c r="G439" s="412" t="n">
        <v>6</v>
      </c>
      <c r="H439" s="411" t="n">
        <v>3</v>
      </c>
      <c r="I439" s="416" t="n">
        <v>0</v>
      </c>
      <c r="J439" s="413" t="n">
        <v>0</v>
      </c>
      <c r="K439" s="412" t="n">
        <v>6</v>
      </c>
    </row>
    <row r="440" customFormat="false" ht="9" hidden="false" customHeight="true" outlineLevel="0" collapsed="false">
      <c r="A440" s="409" t="s">
        <v>593</v>
      </c>
      <c r="B440" s="409" t="s">
        <v>1385</v>
      </c>
      <c r="C440" s="410" t="s">
        <v>849</v>
      </c>
      <c r="D440" s="411" t="n">
        <v>3</v>
      </c>
      <c r="E440" s="416" t="n">
        <v>0</v>
      </c>
      <c r="F440" s="411" t="n">
        <v>3</v>
      </c>
      <c r="G440" s="412" t="n">
        <v>3</v>
      </c>
      <c r="H440" s="411" t="n">
        <v>3</v>
      </c>
      <c r="I440" s="416" t="n">
        <v>0</v>
      </c>
      <c r="J440" s="413" t="n">
        <v>0</v>
      </c>
      <c r="K440" s="416" t="n">
        <v>0</v>
      </c>
    </row>
    <row r="441" customFormat="false" ht="9" hidden="false" customHeight="true" outlineLevel="0" collapsed="false">
      <c r="A441" s="409" t="s">
        <v>593</v>
      </c>
      <c r="B441" s="409" t="s">
        <v>1386</v>
      </c>
      <c r="C441" s="410" t="s">
        <v>841</v>
      </c>
      <c r="D441" s="411" t="n">
        <v>3</v>
      </c>
      <c r="E441" s="416" t="n">
        <v>0</v>
      </c>
      <c r="F441" s="411" t="n">
        <v>3</v>
      </c>
      <c r="G441" s="412" t="n">
        <v>0</v>
      </c>
      <c r="H441" s="411" t="n">
        <v>0</v>
      </c>
      <c r="I441" s="416" t="n">
        <v>0</v>
      </c>
      <c r="J441" s="413" t="n">
        <v>0</v>
      </c>
      <c r="K441" s="416" t="n">
        <v>0</v>
      </c>
    </row>
    <row r="442" customFormat="false" ht="9" hidden="false" customHeight="true" outlineLevel="0" collapsed="false">
      <c r="A442" s="409" t="s">
        <v>1388</v>
      </c>
      <c r="B442" s="409" t="s">
        <v>1389</v>
      </c>
      <c r="C442" s="410" t="s">
        <v>849</v>
      </c>
      <c r="D442" s="411" t="n">
        <v>36</v>
      </c>
      <c r="E442" s="412" t="n">
        <v>3</v>
      </c>
      <c r="F442" s="411" t="n">
        <v>42</v>
      </c>
      <c r="G442" s="412" t="n">
        <v>0</v>
      </c>
      <c r="H442" s="411" t="n">
        <v>21</v>
      </c>
      <c r="I442" s="412" t="n">
        <v>12</v>
      </c>
      <c r="J442" s="411" t="n">
        <v>6</v>
      </c>
      <c r="K442" s="416" t="n">
        <v>0</v>
      </c>
    </row>
    <row r="443" customFormat="false" ht="9" hidden="false" customHeight="true" outlineLevel="0" collapsed="false">
      <c r="A443" s="409" t="s">
        <v>1388</v>
      </c>
      <c r="B443" s="409" t="s">
        <v>1390</v>
      </c>
      <c r="C443" s="410" t="s">
        <v>841</v>
      </c>
      <c r="D443" s="411" t="n">
        <v>15</v>
      </c>
      <c r="E443" s="412" t="n">
        <v>3</v>
      </c>
      <c r="F443" s="411" t="n">
        <v>18</v>
      </c>
      <c r="G443" s="416" t="n">
        <v>0</v>
      </c>
      <c r="H443" s="411" t="n">
        <v>3</v>
      </c>
      <c r="I443" s="412" t="n">
        <v>12</v>
      </c>
      <c r="J443" s="411" t="n">
        <v>3</v>
      </c>
      <c r="K443" s="416" t="n">
        <v>0</v>
      </c>
    </row>
    <row r="444" customFormat="false" ht="9" hidden="false" customHeight="true" outlineLevel="0" collapsed="false">
      <c r="A444" s="414" t="s">
        <v>1391</v>
      </c>
      <c r="B444" s="414" t="s">
        <v>1392</v>
      </c>
      <c r="C444" s="410" t="s">
        <v>841</v>
      </c>
      <c r="D444" s="412" t="n">
        <v>3</v>
      </c>
      <c r="E444" s="416" t="n">
        <v>0</v>
      </c>
      <c r="F444" s="412" t="n">
        <v>3</v>
      </c>
      <c r="G444" s="416" t="n">
        <v>0</v>
      </c>
      <c r="H444" s="412" t="n">
        <v>0</v>
      </c>
      <c r="I444" s="416" t="n">
        <v>0</v>
      </c>
      <c r="J444" s="412" t="n">
        <v>0</v>
      </c>
      <c r="K444" s="416" t="n">
        <v>0</v>
      </c>
    </row>
    <row r="445" customFormat="false" ht="9" hidden="false" customHeight="true" outlineLevel="0" collapsed="false">
      <c r="A445" s="414" t="s">
        <v>1391</v>
      </c>
      <c r="B445" s="414" t="s">
        <v>1392</v>
      </c>
      <c r="C445" s="415" t="s">
        <v>849</v>
      </c>
      <c r="D445" s="411" t="n">
        <v>3</v>
      </c>
      <c r="E445" s="413" t="n">
        <v>0</v>
      </c>
      <c r="F445" s="411" t="n">
        <v>3</v>
      </c>
      <c r="G445" s="413" t="n">
        <v>0</v>
      </c>
      <c r="H445" s="413" t="n">
        <v>0</v>
      </c>
      <c r="I445" s="411" t="n">
        <v>3</v>
      </c>
      <c r="J445" s="413" t="n">
        <v>0</v>
      </c>
      <c r="K445" s="413" t="n">
        <v>0</v>
      </c>
    </row>
    <row r="446" customFormat="false" ht="9" hidden="false" customHeight="true" outlineLevel="0" collapsed="false">
      <c r="A446" s="409" t="s">
        <v>1393</v>
      </c>
      <c r="B446" s="409" t="s">
        <v>1394</v>
      </c>
      <c r="C446" s="410" t="s">
        <v>849</v>
      </c>
      <c r="D446" s="411" t="n">
        <v>6</v>
      </c>
      <c r="E446" s="416" t="n">
        <v>0</v>
      </c>
      <c r="F446" s="411" t="n">
        <v>6</v>
      </c>
      <c r="G446" s="416" t="n">
        <v>0</v>
      </c>
      <c r="H446" s="411" t="n">
        <v>3</v>
      </c>
      <c r="I446" s="412" t="n">
        <v>3</v>
      </c>
      <c r="J446" s="411" t="n">
        <v>0</v>
      </c>
      <c r="K446" s="416" t="n">
        <v>0</v>
      </c>
    </row>
    <row r="447" customFormat="false" ht="9" hidden="false" customHeight="true" outlineLevel="0" collapsed="false">
      <c r="A447" s="409" t="s">
        <v>1393</v>
      </c>
      <c r="B447" s="409" t="s">
        <v>1394</v>
      </c>
      <c r="C447" s="410" t="s">
        <v>841</v>
      </c>
      <c r="D447" s="411" t="n">
        <v>255</v>
      </c>
      <c r="E447" s="412" t="n">
        <v>21</v>
      </c>
      <c r="F447" s="411" t="n">
        <v>279</v>
      </c>
      <c r="G447" s="412" t="n">
        <v>27</v>
      </c>
      <c r="H447" s="411" t="n">
        <v>162</v>
      </c>
      <c r="I447" s="412" t="n">
        <v>72</v>
      </c>
      <c r="J447" s="411" t="n">
        <v>9</v>
      </c>
      <c r="K447" s="412" t="n">
        <v>9</v>
      </c>
    </row>
    <row r="448" customFormat="false" ht="9" hidden="false" customHeight="true" outlineLevel="0" collapsed="false">
      <c r="A448" s="409" t="s">
        <v>1395</v>
      </c>
      <c r="B448" s="409" t="s">
        <v>1396</v>
      </c>
      <c r="C448" s="410" t="s">
        <v>849</v>
      </c>
      <c r="D448" s="411" t="n">
        <v>3</v>
      </c>
      <c r="E448" s="416" t="n">
        <v>0</v>
      </c>
      <c r="F448" s="411" t="n">
        <v>3</v>
      </c>
      <c r="G448" s="416" t="n">
        <v>0</v>
      </c>
      <c r="H448" s="411" t="n">
        <v>3</v>
      </c>
      <c r="I448" s="416" t="n">
        <v>0</v>
      </c>
      <c r="J448" s="413" t="n">
        <v>0</v>
      </c>
      <c r="K448" s="416" t="n">
        <v>0</v>
      </c>
    </row>
    <row r="449" customFormat="false" ht="9" hidden="false" customHeight="true" outlineLevel="0" collapsed="false">
      <c r="A449" s="409" t="s">
        <v>1397</v>
      </c>
      <c r="B449" s="409" t="s">
        <v>1398</v>
      </c>
      <c r="C449" s="410" t="s">
        <v>849</v>
      </c>
      <c r="D449" s="411" t="n">
        <v>33</v>
      </c>
      <c r="E449" s="412" t="n">
        <v>6</v>
      </c>
      <c r="F449" s="411" t="n">
        <v>39</v>
      </c>
      <c r="G449" s="416" t="n">
        <v>0</v>
      </c>
      <c r="H449" s="411" t="n">
        <v>6</v>
      </c>
      <c r="I449" s="412" t="n">
        <v>18</v>
      </c>
      <c r="J449" s="411" t="n">
        <v>15</v>
      </c>
      <c r="K449" s="416" t="n">
        <v>0</v>
      </c>
    </row>
    <row r="450" customFormat="false" ht="9" hidden="false" customHeight="true" outlineLevel="0" collapsed="false">
      <c r="A450" s="409" t="s">
        <v>1397</v>
      </c>
      <c r="B450" s="409" t="s">
        <v>1398</v>
      </c>
      <c r="C450" s="410" t="s">
        <v>841</v>
      </c>
      <c r="D450" s="411" t="n">
        <v>0</v>
      </c>
      <c r="E450" s="416" t="n">
        <v>0</v>
      </c>
      <c r="F450" s="411" t="n">
        <v>0</v>
      </c>
      <c r="G450" s="416" t="n">
        <v>0</v>
      </c>
      <c r="H450" s="413" t="n">
        <v>0</v>
      </c>
      <c r="I450" s="416" t="n">
        <v>0</v>
      </c>
      <c r="J450" s="411" t="n">
        <v>0</v>
      </c>
      <c r="K450" s="416" t="n">
        <v>0</v>
      </c>
    </row>
    <row r="451" customFormat="false" ht="9" hidden="false" customHeight="true" outlineLevel="0" collapsed="false">
      <c r="A451" s="409" t="s">
        <v>1401</v>
      </c>
      <c r="B451" s="409" t="s">
        <v>1402</v>
      </c>
      <c r="C451" s="410" t="s">
        <v>841</v>
      </c>
      <c r="D451" s="411" t="n">
        <v>3</v>
      </c>
      <c r="E451" s="412" t="n">
        <v>0</v>
      </c>
      <c r="F451" s="411" t="n">
        <v>3</v>
      </c>
      <c r="G451" s="416" t="n">
        <v>0</v>
      </c>
      <c r="H451" s="411" t="n">
        <v>0</v>
      </c>
      <c r="I451" s="416" t="n">
        <v>0</v>
      </c>
      <c r="J451" s="411" t="n">
        <v>3</v>
      </c>
      <c r="K451" s="416" t="n">
        <v>0</v>
      </c>
    </row>
    <row r="452" customFormat="false" ht="15" hidden="false" customHeight="true" outlineLevel="0" collapsed="false">
      <c r="A452" s="417"/>
      <c r="B452" s="417" t="s">
        <v>232</v>
      </c>
      <c r="C452" s="418"/>
      <c r="D452" s="419" t="n">
        <v>3078</v>
      </c>
      <c r="E452" s="419" t="n">
        <v>273</v>
      </c>
      <c r="F452" s="419" t="n">
        <v>3348</v>
      </c>
      <c r="G452" s="419" t="n">
        <v>450</v>
      </c>
      <c r="H452" s="419" t="n">
        <v>1869</v>
      </c>
      <c r="I452" s="419" t="n">
        <v>801</v>
      </c>
      <c r="J452" s="419" t="n">
        <v>195</v>
      </c>
      <c r="K452" s="419" t="n">
        <v>36</v>
      </c>
    </row>
    <row r="453" customFormat="false" ht="15" hidden="false" customHeight="true" outlineLevel="0" collapsed="false">
      <c r="A453" s="421" t="s">
        <v>1403</v>
      </c>
      <c r="B453" s="421" t="s">
        <v>1404</v>
      </c>
      <c r="C453" s="410"/>
      <c r="D453" s="416"/>
      <c r="E453" s="416"/>
      <c r="F453" s="416"/>
      <c r="G453" s="416"/>
      <c r="H453" s="416"/>
      <c r="I453" s="416"/>
      <c r="J453" s="416"/>
      <c r="K453" s="416"/>
    </row>
    <row r="454" customFormat="false" ht="9" hidden="false" customHeight="true" outlineLevel="0" collapsed="false">
      <c r="A454" s="414" t="s">
        <v>299</v>
      </c>
      <c r="B454" s="414" t="s">
        <v>397</v>
      </c>
      <c r="C454" s="415" t="s">
        <v>849</v>
      </c>
      <c r="D454" s="411" t="n">
        <v>3171</v>
      </c>
      <c r="E454" s="411" t="n">
        <v>450</v>
      </c>
      <c r="F454" s="411" t="n">
        <v>3621</v>
      </c>
      <c r="G454" s="411" t="n">
        <v>441</v>
      </c>
      <c r="H454" s="411" t="n">
        <v>2646</v>
      </c>
      <c r="I454" s="411" t="n">
        <v>504</v>
      </c>
      <c r="J454" s="411" t="n">
        <v>27</v>
      </c>
      <c r="K454" s="411" t="n">
        <v>0</v>
      </c>
    </row>
    <row r="455" customFormat="false" ht="9" hidden="false" customHeight="true" outlineLevel="0" collapsed="false">
      <c r="A455" s="409" t="s">
        <v>591</v>
      </c>
      <c r="B455" s="409" t="s">
        <v>1405</v>
      </c>
      <c r="C455" s="410" t="s">
        <v>849</v>
      </c>
      <c r="D455" s="411" t="n">
        <v>249</v>
      </c>
      <c r="E455" s="412" t="n">
        <v>39</v>
      </c>
      <c r="F455" s="411" t="n">
        <v>288</v>
      </c>
      <c r="G455" s="412" t="n">
        <v>168</v>
      </c>
      <c r="H455" s="411" t="n">
        <v>117</v>
      </c>
      <c r="I455" s="412" t="n">
        <v>0</v>
      </c>
      <c r="J455" s="413" t="n">
        <v>0</v>
      </c>
      <c r="K455" s="412" t="n">
        <v>3</v>
      </c>
    </row>
    <row r="456" customFormat="false" ht="18.95" hidden="false" customHeight="true" outlineLevel="0" collapsed="false">
      <c r="A456" s="426" t="s">
        <v>591</v>
      </c>
      <c r="B456" s="426" t="s">
        <v>1406</v>
      </c>
      <c r="C456" s="410" t="s">
        <v>849</v>
      </c>
      <c r="D456" s="411" t="n">
        <v>6</v>
      </c>
      <c r="E456" s="412" t="n">
        <v>0</v>
      </c>
      <c r="F456" s="411" t="n">
        <v>6</v>
      </c>
      <c r="G456" s="416" t="n">
        <v>0</v>
      </c>
      <c r="H456" s="411" t="n">
        <v>6</v>
      </c>
      <c r="I456" s="412" t="n">
        <v>0</v>
      </c>
      <c r="J456" s="413" t="n">
        <v>0</v>
      </c>
      <c r="K456" s="416" t="n">
        <v>0</v>
      </c>
    </row>
    <row r="457" customFormat="false" ht="18.95" hidden="false" customHeight="true" outlineLevel="0" collapsed="false">
      <c r="A457" s="426" t="s">
        <v>591</v>
      </c>
      <c r="B457" s="426" t="s">
        <v>1407</v>
      </c>
      <c r="C457" s="410" t="s">
        <v>849</v>
      </c>
      <c r="D457" s="411" t="n">
        <v>45</v>
      </c>
      <c r="E457" s="412" t="n">
        <v>6</v>
      </c>
      <c r="F457" s="411" t="n">
        <v>51</v>
      </c>
      <c r="G457" s="412" t="n">
        <v>27</v>
      </c>
      <c r="H457" s="411" t="n">
        <v>24</v>
      </c>
      <c r="I457" s="416" t="n">
        <v>0</v>
      </c>
      <c r="J457" s="413" t="n">
        <v>0</v>
      </c>
      <c r="K457" s="416" t="n">
        <v>0</v>
      </c>
    </row>
    <row r="458" customFormat="false" ht="9" hidden="false" customHeight="true" outlineLevel="0" collapsed="false">
      <c r="A458" s="414" t="s">
        <v>591</v>
      </c>
      <c r="B458" s="414" t="s">
        <v>1408</v>
      </c>
      <c r="C458" s="410" t="s">
        <v>849</v>
      </c>
      <c r="D458" s="412" t="n">
        <v>12</v>
      </c>
      <c r="E458" s="412" t="n">
        <v>3</v>
      </c>
      <c r="F458" s="412" t="n">
        <v>12</v>
      </c>
      <c r="G458" s="412" t="n">
        <v>6</v>
      </c>
      <c r="H458" s="412" t="n">
        <v>6</v>
      </c>
      <c r="I458" s="416" t="n">
        <v>0</v>
      </c>
      <c r="J458" s="416" t="n">
        <v>0</v>
      </c>
      <c r="K458" s="416" t="n">
        <v>0</v>
      </c>
    </row>
    <row r="459" customFormat="false" ht="9" hidden="false" customHeight="true" outlineLevel="0" collapsed="false">
      <c r="A459" s="414" t="s">
        <v>591</v>
      </c>
      <c r="B459" s="414" t="s">
        <v>1409</v>
      </c>
      <c r="C459" s="415" t="s">
        <v>841</v>
      </c>
      <c r="D459" s="411" t="n">
        <v>9</v>
      </c>
      <c r="E459" s="411" t="n">
        <v>0</v>
      </c>
      <c r="F459" s="411" t="n">
        <v>9</v>
      </c>
      <c r="G459" s="411" t="n">
        <v>3</v>
      </c>
      <c r="H459" s="411" t="n">
        <v>3</v>
      </c>
      <c r="I459" s="411" t="n">
        <v>3</v>
      </c>
      <c r="J459" s="413" t="n">
        <v>0</v>
      </c>
      <c r="K459" s="413" t="n">
        <v>0</v>
      </c>
    </row>
    <row r="460" customFormat="false" ht="9" hidden="false" customHeight="true" outlineLevel="0" collapsed="false">
      <c r="A460" s="409" t="s">
        <v>597</v>
      </c>
      <c r="B460" s="409" t="s">
        <v>661</v>
      </c>
      <c r="C460" s="410" t="s">
        <v>849</v>
      </c>
      <c r="D460" s="411" t="n">
        <v>657</v>
      </c>
      <c r="E460" s="412" t="n">
        <v>84</v>
      </c>
      <c r="F460" s="411" t="n">
        <v>744</v>
      </c>
      <c r="G460" s="412" t="n">
        <v>216</v>
      </c>
      <c r="H460" s="411" t="n">
        <v>459</v>
      </c>
      <c r="I460" s="412" t="n">
        <v>66</v>
      </c>
      <c r="J460" s="411" t="n">
        <v>0</v>
      </c>
      <c r="K460" s="416" t="n">
        <v>0</v>
      </c>
    </row>
    <row r="461" customFormat="false" ht="9" hidden="false" customHeight="true" outlineLevel="0" collapsed="false">
      <c r="A461" s="409" t="s">
        <v>597</v>
      </c>
      <c r="B461" s="409" t="s">
        <v>1410</v>
      </c>
      <c r="C461" s="410" t="s">
        <v>849</v>
      </c>
      <c r="D461" s="411" t="n">
        <v>42</v>
      </c>
      <c r="E461" s="412" t="n">
        <v>6</v>
      </c>
      <c r="F461" s="411" t="n">
        <v>48</v>
      </c>
      <c r="G461" s="412" t="n">
        <v>27</v>
      </c>
      <c r="H461" s="411" t="n">
        <v>21</v>
      </c>
      <c r="I461" s="412" t="n">
        <v>0</v>
      </c>
      <c r="J461" s="413" t="n">
        <v>0</v>
      </c>
      <c r="K461" s="416" t="n">
        <v>0</v>
      </c>
    </row>
    <row r="462" customFormat="false" ht="9" hidden="false" customHeight="true" outlineLevel="0" collapsed="false">
      <c r="A462" s="409" t="s">
        <v>1411</v>
      </c>
      <c r="B462" s="409" t="s">
        <v>1412</v>
      </c>
      <c r="C462" s="410" t="s">
        <v>849</v>
      </c>
      <c r="D462" s="411" t="n">
        <v>6</v>
      </c>
      <c r="E462" s="416" t="n">
        <v>0</v>
      </c>
      <c r="F462" s="411" t="n">
        <v>6</v>
      </c>
      <c r="G462" s="416" t="n">
        <v>0</v>
      </c>
      <c r="H462" s="411" t="n">
        <v>3</v>
      </c>
      <c r="I462" s="412" t="n">
        <v>3</v>
      </c>
      <c r="J462" s="413" t="n">
        <v>0</v>
      </c>
      <c r="K462" s="416" t="n">
        <v>0</v>
      </c>
    </row>
    <row r="463" customFormat="false" ht="9" hidden="false" customHeight="true" outlineLevel="0" collapsed="false">
      <c r="A463" s="409" t="s">
        <v>1411</v>
      </c>
      <c r="B463" s="409" t="s">
        <v>1412</v>
      </c>
      <c r="C463" s="410" t="s">
        <v>841</v>
      </c>
      <c r="D463" s="411" t="n">
        <v>39</v>
      </c>
      <c r="E463" s="412" t="n">
        <v>3</v>
      </c>
      <c r="F463" s="411" t="n">
        <v>42</v>
      </c>
      <c r="G463" s="412" t="n">
        <v>0</v>
      </c>
      <c r="H463" s="411" t="n">
        <v>24</v>
      </c>
      <c r="I463" s="412" t="n">
        <v>15</v>
      </c>
      <c r="J463" s="411" t="n">
        <v>0</v>
      </c>
      <c r="K463" s="412" t="n">
        <v>3</v>
      </c>
    </row>
    <row r="464" customFormat="false" ht="9" hidden="false" customHeight="true" outlineLevel="0" collapsed="false">
      <c r="A464" s="414" t="s">
        <v>383</v>
      </c>
      <c r="B464" s="414" t="s">
        <v>1413</v>
      </c>
      <c r="C464" s="410" t="s">
        <v>849</v>
      </c>
      <c r="D464" s="412" t="n">
        <v>738</v>
      </c>
      <c r="E464" s="412" t="n">
        <v>96</v>
      </c>
      <c r="F464" s="412" t="n">
        <v>834</v>
      </c>
      <c r="G464" s="412" t="n">
        <v>69</v>
      </c>
      <c r="H464" s="412" t="n">
        <v>597</v>
      </c>
      <c r="I464" s="412" t="n">
        <v>162</v>
      </c>
      <c r="J464" s="412" t="n">
        <v>6</v>
      </c>
      <c r="K464" s="412" t="n">
        <v>3</v>
      </c>
    </row>
    <row r="465" customFormat="false" ht="9" hidden="false" customHeight="true" outlineLevel="0" collapsed="false">
      <c r="A465" s="414" t="s">
        <v>383</v>
      </c>
      <c r="B465" s="414" t="s">
        <v>1413</v>
      </c>
      <c r="C465" s="415" t="s">
        <v>841</v>
      </c>
      <c r="D465" s="411" t="n">
        <v>18</v>
      </c>
      <c r="E465" s="411" t="n">
        <v>0</v>
      </c>
      <c r="F465" s="411" t="n">
        <v>18</v>
      </c>
      <c r="G465" s="411" t="n">
        <v>0</v>
      </c>
      <c r="H465" s="411" t="n">
        <v>12</v>
      </c>
      <c r="I465" s="411" t="n">
        <v>6</v>
      </c>
      <c r="J465" s="411" t="n">
        <v>0</v>
      </c>
      <c r="K465" s="413" t="n">
        <v>0</v>
      </c>
    </row>
    <row r="466" customFormat="false" ht="9" hidden="false" customHeight="true" outlineLevel="0" collapsed="false">
      <c r="A466" s="409" t="s">
        <v>1414</v>
      </c>
      <c r="B466" s="409" t="s">
        <v>1415</v>
      </c>
      <c r="C466" s="410" t="s">
        <v>849</v>
      </c>
      <c r="D466" s="411" t="n">
        <v>0</v>
      </c>
      <c r="E466" s="412" t="n">
        <v>0</v>
      </c>
      <c r="F466" s="411" t="n">
        <v>3</v>
      </c>
      <c r="G466" s="416" t="n">
        <v>0</v>
      </c>
      <c r="H466" s="413" t="n">
        <v>0</v>
      </c>
      <c r="I466" s="416" t="n">
        <v>0</v>
      </c>
      <c r="J466" s="411" t="n">
        <v>3</v>
      </c>
      <c r="K466" s="416" t="n">
        <v>0</v>
      </c>
    </row>
    <row r="467" customFormat="false" ht="9" hidden="false" customHeight="true" outlineLevel="0" collapsed="false">
      <c r="A467" s="409" t="s">
        <v>1418</v>
      </c>
      <c r="B467" s="409" t="s">
        <v>1419</v>
      </c>
      <c r="C467" s="410" t="s">
        <v>841</v>
      </c>
      <c r="D467" s="413" t="n">
        <v>0</v>
      </c>
      <c r="E467" s="412" t="n">
        <v>0</v>
      </c>
      <c r="F467" s="411" t="n">
        <v>0</v>
      </c>
      <c r="G467" s="416" t="n">
        <v>0</v>
      </c>
      <c r="H467" s="413" t="n">
        <v>0</v>
      </c>
      <c r="I467" s="416" t="n">
        <v>0</v>
      </c>
      <c r="J467" s="411" t="n">
        <v>0</v>
      </c>
      <c r="K467" s="416" t="n">
        <v>0</v>
      </c>
    </row>
    <row r="468" customFormat="false" ht="15" hidden="false" customHeight="true" outlineLevel="0" collapsed="false">
      <c r="A468" s="422"/>
      <c r="B468" s="422" t="s">
        <v>232</v>
      </c>
      <c r="C468" s="418"/>
      <c r="D468" s="423" t="n">
        <v>4986</v>
      </c>
      <c r="E468" s="419" t="n">
        <v>693</v>
      </c>
      <c r="F468" s="423" t="n">
        <v>5679</v>
      </c>
      <c r="G468" s="419" t="n">
        <v>957</v>
      </c>
      <c r="H468" s="423" t="n">
        <v>3915</v>
      </c>
      <c r="I468" s="419" t="n">
        <v>759</v>
      </c>
      <c r="J468" s="423" t="n">
        <v>39</v>
      </c>
      <c r="K468" s="419" t="n">
        <v>6</v>
      </c>
    </row>
    <row r="469" customFormat="false" ht="15" hidden="false" customHeight="true" outlineLevel="0" collapsed="false">
      <c r="A469" s="425" t="s">
        <v>1420</v>
      </c>
      <c r="B469" s="425" t="s">
        <v>1421</v>
      </c>
      <c r="C469" s="410"/>
      <c r="D469" s="413"/>
      <c r="E469" s="416"/>
      <c r="F469" s="413"/>
      <c r="G469" s="416"/>
      <c r="H469" s="413"/>
      <c r="I469" s="416"/>
      <c r="J469" s="413"/>
      <c r="K469" s="416"/>
    </row>
    <row r="470" customFormat="false" ht="9" hidden="false" customHeight="true" outlineLevel="0" collapsed="false">
      <c r="A470" s="409" t="s">
        <v>1422</v>
      </c>
      <c r="B470" s="409" t="s">
        <v>1423</v>
      </c>
      <c r="C470" s="410" t="s">
        <v>841</v>
      </c>
      <c r="D470" s="411" t="n">
        <v>24</v>
      </c>
      <c r="E470" s="416" t="n">
        <v>0</v>
      </c>
      <c r="F470" s="411" t="n">
        <v>24</v>
      </c>
      <c r="G470" s="416" t="n">
        <v>0</v>
      </c>
      <c r="H470" s="411" t="n">
        <v>6</v>
      </c>
      <c r="I470" s="412" t="n">
        <v>12</v>
      </c>
      <c r="J470" s="411" t="n">
        <v>3</v>
      </c>
      <c r="K470" s="412" t="n">
        <v>0</v>
      </c>
    </row>
    <row r="471" customFormat="false" ht="9" hidden="false" customHeight="true" outlineLevel="0" collapsed="false">
      <c r="A471" s="409" t="s">
        <v>381</v>
      </c>
      <c r="B471" s="409" t="s">
        <v>581</v>
      </c>
      <c r="C471" s="410" t="s">
        <v>849</v>
      </c>
      <c r="D471" s="411" t="n">
        <v>21</v>
      </c>
      <c r="E471" s="412" t="n">
        <v>3</v>
      </c>
      <c r="F471" s="411" t="n">
        <v>24</v>
      </c>
      <c r="G471" s="412" t="n">
        <v>3</v>
      </c>
      <c r="H471" s="411" t="n">
        <v>21</v>
      </c>
      <c r="I471" s="412" t="n">
        <v>0</v>
      </c>
      <c r="J471" s="413" t="n">
        <v>0</v>
      </c>
      <c r="K471" s="416" t="n">
        <v>0</v>
      </c>
    </row>
    <row r="472" customFormat="false" ht="9" hidden="false" customHeight="true" outlineLevel="0" collapsed="false">
      <c r="A472" s="409" t="s">
        <v>381</v>
      </c>
      <c r="B472" s="409" t="s">
        <v>581</v>
      </c>
      <c r="C472" s="410" t="s">
        <v>841</v>
      </c>
      <c r="D472" s="411" t="n">
        <v>1563</v>
      </c>
      <c r="E472" s="412" t="n">
        <v>153</v>
      </c>
      <c r="F472" s="411" t="n">
        <v>1713</v>
      </c>
      <c r="G472" s="412" t="n">
        <v>186</v>
      </c>
      <c r="H472" s="411" t="n">
        <v>1149</v>
      </c>
      <c r="I472" s="412" t="n">
        <v>261</v>
      </c>
      <c r="J472" s="411" t="n">
        <v>18</v>
      </c>
      <c r="K472" s="412" t="n">
        <v>96</v>
      </c>
    </row>
    <row r="473" customFormat="false" ht="9" hidden="false" customHeight="true" outlineLevel="0" collapsed="false">
      <c r="A473" s="409" t="s">
        <v>1424</v>
      </c>
      <c r="B473" s="409" t="s">
        <v>1425</v>
      </c>
      <c r="C473" s="410" t="s">
        <v>841</v>
      </c>
      <c r="D473" s="411" t="n">
        <v>12</v>
      </c>
      <c r="E473" s="412" t="n">
        <v>9</v>
      </c>
      <c r="F473" s="411" t="n">
        <v>21</v>
      </c>
      <c r="G473" s="416" t="n">
        <v>0</v>
      </c>
      <c r="H473" s="411" t="n">
        <v>12</v>
      </c>
      <c r="I473" s="412" t="n">
        <v>9</v>
      </c>
      <c r="J473" s="411" t="n">
        <v>3</v>
      </c>
      <c r="K473" s="412" t="n">
        <v>0</v>
      </c>
    </row>
    <row r="474" customFormat="false" ht="9" hidden="false" customHeight="true" outlineLevel="0" collapsed="false">
      <c r="A474" s="409" t="s">
        <v>1426</v>
      </c>
      <c r="B474" s="409" t="s">
        <v>1427</v>
      </c>
      <c r="C474" s="410" t="s">
        <v>841</v>
      </c>
      <c r="D474" s="411" t="n">
        <v>33</v>
      </c>
      <c r="E474" s="412" t="n">
        <v>3</v>
      </c>
      <c r="F474" s="411" t="n">
        <v>36</v>
      </c>
      <c r="G474" s="412" t="n">
        <v>21</v>
      </c>
      <c r="H474" s="411" t="n">
        <v>12</v>
      </c>
      <c r="I474" s="416" t="n">
        <v>0</v>
      </c>
      <c r="J474" s="413" t="n">
        <v>0</v>
      </c>
      <c r="K474" s="412" t="n">
        <v>3</v>
      </c>
    </row>
    <row r="475" customFormat="false" ht="9" hidden="false" customHeight="true" outlineLevel="0" collapsed="false">
      <c r="A475" s="409" t="s">
        <v>1428</v>
      </c>
      <c r="B475" s="409" t="s">
        <v>1429</v>
      </c>
      <c r="C475" s="410" t="s">
        <v>841</v>
      </c>
      <c r="D475" s="411" t="n">
        <v>6</v>
      </c>
      <c r="E475" s="416" t="n">
        <v>0</v>
      </c>
      <c r="F475" s="411" t="n">
        <v>6</v>
      </c>
      <c r="G475" s="412" t="n">
        <v>3</v>
      </c>
      <c r="H475" s="411" t="n">
        <v>3</v>
      </c>
      <c r="I475" s="416" t="n">
        <v>0</v>
      </c>
      <c r="J475" s="413" t="n">
        <v>0</v>
      </c>
      <c r="K475" s="412" t="n">
        <v>0</v>
      </c>
    </row>
    <row r="476" customFormat="false" ht="9" hidden="false" customHeight="true" outlineLevel="0" collapsed="false">
      <c r="A476" s="414" t="s">
        <v>1428</v>
      </c>
      <c r="B476" s="414" t="s">
        <v>1430</v>
      </c>
      <c r="C476" s="410" t="s">
        <v>841</v>
      </c>
      <c r="D476" s="412" t="n">
        <v>6</v>
      </c>
      <c r="E476" s="416" t="n">
        <v>0</v>
      </c>
      <c r="F476" s="412" t="n">
        <v>6</v>
      </c>
      <c r="G476" s="412" t="n">
        <v>3</v>
      </c>
      <c r="H476" s="412" t="n">
        <v>3</v>
      </c>
      <c r="I476" s="416" t="n">
        <v>0</v>
      </c>
      <c r="J476" s="416" t="n">
        <v>0</v>
      </c>
      <c r="K476" s="416" t="n">
        <v>0</v>
      </c>
    </row>
    <row r="477" customFormat="false" ht="15" hidden="false" customHeight="true" outlineLevel="0" collapsed="false">
      <c r="A477" s="417"/>
      <c r="B477" s="417" t="s">
        <v>232</v>
      </c>
      <c r="C477" s="427"/>
      <c r="D477" s="423" t="n">
        <v>1665</v>
      </c>
      <c r="E477" s="423" t="n">
        <v>168</v>
      </c>
      <c r="F477" s="423" t="n">
        <v>1833</v>
      </c>
      <c r="G477" s="423" t="n">
        <v>216</v>
      </c>
      <c r="H477" s="423" t="n">
        <v>1209</v>
      </c>
      <c r="I477" s="423" t="n">
        <v>282</v>
      </c>
      <c r="J477" s="423" t="n">
        <v>24</v>
      </c>
      <c r="K477" s="423" t="n">
        <v>102</v>
      </c>
    </row>
    <row r="478" customFormat="false" ht="15" hidden="false" customHeight="true" outlineLevel="0" collapsed="false">
      <c r="A478" s="421" t="s">
        <v>1432</v>
      </c>
      <c r="B478" s="421" t="s">
        <v>1433</v>
      </c>
      <c r="C478" s="415"/>
      <c r="D478" s="413"/>
      <c r="E478" s="413"/>
      <c r="F478" s="413"/>
      <c r="G478" s="413"/>
      <c r="H478" s="413"/>
      <c r="I478" s="413"/>
      <c r="J478" s="413"/>
      <c r="K478" s="413"/>
    </row>
    <row r="479" customFormat="false" ht="9" hidden="false" customHeight="true" outlineLevel="0" collapsed="false">
      <c r="A479" s="409" t="s">
        <v>388</v>
      </c>
      <c r="B479" s="409" t="s">
        <v>1434</v>
      </c>
      <c r="C479" s="410" t="s">
        <v>849</v>
      </c>
      <c r="D479" s="411" t="n">
        <v>27</v>
      </c>
      <c r="E479" s="412" t="n">
        <v>3</v>
      </c>
      <c r="F479" s="411" t="n">
        <v>30</v>
      </c>
      <c r="G479" s="412" t="n">
        <v>3</v>
      </c>
      <c r="H479" s="411" t="n">
        <v>21</v>
      </c>
      <c r="I479" s="412" t="n">
        <v>6</v>
      </c>
      <c r="J479" s="413" t="n">
        <v>0</v>
      </c>
      <c r="K479" s="416" t="n">
        <v>0</v>
      </c>
    </row>
    <row r="480" customFormat="false" ht="9" hidden="false" customHeight="true" outlineLevel="0" collapsed="false">
      <c r="A480" s="409" t="s">
        <v>388</v>
      </c>
      <c r="B480" s="409" t="s">
        <v>1434</v>
      </c>
      <c r="C480" s="410" t="s">
        <v>841</v>
      </c>
      <c r="D480" s="411" t="n">
        <v>522</v>
      </c>
      <c r="E480" s="412" t="n">
        <v>27</v>
      </c>
      <c r="F480" s="411" t="n">
        <v>552</v>
      </c>
      <c r="G480" s="412" t="n">
        <v>42</v>
      </c>
      <c r="H480" s="411" t="n">
        <v>360</v>
      </c>
      <c r="I480" s="412" t="n">
        <v>132</v>
      </c>
      <c r="J480" s="411" t="n">
        <v>3</v>
      </c>
      <c r="K480" s="412" t="n">
        <v>15</v>
      </c>
    </row>
    <row r="481" customFormat="false" ht="9" hidden="false" customHeight="true" outlineLevel="0" collapsed="false">
      <c r="A481" s="409" t="s">
        <v>1435</v>
      </c>
      <c r="B481" s="409" t="s">
        <v>1436</v>
      </c>
      <c r="C481" s="410" t="s">
        <v>841</v>
      </c>
      <c r="D481" s="411" t="n">
        <v>3</v>
      </c>
      <c r="E481" s="412" t="n">
        <v>0</v>
      </c>
      <c r="F481" s="411" t="n">
        <v>3</v>
      </c>
      <c r="G481" s="416" t="n">
        <v>0</v>
      </c>
      <c r="H481" s="413" t="n">
        <v>0</v>
      </c>
      <c r="I481" s="412" t="n">
        <v>3</v>
      </c>
      <c r="J481" s="411" t="n">
        <v>0</v>
      </c>
      <c r="K481" s="416" t="n">
        <v>0</v>
      </c>
    </row>
    <row r="482" customFormat="false" ht="9" hidden="false" customHeight="true" outlineLevel="0" collapsed="false">
      <c r="A482" s="409" t="s">
        <v>1435</v>
      </c>
      <c r="B482" s="409" t="s">
        <v>1436</v>
      </c>
      <c r="C482" s="410" t="s">
        <v>1316</v>
      </c>
      <c r="D482" s="411" t="n">
        <v>3</v>
      </c>
      <c r="E482" s="416" t="n">
        <v>0</v>
      </c>
      <c r="F482" s="411" t="n">
        <v>3</v>
      </c>
      <c r="G482" s="416" t="n">
        <v>0</v>
      </c>
      <c r="H482" s="411" t="n">
        <v>0</v>
      </c>
      <c r="I482" s="412" t="n">
        <v>0</v>
      </c>
      <c r="J482" s="413" t="n">
        <v>0</v>
      </c>
      <c r="K482" s="416" t="n">
        <v>0</v>
      </c>
    </row>
    <row r="483" customFormat="false" ht="9" hidden="false" customHeight="true" outlineLevel="0" collapsed="false">
      <c r="A483" s="414" t="s">
        <v>1437</v>
      </c>
      <c r="B483" s="414" t="s">
        <v>1438</v>
      </c>
      <c r="C483" s="410" t="s">
        <v>849</v>
      </c>
      <c r="D483" s="412" t="n">
        <v>12</v>
      </c>
      <c r="E483" s="416" t="n">
        <v>0</v>
      </c>
      <c r="F483" s="412" t="n">
        <v>12</v>
      </c>
      <c r="G483" s="416" t="n">
        <v>0</v>
      </c>
      <c r="H483" s="412" t="n">
        <v>12</v>
      </c>
      <c r="I483" s="412" t="n">
        <v>0</v>
      </c>
      <c r="J483" s="416" t="n">
        <v>0</v>
      </c>
      <c r="K483" s="416" t="n">
        <v>0</v>
      </c>
    </row>
    <row r="484" customFormat="false" ht="9" hidden="false" customHeight="true" outlineLevel="0" collapsed="false">
      <c r="A484" s="414" t="s">
        <v>1437</v>
      </c>
      <c r="B484" s="414" t="s">
        <v>1438</v>
      </c>
      <c r="C484" s="415" t="s">
        <v>841</v>
      </c>
      <c r="D484" s="411" t="n">
        <v>45</v>
      </c>
      <c r="E484" s="413" t="n">
        <v>0</v>
      </c>
      <c r="F484" s="411" t="n">
        <v>45</v>
      </c>
      <c r="G484" s="411" t="n">
        <v>3</v>
      </c>
      <c r="H484" s="411" t="n">
        <v>18</v>
      </c>
      <c r="I484" s="411" t="n">
        <v>21</v>
      </c>
      <c r="J484" s="411" t="n">
        <v>0</v>
      </c>
      <c r="K484" s="411" t="n">
        <v>0</v>
      </c>
    </row>
    <row r="485" customFormat="false" ht="15" hidden="false" customHeight="true" outlineLevel="0" collapsed="false">
      <c r="A485" s="422"/>
      <c r="B485" s="422" t="s">
        <v>232</v>
      </c>
      <c r="C485" s="418"/>
      <c r="D485" s="423" t="n">
        <v>612</v>
      </c>
      <c r="E485" s="419" t="n">
        <v>30</v>
      </c>
      <c r="F485" s="423" t="n">
        <v>642</v>
      </c>
      <c r="G485" s="419" t="n">
        <v>48</v>
      </c>
      <c r="H485" s="423" t="n">
        <v>411</v>
      </c>
      <c r="I485" s="419" t="n">
        <v>162</v>
      </c>
      <c r="J485" s="423" t="n">
        <v>6</v>
      </c>
      <c r="K485" s="419" t="n">
        <v>18</v>
      </c>
    </row>
    <row r="486" customFormat="false" ht="15" hidden="false" customHeight="true" outlineLevel="0" collapsed="false">
      <c r="A486" s="425" t="s">
        <v>1439</v>
      </c>
      <c r="B486" s="425" t="s">
        <v>1440</v>
      </c>
      <c r="C486" s="410"/>
      <c r="D486" s="413"/>
      <c r="E486" s="416"/>
      <c r="F486" s="413"/>
      <c r="G486" s="416"/>
      <c r="H486" s="413"/>
      <c r="I486" s="416"/>
      <c r="J486" s="413"/>
      <c r="K486" s="416"/>
    </row>
    <row r="487" customFormat="false" ht="9" hidden="false" customHeight="true" outlineLevel="0" collapsed="false">
      <c r="A487" s="409" t="s">
        <v>1441</v>
      </c>
      <c r="B487" s="409" t="s">
        <v>1442</v>
      </c>
      <c r="C487" s="410" t="s">
        <v>841</v>
      </c>
      <c r="D487" s="411" t="n">
        <v>3</v>
      </c>
      <c r="E487" s="416" t="n">
        <v>0</v>
      </c>
      <c r="F487" s="411" t="n">
        <v>3</v>
      </c>
      <c r="G487" s="416" t="n">
        <v>0</v>
      </c>
      <c r="H487" s="413" t="n">
        <v>0</v>
      </c>
      <c r="I487" s="412" t="n">
        <v>3</v>
      </c>
      <c r="J487" s="413" t="n">
        <v>0</v>
      </c>
      <c r="K487" s="416" t="n">
        <v>0</v>
      </c>
    </row>
    <row r="488" customFormat="false" ht="9" hidden="false" customHeight="true" outlineLevel="0" collapsed="false">
      <c r="A488" s="409" t="s">
        <v>1443</v>
      </c>
      <c r="B488" s="409" t="s">
        <v>1444</v>
      </c>
      <c r="C488" s="410" t="s">
        <v>1316</v>
      </c>
      <c r="D488" s="411" t="n">
        <v>0</v>
      </c>
      <c r="E488" s="412" t="n">
        <v>0</v>
      </c>
      <c r="F488" s="411" t="n">
        <v>3</v>
      </c>
      <c r="G488" s="416" t="n">
        <v>0</v>
      </c>
      <c r="H488" s="413" t="n">
        <v>0</v>
      </c>
      <c r="I488" s="412" t="n">
        <v>0</v>
      </c>
      <c r="J488" s="411" t="n">
        <v>0</v>
      </c>
      <c r="K488" s="416" t="n">
        <v>0</v>
      </c>
    </row>
    <row r="489" customFormat="false" ht="9" hidden="false" customHeight="true" outlineLevel="0" collapsed="false">
      <c r="A489" s="409" t="s">
        <v>1445</v>
      </c>
      <c r="B489" s="409" t="s">
        <v>1446</v>
      </c>
      <c r="C489" s="410" t="s">
        <v>841</v>
      </c>
      <c r="D489" s="413" t="n">
        <v>0</v>
      </c>
      <c r="E489" s="412" t="n">
        <v>0</v>
      </c>
      <c r="F489" s="411" t="n">
        <v>0</v>
      </c>
      <c r="G489" s="416" t="n">
        <v>0</v>
      </c>
      <c r="H489" s="413" t="n">
        <v>0</v>
      </c>
      <c r="I489" s="416" t="n">
        <v>0</v>
      </c>
      <c r="J489" s="411" t="n">
        <v>0</v>
      </c>
      <c r="K489" s="416" t="n">
        <v>0</v>
      </c>
    </row>
    <row r="490" customFormat="false" ht="9" hidden="false" customHeight="true" outlineLevel="0" collapsed="false">
      <c r="A490" s="409" t="s">
        <v>1447</v>
      </c>
      <c r="B490" s="409" t="s">
        <v>1448</v>
      </c>
      <c r="C490" s="410" t="s">
        <v>1316</v>
      </c>
      <c r="D490" s="411" t="n">
        <v>45</v>
      </c>
      <c r="E490" s="412" t="n">
        <v>15</v>
      </c>
      <c r="F490" s="411" t="n">
        <v>63</v>
      </c>
      <c r="G490" s="416" t="n">
        <v>0</v>
      </c>
      <c r="H490" s="411" t="n">
        <v>0</v>
      </c>
      <c r="I490" s="412" t="n">
        <v>30</v>
      </c>
      <c r="J490" s="411" t="n">
        <v>30</v>
      </c>
      <c r="K490" s="416" t="n">
        <v>0</v>
      </c>
    </row>
    <row r="491" customFormat="false" ht="15" hidden="false" customHeight="true" outlineLevel="0" collapsed="false">
      <c r="A491" s="422"/>
      <c r="B491" s="422" t="s">
        <v>232</v>
      </c>
      <c r="C491" s="418"/>
      <c r="D491" s="423" t="n">
        <v>48</v>
      </c>
      <c r="E491" s="419" t="n">
        <v>18</v>
      </c>
      <c r="F491" s="423" t="n">
        <v>66</v>
      </c>
      <c r="G491" s="420" t="n">
        <v>0</v>
      </c>
      <c r="H491" s="423" t="n">
        <v>0</v>
      </c>
      <c r="I491" s="419" t="n">
        <v>33</v>
      </c>
      <c r="J491" s="423" t="n">
        <v>33</v>
      </c>
      <c r="K491" s="420" t="n">
        <v>0</v>
      </c>
    </row>
    <row r="492" customFormat="false" ht="15" hidden="false" customHeight="true" outlineLevel="0" collapsed="false">
      <c r="A492" s="425" t="s">
        <v>1451</v>
      </c>
      <c r="B492" s="425" t="s">
        <v>1452</v>
      </c>
      <c r="C492" s="410"/>
      <c r="D492" s="413"/>
      <c r="E492" s="416"/>
      <c r="F492" s="413"/>
      <c r="G492" s="416"/>
      <c r="H492" s="413"/>
      <c r="I492" s="416"/>
      <c r="J492" s="413"/>
      <c r="K492" s="416"/>
    </row>
    <row r="493" customFormat="false" ht="9" hidden="false" customHeight="true" outlineLevel="0" collapsed="false">
      <c r="A493" s="409" t="s">
        <v>1453</v>
      </c>
      <c r="B493" s="409" t="s">
        <v>1454</v>
      </c>
      <c r="C493" s="410" t="s">
        <v>841</v>
      </c>
      <c r="D493" s="411" t="n">
        <v>6</v>
      </c>
      <c r="E493" s="412" t="n">
        <v>30</v>
      </c>
      <c r="F493" s="411" t="n">
        <v>36</v>
      </c>
      <c r="G493" s="416" t="n">
        <v>0</v>
      </c>
      <c r="H493" s="411" t="n">
        <v>3</v>
      </c>
      <c r="I493" s="412" t="n">
        <v>6</v>
      </c>
      <c r="J493" s="411" t="n">
        <v>21</v>
      </c>
      <c r="K493" s="412" t="n">
        <v>3</v>
      </c>
    </row>
    <row r="494" customFormat="false" ht="9" hidden="false" customHeight="true" outlineLevel="0" collapsed="false">
      <c r="A494" s="409" t="s">
        <v>1457</v>
      </c>
      <c r="B494" s="409" t="s">
        <v>1458</v>
      </c>
      <c r="C494" s="410" t="s">
        <v>821</v>
      </c>
      <c r="D494" s="413" t="n">
        <v>0</v>
      </c>
      <c r="E494" s="412" t="n">
        <v>3</v>
      </c>
      <c r="F494" s="411" t="n">
        <v>3</v>
      </c>
      <c r="G494" s="416" t="n">
        <v>0</v>
      </c>
      <c r="H494" s="413" t="n">
        <v>0</v>
      </c>
      <c r="I494" s="412" t="n">
        <v>3</v>
      </c>
      <c r="J494" s="411" t="n">
        <v>3</v>
      </c>
      <c r="K494" s="416" t="n">
        <v>0</v>
      </c>
    </row>
    <row r="495" customFormat="false" ht="9" hidden="false" customHeight="true" outlineLevel="0" collapsed="false">
      <c r="A495" s="409" t="s">
        <v>1459</v>
      </c>
      <c r="B495" s="409" t="s">
        <v>1460</v>
      </c>
      <c r="C495" s="410" t="s">
        <v>841</v>
      </c>
      <c r="D495" s="411" t="n">
        <v>6</v>
      </c>
      <c r="E495" s="412" t="n">
        <v>3</v>
      </c>
      <c r="F495" s="411" t="n">
        <v>9</v>
      </c>
      <c r="G495" s="416" t="n">
        <v>0</v>
      </c>
      <c r="H495" s="413" t="n">
        <v>0</v>
      </c>
      <c r="I495" s="412" t="n">
        <v>6</v>
      </c>
      <c r="J495" s="411" t="n">
        <v>3</v>
      </c>
      <c r="K495" s="416" t="n">
        <v>0</v>
      </c>
    </row>
    <row r="496" customFormat="false" ht="9" hidden="false" customHeight="true" outlineLevel="0" collapsed="false">
      <c r="A496" s="409" t="s">
        <v>1461</v>
      </c>
      <c r="B496" s="409" t="s">
        <v>1462</v>
      </c>
      <c r="C496" s="410" t="s">
        <v>841</v>
      </c>
      <c r="D496" s="411" t="n">
        <v>30</v>
      </c>
      <c r="E496" s="412" t="n">
        <v>6</v>
      </c>
      <c r="F496" s="411" t="n">
        <v>36</v>
      </c>
      <c r="G496" s="416" t="n">
        <v>0</v>
      </c>
      <c r="H496" s="411" t="n">
        <v>3</v>
      </c>
      <c r="I496" s="412" t="n">
        <v>21</v>
      </c>
      <c r="J496" s="411" t="n">
        <v>9</v>
      </c>
      <c r="K496" s="412" t="n">
        <v>3</v>
      </c>
    </row>
    <row r="497" customFormat="false" ht="9" hidden="false" customHeight="true" outlineLevel="0" collapsed="false">
      <c r="A497" s="409" t="s">
        <v>1463</v>
      </c>
      <c r="B497" s="409" t="s">
        <v>1464</v>
      </c>
      <c r="C497" s="410" t="s">
        <v>841</v>
      </c>
      <c r="D497" s="411" t="n">
        <v>48</v>
      </c>
      <c r="E497" s="412" t="n">
        <v>84</v>
      </c>
      <c r="F497" s="411" t="n">
        <v>132</v>
      </c>
      <c r="G497" s="412" t="n">
        <v>0</v>
      </c>
      <c r="H497" s="411" t="n">
        <v>6</v>
      </c>
      <c r="I497" s="412" t="n">
        <v>66</v>
      </c>
      <c r="J497" s="411" t="n">
        <v>57</v>
      </c>
      <c r="K497" s="412" t="n">
        <v>0</v>
      </c>
    </row>
    <row r="498" customFormat="false" ht="9" hidden="false" customHeight="true" outlineLevel="0" collapsed="false">
      <c r="A498" s="409" t="s">
        <v>1465</v>
      </c>
      <c r="B498" s="409" t="s">
        <v>1466</v>
      </c>
      <c r="C498" s="410" t="s">
        <v>841</v>
      </c>
      <c r="D498" s="411" t="n">
        <v>6</v>
      </c>
      <c r="E498" s="412" t="n">
        <v>6</v>
      </c>
      <c r="F498" s="411" t="n">
        <v>15</v>
      </c>
      <c r="G498" s="416" t="n">
        <v>0</v>
      </c>
      <c r="H498" s="411" t="n">
        <v>0</v>
      </c>
      <c r="I498" s="412" t="n">
        <v>9</v>
      </c>
      <c r="J498" s="411" t="n">
        <v>3</v>
      </c>
      <c r="K498" s="416" t="n">
        <v>0</v>
      </c>
    </row>
    <row r="499" customFormat="false" ht="9" hidden="false" customHeight="true" outlineLevel="0" collapsed="false">
      <c r="A499" s="409" t="s">
        <v>1467</v>
      </c>
      <c r="B499" s="409" t="s">
        <v>1468</v>
      </c>
      <c r="C499" s="410" t="s">
        <v>841</v>
      </c>
      <c r="D499" s="411" t="n">
        <v>0</v>
      </c>
      <c r="E499" s="412" t="n">
        <v>6</v>
      </c>
      <c r="F499" s="411" t="n">
        <v>9</v>
      </c>
      <c r="G499" s="416" t="n">
        <v>0</v>
      </c>
      <c r="H499" s="411" t="n">
        <v>0</v>
      </c>
      <c r="I499" s="412" t="n">
        <v>3</v>
      </c>
      <c r="J499" s="411" t="n">
        <v>3</v>
      </c>
      <c r="K499" s="412" t="n">
        <v>0</v>
      </c>
    </row>
    <row r="500" customFormat="false" ht="18.95" hidden="false" customHeight="true" outlineLevel="0" collapsed="false">
      <c r="A500" s="426" t="s">
        <v>1469</v>
      </c>
      <c r="B500" s="426" t="s">
        <v>1470</v>
      </c>
      <c r="C500" s="410" t="s">
        <v>841</v>
      </c>
      <c r="D500" s="411" t="n">
        <v>3</v>
      </c>
      <c r="E500" s="412" t="n">
        <v>0</v>
      </c>
      <c r="F500" s="411" t="n">
        <v>3</v>
      </c>
      <c r="G500" s="416" t="n">
        <v>0</v>
      </c>
      <c r="H500" s="411" t="n">
        <v>0</v>
      </c>
      <c r="I500" s="412" t="n">
        <v>0</v>
      </c>
      <c r="J500" s="411" t="n">
        <v>0</v>
      </c>
      <c r="K500" s="416" t="n">
        <v>0</v>
      </c>
    </row>
    <row r="501" customFormat="false" ht="9" hidden="false" customHeight="true" outlineLevel="0" collapsed="false">
      <c r="A501" s="409" t="s">
        <v>1473</v>
      </c>
      <c r="B501" s="409" t="s">
        <v>1474</v>
      </c>
      <c r="C501" s="410" t="s">
        <v>841</v>
      </c>
      <c r="D501" s="411" t="n">
        <v>15</v>
      </c>
      <c r="E501" s="412" t="n">
        <v>0</v>
      </c>
      <c r="F501" s="411" t="n">
        <v>15</v>
      </c>
      <c r="G501" s="416" t="n">
        <v>0</v>
      </c>
      <c r="H501" s="411" t="n">
        <v>3</v>
      </c>
      <c r="I501" s="412" t="n">
        <v>9</v>
      </c>
      <c r="J501" s="411" t="n">
        <v>3</v>
      </c>
      <c r="K501" s="412" t="n">
        <v>0</v>
      </c>
    </row>
    <row r="502" customFormat="false" ht="9" hidden="false" customHeight="true" outlineLevel="0" collapsed="false">
      <c r="A502" s="409" t="s">
        <v>1475</v>
      </c>
      <c r="B502" s="409" t="s">
        <v>1476</v>
      </c>
      <c r="C502" s="410" t="s">
        <v>841</v>
      </c>
      <c r="D502" s="413" t="n">
        <v>0</v>
      </c>
      <c r="E502" s="412" t="n">
        <v>0</v>
      </c>
      <c r="F502" s="411" t="n">
        <v>0</v>
      </c>
      <c r="G502" s="416" t="n">
        <v>0</v>
      </c>
      <c r="H502" s="413" t="n">
        <v>0</v>
      </c>
      <c r="I502" s="412" t="n">
        <v>0</v>
      </c>
      <c r="J502" s="413" t="n">
        <v>0</v>
      </c>
      <c r="K502" s="416" t="n">
        <v>0</v>
      </c>
    </row>
    <row r="503" customFormat="false" ht="9" hidden="false" customHeight="true" outlineLevel="0" collapsed="false">
      <c r="A503" s="414" t="s">
        <v>1475</v>
      </c>
      <c r="B503" s="414" t="s">
        <v>1477</v>
      </c>
      <c r="C503" s="410" t="s">
        <v>849</v>
      </c>
      <c r="D503" s="416" t="n">
        <v>0</v>
      </c>
      <c r="E503" s="412" t="n">
        <v>3</v>
      </c>
      <c r="F503" s="412" t="n">
        <v>3</v>
      </c>
      <c r="G503" s="416" t="n">
        <v>0</v>
      </c>
      <c r="H503" s="416" t="n">
        <v>0</v>
      </c>
      <c r="I503" s="412" t="n">
        <v>3</v>
      </c>
      <c r="J503" s="416" t="n">
        <v>0</v>
      </c>
      <c r="K503" s="416" t="n">
        <v>0</v>
      </c>
    </row>
    <row r="504" customFormat="false" ht="9" hidden="false" customHeight="true" outlineLevel="0" collapsed="false">
      <c r="A504" s="414" t="s">
        <v>1475</v>
      </c>
      <c r="B504" s="414" t="s">
        <v>1477</v>
      </c>
      <c r="C504" s="415" t="s">
        <v>841</v>
      </c>
      <c r="D504" s="411" t="n">
        <v>6</v>
      </c>
      <c r="E504" s="411" t="n">
        <v>21</v>
      </c>
      <c r="F504" s="411" t="n">
        <v>27</v>
      </c>
      <c r="G504" s="411" t="n">
        <v>3</v>
      </c>
      <c r="H504" s="411" t="n">
        <v>9</v>
      </c>
      <c r="I504" s="411" t="n">
        <v>9</v>
      </c>
      <c r="J504" s="411" t="n">
        <v>6</v>
      </c>
      <c r="K504" s="413" t="n">
        <v>0</v>
      </c>
    </row>
    <row r="505" customFormat="false" ht="9" hidden="false" customHeight="true" outlineLevel="0" collapsed="false">
      <c r="A505" s="409" t="s">
        <v>1475</v>
      </c>
      <c r="B505" s="409" t="s">
        <v>1478</v>
      </c>
      <c r="C505" s="410" t="s">
        <v>849</v>
      </c>
      <c r="D505" s="413" t="n">
        <v>0</v>
      </c>
      <c r="E505" s="412" t="n">
        <v>0</v>
      </c>
      <c r="F505" s="411" t="n">
        <v>0</v>
      </c>
      <c r="G505" s="416" t="n">
        <v>0</v>
      </c>
      <c r="H505" s="413" t="n">
        <v>0</v>
      </c>
      <c r="I505" s="416" t="n">
        <v>0</v>
      </c>
      <c r="J505" s="411" t="n">
        <v>0</v>
      </c>
      <c r="K505" s="416" t="n">
        <v>0</v>
      </c>
    </row>
    <row r="506" customFormat="false" ht="9" hidden="false" customHeight="true" outlineLevel="0" collapsed="false">
      <c r="A506" s="409" t="s">
        <v>1475</v>
      </c>
      <c r="B506" s="409" t="s">
        <v>1478</v>
      </c>
      <c r="C506" s="410" t="s">
        <v>841</v>
      </c>
      <c r="D506" s="411" t="n">
        <v>6</v>
      </c>
      <c r="E506" s="412" t="n">
        <v>0</v>
      </c>
      <c r="F506" s="411" t="n">
        <v>6</v>
      </c>
      <c r="G506" s="416" t="n">
        <v>0</v>
      </c>
      <c r="H506" s="411" t="n">
        <v>3</v>
      </c>
      <c r="I506" s="412" t="n">
        <v>3</v>
      </c>
      <c r="J506" s="413" t="n">
        <v>0</v>
      </c>
      <c r="K506" s="416" t="n">
        <v>0</v>
      </c>
    </row>
    <row r="507" customFormat="false" ht="15" hidden="false" customHeight="true" outlineLevel="0" collapsed="false">
      <c r="A507" s="422"/>
      <c r="B507" s="422" t="s">
        <v>232</v>
      </c>
      <c r="C507" s="418"/>
      <c r="D507" s="423" t="n">
        <v>129</v>
      </c>
      <c r="E507" s="419" t="n">
        <v>168</v>
      </c>
      <c r="F507" s="423" t="n">
        <v>294</v>
      </c>
      <c r="G507" s="419" t="n">
        <v>3</v>
      </c>
      <c r="H507" s="423" t="n">
        <v>30</v>
      </c>
      <c r="I507" s="419" t="n">
        <v>141</v>
      </c>
      <c r="J507" s="423" t="n">
        <v>111</v>
      </c>
      <c r="K507" s="419" t="n">
        <v>12</v>
      </c>
    </row>
    <row r="508" customFormat="false" ht="15" hidden="false" customHeight="true" outlineLevel="0" collapsed="false">
      <c r="A508" s="425" t="s">
        <v>1481</v>
      </c>
      <c r="B508" s="425" t="s">
        <v>1482</v>
      </c>
      <c r="C508" s="410"/>
      <c r="D508" s="413"/>
      <c r="E508" s="416"/>
      <c r="F508" s="413"/>
      <c r="G508" s="416"/>
      <c r="H508" s="413"/>
      <c r="I508" s="416"/>
      <c r="J508" s="413"/>
      <c r="K508" s="416"/>
    </row>
    <row r="509" customFormat="false" ht="9" hidden="false" customHeight="true" outlineLevel="0" collapsed="false">
      <c r="A509" s="409" t="s">
        <v>1483</v>
      </c>
      <c r="B509" s="409" t="s">
        <v>1484</v>
      </c>
      <c r="C509" s="410" t="s">
        <v>849</v>
      </c>
      <c r="D509" s="411" t="n">
        <v>30</v>
      </c>
      <c r="E509" s="412" t="n">
        <v>27</v>
      </c>
      <c r="F509" s="411" t="n">
        <v>57</v>
      </c>
      <c r="G509" s="412" t="n">
        <v>0</v>
      </c>
      <c r="H509" s="411" t="n">
        <v>9</v>
      </c>
      <c r="I509" s="412" t="n">
        <v>39</v>
      </c>
      <c r="J509" s="411" t="n">
        <v>6</v>
      </c>
      <c r="K509" s="416" t="n">
        <v>0</v>
      </c>
    </row>
    <row r="510" customFormat="false" ht="9" hidden="false" customHeight="true" outlineLevel="0" collapsed="false">
      <c r="A510" s="409" t="s">
        <v>1483</v>
      </c>
      <c r="B510" s="409" t="s">
        <v>1484</v>
      </c>
      <c r="C510" s="410" t="s">
        <v>841</v>
      </c>
      <c r="D510" s="411" t="n">
        <v>183</v>
      </c>
      <c r="E510" s="412" t="n">
        <v>117</v>
      </c>
      <c r="F510" s="411" t="n">
        <v>300</v>
      </c>
      <c r="G510" s="412" t="n">
        <v>6</v>
      </c>
      <c r="H510" s="411" t="n">
        <v>54</v>
      </c>
      <c r="I510" s="412" t="n">
        <v>147</v>
      </c>
      <c r="J510" s="411" t="n">
        <v>69</v>
      </c>
      <c r="K510" s="412" t="n">
        <v>21</v>
      </c>
    </row>
    <row r="511" customFormat="false" ht="9" hidden="false" customHeight="true" outlineLevel="0" collapsed="false">
      <c r="A511" s="409" t="s">
        <v>1485</v>
      </c>
      <c r="B511" s="409" t="s">
        <v>1486</v>
      </c>
      <c r="C511" s="410" t="s">
        <v>849</v>
      </c>
      <c r="D511" s="411" t="n">
        <v>6</v>
      </c>
      <c r="E511" s="412" t="n">
        <v>3</v>
      </c>
      <c r="F511" s="411" t="n">
        <v>9</v>
      </c>
      <c r="G511" s="416" t="n">
        <v>0</v>
      </c>
      <c r="H511" s="411" t="n">
        <v>6</v>
      </c>
      <c r="I511" s="412" t="n">
        <v>3</v>
      </c>
      <c r="J511" s="411" t="n">
        <v>0</v>
      </c>
      <c r="K511" s="416" t="n">
        <v>0</v>
      </c>
    </row>
    <row r="512" customFormat="false" ht="9" hidden="false" customHeight="true" outlineLevel="0" collapsed="false">
      <c r="A512" s="409" t="s">
        <v>1485</v>
      </c>
      <c r="B512" s="409" t="s">
        <v>1486</v>
      </c>
      <c r="C512" s="410" t="s">
        <v>841</v>
      </c>
      <c r="D512" s="411" t="n">
        <v>135</v>
      </c>
      <c r="E512" s="412" t="n">
        <v>147</v>
      </c>
      <c r="F512" s="411" t="n">
        <v>285</v>
      </c>
      <c r="G512" s="412" t="n">
        <v>3</v>
      </c>
      <c r="H512" s="411" t="n">
        <v>39</v>
      </c>
      <c r="I512" s="412" t="n">
        <v>147</v>
      </c>
      <c r="J512" s="411" t="n">
        <v>75</v>
      </c>
      <c r="K512" s="412" t="n">
        <v>18</v>
      </c>
    </row>
    <row r="513" customFormat="false" ht="9" hidden="false" customHeight="true" outlineLevel="0" collapsed="false">
      <c r="A513" s="409" t="s">
        <v>1487</v>
      </c>
      <c r="B513" s="409" t="s">
        <v>1488</v>
      </c>
      <c r="C513" s="410" t="s">
        <v>841</v>
      </c>
      <c r="D513" s="411" t="n">
        <v>0</v>
      </c>
      <c r="E513" s="416" t="n">
        <v>0</v>
      </c>
      <c r="F513" s="411" t="n">
        <v>0</v>
      </c>
      <c r="G513" s="416" t="n">
        <v>0</v>
      </c>
      <c r="H513" s="413" t="n">
        <v>0</v>
      </c>
      <c r="I513" s="416" t="n">
        <v>0</v>
      </c>
      <c r="J513" s="411" t="n">
        <v>0</v>
      </c>
      <c r="K513" s="416" t="n">
        <v>0</v>
      </c>
    </row>
    <row r="514" customFormat="false" ht="9" hidden="false" customHeight="true" outlineLevel="0" collapsed="false">
      <c r="A514" s="409" t="s">
        <v>1487</v>
      </c>
      <c r="B514" s="409" t="s">
        <v>1488</v>
      </c>
      <c r="C514" s="410" t="s">
        <v>1316</v>
      </c>
      <c r="D514" s="411" t="n">
        <v>0</v>
      </c>
      <c r="E514" s="412" t="n">
        <v>0</v>
      </c>
      <c r="F514" s="411" t="n">
        <v>3</v>
      </c>
      <c r="G514" s="416" t="n">
        <v>0</v>
      </c>
      <c r="H514" s="413" t="n">
        <v>0</v>
      </c>
      <c r="I514" s="412" t="n">
        <v>0</v>
      </c>
      <c r="J514" s="411" t="n">
        <v>0</v>
      </c>
      <c r="K514" s="416" t="n">
        <v>0</v>
      </c>
    </row>
    <row r="515" customFormat="false" ht="15" hidden="false" customHeight="true" outlineLevel="0" collapsed="false">
      <c r="A515" s="422"/>
      <c r="B515" s="422" t="s">
        <v>232</v>
      </c>
      <c r="C515" s="418"/>
      <c r="D515" s="423" t="n">
        <v>360</v>
      </c>
      <c r="E515" s="419" t="n">
        <v>294</v>
      </c>
      <c r="F515" s="423" t="n">
        <v>654</v>
      </c>
      <c r="G515" s="419" t="n">
        <v>12</v>
      </c>
      <c r="H515" s="423" t="n">
        <v>108</v>
      </c>
      <c r="I515" s="419" t="n">
        <v>339</v>
      </c>
      <c r="J515" s="423" t="n">
        <v>156</v>
      </c>
      <c r="K515" s="419" t="n">
        <v>39</v>
      </c>
    </row>
    <row r="516" customFormat="false" ht="15" hidden="false" customHeight="true" outlineLevel="0" collapsed="false">
      <c r="A516" s="425" t="s">
        <v>1489</v>
      </c>
      <c r="B516" s="425" t="s">
        <v>1490</v>
      </c>
      <c r="C516" s="410"/>
      <c r="D516" s="413"/>
      <c r="E516" s="416"/>
      <c r="F516" s="413"/>
      <c r="G516" s="416"/>
      <c r="H516" s="413"/>
      <c r="I516" s="416"/>
      <c r="J516" s="413"/>
      <c r="K516" s="416"/>
    </row>
    <row r="517" customFormat="false" ht="9" hidden="false" customHeight="true" outlineLevel="0" collapsed="false">
      <c r="A517" s="409" t="s">
        <v>310</v>
      </c>
      <c r="B517" s="409" t="s">
        <v>361</v>
      </c>
      <c r="C517" s="410" t="s">
        <v>849</v>
      </c>
      <c r="D517" s="411" t="n">
        <v>6</v>
      </c>
      <c r="E517" s="412" t="n">
        <v>6</v>
      </c>
      <c r="F517" s="411" t="n">
        <v>12</v>
      </c>
      <c r="G517" s="416" t="n">
        <v>0</v>
      </c>
      <c r="H517" s="411" t="n">
        <v>6</v>
      </c>
      <c r="I517" s="412" t="n">
        <v>6</v>
      </c>
      <c r="J517" s="413" t="n">
        <v>0</v>
      </c>
      <c r="K517" s="416" t="n">
        <v>0</v>
      </c>
    </row>
    <row r="518" customFormat="false" ht="9" hidden="false" customHeight="true" outlineLevel="0" collapsed="false">
      <c r="A518" s="409" t="s">
        <v>310</v>
      </c>
      <c r="B518" s="409" t="s">
        <v>361</v>
      </c>
      <c r="C518" s="410" t="s">
        <v>841</v>
      </c>
      <c r="D518" s="411" t="n">
        <v>2931</v>
      </c>
      <c r="E518" s="412" t="n">
        <v>4770</v>
      </c>
      <c r="F518" s="411" t="n">
        <v>7698</v>
      </c>
      <c r="G518" s="412" t="n">
        <v>420</v>
      </c>
      <c r="H518" s="411" t="n">
        <v>4674</v>
      </c>
      <c r="I518" s="412" t="n">
        <v>2136</v>
      </c>
      <c r="J518" s="411" t="n">
        <v>204</v>
      </c>
      <c r="K518" s="412" t="n">
        <v>264</v>
      </c>
    </row>
    <row r="519" customFormat="false" ht="9" hidden="false" customHeight="true" outlineLevel="0" collapsed="false">
      <c r="A519" s="409" t="s">
        <v>629</v>
      </c>
      <c r="B519" s="409" t="s">
        <v>1491</v>
      </c>
      <c r="C519" s="410" t="s">
        <v>841</v>
      </c>
      <c r="D519" s="411" t="n">
        <v>42</v>
      </c>
      <c r="E519" s="412" t="n">
        <v>93</v>
      </c>
      <c r="F519" s="411" t="n">
        <v>135</v>
      </c>
      <c r="G519" s="412" t="n">
        <v>36</v>
      </c>
      <c r="H519" s="411" t="n">
        <v>72</v>
      </c>
      <c r="I519" s="412" t="n">
        <v>3</v>
      </c>
      <c r="J519" s="413" t="n">
        <v>0</v>
      </c>
      <c r="K519" s="412" t="n">
        <v>27</v>
      </c>
    </row>
    <row r="520" customFormat="false" ht="9" hidden="false" customHeight="true" outlineLevel="0" collapsed="false">
      <c r="A520" s="409" t="s">
        <v>1492</v>
      </c>
      <c r="B520" s="409" t="s">
        <v>1493</v>
      </c>
      <c r="C520" s="410" t="s">
        <v>841</v>
      </c>
      <c r="D520" s="413" t="n">
        <v>0</v>
      </c>
      <c r="E520" s="412" t="n">
        <v>0</v>
      </c>
      <c r="F520" s="411" t="n">
        <v>0</v>
      </c>
      <c r="G520" s="412" t="n">
        <v>0</v>
      </c>
      <c r="H520" s="413" t="n">
        <v>0</v>
      </c>
      <c r="I520" s="416" t="n">
        <v>0</v>
      </c>
      <c r="J520" s="413" t="n">
        <v>0</v>
      </c>
      <c r="K520" s="416" t="n">
        <v>0</v>
      </c>
    </row>
    <row r="521" customFormat="false" ht="9" hidden="false" customHeight="true" outlineLevel="0" collapsed="false">
      <c r="A521" s="409" t="s">
        <v>331</v>
      </c>
      <c r="B521" s="409" t="s">
        <v>370</v>
      </c>
      <c r="C521" s="410" t="s">
        <v>849</v>
      </c>
      <c r="D521" s="411" t="n">
        <v>483</v>
      </c>
      <c r="E521" s="412" t="n">
        <v>4521</v>
      </c>
      <c r="F521" s="411" t="n">
        <v>5004</v>
      </c>
      <c r="G521" s="412" t="n">
        <v>201</v>
      </c>
      <c r="H521" s="411" t="n">
        <v>3681</v>
      </c>
      <c r="I521" s="412" t="n">
        <v>1077</v>
      </c>
      <c r="J521" s="411" t="n">
        <v>45</v>
      </c>
      <c r="K521" s="412" t="n">
        <v>0</v>
      </c>
    </row>
    <row r="522" customFormat="false" ht="9" hidden="false" customHeight="true" outlineLevel="0" collapsed="false">
      <c r="A522" s="414" t="s">
        <v>331</v>
      </c>
      <c r="B522" s="414" t="s">
        <v>370</v>
      </c>
      <c r="C522" s="410" t="s">
        <v>841</v>
      </c>
      <c r="D522" s="412" t="n">
        <v>3</v>
      </c>
      <c r="E522" s="412" t="n">
        <v>9</v>
      </c>
      <c r="F522" s="412" t="n">
        <v>12</v>
      </c>
      <c r="G522" s="416" t="n">
        <v>0</v>
      </c>
      <c r="H522" s="412" t="n">
        <v>9</v>
      </c>
      <c r="I522" s="412" t="n">
        <v>3</v>
      </c>
      <c r="J522" s="416" t="n">
        <v>0</v>
      </c>
      <c r="K522" s="412" t="n">
        <v>0</v>
      </c>
    </row>
    <row r="523" customFormat="false" ht="9" hidden="false" customHeight="true" outlineLevel="0" collapsed="false">
      <c r="A523" s="414" t="s">
        <v>1494</v>
      </c>
      <c r="B523" s="414" t="s">
        <v>1495</v>
      </c>
      <c r="C523" s="415" t="s">
        <v>849</v>
      </c>
      <c r="D523" s="411" t="n">
        <v>3</v>
      </c>
      <c r="E523" s="411" t="n">
        <v>12</v>
      </c>
      <c r="F523" s="411" t="n">
        <v>15</v>
      </c>
      <c r="G523" s="411" t="n">
        <v>0</v>
      </c>
      <c r="H523" s="411" t="n">
        <v>9</v>
      </c>
      <c r="I523" s="411" t="n">
        <v>3</v>
      </c>
      <c r="J523" s="413" t="n">
        <v>0</v>
      </c>
      <c r="K523" s="413" t="n">
        <v>0</v>
      </c>
    </row>
    <row r="524" customFormat="false" ht="9" hidden="false" customHeight="true" outlineLevel="0" collapsed="false">
      <c r="A524" s="409" t="s">
        <v>1494</v>
      </c>
      <c r="B524" s="409" t="s">
        <v>1496</v>
      </c>
      <c r="C524" s="410" t="s">
        <v>849</v>
      </c>
      <c r="D524" s="413" t="n">
        <v>0</v>
      </c>
      <c r="E524" s="412" t="n">
        <v>3</v>
      </c>
      <c r="F524" s="411" t="n">
        <v>3</v>
      </c>
      <c r="G524" s="416" t="n">
        <v>0</v>
      </c>
      <c r="H524" s="411" t="n">
        <v>3</v>
      </c>
      <c r="I524" s="416" t="n">
        <v>0</v>
      </c>
      <c r="J524" s="413" t="n">
        <v>0</v>
      </c>
      <c r="K524" s="416" t="n">
        <v>0</v>
      </c>
    </row>
    <row r="525" customFormat="false" ht="18.95" hidden="false" customHeight="true" outlineLevel="0" collapsed="false">
      <c r="A525" s="426" t="s">
        <v>1497</v>
      </c>
      <c r="B525" s="426" t="s">
        <v>1498</v>
      </c>
      <c r="C525" s="410" t="s">
        <v>849</v>
      </c>
      <c r="D525" s="411" t="n">
        <v>0</v>
      </c>
      <c r="E525" s="412" t="n">
        <v>3</v>
      </c>
      <c r="F525" s="411" t="n">
        <v>3</v>
      </c>
      <c r="G525" s="412" t="n">
        <v>3</v>
      </c>
      <c r="H525" s="413" t="n">
        <v>0</v>
      </c>
      <c r="I525" s="416" t="n">
        <v>0</v>
      </c>
      <c r="J525" s="413" t="n">
        <v>0</v>
      </c>
      <c r="K525" s="416" t="n">
        <v>0</v>
      </c>
    </row>
    <row r="526" customFormat="false" ht="9" hidden="false" customHeight="true" outlineLevel="0" collapsed="false">
      <c r="A526" s="409" t="s">
        <v>1497</v>
      </c>
      <c r="B526" s="409" t="s">
        <v>1499</v>
      </c>
      <c r="C526" s="410" t="s">
        <v>849</v>
      </c>
      <c r="D526" s="413" t="n">
        <v>0</v>
      </c>
      <c r="E526" s="412" t="n">
        <v>6</v>
      </c>
      <c r="F526" s="411" t="n">
        <v>6</v>
      </c>
      <c r="G526" s="412" t="n">
        <v>0</v>
      </c>
      <c r="H526" s="411" t="n">
        <v>6</v>
      </c>
      <c r="I526" s="416" t="n">
        <v>0</v>
      </c>
      <c r="J526" s="413" t="n">
        <v>0</v>
      </c>
      <c r="K526" s="416" t="n">
        <v>0</v>
      </c>
    </row>
    <row r="527" customFormat="false" ht="9" hidden="false" customHeight="true" outlineLevel="0" collapsed="false">
      <c r="A527" s="409" t="s">
        <v>1500</v>
      </c>
      <c r="B527" s="409" t="s">
        <v>1501</v>
      </c>
      <c r="C527" s="410" t="s">
        <v>841</v>
      </c>
      <c r="D527" s="413" t="n">
        <v>0</v>
      </c>
      <c r="E527" s="412" t="n">
        <v>3</v>
      </c>
      <c r="F527" s="411" t="n">
        <v>3</v>
      </c>
      <c r="G527" s="416" t="n">
        <v>0</v>
      </c>
      <c r="H527" s="411" t="n">
        <v>0</v>
      </c>
      <c r="I527" s="416" t="n">
        <v>0</v>
      </c>
      <c r="J527" s="413" t="n">
        <v>0</v>
      </c>
      <c r="K527" s="412" t="n">
        <v>0</v>
      </c>
    </row>
    <row r="528" customFormat="false" ht="15" hidden="false" customHeight="true" outlineLevel="0" collapsed="false">
      <c r="A528" s="422"/>
      <c r="B528" s="422" t="s">
        <v>232</v>
      </c>
      <c r="C528" s="418"/>
      <c r="D528" s="423" t="n">
        <v>3468</v>
      </c>
      <c r="E528" s="419" t="n">
        <v>9426</v>
      </c>
      <c r="F528" s="423" t="n">
        <v>12891</v>
      </c>
      <c r="G528" s="419" t="n">
        <v>663</v>
      </c>
      <c r="H528" s="423" t="n">
        <v>8460</v>
      </c>
      <c r="I528" s="419" t="n">
        <v>3225</v>
      </c>
      <c r="J528" s="423" t="n">
        <v>249</v>
      </c>
      <c r="K528" s="419" t="n">
        <v>294</v>
      </c>
    </row>
    <row r="529" customFormat="false" ht="15" hidden="false" customHeight="true" outlineLevel="0" collapsed="false">
      <c r="A529" s="425" t="s">
        <v>1502</v>
      </c>
      <c r="B529" s="425" t="s">
        <v>1503</v>
      </c>
      <c r="C529" s="410"/>
      <c r="D529" s="413"/>
      <c r="E529" s="416"/>
      <c r="F529" s="413"/>
      <c r="G529" s="416"/>
      <c r="H529" s="413"/>
      <c r="I529" s="416"/>
      <c r="J529" s="413"/>
      <c r="K529" s="416"/>
    </row>
    <row r="530" customFormat="false" ht="9" hidden="false" customHeight="true" outlineLevel="0" collapsed="false">
      <c r="A530" s="409" t="s">
        <v>297</v>
      </c>
      <c r="B530" s="409" t="s">
        <v>363</v>
      </c>
      <c r="C530" s="410" t="s">
        <v>849</v>
      </c>
      <c r="D530" s="411" t="n">
        <v>3</v>
      </c>
      <c r="E530" s="412" t="n">
        <v>0</v>
      </c>
      <c r="F530" s="411" t="n">
        <v>3</v>
      </c>
      <c r="G530" s="416" t="n">
        <v>0</v>
      </c>
      <c r="H530" s="411" t="n">
        <v>0</v>
      </c>
      <c r="I530" s="416" t="n">
        <v>0</v>
      </c>
      <c r="J530" s="411" t="n">
        <v>3</v>
      </c>
      <c r="K530" s="416" t="n">
        <v>0</v>
      </c>
    </row>
    <row r="531" customFormat="false" ht="9" hidden="false" customHeight="true" outlineLevel="0" collapsed="false">
      <c r="A531" s="409" t="s">
        <v>297</v>
      </c>
      <c r="B531" s="409" t="s">
        <v>363</v>
      </c>
      <c r="C531" s="410" t="s">
        <v>841</v>
      </c>
      <c r="D531" s="411" t="n">
        <v>1212</v>
      </c>
      <c r="E531" s="412" t="n">
        <v>843</v>
      </c>
      <c r="F531" s="411" t="n">
        <v>2055</v>
      </c>
      <c r="G531" s="412" t="n">
        <v>30</v>
      </c>
      <c r="H531" s="411" t="n">
        <v>249</v>
      </c>
      <c r="I531" s="412" t="n">
        <v>1029</v>
      </c>
      <c r="J531" s="411" t="n">
        <v>672</v>
      </c>
      <c r="K531" s="412" t="n">
        <v>72</v>
      </c>
    </row>
    <row r="532" customFormat="false" ht="9" hidden="false" customHeight="true" outlineLevel="0" collapsed="false">
      <c r="A532" s="409" t="s">
        <v>283</v>
      </c>
      <c r="B532" s="409" t="s">
        <v>356</v>
      </c>
      <c r="C532" s="410" t="s">
        <v>849</v>
      </c>
      <c r="D532" s="411" t="n">
        <v>12</v>
      </c>
      <c r="E532" s="412" t="n">
        <v>21</v>
      </c>
      <c r="F532" s="411" t="n">
        <v>30</v>
      </c>
      <c r="G532" s="416" t="n">
        <v>0</v>
      </c>
      <c r="H532" s="411" t="n">
        <v>15</v>
      </c>
      <c r="I532" s="412" t="n">
        <v>12</v>
      </c>
      <c r="J532" s="411" t="n">
        <v>3</v>
      </c>
      <c r="K532" s="416" t="n">
        <v>0</v>
      </c>
    </row>
    <row r="533" customFormat="false" ht="9" hidden="false" customHeight="true" outlineLevel="0" collapsed="false">
      <c r="A533" s="409" t="s">
        <v>283</v>
      </c>
      <c r="B533" s="409" t="s">
        <v>356</v>
      </c>
      <c r="C533" s="410" t="s">
        <v>841</v>
      </c>
      <c r="D533" s="411" t="n">
        <v>3477</v>
      </c>
      <c r="E533" s="412" t="n">
        <v>4212</v>
      </c>
      <c r="F533" s="411" t="n">
        <v>7689</v>
      </c>
      <c r="G533" s="412" t="n">
        <v>207</v>
      </c>
      <c r="H533" s="411" t="n">
        <v>3081</v>
      </c>
      <c r="I533" s="412" t="n">
        <v>3453</v>
      </c>
      <c r="J533" s="411" t="n">
        <v>660</v>
      </c>
      <c r="K533" s="412" t="n">
        <v>291</v>
      </c>
    </row>
    <row r="534" customFormat="false" ht="9" hidden="false" customHeight="true" outlineLevel="0" collapsed="false">
      <c r="A534" s="409" t="s">
        <v>619</v>
      </c>
      <c r="B534" s="409" t="s">
        <v>1504</v>
      </c>
      <c r="C534" s="410" t="s">
        <v>849</v>
      </c>
      <c r="D534" s="411" t="n">
        <v>126</v>
      </c>
      <c r="E534" s="412" t="n">
        <v>93</v>
      </c>
      <c r="F534" s="411" t="n">
        <v>219</v>
      </c>
      <c r="G534" s="412" t="n">
        <v>6</v>
      </c>
      <c r="H534" s="411" t="n">
        <v>45</v>
      </c>
      <c r="I534" s="412" t="n">
        <v>123</v>
      </c>
      <c r="J534" s="411" t="n">
        <v>48</v>
      </c>
      <c r="K534" s="416" t="n">
        <v>0</v>
      </c>
    </row>
    <row r="535" customFormat="false" ht="9" hidden="false" customHeight="true" outlineLevel="0" collapsed="false">
      <c r="A535" s="409" t="s">
        <v>619</v>
      </c>
      <c r="B535" s="409" t="s">
        <v>1504</v>
      </c>
      <c r="C535" s="410" t="s">
        <v>841</v>
      </c>
      <c r="D535" s="411" t="n">
        <v>282</v>
      </c>
      <c r="E535" s="412" t="n">
        <v>228</v>
      </c>
      <c r="F535" s="411" t="n">
        <v>510</v>
      </c>
      <c r="G535" s="412" t="n">
        <v>9</v>
      </c>
      <c r="H535" s="411" t="n">
        <v>69</v>
      </c>
      <c r="I535" s="412" t="n">
        <v>261</v>
      </c>
      <c r="J535" s="411" t="n">
        <v>153</v>
      </c>
      <c r="K535" s="412" t="n">
        <v>21</v>
      </c>
    </row>
    <row r="536" customFormat="false" ht="9" hidden="false" customHeight="true" outlineLevel="0" collapsed="false">
      <c r="A536" s="409" t="s">
        <v>1505</v>
      </c>
      <c r="B536" s="409" t="s">
        <v>1506</v>
      </c>
      <c r="C536" s="410" t="s">
        <v>841</v>
      </c>
      <c r="D536" s="411" t="n">
        <v>18</v>
      </c>
      <c r="E536" s="412" t="n">
        <v>72</v>
      </c>
      <c r="F536" s="411" t="n">
        <v>87</v>
      </c>
      <c r="G536" s="412" t="n">
        <v>0</v>
      </c>
      <c r="H536" s="411" t="n">
        <v>3</v>
      </c>
      <c r="I536" s="412" t="n">
        <v>18</v>
      </c>
      <c r="J536" s="411" t="n">
        <v>66</v>
      </c>
      <c r="K536" s="416" t="n">
        <v>0</v>
      </c>
    </row>
    <row r="537" customFormat="false" ht="9" hidden="false" customHeight="true" outlineLevel="0" collapsed="false">
      <c r="A537" s="409" t="s">
        <v>1507</v>
      </c>
      <c r="B537" s="409" t="s">
        <v>1508</v>
      </c>
      <c r="C537" s="410" t="s">
        <v>841</v>
      </c>
      <c r="D537" s="411" t="n">
        <v>3</v>
      </c>
      <c r="E537" s="412" t="n">
        <v>0</v>
      </c>
      <c r="F537" s="411" t="n">
        <v>3</v>
      </c>
      <c r="G537" s="416" t="n">
        <v>0</v>
      </c>
      <c r="H537" s="413" t="n">
        <v>0</v>
      </c>
      <c r="I537" s="412" t="n">
        <v>3</v>
      </c>
      <c r="J537" s="411" t="n">
        <v>0</v>
      </c>
      <c r="K537" s="416" t="n">
        <v>0</v>
      </c>
    </row>
    <row r="538" customFormat="false" ht="9" hidden="false" customHeight="true" outlineLevel="0" collapsed="false">
      <c r="A538" s="409" t="s">
        <v>1507</v>
      </c>
      <c r="B538" s="409" t="s">
        <v>1509</v>
      </c>
      <c r="C538" s="410" t="s">
        <v>841</v>
      </c>
      <c r="D538" s="413" t="n">
        <v>0</v>
      </c>
      <c r="E538" s="412" t="n">
        <v>0</v>
      </c>
      <c r="F538" s="411" t="n">
        <v>0</v>
      </c>
      <c r="G538" s="416" t="n">
        <v>0</v>
      </c>
      <c r="H538" s="413" t="n">
        <v>0</v>
      </c>
      <c r="I538" s="416" t="n">
        <v>0</v>
      </c>
      <c r="J538" s="413" t="n">
        <v>0</v>
      </c>
      <c r="K538" s="412" t="n">
        <v>0</v>
      </c>
    </row>
    <row r="539" customFormat="false" ht="9" hidden="false" customHeight="true" outlineLevel="0" collapsed="false">
      <c r="A539" s="409" t="s">
        <v>1510</v>
      </c>
      <c r="B539" s="409" t="s">
        <v>1511</v>
      </c>
      <c r="C539" s="410" t="s">
        <v>841</v>
      </c>
      <c r="D539" s="411" t="n">
        <v>33</v>
      </c>
      <c r="E539" s="412" t="n">
        <v>153</v>
      </c>
      <c r="F539" s="411" t="n">
        <v>186</v>
      </c>
      <c r="G539" s="412" t="n">
        <v>3</v>
      </c>
      <c r="H539" s="411" t="n">
        <v>48</v>
      </c>
      <c r="I539" s="412" t="n">
        <v>87</v>
      </c>
      <c r="J539" s="411" t="n">
        <v>45</v>
      </c>
      <c r="K539" s="412" t="n">
        <v>3</v>
      </c>
    </row>
    <row r="540" customFormat="false" ht="15" hidden="false" customHeight="true" outlineLevel="0" collapsed="false">
      <c r="A540" s="422"/>
      <c r="B540" s="422" t="s">
        <v>232</v>
      </c>
      <c r="C540" s="418"/>
      <c r="D540" s="423" t="n">
        <v>5163</v>
      </c>
      <c r="E540" s="419" t="n">
        <v>5622</v>
      </c>
      <c r="F540" s="423" t="n">
        <v>10785</v>
      </c>
      <c r="G540" s="419" t="n">
        <v>252</v>
      </c>
      <c r="H540" s="423" t="n">
        <v>3510</v>
      </c>
      <c r="I540" s="419" t="n">
        <v>4989</v>
      </c>
      <c r="J540" s="423" t="n">
        <v>1647</v>
      </c>
      <c r="K540" s="419" t="n">
        <v>387</v>
      </c>
    </row>
    <row r="541" customFormat="false" ht="15" hidden="false" customHeight="true" outlineLevel="0" collapsed="false">
      <c r="A541" s="425" t="s">
        <v>1512</v>
      </c>
      <c r="B541" s="425" t="s">
        <v>1513</v>
      </c>
      <c r="C541" s="410"/>
      <c r="D541" s="413"/>
      <c r="E541" s="416"/>
      <c r="F541" s="413"/>
      <c r="G541" s="416"/>
      <c r="H541" s="413"/>
      <c r="I541" s="416"/>
      <c r="J541" s="413"/>
      <c r="K541" s="416"/>
    </row>
    <row r="542" customFormat="false" ht="9" hidden="false" customHeight="true" outlineLevel="0" collapsed="false">
      <c r="A542" s="409" t="s">
        <v>1514</v>
      </c>
      <c r="B542" s="409" t="s">
        <v>1516</v>
      </c>
      <c r="C542" s="410" t="s">
        <v>841</v>
      </c>
      <c r="D542" s="411" t="n">
        <v>24</v>
      </c>
      <c r="E542" s="412" t="n">
        <v>42</v>
      </c>
      <c r="F542" s="411" t="n">
        <v>69</v>
      </c>
      <c r="G542" s="416" t="n">
        <v>0</v>
      </c>
      <c r="H542" s="411" t="n">
        <v>3</v>
      </c>
      <c r="I542" s="412" t="n">
        <v>18</v>
      </c>
      <c r="J542" s="411" t="n">
        <v>48</v>
      </c>
      <c r="K542" s="412" t="n">
        <v>0</v>
      </c>
    </row>
    <row r="543" customFormat="false" ht="9" hidden="false" customHeight="true" outlineLevel="0" collapsed="false">
      <c r="A543" s="409" t="s">
        <v>391</v>
      </c>
      <c r="B543" s="409" t="s">
        <v>1517</v>
      </c>
      <c r="C543" s="410" t="s">
        <v>1518</v>
      </c>
      <c r="D543" s="411" t="n">
        <v>24</v>
      </c>
      <c r="E543" s="412" t="n">
        <v>306</v>
      </c>
      <c r="F543" s="411" t="n">
        <v>330</v>
      </c>
      <c r="G543" s="416" t="n">
        <v>0</v>
      </c>
      <c r="H543" s="411" t="n">
        <v>84</v>
      </c>
      <c r="I543" s="412" t="n">
        <v>210</v>
      </c>
      <c r="J543" s="411" t="n">
        <v>27</v>
      </c>
      <c r="K543" s="412" t="n">
        <v>9</v>
      </c>
    </row>
    <row r="544" customFormat="false" ht="9" hidden="false" customHeight="true" outlineLevel="0" collapsed="false">
      <c r="A544" s="409" t="s">
        <v>1519</v>
      </c>
      <c r="B544" s="409" t="s">
        <v>1520</v>
      </c>
      <c r="C544" s="410" t="s">
        <v>841</v>
      </c>
      <c r="D544" s="411" t="n">
        <v>120</v>
      </c>
      <c r="E544" s="412" t="n">
        <v>12</v>
      </c>
      <c r="F544" s="411" t="n">
        <v>132</v>
      </c>
      <c r="G544" s="412" t="n">
        <v>12</v>
      </c>
      <c r="H544" s="411" t="n">
        <v>84</v>
      </c>
      <c r="I544" s="412" t="n">
        <v>18</v>
      </c>
      <c r="J544" s="411" t="n">
        <v>0</v>
      </c>
      <c r="K544" s="412" t="n">
        <v>15</v>
      </c>
    </row>
    <row r="545" customFormat="false" ht="15" hidden="false" customHeight="true" outlineLevel="0" collapsed="false">
      <c r="A545" s="422"/>
      <c r="B545" s="422" t="s">
        <v>232</v>
      </c>
      <c r="C545" s="418"/>
      <c r="D545" s="423" t="n">
        <v>168</v>
      </c>
      <c r="E545" s="419" t="n">
        <v>363</v>
      </c>
      <c r="F545" s="423" t="n">
        <v>531</v>
      </c>
      <c r="G545" s="419" t="n">
        <v>12</v>
      </c>
      <c r="H545" s="423" t="n">
        <v>171</v>
      </c>
      <c r="I545" s="419" t="n">
        <v>246</v>
      </c>
      <c r="J545" s="423" t="n">
        <v>78</v>
      </c>
      <c r="K545" s="419" t="n">
        <v>24</v>
      </c>
    </row>
    <row r="546" customFormat="false" ht="15" hidden="false" customHeight="true" outlineLevel="0" collapsed="false">
      <c r="A546" s="425" t="s">
        <v>1521</v>
      </c>
      <c r="B546" s="425" t="s">
        <v>1522</v>
      </c>
      <c r="C546" s="410"/>
      <c r="D546" s="413"/>
      <c r="E546" s="416"/>
      <c r="F546" s="413"/>
      <c r="G546" s="416"/>
      <c r="H546" s="413"/>
      <c r="I546" s="416"/>
      <c r="J546" s="413"/>
      <c r="K546" s="416"/>
    </row>
    <row r="547" customFormat="false" ht="9" hidden="false" customHeight="true" outlineLevel="0" collapsed="false">
      <c r="A547" s="409" t="s">
        <v>314</v>
      </c>
      <c r="B547" s="409" t="s">
        <v>367</v>
      </c>
      <c r="C547" s="410" t="s">
        <v>841</v>
      </c>
      <c r="D547" s="411" t="n">
        <v>306</v>
      </c>
      <c r="E547" s="412" t="n">
        <v>363</v>
      </c>
      <c r="F547" s="411" t="n">
        <v>669</v>
      </c>
      <c r="G547" s="412" t="n">
        <v>0</v>
      </c>
      <c r="H547" s="411" t="n">
        <v>3</v>
      </c>
      <c r="I547" s="412" t="n">
        <v>231</v>
      </c>
      <c r="J547" s="411" t="n">
        <v>429</v>
      </c>
      <c r="K547" s="412" t="n">
        <v>6</v>
      </c>
    </row>
    <row r="548" customFormat="false" ht="9" hidden="false" customHeight="true" outlineLevel="0" collapsed="false">
      <c r="A548" s="409" t="s">
        <v>1523</v>
      </c>
      <c r="B548" s="409" t="s">
        <v>1524</v>
      </c>
      <c r="C548" s="410" t="s">
        <v>841</v>
      </c>
      <c r="D548" s="411" t="n">
        <v>0</v>
      </c>
      <c r="E548" s="412" t="n">
        <v>0</v>
      </c>
      <c r="F548" s="411" t="n">
        <v>3</v>
      </c>
      <c r="G548" s="416" t="n">
        <v>0</v>
      </c>
      <c r="H548" s="413" t="n">
        <v>0</v>
      </c>
      <c r="I548" s="416" t="n">
        <v>0</v>
      </c>
      <c r="J548" s="411" t="n">
        <v>3</v>
      </c>
      <c r="K548" s="416" t="n">
        <v>0</v>
      </c>
    </row>
    <row r="549" customFormat="false" ht="9" hidden="false" customHeight="true" outlineLevel="0" collapsed="false">
      <c r="A549" s="409" t="s">
        <v>347</v>
      </c>
      <c r="B549" s="409" t="s">
        <v>1525</v>
      </c>
      <c r="C549" s="410" t="s">
        <v>841</v>
      </c>
      <c r="D549" s="411" t="n">
        <v>0</v>
      </c>
      <c r="E549" s="416" t="n">
        <v>0</v>
      </c>
      <c r="F549" s="411" t="n">
        <v>0</v>
      </c>
      <c r="G549" s="416" t="n">
        <v>0</v>
      </c>
      <c r="H549" s="413" t="n">
        <v>0</v>
      </c>
      <c r="I549" s="412" t="n">
        <v>0</v>
      </c>
      <c r="J549" s="413" t="n">
        <v>0</v>
      </c>
      <c r="K549" s="416" t="n">
        <v>0</v>
      </c>
    </row>
    <row r="550" customFormat="false" ht="9" hidden="false" customHeight="true" outlineLevel="0" collapsed="false">
      <c r="A550" s="409" t="s">
        <v>347</v>
      </c>
      <c r="B550" s="409" t="s">
        <v>666</v>
      </c>
      <c r="C550" s="410" t="s">
        <v>841</v>
      </c>
      <c r="D550" s="411" t="n">
        <v>597</v>
      </c>
      <c r="E550" s="412" t="n">
        <v>552</v>
      </c>
      <c r="F550" s="411" t="n">
        <v>1149</v>
      </c>
      <c r="G550" s="412" t="n">
        <v>21</v>
      </c>
      <c r="H550" s="411" t="n">
        <v>75</v>
      </c>
      <c r="I550" s="412" t="n">
        <v>468</v>
      </c>
      <c r="J550" s="411" t="n">
        <v>549</v>
      </c>
      <c r="K550" s="412" t="n">
        <v>36</v>
      </c>
    </row>
    <row r="551" customFormat="false" ht="9" hidden="false" customHeight="true" outlineLevel="0" collapsed="false">
      <c r="A551" s="409" t="s">
        <v>1526</v>
      </c>
      <c r="B551" s="409" t="s">
        <v>1527</v>
      </c>
      <c r="C551" s="410" t="s">
        <v>841</v>
      </c>
      <c r="D551" s="411" t="n">
        <v>33</v>
      </c>
      <c r="E551" s="412" t="n">
        <v>99</v>
      </c>
      <c r="F551" s="411" t="n">
        <v>132</v>
      </c>
      <c r="G551" s="412" t="n">
        <v>3</v>
      </c>
      <c r="H551" s="411" t="n">
        <v>9</v>
      </c>
      <c r="I551" s="412" t="n">
        <v>69</v>
      </c>
      <c r="J551" s="411" t="n">
        <v>48</v>
      </c>
      <c r="K551" s="412" t="n">
        <v>3</v>
      </c>
    </row>
    <row r="552" customFormat="false" ht="15" hidden="false" customHeight="true" outlineLevel="0" collapsed="false">
      <c r="A552" s="422"/>
      <c r="B552" s="422" t="s">
        <v>232</v>
      </c>
      <c r="C552" s="418"/>
      <c r="D552" s="423" t="n">
        <v>936</v>
      </c>
      <c r="E552" s="419" t="n">
        <v>1017</v>
      </c>
      <c r="F552" s="423" t="n">
        <v>1953</v>
      </c>
      <c r="G552" s="419" t="n">
        <v>24</v>
      </c>
      <c r="H552" s="423" t="n">
        <v>87</v>
      </c>
      <c r="I552" s="419" t="n">
        <v>768</v>
      </c>
      <c r="J552" s="423" t="n">
        <v>1029</v>
      </c>
      <c r="K552" s="419" t="n">
        <v>45</v>
      </c>
    </row>
    <row r="553" customFormat="false" ht="15" hidden="false" customHeight="true" outlineLevel="0" collapsed="false">
      <c r="A553" s="425" t="s">
        <v>1528</v>
      </c>
      <c r="B553" s="425" t="s">
        <v>1529</v>
      </c>
      <c r="C553" s="410"/>
      <c r="D553" s="413"/>
      <c r="E553" s="416"/>
      <c r="F553" s="413"/>
      <c r="G553" s="416"/>
      <c r="H553" s="413"/>
      <c r="I553" s="416"/>
      <c r="J553" s="413"/>
      <c r="K553" s="416"/>
    </row>
    <row r="554" customFormat="false" ht="18.95" hidden="false" customHeight="true" outlineLevel="0" collapsed="false">
      <c r="A554" s="426" t="s">
        <v>349</v>
      </c>
      <c r="B554" s="426" t="s">
        <v>668</v>
      </c>
      <c r="C554" s="410" t="s">
        <v>841</v>
      </c>
      <c r="D554" s="411" t="n">
        <v>513</v>
      </c>
      <c r="E554" s="412" t="n">
        <v>420</v>
      </c>
      <c r="F554" s="411" t="n">
        <v>933</v>
      </c>
      <c r="G554" s="412" t="n">
        <v>9</v>
      </c>
      <c r="H554" s="411" t="n">
        <v>102</v>
      </c>
      <c r="I554" s="412" t="n">
        <v>426</v>
      </c>
      <c r="J554" s="411" t="n">
        <v>354</v>
      </c>
      <c r="K554" s="412" t="n">
        <v>42</v>
      </c>
    </row>
    <row r="555" customFormat="false" ht="9" hidden="false" customHeight="true" outlineLevel="0" collapsed="false">
      <c r="A555" s="414" t="s">
        <v>1530</v>
      </c>
      <c r="B555" s="414" t="s">
        <v>1531</v>
      </c>
      <c r="C555" s="410" t="s">
        <v>841</v>
      </c>
      <c r="D555" s="412" t="n">
        <v>18</v>
      </c>
      <c r="E555" s="412" t="n">
        <v>21</v>
      </c>
      <c r="F555" s="412" t="n">
        <v>42</v>
      </c>
      <c r="G555" s="416" t="n">
        <v>0</v>
      </c>
      <c r="H555" s="412" t="n">
        <v>0</v>
      </c>
      <c r="I555" s="412" t="n">
        <v>9</v>
      </c>
      <c r="J555" s="412" t="n">
        <v>30</v>
      </c>
      <c r="K555" s="412" t="n">
        <v>0</v>
      </c>
    </row>
    <row r="556" customFormat="false" ht="9" hidden="false" customHeight="true" outlineLevel="0" collapsed="false">
      <c r="A556" s="414" t="s">
        <v>1532</v>
      </c>
      <c r="B556" s="414" t="s">
        <v>1533</v>
      </c>
      <c r="C556" s="415" t="s">
        <v>841</v>
      </c>
      <c r="D556" s="411" t="n">
        <v>9</v>
      </c>
      <c r="E556" s="411" t="n">
        <v>9</v>
      </c>
      <c r="F556" s="411" t="n">
        <v>18</v>
      </c>
      <c r="G556" s="413" t="n">
        <v>0</v>
      </c>
      <c r="H556" s="411" t="n">
        <v>6</v>
      </c>
      <c r="I556" s="411" t="n">
        <v>12</v>
      </c>
      <c r="J556" s="411" t="n">
        <v>3</v>
      </c>
      <c r="K556" s="413" t="n">
        <v>0</v>
      </c>
    </row>
    <row r="557" customFormat="false" ht="9" hidden="false" customHeight="true" outlineLevel="0" collapsed="false">
      <c r="A557" s="409" t="s">
        <v>1534</v>
      </c>
      <c r="B557" s="409" t="s">
        <v>1535</v>
      </c>
      <c r="C557" s="410" t="s">
        <v>841</v>
      </c>
      <c r="D557" s="411" t="n">
        <v>0</v>
      </c>
      <c r="E557" s="412" t="n">
        <v>3</v>
      </c>
      <c r="F557" s="411" t="n">
        <v>3</v>
      </c>
      <c r="G557" s="416" t="n">
        <v>0</v>
      </c>
      <c r="H557" s="413" t="n">
        <v>0</v>
      </c>
      <c r="I557" s="412" t="n">
        <v>3</v>
      </c>
      <c r="J557" s="411" t="n">
        <v>0</v>
      </c>
      <c r="K557" s="416" t="n">
        <v>0</v>
      </c>
    </row>
    <row r="558" customFormat="false" ht="18.95" hidden="false" customHeight="true" outlineLevel="0" collapsed="false">
      <c r="A558" s="426" t="s">
        <v>1536</v>
      </c>
      <c r="B558" s="426" t="s">
        <v>1537</v>
      </c>
      <c r="C558" s="410" t="s">
        <v>841</v>
      </c>
      <c r="D558" s="411" t="n">
        <v>15</v>
      </c>
      <c r="E558" s="412" t="n">
        <v>6</v>
      </c>
      <c r="F558" s="411" t="n">
        <v>21</v>
      </c>
      <c r="G558" s="416" t="n">
        <v>0</v>
      </c>
      <c r="H558" s="411" t="n">
        <v>6</v>
      </c>
      <c r="I558" s="412" t="n">
        <v>12</v>
      </c>
      <c r="J558" s="411" t="n">
        <v>3</v>
      </c>
      <c r="K558" s="412" t="n">
        <v>0</v>
      </c>
    </row>
    <row r="559" customFormat="false" ht="9" hidden="false" customHeight="true" outlineLevel="0" collapsed="false">
      <c r="A559" s="409" t="s">
        <v>650</v>
      </c>
      <c r="B559" s="409" t="s">
        <v>1538</v>
      </c>
      <c r="C559" s="410" t="s">
        <v>841</v>
      </c>
      <c r="D559" s="411" t="n">
        <v>102</v>
      </c>
      <c r="E559" s="412" t="n">
        <v>453</v>
      </c>
      <c r="F559" s="411" t="n">
        <v>555</v>
      </c>
      <c r="G559" s="412" t="n">
        <v>9</v>
      </c>
      <c r="H559" s="411" t="n">
        <v>51</v>
      </c>
      <c r="I559" s="412" t="n">
        <v>219</v>
      </c>
      <c r="J559" s="411" t="n">
        <v>264</v>
      </c>
      <c r="K559" s="412" t="n">
        <v>12</v>
      </c>
    </row>
    <row r="560" customFormat="false" ht="9" hidden="false" customHeight="true" outlineLevel="0" collapsed="false">
      <c r="A560" s="409" t="s">
        <v>650</v>
      </c>
      <c r="B560" s="409" t="s">
        <v>1539</v>
      </c>
      <c r="C560" s="410" t="s">
        <v>841</v>
      </c>
      <c r="D560" s="411" t="n">
        <v>24</v>
      </c>
      <c r="E560" s="412" t="n">
        <v>78</v>
      </c>
      <c r="F560" s="411" t="n">
        <v>99</v>
      </c>
      <c r="G560" s="412" t="n">
        <v>0</v>
      </c>
      <c r="H560" s="411" t="n">
        <v>6</v>
      </c>
      <c r="I560" s="412" t="n">
        <v>51</v>
      </c>
      <c r="J560" s="411" t="n">
        <v>42</v>
      </c>
      <c r="K560" s="416" t="n">
        <v>0</v>
      </c>
    </row>
    <row r="561" customFormat="false" ht="9" hidden="false" customHeight="true" outlineLevel="0" collapsed="false">
      <c r="A561" s="409" t="s">
        <v>1540</v>
      </c>
      <c r="B561" s="409" t="s">
        <v>1541</v>
      </c>
      <c r="C561" s="410" t="s">
        <v>841</v>
      </c>
      <c r="D561" s="413" t="n">
        <v>0</v>
      </c>
      <c r="E561" s="412" t="n">
        <v>6</v>
      </c>
      <c r="F561" s="411" t="n">
        <v>6</v>
      </c>
      <c r="G561" s="416" t="n">
        <v>0</v>
      </c>
      <c r="H561" s="413" t="n">
        <v>0</v>
      </c>
      <c r="I561" s="412" t="n">
        <v>3</v>
      </c>
      <c r="J561" s="411" t="n">
        <v>3</v>
      </c>
      <c r="K561" s="416" t="n">
        <v>0</v>
      </c>
    </row>
    <row r="562" customFormat="false" ht="9" hidden="false" customHeight="true" outlineLevel="0" collapsed="false">
      <c r="A562" s="409" t="s">
        <v>648</v>
      </c>
      <c r="B562" s="409" t="s">
        <v>1542</v>
      </c>
      <c r="C562" s="410" t="s">
        <v>849</v>
      </c>
      <c r="D562" s="411" t="n">
        <v>0</v>
      </c>
      <c r="E562" s="416" t="n">
        <v>0</v>
      </c>
      <c r="F562" s="411" t="n">
        <v>0</v>
      </c>
      <c r="G562" s="416" t="n">
        <v>0</v>
      </c>
      <c r="H562" s="413" t="n">
        <v>0</v>
      </c>
      <c r="I562" s="412" t="n">
        <v>0</v>
      </c>
      <c r="J562" s="413" t="n">
        <v>0</v>
      </c>
      <c r="K562" s="416" t="n">
        <v>0</v>
      </c>
    </row>
    <row r="563" customFormat="false" ht="9" hidden="false" customHeight="true" outlineLevel="0" collapsed="false">
      <c r="A563" s="409" t="s">
        <v>648</v>
      </c>
      <c r="B563" s="409" t="s">
        <v>1542</v>
      </c>
      <c r="C563" s="410" t="s">
        <v>841</v>
      </c>
      <c r="D563" s="411" t="n">
        <v>93</v>
      </c>
      <c r="E563" s="412" t="n">
        <v>222</v>
      </c>
      <c r="F563" s="411" t="n">
        <v>315</v>
      </c>
      <c r="G563" s="412" t="n">
        <v>3</v>
      </c>
      <c r="H563" s="411" t="n">
        <v>6</v>
      </c>
      <c r="I563" s="412" t="n">
        <v>84</v>
      </c>
      <c r="J563" s="411" t="n">
        <v>216</v>
      </c>
      <c r="K563" s="412" t="n">
        <v>6</v>
      </c>
    </row>
    <row r="564" customFormat="false" ht="9" hidden="false" customHeight="true" outlineLevel="0" collapsed="false">
      <c r="A564" s="409" t="s">
        <v>648</v>
      </c>
      <c r="B564" s="409" t="s">
        <v>674</v>
      </c>
      <c r="C564" s="410" t="s">
        <v>841</v>
      </c>
      <c r="D564" s="411" t="n">
        <v>165</v>
      </c>
      <c r="E564" s="412" t="n">
        <v>324</v>
      </c>
      <c r="F564" s="411" t="n">
        <v>486</v>
      </c>
      <c r="G564" s="412" t="n">
        <v>6</v>
      </c>
      <c r="H564" s="411" t="n">
        <v>24</v>
      </c>
      <c r="I564" s="412" t="n">
        <v>144</v>
      </c>
      <c r="J564" s="411" t="n">
        <v>297</v>
      </c>
      <c r="K564" s="412" t="n">
        <v>15</v>
      </c>
    </row>
    <row r="565" customFormat="false" ht="9" hidden="false" customHeight="true" outlineLevel="0" collapsed="false">
      <c r="A565" s="414" t="s">
        <v>1543</v>
      </c>
      <c r="B565" s="414" t="s">
        <v>1544</v>
      </c>
      <c r="C565" s="410" t="s">
        <v>841</v>
      </c>
      <c r="D565" s="412" t="n">
        <v>96</v>
      </c>
      <c r="E565" s="412" t="n">
        <v>186</v>
      </c>
      <c r="F565" s="412" t="n">
        <v>282</v>
      </c>
      <c r="G565" s="412" t="n">
        <v>12</v>
      </c>
      <c r="H565" s="412" t="n">
        <v>51</v>
      </c>
      <c r="I565" s="412" t="n">
        <v>153</v>
      </c>
      <c r="J565" s="412" t="n">
        <v>57</v>
      </c>
      <c r="K565" s="412" t="n">
        <v>12</v>
      </c>
    </row>
    <row r="566" customFormat="false" ht="9" hidden="false" customHeight="true" outlineLevel="0" collapsed="false">
      <c r="A566" s="414" t="s">
        <v>1543</v>
      </c>
      <c r="B566" s="414" t="s">
        <v>1545</v>
      </c>
      <c r="C566" s="415" t="s">
        <v>841</v>
      </c>
      <c r="D566" s="411" t="n">
        <v>108</v>
      </c>
      <c r="E566" s="411" t="n">
        <v>171</v>
      </c>
      <c r="F566" s="411" t="n">
        <v>279</v>
      </c>
      <c r="G566" s="411" t="n">
        <v>9</v>
      </c>
      <c r="H566" s="411" t="n">
        <v>96</v>
      </c>
      <c r="I566" s="411" t="n">
        <v>129</v>
      </c>
      <c r="J566" s="411" t="n">
        <v>33</v>
      </c>
      <c r="K566" s="411" t="n">
        <v>12</v>
      </c>
    </row>
    <row r="567" customFormat="false" ht="9" hidden="false" customHeight="true" outlineLevel="0" collapsed="false">
      <c r="A567" s="409" t="s">
        <v>1546</v>
      </c>
      <c r="B567" s="409" t="s">
        <v>1547</v>
      </c>
      <c r="C567" s="410" t="s">
        <v>841</v>
      </c>
      <c r="D567" s="411" t="n">
        <v>24</v>
      </c>
      <c r="E567" s="412" t="n">
        <v>30</v>
      </c>
      <c r="F567" s="411" t="n">
        <v>54</v>
      </c>
      <c r="G567" s="416" t="n">
        <v>0</v>
      </c>
      <c r="H567" s="411" t="n">
        <v>3</v>
      </c>
      <c r="I567" s="412" t="n">
        <v>6</v>
      </c>
      <c r="J567" s="411" t="n">
        <v>45</v>
      </c>
      <c r="K567" s="416" t="n">
        <v>0</v>
      </c>
    </row>
    <row r="568" customFormat="false" ht="18.95" hidden="false" customHeight="true" outlineLevel="0" collapsed="false">
      <c r="A568" s="426" t="s">
        <v>1546</v>
      </c>
      <c r="B568" s="426" t="s">
        <v>1548</v>
      </c>
      <c r="C568" s="410" t="s">
        <v>841</v>
      </c>
      <c r="D568" s="411" t="n">
        <v>0</v>
      </c>
      <c r="E568" s="412" t="n">
        <v>0</v>
      </c>
      <c r="F568" s="411" t="n">
        <v>3</v>
      </c>
      <c r="G568" s="416" t="n">
        <v>0</v>
      </c>
      <c r="H568" s="411" t="n">
        <v>0</v>
      </c>
      <c r="I568" s="416" t="n">
        <v>0</v>
      </c>
      <c r="J568" s="411" t="n">
        <v>0</v>
      </c>
      <c r="K568" s="416" t="n">
        <v>0</v>
      </c>
    </row>
    <row r="569" customFormat="false" ht="9" hidden="false" customHeight="true" outlineLevel="0" collapsed="false">
      <c r="A569" s="409" t="s">
        <v>644</v>
      </c>
      <c r="B569" s="409" t="s">
        <v>671</v>
      </c>
      <c r="C569" s="410" t="s">
        <v>841</v>
      </c>
      <c r="D569" s="411" t="n">
        <v>180</v>
      </c>
      <c r="E569" s="412" t="n">
        <v>309</v>
      </c>
      <c r="F569" s="411" t="n">
        <v>492</v>
      </c>
      <c r="G569" s="412" t="n">
        <v>3</v>
      </c>
      <c r="H569" s="411" t="n">
        <v>27</v>
      </c>
      <c r="I569" s="412" t="n">
        <v>159</v>
      </c>
      <c r="J569" s="411" t="n">
        <v>279</v>
      </c>
      <c r="K569" s="412" t="n">
        <v>21</v>
      </c>
    </row>
    <row r="570" customFormat="false" ht="9" hidden="false" customHeight="true" outlineLevel="0" collapsed="false">
      <c r="A570" s="409" t="s">
        <v>1549</v>
      </c>
      <c r="B570" s="409" t="s">
        <v>1550</v>
      </c>
      <c r="C570" s="410" t="s">
        <v>841</v>
      </c>
      <c r="D570" s="411" t="n">
        <v>9</v>
      </c>
      <c r="E570" s="416" t="n">
        <v>0</v>
      </c>
      <c r="F570" s="411" t="n">
        <v>9</v>
      </c>
      <c r="G570" s="412" t="n">
        <v>0</v>
      </c>
      <c r="H570" s="411" t="n">
        <v>3</v>
      </c>
      <c r="I570" s="412" t="n">
        <v>3</v>
      </c>
      <c r="J570" s="411" t="n">
        <v>0</v>
      </c>
      <c r="K570" s="416" t="n">
        <v>0</v>
      </c>
    </row>
    <row r="571" customFormat="false" ht="15" hidden="false" customHeight="true" outlineLevel="0" collapsed="false">
      <c r="A571" s="422"/>
      <c r="B571" s="422" t="s">
        <v>232</v>
      </c>
      <c r="C571" s="418"/>
      <c r="D571" s="423" t="n">
        <v>1356</v>
      </c>
      <c r="E571" s="419" t="n">
        <v>2244</v>
      </c>
      <c r="F571" s="423" t="n">
        <v>3597</v>
      </c>
      <c r="G571" s="419" t="n">
        <v>54</v>
      </c>
      <c r="H571" s="423" t="n">
        <v>378</v>
      </c>
      <c r="I571" s="419" t="n">
        <v>1413</v>
      </c>
      <c r="J571" s="423" t="n">
        <v>1629</v>
      </c>
      <c r="K571" s="419" t="n">
        <v>123</v>
      </c>
    </row>
    <row r="572" customFormat="false" ht="15" hidden="false" customHeight="true" outlineLevel="0" collapsed="false">
      <c r="A572" s="425" t="s">
        <v>1551</v>
      </c>
      <c r="B572" s="425" t="s">
        <v>1552</v>
      </c>
      <c r="C572" s="410"/>
      <c r="D572" s="413"/>
      <c r="E572" s="416"/>
      <c r="F572" s="413"/>
      <c r="G572" s="416"/>
      <c r="H572" s="413"/>
      <c r="I572" s="416"/>
      <c r="J572" s="413"/>
      <c r="K572" s="416"/>
    </row>
    <row r="573" customFormat="false" ht="9" hidden="false" customHeight="true" outlineLevel="0" collapsed="false">
      <c r="A573" s="409" t="s">
        <v>1553</v>
      </c>
      <c r="B573" s="409" t="s">
        <v>1554</v>
      </c>
      <c r="C573" s="410" t="s">
        <v>841</v>
      </c>
      <c r="D573" s="411" t="n">
        <v>51</v>
      </c>
      <c r="E573" s="412" t="n">
        <v>9</v>
      </c>
      <c r="F573" s="411" t="n">
        <v>57</v>
      </c>
      <c r="G573" s="412" t="n">
        <v>0</v>
      </c>
      <c r="H573" s="411" t="n">
        <v>12</v>
      </c>
      <c r="I573" s="412" t="n">
        <v>36</v>
      </c>
      <c r="J573" s="411" t="n">
        <v>9</v>
      </c>
      <c r="K573" s="412" t="n">
        <v>0</v>
      </c>
    </row>
    <row r="574" customFormat="false" ht="9" hidden="false" customHeight="true" outlineLevel="0" collapsed="false">
      <c r="A574" s="409" t="s">
        <v>623</v>
      </c>
      <c r="B574" s="409" t="s">
        <v>1555</v>
      </c>
      <c r="C574" s="410" t="s">
        <v>841</v>
      </c>
      <c r="D574" s="411" t="n">
        <v>891</v>
      </c>
      <c r="E574" s="412" t="n">
        <v>30</v>
      </c>
      <c r="F574" s="411" t="n">
        <v>924</v>
      </c>
      <c r="G574" s="412" t="n">
        <v>48</v>
      </c>
      <c r="H574" s="411" t="n">
        <v>564</v>
      </c>
      <c r="I574" s="412" t="n">
        <v>246</v>
      </c>
      <c r="J574" s="411" t="n">
        <v>15</v>
      </c>
      <c r="K574" s="412" t="n">
        <v>51</v>
      </c>
    </row>
    <row r="575" customFormat="false" ht="9" hidden="false" customHeight="true" outlineLevel="0" collapsed="false">
      <c r="A575" s="409" t="s">
        <v>623</v>
      </c>
      <c r="B575" s="409" t="s">
        <v>1556</v>
      </c>
      <c r="C575" s="410" t="s">
        <v>841</v>
      </c>
      <c r="D575" s="411" t="n">
        <v>72</v>
      </c>
      <c r="E575" s="412" t="n">
        <v>3</v>
      </c>
      <c r="F575" s="411" t="n">
        <v>75</v>
      </c>
      <c r="G575" s="412" t="n">
        <v>15</v>
      </c>
      <c r="H575" s="411" t="n">
        <v>36</v>
      </c>
      <c r="I575" s="412" t="n">
        <v>15</v>
      </c>
      <c r="J575" s="411" t="n">
        <v>3</v>
      </c>
      <c r="K575" s="412" t="n">
        <v>6</v>
      </c>
    </row>
    <row r="576" customFormat="false" ht="9" hidden="false" customHeight="true" outlineLevel="0" collapsed="false">
      <c r="A576" s="409" t="s">
        <v>623</v>
      </c>
      <c r="B576" s="409" t="s">
        <v>1556</v>
      </c>
      <c r="C576" s="410" t="s">
        <v>849</v>
      </c>
      <c r="D576" s="411" t="n">
        <v>0</v>
      </c>
      <c r="E576" s="416" t="n">
        <v>0</v>
      </c>
      <c r="F576" s="411" t="n">
        <v>0</v>
      </c>
      <c r="G576" s="416" t="n">
        <v>0</v>
      </c>
      <c r="H576" s="411" t="n">
        <v>0</v>
      </c>
      <c r="I576" s="416" t="n">
        <v>0</v>
      </c>
      <c r="J576" s="413" t="n">
        <v>0</v>
      </c>
      <c r="K576" s="416" t="n">
        <v>0</v>
      </c>
    </row>
    <row r="577" customFormat="false" ht="9" hidden="false" customHeight="true" outlineLevel="0" collapsed="false">
      <c r="A577" s="409" t="s">
        <v>1557</v>
      </c>
      <c r="B577" s="409" t="s">
        <v>1558</v>
      </c>
      <c r="C577" s="410" t="s">
        <v>841</v>
      </c>
      <c r="D577" s="411" t="n">
        <v>21</v>
      </c>
      <c r="E577" s="412" t="n">
        <v>3</v>
      </c>
      <c r="F577" s="411" t="n">
        <v>24</v>
      </c>
      <c r="G577" s="416" t="n">
        <v>0</v>
      </c>
      <c r="H577" s="411" t="n">
        <v>9</v>
      </c>
      <c r="I577" s="412" t="n">
        <v>12</v>
      </c>
      <c r="J577" s="411" t="n">
        <v>3</v>
      </c>
      <c r="K577" s="416" t="n">
        <v>0</v>
      </c>
    </row>
    <row r="578" customFormat="false" ht="9" hidden="false" customHeight="true" outlineLevel="0" collapsed="false">
      <c r="A578" s="409" t="s">
        <v>1559</v>
      </c>
      <c r="B578" s="409" t="s">
        <v>1560</v>
      </c>
      <c r="C578" s="410" t="s">
        <v>841</v>
      </c>
      <c r="D578" s="411" t="n">
        <v>0</v>
      </c>
      <c r="E578" s="416" t="n">
        <v>0</v>
      </c>
      <c r="F578" s="411" t="n">
        <v>0</v>
      </c>
      <c r="G578" s="416" t="n">
        <v>0</v>
      </c>
      <c r="H578" s="411" t="n">
        <v>0</v>
      </c>
      <c r="I578" s="416" t="n">
        <v>0</v>
      </c>
      <c r="J578" s="413" t="n">
        <v>0</v>
      </c>
      <c r="K578" s="416" t="n">
        <v>0</v>
      </c>
    </row>
    <row r="579" customFormat="false" ht="9" hidden="false" customHeight="true" outlineLevel="0" collapsed="false">
      <c r="A579" s="409" t="s">
        <v>1559</v>
      </c>
      <c r="B579" s="409" t="s">
        <v>1560</v>
      </c>
      <c r="C579" s="410" t="s">
        <v>1316</v>
      </c>
      <c r="D579" s="411" t="n">
        <v>33</v>
      </c>
      <c r="E579" s="412" t="n">
        <v>0</v>
      </c>
      <c r="F579" s="411" t="n">
        <v>33</v>
      </c>
      <c r="G579" s="412" t="n">
        <v>0</v>
      </c>
      <c r="H579" s="411" t="n">
        <v>18</v>
      </c>
      <c r="I579" s="412" t="n">
        <v>12</v>
      </c>
      <c r="J579" s="411" t="n">
        <v>0</v>
      </c>
      <c r="K579" s="416" t="n">
        <v>0</v>
      </c>
    </row>
    <row r="580" customFormat="false" ht="15" hidden="false" customHeight="true" outlineLevel="0" collapsed="false">
      <c r="A580" s="422"/>
      <c r="B580" s="422" t="s">
        <v>232</v>
      </c>
      <c r="C580" s="418"/>
      <c r="D580" s="423" t="n">
        <v>1068</v>
      </c>
      <c r="E580" s="419" t="n">
        <v>45</v>
      </c>
      <c r="F580" s="423" t="n">
        <v>1116</v>
      </c>
      <c r="G580" s="419" t="n">
        <v>63</v>
      </c>
      <c r="H580" s="423" t="n">
        <v>645</v>
      </c>
      <c r="I580" s="419" t="n">
        <v>321</v>
      </c>
      <c r="J580" s="423" t="n">
        <v>30</v>
      </c>
      <c r="K580" s="419" t="n">
        <v>57</v>
      </c>
    </row>
    <row r="581" customFormat="false" ht="15" hidden="false" customHeight="true" outlineLevel="0" collapsed="false">
      <c r="A581" s="425" t="s">
        <v>1561</v>
      </c>
      <c r="B581" s="425" t="s">
        <v>1562</v>
      </c>
      <c r="C581" s="410"/>
      <c r="D581" s="413"/>
      <c r="E581" s="416"/>
      <c r="F581" s="413"/>
      <c r="G581" s="416"/>
      <c r="H581" s="413"/>
      <c r="I581" s="416"/>
      <c r="J581" s="413"/>
      <c r="K581" s="416"/>
    </row>
    <row r="582" customFormat="false" ht="9" hidden="false" customHeight="true" outlineLevel="0" collapsed="false">
      <c r="A582" s="409" t="s">
        <v>1563</v>
      </c>
      <c r="B582" s="409" t="s">
        <v>1564</v>
      </c>
      <c r="C582" s="410" t="s">
        <v>841</v>
      </c>
      <c r="D582" s="411" t="n">
        <v>51</v>
      </c>
      <c r="E582" s="412" t="n">
        <v>3</v>
      </c>
      <c r="F582" s="411" t="n">
        <v>51</v>
      </c>
      <c r="G582" s="416" t="n">
        <v>0</v>
      </c>
      <c r="H582" s="411" t="n">
        <v>27</v>
      </c>
      <c r="I582" s="412" t="n">
        <v>18</v>
      </c>
      <c r="J582" s="411" t="n">
        <v>3</v>
      </c>
      <c r="K582" s="412" t="n">
        <v>3</v>
      </c>
    </row>
    <row r="583" customFormat="false" ht="9" hidden="false" customHeight="true" outlineLevel="0" collapsed="false">
      <c r="A583" s="409" t="s">
        <v>1565</v>
      </c>
      <c r="B583" s="409" t="s">
        <v>1566</v>
      </c>
      <c r="C583" s="410" t="s">
        <v>841</v>
      </c>
      <c r="D583" s="411" t="n">
        <v>6</v>
      </c>
      <c r="E583" s="416" t="n">
        <v>0</v>
      </c>
      <c r="F583" s="411" t="n">
        <v>6</v>
      </c>
      <c r="G583" s="416" t="n">
        <v>0</v>
      </c>
      <c r="H583" s="411" t="n">
        <v>6</v>
      </c>
      <c r="I583" s="412" t="n">
        <v>3</v>
      </c>
      <c r="J583" s="413" t="n">
        <v>0</v>
      </c>
      <c r="K583" s="416" t="n">
        <v>0</v>
      </c>
    </row>
    <row r="584" customFormat="false" ht="15" hidden="false" customHeight="true" outlineLevel="0" collapsed="false">
      <c r="A584" s="422"/>
      <c r="B584" s="422" t="s">
        <v>232</v>
      </c>
      <c r="C584" s="418"/>
      <c r="D584" s="423" t="n">
        <v>57</v>
      </c>
      <c r="E584" s="419" t="n">
        <v>3</v>
      </c>
      <c r="F584" s="423" t="n">
        <v>60</v>
      </c>
      <c r="G584" s="420" t="n">
        <v>0</v>
      </c>
      <c r="H584" s="423" t="n">
        <v>33</v>
      </c>
      <c r="I584" s="419" t="n">
        <v>18</v>
      </c>
      <c r="J584" s="423" t="n">
        <v>3</v>
      </c>
      <c r="K584" s="419" t="n">
        <v>3</v>
      </c>
    </row>
    <row r="585" customFormat="false" ht="15" hidden="false" customHeight="true" outlineLevel="0" collapsed="false">
      <c r="A585" s="425" t="s">
        <v>1567</v>
      </c>
      <c r="B585" s="425" t="s">
        <v>1568</v>
      </c>
      <c r="C585" s="410"/>
      <c r="D585" s="413"/>
      <c r="E585" s="416"/>
      <c r="F585" s="413"/>
      <c r="G585" s="416"/>
      <c r="H585" s="413"/>
      <c r="I585" s="416"/>
      <c r="J585" s="413"/>
      <c r="K585" s="416"/>
    </row>
    <row r="586" customFormat="false" ht="9" hidden="false" customHeight="true" outlineLevel="0" collapsed="false">
      <c r="A586" s="409" t="s">
        <v>1569</v>
      </c>
      <c r="B586" s="409" t="s">
        <v>1570</v>
      </c>
      <c r="C586" s="410" t="s">
        <v>841</v>
      </c>
      <c r="D586" s="411" t="n">
        <v>84</v>
      </c>
      <c r="E586" s="412" t="n">
        <v>36</v>
      </c>
      <c r="F586" s="411" t="n">
        <v>120</v>
      </c>
      <c r="G586" s="412" t="n">
        <v>6</v>
      </c>
      <c r="H586" s="411" t="n">
        <v>60</v>
      </c>
      <c r="I586" s="412" t="n">
        <v>42</v>
      </c>
      <c r="J586" s="411" t="n">
        <v>3</v>
      </c>
      <c r="K586" s="412" t="n">
        <v>9</v>
      </c>
    </row>
    <row r="587" customFormat="false" ht="15" hidden="false" customHeight="true" outlineLevel="0" collapsed="false">
      <c r="A587" s="422"/>
      <c r="B587" s="422" t="s">
        <v>232</v>
      </c>
      <c r="C587" s="418"/>
      <c r="D587" s="423" t="n">
        <v>84</v>
      </c>
      <c r="E587" s="419" t="n">
        <v>36</v>
      </c>
      <c r="F587" s="423" t="n">
        <v>120</v>
      </c>
      <c r="G587" s="419" t="n">
        <v>6</v>
      </c>
      <c r="H587" s="423" t="n">
        <v>60</v>
      </c>
      <c r="I587" s="419" t="n">
        <v>42</v>
      </c>
      <c r="J587" s="423" t="n">
        <v>3</v>
      </c>
      <c r="K587" s="419" t="n">
        <v>9</v>
      </c>
    </row>
    <row r="588" customFormat="false" ht="15" hidden="false" customHeight="true" outlineLevel="0" collapsed="false">
      <c r="A588" s="425" t="s">
        <v>1571</v>
      </c>
      <c r="B588" s="425" t="s">
        <v>1572</v>
      </c>
      <c r="C588" s="410"/>
      <c r="D588" s="413"/>
      <c r="E588" s="416"/>
      <c r="F588" s="413"/>
      <c r="G588" s="416"/>
      <c r="H588" s="413"/>
      <c r="I588" s="416"/>
      <c r="J588" s="413"/>
      <c r="K588" s="416"/>
    </row>
    <row r="589" customFormat="false" ht="9" hidden="false" customHeight="true" outlineLevel="0" collapsed="false">
      <c r="A589" s="409" t="s">
        <v>303</v>
      </c>
      <c r="B589" s="409" t="s">
        <v>304</v>
      </c>
      <c r="C589" s="410" t="s">
        <v>849</v>
      </c>
      <c r="D589" s="411" t="n">
        <v>39</v>
      </c>
      <c r="E589" s="412" t="n">
        <v>6</v>
      </c>
      <c r="F589" s="411" t="n">
        <v>45</v>
      </c>
      <c r="G589" s="412" t="n">
        <v>0</v>
      </c>
      <c r="H589" s="411" t="n">
        <v>24</v>
      </c>
      <c r="I589" s="412" t="n">
        <v>21</v>
      </c>
      <c r="J589" s="413" t="n">
        <v>0</v>
      </c>
      <c r="K589" s="416" t="n">
        <v>0</v>
      </c>
    </row>
    <row r="590" customFormat="false" ht="9" hidden="false" customHeight="true" outlineLevel="0" collapsed="false">
      <c r="A590" s="409" t="s">
        <v>303</v>
      </c>
      <c r="B590" s="409" t="s">
        <v>304</v>
      </c>
      <c r="C590" s="410" t="s">
        <v>841</v>
      </c>
      <c r="D590" s="411" t="n">
        <v>1590</v>
      </c>
      <c r="E590" s="412" t="n">
        <v>147</v>
      </c>
      <c r="F590" s="411" t="n">
        <v>1737</v>
      </c>
      <c r="G590" s="412" t="n">
        <v>63</v>
      </c>
      <c r="H590" s="411" t="n">
        <v>873</v>
      </c>
      <c r="I590" s="412" t="n">
        <v>663</v>
      </c>
      <c r="J590" s="411" t="n">
        <v>75</v>
      </c>
      <c r="K590" s="412" t="n">
        <v>60</v>
      </c>
    </row>
    <row r="591" customFormat="false" ht="15" hidden="false" customHeight="true" outlineLevel="0" collapsed="false">
      <c r="A591" s="417"/>
      <c r="B591" s="417" t="s">
        <v>232</v>
      </c>
      <c r="C591" s="418"/>
      <c r="D591" s="419" t="n">
        <v>1629</v>
      </c>
      <c r="E591" s="419" t="n">
        <v>153</v>
      </c>
      <c r="F591" s="419" t="n">
        <v>1782</v>
      </c>
      <c r="G591" s="419" t="n">
        <v>66</v>
      </c>
      <c r="H591" s="419" t="n">
        <v>897</v>
      </c>
      <c r="I591" s="419" t="n">
        <v>684</v>
      </c>
      <c r="J591" s="419" t="n">
        <v>75</v>
      </c>
      <c r="K591" s="419" t="n">
        <v>60</v>
      </c>
    </row>
    <row r="592" customFormat="false" ht="15" hidden="false" customHeight="true" outlineLevel="0" collapsed="false">
      <c r="A592" s="421" t="s">
        <v>1573</v>
      </c>
      <c r="B592" s="421" t="s">
        <v>1574</v>
      </c>
      <c r="C592" s="410"/>
      <c r="D592" s="416"/>
      <c r="E592" s="416"/>
      <c r="F592" s="416"/>
      <c r="G592" s="416"/>
      <c r="H592" s="416"/>
      <c r="I592" s="416"/>
      <c r="J592" s="416"/>
      <c r="K592" s="416"/>
    </row>
    <row r="593" customFormat="false" ht="9" hidden="false" customHeight="true" outlineLevel="0" collapsed="false">
      <c r="A593" s="414" t="s">
        <v>338</v>
      </c>
      <c r="B593" s="414" t="s">
        <v>667</v>
      </c>
      <c r="C593" s="415" t="s">
        <v>1518</v>
      </c>
      <c r="D593" s="411" t="n">
        <v>354</v>
      </c>
      <c r="E593" s="411" t="n">
        <v>954</v>
      </c>
      <c r="F593" s="411" t="n">
        <v>1308</v>
      </c>
      <c r="G593" s="413" t="n">
        <v>0</v>
      </c>
      <c r="H593" s="411" t="n">
        <v>48</v>
      </c>
      <c r="I593" s="411" t="n">
        <v>624</v>
      </c>
      <c r="J593" s="411" t="n">
        <v>633</v>
      </c>
      <c r="K593" s="411" t="n">
        <v>3</v>
      </c>
    </row>
    <row r="594" customFormat="false" ht="9" hidden="false" customHeight="true" outlineLevel="0" collapsed="false">
      <c r="A594" s="409" t="s">
        <v>1575</v>
      </c>
      <c r="B594" s="409" t="s">
        <v>1576</v>
      </c>
      <c r="C594" s="410" t="s">
        <v>841</v>
      </c>
      <c r="D594" s="411" t="n">
        <v>6</v>
      </c>
      <c r="E594" s="412" t="n">
        <v>9</v>
      </c>
      <c r="F594" s="411" t="n">
        <v>15</v>
      </c>
      <c r="G594" s="416" t="n">
        <v>0</v>
      </c>
      <c r="H594" s="413" t="n">
        <v>0</v>
      </c>
      <c r="I594" s="412" t="n">
        <v>6</v>
      </c>
      <c r="J594" s="411" t="n">
        <v>9</v>
      </c>
      <c r="K594" s="416" t="n">
        <v>0</v>
      </c>
    </row>
    <row r="595" customFormat="false" ht="15" hidden="false" customHeight="true" outlineLevel="0" collapsed="false">
      <c r="A595" s="422"/>
      <c r="B595" s="422" t="s">
        <v>232</v>
      </c>
      <c r="C595" s="418"/>
      <c r="D595" s="423" t="n">
        <v>360</v>
      </c>
      <c r="E595" s="419" t="n">
        <v>963</v>
      </c>
      <c r="F595" s="423" t="n">
        <v>1323</v>
      </c>
      <c r="G595" s="420" t="n">
        <v>0</v>
      </c>
      <c r="H595" s="423" t="n">
        <v>48</v>
      </c>
      <c r="I595" s="419" t="n">
        <v>630</v>
      </c>
      <c r="J595" s="423" t="n">
        <v>642</v>
      </c>
      <c r="K595" s="419" t="n">
        <v>3</v>
      </c>
    </row>
    <row r="596" customFormat="false" ht="15" hidden="false" customHeight="true" outlineLevel="0" collapsed="false">
      <c r="A596" s="425" t="s">
        <v>1577</v>
      </c>
      <c r="B596" s="425" t="s">
        <v>1578</v>
      </c>
      <c r="C596" s="410"/>
      <c r="D596" s="413"/>
      <c r="E596" s="416"/>
      <c r="F596" s="413"/>
      <c r="G596" s="416"/>
      <c r="H596" s="413"/>
      <c r="I596" s="416"/>
      <c r="J596" s="413"/>
      <c r="K596" s="416"/>
    </row>
    <row r="597" customFormat="false" ht="9" hidden="false" customHeight="true" outlineLevel="0" collapsed="false">
      <c r="A597" s="409" t="s">
        <v>294</v>
      </c>
      <c r="B597" s="409" t="s">
        <v>375</v>
      </c>
      <c r="C597" s="410" t="s">
        <v>849</v>
      </c>
      <c r="D597" s="411" t="n">
        <v>0</v>
      </c>
      <c r="E597" s="416" t="n">
        <v>0</v>
      </c>
      <c r="F597" s="411" t="n">
        <v>0</v>
      </c>
      <c r="G597" s="416" t="n">
        <v>0</v>
      </c>
      <c r="H597" s="413" t="n">
        <v>0</v>
      </c>
      <c r="I597" s="416" t="n">
        <v>0</v>
      </c>
      <c r="J597" s="411" t="n">
        <v>0</v>
      </c>
      <c r="K597" s="416" t="n">
        <v>0</v>
      </c>
    </row>
    <row r="598" customFormat="false" ht="9" hidden="false" customHeight="true" outlineLevel="0" collapsed="false">
      <c r="A598" s="409" t="s">
        <v>294</v>
      </c>
      <c r="B598" s="409" t="s">
        <v>375</v>
      </c>
      <c r="C598" s="410" t="s">
        <v>841</v>
      </c>
      <c r="D598" s="411" t="n">
        <v>1107</v>
      </c>
      <c r="E598" s="412" t="n">
        <v>111</v>
      </c>
      <c r="F598" s="411" t="n">
        <v>1218</v>
      </c>
      <c r="G598" s="412" t="n">
        <v>36</v>
      </c>
      <c r="H598" s="411" t="n">
        <v>96</v>
      </c>
      <c r="I598" s="412" t="n">
        <v>525</v>
      </c>
      <c r="J598" s="411" t="n">
        <v>504</v>
      </c>
      <c r="K598" s="412" t="n">
        <v>57</v>
      </c>
    </row>
    <row r="599" customFormat="false" ht="9" hidden="false" customHeight="true" outlineLevel="0" collapsed="false">
      <c r="A599" s="409" t="s">
        <v>1579</v>
      </c>
      <c r="B599" s="409" t="s">
        <v>1580</v>
      </c>
      <c r="C599" s="410" t="s">
        <v>841</v>
      </c>
      <c r="D599" s="411" t="n">
        <v>0</v>
      </c>
      <c r="E599" s="416" t="n">
        <v>0</v>
      </c>
      <c r="F599" s="411" t="n">
        <v>0</v>
      </c>
      <c r="G599" s="416" t="n">
        <v>0</v>
      </c>
      <c r="H599" s="413" t="n">
        <v>0</v>
      </c>
      <c r="I599" s="416" t="n">
        <v>0</v>
      </c>
      <c r="J599" s="411" t="n">
        <v>0</v>
      </c>
      <c r="K599" s="416" t="n">
        <v>0</v>
      </c>
    </row>
    <row r="600" customFormat="false" ht="9" hidden="false" customHeight="true" outlineLevel="0" collapsed="false">
      <c r="A600" s="409" t="s">
        <v>1581</v>
      </c>
      <c r="B600" s="409" t="s">
        <v>1582</v>
      </c>
      <c r="C600" s="410" t="s">
        <v>841</v>
      </c>
      <c r="D600" s="411" t="n">
        <v>9</v>
      </c>
      <c r="E600" s="412" t="n">
        <v>6</v>
      </c>
      <c r="F600" s="411" t="n">
        <v>15</v>
      </c>
      <c r="G600" s="412" t="n">
        <v>0</v>
      </c>
      <c r="H600" s="411" t="n">
        <v>0</v>
      </c>
      <c r="I600" s="412" t="n">
        <v>0</v>
      </c>
      <c r="J600" s="411" t="n">
        <v>12</v>
      </c>
      <c r="K600" s="416" t="n">
        <v>0</v>
      </c>
    </row>
    <row r="601" customFormat="false" ht="9" hidden="false" customHeight="true" outlineLevel="0" collapsed="false">
      <c r="A601" s="409" t="s">
        <v>1581</v>
      </c>
      <c r="B601" s="409" t="s">
        <v>1582</v>
      </c>
      <c r="C601" s="410" t="s">
        <v>849</v>
      </c>
      <c r="D601" s="411" t="n">
        <v>0</v>
      </c>
      <c r="E601" s="416" t="n">
        <v>0</v>
      </c>
      <c r="F601" s="411" t="n">
        <v>0</v>
      </c>
      <c r="G601" s="416" t="n">
        <v>0</v>
      </c>
      <c r="H601" s="413" t="n">
        <v>0</v>
      </c>
      <c r="I601" s="416" t="n">
        <v>0</v>
      </c>
      <c r="J601" s="411" t="n">
        <v>0</v>
      </c>
      <c r="K601" s="416" t="n">
        <v>0</v>
      </c>
    </row>
    <row r="602" customFormat="false" ht="9" hidden="false" customHeight="true" outlineLevel="0" collapsed="false">
      <c r="A602" s="409" t="s">
        <v>617</v>
      </c>
      <c r="B602" s="409" t="s">
        <v>1583</v>
      </c>
      <c r="C602" s="410" t="s">
        <v>849</v>
      </c>
      <c r="D602" s="411" t="n">
        <v>0</v>
      </c>
      <c r="E602" s="416" t="n">
        <v>0</v>
      </c>
      <c r="F602" s="411" t="n">
        <v>0</v>
      </c>
      <c r="G602" s="416" t="n">
        <v>0</v>
      </c>
      <c r="H602" s="413" t="n">
        <v>0</v>
      </c>
      <c r="I602" s="412" t="n">
        <v>0</v>
      </c>
      <c r="J602" s="413" t="n">
        <v>0</v>
      </c>
      <c r="K602" s="416" t="n">
        <v>0</v>
      </c>
    </row>
    <row r="603" customFormat="false" ht="9" hidden="false" customHeight="true" outlineLevel="0" collapsed="false">
      <c r="A603" s="409" t="s">
        <v>617</v>
      </c>
      <c r="B603" s="409" t="s">
        <v>1583</v>
      </c>
      <c r="C603" s="410" t="s">
        <v>841</v>
      </c>
      <c r="D603" s="411" t="n">
        <v>138</v>
      </c>
      <c r="E603" s="412" t="n">
        <v>48</v>
      </c>
      <c r="F603" s="411" t="n">
        <v>183</v>
      </c>
      <c r="G603" s="412" t="n">
        <v>6</v>
      </c>
      <c r="H603" s="411" t="n">
        <v>12</v>
      </c>
      <c r="I603" s="412" t="n">
        <v>90</v>
      </c>
      <c r="J603" s="411" t="n">
        <v>66</v>
      </c>
      <c r="K603" s="412" t="n">
        <v>9</v>
      </c>
    </row>
    <row r="604" customFormat="false" ht="9" hidden="false" customHeight="true" outlineLevel="0" collapsed="false">
      <c r="A604" s="409" t="s">
        <v>617</v>
      </c>
      <c r="B604" s="409" t="s">
        <v>1584</v>
      </c>
      <c r="C604" s="410" t="s">
        <v>849</v>
      </c>
      <c r="D604" s="411" t="n">
        <v>0</v>
      </c>
      <c r="E604" s="416" t="n">
        <v>0</v>
      </c>
      <c r="F604" s="411" t="n">
        <v>0</v>
      </c>
      <c r="G604" s="412" t="n">
        <v>0</v>
      </c>
      <c r="H604" s="413" t="n">
        <v>0</v>
      </c>
      <c r="I604" s="416" t="n">
        <v>0</v>
      </c>
      <c r="J604" s="413" t="n">
        <v>0</v>
      </c>
      <c r="K604" s="416" t="n">
        <v>0</v>
      </c>
    </row>
    <row r="605" customFormat="false" ht="9" hidden="false" customHeight="true" outlineLevel="0" collapsed="false">
      <c r="A605" s="409" t="s">
        <v>617</v>
      </c>
      <c r="B605" s="409" t="s">
        <v>1584</v>
      </c>
      <c r="C605" s="410" t="s">
        <v>841</v>
      </c>
      <c r="D605" s="411" t="n">
        <v>369</v>
      </c>
      <c r="E605" s="412" t="n">
        <v>84</v>
      </c>
      <c r="F605" s="411" t="n">
        <v>453</v>
      </c>
      <c r="G605" s="412" t="n">
        <v>12</v>
      </c>
      <c r="H605" s="411" t="n">
        <v>51</v>
      </c>
      <c r="I605" s="412" t="n">
        <v>210</v>
      </c>
      <c r="J605" s="411" t="n">
        <v>156</v>
      </c>
      <c r="K605" s="412" t="n">
        <v>27</v>
      </c>
    </row>
    <row r="606" customFormat="false" ht="15" hidden="false" customHeight="true" outlineLevel="0" collapsed="false">
      <c r="A606" s="422"/>
      <c r="B606" s="422" t="s">
        <v>232</v>
      </c>
      <c r="C606" s="418"/>
      <c r="D606" s="423" t="n">
        <v>1626</v>
      </c>
      <c r="E606" s="419" t="n">
        <v>249</v>
      </c>
      <c r="F606" s="423" t="n">
        <v>1875</v>
      </c>
      <c r="G606" s="419" t="n">
        <v>54</v>
      </c>
      <c r="H606" s="423" t="n">
        <v>159</v>
      </c>
      <c r="I606" s="419" t="n">
        <v>828</v>
      </c>
      <c r="J606" s="423" t="n">
        <v>741</v>
      </c>
      <c r="K606" s="419" t="n">
        <v>93</v>
      </c>
    </row>
    <row r="607" customFormat="false" ht="15" hidden="false" customHeight="true" outlineLevel="0" collapsed="false">
      <c r="A607" s="425" t="s">
        <v>1585</v>
      </c>
      <c r="B607" s="425" t="s">
        <v>1586</v>
      </c>
      <c r="C607" s="410"/>
      <c r="D607" s="413"/>
      <c r="E607" s="416"/>
      <c r="F607" s="413"/>
      <c r="G607" s="416"/>
      <c r="H607" s="413"/>
      <c r="I607" s="416"/>
      <c r="J607" s="413"/>
      <c r="K607" s="416"/>
    </row>
    <row r="608" customFormat="false" ht="9" hidden="false" customHeight="true" outlineLevel="0" collapsed="false">
      <c r="A608" s="409" t="s">
        <v>312</v>
      </c>
      <c r="B608" s="409" t="s">
        <v>358</v>
      </c>
      <c r="C608" s="410" t="s">
        <v>849</v>
      </c>
      <c r="D608" s="411" t="n">
        <v>345</v>
      </c>
      <c r="E608" s="412" t="n">
        <v>909</v>
      </c>
      <c r="F608" s="411" t="n">
        <v>1254</v>
      </c>
      <c r="G608" s="412" t="n">
        <v>15</v>
      </c>
      <c r="H608" s="411" t="n">
        <v>303</v>
      </c>
      <c r="I608" s="412" t="n">
        <v>762</v>
      </c>
      <c r="J608" s="411" t="n">
        <v>171</v>
      </c>
      <c r="K608" s="412" t="n">
        <v>6</v>
      </c>
    </row>
    <row r="609" customFormat="false" ht="9" hidden="false" customHeight="true" outlineLevel="0" collapsed="false">
      <c r="A609" s="409" t="s">
        <v>312</v>
      </c>
      <c r="B609" s="409" t="s">
        <v>358</v>
      </c>
      <c r="C609" s="410" t="s">
        <v>841</v>
      </c>
      <c r="D609" s="411" t="n">
        <v>1176</v>
      </c>
      <c r="E609" s="412" t="n">
        <v>2697</v>
      </c>
      <c r="F609" s="411" t="n">
        <v>3873</v>
      </c>
      <c r="G609" s="412" t="n">
        <v>96</v>
      </c>
      <c r="H609" s="411" t="n">
        <v>780</v>
      </c>
      <c r="I609" s="412" t="n">
        <v>2100</v>
      </c>
      <c r="J609" s="411" t="n">
        <v>756</v>
      </c>
      <c r="K609" s="412" t="n">
        <v>141</v>
      </c>
    </row>
    <row r="610" customFormat="false" ht="9" hidden="false" customHeight="true" outlineLevel="0" collapsed="false">
      <c r="A610" s="414" t="s">
        <v>312</v>
      </c>
      <c r="B610" s="414" t="s">
        <v>368</v>
      </c>
      <c r="C610" s="410" t="s">
        <v>849</v>
      </c>
      <c r="D610" s="412" t="n">
        <v>18</v>
      </c>
      <c r="E610" s="412" t="n">
        <v>60</v>
      </c>
      <c r="F610" s="412" t="n">
        <v>78</v>
      </c>
      <c r="G610" s="412" t="n">
        <v>3</v>
      </c>
      <c r="H610" s="412" t="n">
        <v>24</v>
      </c>
      <c r="I610" s="412" t="n">
        <v>42</v>
      </c>
      <c r="J610" s="412" t="n">
        <v>9</v>
      </c>
      <c r="K610" s="416" t="n">
        <v>0</v>
      </c>
    </row>
    <row r="611" customFormat="false" ht="9" hidden="false" customHeight="true" outlineLevel="0" collapsed="false">
      <c r="A611" s="414" t="s">
        <v>312</v>
      </c>
      <c r="B611" s="414" t="s">
        <v>368</v>
      </c>
      <c r="C611" s="415" t="s">
        <v>841</v>
      </c>
      <c r="D611" s="411" t="n">
        <v>780</v>
      </c>
      <c r="E611" s="411" t="n">
        <v>2244</v>
      </c>
      <c r="F611" s="411" t="n">
        <v>3024</v>
      </c>
      <c r="G611" s="411" t="n">
        <v>81</v>
      </c>
      <c r="H611" s="411" t="n">
        <v>774</v>
      </c>
      <c r="I611" s="411" t="n">
        <v>1536</v>
      </c>
      <c r="J611" s="411" t="n">
        <v>549</v>
      </c>
      <c r="K611" s="411" t="n">
        <v>84</v>
      </c>
    </row>
    <row r="612" customFormat="false" ht="9" hidden="false" customHeight="true" outlineLevel="0" collapsed="false">
      <c r="A612" s="409" t="s">
        <v>1587</v>
      </c>
      <c r="B612" s="409" t="s">
        <v>1588</v>
      </c>
      <c r="C612" s="410" t="s">
        <v>841</v>
      </c>
      <c r="D612" s="411" t="n">
        <v>267</v>
      </c>
      <c r="E612" s="412" t="n">
        <v>393</v>
      </c>
      <c r="F612" s="411" t="n">
        <v>660</v>
      </c>
      <c r="G612" s="412" t="n">
        <v>9</v>
      </c>
      <c r="H612" s="411" t="n">
        <v>108</v>
      </c>
      <c r="I612" s="412" t="n">
        <v>324</v>
      </c>
      <c r="J612" s="411" t="n">
        <v>189</v>
      </c>
      <c r="K612" s="412" t="n">
        <v>30</v>
      </c>
    </row>
    <row r="613" customFormat="false" ht="9" hidden="false" customHeight="true" outlineLevel="0" collapsed="false">
      <c r="A613" s="409" t="s">
        <v>632</v>
      </c>
      <c r="B613" s="409" t="s">
        <v>1589</v>
      </c>
      <c r="C613" s="410" t="s">
        <v>841</v>
      </c>
      <c r="D613" s="411" t="n">
        <v>0</v>
      </c>
      <c r="E613" s="412" t="n">
        <v>3</v>
      </c>
      <c r="F613" s="411" t="n">
        <v>3</v>
      </c>
      <c r="G613" s="412" t="n">
        <v>0</v>
      </c>
      <c r="H613" s="413" t="n">
        <v>0</v>
      </c>
      <c r="I613" s="412" t="n">
        <v>3</v>
      </c>
      <c r="J613" s="413" t="n">
        <v>0</v>
      </c>
      <c r="K613" s="412" t="n">
        <v>0</v>
      </c>
    </row>
    <row r="614" customFormat="false" ht="9" hidden="false" customHeight="true" outlineLevel="0" collapsed="false">
      <c r="A614" s="409" t="s">
        <v>632</v>
      </c>
      <c r="B614" s="409" t="s">
        <v>1590</v>
      </c>
      <c r="C614" s="410" t="s">
        <v>841</v>
      </c>
      <c r="D614" s="411" t="n">
        <v>3</v>
      </c>
      <c r="E614" s="412" t="n">
        <v>0</v>
      </c>
      <c r="F614" s="411" t="n">
        <v>3</v>
      </c>
      <c r="G614" s="412" t="n">
        <v>3</v>
      </c>
      <c r="H614" s="411" t="n">
        <v>0</v>
      </c>
      <c r="I614" s="416" t="n">
        <v>0</v>
      </c>
      <c r="J614" s="413" t="n">
        <v>0</v>
      </c>
      <c r="K614" s="416" t="n">
        <v>0</v>
      </c>
    </row>
    <row r="615" customFormat="false" ht="9" hidden="false" customHeight="true" outlineLevel="0" collapsed="false">
      <c r="A615" s="409" t="s">
        <v>632</v>
      </c>
      <c r="B615" s="409" t="s">
        <v>1591</v>
      </c>
      <c r="C615" s="410" t="s">
        <v>841</v>
      </c>
      <c r="D615" s="411" t="n">
        <v>72</v>
      </c>
      <c r="E615" s="412" t="n">
        <v>108</v>
      </c>
      <c r="F615" s="411" t="n">
        <v>180</v>
      </c>
      <c r="G615" s="412" t="n">
        <v>39</v>
      </c>
      <c r="H615" s="411" t="n">
        <v>105</v>
      </c>
      <c r="I615" s="412" t="n">
        <v>24</v>
      </c>
      <c r="J615" s="413" t="n">
        <v>0</v>
      </c>
      <c r="K615" s="412" t="n">
        <v>9</v>
      </c>
    </row>
    <row r="616" customFormat="false" ht="9" hidden="false" customHeight="true" outlineLevel="0" collapsed="false">
      <c r="A616" s="409" t="s">
        <v>632</v>
      </c>
      <c r="B616" s="409" t="s">
        <v>1592</v>
      </c>
      <c r="C616" s="410" t="s">
        <v>841</v>
      </c>
      <c r="D616" s="411" t="n">
        <v>3</v>
      </c>
      <c r="E616" s="412" t="n">
        <v>3</v>
      </c>
      <c r="F616" s="411" t="n">
        <v>6</v>
      </c>
      <c r="G616" s="416" t="n">
        <v>0</v>
      </c>
      <c r="H616" s="411" t="n">
        <v>6</v>
      </c>
      <c r="I616" s="416" t="n">
        <v>0</v>
      </c>
      <c r="J616" s="413" t="n">
        <v>0</v>
      </c>
      <c r="K616" s="416" t="n">
        <v>0</v>
      </c>
    </row>
    <row r="617" customFormat="false" ht="9" hidden="false" customHeight="true" outlineLevel="0" collapsed="false">
      <c r="A617" s="409" t="s">
        <v>632</v>
      </c>
      <c r="B617" s="409" t="s">
        <v>1593</v>
      </c>
      <c r="C617" s="410" t="s">
        <v>849</v>
      </c>
      <c r="D617" s="411" t="n">
        <v>3</v>
      </c>
      <c r="E617" s="412" t="n">
        <v>6</v>
      </c>
      <c r="F617" s="411" t="n">
        <v>9</v>
      </c>
      <c r="G617" s="412" t="n">
        <v>3</v>
      </c>
      <c r="H617" s="411" t="n">
        <v>6</v>
      </c>
      <c r="I617" s="416" t="n">
        <v>0</v>
      </c>
      <c r="J617" s="413" t="n">
        <v>0</v>
      </c>
      <c r="K617" s="416" t="n">
        <v>0</v>
      </c>
    </row>
    <row r="618" customFormat="false" ht="9" hidden="false" customHeight="true" outlineLevel="0" collapsed="false">
      <c r="A618" s="409" t="s">
        <v>1594</v>
      </c>
      <c r="B618" s="409" t="s">
        <v>1595</v>
      </c>
      <c r="C618" s="410" t="s">
        <v>841</v>
      </c>
      <c r="D618" s="411" t="n">
        <v>0</v>
      </c>
      <c r="E618" s="416" t="n">
        <v>0</v>
      </c>
      <c r="F618" s="411" t="n">
        <v>0</v>
      </c>
      <c r="G618" s="416" t="n">
        <v>0</v>
      </c>
      <c r="H618" s="413" t="n">
        <v>0</v>
      </c>
      <c r="I618" s="412" t="n">
        <v>0</v>
      </c>
      <c r="J618" s="413" t="n">
        <v>0</v>
      </c>
      <c r="K618" s="416" t="n">
        <v>0</v>
      </c>
    </row>
    <row r="619" customFormat="false" ht="9" hidden="false" customHeight="true" outlineLevel="0" collapsed="false">
      <c r="A619" s="414" t="s">
        <v>305</v>
      </c>
      <c r="B619" s="414" t="s">
        <v>359</v>
      </c>
      <c r="C619" s="410" t="s">
        <v>849</v>
      </c>
      <c r="D619" s="412" t="n">
        <v>3</v>
      </c>
      <c r="E619" s="412" t="n">
        <v>9</v>
      </c>
      <c r="F619" s="412" t="n">
        <v>12</v>
      </c>
      <c r="G619" s="412" t="n">
        <v>0</v>
      </c>
      <c r="H619" s="412" t="n">
        <v>3</v>
      </c>
      <c r="I619" s="412" t="n">
        <v>3</v>
      </c>
      <c r="J619" s="412" t="n">
        <v>3</v>
      </c>
      <c r="K619" s="416" t="n">
        <v>0</v>
      </c>
    </row>
    <row r="620" customFormat="false" ht="9" hidden="false" customHeight="true" outlineLevel="0" collapsed="false">
      <c r="A620" s="414" t="s">
        <v>305</v>
      </c>
      <c r="B620" s="414" t="s">
        <v>359</v>
      </c>
      <c r="C620" s="415" t="s">
        <v>841</v>
      </c>
      <c r="D620" s="411" t="n">
        <v>576</v>
      </c>
      <c r="E620" s="411" t="n">
        <v>861</v>
      </c>
      <c r="F620" s="411" t="n">
        <v>1437</v>
      </c>
      <c r="G620" s="411" t="n">
        <v>15</v>
      </c>
      <c r="H620" s="411" t="n">
        <v>66</v>
      </c>
      <c r="I620" s="411" t="n">
        <v>636</v>
      </c>
      <c r="J620" s="411" t="n">
        <v>690</v>
      </c>
      <c r="K620" s="411" t="n">
        <v>30</v>
      </c>
    </row>
    <row r="621" customFormat="false" ht="18.95" hidden="false" customHeight="true" outlineLevel="0" collapsed="false">
      <c r="A621" s="426" t="s">
        <v>1598</v>
      </c>
      <c r="B621" s="426" t="s">
        <v>1599</v>
      </c>
      <c r="C621" s="410" t="s">
        <v>841</v>
      </c>
      <c r="D621" s="413" t="n">
        <v>0</v>
      </c>
      <c r="E621" s="412" t="n">
        <v>3</v>
      </c>
      <c r="F621" s="411" t="n">
        <v>3</v>
      </c>
      <c r="G621" s="416" t="n">
        <v>0</v>
      </c>
      <c r="H621" s="411" t="n">
        <v>0</v>
      </c>
      <c r="I621" s="412" t="n">
        <v>3</v>
      </c>
      <c r="J621" s="413" t="n">
        <v>0</v>
      </c>
      <c r="K621" s="416" t="n">
        <v>0</v>
      </c>
    </row>
    <row r="622" customFormat="false" ht="9" hidden="false" customHeight="true" outlineLevel="0" collapsed="false">
      <c r="A622" s="409" t="s">
        <v>641</v>
      </c>
      <c r="B622" s="409" t="s">
        <v>1600</v>
      </c>
      <c r="C622" s="410" t="s">
        <v>1518</v>
      </c>
      <c r="D622" s="411" t="n">
        <v>21</v>
      </c>
      <c r="E622" s="412" t="n">
        <v>393</v>
      </c>
      <c r="F622" s="411" t="n">
        <v>414</v>
      </c>
      <c r="G622" s="416" t="n">
        <v>0</v>
      </c>
      <c r="H622" s="411" t="n">
        <v>30</v>
      </c>
      <c r="I622" s="412" t="n">
        <v>237</v>
      </c>
      <c r="J622" s="411" t="n">
        <v>147</v>
      </c>
      <c r="K622" s="416" t="n">
        <v>0</v>
      </c>
    </row>
    <row r="623" customFormat="false" ht="9" hidden="false" customHeight="true" outlineLevel="0" collapsed="false">
      <c r="A623" s="414" t="s">
        <v>340</v>
      </c>
      <c r="B623" s="414" t="s">
        <v>672</v>
      </c>
      <c r="C623" s="410" t="s">
        <v>1518</v>
      </c>
      <c r="D623" s="412" t="n">
        <v>81</v>
      </c>
      <c r="E623" s="412" t="n">
        <v>1236</v>
      </c>
      <c r="F623" s="412" t="n">
        <v>1317</v>
      </c>
      <c r="G623" s="412" t="n">
        <v>6</v>
      </c>
      <c r="H623" s="412" t="n">
        <v>141</v>
      </c>
      <c r="I623" s="412" t="n">
        <v>813</v>
      </c>
      <c r="J623" s="412" t="n">
        <v>354</v>
      </c>
      <c r="K623" s="412" t="n">
        <v>0</v>
      </c>
    </row>
    <row r="624" customFormat="false" ht="9" hidden="false" customHeight="true" outlineLevel="0" collapsed="false">
      <c r="A624" s="414" t="s">
        <v>1601</v>
      </c>
      <c r="B624" s="414" t="s">
        <v>1602</v>
      </c>
      <c r="C624" s="415" t="s">
        <v>1518</v>
      </c>
      <c r="D624" s="411" t="n">
        <v>3</v>
      </c>
      <c r="E624" s="411" t="n">
        <v>15</v>
      </c>
      <c r="F624" s="411" t="n">
        <v>18</v>
      </c>
      <c r="G624" s="413" t="n">
        <v>0</v>
      </c>
      <c r="H624" s="411" t="n">
        <v>0</v>
      </c>
      <c r="I624" s="411" t="n">
        <v>12</v>
      </c>
      <c r="J624" s="411" t="n">
        <v>6</v>
      </c>
      <c r="K624" s="413" t="n">
        <v>0</v>
      </c>
    </row>
    <row r="625" customFormat="false" ht="9" hidden="false" customHeight="true" outlineLevel="0" collapsed="false">
      <c r="A625" s="409" t="s">
        <v>1603</v>
      </c>
      <c r="B625" s="409" t="s">
        <v>1604</v>
      </c>
      <c r="C625" s="410" t="s">
        <v>1518</v>
      </c>
      <c r="D625" s="411" t="n">
        <v>0</v>
      </c>
      <c r="E625" s="412" t="n">
        <v>15</v>
      </c>
      <c r="F625" s="411" t="n">
        <v>18</v>
      </c>
      <c r="G625" s="416" t="n">
        <v>0</v>
      </c>
      <c r="H625" s="413" t="n">
        <v>0</v>
      </c>
      <c r="I625" s="412" t="n">
        <v>3</v>
      </c>
      <c r="J625" s="411" t="n">
        <v>6</v>
      </c>
      <c r="K625" s="412" t="n">
        <v>6</v>
      </c>
    </row>
    <row r="626" customFormat="false" ht="9" hidden="false" customHeight="true" outlineLevel="0" collapsed="false">
      <c r="A626" s="409" t="s">
        <v>342</v>
      </c>
      <c r="B626" s="409" t="s">
        <v>1605</v>
      </c>
      <c r="C626" s="410" t="s">
        <v>1316</v>
      </c>
      <c r="D626" s="411" t="n">
        <v>24</v>
      </c>
      <c r="E626" s="412" t="n">
        <v>60</v>
      </c>
      <c r="F626" s="411" t="n">
        <v>84</v>
      </c>
      <c r="G626" s="412" t="n">
        <v>0</v>
      </c>
      <c r="H626" s="411" t="n">
        <v>6</v>
      </c>
      <c r="I626" s="412" t="n">
        <v>66</v>
      </c>
      <c r="J626" s="411" t="n">
        <v>12</v>
      </c>
      <c r="K626" s="416" t="n">
        <v>0</v>
      </c>
    </row>
    <row r="627" customFormat="false" ht="9" hidden="false" customHeight="true" outlineLevel="0" collapsed="false">
      <c r="A627" s="409" t="s">
        <v>342</v>
      </c>
      <c r="B627" s="409" t="s">
        <v>669</v>
      </c>
      <c r="C627" s="410" t="s">
        <v>1316</v>
      </c>
      <c r="D627" s="411" t="n">
        <v>60</v>
      </c>
      <c r="E627" s="412" t="n">
        <v>129</v>
      </c>
      <c r="F627" s="411" t="n">
        <v>189</v>
      </c>
      <c r="G627" s="416" t="n">
        <v>0</v>
      </c>
      <c r="H627" s="411" t="n">
        <v>6</v>
      </c>
      <c r="I627" s="412" t="n">
        <v>132</v>
      </c>
      <c r="J627" s="411" t="n">
        <v>51</v>
      </c>
      <c r="K627" s="416" t="n">
        <v>0</v>
      </c>
    </row>
    <row r="628" customFormat="false" ht="9" hidden="false" customHeight="true" outlineLevel="0" collapsed="false">
      <c r="A628" s="409" t="s">
        <v>1606</v>
      </c>
      <c r="B628" s="409" t="s">
        <v>1607</v>
      </c>
      <c r="C628" s="410" t="s">
        <v>1316</v>
      </c>
      <c r="D628" s="411" t="n">
        <v>6</v>
      </c>
      <c r="E628" s="412" t="n">
        <v>30</v>
      </c>
      <c r="F628" s="411" t="n">
        <v>36</v>
      </c>
      <c r="G628" s="416" t="n">
        <v>0</v>
      </c>
      <c r="H628" s="413" t="n">
        <v>0</v>
      </c>
      <c r="I628" s="412" t="n">
        <v>24</v>
      </c>
      <c r="J628" s="411" t="n">
        <v>12</v>
      </c>
      <c r="K628" s="416" t="n">
        <v>0</v>
      </c>
    </row>
    <row r="629" customFormat="false" ht="9" hidden="false" customHeight="true" outlineLevel="0" collapsed="false">
      <c r="A629" s="414" t="s">
        <v>646</v>
      </c>
      <c r="B629" s="414" t="s">
        <v>1608</v>
      </c>
      <c r="C629" s="410" t="s">
        <v>1316</v>
      </c>
      <c r="D629" s="412" t="n">
        <v>18</v>
      </c>
      <c r="E629" s="412" t="n">
        <v>27</v>
      </c>
      <c r="F629" s="412" t="n">
        <v>45</v>
      </c>
      <c r="G629" s="412" t="n">
        <v>0</v>
      </c>
      <c r="H629" s="412" t="n">
        <v>0</v>
      </c>
      <c r="I629" s="412" t="n">
        <v>33</v>
      </c>
      <c r="J629" s="412" t="n">
        <v>12</v>
      </c>
      <c r="K629" s="416" t="n">
        <v>0</v>
      </c>
    </row>
    <row r="630" customFormat="false" ht="9" hidden="false" customHeight="true" outlineLevel="0" collapsed="false">
      <c r="A630" s="414" t="s">
        <v>646</v>
      </c>
      <c r="B630" s="414" t="s">
        <v>673</v>
      </c>
      <c r="C630" s="415" t="s">
        <v>1316</v>
      </c>
      <c r="D630" s="411" t="n">
        <v>57</v>
      </c>
      <c r="E630" s="411" t="n">
        <v>90</v>
      </c>
      <c r="F630" s="411" t="n">
        <v>147</v>
      </c>
      <c r="G630" s="413" t="n">
        <v>0</v>
      </c>
      <c r="H630" s="413" t="n">
        <v>0</v>
      </c>
      <c r="I630" s="411" t="n">
        <v>63</v>
      </c>
      <c r="J630" s="411" t="n">
        <v>84</v>
      </c>
      <c r="K630" s="411" t="n">
        <v>0</v>
      </c>
    </row>
    <row r="631" customFormat="false" ht="9" hidden="false" customHeight="true" outlineLevel="0" collapsed="false">
      <c r="A631" s="409" t="s">
        <v>1609</v>
      </c>
      <c r="B631" s="409" t="s">
        <v>1610</v>
      </c>
      <c r="C631" s="410" t="s">
        <v>841</v>
      </c>
      <c r="D631" s="411" t="n">
        <v>78</v>
      </c>
      <c r="E631" s="412" t="n">
        <v>159</v>
      </c>
      <c r="F631" s="411" t="n">
        <v>237</v>
      </c>
      <c r="G631" s="412" t="n">
        <v>6</v>
      </c>
      <c r="H631" s="411" t="n">
        <v>30</v>
      </c>
      <c r="I631" s="412" t="n">
        <v>111</v>
      </c>
      <c r="J631" s="411" t="n">
        <v>84</v>
      </c>
      <c r="K631" s="412" t="n">
        <v>6</v>
      </c>
    </row>
    <row r="632" customFormat="false" ht="15" hidden="false" customHeight="true" outlineLevel="0" collapsed="false">
      <c r="A632" s="422"/>
      <c r="B632" s="422" t="s">
        <v>232</v>
      </c>
      <c r="C632" s="418"/>
      <c r="D632" s="423" t="n">
        <v>3594</v>
      </c>
      <c r="E632" s="419" t="n">
        <v>9450</v>
      </c>
      <c r="F632" s="423" t="n">
        <v>13044</v>
      </c>
      <c r="G632" s="419" t="n">
        <v>276</v>
      </c>
      <c r="H632" s="423" t="n">
        <v>2391</v>
      </c>
      <c r="I632" s="419" t="n">
        <v>6927</v>
      </c>
      <c r="J632" s="423" t="n">
        <v>3135</v>
      </c>
      <c r="K632" s="419" t="n">
        <v>315</v>
      </c>
    </row>
    <row r="633" customFormat="false" ht="15" hidden="false" customHeight="true" outlineLevel="0" collapsed="false">
      <c r="A633" s="425" t="s">
        <v>1611</v>
      </c>
      <c r="B633" s="425" t="s">
        <v>1612</v>
      </c>
      <c r="C633" s="410"/>
      <c r="D633" s="413"/>
      <c r="E633" s="416"/>
      <c r="F633" s="413"/>
      <c r="G633" s="416"/>
      <c r="H633" s="413"/>
      <c r="I633" s="416"/>
      <c r="J633" s="413"/>
      <c r="K633" s="416"/>
    </row>
    <row r="634" customFormat="false" ht="9" hidden="false" customHeight="true" outlineLevel="0" collapsed="false">
      <c r="A634" s="409" t="s">
        <v>1613</v>
      </c>
      <c r="B634" s="409" t="s">
        <v>1614</v>
      </c>
      <c r="C634" s="410" t="s">
        <v>841</v>
      </c>
      <c r="D634" s="411" t="n">
        <v>348</v>
      </c>
      <c r="E634" s="412" t="n">
        <v>123</v>
      </c>
      <c r="F634" s="411" t="n">
        <v>474</v>
      </c>
      <c r="G634" s="412" t="n">
        <v>15</v>
      </c>
      <c r="H634" s="411" t="n">
        <v>195</v>
      </c>
      <c r="I634" s="412" t="n">
        <v>210</v>
      </c>
      <c r="J634" s="411" t="n">
        <v>33</v>
      </c>
      <c r="K634" s="412" t="n">
        <v>21</v>
      </c>
    </row>
    <row r="635" customFormat="false" ht="9" hidden="false" customHeight="true" outlineLevel="0" collapsed="false">
      <c r="A635" s="409" t="s">
        <v>1613</v>
      </c>
      <c r="B635" s="409" t="s">
        <v>1615</v>
      </c>
      <c r="C635" s="410" t="s">
        <v>841</v>
      </c>
      <c r="D635" s="411" t="n">
        <v>78</v>
      </c>
      <c r="E635" s="412" t="n">
        <v>24</v>
      </c>
      <c r="F635" s="411" t="n">
        <v>102</v>
      </c>
      <c r="G635" s="412" t="n">
        <v>6</v>
      </c>
      <c r="H635" s="411" t="n">
        <v>51</v>
      </c>
      <c r="I635" s="412" t="n">
        <v>36</v>
      </c>
      <c r="J635" s="411" t="n">
        <v>6</v>
      </c>
      <c r="K635" s="412" t="n">
        <v>6</v>
      </c>
    </row>
    <row r="636" customFormat="false" ht="9" hidden="false" customHeight="true" outlineLevel="0" collapsed="false">
      <c r="A636" s="409" t="s">
        <v>1616</v>
      </c>
      <c r="B636" s="409" t="s">
        <v>1617</v>
      </c>
      <c r="C636" s="410" t="s">
        <v>841</v>
      </c>
      <c r="D636" s="411" t="n">
        <v>3</v>
      </c>
      <c r="E636" s="412" t="n">
        <v>0</v>
      </c>
      <c r="F636" s="411" t="n">
        <v>6</v>
      </c>
      <c r="G636" s="416" t="n">
        <v>0</v>
      </c>
      <c r="H636" s="411" t="n">
        <v>3</v>
      </c>
      <c r="I636" s="412" t="n">
        <v>3</v>
      </c>
      <c r="J636" s="413" t="n">
        <v>0</v>
      </c>
      <c r="K636" s="416" t="n">
        <v>0</v>
      </c>
    </row>
    <row r="637" customFormat="false" ht="9" hidden="false" customHeight="true" outlineLevel="0" collapsed="false">
      <c r="A637" s="409" t="s">
        <v>1616</v>
      </c>
      <c r="B637" s="409" t="s">
        <v>1617</v>
      </c>
      <c r="C637" s="410" t="s">
        <v>1316</v>
      </c>
      <c r="D637" s="411" t="n">
        <v>21</v>
      </c>
      <c r="E637" s="412" t="n">
        <v>12</v>
      </c>
      <c r="F637" s="411" t="n">
        <v>33</v>
      </c>
      <c r="G637" s="416" t="n">
        <v>0</v>
      </c>
      <c r="H637" s="411" t="n">
        <v>9</v>
      </c>
      <c r="I637" s="412" t="n">
        <v>21</v>
      </c>
      <c r="J637" s="411" t="n">
        <v>3</v>
      </c>
      <c r="K637" s="412" t="n">
        <v>3</v>
      </c>
    </row>
    <row r="638" customFormat="false" ht="9" hidden="false" customHeight="true" outlineLevel="0" collapsed="false">
      <c r="A638" s="409" t="s">
        <v>1618</v>
      </c>
      <c r="B638" s="409" t="s">
        <v>1620</v>
      </c>
      <c r="C638" s="410" t="s">
        <v>841</v>
      </c>
      <c r="D638" s="411" t="n">
        <v>3</v>
      </c>
      <c r="E638" s="416" t="n">
        <v>0</v>
      </c>
      <c r="F638" s="411" t="n">
        <v>3</v>
      </c>
      <c r="G638" s="412" t="n">
        <v>3</v>
      </c>
      <c r="H638" s="413" t="n">
        <v>0</v>
      </c>
      <c r="I638" s="416" t="n">
        <v>0</v>
      </c>
      <c r="J638" s="413" t="n">
        <v>0</v>
      </c>
      <c r="K638" s="412" t="n">
        <v>0</v>
      </c>
    </row>
    <row r="639" customFormat="false" ht="18.95" hidden="false" customHeight="true" outlineLevel="0" collapsed="false">
      <c r="A639" s="426" t="s">
        <v>1621</v>
      </c>
      <c r="B639" s="426" t="s">
        <v>1622</v>
      </c>
      <c r="C639" s="410" t="s">
        <v>841</v>
      </c>
      <c r="D639" s="411" t="n">
        <v>6</v>
      </c>
      <c r="E639" s="416" t="n">
        <v>0</v>
      </c>
      <c r="F639" s="411" t="n">
        <v>6</v>
      </c>
      <c r="G639" s="412" t="n">
        <v>0</v>
      </c>
      <c r="H639" s="411" t="n">
        <v>3</v>
      </c>
      <c r="I639" s="416" t="n">
        <v>0</v>
      </c>
      <c r="J639" s="413" t="n">
        <v>0</v>
      </c>
      <c r="K639" s="412" t="n">
        <v>3</v>
      </c>
    </row>
    <row r="640" customFormat="false" ht="15" hidden="false" customHeight="true" outlineLevel="0" collapsed="false">
      <c r="A640" s="422"/>
      <c r="B640" s="422" t="s">
        <v>232</v>
      </c>
      <c r="C640" s="418"/>
      <c r="D640" s="423" t="n">
        <v>462</v>
      </c>
      <c r="E640" s="419" t="n">
        <v>162</v>
      </c>
      <c r="F640" s="423" t="n">
        <v>624</v>
      </c>
      <c r="G640" s="419" t="n">
        <v>27</v>
      </c>
      <c r="H640" s="423" t="n">
        <v>258</v>
      </c>
      <c r="I640" s="419" t="n">
        <v>270</v>
      </c>
      <c r="J640" s="423" t="n">
        <v>39</v>
      </c>
      <c r="K640" s="419" t="n">
        <v>30</v>
      </c>
    </row>
    <row r="641" customFormat="false" ht="15" hidden="false" customHeight="true" outlineLevel="0" collapsed="false">
      <c r="A641" s="425" t="s">
        <v>1623</v>
      </c>
      <c r="B641" s="425" t="s">
        <v>1624</v>
      </c>
      <c r="C641" s="410"/>
      <c r="D641" s="413"/>
      <c r="E641" s="416"/>
      <c r="F641" s="413"/>
      <c r="G641" s="416"/>
      <c r="H641" s="413"/>
      <c r="I641" s="416"/>
      <c r="J641" s="413"/>
      <c r="K641" s="416"/>
    </row>
    <row r="642" customFormat="false" ht="9" hidden="false" customHeight="true" outlineLevel="0" collapsed="false">
      <c r="A642" s="409" t="s">
        <v>1627</v>
      </c>
      <c r="B642" s="409" t="s">
        <v>1628</v>
      </c>
      <c r="C642" s="410" t="s">
        <v>849</v>
      </c>
      <c r="D642" s="411" t="n">
        <v>78</v>
      </c>
      <c r="E642" s="412" t="n">
        <v>9</v>
      </c>
      <c r="F642" s="411" t="n">
        <v>87</v>
      </c>
      <c r="G642" s="412" t="n">
        <v>0</v>
      </c>
      <c r="H642" s="411" t="n">
        <v>42</v>
      </c>
      <c r="I642" s="412" t="n">
        <v>39</v>
      </c>
      <c r="J642" s="411" t="n">
        <v>6</v>
      </c>
      <c r="K642" s="416" t="n">
        <v>0</v>
      </c>
    </row>
    <row r="643" customFormat="false" ht="9" hidden="false" customHeight="true" outlineLevel="0" collapsed="false">
      <c r="A643" s="409" t="s">
        <v>1629</v>
      </c>
      <c r="B643" s="409" t="s">
        <v>1630</v>
      </c>
      <c r="C643" s="410" t="s">
        <v>849</v>
      </c>
      <c r="D643" s="411" t="n">
        <v>0</v>
      </c>
      <c r="E643" s="416" t="n">
        <v>0</v>
      </c>
      <c r="F643" s="411" t="n">
        <v>0</v>
      </c>
      <c r="G643" s="416" t="n">
        <v>0</v>
      </c>
      <c r="H643" s="411" t="n">
        <v>0</v>
      </c>
      <c r="I643" s="416" t="n">
        <v>0</v>
      </c>
      <c r="J643" s="413" t="n">
        <v>0</v>
      </c>
      <c r="K643" s="416" t="n">
        <v>0</v>
      </c>
    </row>
    <row r="644" customFormat="false" ht="9" hidden="false" customHeight="true" outlineLevel="0" collapsed="false">
      <c r="A644" s="409" t="s">
        <v>1629</v>
      </c>
      <c r="B644" s="409" t="s">
        <v>1630</v>
      </c>
      <c r="C644" s="410" t="s">
        <v>841</v>
      </c>
      <c r="D644" s="411" t="n">
        <v>12</v>
      </c>
      <c r="E644" s="412" t="n">
        <v>0</v>
      </c>
      <c r="F644" s="411" t="n">
        <v>12</v>
      </c>
      <c r="G644" s="416" t="n">
        <v>0</v>
      </c>
      <c r="H644" s="411" t="n">
        <v>6</v>
      </c>
      <c r="I644" s="412" t="n">
        <v>3</v>
      </c>
      <c r="J644" s="411" t="n">
        <v>3</v>
      </c>
      <c r="K644" s="412" t="n">
        <v>0</v>
      </c>
    </row>
    <row r="645" customFormat="false" ht="9" hidden="false" customHeight="true" outlineLevel="0" collapsed="false">
      <c r="A645" s="409" t="s">
        <v>1631</v>
      </c>
      <c r="B645" s="409" t="s">
        <v>1632</v>
      </c>
      <c r="C645" s="410" t="s">
        <v>841</v>
      </c>
      <c r="D645" s="411" t="n">
        <v>6</v>
      </c>
      <c r="E645" s="412" t="n">
        <v>3</v>
      </c>
      <c r="F645" s="411" t="n">
        <v>6</v>
      </c>
      <c r="G645" s="416" t="n">
        <v>0</v>
      </c>
      <c r="H645" s="411" t="n">
        <v>3</v>
      </c>
      <c r="I645" s="412" t="n">
        <v>3</v>
      </c>
      <c r="J645" s="411" t="n">
        <v>0</v>
      </c>
      <c r="K645" s="416" t="n">
        <v>0</v>
      </c>
    </row>
    <row r="646" customFormat="false" ht="9" hidden="false" customHeight="true" outlineLevel="0" collapsed="false">
      <c r="A646" s="409" t="s">
        <v>1631</v>
      </c>
      <c r="B646" s="409" t="s">
        <v>1632</v>
      </c>
      <c r="C646" s="410" t="s">
        <v>849</v>
      </c>
      <c r="D646" s="411" t="n">
        <v>27</v>
      </c>
      <c r="E646" s="412" t="n">
        <v>24</v>
      </c>
      <c r="F646" s="411" t="n">
        <v>51</v>
      </c>
      <c r="G646" s="412" t="n">
        <v>3</v>
      </c>
      <c r="H646" s="411" t="n">
        <v>18</v>
      </c>
      <c r="I646" s="412" t="n">
        <v>18</v>
      </c>
      <c r="J646" s="411" t="n">
        <v>12</v>
      </c>
      <c r="K646" s="416" t="n">
        <v>0</v>
      </c>
    </row>
    <row r="647" customFormat="false" ht="15" hidden="false" customHeight="true" outlineLevel="0" collapsed="false">
      <c r="A647" s="422"/>
      <c r="B647" s="422" t="s">
        <v>232</v>
      </c>
      <c r="C647" s="418"/>
      <c r="D647" s="423" t="n">
        <v>123</v>
      </c>
      <c r="E647" s="419" t="n">
        <v>36</v>
      </c>
      <c r="F647" s="423" t="n">
        <v>159</v>
      </c>
      <c r="G647" s="419" t="n">
        <v>3</v>
      </c>
      <c r="H647" s="423" t="n">
        <v>72</v>
      </c>
      <c r="I647" s="419" t="n">
        <v>66</v>
      </c>
      <c r="J647" s="423" t="n">
        <v>18</v>
      </c>
      <c r="K647" s="419" t="n">
        <v>0</v>
      </c>
    </row>
    <row r="648" customFormat="false" ht="15" hidden="false" customHeight="true" outlineLevel="0" collapsed="false">
      <c r="A648" s="425" t="s">
        <v>1633</v>
      </c>
      <c r="B648" s="425" t="s">
        <v>1634</v>
      </c>
      <c r="C648" s="410"/>
      <c r="D648" s="413"/>
      <c r="E648" s="416"/>
      <c r="F648" s="413"/>
      <c r="G648" s="416"/>
      <c r="H648" s="413"/>
      <c r="I648" s="416"/>
      <c r="J648" s="413"/>
      <c r="K648" s="416"/>
    </row>
    <row r="649" customFormat="false" ht="9" hidden="false" customHeight="true" outlineLevel="0" collapsed="false">
      <c r="A649" s="409" t="s">
        <v>1635</v>
      </c>
      <c r="B649" s="409" t="s">
        <v>1636</v>
      </c>
      <c r="C649" s="410" t="s">
        <v>841</v>
      </c>
      <c r="D649" s="411" t="n">
        <v>3</v>
      </c>
      <c r="E649" s="412" t="n">
        <v>9</v>
      </c>
      <c r="F649" s="411" t="n">
        <v>12</v>
      </c>
      <c r="G649" s="416" t="n">
        <v>0</v>
      </c>
      <c r="H649" s="413" t="n">
        <v>0</v>
      </c>
      <c r="I649" s="412" t="n">
        <v>6</v>
      </c>
      <c r="J649" s="411" t="n">
        <v>6</v>
      </c>
      <c r="K649" s="416" t="n">
        <v>0</v>
      </c>
    </row>
    <row r="650" customFormat="false" ht="9" hidden="false" customHeight="true" outlineLevel="0" collapsed="false">
      <c r="A650" s="409" t="s">
        <v>1635</v>
      </c>
      <c r="B650" s="409" t="s">
        <v>1636</v>
      </c>
      <c r="C650" s="410" t="s">
        <v>1316</v>
      </c>
      <c r="D650" s="411" t="n">
        <v>3</v>
      </c>
      <c r="E650" s="412" t="n">
        <v>6</v>
      </c>
      <c r="F650" s="411" t="n">
        <v>9</v>
      </c>
      <c r="G650" s="416" t="n">
        <v>0</v>
      </c>
      <c r="H650" s="413" t="n">
        <v>0</v>
      </c>
      <c r="I650" s="412" t="n">
        <v>9</v>
      </c>
      <c r="J650" s="411" t="n">
        <v>0</v>
      </c>
      <c r="K650" s="416" t="n">
        <v>0</v>
      </c>
    </row>
    <row r="651" customFormat="false" ht="18.95" hidden="false" customHeight="true" outlineLevel="0" collapsed="false">
      <c r="A651" s="426" t="s">
        <v>1635</v>
      </c>
      <c r="B651" s="426" t="s">
        <v>1637</v>
      </c>
      <c r="C651" s="410" t="s">
        <v>841</v>
      </c>
      <c r="D651" s="411" t="n">
        <v>0</v>
      </c>
      <c r="E651" s="412" t="n">
        <v>3</v>
      </c>
      <c r="F651" s="411" t="n">
        <v>3</v>
      </c>
      <c r="G651" s="416" t="n">
        <v>0</v>
      </c>
      <c r="H651" s="413" t="n">
        <v>0</v>
      </c>
      <c r="I651" s="412" t="n">
        <v>3</v>
      </c>
      <c r="J651" s="413" t="n">
        <v>0</v>
      </c>
      <c r="K651" s="416" t="n">
        <v>0</v>
      </c>
    </row>
    <row r="652" customFormat="false" ht="15" hidden="false" customHeight="true" outlineLevel="0" collapsed="false">
      <c r="A652" s="422"/>
      <c r="B652" s="422" t="s">
        <v>232</v>
      </c>
      <c r="C652" s="418"/>
      <c r="D652" s="423" t="n">
        <v>6</v>
      </c>
      <c r="E652" s="419" t="n">
        <v>15</v>
      </c>
      <c r="F652" s="423" t="n">
        <v>24</v>
      </c>
      <c r="G652" s="420" t="n">
        <v>0</v>
      </c>
      <c r="H652" s="424" t="n">
        <v>0</v>
      </c>
      <c r="I652" s="419" t="n">
        <v>15</v>
      </c>
      <c r="J652" s="423" t="n">
        <v>6</v>
      </c>
      <c r="K652" s="420" t="n">
        <v>0</v>
      </c>
    </row>
    <row r="653" customFormat="false" ht="15" hidden="false" customHeight="true" outlineLevel="0" collapsed="false">
      <c r="A653" s="425" t="s">
        <v>1638</v>
      </c>
      <c r="B653" s="425" t="s">
        <v>1639</v>
      </c>
      <c r="C653" s="410"/>
      <c r="D653" s="413"/>
      <c r="E653" s="416"/>
      <c r="F653" s="413"/>
      <c r="G653" s="416"/>
      <c r="H653" s="413"/>
      <c r="I653" s="416"/>
      <c r="J653" s="413"/>
      <c r="K653" s="416"/>
    </row>
    <row r="654" customFormat="false" ht="9" hidden="false" customHeight="true" outlineLevel="0" collapsed="false">
      <c r="A654" s="414" t="s">
        <v>1640</v>
      </c>
      <c r="B654" s="414" t="s">
        <v>1641</v>
      </c>
      <c r="C654" s="410" t="s">
        <v>841</v>
      </c>
      <c r="D654" s="412" t="n">
        <v>15</v>
      </c>
      <c r="E654" s="412" t="n">
        <v>3</v>
      </c>
      <c r="F654" s="412" t="n">
        <v>18</v>
      </c>
      <c r="G654" s="416" t="n">
        <v>0</v>
      </c>
      <c r="H654" s="412" t="n">
        <v>3</v>
      </c>
      <c r="I654" s="412" t="n">
        <v>9</v>
      </c>
      <c r="J654" s="412" t="n">
        <v>3</v>
      </c>
      <c r="K654" s="412" t="n">
        <v>3</v>
      </c>
    </row>
    <row r="655" customFormat="false" ht="9" hidden="false" customHeight="true" outlineLevel="0" collapsed="false">
      <c r="A655" s="414" t="s">
        <v>1642</v>
      </c>
      <c r="B655" s="414" t="s">
        <v>1643</v>
      </c>
      <c r="C655" s="415" t="s">
        <v>841</v>
      </c>
      <c r="D655" s="413" t="n">
        <v>0</v>
      </c>
      <c r="E655" s="411" t="n">
        <v>3</v>
      </c>
      <c r="F655" s="411" t="n">
        <v>3</v>
      </c>
      <c r="G655" s="413" t="n">
        <v>0</v>
      </c>
      <c r="H655" s="413" t="n">
        <v>0</v>
      </c>
      <c r="I655" s="411" t="n">
        <v>0</v>
      </c>
      <c r="J655" s="411" t="n">
        <v>0</v>
      </c>
      <c r="K655" s="413" t="n">
        <v>0</v>
      </c>
    </row>
    <row r="656" customFormat="false" ht="9" hidden="false" customHeight="true" outlineLevel="0" collapsed="false">
      <c r="A656" s="409" t="s">
        <v>1644</v>
      </c>
      <c r="B656" s="409" t="s">
        <v>1645</v>
      </c>
      <c r="C656" s="410" t="s">
        <v>841</v>
      </c>
      <c r="D656" s="411" t="n">
        <v>3</v>
      </c>
      <c r="E656" s="412" t="n">
        <v>3</v>
      </c>
      <c r="F656" s="411" t="n">
        <v>6</v>
      </c>
      <c r="G656" s="416" t="n">
        <v>0</v>
      </c>
      <c r="H656" s="413" t="n">
        <v>0</v>
      </c>
      <c r="I656" s="412" t="n">
        <v>3</v>
      </c>
      <c r="J656" s="411" t="n">
        <v>3</v>
      </c>
      <c r="K656" s="412" t="n">
        <v>0</v>
      </c>
    </row>
    <row r="657" customFormat="false" ht="9" hidden="false" customHeight="true" outlineLevel="0" collapsed="false">
      <c r="A657" s="409" t="s">
        <v>1646</v>
      </c>
      <c r="B657" s="409" t="s">
        <v>1647</v>
      </c>
      <c r="C657" s="410" t="s">
        <v>841</v>
      </c>
      <c r="D657" s="411" t="n">
        <v>6</v>
      </c>
      <c r="E657" s="412" t="n">
        <v>3</v>
      </c>
      <c r="F657" s="411" t="n">
        <v>9</v>
      </c>
      <c r="G657" s="416" t="n">
        <v>0</v>
      </c>
      <c r="H657" s="413" t="n">
        <v>0</v>
      </c>
      <c r="I657" s="412" t="n">
        <v>3</v>
      </c>
      <c r="J657" s="411" t="n">
        <v>3</v>
      </c>
      <c r="K657" s="412" t="n">
        <v>0</v>
      </c>
    </row>
    <row r="658" customFormat="false" ht="9" hidden="false" customHeight="true" outlineLevel="0" collapsed="false">
      <c r="A658" s="409" t="s">
        <v>1646</v>
      </c>
      <c r="B658" s="409" t="s">
        <v>1648</v>
      </c>
      <c r="C658" s="410" t="s">
        <v>841</v>
      </c>
      <c r="D658" s="411" t="n">
        <v>96</v>
      </c>
      <c r="E658" s="412" t="n">
        <v>33</v>
      </c>
      <c r="F658" s="411" t="n">
        <v>132</v>
      </c>
      <c r="G658" s="412" t="n">
        <v>3</v>
      </c>
      <c r="H658" s="411" t="n">
        <v>9</v>
      </c>
      <c r="I658" s="412" t="n">
        <v>36</v>
      </c>
      <c r="J658" s="411" t="n">
        <v>78</v>
      </c>
      <c r="K658" s="412" t="n">
        <v>6</v>
      </c>
    </row>
    <row r="659" customFormat="false" ht="9" hidden="false" customHeight="true" outlineLevel="0" collapsed="false">
      <c r="A659" s="409" t="s">
        <v>1646</v>
      </c>
      <c r="B659" s="409" t="s">
        <v>1648</v>
      </c>
      <c r="C659" s="410" t="s">
        <v>849</v>
      </c>
      <c r="D659" s="411" t="n">
        <v>0</v>
      </c>
      <c r="E659" s="416" t="n">
        <v>0</v>
      </c>
      <c r="F659" s="411" t="n">
        <v>0</v>
      </c>
      <c r="G659" s="416" t="n">
        <v>0</v>
      </c>
      <c r="H659" s="413" t="n">
        <v>0</v>
      </c>
      <c r="I659" s="412" t="n">
        <v>0</v>
      </c>
      <c r="J659" s="413" t="n">
        <v>0</v>
      </c>
      <c r="K659" s="416" t="n">
        <v>0</v>
      </c>
    </row>
    <row r="660" customFormat="false" ht="9" hidden="false" customHeight="true" outlineLevel="0" collapsed="false">
      <c r="A660" s="409" t="s">
        <v>1646</v>
      </c>
      <c r="B660" s="409" t="s">
        <v>1649</v>
      </c>
      <c r="C660" s="410" t="s">
        <v>849</v>
      </c>
      <c r="D660" s="411" t="n">
        <v>0</v>
      </c>
      <c r="E660" s="416" t="n">
        <v>0</v>
      </c>
      <c r="F660" s="411" t="n">
        <v>0</v>
      </c>
      <c r="G660" s="416" t="n">
        <v>0</v>
      </c>
      <c r="H660" s="413" t="n">
        <v>0</v>
      </c>
      <c r="I660" s="412" t="n">
        <v>0</v>
      </c>
      <c r="J660" s="413" t="n">
        <v>0</v>
      </c>
      <c r="K660" s="416" t="n">
        <v>0</v>
      </c>
    </row>
    <row r="661" customFormat="false" ht="9" hidden="false" customHeight="true" outlineLevel="0" collapsed="false">
      <c r="A661" s="409" t="s">
        <v>1646</v>
      </c>
      <c r="B661" s="409" t="s">
        <v>1649</v>
      </c>
      <c r="C661" s="410" t="s">
        <v>841</v>
      </c>
      <c r="D661" s="411" t="n">
        <v>279</v>
      </c>
      <c r="E661" s="412" t="n">
        <v>24</v>
      </c>
      <c r="F661" s="411" t="n">
        <v>303</v>
      </c>
      <c r="G661" s="412" t="n">
        <v>6</v>
      </c>
      <c r="H661" s="411" t="n">
        <v>60</v>
      </c>
      <c r="I661" s="412" t="n">
        <v>132</v>
      </c>
      <c r="J661" s="411" t="n">
        <v>90</v>
      </c>
      <c r="K661" s="412" t="n">
        <v>15</v>
      </c>
    </row>
    <row r="662" customFormat="false" ht="9" hidden="false" customHeight="true" outlineLevel="0" collapsed="false">
      <c r="A662" s="409" t="s">
        <v>1652</v>
      </c>
      <c r="B662" s="409" t="s">
        <v>1653</v>
      </c>
      <c r="C662" s="410" t="s">
        <v>841</v>
      </c>
      <c r="D662" s="411" t="n">
        <v>24</v>
      </c>
      <c r="E662" s="412" t="n">
        <v>72</v>
      </c>
      <c r="F662" s="411" t="n">
        <v>96</v>
      </c>
      <c r="G662" s="416" t="n">
        <v>0</v>
      </c>
      <c r="H662" s="411" t="n">
        <v>18</v>
      </c>
      <c r="I662" s="412" t="n">
        <v>45</v>
      </c>
      <c r="J662" s="411" t="n">
        <v>27</v>
      </c>
      <c r="K662" s="412" t="n">
        <v>6</v>
      </c>
    </row>
    <row r="663" customFormat="false" ht="9" hidden="false" customHeight="true" outlineLevel="0" collapsed="false">
      <c r="A663" s="414" t="s">
        <v>1654</v>
      </c>
      <c r="B663" s="414" t="s">
        <v>1655</v>
      </c>
      <c r="C663" s="410" t="s">
        <v>849</v>
      </c>
      <c r="D663" s="412" t="n">
        <v>45</v>
      </c>
      <c r="E663" s="412" t="n">
        <v>165</v>
      </c>
      <c r="F663" s="412" t="n">
        <v>213</v>
      </c>
      <c r="G663" s="412" t="n">
        <v>3</v>
      </c>
      <c r="H663" s="412" t="n">
        <v>36</v>
      </c>
      <c r="I663" s="412" t="n">
        <v>78</v>
      </c>
      <c r="J663" s="412" t="n">
        <v>93</v>
      </c>
      <c r="K663" s="412" t="n">
        <v>3</v>
      </c>
    </row>
    <row r="664" customFormat="false" ht="9" hidden="false" customHeight="true" outlineLevel="0" collapsed="false">
      <c r="A664" s="414" t="s">
        <v>1656</v>
      </c>
      <c r="B664" s="414" t="s">
        <v>1657</v>
      </c>
      <c r="C664" s="415" t="s">
        <v>849</v>
      </c>
      <c r="D664" s="411" t="n">
        <v>87</v>
      </c>
      <c r="E664" s="411" t="n">
        <v>21</v>
      </c>
      <c r="F664" s="411" t="n">
        <v>105</v>
      </c>
      <c r="G664" s="411" t="n">
        <v>3</v>
      </c>
      <c r="H664" s="411" t="n">
        <v>45</v>
      </c>
      <c r="I664" s="411" t="n">
        <v>51</v>
      </c>
      <c r="J664" s="411" t="n">
        <v>6</v>
      </c>
      <c r="K664" s="411" t="n">
        <v>3</v>
      </c>
    </row>
    <row r="665" customFormat="false" ht="15" hidden="false" customHeight="true" outlineLevel="0" collapsed="false">
      <c r="A665" s="422"/>
      <c r="B665" s="422" t="s">
        <v>232</v>
      </c>
      <c r="C665" s="418"/>
      <c r="D665" s="423" t="n">
        <v>555</v>
      </c>
      <c r="E665" s="419" t="n">
        <v>327</v>
      </c>
      <c r="F665" s="423" t="n">
        <v>885</v>
      </c>
      <c r="G665" s="419" t="n">
        <v>15</v>
      </c>
      <c r="H665" s="423" t="n">
        <v>174</v>
      </c>
      <c r="I665" s="419" t="n">
        <v>357</v>
      </c>
      <c r="J665" s="423" t="n">
        <v>303</v>
      </c>
      <c r="K665" s="419" t="n">
        <v>36</v>
      </c>
    </row>
    <row r="666" customFormat="false" ht="15" hidden="false" customHeight="true" outlineLevel="0" collapsed="false">
      <c r="A666" s="425" t="s">
        <v>1658</v>
      </c>
      <c r="B666" s="425" t="s">
        <v>1659</v>
      </c>
      <c r="C666" s="410"/>
      <c r="D666" s="413"/>
      <c r="E666" s="416"/>
      <c r="F666" s="413"/>
      <c r="G666" s="416"/>
      <c r="H666" s="413"/>
      <c r="I666" s="416"/>
      <c r="J666" s="413"/>
      <c r="K666" s="416"/>
    </row>
    <row r="667" customFormat="false" ht="18.95" hidden="false" customHeight="true" outlineLevel="0" collapsed="false">
      <c r="A667" s="426" t="s">
        <v>1660</v>
      </c>
      <c r="B667" s="426" t="s">
        <v>1661</v>
      </c>
      <c r="C667" s="410" t="s">
        <v>841</v>
      </c>
      <c r="D667" s="411" t="n">
        <v>0</v>
      </c>
      <c r="E667" s="412" t="n">
        <v>0</v>
      </c>
      <c r="F667" s="411" t="n">
        <v>3</v>
      </c>
      <c r="G667" s="412" t="n">
        <v>0</v>
      </c>
      <c r="H667" s="411" t="n">
        <v>0</v>
      </c>
      <c r="I667" s="416" t="n">
        <v>0</v>
      </c>
      <c r="J667" s="413" t="n">
        <v>0</v>
      </c>
      <c r="K667" s="416" t="n">
        <v>0</v>
      </c>
    </row>
    <row r="668" customFormat="false" ht="9" hidden="false" customHeight="true" outlineLevel="0" collapsed="false">
      <c r="A668" s="409" t="s">
        <v>323</v>
      </c>
      <c r="B668" s="409" t="s">
        <v>1662</v>
      </c>
      <c r="C668" s="410" t="s">
        <v>1518</v>
      </c>
      <c r="D668" s="411" t="n">
        <v>0</v>
      </c>
      <c r="E668" s="412" t="n">
        <v>15</v>
      </c>
      <c r="F668" s="411" t="n">
        <v>15</v>
      </c>
      <c r="G668" s="416" t="n">
        <v>0</v>
      </c>
      <c r="H668" s="411" t="n">
        <v>6</v>
      </c>
      <c r="I668" s="412" t="n">
        <v>6</v>
      </c>
      <c r="J668" s="413" t="n">
        <v>0</v>
      </c>
      <c r="K668" s="412" t="n">
        <v>3</v>
      </c>
    </row>
    <row r="669" customFormat="false" ht="9" hidden="false" customHeight="true" outlineLevel="0" collapsed="false">
      <c r="A669" s="409" t="s">
        <v>323</v>
      </c>
      <c r="B669" s="409" t="s">
        <v>362</v>
      </c>
      <c r="C669" s="410" t="s">
        <v>1518</v>
      </c>
      <c r="D669" s="411" t="n">
        <v>39</v>
      </c>
      <c r="E669" s="412" t="n">
        <v>3096</v>
      </c>
      <c r="F669" s="411" t="n">
        <v>3138</v>
      </c>
      <c r="G669" s="412" t="n">
        <v>75</v>
      </c>
      <c r="H669" s="411" t="n">
        <v>765</v>
      </c>
      <c r="I669" s="412" t="n">
        <v>1917</v>
      </c>
      <c r="J669" s="411" t="n">
        <v>312</v>
      </c>
      <c r="K669" s="412" t="n">
        <v>66</v>
      </c>
    </row>
    <row r="670" customFormat="false" ht="9" hidden="false" customHeight="true" outlineLevel="0" collapsed="false">
      <c r="A670" s="414" t="s">
        <v>652</v>
      </c>
      <c r="B670" s="414" t="s">
        <v>1664</v>
      </c>
      <c r="C670" s="410" t="s">
        <v>1518</v>
      </c>
      <c r="D670" s="412" t="n">
        <v>30</v>
      </c>
      <c r="E670" s="412" t="n">
        <v>477</v>
      </c>
      <c r="F670" s="412" t="n">
        <v>507</v>
      </c>
      <c r="G670" s="412" t="n">
        <v>15</v>
      </c>
      <c r="H670" s="412" t="n">
        <v>75</v>
      </c>
      <c r="I670" s="412" t="n">
        <v>180</v>
      </c>
      <c r="J670" s="412" t="n">
        <v>237</v>
      </c>
      <c r="K670" s="416" t="n">
        <v>0</v>
      </c>
    </row>
    <row r="671" customFormat="false" ht="9" hidden="false" customHeight="true" outlineLevel="0" collapsed="false">
      <c r="A671" s="414" t="s">
        <v>329</v>
      </c>
      <c r="B671" s="414" t="s">
        <v>371</v>
      </c>
      <c r="C671" s="415" t="s">
        <v>1518</v>
      </c>
      <c r="D671" s="411" t="n">
        <v>21</v>
      </c>
      <c r="E671" s="411" t="n">
        <v>2781</v>
      </c>
      <c r="F671" s="411" t="n">
        <v>2802</v>
      </c>
      <c r="G671" s="411" t="n">
        <v>24</v>
      </c>
      <c r="H671" s="411" t="n">
        <v>939</v>
      </c>
      <c r="I671" s="411" t="n">
        <v>1584</v>
      </c>
      <c r="J671" s="411" t="n">
        <v>234</v>
      </c>
      <c r="K671" s="411" t="n">
        <v>21</v>
      </c>
    </row>
    <row r="672" customFormat="false" ht="15" hidden="false" customHeight="true" outlineLevel="0" collapsed="false">
      <c r="A672" s="422"/>
      <c r="B672" s="422" t="s">
        <v>232</v>
      </c>
      <c r="C672" s="418"/>
      <c r="D672" s="423" t="n">
        <v>90</v>
      </c>
      <c r="E672" s="419" t="n">
        <v>6372</v>
      </c>
      <c r="F672" s="423" t="n">
        <v>6462</v>
      </c>
      <c r="G672" s="419" t="n">
        <v>117</v>
      </c>
      <c r="H672" s="423" t="n">
        <v>1785</v>
      </c>
      <c r="I672" s="419" t="n">
        <v>3687</v>
      </c>
      <c r="J672" s="423" t="n">
        <v>783</v>
      </c>
      <c r="K672" s="419" t="n">
        <v>90</v>
      </c>
    </row>
    <row r="673" customFormat="false" ht="15" hidden="false" customHeight="true" outlineLevel="0" collapsed="false">
      <c r="A673" s="425" t="s">
        <v>1669</v>
      </c>
      <c r="B673" s="425" t="s">
        <v>1670</v>
      </c>
      <c r="C673" s="410"/>
      <c r="D673" s="413"/>
      <c r="E673" s="416"/>
      <c r="F673" s="413"/>
      <c r="G673" s="416"/>
      <c r="H673" s="413"/>
      <c r="I673" s="416"/>
      <c r="J673" s="413"/>
      <c r="K673" s="416"/>
    </row>
    <row r="674" customFormat="false" ht="9" hidden="false" customHeight="true" outlineLevel="0" collapsed="false">
      <c r="A674" s="409" t="s">
        <v>1671</v>
      </c>
      <c r="B674" s="409" t="s">
        <v>1672</v>
      </c>
      <c r="C674" s="410" t="s">
        <v>841</v>
      </c>
      <c r="D674" s="411" t="n">
        <v>36</v>
      </c>
      <c r="E674" s="412" t="n">
        <v>30</v>
      </c>
      <c r="F674" s="411" t="n">
        <v>66</v>
      </c>
      <c r="G674" s="412" t="n">
        <v>3</v>
      </c>
      <c r="H674" s="411" t="n">
        <v>15</v>
      </c>
      <c r="I674" s="412" t="n">
        <v>27</v>
      </c>
      <c r="J674" s="411" t="n">
        <v>18</v>
      </c>
      <c r="K674" s="412" t="n">
        <v>3</v>
      </c>
    </row>
    <row r="675" customFormat="false" ht="15" hidden="false" customHeight="true" outlineLevel="0" collapsed="false">
      <c r="A675" s="422"/>
      <c r="B675" s="422" t="s">
        <v>232</v>
      </c>
      <c r="C675" s="418"/>
      <c r="D675" s="423" t="n">
        <v>36</v>
      </c>
      <c r="E675" s="419" t="n">
        <v>30</v>
      </c>
      <c r="F675" s="423" t="n">
        <v>66</v>
      </c>
      <c r="G675" s="419" t="n">
        <v>3</v>
      </c>
      <c r="H675" s="423" t="n">
        <v>15</v>
      </c>
      <c r="I675" s="419" t="n">
        <v>27</v>
      </c>
      <c r="J675" s="423" t="n">
        <v>18</v>
      </c>
      <c r="K675" s="419" t="n">
        <v>3</v>
      </c>
    </row>
    <row r="676" customFormat="false" ht="15" hidden="false" customHeight="true" outlineLevel="0" collapsed="false">
      <c r="A676" s="425" t="s">
        <v>1673</v>
      </c>
      <c r="B676" s="425" t="s">
        <v>1674</v>
      </c>
      <c r="C676" s="410"/>
      <c r="D676" s="413"/>
      <c r="E676" s="416"/>
      <c r="F676" s="413"/>
      <c r="G676" s="416"/>
      <c r="H676" s="413"/>
      <c r="I676" s="416"/>
      <c r="J676" s="413"/>
      <c r="K676" s="416"/>
    </row>
    <row r="677" customFormat="false" ht="9" hidden="false" customHeight="true" outlineLevel="0" collapsed="false">
      <c r="A677" s="409" t="s">
        <v>325</v>
      </c>
      <c r="B677" s="409" t="s">
        <v>364</v>
      </c>
      <c r="C677" s="410" t="s">
        <v>849</v>
      </c>
      <c r="D677" s="411" t="n">
        <v>966</v>
      </c>
      <c r="E677" s="412" t="n">
        <v>6126</v>
      </c>
      <c r="F677" s="411" t="n">
        <v>7092</v>
      </c>
      <c r="G677" s="412" t="n">
        <v>435</v>
      </c>
      <c r="H677" s="411" t="n">
        <v>4482</v>
      </c>
      <c r="I677" s="412" t="n">
        <v>2004</v>
      </c>
      <c r="J677" s="411" t="n">
        <v>162</v>
      </c>
      <c r="K677" s="412" t="n">
        <v>9</v>
      </c>
    </row>
    <row r="678" customFormat="false" ht="9" hidden="false" customHeight="true" outlineLevel="0" collapsed="false">
      <c r="A678" s="409" t="s">
        <v>1675</v>
      </c>
      <c r="B678" s="409" t="s">
        <v>1676</v>
      </c>
      <c r="C678" s="410" t="s">
        <v>849</v>
      </c>
      <c r="D678" s="411" t="n">
        <v>3</v>
      </c>
      <c r="E678" s="412" t="n">
        <v>162</v>
      </c>
      <c r="F678" s="411" t="n">
        <v>162</v>
      </c>
      <c r="G678" s="412" t="n">
        <v>12</v>
      </c>
      <c r="H678" s="411" t="n">
        <v>84</v>
      </c>
      <c r="I678" s="412" t="n">
        <v>60</v>
      </c>
      <c r="J678" s="411" t="n">
        <v>6</v>
      </c>
      <c r="K678" s="412" t="n">
        <v>0</v>
      </c>
    </row>
    <row r="679" customFormat="false" ht="9" hidden="false" customHeight="true" outlineLevel="0" collapsed="false">
      <c r="A679" s="409" t="s">
        <v>1675</v>
      </c>
      <c r="B679" s="409" t="s">
        <v>1676</v>
      </c>
      <c r="C679" s="410" t="s">
        <v>841</v>
      </c>
      <c r="D679" s="413" t="n">
        <v>0</v>
      </c>
      <c r="E679" s="412" t="n">
        <v>72</v>
      </c>
      <c r="F679" s="411" t="n">
        <v>72</v>
      </c>
      <c r="G679" s="412" t="n">
        <v>3</v>
      </c>
      <c r="H679" s="411" t="n">
        <v>27</v>
      </c>
      <c r="I679" s="412" t="n">
        <v>30</v>
      </c>
      <c r="J679" s="411" t="n">
        <v>9</v>
      </c>
      <c r="K679" s="412" t="n">
        <v>3</v>
      </c>
    </row>
    <row r="680" customFormat="false" ht="15" hidden="false" customHeight="true" outlineLevel="0" collapsed="false">
      <c r="A680" s="422"/>
      <c r="B680" s="422" t="s">
        <v>232</v>
      </c>
      <c r="C680" s="418"/>
      <c r="D680" s="423" t="n">
        <v>969</v>
      </c>
      <c r="E680" s="419" t="n">
        <v>6357</v>
      </c>
      <c r="F680" s="423" t="n">
        <v>7326</v>
      </c>
      <c r="G680" s="419" t="n">
        <v>450</v>
      </c>
      <c r="H680" s="423" t="n">
        <v>4593</v>
      </c>
      <c r="I680" s="419" t="n">
        <v>2097</v>
      </c>
      <c r="J680" s="423" t="n">
        <v>177</v>
      </c>
      <c r="K680" s="419" t="n">
        <v>12</v>
      </c>
    </row>
    <row r="681" customFormat="false" ht="15" hidden="false" customHeight="true" outlineLevel="0" collapsed="false">
      <c r="A681" s="425" t="s">
        <v>1677</v>
      </c>
      <c r="B681" s="425" t="s">
        <v>1678</v>
      </c>
      <c r="C681" s="410"/>
      <c r="D681" s="413"/>
      <c r="E681" s="416"/>
      <c r="F681" s="413"/>
      <c r="G681" s="416"/>
      <c r="H681" s="413"/>
      <c r="I681" s="416"/>
      <c r="J681" s="413"/>
      <c r="K681" s="416"/>
    </row>
    <row r="682" customFormat="false" ht="9" hidden="false" customHeight="true" outlineLevel="0" collapsed="false">
      <c r="A682" s="409" t="s">
        <v>344</v>
      </c>
      <c r="B682" s="409" t="s">
        <v>398</v>
      </c>
      <c r="C682" s="410" t="s">
        <v>841</v>
      </c>
      <c r="D682" s="411" t="n">
        <v>1035</v>
      </c>
      <c r="E682" s="412" t="n">
        <v>2538</v>
      </c>
      <c r="F682" s="411" t="n">
        <v>3573</v>
      </c>
      <c r="G682" s="412" t="n">
        <v>120</v>
      </c>
      <c r="H682" s="411" t="n">
        <v>1449</v>
      </c>
      <c r="I682" s="412" t="n">
        <v>1656</v>
      </c>
      <c r="J682" s="411" t="n">
        <v>195</v>
      </c>
      <c r="K682" s="412" t="n">
        <v>153</v>
      </c>
    </row>
    <row r="683" customFormat="false" ht="9" hidden="false" customHeight="true" outlineLevel="0" collapsed="false">
      <c r="A683" s="409" t="s">
        <v>395</v>
      </c>
      <c r="B683" s="409" t="s">
        <v>676</v>
      </c>
      <c r="C683" s="410" t="s">
        <v>849</v>
      </c>
      <c r="D683" s="411" t="n">
        <v>3</v>
      </c>
      <c r="E683" s="412" t="n">
        <v>3</v>
      </c>
      <c r="F683" s="411" t="n">
        <v>6</v>
      </c>
      <c r="G683" s="416" t="n">
        <v>0</v>
      </c>
      <c r="H683" s="411" t="n">
        <v>6</v>
      </c>
      <c r="I683" s="412" t="n">
        <v>0</v>
      </c>
      <c r="J683" s="413" t="n">
        <v>0</v>
      </c>
      <c r="K683" s="416" t="n">
        <v>0</v>
      </c>
    </row>
    <row r="684" customFormat="false" ht="9" hidden="false" customHeight="true" outlineLevel="0" collapsed="false">
      <c r="A684" s="414" t="s">
        <v>395</v>
      </c>
      <c r="B684" s="414" t="s">
        <v>676</v>
      </c>
      <c r="C684" s="410" t="s">
        <v>841</v>
      </c>
      <c r="D684" s="412" t="n">
        <v>579</v>
      </c>
      <c r="E684" s="412" t="n">
        <v>660</v>
      </c>
      <c r="F684" s="412" t="n">
        <v>1239</v>
      </c>
      <c r="G684" s="412" t="n">
        <v>30</v>
      </c>
      <c r="H684" s="412" t="n">
        <v>480</v>
      </c>
      <c r="I684" s="412" t="n">
        <v>531</v>
      </c>
      <c r="J684" s="412" t="n">
        <v>141</v>
      </c>
      <c r="K684" s="412" t="n">
        <v>54</v>
      </c>
    </row>
    <row r="685" customFormat="false" ht="9" hidden="false" customHeight="true" outlineLevel="0" collapsed="false">
      <c r="A685" s="414" t="s">
        <v>395</v>
      </c>
      <c r="B685" s="414" t="s">
        <v>1679</v>
      </c>
      <c r="C685" s="415" t="s">
        <v>841</v>
      </c>
      <c r="D685" s="411" t="n">
        <v>39</v>
      </c>
      <c r="E685" s="411" t="n">
        <v>93</v>
      </c>
      <c r="F685" s="411" t="n">
        <v>132</v>
      </c>
      <c r="G685" s="413" t="n">
        <v>0</v>
      </c>
      <c r="H685" s="411" t="n">
        <v>9</v>
      </c>
      <c r="I685" s="411" t="n">
        <v>54</v>
      </c>
      <c r="J685" s="411" t="n">
        <v>63</v>
      </c>
      <c r="K685" s="411" t="n">
        <v>6</v>
      </c>
    </row>
    <row r="686" customFormat="false" ht="9" hidden="false" customHeight="true" outlineLevel="0" collapsed="false">
      <c r="A686" s="409" t="s">
        <v>334</v>
      </c>
      <c r="B686" s="409" t="s">
        <v>372</v>
      </c>
      <c r="C686" s="410" t="s">
        <v>841</v>
      </c>
      <c r="D686" s="411" t="n">
        <v>1143</v>
      </c>
      <c r="E686" s="412" t="n">
        <v>3588</v>
      </c>
      <c r="F686" s="411" t="n">
        <v>4728</v>
      </c>
      <c r="G686" s="412" t="n">
        <v>87</v>
      </c>
      <c r="H686" s="411" t="n">
        <v>1182</v>
      </c>
      <c r="I686" s="412" t="n">
        <v>2418</v>
      </c>
      <c r="J686" s="411" t="n">
        <v>882</v>
      </c>
      <c r="K686" s="412" t="n">
        <v>159</v>
      </c>
    </row>
    <row r="687" customFormat="false" ht="9" hidden="false" customHeight="true" outlineLevel="0" collapsed="false">
      <c r="A687" s="409" t="s">
        <v>334</v>
      </c>
      <c r="B687" s="409" t="s">
        <v>372</v>
      </c>
      <c r="C687" s="410" t="s">
        <v>849</v>
      </c>
      <c r="D687" s="411" t="n">
        <v>0</v>
      </c>
      <c r="E687" s="416" t="n">
        <v>0</v>
      </c>
      <c r="F687" s="411" t="n">
        <v>0</v>
      </c>
      <c r="G687" s="416" t="n">
        <v>0</v>
      </c>
      <c r="H687" s="411" t="n">
        <v>0</v>
      </c>
      <c r="I687" s="416" t="n">
        <v>0</v>
      </c>
      <c r="J687" s="413" t="n">
        <v>0</v>
      </c>
      <c r="K687" s="416" t="n">
        <v>0</v>
      </c>
    </row>
    <row r="688" customFormat="false" ht="9" hidden="false" customHeight="true" outlineLevel="0" collapsed="false">
      <c r="A688" s="409" t="s">
        <v>393</v>
      </c>
      <c r="B688" s="409" t="s">
        <v>394</v>
      </c>
      <c r="C688" s="410" t="s">
        <v>841</v>
      </c>
      <c r="D688" s="411" t="n">
        <v>684</v>
      </c>
      <c r="E688" s="412" t="n">
        <v>1419</v>
      </c>
      <c r="F688" s="411" t="n">
        <v>2103</v>
      </c>
      <c r="G688" s="412" t="n">
        <v>258</v>
      </c>
      <c r="H688" s="411" t="n">
        <v>1284</v>
      </c>
      <c r="I688" s="412" t="n">
        <v>438</v>
      </c>
      <c r="J688" s="411" t="n">
        <v>27</v>
      </c>
      <c r="K688" s="412" t="n">
        <v>93</v>
      </c>
    </row>
    <row r="689" customFormat="false" ht="9" hidden="false" customHeight="true" outlineLevel="0" collapsed="false">
      <c r="A689" s="414" t="s">
        <v>393</v>
      </c>
      <c r="B689" s="414" t="s">
        <v>394</v>
      </c>
      <c r="C689" s="410" t="s">
        <v>849</v>
      </c>
      <c r="D689" s="412" t="n">
        <v>0</v>
      </c>
      <c r="E689" s="412" t="n">
        <v>3</v>
      </c>
      <c r="F689" s="412" t="n">
        <v>3</v>
      </c>
      <c r="G689" s="416" t="n">
        <v>0</v>
      </c>
      <c r="H689" s="412" t="n">
        <v>3</v>
      </c>
      <c r="I689" s="416" t="n">
        <v>0</v>
      </c>
      <c r="J689" s="416" t="n">
        <v>0</v>
      </c>
      <c r="K689" s="416" t="n">
        <v>0</v>
      </c>
    </row>
    <row r="690" customFormat="false" ht="9" hidden="false" customHeight="true" outlineLevel="0" collapsed="false">
      <c r="A690" s="414" t="s">
        <v>1680</v>
      </c>
      <c r="B690" s="414" t="s">
        <v>1681</v>
      </c>
      <c r="C690" s="415" t="s">
        <v>841</v>
      </c>
      <c r="D690" s="411" t="n">
        <v>21</v>
      </c>
      <c r="E690" s="411" t="n">
        <v>45</v>
      </c>
      <c r="F690" s="411" t="n">
        <v>66</v>
      </c>
      <c r="G690" s="411" t="n">
        <v>30</v>
      </c>
      <c r="H690" s="411" t="n">
        <v>24</v>
      </c>
      <c r="I690" s="411" t="n">
        <v>6</v>
      </c>
      <c r="J690" s="413" t="n">
        <v>0</v>
      </c>
      <c r="K690" s="411" t="n">
        <v>6</v>
      </c>
    </row>
    <row r="691" customFormat="false" ht="9" hidden="false" customHeight="true" outlineLevel="0" collapsed="false">
      <c r="A691" s="409" t="s">
        <v>1680</v>
      </c>
      <c r="B691" s="409" t="s">
        <v>1681</v>
      </c>
      <c r="C691" s="410" t="s">
        <v>841</v>
      </c>
      <c r="D691" s="413" t="n">
        <v>0</v>
      </c>
      <c r="E691" s="412" t="n">
        <v>6</v>
      </c>
      <c r="F691" s="411" t="n">
        <v>6</v>
      </c>
      <c r="G691" s="412" t="n">
        <v>3</v>
      </c>
      <c r="H691" s="411" t="n">
        <v>3</v>
      </c>
      <c r="I691" s="416" t="n">
        <v>0</v>
      </c>
      <c r="J691" s="413" t="n">
        <v>0</v>
      </c>
      <c r="K691" s="412" t="n">
        <v>3</v>
      </c>
    </row>
    <row r="692" customFormat="false" ht="15" hidden="false" customHeight="true" outlineLevel="0" collapsed="false">
      <c r="A692" s="422"/>
      <c r="B692" s="422" t="s">
        <v>232</v>
      </c>
      <c r="C692" s="418"/>
      <c r="D692" s="423" t="n">
        <v>3504</v>
      </c>
      <c r="E692" s="419" t="n">
        <v>8355</v>
      </c>
      <c r="F692" s="423" t="n">
        <v>11859</v>
      </c>
      <c r="G692" s="419" t="n">
        <v>525</v>
      </c>
      <c r="H692" s="423" t="n">
        <v>4440</v>
      </c>
      <c r="I692" s="419" t="n">
        <v>5106</v>
      </c>
      <c r="J692" s="423" t="n">
        <v>1311</v>
      </c>
      <c r="K692" s="419" t="n">
        <v>474</v>
      </c>
    </row>
    <row r="693" customFormat="false" ht="15" hidden="false" customHeight="true" outlineLevel="0" collapsed="false">
      <c r="A693" s="425" t="s">
        <v>1682</v>
      </c>
      <c r="B693" s="425" t="s">
        <v>1683</v>
      </c>
      <c r="C693" s="410"/>
      <c r="D693" s="413"/>
      <c r="E693" s="416"/>
      <c r="F693" s="413"/>
      <c r="G693" s="416"/>
      <c r="H693" s="413"/>
      <c r="I693" s="416"/>
      <c r="J693" s="413"/>
      <c r="K693" s="416"/>
    </row>
    <row r="694" customFormat="false" ht="9" hidden="false" customHeight="true" outlineLevel="0" collapsed="false">
      <c r="A694" s="409" t="s">
        <v>578</v>
      </c>
      <c r="B694" s="409" t="s">
        <v>1684</v>
      </c>
      <c r="C694" s="410" t="s">
        <v>821</v>
      </c>
      <c r="D694" s="413" t="n">
        <v>0</v>
      </c>
      <c r="E694" s="412" t="n">
        <v>30</v>
      </c>
      <c r="F694" s="411" t="n">
        <v>30</v>
      </c>
      <c r="G694" s="412" t="n">
        <v>0</v>
      </c>
      <c r="H694" s="411" t="n">
        <v>15</v>
      </c>
      <c r="I694" s="412" t="n">
        <v>12</v>
      </c>
      <c r="J694" s="411" t="n">
        <v>3</v>
      </c>
      <c r="K694" s="416" t="n">
        <v>0</v>
      </c>
    </row>
    <row r="695" customFormat="false" ht="9" hidden="false" customHeight="true" outlineLevel="0" collapsed="false">
      <c r="A695" s="414" t="s">
        <v>578</v>
      </c>
      <c r="B695" s="414" t="s">
        <v>1684</v>
      </c>
      <c r="C695" s="410" t="s">
        <v>1685</v>
      </c>
      <c r="D695" s="412" t="n">
        <v>45</v>
      </c>
      <c r="E695" s="412" t="n">
        <v>465</v>
      </c>
      <c r="F695" s="412" t="n">
        <v>510</v>
      </c>
      <c r="G695" s="412" t="n">
        <v>84</v>
      </c>
      <c r="H695" s="412" t="n">
        <v>339</v>
      </c>
      <c r="I695" s="412" t="n">
        <v>69</v>
      </c>
      <c r="J695" s="412" t="n">
        <v>9</v>
      </c>
      <c r="K695" s="412" t="n">
        <v>6</v>
      </c>
    </row>
    <row r="696" customFormat="false" ht="9" hidden="false" customHeight="true" outlineLevel="0" collapsed="false">
      <c r="A696" s="414" t="s">
        <v>578</v>
      </c>
      <c r="B696" s="414" t="s">
        <v>1684</v>
      </c>
      <c r="C696" s="415" t="s">
        <v>841</v>
      </c>
      <c r="D696" s="411" t="n">
        <v>6</v>
      </c>
      <c r="E696" s="411" t="n">
        <v>96</v>
      </c>
      <c r="F696" s="411" t="n">
        <v>102</v>
      </c>
      <c r="G696" s="411" t="n">
        <v>6</v>
      </c>
      <c r="H696" s="411" t="n">
        <v>63</v>
      </c>
      <c r="I696" s="411" t="n">
        <v>24</v>
      </c>
      <c r="J696" s="411" t="n">
        <v>0</v>
      </c>
      <c r="K696" s="411" t="n">
        <v>9</v>
      </c>
    </row>
    <row r="697" customFormat="false" ht="9" hidden="false" customHeight="true" outlineLevel="0" collapsed="false">
      <c r="A697" s="409" t="s">
        <v>351</v>
      </c>
      <c r="B697" s="409" t="s">
        <v>1686</v>
      </c>
      <c r="C697" s="410" t="s">
        <v>1685</v>
      </c>
      <c r="D697" s="411" t="n">
        <v>48</v>
      </c>
      <c r="E697" s="412" t="n">
        <v>459</v>
      </c>
      <c r="F697" s="411" t="n">
        <v>507</v>
      </c>
      <c r="G697" s="412" t="n">
        <v>315</v>
      </c>
      <c r="H697" s="411" t="n">
        <v>168</v>
      </c>
      <c r="I697" s="412" t="n">
        <v>6</v>
      </c>
      <c r="J697" s="413" t="n">
        <v>0</v>
      </c>
      <c r="K697" s="412" t="n">
        <v>18</v>
      </c>
    </row>
    <row r="698" customFormat="false" ht="9" hidden="false" customHeight="true" outlineLevel="0" collapsed="false">
      <c r="A698" s="409" t="s">
        <v>351</v>
      </c>
      <c r="B698" s="409" t="s">
        <v>1686</v>
      </c>
      <c r="C698" s="410" t="s">
        <v>841</v>
      </c>
      <c r="D698" s="411" t="n">
        <v>15</v>
      </c>
      <c r="E698" s="412" t="n">
        <v>90</v>
      </c>
      <c r="F698" s="411" t="n">
        <v>102</v>
      </c>
      <c r="G698" s="412" t="n">
        <v>30</v>
      </c>
      <c r="H698" s="411" t="n">
        <v>42</v>
      </c>
      <c r="I698" s="412" t="n">
        <v>6</v>
      </c>
      <c r="J698" s="413" t="n">
        <v>0</v>
      </c>
      <c r="K698" s="412" t="n">
        <v>27</v>
      </c>
    </row>
    <row r="699" customFormat="false" ht="15" hidden="false" customHeight="true" outlineLevel="0" collapsed="false">
      <c r="A699" s="422"/>
      <c r="B699" s="422" t="s">
        <v>232</v>
      </c>
      <c r="C699" s="418"/>
      <c r="D699" s="423" t="n">
        <v>111</v>
      </c>
      <c r="E699" s="419" t="n">
        <v>1140</v>
      </c>
      <c r="F699" s="423" t="n">
        <v>1251</v>
      </c>
      <c r="G699" s="419" t="n">
        <v>435</v>
      </c>
      <c r="H699" s="423" t="n">
        <v>624</v>
      </c>
      <c r="I699" s="419" t="n">
        <v>120</v>
      </c>
      <c r="J699" s="423" t="n">
        <v>12</v>
      </c>
      <c r="K699" s="419" t="n">
        <v>60</v>
      </c>
    </row>
    <row r="700" customFormat="false" ht="15" hidden="false" customHeight="true" outlineLevel="0" collapsed="false">
      <c r="A700" s="425" t="s">
        <v>1688</v>
      </c>
      <c r="B700" s="425" t="s">
        <v>1689</v>
      </c>
      <c r="C700" s="410"/>
      <c r="D700" s="413"/>
      <c r="E700" s="416"/>
      <c r="F700" s="413"/>
      <c r="G700" s="416"/>
      <c r="H700" s="413"/>
      <c r="I700" s="416"/>
      <c r="J700" s="413"/>
      <c r="K700" s="416"/>
    </row>
    <row r="701" customFormat="false" ht="9" hidden="false" customHeight="true" outlineLevel="0" collapsed="false">
      <c r="A701" s="409" t="s">
        <v>1690</v>
      </c>
      <c r="B701" s="409" t="s">
        <v>1691</v>
      </c>
      <c r="C701" s="410" t="s">
        <v>849</v>
      </c>
      <c r="D701" s="411" t="n">
        <v>0</v>
      </c>
      <c r="E701" s="412" t="n">
        <v>3</v>
      </c>
      <c r="F701" s="411" t="n">
        <v>3</v>
      </c>
      <c r="G701" s="412" t="n">
        <v>3</v>
      </c>
      <c r="H701" s="413" t="n">
        <v>0</v>
      </c>
      <c r="I701" s="416" t="n">
        <v>0</v>
      </c>
      <c r="J701" s="413" t="n">
        <v>0</v>
      </c>
      <c r="K701" s="416" t="n">
        <v>0</v>
      </c>
    </row>
    <row r="702" customFormat="false" ht="9" hidden="false" customHeight="true" outlineLevel="0" collapsed="false">
      <c r="A702" s="409" t="s">
        <v>1690</v>
      </c>
      <c r="B702" s="409" t="s">
        <v>1693</v>
      </c>
      <c r="C702" s="410" t="s">
        <v>849</v>
      </c>
      <c r="D702" s="411" t="n">
        <v>21</v>
      </c>
      <c r="E702" s="412" t="n">
        <v>36</v>
      </c>
      <c r="F702" s="411" t="n">
        <v>57</v>
      </c>
      <c r="G702" s="412" t="n">
        <v>3</v>
      </c>
      <c r="H702" s="411" t="n">
        <v>33</v>
      </c>
      <c r="I702" s="412" t="n">
        <v>21</v>
      </c>
      <c r="J702" s="413" t="n">
        <v>0</v>
      </c>
      <c r="K702" s="416" t="n">
        <v>0</v>
      </c>
    </row>
    <row r="703" customFormat="false" ht="9" hidden="false" customHeight="true" outlineLevel="0" collapsed="false">
      <c r="A703" s="409" t="s">
        <v>1690</v>
      </c>
      <c r="B703" s="409" t="s">
        <v>1693</v>
      </c>
      <c r="C703" s="410" t="s">
        <v>841</v>
      </c>
      <c r="D703" s="411" t="n">
        <v>18</v>
      </c>
      <c r="E703" s="412" t="n">
        <v>18</v>
      </c>
      <c r="F703" s="411" t="n">
        <v>36</v>
      </c>
      <c r="G703" s="412" t="n">
        <v>0</v>
      </c>
      <c r="H703" s="411" t="n">
        <v>24</v>
      </c>
      <c r="I703" s="412" t="n">
        <v>9</v>
      </c>
      <c r="J703" s="413" t="n">
        <v>0</v>
      </c>
      <c r="K703" s="412" t="n">
        <v>3</v>
      </c>
    </row>
    <row r="704" customFormat="false" ht="9" hidden="false" customHeight="true" outlineLevel="0" collapsed="false">
      <c r="A704" s="409" t="s">
        <v>1694</v>
      </c>
      <c r="B704" s="409" t="s">
        <v>1695</v>
      </c>
      <c r="C704" s="410" t="s">
        <v>849</v>
      </c>
      <c r="D704" s="411" t="n">
        <v>624</v>
      </c>
      <c r="E704" s="412" t="n">
        <v>108</v>
      </c>
      <c r="F704" s="411" t="n">
        <v>729</v>
      </c>
      <c r="G704" s="412" t="n">
        <v>66</v>
      </c>
      <c r="H704" s="411" t="n">
        <v>489</v>
      </c>
      <c r="I704" s="412" t="n">
        <v>174</v>
      </c>
      <c r="J704" s="411" t="n">
        <v>3</v>
      </c>
      <c r="K704" s="416" t="n">
        <v>0</v>
      </c>
    </row>
    <row r="705" customFormat="false" ht="9" hidden="false" customHeight="true" outlineLevel="0" collapsed="false">
      <c r="A705" s="409" t="s">
        <v>1694</v>
      </c>
      <c r="B705" s="409" t="s">
        <v>1697</v>
      </c>
      <c r="C705" s="410" t="s">
        <v>849</v>
      </c>
      <c r="D705" s="411" t="n">
        <v>0</v>
      </c>
      <c r="E705" s="416" t="n">
        <v>0</v>
      </c>
      <c r="F705" s="411" t="n">
        <v>0</v>
      </c>
      <c r="G705" s="416" t="n">
        <v>0</v>
      </c>
      <c r="H705" s="411" t="n">
        <v>0</v>
      </c>
      <c r="I705" s="416" t="n">
        <v>0</v>
      </c>
      <c r="J705" s="413" t="n">
        <v>0</v>
      </c>
      <c r="K705" s="416" t="n">
        <v>0</v>
      </c>
    </row>
    <row r="706" customFormat="false" ht="9" hidden="false" customHeight="true" outlineLevel="0" collapsed="false">
      <c r="A706" s="409" t="s">
        <v>1698</v>
      </c>
      <c r="B706" s="409" t="s">
        <v>1699</v>
      </c>
      <c r="C706" s="410" t="s">
        <v>841</v>
      </c>
      <c r="D706" s="411" t="n">
        <v>3</v>
      </c>
      <c r="E706" s="416" t="n">
        <v>0</v>
      </c>
      <c r="F706" s="411" t="n">
        <v>3</v>
      </c>
      <c r="G706" s="412" t="n">
        <v>3</v>
      </c>
      <c r="H706" s="413" t="n">
        <v>0</v>
      </c>
      <c r="I706" s="416" t="n">
        <v>0</v>
      </c>
      <c r="J706" s="413" t="n">
        <v>0</v>
      </c>
      <c r="K706" s="412" t="n">
        <v>0</v>
      </c>
    </row>
    <row r="707" customFormat="false" ht="9" hidden="false" customHeight="true" outlineLevel="0" collapsed="false">
      <c r="A707" s="409" t="s">
        <v>1700</v>
      </c>
      <c r="B707" s="409" t="s">
        <v>1701</v>
      </c>
      <c r="C707" s="410" t="s">
        <v>841</v>
      </c>
      <c r="D707" s="411" t="n">
        <v>33</v>
      </c>
      <c r="E707" s="412" t="n">
        <v>3</v>
      </c>
      <c r="F707" s="411" t="n">
        <v>36</v>
      </c>
      <c r="G707" s="412" t="n">
        <v>0</v>
      </c>
      <c r="H707" s="411" t="n">
        <v>12</v>
      </c>
      <c r="I707" s="412" t="n">
        <v>21</v>
      </c>
      <c r="J707" s="411" t="n">
        <v>0</v>
      </c>
      <c r="K707" s="412" t="n">
        <v>3</v>
      </c>
    </row>
    <row r="708" customFormat="false" ht="9" hidden="false" customHeight="true" outlineLevel="0" collapsed="false">
      <c r="A708" s="409" t="s">
        <v>1700</v>
      </c>
      <c r="B708" s="409" t="s">
        <v>1701</v>
      </c>
      <c r="C708" s="410" t="s">
        <v>1316</v>
      </c>
      <c r="D708" s="411" t="n">
        <v>0</v>
      </c>
      <c r="E708" s="416" t="n">
        <v>0</v>
      </c>
      <c r="F708" s="411" t="n">
        <v>0</v>
      </c>
      <c r="G708" s="416" t="n">
        <v>0</v>
      </c>
      <c r="H708" s="413" t="n">
        <v>0</v>
      </c>
      <c r="I708" s="412" t="n">
        <v>0</v>
      </c>
      <c r="J708" s="413" t="n">
        <v>0</v>
      </c>
      <c r="K708" s="416" t="n">
        <v>0</v>
      </c>
    </row>
    <row r="709" customFormat="false" ht="9" hidden="false" customHeight="true" outlineLevel="0" collapsed="false">
      <c r="A709" s="414" t="s">
        <v>1702</v>
      </c>
      <c r="B709" s="414" t="s">
        <v>1703</v>
      </c>
      <c r="C709" s="410" t="s">
        <v>841</v>
      </c>
      <c r="D709" s="412" t="n">
        <v>12</v>
      </c>
      <c r="E709" s="412" t="n">
        <v>0</v>
      </c>
      <c r="F709" s="412" t="n">
        <v>12</v>
      </c>
      <c r="G709" s="416" t="n">
        <v>0</v>
      </c>
      <c r="H709" s="412" t="n">
        <v>3</v>
      </c>
      <c r="I709" s="412" t="n">
        <v>9</v>
      </c>
      <c r="J709" s="412" t="n">
        <v>0</v>
      </c>
      <c r="K709" s="416" t="n">
        <v>0</v>
      </c>
    </row>
    <row r="710" customFormat="false" ht="9" hidden="false" customHeight="true" outlineLevel="0" collapsed="false">
      <c r="A710" s="414" t="s">
        <v>1702</v>
      </c>
      <c r="B710" s="414" t="s">
        <v>1703</v>
      </c>
      <c r="C710" s="415" t="s">
        <v>1316</v>
      </c>
      <c r="D710" s="411" t="n">
        <v>9</v>
      </c>
      <c r="E710" s="411" t="n">
        <v>0</v>
      </c>
      <c r="F710" s="411" t="n">
        <v>9</v>
      </c>
      <c r="G710" s="413" t="n">
        <v>0</v>
      </c>
      <c r="H710" s="411" t="n">
        <v>3</v>
      </c>
      <c r="I710" s="411" t="n">
        <v>9</v>
      </c>
      <c r="J710" s="413" t="n">
        <v>0</v>
      </c>
      <c r="K710" s="413" t="n">
        <v>0</v>
      </c>
    </row>
    <row r="711" customFormat="false" ht="9" hidden="false" customHeight="true" outlineLevel="0" collapsed="false">
      <c r="A711" s="409" t="s">
        <v>1702</v>
      </c>
      <c r="B711" s="409" t="s">
        <v>1704</v>
      </c>
      <c r="C711" s="410" t="s">
        <v>849</v>
      </c>
      <c r="D711" s="411" t="n">
        <v>9</v>
      </c>
      <c r="E711" s="412" t="n">
        <v>0</v>
      </c>
      <c r="F711" s="411" t="n">
        <v>9</v>
      </c>
      <c r="G711" s="416" t="n">
        <v>0</v>
      </c>
      <c r="H711" s="411" t="n">
        <v>9</v>
      </c>
      <c r="I711" s="416" t="n">
        <v>0</v>
      </c>
      <c r="J711" s="413" t="n">
        <v>0</v>
      </c>
      <c r="K711" s="416" t="n">
        <v>0</v>
      </c>
    </row>
    <row r="712" customFormat="false" ht="9" hidden="false" customHeight="true" outlineLevel="0" collapsed="false">
      <c r="A712" s="409" t="s">
        <v>1702</v>
      </c>
      <c r="B712" s="409" t="s">
        <v>1704</v>
      </c>
      <c r="C712" s="410" t="s">
        <v>841</v>
      </c>
      <c r="D712" s="411" t="n">
        <v>30</v>
      </c>
      <c r="E712" s="412" t="n">
        <v>0</v>
      </c>
      <c r="F712" s="411" t="n">
        <v>30</v>
      </c>
      <c r="G712" s="412" t="n">
        <v>3</v>
      </c>
      <c r="H712" s="411" t="n">
        <v>12</v>
      </c>
      <c r="I712" s="412" t="n">
        <v>15</v>
      </c>
      <c r="J712" s="413" t="n">
        <v>0</v>
      </c>
      <c r="K712" s="412" t="n">
        <v>0</v>
      </c>
    </row>
    <row r="713" customFormat="false" ht="9" hidden="false" customHeight="true" outlineLevel="0" collapsed="false">
      <c r="A713" s="409" t="s">
        <v>1702</v>
      </c>
      <c r="B713" s="409" t="s">
        <v>1704</v>
      </c>
      <c r="C713" s="410" t="s">
        <v>1316</v>
      </c>
      <c r="D713" s="411" t="n">
        <v>0</v>
      </c>
      <c r="E713" s="416" t="n">
        <v>0</v>
      </c>
      <c r="F713" s="411" t="n">
        <v>0</v>
      </c>
      <c r="G713" s="416" t="n">
        <v>0</v>
      </c>
      <c r="H713" s="413" t="n">
        <v>0</v>
      </c>
      <c r="I713" s="412" t="n">
        <v>0</v>
      </c>
      <c r="J713" s="413" t="n">
        <v>0</v>
      </c>
      <c r="K713" s="416" t="n">
        <v>0</v>
      </c>
    </row>
    <row r="714" customFormat="false" ht="9" hidden="false" customHeight="true" outlineLevel="0" collapsed="false">
      <c r="A714" s="414" t="s">
        <v>1705</v>
      </c>
      <c r="B714" s="414" t="s">
        <v>1706</v>
      </c>
      <c r="C714" s="410" t="s">
        <v>841</v>
      </c>
      <c r="D714" s="412" t="n">
        <v>3</v>
      </c>
      <c r="E714" s="412" t="n">
        <v>0</v>
      </c>
      <c r="F714" s="412" t="n">
        <v>3</v>
      </c>
      <c r="G714" s="412" t="n">
        <v>0</v>
      </c>
      <c r="H714" s="416" t="n">
        <v>0</v>
      </c>
      <c r="I714" s="416" t="n">
        <v>0</v>
      </c>
      <c r="J714" s="416" t="n">
        <v>0</v>
      </c>
      <c r="K714" s="412" t="n">
        <v>3</v>
      </c>
    </row>
    <row r="715" customFormat="false" ht="9" hidden="false" customHeight="true" outlineLevel="0" collapsed="false">
      <c r="A715" s="414" t="s">
        <v>1705</v>
      </c>
      <c r="B715" s="414" t="s">
        <v>1707</v>
      </c>
      <c r="C715" s="415" t="s">
        <v>841</v>
      </c>
      <c r="D715" s="411" t="n">
        <v>12</v>
      </c>
      <c r="E715" s="413" t="n">
        <v>0</v>
      </c>
      <c r="F715" s="411" t="n">
        <v>12</v>
      </c>
      <c r="G715" s="411" t="n">
        <v>3</v>
      </c>
      <c r="H715" s="411" t="n">
        <v>6</v>
      </c>
      <c r="I715" s="411" t="n">
        <v>0</v>
      </c>
      <c r="J715" s="413" t="n">
        <v>0</v>
      </c>
      <c r="K715" s="411" t="n">
        <v>0</v>
      </c>
    </row>
    <row r="716" customFormat="false" ht="9" hidden="false" customHeight="true" outlineLevel="0" collapsed="false">
      <c r="A716" s="409" t="s">
        <v>1705</v>
      </c>
      <c r="B716" s="409" t="s">
        <v>1708</v>
      </c>
      <c r="C716" s="410" t="s">
        <v>849</v>
      </c>
      <c r="D716" s="411" t="n">
        <v>3</v>
      </c>
      <c r="E716" s="416" t="n">
        <v>0</v>
      </c>
      <c r="F716" s="411" t="n">
        <v>3</v>
      </c>
      <c r="G716" s="412" t="n">
        <v>3</v>
      </c>
      <c r="H716" s="411" t="n">
        <v>0</v>
      </c>
      <c r="I716" s="416" t="n">
        <v>0</v>
      </c>
      <c r="J716" s="413" t="n">
        <v>0</v>
      </c>
      <c r="K716" s="416" t="n">
        <v>0</v>
      </c>
    </row>
    <row r="717" customFormat="false" ht="9" hidden="false" customHeight="true" outlineLevel="0" collapsed="false">
      <c r="A717" s="409" t="s">
        <v>1705</v>
      </c>
      <c r="B717" s="409" t="s">
        <v>1709</v>
      </c>
      <c r="C717" s="410" t="s">
        <v>841</v>
      </c>
      <c r="D717" s="411" t="n">
        <v>3</v>
      </c>
      <c r="E717" s="416" t="n">
        <v>0</v>
      </c>
      <c r="F717" s="411" t="n">
        <v>3</v>
      </c>
      <c r="G717" s="412" t="n">
        <v>0</v>
      </c>
      <c r="H717" s="413" t="n">
        <v>0</v>
      </c>
      <c r="I717" s="416" t="n">
        <v>0</v>
      </c>
      <c r="J717" s="413" t="n">
        <v>0</v>
      </c>
      <c r="K717" s="412" t="n">
        <v>0</v>
      </c>
    </row>
    <row r="718" customFormat="false" ht="15" hidden="false" customHeight="true" outlineLevel="0" collapsed="false">
      <c r="A718" s="422"/>
      <c r="B718" s="422" t="s">
        <v>232</v>
      </c>
      <c r="C718" s="418"/>
      <c r="D718" s="423" t="n">
        <v>783</v>
      </c>
      <c r="E718" s="419" t="n">
        <v>171</v>
      </c>
      <c r="F718" s="423" t="n">
        <v>954</v>
      </c>
      <c r="G718" s="419" t="n">
        <v>90</v>
      </c>
      <c r="H718" s="423" t="n">
        <v>591</v>
      </c>
      <c r="I718" s="419" t="n">
        <v>258</v>
      </c>
      <c r="J718" s="423" t="n">
        <v>3</v>
      </c>
      <c r="K718" s="419" t="n">
        <v>12</v>
      </c>
    </row>
    <row r="719" customFormat="false" ht="15" hidden="false" customHeight="true" outlineLevel="0" collapsed="false">
      <c r="A719" s="422"/>
      <c r="B719" s="422" t="s">
        <v>233</v>
      </c>
      <c r="C719" s="418"/>
      <c r="D719" s="423" t="n">
        <v>79335</v>
      </c>
      <c r="E719" s="419" t="n">
        <v>62025</v>
      </c>
      <c r="F719" s="423" t="n">
        <v>141360</v>
      </c>
      <c r="G719" s="419" t="n">
        <v>8151</v>
      </c>
      <c r="H719" s="423" t="n">
        <v>63150</v>
      </c>
      <c r="I719" s="419" t="n">
        <v>51144</v>
      </c>
      <c r="J719" s="423" t="n">
        <v>15552</v>
      </c>
      <c r="K719" s="419" t="n">
        <v>3366</v>
      </c>
    </row>
    <row r="721" customFormat="false" ht="9" hidden="false" customHeight="true" outlineLevel="0" collapsed="false">
      <c r="A721" s="181" t="s">
        <v>205</v>
      </c>
    </row>
    <row r="722" customFormat="false" ht="9" hidden="false" customHeight="true" outlineLevel="0" collapsed="false">
      <c r="A722" s="181" t="s">
        <v>260</v>
      </c>
    </row>
    <row r="723" customFormat="false" ht="9" hidden="false" customHeight="true" outlineLevel="0" collapsed="false">
      <c r="A723" s="181" t="s">
        <v>208</v>
      </c>
    </row>
  </sheetData>
  <mergeCells count="11">
    <mergeCell ref="A1:K1"/>
    <mergeCell ref="A2:K2"/>
    <mergeCell ref="A3:K3"/>
    <mergeCell ref="A4:K4"/>
    <mergeCell ref="A5:A7"/>
    <mergeCell ref="B5:C7"/>
    <mergeCell ref="D5:K5"/>
    <mergeCell ref="D6:D7"/>
    <mergeCell ref="E6:E7"/>
    <mergeCell ref="F6:F7"/>
    <mergeCell ref="G6:K6"/>
  </mergeCells>
  <hyperlinks>
    <hyperlink ref="L1" location="Inhalt!A1" display="Inhalt"/>
  </hyperlink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9" manualBreakCount="9">
    <brk id="117" man="true" max="16383" min="0"/>
    <brk id="172" man="true" max="16383" min="0"/>
    <brk id="298" man="true" max="16383" min="0"/>
    <brk id="355" man="true" max="16383" min="0"/>
    <brk id="417" man="true" max="16383" min="0"/>
    <brk id="477" man="true" max="16383" min="0"/>
    <brk id="535" man="true" max="16383" min="0"/>
    <brk id="647" man="true" max="16383" min="0"/>
    <brk id="69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181" width="3.7"/>
    <col collapsed="false" customWidth="true" hidden="false" outlineLevel="0" max="2" min="2" style="181" width="29.71"/>
    <col collapsed="false" customWidth="true" hidden="false" outlineLevel="0" max="3" min="3" style="181" width="6.13"/>
    <col collapsed="false" customWidth="true" hidden="false" outlineLevel="0" max="5" min="4" style="181" width="5.56"/>
    <col collapsed="false" customWidth="true" hidden="false" outlineLevel="0" max="6" min="6" style="181" width="6.7"/>
    <col collapsed="false" customWidth="true" hidden="false" outlineLevel="0" max="7" min="7" style="181" width="5.56"/>
    <col collapsed="false" customWidth="true" hidden="false" outlineLevel="0" max="8" min="8" style="181" width="7.42"/>
    <col collapsed="false" customWidth="true" hidden="false" outlineLevel="0" max="9" min="9" style="181" width="6.7"/>
    <col collapsed="false" customWidth="true" hidden="false" outlineLevel="0" max="10" min="10" style="181" width="8.7"/>
    <col collapsed="false" customWidth="false" hidden="false" outlineLevel="0" max="257" min="11" style="181" width="11.42"/>
  </cols>
  <sheetData>
    <row r="1" s="344" customFormat="true" ht="13.5" hidden="false" customHeight="true" outlineLevel="0" collapsed="false">
      <c r="A1" s="318" t="s">
        <v>2132</v>
      </c>
      <c r="B1" s="318"/>
      <c r="C1" s="318"/>
      <c r="D1" s="318"/>
      <c r="E1" s="318"/>
      <c r="F1" s="318"/>
      <c r="G1" s="318"/>
      <c r="H1" s="318"/>
      <c r="I1" s="318"/>
      <c r="J1" s="318"/>
      <c r="K1" s="31" t="s">
        <v>190</v>
      </c>
    </row>
    <row r="2" s="344" customFormat="true" ht="13.5" hidden="false" customHeight="true" outlineLevel="0" collapsed="false">
      <c r="A2" s="345" t="s">
        <v>2140</v>
      </c>
      <c r="B2" s="345"/>
      <c r="C2" s="345"/>
      <c r="D2" s="345"/>
      <c r="E2" s="345"/>
      <c r="F2" s="345"/>
      <c r="G2" s="345"/>
      <c r="H2" s="345"/>
      <c r="I2" s="345"/>
      <c r="J2" s="345"/>
    </row>
    <row r="3" s="344" customFormat="true" ht="5.45" hidden="false" customHeight="tru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</row>
    <row r="4" s="344" customFormat="true" ht="5.45" hidden="false" customHeight="true" outlineLevel="0" collapsed="false">
      <c r="A4" s="346"/>
      <c r="B4" s="346"/>
      <c r="C4" s="346"/>
      <c r="D4" s="346"/>
      <c r="E4" s="346"/>
      <c r="F4" s="346"/>
      <c r="G4" s="346"/>
      <c r="H4" s="346"/>
      <c r="I4" s="346"/>
      <c r="J4" s="346"/>
    </row>
    <row r="5" s="344" customFormat="true" ht="5.45" hidden="false" customHeight="true" outlineLevel="0" collapsed="false">
      <c r="A5" s="347"/>
      <c r="B5" s="347"/>
      <c r="C5" s="347"/>
      <c r="D5" s="347"/>
      <c r="E5" s="347"/>
      <c r="F5" s="347"/>
      <c r="G5" s="347"/>
      <c r="H5" s="347"/>
      <c r="I5" s="347"/>
      <c r="J5" s="347"/>
    </row>
    <row r="6" s="319" customFormat="true" ht="11.1" hidden="false" customHeight="true" outlineLevel="0" collapsed="false">
      <c r="A6" s="323" t="s">
        <v>271</v>
      </c>
      <c r="B6" s="348" t="s">
        <v>1711</v>
      </c>
      <c r="C6" s="325" t="s">
        <v>96</v>
      </c>
      <c r="D6" s="325"/>
      <c r="E6" s="325"/>
      <c r="F6" s="325"/>
      <c r="G6" s="325"/>
      <c r="H6" s="325"/>
      <c r="I6" s="325"/>
      <c r="J6" s="325"/>
    </row>
    <row r="7" s="319" customFormat="true" ht="11.1" hidden="false" customHeight="true" outlineLevel="0" collapsed="false">
      <c r="A7" s="323"/>
      <c r="B7" s="348"/>
      <c r="C7" s="326" t="s">
        <v>576</v>
      </c>
      <c r="D7" s="324" t="s">
        <v>573</v>
      </c>
      <c r="E7" s="324" t="s">
        <v>812</v>
      </c>
      <c r="F7" s="327" t="s">
        <v>2117</v>
      </c>
      <c r="G7" s="327"/>
      <c r="H7" s="327"/>
      <c r="I7" s="327"/>
      <c r="J7" s="327"/>
    </row>
    <row r="8" s="319" customFormat="true" ht="50.1" hidden="false" customHeight="true" outlineLevel="0" collapsed="false">
      <c r="A8" s="323"/>
      <c r="B8" s="348"/>
      <c r="C8" s="326"/>
      <c r="D8" s="324"/>
      <c r="E8" s="324"/>
      <c r="F8" s="328" t="s">
        <v>2124</v>
      </c>
      <c r="G8" s="328" t="s">
        <v>2119</v>
      </c>
      <c r="H8" s="329" t="s">
        <v>2120</v>
      </c>
      <c r="I8" s="329" t="s">
        <v>2121</v>
      </c>
      <c r="J8" s="328" t="s">
        <v>2122</v>
      </c>
    </row>
    <row r="9" customFormat="false" ht="9" hidden="false" customHeight="true" outlineLevel="0" collapsed="false">
      <c r="C9" s="293"/>
      <c r="D9" s="293"/>
      <c r="E9" s="293"/>
      <c r="F9" s="293"/>
      <c r="G9" s="293"/>
      <c r="H9" s="293"/>
      <c r="I9" s="293"/>
      <c r="J9" s="293"/>
    </row>
    <row r="10" customFormat="false" ht="27" hidden="false" customHeight="true" outlineLevel="0" collapsed="false">
      <c r="A10" s="431" t="s">
        <v>1712</v>
      </c>
      <c r="B10" s="431" t="s">
        <v>1713</v>
      </c>
      <c r="C10" s="432"/>
      <c r="D10" s="432"/>
      <c r="E10" s="432"/>
      <c r="F10" s="432"/>
      <c r="G10" s="432"/>
      <c r="H10" s="432"/>
      <c r="I10" s="432"/>
      <c r="J10" s="432"/>
    </row>
    <row r="11" customFormat="false" ht="9" hidden="false" customHeight="true" outlineLevel="0" collapsed="false">
      <c r="A11" s="433" t="s">
        <v>818</v>
      </c>
      <c r="B11" s="433" t="s">
        <v>819</v>
      </c>
      <c r="C11" s="434" t="n">
        <v>543</v>
      </c>
      <c r="D11" s="434" t="n">
        <v>96</v>
      </c>
      <c r="E11" s="434" t="n">
        <v>639</v>
      </c>
      <c r="F11" s="434" t="n">
        <v>66</v>
      </c>
      <c r="G11" s="434" t="n">
        <v>321</v>
      </c>
      <c r="H11" s="434" t="n">
        <v>183</v>
      </c>
      <c r="I11" s="434" t="n">
        <v>66</v>
      </c>
      <c r="J11" s="434" t="n">
        <v>0</v>
      </c>
    </row>
    <row r="12" customFormat="false" ht="9" hidden="false" customHeight="true" outlineLevel="0" collapsed="false">
      <c r="A12" s="433" t="s">
        <v>829</v>
      </c>
      <c r="B12" s="433" t="s">
        <v>830</v>
      </c>
      <c r="C12" s="434" t="n">
        <v>222</v>
      </c>
      <c r="D12" s="434" t="n">
        <v>456</v>
      </c>
      <c r="E12" s="434" t="n">
        <v>678</v>
      </c>
      <c r="F12" s="434" t="n">
        <v>45</v>
      </c>
      <c r="G12" s="434" t="n">
        <v>267</v>
      </c>
      <c r="H12" s="434" t="n">
        <v>276</v>
      </c>
      <c r="I12" s="434" t="n">
        <v>75</v>
      </c>
      <c r="J12" s="434" t="n">
        <v>12</v>
      </c>
    </row>
    <row r="13" customFormat="false" ht="9" hidden="false" customHeight="true" outlineLevel="0" collapsed="false">
      <c r="A13" s="433" t="s">
        <v>842</v>
      </c>
      <c r="B13" s="433" t="s">
        <v>843</v>
      </c>
      <c r="C13" s="434" t="n">
        <v>1548</v>
      </c>
      <c r="D13" s="434" t="n">
        <v>1146</v>
      </c>
      <c r="E13" s="434" t="n">
        <v>2694</v>
      </c>
      <c r="F13" s="434" t="n">
        <v>432</v>
      </c>
      <c r="G13" s="434" t="n">
        <v>1395</v>
      </c>
      <c r="H13" s="434" t="n">
        <v>696</v>
      </c>
      <c r="I13" s="434" t="n">
        <v>120</v>
      </c>
      <c r="J13" s="434" t="n">
        <v>48</v>
      </c>
    </row>
    <row r="14" customFormat="false" ht="9" hidden="false" customHeight="true" outlineLevel="0" collapsed="false">
      <c r="A14" s="433" t="s">
        <v>850</v>
      </c>
      <c r="B14" s="433" t="s">
        <v>851</v>
      </c>
      <c r="C14" s="434" t="n">
        <v>51</v>
      </c>
      <c r="D14" s="434" t="n">
        <v>9</v>
      </c>
      <c r="E14" s="434" t="n">
        <v>57</v>
      </c>
      <c r="F14" s="434" t="n">
        <v>3</v>
      </c>
      <c r="G14" s="434" t="n">
        <v>21</v>
      </c>
      <c r="H14" s="434" t="n">
        <v>24</v>
      </c>
      <c r="I14" s="434" t="n">
        <v>9</v>
      </c>
      <c r="J14" s="434" t="n">
        <v>0</v>
      </c>
    </row>
    <row r="15" customFormat="false" ht="15" hidden="false" customHeight="true" outlineLevel="0" collapsed="false">
      <c r="A15" s="436"/>
      <c r="B15" s="436" t="s">
        <v>232</v>
      </c>
      <c r="C15" s="437" t="n">
        <v>2361</v>
      </c>
      <c r="D15" s="437" t="n">
        <v>1707</v>
      </c>
      <c r="E15" s="437" t="n">
        <v>4068</v>
      </c>
      <c r="F15" s="437" t="n">
        <v>546</v>
      </c>
      <c r="G15" s="437" t="n">
        <v>2004</v>
      </c>
      <c r="H15" s="437" t="n">
        <v>1182</v>
      </c>
      <c r="I15" s="437" t="n">
        <v>273</v>
      </c>
      <c r="J15" s="437" t="n">
        <v>63</v>
      </c>
    </row>
    <row r="16" customFormat="false" ht="18" hidden="false" customHeight="true" outlineLevel="0" collapsed="false">
      <c r="A16" s="438" t="s">
        <v>1714</v>
      </c>
      <c r="B16" s="438" t="s">
        <v>1715</v>
      </c>
      <c r="C16" s="432"/>
      <c r="D16" s="432"/>
      <c r="E16" s="432"/>
      <c r="F16" s="432"/>
      <c r="G16" s="432"/>
      <c r="H16" s="432"/>
      <c r="I16" s="432"/>
      <c r="J16" s="432"/>
    </row>
    <row r="17" customFormat="false" ht="9" hidden="false" customHeight="true" outlineLevel="0" collapsed="false">
      <c r="A17" s="433" t="s">
        <v>857</v>
      </c>
      <c r="B17" s="433" t="s">
        <v>858</v>
      </c>
      <c r="C17" s="434" t="n">
        <v>12</v>
      </c>
      <c r="D17" s="435" t="n">
        <v>0</v>
      </c>
      <c r="E17" s="434" t="n">
        <v>12</v>
      </c>
      <c r="F17" s="435" t="n">
        <v>0</v>
      </c>
      <c r="G17" s="434" t="n">
        <v>6</v>
      </c>
      <c r="H17" s="434" t="n">
        <v>6</v>
      </c>
      <c r="I17" s="435" t="n">
        <v>0</v>
      </c>
      <c r="J17" s="435" t="n">
        <v>0</v>
      </c>
    </row>
    <row r="18" customFormat="false" ht="9" hidden="false" customHeight="true" outlineLevel="0" collapsed="false">
      <c r="A18" s="433" t="s">
        <v>864</v>
      </c>
      <c r="B18" s="433" t="s">
        <v>865</v>
      </c>
      <c r="C18" s="434" t="n">
        <v>9</v>
      </c>
      <c r="D18" s="435" t="n">
        <v>0</v>
      </c>
      <c r="E18" s="434" t="n">
        <v>9</v>
      </c>
      <c r="F18" s="434" t="n">
        <v>0</v>
      </c>
      <c r="G18" s="434" t="n">
        <v>3</v>
      </c>
      <c r="H18" s="434" t="n">
        <v>3</v>
      </c>
      <c r="I18" s="435" t="n">
        <v>0</v>
      </c>
      <c r="J18" s="435" t="n">
        <v>0</v>
      </c>
    </row>
    <row r="19" customFormat="false" ht="15" hidden="false" customHeight="true" outlineLevel="0" collapsed="false">
      <c r="A19" s="436"/>
      <c r="B19" s="436" t="s">
        <v>232</v>
      </c>
      <c r="C19" s="437" t="n">
        <v>21</v>
      </c>
      <c r="D19" s="432" t="n">
        <v>0</v>
      </c>
      <c r="E19" s="437" t="n">
        <v>21</v>
      </c>
      <c r="F19" s="437" t="n">
        <v>0</v>
      </c>
      <c r="G19" s="437" t="n">
        <v>9</v>
      </c>
      <c r="H19" s="437" t="n">
        <v>12</v>
      </c>
      <c r="I19" s="432" t="n">
        <v>0</v>
      </c>
      <c r="J19" s="432" t="n">
        <v>0</v>
      </c>
    </row>
    <row r="20" customFormat="false" ht="18" hidden="false" customHeight="true" outlineLevel="0" collapsed="false">
      <c r="A20" s="438" t="s">
        <v>1716</v>
      </c>
      <c r="B20" s="438" t="s">
        <v>1717</v>
      </c>
      <c r="C20" s="432"/>
      <c r="D20" s="432"/>
      <c r="E20" s="432"/>
      <c r="F20" s="432"/>
      <c r="G20" s="432"/>
      <c r="H20" s="432"/>
      <c r="I20" s="432"/>
      <c r="J20" s="432"/>
    </row>
    <row r="21" customFormat="false" ht="9" hidden="false" customHeight="true" outlineLevel="0" collapsed="false">
      <c r="A21" s="433" t="s">
        <v>868</v>
      </c>
      <c r="B21" s="433" t="s">
        <v>869</v>
      </c>
      <c r="C21" s="434" t="n">
        <v>129</v>
      </c>
      <c r="D21" s="434" t="n">
        <v>9</v>
      </c>
      <c r="E21" s="434" t="n">
        <v>138</v>
      </c>
      <c r="F21" s="434" t="n">
        <v>6</v>
      </c>
      <c r="G21" s="434" t="n">
        <v>90</v>
      </c>
      <c r="H21" s="434" t="n">
        <v>33</v>
      </c>
      <c r="I21" s="434" t="n">
        <v>6</v>
      </c>
      <c r="J21" s="435" t="n">
        <v>0</v>
      </c>
    </row>
    <row r="22" customFormat="false" ht="9" hidden="false" customHeight="true" outlineLevel="0" collapsed="false">
      <c r="A22" s="433" t="s">
        <v>878</v>
      </c>
      <c r="B22" s="433" t="s">
        <v>879</v>
      </c>
      <c r="C22" s="434" t="n">
        <v>66</v>
      </c>
      <c r="D22" s="434" t="n">
        <v>0</v>
      </c>
      <c r="E22" s="434" t="n">
        <v>69</v>
      </c>
      <c r="F22" s="435" t="n">
        <v>0</v>
      </c>
      <c r="G22" s="434" t="n">
        <v>42</v>
      </c>
      <c r="H22" s="434" t="n">
        <v>21</v>
      </c>
      <c r="I22" s="434" t="n">
        <v>3</v>
      </c>
      <c r="J22" s="434" t="n">
        <v>3</v>
      </c>
    </row>
    <row r="23" customFormat="false" ht="9" hidden="false" customHeight="true" outlineLevel="0" collapsed="false">
      <c r="A23" s="433" t="s">
        <v>885</v>
      </c>
      <c r="B23" s="433" t="s">
        <v>886</v>
      </c>
      <c r="C23" s="434" t="n">
        <v>24</v>
      </c>
      <c r="D23" s="434" t="n">
        <v>18</v>
      </c>
      <c r="E23" s="434" t="n">
        <v>42</v>
      </c>
      <c r="F23" s="434" t="n">
        <v>3</v>
      </c>
      <c r="G23" s="434" t="n">
        <v>12</v>
      </c>
      <c r="H23" s="434" t="n">
        <v>21</v>
      </c>
      <c r="I23" s="434" t="n">
        <v>6</v>
      </c>
      <c r="J23" s="435" t="n">
        <v>0</v>
      </c>
    </row>
    <row r="24" customFormat="false" ht="9" hidden="false" customHeight="true" outlineLevel="0" collapsed="false">
      <c r="A24" s="433" t="s">
        <v>899</v>
      </c>
      <c r="B24" s="433" t="s">
        <v>900</v>
      </c>
      <c r="C24" s="434" t="n">
        <v>72</v>
      </c>
      <c r="D24" s="434" t="n">
        <v>6</v>
      </c>
      <c r="E24" s="434" t="n">
        <v>78</v>
      </c>
      <c r="F24" s="434" t="n">
        <v>0</v>
      </c>
      <c r="G24" s="434" t="n">
        <v>27</v>
      </c>
      <c r="H24" s="434" t="n">
        <v>42</v>
      </c>
      <c r="I24" s="434" t="n">
        <v>6</v>
      </c>
      <c r="J24" s="434" t="n">
        <v>3</v>
      </c>
    </row>
    <row r="25" customFormat="false" ht="9" hidden="false" customHeight="true" outlineLevel="0" collapsed="false">
      <c r="A25" s="433" t="s">
        <v>916</v>
      </c>
      <c r="B25" s="433" t="s">
        <v>917</v>
      </c>
      <c r="C25" s="434" t="n">
        <v>201</v>
      </c>
      <c r="D25" s="434" t="n">
        <v>45</v>
      </c>
      <c r="E25" s="434" t="n">
        <v>249</v>
      </c>
      <c r="F25" s="434" t="n">
        <v>6</v>
      </c>
      <c r="G25" s="434" t="n">
        <v>69</v>
      </c>
      <c r="H25" s="434" t="n">
        <v>141</v>
      </c>
      <c r="I25" s="434" t="n">
        <v>30</v>
      </c>
      <c r="J25" s="434" t="n">
        <v>3</v>
      </c>
    </row>
    <row r="26" customFormat="false" ht="9" hidden="false" customHeight="true" outlineLevel="0" collapsed="false">
      <c r="A26" s="433" t="s">
        <v>929</v>
      </c>
      <c r="B26" s="433" t="s">
        <v>930</v>
      </c>
      <c r="C26" s="434" t="n">
        <v>279</v>
      </c>
      <c r="D26" s="434" t="n">
        <v>24</v>
      </c>
      <c r="E26" s="434" t="n">
        <v>303</v>
      </c>
      <c r="F26" s="434" t="n">
        <v>6</v>
      </c>
      <c r="G26" s="434" t="n">
        <v>123</v>
      </c>
      <c r="H26" s="434" t="n">
        <v>129</v>
      </c>
      <c r="I26" s="434" t="n">
        <v>30</v>
      </c>
      <c r="J26" s="434" t="n">
        <v>15</v>
      </c>
    </row>
    <row r="27" customFormat="false" ht="9" hidden="false" customHeight="true" outlineLevel="0" collapsed="false">
      <c r="A27" s="433" t="s">
        <v>933</v>
      </c>
      <c r="B27" s="433" t="s">
        <v>934</v>
      </c>
      <c r="C27" s="434" t="n">
        <v>84</v>
      </c>
      <c r="D27" s="434" t="n">
        <v>12</v>
      </c>
      <c r="E27" s="434" t="n">
        <v>96</v>
      </c>
      <c r="F27" s="434" t="n">
        <v>0</v>
      </c>
      <c r="G27" s="434" t="n">
        <v>30</v>
      </c>
      <c r="H27" s="434" t="n">
        <v>45</v>
      </c>
      <c r="I27" s="434" t="n">
        <v>15</v>
      </c>
      <c r="J27" s="434" t="n">
        <v>3</v>
      </c>
    </row>
    <row r="28" customFormat="false" ht="9" hidden="false" customHeight="true" outlineLevel="0" collapsed="false">
      <c r="A28" s="433" t="s">
        <v>939</v>
      </c>
      <c r="B28" s="433" t="s">
        <v>940</v>
      </c>
      <c r="C28" s="434" t="n">
        <v>729</v>
      </c>
      <c r="D28" s="434" t="n">
        <v>519</v>
      </c>
      <c r="E28" s="434" t="n">
        <v>1248</v>
      </c>
      <c r="F28" s="434" t="n">
        <v>27</v>
      </c>
      <c r="G28" s="434" t="n">
        <v>261</v>
      </c>
      <c r="H28" s="434" t="n">
        <v>510</v>
      </c>
      <c r="I28" s="434" t="n">
        <v>405</v>
      </c>
      <c r="J28" s="434" t="n">
        <v>48</v>
      </c>
    </row>
    <row r="29" customFormat="false" ht="20.1" hidden="false" customHeight="true" outlineLevel="0" collapsed="false">
      <c r="A29" s="439" t="s">
        <v>962</v>
      </c>
      <c r="B29" s="439" t="s">
        <v>963</v>
      </c>
      <c r="C29" s="434" t="n">
        <v>69</v>
      </c>
      <c r="D29" s="434" t="n">
        <v>6</v>
      </c>
      <c r="E29" s="434" t="n">
        <v>75</v>
      </c>
      <c r="F29" s="434" t="n">
        <v>6</v>
      </c>
      <c r="G29" s="434" t="n">
        <v>45</v>
      </c>
      <c r="H29" s="434" t="n">
        <v>21</v>
      </c>
      <c r="I29" s="434" t="n">
        <v>3</v>
      </c>
      <c r="J29" s="435" t="n">
        <v>0</v>
      </c>
    </row>
    <row r="30" customFormat="false" ht="9" hidden="false" customHeight="true" outlineLevel="0" collapsed="false">
      <c r="A30" s="433" t="s">
        <v>977</v>
      </c>
      <c r="B30" s="433" t="s">
        <v>978</v>
      </c>
      <c r="C30" s="434" t="n">
        <v>39</v>
      </c>
      <c r="D30" s="434" t="n">
        <v>3</v>
      </c>
      <c r="E30" s="434" t="n">
        <v>42</v>
      </c>
      <c r="F30" s="434" t="n">
        <v>3</v>
      </c>
      <c r="G30" s="434" t="n">
        <v>18</v>
      </c>
      <c r="H30" s="434" t="n">
        <v>18</v>
      </c>
      <c r="I30" s="434" t="n">
        <v>0</v>
      </c>
      <c r="J30" s="435" t="n">
        <v>0</v>
      </c>
    </row>
    <row r="31" customFormat="false" ht="9" hidden="false" customHeight="true" outlineLevel="0" collapsed="false">
      <c r="A31" s="433" t="s">
        <v>983</v>
      </c>
      <c r="B31" s="433" t="s">
        <v>984</v>
      </c>
      <c r="C31" s="434" t="n">
        <v>138</v>
      </c>
      <c r="D31" s="434" t="n">
        <v>3</v>
      </c>
      <c r="E31" s="434" t="n">
        <v>141</v>
      </c>
      <c r="F31" s="434" t="n">
        <v>3</v>
      </c>
      <c r="G31" s="434" t="n">
        <v>66</v>
      </c>
      <c r="H31" s="434" t="n">
        <v>69</v>
      </c>
      <c r="I31" s="434" t="n">
        <v>3</v>
      </c>
      <c r="J31" s="434" t="n">
        <v>0</v>
      </c>
    </row>
    <row r="32" customFormat="false" ht="9" hidden="false" customHeight="true" outlineLevel="0" collapsed="false">
      <c r="A32" s="433" t="s">
        <v>990</v>
      </c>
      <c r="B32" s="433" t="s">
        <v>991</v>
      </c>
      <c r="C32" s="434" t="n">
        <v>6</v>
      </c>
      <c r="D32" s="434" t="n">
        <v>0</v>
      </c>
      <c r="E32" s="434" t="n">
        <v>6</v>
      </c>
      <c r="F32" s="435" t="n">
        <v>0</v>
      </c>
      <c r="G32" s="434" t="n">
        <v>6</v>
      </c>
      <c r="H32" s="434" t="n">
        <v>3</v>
      </c>
      <c r="I32" s="435" t="n">
        <v>0</v>
      </c>
      <c r="J32" s="435" t="n">
        <v>0</v>
      </c>
    </row>
    <row r="33" customFormat="false" ht="9" hidden="false" customHeight="true" outlineLevel="0" collapsed="false">
      <c r="A33" s="433" t="s">
        <v>998</v>
      </c>
      <c r="B33" s="433" t="s">
        <v>999</v>
      </c>
      <c r="C33" s="434" t="n">
        <v>1074</v>
      </c>
      <c r="D33" s="434" t="n">
        <v>51</v>
      </c>
      <c r="E33" s="434" t="n">
        <v>1125</v>
      </c>
      <c r="F33" s="434" t="n">
        <v>51</v>
      </c>
      <c r="G33" s="434" t="n">
        <v>504</v>
      </c>
      <c r="H33" s="434" t="n">
        <v>483</v>
      </c>
      <c r="I33" s="434" t="n">
        <v>39</v>
      </c>
      <c r="J33" s="434" t="n">
        <v>48</v>
      </c>
    </row>
    <row r="34" customFormat="false" ht="20.1" hidden="false" customHeight="true" outlineLevel="0" collapsed="false">
      <c r="A34" s="439" t="s">
        <v>1012</v>
      </c>
      <c r="B34" s="439" t="s">
        <v>1013</v>
      </c>
      <c r="C34" s="434" t="n">
        <v>60</v>
      </c>
      <c r="D34" s="434" t="n">
        <v>9</v>
      </c>
      <c r="E34" s="434" t="n">
        <v>72</v>
      </c>
      <c r="F34" s="434" t="n">
        <v>3</v>
      </c>
      <c r="G34" s="434" t="n">
        <v>39</v>
      </c>
      <c r="H34" s="434" t="n">
        <v>24</v>
      </c>
      <c r="I34" s="434" t="n">
        <v>6</v>
      </c>
      <c r="J34" s="435" t="n">
        <v>0</v>
      </c>
    </row>
    <row r="35" customFormat="false" ht="9" hidden="false" customHeight="true" outlineLevel="0" collapsed="false">
      <c r="A35" s="433" t="s">
        <v>1022</v>
      </c>
      <c r="B35" s="433" t="s">
        <v>1023</v>
      </c>
      <c r="C35" s="434" t="n">
        <v>6</v>
      </c>
      <c r="D35" s="434" t="n">
        <v>0</v>
      </c>
      <c r="E35" s="434" t="n">
        <v>6</v>
      </c>
      <c r="F35" s="434" t="n">
        <v>3</v>
      </c>
      <c r="G35" s="434" t="n">
        <v>0</v>
      </c>
      <c r="H35" s="434" t="n">
        <v>0</v>
      </c>
      <c r="I35" s="435" t="n">
        <v>0</v>
      </c>
      <c r="J35" s="434" t="n">
        <v>0</v>
      </c>
    </row>
    <row r="36" customFormat="false" ht="9" hidden="false" customHeight="true" outlineLevel="0" collapsed="false">
      <c r="A36" s="433" t="s">
        <v>1029</v>
      </c>
      <c r="B36" s="433" t="s">
        <v>1030</v>
      </c>
      <c r="C36" s="434" t="n">
        <v>3522</v>
      </c>
      <c r="D36" s="434" t="n">
        <v>66</v>
      </c>
      <c r="E36" s="434" t="n">
        <v>3588</v>
      </c>
      <c r="F36" s="434" t="n">
        <v>249</v>
      </c>
      <c r="G36" s="434" t="n">
        <v>2193</v>
      </c>
      <c r="H36" s="434" t="n">
        <v>1020</v>
      </c>
      <c r="I36" s="434" t="n">
        <v>90</v>
      </c>
      <c r="J36" s="434" t="n">
        <v>39</v>
      </c>
    </row>
    <row r="37" customFormat="false" ht="9" hidden="false" customHeight="true" outlineLevel="0" collapsed="false">
      <c r="A37" s="433" t="s">
        <v>1042</v>
      </c>
      <c r="B37" s="433" t="s">
        <v>1043</v>
      </c>
      <c r="C37" s="434" t="n">
        <v>3207</v>
      </c>
      <c r="D37" s="434" t="n">
        <v>30</v>
      </c>
      <c r="E37" s="434" t="n">
        <v>3237</v>
      </c>
      <c r="F37" s="434" t="n">
        <v>129</v>
      </c>
      <c r="G37" s="434" t="n">
        <v>2076</v>
      </c>
      <c r="H37" s="434" t="n">
        <v>960</v>
      </c>
      <c r="I37" s="434" t="n">
        <v>69</v>
      </c>
      <c r="J37" s="434" t="n">
        <v>3</v>
      </c>
    </row>
    <row r="38" customFormat="false" ht="9" hidden="false" customHeight="true" outlineLevel="0" collapsed="false">
      <c r="A38" s="433" t="s">
        <v>1051</v>
      </c>
      <c r="B38" s="433" t="s">
        <v>1052</v>
      </c>
      <c r="C38" s="434" t="n">
        <v>1899</v>
      </c>
      <c r="D38" s="434" t="n">
        <v>105</v>
      </c>
      <c r="E38" s="434" t="n">
        <v>2004</v>
      </c>
      <c r="F38" s="434" t="n">
        <v>135</v>
      </c>
      <c r="G38" s="434" t="n">
        <v>933</v>
      </c>
      <c r="H38" s="434" t="n">
        <v>744</v>
      </c>
      <c r="I38" s="434" t="n">
        <v>90</v>
      </c>
      <c r="J38" s="434" t="n">
        <v>102</v>
      </c>
    </row>
    <row r="39" customFormat="false" ht="9" hidden="false" customHeight="true" outlineLevel="0" collapsed="false">
      <c r="A39" s="433" t="s">
        <v>1058</v>
      </c>
      <c r="B39" s="433" t="s">
        <v>1059</v>
      </c>
      <c r="C39" s="434" t="n">
        <v>5772</v>
      </c>
      <c r="D39" s="434" t="n">
        <v>228</v>
      </c>
      <c r="E39" s="434" t="n">
        <v>6000</v>
      </c>
      <c r="F39" s="434" t="n">
        <v>291</v>
      </c>
      <c r="G39" s="434" t="n">
        <v>3228</v>
      </c>
      <c r="H39" s="434" t="n">
        <v>2193</v>
      </c>
      <c r="I39" s="434" t="n">
        <v>255</v>
      </c>
      <c r="J39" s="434" t="n">
        <v>33</v>
      </c>
    </row>
    <row r="40" customFormat="false" ht="9" hidden="false" customHeight="true" outlineLevel="0" collapsed="false">
      <c r="A40" s="433" t="s">
        <v>1078</v>
      </c>
      <c r="B40" s="433" t="s">
        <v>1079</v>
      </c>
      <c r="C40" s="434" t="n">
        <v>327</v>
      </c>
      <c r="D40" s="434" t="n">
        <v>27</v>
      </c>
      <c r="E40" s="434" t="n">
        <v>357</v>
      </c>
      <c r="F40" s="434" t="n">
        <v>9</v>
      </c>
      <c r="G40" s="434" t="n">
        <v>120</v>
      </c>
      <c r="H40" s="434" t="n">
        <v>192</v>
      </c>
      <c r="I40" s="434" t="n">
        <v>24</v>
      </c>
      <c r="J40" s="434" t="n">
        <v>9</v>
      </c>
    </row>
    <row r="41" customFormat="false" ht="9" hidden="false" customHeight="true" outlineLevel="0" collapsed="false">
      <c r="A41" s="433" t="s">
        <v>1087</v>
      </c>
      <c r="B41" s="433" t="s">
        <v>1088</v>
      </c>
      <c r="C41" s="434" t="n">
        <v>972</v>
      </c>
      <c r="D41" s="434" t="n">
        <v>807</v>
      </c>
      <c r="E41" s="434" t="n">
        <v>1782</v>
      </c>
      <c r="F41" s="434" t="n">
        <v>54</v>
      </c>
      <c r="G41" s="434" t="n">
        <v>522</v>
      </c>
      <c r="H41" s="434" t="n">
        <v>783</v>
      </c>
      <c r="I41" s="434" t="n">
        <v>417</v>
      </c>
      <c r="J41" s="434" t="n">
        <v>6</v>
      </c>
    </row>
    <row r="42" customFormat="false" ht="9" hidden="false" customHeight="true" outlineLevel="0" collapsed="false">
      <c r="A42" s="433" t="s">
        <v>1131</v>
      </c>
      <c r="B42" s="433" t="s">
        <v>1132</v>
      </c>
      <c r="C42" s="434" t="n">
        <v>5058</v>
      </c>
      <c r="D42" s="434" t="n">
        <v>285</v>
      </c>
      <c r="E42" s="434" t="n">
        <v>5343</v>
      </c>
      <c r="F42" s="434" t="n">
        <v>114</v>
      </c>
      <c r="G42" s="434" t="n">
        <v>1896</v>
      </c>
      <c r="H42" s="434" t="n">
        <v>2736</v>
      </c>
      <c r="I42" s="434" t="n">
        <v>555</v>
      </c>
      <c r="J42" s="434" t="n">
        <v>45</v>
      </c>
    </row>
    <row r="43" customFormat="false" ht="9" hidden="false" customHeight="true" outlineLevel="0" collapsed="false">
      <c r="A43" s="433" t="s">
        <v>1168</v>
      </c>
      <c r="B43" s="433" t="s">
        <v>1169</v>
      </c>
      <c r="C43" s="434" t="n">
        <v>399</v>
      </c>
      <c r="D43" s="434" t="n">
        <v>24</v>
      </c>
      <c r="E43" s="434" t="n">
        <v>423</v>
      </c>
      <c r="F43" s="434" t="n">
        <v>180</v>
      </c>
      <c r="G43" s="434" t="n">
        <v>189</v>
      </c>
      <c r="H43" s="434" t="n">
        <v>21</v>
      </c>
      <c r="I43" s="434" t="n">
        <v>3</v>
      </c>
      <c r="J43" s="434" t="n">
        <v>30</v>
      </c>
    </row>
    <row r="44" customFormat="false" ht="9" hidden="false" customHeight="true" outlineLevel="0" collapsed="false">
      <c r="A44" s="433" t="s">
        <v>1182</v>
      </c>
      <c r="B44" s="433" t="s">
        <v>1183</v>
      </c>
      <c r="C44" s="434" t="n">
        <v>3</v>
      </c>
      <c r="D44" s="435" t="n">
        <v>0</v>
      </c>
      <c r="E44" s="434" t="n">
        <v>3</v>
      </c>
      <c r="F44" s="435" t="n">
        <v>0</v>
      </c>
      <c r="G44" s="434" t="n">
        <v>3</v>
      </c>
      <c r="H44" s="435" t="n">
        <v>0</v>
      </c>
      <c r="I44" s="435" t="n">
        <v>0</v>
      </c>
      <c r="J44" s="435" t="n">
        <v>0</v>
      </c>
    </row>
    <row r="45" customFormat="false" ht="9" hidden="false" customHeight="true" outlineLevel="0" collapsed="false">
      <c r="A45" s="433" t="s">
        <v>1186</v>
      </c>
      <c r="B45" s="433" t="s">
        <v>1187</v>
      </c>
      <c r="C45" s="434" t="n">
        <v>18</v>
      </c>
      <c r="D45" s="434" t="n">
        <v>24</v>
      </c>
      <c r="E45" s="434" t="n">
        <v>45</v>
      </c>
      <c r="F45" s="435" t="n">
        <v>0</v>
      </c>
      <c r="G45" s="434" t="n">
        <v>18</v>
      </c>
      <c r="H45" s="434" t="n">
        <v>21</v>
      </c>
      <c r="I45" s="434" t="n">
        <v>3</v>
      </c>
      <c r="J45" s="434" t="n">
        <v>0</v>
      </c>
    </row>
    <row r="46" customFormat="false" ht="9" hidden="false" customHeight="true" outlineLevel="0" collapsed="false">
      <c r="A46" s="433" t="s">
        <v>1194</v>
      </c>
      <c r="B46" s="433" t="s">
        <v>1195</v>
      </c>
      <c r="C46" s="434" t="n">
        <v>48</v>
      </c>
      <c r="D46" s="434" t="n">
        <v>294</v>
      </c>
      <c r="E46" s="434" t="n">
        <v>342</v>
      </c>
      <c r="F46" s="434" t="n">
        <v>27</v>
      </c>
      <c r="G46" s="434" t="n">
        <v>168</v>
      </c>
      <c r="H46" s="434" t="n">
        <v>84</v>
      </c>
      <c r="I46" s="434" t="n">
        <v>60</v>
      </c>
      <c r="J46" s="434" t="n">
        <v>3</v>
      </c>
    </row>
    <row r="47" customFormat="false" ht="9" hidden="false" customHeight="true" outlineLevel="0" collapsed="false">
      <c r="A47" s="433" t="s">
        <v>1221</v>
      </c>
      <c r="B47" s="433" t="s">
        <v>1222</v>
      </c>
      <c r="C47" s="434" t="n">
        <v>18</v>
      </c>
      <c r="D47" s="434" t="n">
        <v>3</v>
      </c>
      <c r="E47" s="434" t="n">
        <v>21</v>
      </c>
      <c r="F47" s="434" t="n">
        <v>3</v>
      </c>
      <c r="G47" s="434" t="n">
        <v>9</v>
      </c>
      <c r="H47" s="434" t="n">
        <v>9</v>
      </c>
      <c r="I47" s="435" t="n">
        <v>0</v>
      </c>
      <c r="J47" s="435" t="n">
        <v>0</v>
      </c>
    </row>
    <row r="48" customFormat="false" ht="20.1" hidden="false" customHeight="true" outlineLevel="0" collapsed="false">
      <c r="A48" s="439" t="s">
        <v>1225</v>
      </c>
      <c r="B48" s="439" t="s">
        <v>1226</v>
      </c>
      <c r="C48" s="434" t="n">
        <v>90</v>
      </c>
      <c r="D48" s="434" t="n">
        <v>45</v>
      </c>
      <c r="E48" s="434" t="n">
        <v>135</v>
      </c>
      <c r="F48" s="434" t="n">
        <v>6</v>
      </c>
      <c r="G48" s="434" t="n">
        <v>57</v>
      </c>
      <c r="H48" s="434" t="n">
        <v>54</v>
      </c>
      <c r="I48" s="434" t="n">
        <v>18</v>
      </c>
      <c r="J48" s="435" t="n">
        <v>0</v>
      </c>
    </row>
    <row r="49" customFormat="false" ht="9" hidden="false" customHeight="true" outlineLevel="0" collapsed="false">
      <c r="A49" s="433" t="s">
        <v>1245</v>
      </c>
      <c r="B49" s="433" t="s">
        <v>1246</v>
      </c>
      <c r="C49" s="434" t="n">
        <v>1860</v>
      </c>
      <c r="D49" s="434" t="n">
        <v>891</v>
      </c>
      <c r="E49" s="434" t="n">
        <v>2751</v>
      </c>
      <c r="F49" s="434" t="n">
        <v>177</v>
      </c>
      <c r="G49" s="434" t="n">
        <v>1848</v>
      </c>
      <c r="H49" s="434" t="n">
        <v>651</v>
      </c>
      <c r="I49" s="434" t="n">
        <v>75</v>
      </c>
      <c r="J49" s="434" t="n">
        <v>0</v>
      </c>
    </row>
    <row r="50" customFormat="false" ht="9" hidden="false" customHeight="true" outlineLevel="0" collapsed="false">
      <c r="A50" s="433" t="s">
        <v>1255</v>
      </c>
      <c r="B50" s="433" t="s">
        <v>1256</v>
      </c>
      <c r="C50" s="434" t="n">
        <v>855</v>
      </c>
      <c r="D50" s="434" t="n">
        <v>42</v>
      </c>
      <c r="E50" s="434" t="n">
        <v>897</v>
      </c>
      <c r="F50" s="434" t="n">
        <v>69</v>
      </c>
      <c r="G50" s="434" t="n">
        <v>663</v>
      </c>
      <c r="H50" s="434" t="n">
        <v>153</v>
      </c>
      <c r="I50" s="434" t="n">
        <v>6</v>
      </c>
      <c r="J50" s="434" t="n">
        <v>9</v>
      </c>
    </row>
    <row r="51" customFormat="false" ht="9" hidden="false" customHeight="true" outlineLevel="0" collapsed="false">
      <c r="A51" s="433" t="s">
        <v>1259</v>
      </c>
      <c r="B51" s="433" t="s">
        <v>1260</v>
      </c>
      <c r="C51" s="434" t="n">
        <v>6813</v>
      </c>
      <c r="D51" s="434" t="n">
        <v>2271</v>
      </c>
      <c r="E51" s="434" t="n">
        <v>9081</v>
      </c>
      <c r="F51" s="434" t="n">
        <v>609</v>
      </c>
      <c r="G51" s="434" t="n">
        <v>4716</v>
      </c>
      <c r="H51" s="434" t="n">
        <v>2865</v>
      </c>
      <c r="I51" s="434" t="n">
        <v>399</v>
      </c>
      <c r="J51" s="434" t="n">
        <v>492</v>
      </c>
    </row>
    <row r="52" customFormat="false" ht="9" hidden="false" customHeight="true" outlineLevel="0" collapsed="false">
      <c r="A52" s="433" t="s">
        <v>1264</v>
      </c>
      <c r="B52" s="433" t="s">
        <v>1265</v>
      </c>
      <c r="C52" s="434" t="n">
        <v>66</v>
      </c>
      <c r="D52" s="434" t="n">
        <v>12</v>
      </c>
      <c r="E52" s="434" t="n">
        <v>78</v>
      </c>
      <c r="F52" s="434" t="n">
        <v>3</v>
      </c>
      <c r="G52" s="434" t="n">
        <v>33</v>
      </c>
      <c r="H52" s="434" t="n">
        <v>33</v>
      </c>
      <c r="I52" s="434" t="n">
        <v>9</v>
      </c>
      <c r="J52" s="435" t="n">
        <v>0</v>
      </c>
    </row>
    <row r="53" customFormat="false" ht="9" hidden="false" customHeight="true" outlineLevel="0" collapsed="false">
      <c r="A53" s="433" t="s">
        <v>1276</v>
      </c>
      <c r="B53" s="433" t="s">
        <v>1277</v>
      </c>
      <c r="C53" s="434" t="n">
        <v>120</v>
      </c>
      <c r="D53" s="434" t="n">
        <v>63</v>
      </c>
      <c r="E53" s="434" t="n">
        <v>180</v>
      </c>
      <c r="F53" s="434" t="n">
        <v>3</v>
      </c>
      <c r="G53" s="434" t="n">
        <v>57</v>
      </c>
      <c r="H53" s="434" t="n">
        <v>87</v>
      </c>
      <c r="I53" s="434" t="n">
        <v>27</v>
      </c>
      <c r="J53" s="434" t="n">
        <v>6</v>
      </c>
    </row>
    <row r="54" customFormat="false" ht="9" hidden="false" customHeight="true" outlineLevel="0" collapsed="false">
      <c r="A54" s="433" t="s">
        <v>1285</v>
      </c>
      <c r="B54" s="433" t="s">
        <v>1286</v>
      </c>
      <c r="C54" s="434" t="n">
        <v>1896</v>
      </c>
      <c r="D54" s="434" t="n">
        <v>9</v>
      </c>
      <c r="E54" s="434" t="n">
        <v>1908</v>
      </c>
      <c r="F54" s="434" t="n">
        <v>240</v>
      </c>
      <c r="G54" s="434" t="n">
        <v>1326</v>
      </c>
      <c r="H54" s="434" t="n">
        <v>309</v>
      </c>
      <c r="I54" s="434" t="n">
        <v>21</v>
      </c>
      <c r="J54" s="434" t="n">
        <v>9</v>
      </c>
    </row>
    <row r="55" customFormat="false" ht="9" hidden="false" customHeight="true" outlineLevel="0" collapsed="false">
      <c r="A55" s="433" t="s">
        <v>1303</v>
      </c>
      <c r="B55" s="433" t="s">
        <v>1304</v>
      </c>
      <c r="C55" s="434" t="n">
        <v>810</v>
      </c>
      <c r="D55" s="434" t="n">
        <v>3</v>
      </c>
      <c r="E55" s="434" t="n">
        <v>816</v>
      </c>
      <c r="F55" s="434" t="n">
        <v>72</v>
      </c>
      <c r="G55" s="434" t="n">
        <v>528</v>
      </c>
      <c r="H55" s="434" t="n">
        <v>180</v>
      </c>
      <c r="I55" s="434" t="n">
        <v>18</v>
      </c>
      <c r="J55" s="434" t="n">
        <v>18</v>
      </c>
    </row>
    <row r="56" customFormat="false" ht="9" hidden="false" customHeight="true" outlineLevel="0" collapsed="false">
      <c r="A56" s="433" t="s">
        <v>1325</v>
      </c>
      <c r="B56" s="433" t="s">
        <v>1326</v>
      </c>
      <c r="C56" s="434" t="n">
        <v>2886</v>
      </c>
      <c r="D56" s="434" t="n">
        <v>51</v>
      </c>
      <c r="E56" s="434" t="n">
        <v>2937</v>
      </c>
      <c r="F56" s="434" t="n">
        <v>252</v>
      </c>
      <c r="G56" s="434" t="n">
        <v>2013</v>
      </c>
      <c r="H56" s="434" t="n">
        <v>570</v>
      </c>
      <c r="I56" s="434" t="n">
        <v>69</v>
      </c>
      <c r="J56" s="434" t="n">
        <v>33</v>
      </c>
    </row>
    <row r="57" customFormat="false" ht="9" hidden="false" customHeight="true" outlineLevel="0" collapsed="false">
      <c r="A57" s="433" t="s">
        <v>1361</v>
      </c>
      <c r="B57" s="433" t="s">
        <v>1362</v>
      </c>
      <c r="C57" s="434" t="n">
        <v>309</v>
      </c>
      <c r="D57" s="434" t="n">
        <v>147</v>
      </c>
      <c r="E57" s="434" t="n">
        <v>456</v>
      </c>
      <c r="F57" s="434" t="n">
        <v>42</v>
      </c>
      <c r="G57" s="434" t="n">
        <v>276</v>
      </c>
      <c r="H57" s="434" t="n">
        <v>114</v>
      </c>
      <c r="I57" s="434" t="n">
        <v>24</v>
      </c>
      <c r="J57" s="434" t="n">
        <v>3</v>
      </c>
    </row>
    <row r="58" customFormat="false" ht="9" hidden="false" customHeight="true" outlineLevel="0" collapsed="false">
      <c r="A58" s="433" t="s">
        <v>1376</v>
      </c>
      <c r="B58" s="433" t="s">
        <v>1377</v>
      </c>
      <c r="C58" s="434" t="n">
        <v>3078</v>
      </c>
      <c r="D58" s="434" t="n">
        <v>273</v>
      </c>
      <c r="E58" s="434" t="n">
        <v>3348</v>
      </c>
      <c r="F58" s="434" t="n">
        <v>450</v>
      </c>
      <c r="G58" s="434" t="n">
        <v>1869</v>
      </c>
      <c r="H58" s="434" t="n">
        <v>801</v>
      </c>
      <c r="I58" s="434" t="n">
        <v>195</v>
      </c>
      <c r="J58" s="434" t="n">
        <v>36</v>
      </c>
    </row>
    <row r="59" customFormat="false" ht="9" hidden="false" customHeight="true" outlineLevel="0" collapsed="false">
      <c r="A59" s="433" t="s">
        <v>1403</v>
      </c>
      <c r="B59" s="433" t="s">
        <v>1404</v>
      </c>
      <c r="C59" s="434" t="n">
        <v>4986</v>
      </c>
      <c r="D59" s="434" t="n">
        <v>693</v>
      </c>
      <c r="E59" s="434" t="n">
        <v>5679</v>
      </c>
      <c r="F59" s="434" t="n">
        <v>957</v>
      </c>
      <c r="G59" s="434" t="n">
        <v>3915</v>
      </c>
      <c r="H59" s="434" t="n">
        <v>759</v>
      </c>
      <c r="I59" s="434" t="n">
        <v>39</v>
      </c>
      <c r="J59" s="434" t="n">
        <v>6</v>
      </c>
    </row>
    <row r="60" customFormat="false" ht="9" hidden="false" customHeight="true" outlineLevel="0" collapsed="false">
      <c r="A60" s="433" t="s">
        <v>1420</v>
      </c>
      <c r="B60" s="433" t="s">
        <v>1421</v>
      </c>
      <c r="C60" s="434" t="n">
        <v>1665</v>
      </c>
      <c r="D60" s="434" t="n">
        <v>168</v>
      </c>
      <c r="E60" s="434" t="n">
        <v>1833</v>
      </c>
      <c r="F60" s="434" t="n">
        <v>216</v>
      </c>
      <c r="G60" s="434" t="n">
        <v>1209</v>
      </c>
      <c r="H60" s="434" t="n">
        <v>282</v>
      </c>
      <c r="I60" s="434" t="n">
        <v>24</v>
      </c>
      <c r="J60" s="434" t="n">
        <v>102</v>
      </c>
    </row>
    <row r="61" customFormat="false" ht="9" hidden="false" customHeight="true" outlineLevel="0" collapsed="false">
      <c r="A61" s="433" t="s">
        <v>1432</v>
      </c>
      <c r="B61" s="433" t="s">
        <v>1433</v>
      </c>
      <c r="C61" s="434" t="n">
        <v>612</v>
      </c>
      <c r="D61" s="434" t="n">
        <v>30</v>
      </c>
      <c r="E61" s="434" t="n">
        <v>642</v>
      </c>
      <c r="F61" s="434" t="n">
        <v>48</v>
      </c>
      <c r="G61" s="434" t="n">
        <v>411</v>
      </c>
      <c r="H61" s="434" t="n">
        <v>162</v>
      </c>
      <c r="I61" s="434" t="n">
        <v>6</v>
      </c>
      <c r="J61" s="434" t="n">
        <v>18</v>
      </c>
    </row>
    <row r="62" customFormat="false" ht="15" hidden="false" customHeight="true" outlineLevel="0" collapsed="false">
      <c r="A62" s="436"/>
      <c r="B62" s="436" t="s">
        <v>232</v>
      </c>
      <c r="C62" s="437" t="n">
        <v>50271</v>
      </c>
      <c r="D62" s="437" t="n">
        <v>7302</v>
      </c>
      <c r="E62" s="437" t="n">
        <v>57570</v>
      </c>
      <c r="F62" s="437" t="n">
        <v>4455</v>
      </c>
      <c r="G62" s="437" t="n">
        <v>31608</v>
      </c>
      <c r="H62" s="437" t="n">
        <v>17343</v>
      </c>
      <c r="I62" s="437" t="n">
        <v>3042</v>
      </c>
      <c r="J62" s="437" t="n">
        <v>1125</v>
      </c>
    </row>
    <row r="63" customFormat="false" ht="15" hidden="false" customHeight="true" outlineLevel="0" collapsed="false">
      <c r="A63" s="436"/>
      <c r="B63" s="436"/>
      <c r="C63" s="432"/>
      <c r="D63" s="432"/>
      <c r="E63" s="432"/>
      <c r="F63" s="432"/>
      <c r="G63" s="432"/>
      <c r="H63" s="432"/>
      <c r="I63" s="432"/>
      <c r="J63" s="432"/>
    </row>
    <row r="64" customFormat="false" ht="18" hidden="false" customHeight="true" outlineLevel="0" collapsed="false">
      <c r="A64" s="438" t="s">
        <v>1718</v>
      </c>
      <c r="B64" s="438" t="s">
        <v>1719</v>
      </c>
      <c r="C64" s="432"/>
      <c r="D64" s="432"/>
      <c r="E64" s="432"/>
      <c r="F64" s="432"/>
      <c r="G64" s="432"/>
      <c r="H64" s="432"/>
      <c r="I64" s="432"/>
      <c r="J64" s="432"/>
    </row>
    <row r="65" customFormat="false" ht="9" hidden="false" customHeight="true" outlineLevel="0" collapsed="false">
      <c r="A65" s="433" t="s">
        <v>1439</v>
      </c>
      <c r="B65" s="433" t="s">
        <v>1440</v>
      </c>
      <c r="C65" s="434" t="n">
        <v>48</v>
      </c>
      <c r="D65" s="434" t="n">
        <v>18</v>
      </c>
      <c r="E65" s="434" t="n">
        <v>66</v>
      </c>
      <c r="F65" s="435" t="n">
        <v>0</v>
      </c>
      <c r="G65" s="434" t="n">
        <v>0</v>
      </c>
      <c r="H65" s="434" t="n">
        <v>33</v>
      </c>
      <c r="I65" s="434" t="n">
        <v>33</v>
      </c>
      <c r="J65" s="435" t="n">
        <v>0</v>
      </c>
    </row>
    <row r="66" customFormat="false" ht="9" hidden="false" customHeight="true" outlineLevel="0" collapsed="false">
      <c r="A66" s="433" t="s">
        <v>1451</v>
      </c>
      <c r="B66" s="433" t="s">
        <v>1452</v>
      </c>
      <c r="C66" s="434" t="n">
        <v>129</v>
      </c>
      <c r="D66" s="434" t="n">
        <v>168</v>
      </c>
      <c r="E66" s="434" t="n">
        <v>294</v>
      </c>
      <c r="F66" s="434" t="n">
        <v>3</v>
      </c>
      <c r="G66" s="434" t="n">
        <v>30</v>
      </c>
      <c r="H66" s="434" t="n">
        <v>141</v>
      </c>
      <c r="I66" s="434" t="n">
        <v>111</v>
      </c>
      <c r="J66" s="434" t="n">
        <v>12</v>
      </c>
    </row>
    <row r="67" customFormat="false" ht="9" hidden="false" customHeight="true" outlineLevel="0" collapsed="false">
      <c r="A67" s="433" t="s">
        <v>1481</v>
      </c>
      <c r="B67" s="433" t="s">
        <v>1482</v>
      </c>
      <c r="C67" s="434" t="n">
        <v>360</v>
      </c>
      <c r="D67" s="434" t="n">
        <v>294</v>
      </c>
      <c r="E67" s="434" t="n">
        <v>654</v>
      </c>
      <c r="F67" s="434" t="n">
        <v>12</v>
      </c>
      <c r="G67" s="434" t="n">
        <v>108</v>
      </c>
      <c r="H67" s="434" t="n">
        <v>339</v>
      </c>
      <c r="I67" s="434" t="n">
        <v>156</v>
      </c>
      <c r="J67" s="434" t="n">
        <v>39</v>
      </c>
    </row>
    <row r="68" customFormat="false" ht="15" hidden="false" customHeight="true" outlineLevel="0" collapsed="false">
      <c r="A68" s="436"/>
      <c r="B68" s="436" t="s">
        <v>232</v>
      </c>
      <c r="C68" s="437" t="n">
        <v>537</v>
      </c>
      <c r="D68" s="437" t="n">
        <v>480</v>
      </c>
      <c r="E68" s="437" t="n">
        <v>1017</v>
      </c>
      <c r="F68" s="437" t="n">
        <v>15</v>
      </c>
      <c r="G68" s="437" t="n">
        <v>138</v>
      </c>
      <c r="H68" s="437" t="n">
        <v>516</v>
      </c>
      <c r="I68" s="437" t="n">
        <v>300</v>
      </c>
      <c r="J68" s="437" t="n">
        <v>48</v>
      </c>
    </row>
    <row r="69" customFormat="false" ht="18" hidden="false" customHeight="true" outlineLevel="0" collapsed="false">
      <c r="A69" s="438" t="s">
        <v>1720</v>
      </c>
      <c r="B69" s="438" t="s">
        <v>1721</v>
      </c>
      <c r="C69" s="432"/>
      <c r="D69" s="432"/>
      <c r="E69" s="432"/>
      <c r="F69" s="432"/>
      <c r="G69" s="432"/>
      <c r="H69" s="432"/>
      <c r="I69" s="432"/>
      <c r="J69" s="432"/>
    </row>
    <row r="70" customFormat="false" ht="9" hidden="false" customHeight="true" outlineLevel="0" collapsed="false">
      <c r="A70" s="433" t="s">
        <v>1489</v>
      </c>
      <c r="B70" s="433" t="s">
        <v>1490</v>
      </c>
      <c r="C70" s="434" t="n">
        <v>3468</v>
      </c>
      <c r="D70" s="434" t="n">
        <v>9426</v>
      </c>
      <c r="E70" s="434" t="n">
        <v>12891</v>
      </c>
      <c r="F70" s="434" t="n">
        <v>663</v>
      </c>
      <c r="G70" s="434" t="n">
        <v>8460</v>
      </c>
      <c r="H70" s="434" t="n">
        <v>3225</v>
      </c>
      <c r="I70" s="434" t="n">
        <v>249</v>
      </c>
      <c r="J70" s="434" t="n">
        <v>294</v>
      </c>
    </row>
    <row r="71" customFormat="false" ht="20.1" hidden="false" customHeight="true" outlineLevel="0" collapsed="false">
      <c r="A71" s="439" t="s">
        <v>1502</v>
      </c>
      <c r="B71" s="439" t="s">
        <v>1503</v>
      </c>
      <c r="C71" s="434" t="n">
        <v>5163</v>
      </c>
      <c r="D71" s="434" t="n">
        <v>5622</v>
      </c>
      <c r="E71" s="434" t="n">
        <v>10785</v>
      </c>
      <c r="F71" s="434" t="n">
        <v>252</v>
      </c>
      <c r="G71" s="434" t="n">
        <v>3510</v>
      </c>
      <c r="H71" s="434" t="n">
        <v>4989</v>
      </c>
      <c r="I71" s="434" t="n">
        <v>1647</v>
      </c>
      <c r="J71" s="434" t="n">
        <v>387</v>
      </c>
    </row>
    <row r="72" customFormat="false" ht="9" hidden="false" customHeight="true" outlineLevel="0" collapsed="false">
      <c r="A72" s="433" t="s">
        <v>1512</v>
      </c>
      <c r="B72" s="433" t="s">
        <v>1513</v>
      </c>
      <c r="C72" s="434" t="n">
        <v>168</v>
      </c>
      <c r="D72" s="434" t="n">
        <v>363</v>
      </c>
      <c r="E72" s="434" t="n">
        <v>531</v>
      </c>
      <c r="F72" s="434" t="n">
        <v>12</v>
      </c>
      <c r="G72" s="434" t="n">
        <v>171</v>
      </c>
      <c r="H72" s="434" t="n">
        <v>246</v>
      </c>
      <c r="I72" s="434" t="n">
        <v>78</v>
      </c>
      <c r="J72" s="434" t="n">
        <v>24</v>
      </c>
    </row>
    <row r="73" customFormat="false" ht="9" hidden="false" customHeight="true" outlineLevel="0" collapsed="false">
      <c r="A73" s="433" t="s">
        <v>1521</v>
      </c>
      <c r="B73" s="433" t="s">
        <v>1522</v>
      </c>
      <c r="C73" s="434" t="n">
        <v>936</v>
      </c>
      <c r="D73" s="434" t="n">
        <v>1017</v>
      </c>
      <c r="E73" s="434" t="n">
        <v>1953</v>
      </c>
      <c r="F73" s="434" t="n">
        <v>24</v>
      </c>
      <c r="G73" s="434" t="n">
        <v>87</v>
      </c>
      <c r="H73" s="434" t="n">
        <v>768</v>
      </c>
      <c r="I73" s="434" t="n">
        <v>1029</v>
      </c>
      <c r="J73" s="434" t="n">
        <v>45</v>
      </c>
    </row>
    <row r="74" customFormat="false" ht="20.1" hidden="false" customHeight="true" outlineLevel="0" collapsed="false">
      <c r="A74" s="439" t="s">
        <v>1528</v>
      </c>
      <c r="B74" s="439" t="s">
        <v>1529</v>
      </c>
      <c r="C74" s="434" t="n">
        <v>1356</v>
      </c>
      <c r="D74" s="434" t="n">
        <v>2244</v>
      </c>
      <c r="E74" s="434" t="n">
        <v>3597</v>
      </c>
      <c r="F74" s="434" t="n">
        <v>54</v>
      </c>
      <c r="G74" s="434" t="n">
        <v>378</v>
      </c>
      <c r="H74" s="434" t="n">
        <v>1413</v>
      </c>
      <c r="I74" s="434" t="n">
        <v>1629</v>
      </c>
      <c r="J74" s="434" t="n">
        <v>123</v>
      </c>
    </row>
    <row r="75" customFormat="false" ht="9" hidden="false" customHeight="true" outlineLevel="0" collapsed="false">
      <c r="A75" s="433" t="s">
        <v>1551</v>
      </c>
      <c r="B75" s="433" t="s">
        <v>1552</v>
      </c>
      <c r="C75" s="434" t="n">
        <v>1068</v>
      </c>
      <c r="D75" s="434" t="n">
        <v>45</v>
      </c>
      <c r="E75" s="434" t="n">
        <v>1116</v>
      </c>
      <c r="F75" s="434" t="n">
        <v>63</v>
      </c>
      <c r="G75" s="434" t="n">
        <v>645</v>
      </c>
      <c r="H75" s="434" t="n">
        <v>321</v>
      </c>
      <c r="I75" s="434" t="n">
        <v>30</v>
      </c>
      <c r="J75" s="434" t="n">
        <v>57</v>
      </c>
    </row>
    <row r="76" customFormat="false" ht="9" hidden="false" customHeight="true" outlineLevel="0" collapsed="false">
      <c r="A76" s="433" t="s">
        <v>1561</v>
      </c>
      <c r="B76" s="433" t="s">
        <v>1562</v>
      </c>
      <c r="C76" s="434" t="n">
        <v>57</v>
      </c>
      <c r="D76" s="434" t="n">
        <v>3</v>
      </c>
      <c r="E76" s="434" t="n">
        <v>60</v>
      </c>
      <c r="F76" s="435" t="n">
        <v>0</v>
      </c>
      <c r="G76" s="434" t="n">
        <v>33</v>
      </c>
      <c r="H76" s="434" t="n">
        <v>18</v>
      </c>
      <c r="I76" s="434" t="n">
        <v>3</v>
      </c>
      <c r="J76" s="434" t="n">
        <v>3</v>
      </c>
    </row>
    <row r="77" customFormat="false" ht="9" hidden="false" customHeight="true" outlineLevel="0" collapsed="false">
      <c r="A77" s="433" t="s">
        <v>1567</v>
      </c>
      <c r="B77" s="433" t="s">
        <v>1568</v>
      </c>
      <c r="C77" s="434" t="n">
        <v>84</v>
      </c>
      <c r="D77" s="434" t="n">
        <v>36</v>
      </c>
      <c r="E77" s="434" t="n">
        <v>120</v>
      </c>
      <c r="F77" s="434" t="n">
        <v>6</v>
      </c>
      <c r="G77" s="434" t="n">
        <v>60</v>
      </c>
      <c r="H77" s="434" t="n">
        <v>42</v>
      </c>
      <c r="I77" s="434" t="n">
        <v>3</v>
      </c>
      <c r="J77" s="434" t="n">
        <v>9</v>
      </c>
    </row>
    <row r="78" customFormat="false" ht="9" hidden="false" customHeight="true" outlineLevel="0" collapsed="false">
      <c r="A78" s="433" t="s">
        <v>1571</v>
      </c>
      <c r="B78" s="433" t="s">
        <v>1572</v>
      </c>
      <c r="C78" s="434" t="n">
        <v>1629</v>
      </c>
      <c r="D78" s="434" t="n">
        <v>153</v>
      </c>
      <c r="E78" s="434" t="n">
        <v>1782</v>
      </c>
      <c r="F78" s="434" t="n">
        <v>66</v>
      </c>
      <c r="G78" s="434" t="n">
        <v>897</v>
      </c>
      <c r="H78" s="434" t="n">
        <v>684</v>
      </c>
      <c r="I78" s="434" t="n">
        <v>75</v>
      </c>
      <c r="J78" s="434" t="n">
        <v>60</v>
      </c>
    </row>
    <row r="79" customFormat="false" ht="20.1" hidden="false" customHeight="true" outlineLevel="0" collapsed="false">
      <c r="A79" s="439" t="s">
        <v>1573</v>
      </c>
      <c r="B79" s="439" t="s">
        <v>1722</v>
      </c>
      <c r="C79" s="434" t="n">
        <v>360</v>
      </c>
      <c r="D79" s="434" t="n">
        <v>963</v>
      </c>
      <c r="E79" s="434" t="n">
        <v>1323</v>
      </c>
      <c r="F79" s="435" t="n">
        <v>0</v>
      </c>
      <c r="G79" s="434" t="n">
        <v>48</v>
      </c>
      <c r="H79" s="434" t="n">
        <v>630</v>
      </c>
      <c r="I79" s="434" t="n">
        <v>642</v>
      </c>
      <c r="J79" s="434" t="n">
        <v>3</v>
      </c>
    </row>
    <row r="80" customFormat="false" ht="9" hidden="false" customHeight="true" outlineLevel="0" collapsed="false">
      <c r="A80" s="433" t="s">
        <v>1577</v>
      </c>
      <c r="B80" s="433" t="s">
        <v>1578</v>
      </c>
      <c r="C80" s="434" t="n">
        <v>1626</v>
      </c>
      <c r="D80" s="434" t="n">
        <v>249</v>
      </c>
      <c r="E80" s="434" t="n">
        <v>1875</v>
      </c>
      <c r="F80" s="434" t="n">
        <v>54</v>
      </c>
      <c r="G80" s="434" t="n">
        <v>159</v>
      </c>
      <c r="H80" s="434" t="n">
        <v>828</v>
      </c>
      <c r="I80" s="434" t="n">
        <v>741</v>
      </c>
      <c r="J80" s="434" t="n">
        <v>93</v>
      </c>
    </row>
    <row r="81" customFormat="false" ht="9" hidden="false" customHeight="true" outlineLevel="0" collapsed="false">
      <c r="A81" s="433" t="s">
        <v>1585</v>
      </c>
      <c r="B81" s="433" t="s">
        <v>1586</v>
      </c>
      <c r="C81" s="434" t="n">
        <v>3594</v>
      </c>
      <c r="D81" s="434" t="n">
        <v>9450</v>
      </c>
      <c r="E81" s="434" t="n">
        <v>13044</v>
      </c>
      <c r="F81" s="434" t="n">
        <v>276</v>
      </c>
      <c r="G81" s="434" t="n">
        <v>2391</v>
      </c>
      <c r="H81" s="434" t="n">
        <v>6927</v>
      </c>
      <c r="I81" s="434" t="n">
        <v>3135</v>
      </c>
      <c r="J81" s="434" t="n">
        <v>315</v>
      </c>
    </row>
    <row r="82" customFormat="false" ht="9" hidden="false" customHeight="true" outlineLevel="0" collapsed="false">
      <c r="A82" s="433" t="s">
        <v>1611</v>
      </c>
      <c r="B82" s="433" t="s">
        <v>1612</v>
      </c>
      <c r="C82" s="434" t="n">
        <v>462</v>
      </c>
      <c r="D82" s="434" t="n">
        <v>162</v>
      </c>
      <c r="E82" s="434" t="n">
        <v>624</v>
      </c>
      <c r="F82" s="434" t="n">
        <v>27</v>
      </c>
      <c r="G82" s="434" t="n">
        <v>258</v>
      </c>
      <c r="H82" s="434" t="n">
        <v>270</v>
      </c>
      <c r="I82" s="434" t="n">
        <v>39</v>
      </c>
      <c r="J82" s="434" t="n">
        <v>30</v>
      </c>
    </row>
    <row r="83" customFormat="false" ht="9" hidden="false" customHeight="true" outlineLevel="0" collapsed="false">
      <c r="A83" s="433" t="s">
        <v>1623</v>
      </c>
      <c r="B83" s="433" t="s">
        <v>1624</v>
      </c>
      <c r="C83" s="434" t="n">
        <v>123</v>
      </c>
      <c r="D83" s="434" t="n">
        <v>36</v>
      </c>
      <c r="E83" s="434" t="n">
        <v>159</v>
      </c>
      <c r="F83" s="434" t="n">
        <v>3</v>
      </c>
      <c r="G83" s="434" t="n">
        <v>72</v>
      </c>
      <c r="H83" s="434" t="n">
        <v>66</v>
      </c>
      <c r="I83" s="434" t="n">
        <v>18</v>
      </c>
      <c r="J83" s="434" t="n">
        <v>0</v>
      </c>
    </row>
    <row r="84" customFormat="false" ht="20.1" hidden="false" customHeight="true" outlineLevel="0" collapsed="false">
      <c r="A84" s="439" t="s">
        <v>1633</v>
      </c>
      <c r="B84" s="439" t="s">
        <v>1634</v>
      </c>
      <c r="C84" s="434" t="n">
        <v>6</v>
      </c>
      <c r="D84" s="434" t="n">
        <v>15</v>
      </c>
      <c r="E84" s="434" t="n">
        <v>24</v>
      </c>
      <c r="F84" s="435" t="n">
        <v>0</v>
      </c>
      <c r="G84" s="435" t="n">
        <v>0</v>
      </c>
      <c r="H84" s="434" t="n">
        <v>15</v>
      </c>
      <c r="I84" s="434" t="n">
        <v>6</v>
      </c>
      <c r="J84" s="435" t="n">
        <v>0</v>
      </c>
    </row>
    <row r="85" customFormat="false" ht="9" hidden="false" customHeight="true" outlineLevel="0" collapsed="false">
      <c r="A85" s="433" t="s">
        <v>1638</v>
      </c>
      <c r="B85" s="433" t="s">
        <v>1639</v>
      </c>
      <c r="C85" s="434" t="n">
        <v>555</v>
      </c>
      <c r="D85" s="434" t="n">
        <v>327</v>
      </c>
      <c r="E85" s="434" t="n">
        <v>885</v>
      </c>
      <c r="F85" s="434" t="n">
        <v>15</v>
      </c>
      <c r="G85" s="434" t="n">
        <v>174</v>
      </c>
      <c r="H85" s="434" t="n">
        <v>357</v>
      </c>
      <c r="I85" s="434" t="n">
        <v>303</v>
      </c>
      <c r="J85" s="434" t="n">
        <v>36</v>
      </c>
    </row>
    <row r="86" customFormat="false" ht="9" hidden="false" customHeight="true" outlineLevel="0" collapsed="false">
      <c r="A86" s="433" t="s">
        <v>1658</v>
      </c>
      <c r="B86" s="433" t="s">
        <v>1659</v>
      </c>
      <c r="C86" s="434" t="n">
        <v>90</v>
      </c>
      <c r="D86" s="434" t="n">
        <v>6372</v>
      </c>
      <c r="E86" s="434" t="n">
        <v>6462</v>
      </c>
      <c r="F86" s="434" t="n">
        <v>117</v>
      </c>
      <c r="G86" s="434" t="n">
        <v>1785</v>
      </c>
      <c r="H86" s="434" t="n">
        <v>3687</v>
      </c>
      <c r="I86" s="434" t="n">
        <v>783</v>
      </c>
      <c r="J86" s="434" t="n">
        <v>90</v>
      </c>
    </row>
    <row r="87" customFormat="false" ht="9" hidden="false" customHeight="true" outlineLevel="0" collapsed="false">
      <c r="A87" s="433" t="s">
        <v>1669</v>
      </c>
      <c r="B87" s="433" t="s">
        <v>1670</v>
      </c>
      <c r="C87" s="434" t="n">
        <v>36</v>
      </c>
      <c r="D87" s="434" t="n">
        <v>30</v>
      </c>
      <c r="E87" s="434" t="n">
        <v>66</v>
      </c>
      <c r="F87" s="434" t="n">
        <v>3</v>
      </c>
      <c r="G87" s="434" t="n">
        <v>15</v>
      </c>
      <c r="H87" s="434" t="n">
        <v>27</v>
      </c>
      <c r="I87" s="434" t="n">
        <v>18</v>
      </c>
      <c r="J87" s="434" t="n">
        <v>3</v>
      </c>
    </row>
    <row r="88" customFormat="false" ht="9" hidden="false" customHeight="true" outlineLevel="0" collapsed="false">
      <c r="A88" s="433" t="s">
        <v>1673</v>
      </c>
      <c r="B88" s="433" t="s">
        <v>1674</v>
      </c>
      <c r="C88" s="434" t="n">
        <v>969</v>
      </c>
      <c r="D88" s="434" t="n">
        <v>6357</v>
      </c>
      <c r="E88" s="434" t="n">
        <v>7326</v>
      </c>
      <c r="F88" s="434" t="n">
        <v>450</v>
      </c>
      <c r="G88" s="434" t="n">
        <v>4593</v>
      </c>
      <c r="H88" s="434" t="n">
        <v>2097</v>
      </c>
      <c r="I88" s="434" t="n">
        <v>177</v>
      </c>
      <c r="J88" s="434" t="n">
        <v>12</v>
      </c>
    </row>
    <row r="89" customFormat="false" ht="9" hidden="false" customHeight="true" outlineLevel="0" collapsed="false">
      <c r="A89" s="433" t="s">
        <v>1677</v>
      </c>
      <c r="B89" s="433" t="s">
        <v>1678</v>
      </c>
      <c r="C89" s="434" t="n">
        <v>3504</v>
      </c>
      <c r="D89" s="434" t="n">
        <v>8355</v>
      </c>
      <c r="E89" s="434" t="n">
        <v>11859</v>
      </c>
      <c r="F89" s="434" t="n">
        <v>525</v>
      </c>
      <c r="G89" s="434" t="n">
        <v>4440</v>
      </c>
      <c r="H89" s="434" t="n">
        <v>5106</v>
      </c>
      <c r="I89" s="434" t="n">
        <v>1311</v>
      </c>
      <c r="J89" s="434" t="n">
        <v>474</v>
      </c>
    </row>
    <row r="90" customFormat="false" ht="9" hidden="false" customHeight="true" outlineLevel="0" collapsed="false">
      <c r="A90" s="433" t="s">
        <v>1682</v>
      </c>
      <c r="B90" s="433" t="s">
        <v>1683</v>
      </c>
      <c r="C90" s="434" t="n">
        <v>111</v>
      </c>
      <c r="D90" s="434" t="n">
        <v>1140</v>
      </c>
      <c r="E90" s="434" t="n">
        <v>1251</v>
      </c>
      <c r="F90" s="434" t="n">
        <v>435</v>
      </c>
      <c r="G90" s="434" t="n">
        <v>624</v>
      </c>
      <c r="H90" s="434" t="n">
        <v>120</v>
      </c>
      <c r="I90" s="434" t="n">
        <v>12</v>
      </c>
      <c r="J90" s="434" t="n">
        <v>60</v>
      </c>
    </row>
    <row r="91" customFormat="false" ht="9" hidden="false" customHeight="true" outlineLevel="0" collapsed="false">
      <c r="A91" s="433" t="s">
        <v>1688</v>
      </c>
      <c r="B91" s="433" t="s">
        <v>1689</v>
      </c>
      <c r="C91" s="434" t="n">
        <v>783</v>
      </c>
      <c r="D91" s="434" t="n">
        <v>171</v>
      </c>
      <c r="E91" s="434" t="n">
        <v>954</v>
      </c>
      <c r="F91" s="434" t="n">
        <v>90</v>
      </c>
      <c r="G91" s="434" t="n">
        <v>591</v>
      </c>
      <c r="H91" s="434" t="n">
        <v>258</v>
      </c>
      <c r="I91" s="434" t="n">
        <v>3</v>
      </c>
      <c r="J91" s="434" t="n">
        <v>12</v>
      </c>
    </row>
    <row r="92" customFormat="false" ht="15" hidden="false" customHeight="true" outlineLevel="0" collapsed="false">
      <c r="A92" s="436"/>
      <c r="B92" s="436" t="s">
        <v>232</v>
      </c>
      <c r="C92" s="437" t="n">
        <v>26148</v>
      </c>
      <c r="D92" s="437" t="n">
        <v>52539</v>
      </c>
      <c r="E92" s="437" t="n">
        <v>78687</v>
      </c>
      <c r="F92" s="437" t="n">
        <v>3135</v>
      </c>
      <c r="G92" s="437" t="n">
        <v>29391</v>
      </c>
      <c r="H92" s="437" t="n">
        <v>32094</v>
      </c>
      <c r="I92" s="437" t="n">
        <v>11937</v>
      </c>
      <c r="J92" s="437" t="n">
        <v>2130</v>
      </c>
    </row>
    <row r="93" customFormat="false" ht="18" hidden="false" customHeight="true" outlineLevel="0" collapsed="false">
      <c r="A93" s="436"/>
      <c r="B93" s="440" t="s">
        <v>233</v>
      </c>
      <c r="C93" s="437" t="n">
        <v>79335</v>
      </c>
      <c r="D93" s="437" t="n">
        <v>62025</v>
      </c>
      <c r="E93" s="437" t="n">
        <v>141360</v>
      </c>
      <c r="F93" s="437" t="n">
        <v>8151</v>
      </c>
      <c r="G93" s="437" t="n">
        <v>63150</v>
      </c>
      <c r="H93" s="437" t="n">
        <v>51144</v>
      </c>
      <c r="I93" s="437" t="n">
        <v>15552</v>
      </c>
      <c r="J93" s="437" t="n">
        <v>3366</v>
      </c>
    </row>
    <row r="95" customFormat="false" ht="9" hidden="false" customHeight="true" outlineLevel="0" collapsed="false">
      <c r="A95" s="181" t="s">
        <v>205</v>
      </c>
    </row>
    <row r="96" customFormat="false" ht="9" hidden="false" customHeight="true" outlineLevel="0" collapsed="false">
      <c r="A96" s="181" t="s">
        <v>260</v>
      </c>
    </row>
    <row r="97" customFormat="false" ht="9" hidden="false" customHeight="true" outlineLevel="0" collapsed="false">
      <c r="A97" s="181" t="s">
        <v>208</v>
      </c>
    </row>
  </sheetData>
  <mergeCells count="12">
    <mergeCell ref="A1:J1"/>
    <mergeCell ref="A2:J2"/>
    <mergeCell ref="A3:J3"/>
    <mergeCell ref="A4:J4"/>
    <mergeCell ref="A5:J5"/>
    <mergeCell ref="A6:A8"/>
    <mergeCell ref="B6:B8"/>
    <mergeCell ref="C6:J6"/>
    <mergeCell ref="C7:C8"/>
    <mergeCell ref="D7:D8"/>
    <mergeCell ref="E7:E8"/>
    <mergeCell ref="F7:J7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62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181" width="3.7"/>
    <col collapsed="false" customWidth="true" hidden="false" outlineLevel="0" max="2" min="2" style="181" width="34.71"/>
    <col collapsed="false" customWidth="true" hidden="false" outlineLevel="0" max="3" min="3" style="181" width="6.28"/>
    <col collapsed="false" customWidth="true" hidden="false" outlineLevel="0" max="5" min="4" style="181" width="5.56"/>
    <col collapsed="false" customWidth="true" hidden="false" outlineLevel="0" max="6" min="6" style="181" width="6.7"/>
    <col collapsed="false" customWidth="true" hidden="false" outlineLevel="0" max="7" min="7" style="181" width="5.56"/>
    <col collapsed="false" customWidth="true" hidden="false" outlineLevel="0" max="8" min="8" style="181" width="7.42"/>
    <col collapsed="false" customWidth="true" hidden="false" outlineLevel="0" max="9" min="9" style="181" width="6.7"/>
    <col collapsed="false" customWidth="true" hidden="false" outlineLevel="0" max="10" min="10" style="181" width="8.7"/>
    <col collapsed="false" customWidth="false" hidden="false" outlineLevel="0" max="257" min="11" style="181" width="11.42"/>
  </cols>
  <sheetData>
    <row r="1" s="362" customFormat="true" ht="13.5" hidden="false" customHeight="true" outlineLevel="0" collapsed="false">
      <c r="A1" s="318" t="s">
        <v>2132</v>
      </c>
      <c r="B1" s="318"/>
      <c r="C1" s="318"/>
      <c r="D1" s="318"/>
      <c r="E1" s="318"/>
      <c r="F1" s="318"/>
      <c r="G1" s="318"/>
      <c r="H1" s="318"/>
      <c r="I1" s="318"/>
      <c r="J1" s="318"/>
      <c r="K1" s="31" t="s">
        <v>190</v>
      </c>
    </row>
    <row r="2" s="362" customFormat="true" ht="13.5" hidden="false" customHeight="true" outlineLevel="0" collapsed="false">
      <c r="A2" s="320" t="s">
        <v>2141</v>
      </c>
      <c r="B2" s="320"/>
      <c r="C2" s="320"/>
      <c r="D2" s="320"/>
      <c r="E2" s="320"/>
      <c r="F2" s="320"/>
      <c r="G2" s="320"/>
      <c r="H2" s="320"/>
      <c r="I2" s="320"/>
      <c r="J2" s="320"/>
    </row>
    <row r="3" s="362" customFormat="true" ht="5.45" hidden="false" customHeight="tru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</row>
    <row r="4" s="362" customFormat="true" ht="5.45" hidden="false" customHeight="tru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J4" s="322"/>
    </row>
    <row r="5" s="362" customFormat="true" ht="11.1" hidden="false" customHeight="true" outlineLevel="0" collapsed="false">
      <c r="A5" s="323" t="s">
        <v>1724</v>
      </c>
      <c r="B5" s="323"/>
      <c r="C5" s="325" t="s">
        <v>96</v>
      </c>
      <c r="D5" s="325"/>
      <c r="E5" s="325"/>
      <c r="F5" s="325"/>
      <c r="G5" s="325"/>
      <c r="H5" s="325"/>
      <c r="I5" s="325"/>
      <c r="J5" s="325"/>
    </row>
    <row r="6" s="362" customFormat="true" ht="11.1" hidden="false" customHeight="true" outlineLevel="0" collapsed="false">
      <c r="A6" s="323"/>
      <c r="B6" s="323"/>
      <c r="C6" s="326" t="s">
        <v>576</v>
      </c>
      <c r="D6" s="324" t="s">
        <v>573</v>
      </c>
      <c r="E6" s="324" t="s">
        <v>812</v>
      </c>
      <c r="F6" s="327" t="s">
        <v>2117</v>
      </c>
      <c r="G6" s="327"/>
      <c r="H6" s="327"/>
      <c r="I6" s="327"/>
      <c r="J6" s="327"/>
    </row>
    <row r="7" s="362" customFormat="true" ht="50.1" hidden="false" customHeight="true" outlineLevel="0" collapsed="false">
      <c r="A7" s="323"/>
      <c r="B7" s="323"/>
      <c r="C7" s="326"/>
      <c r="D7" s="324"/>
      <c r="E7" s="324"/>
      <c r="F7" s="328" t="s">
        <v>2124</v>
      </c>
      <c r="G7" s="328" t="s">
        <v>2119</v>
      </c>
      <c r="H7" s="329" t="s">
        <v>2120</v>
      </c>
      <c r="I7" s="329" t="s">
        <v>2121</v>
      </c>
      <c r="J7" s="328" t="s">
        <v>2122</v>
      </c>
    </row>
    <row r="8" s="362" customFormat="true" ht="9" hidden="false" customHeight="true" outlineLevel="0" collapsed="false">
      <c r="A8" s="363"/>
      <c r="B8" s="330"/>
      <c r="C8" s="331"/>
      <c r="D8" s="330"/>
      <c r="E8" s="319"/>
      <c r="F8" s="364"/>
      <c r="G8" s="364"/>
      <c r="H8" s="365"/>
      <c r="I8" s="364"/>
      <c r="J8" s="364"/>
    </row>
    <row r="9" customFormat="false" ht="14.1" hidden="false" customHeight="true" outlineLevel="0" collapsed="false">
      <c r="A9" s="311"/>
      <c r="B9" s="312"/>
      <c r="C9" s="313" t="s">
        <v>1725</v>
      </c>
      <c r="D9" s="314"/>
      <c r="E9" s="314"/>
      <c r="F9" s="314"/>
      <c r="G9" s="314"/>
      <c r="H9" s="314"/>
      <c r="I9" s="314"/>
      <c r="J9" s="314"/>
    </row>
    <row r="10" customFormat="false" ht="14.1" hidden="false" customHeight="true" outlineLevel="0" collapsed="false">
      <c r="A10" s="315" t="s">
        <v>243</v>
      </c>
      <c r="B10" s="312"/>
      <c r="C10" s="314"/>
      <c r="D10" s="314"/>
      <c r="E10" s="314"/>
      <c r="F10" s="314"/>
      <c r="G10" s="314"/>
      <c r="H10" s="314"/>
      <c r="I10" s="314"/>
      <c r="J10" s="314"/>
    </row>
    <row r="11" customFormat="false" ht="9" hidden="false" customHeight="true" outlineLevel="0" collapsed="false">
      <c r="A11" s="311" t="s">
        <v>459</v>
      </c>
      <c r="B11" s="312" t="s">
        <v>1726</v>
      </c>
      <c r="C11" s="316" t="n">
        <v>261</v>
      </c>
      <c r="D11" s="316" t="n">
        <v>225</v>
      </c>
      <c r="E11" s="316" t="n">
        <v>486</v>
      </c>
      <c r="F11" s="316" t="n">
        <v>9</v>
      </c>
      <c r="G11" s="316" t="n">
        <v>240</v>
      </c>
      <c r="H11" s="316" t="n">
        <v>189</v>
      </c>
      <c r="I11" s="316" t="n">
        <v>45</v>
      </c>
      <c r="J11" s="316" t="n">
        <v>0</v>
      </c>
    </row>
    <row r="12" customFormat="false" ht="9" hidden="false" customHeight="true" outlineLevel="0" collapsed="false">
      <c r="A12" s="311" t="s">
        <v>1727</v>
      </c>
      <c r="B12" s="312" t="s">
        <v>1728</v>
      </c>
      <c r="C12" s="316" t="n">
        <v>375</v>
      </c>
      <c r="D12" s="316" t="n">
        <v>318</v>
      </c>
      <c r="E12" s="316" t="n">
        <v>690</v>
      </c>
      <c r="F12" s="316" t="n">
        <v>9</v>
      </c>
      <c r="G12" s="316" t="n">
        <v>342</v>
      </c>
      <c r="H12" s="316" t="n">
        <v>255</v>
      </c>
      <c r="I12" s="316" t="n">
        <v>72</v>
      </c>
      <c r="J12" s="316" t="n">
        <v>15</v>
      </c>
    </row>
    <row r="13" customFormat="false" ht="9" hidden="false" customHeight="true" outlineLevel="0" collapsed="false">
      <c r="A13" s="311" t="s">
        <v>437</v>
      </c>
      <c r="B13" s="312" t="s">
        <v>1729</v>
      </c>
      <c r="C13" s="316" t="n">
        <v>273</v>
      </c>
      <c r="D13" s="316" t="n">
        <v>228</v>
      </c>
      <c r="E13" s="316" t="n">
        <v>501</v>
      </c>
      <c r="F13" s="316" t="n">
        <v>36</v>
      </c>
      <c r="G13" s="316" t="n">
        <v>216</v>
      </c>
      <c r="H13" s="316" t="n">
        <v>198</v>
      </c>
      <c r="I13" s="316" t="n">
        <v>51</v>
      </c>
      <c r="J13" s="316" t="n">
        <v>0</v>
      </c>
    </row>
    <row r="14" customFormat="false" ht="9" hidden="false" customHeight="true" outlineLevel="0" collapsed="false">
      <c r="A14" s="311" t="s">
        <v>1730</v>
      </c>
      <c r="B14" s="312" t="s">
        <v>1731</v>
      </c>
      <c r="C14" s="316" t="n">
        <v>396</v>
      </c>
      <c r="D14" s="316" t="n">
        <v>357</v>
      </c>
      <c r="E14" s="316" t="n">
        <v>750</v>
      </c>
      <c r="F14" s="316" t="n">
        <v>9</v>
      </c>
      <c r="G14" s="316" t="n">
        <v>315</v>
      </c>
      <c r="H14" s="316" t="n">
        <v>291</v>
      </c>
      <c r="I14" s="316" t="n">
        <v>105</v>
      </c>
      <c r="J14" s="316" t="n">
        <v>33</v>
      </c>
    </row>
    <row r="15" customFormat="false" ht="9" hidden="false" customHeight="true" outlineLevel="0" collapsed="false">
      <c r="A15" s="311" t="s">
        <v>457</v>
      </c>
      <c r="B15" s="312" t="s">
        <v>1732</v>
      </c>
      <c r="C15" s="316" t="n">
        <v>279</v>
      </c>
      <c r="D15" s="316" t="n">
        <v>204</v>
      </c>
      <c r="E15" s="316" t="n">
        <v>483</v>
      </c>
      <c r="F15" s="316" t="n">
        <v>15</v>
      </c>
      <c r="G15" s="316" t="n">
        <v>198</v>
      </c>
      <c r="H15" s="316" t="n">
        <v>195</v>
      </c>
      <c r="I15" s="316" t="n">
        <v>60</v>
      </c>
      <c r="J15" s="316" t="n">
        <v>18</v>
      </c>
    </row>
    <row r="16" customFormat="false" ht="9" hidden="false" customHeight="true" outlineLevel="0" collapsed="false">
      <c r="A16" s="311" t="s">
        <v>429</v>
      </c>
      <c r="B16" s="312" t="s">
        <v>1733</v>
      </c>
      <c r="C16" s="316" t="n">
        <v>171</v>
      </c>
      <c r="D16" s="316" t="n">
        <v>132</v>
      </c>
      <c r="E16" s="316" t="n">
        <v>303</v>
      </c>
      <c r="F16" s="316" t="n">
        <v>9</v>
      </c>
      <c r="G16" s="316" t="n">
        <v>126</v>
      </c>
      <c r="H16" s="316" t="n">
        <v>102</v>
      </c>
      <c r="I16" s="316" t="n">
        <v>18</v>
      </c>
      <c r="J16" s="316" t="n">
        <v>48</v>
      </c>
    </row>
    <row r="17" customFormat="false" ht="9" hidden="false" customHeight="true" outlineLevel="0" collapsed="false">
      <c r="A17" s="311" t="s">
        <v>1734</v>
      </c>
      <c r="B17" s="312" t="s">
        <v>1735</v>
      </c>
      <c r="C17" s="316" t="n">
        <v>1101</v>
      </c>
      <c r="D17" s="316" t="n">
        <v>921</v>
      </c>
      <c r="E17" s="316" t="n">
        <v>2022</v>
      </c>
      <c r="F17" s="316" t="n">
        <v>36</v>
      </c>
      <c r="G17" s="316" t="n">
        <v>843</v>
      </c>
      <c r="H17" s="316" t="n">
        <v>828</v>
      </c>
      <c r="I17" s="316" t="n">
        <v>246</v>
      </c>
      <c r="J17" s="316" t="n">
        <v>72</v>
      </c>
    </row>
    <row r="18" customFormat="false" ht="9" hidden="false" customHeight="true" outlineLevel="0" collapsed="false">
      <c r="A18" s="311" t="s">
        <v>461</v>
      </c>
      <c r="B18" s="312" t="s">
        <v>1736</v>
      </c>
      <c r="C18" s="316" t="n">
        <v>273</v>
      </c>
      <c r="D18" s="316" t="n">
        <v>192</v>
      </c>
      <c r="E18" s="316" t="n">
        <v>465</v>
      </c>
      <c r="F18" s="316" t="n">
        <v>6</v>
      </c>
      <c r="G18" s="316" t="n">
        <v>183</v>
      </c>
      <c r="H18" s="316" t="n">
        <v>204</v>
      </c>
      <c r="I18" s="316" t="n">
        <v>51</v>
      </c>
      <c r="J18" s="316" t="n">
        <v>21</v>
      </c>
    </row>
    <row r="19" customFormat="false" ht="9" hidden="false" customHeight="true" outlineLevel="0" collapsed="false">
      <c r="A19" s="311" t="s">
        <v>445</v>
      </c>
      <c r="B19" s="312" t="s">
        <v>1737</v>
      </c>
      <c r="C19" s="316" t="n">
        <v>498</v>
      </c>
      <c r="D19" s="316" t="n">
        <v>393</v>
      </c>
      <c r="E19" s="316" t="n">
        <v>891</v>
      </c>
      <c r="F19" s="316" t="n">
        <v>18</v>
      </c>
      <c r="G19" s="316" t="n">
        <v>354</v>
      </c>
      <c r="H19" s="316" t="n">
        <v>360</v>
      </c>
      <c r="I19" s="316" t="n">
        <v>123</v>
      </c>
      <c r="J19" s="316" t="n">
        <v>36</v>
      </c>
    </row>
    <row r="20" customFormat="false" ht="9" hidden="false" customHeight="true" outlineLevel="0" collapsed="false">
      <c r="A20" s="311" t="s">
        <v>494</v>
      </c>
      <c r="B20" s="312" t="s">
        <v>1738</v>
      </c>
      <c r="C20" s="316" t="n">
        <v>153</v>
      </c>
      <c r="D20" s="316" t="n">
        <v>129</v>
      </c>
      <c r="E20" s="316" t="n">
        <v>282</v>
      </c>
      <c r="F20" s="316" t="n">
        <v>6</v>
      </c>
      <c r="G20" s="316" t="n">
        <v>120</v>
      </c>
      <c r="H20" s="316" t="n">
        <v>111</v>
      </c>
      <c r="I20" s="316" t="n">
        <v>27</v>
      </c>
      <c r="J20" s="316" t="n">
        <v>15</v>
      </c>
    </row>
    <row r="21" customFormat="false" ht="9" hidden="false" customHeight="true" outlineLevel="0" collapsed="false">
      <c r="A21" s="311" t="s">
        <v>419</v>
      </c>
      <c r="B21" s="312" t="s">
        <v>1739</v>
      </c>
      <c r="C21" s="316" t="n">
        <v>522</v>
      </c>
      <c r="D21" s="316" t="n">
        <v>438</v>
      </c>
      <c r="E21" s="316" t="n">
        <v>963</v>
      </c>
      <c r="F21" s="316" t="n">
        <v>18</v>
      </c>
      <c r="G21" s="316" t="n">
        <v>432</v>
      </c>
      <c r="H21" s="316" t="n">
        <v>336</v>
      </c>
      <c r="I21" s="316" t="n">
        <v>105</v>
      </c>
      <c r="J21" s="316" t="n">
        <v>69</v>
      </c>
    </row>
    <row r="22" customFormat="false" ht="9" hidden="false" customHeight="true" outlineLevel="0" collapsed="false">
      <c r="A22" s="311" t="s">
        <v>1740</v>
      </c>
      <c r="B22" s="312" t="s">
        <v>1741</v>
      </c>
      <c r="C22" s="316" t="n">
        <v>195</v>
      </c>
      <c r="D22" s="316" t="n">
        <v>198</v>
      </c>
      <c r="E22" s="316" t="n">
        <v>393</v>
      </c>
      <c r="F22" s="316" t="n">
        <v>0</v>
      </c>
      <c r="G22" s="316" t="n">
        <v>183</v>
      </c>
      <c r="H22" s="316" t="n">
        <v>159</v>
      </c>
      <c r="I22" s="316" t="n">
        <v>39</v>
      </c>
      <c r="J22" s="316" t="n">
        <v>9</v>
      </c>
    </row>
    <row r="23" customFormat="false" ht="14.1" hidden="false" customHeight="true" outlineLevel="0" collapsed="false">
      <c r="A23" s="311"/>
      <c r="B23" s="317" t="s">
        <v>232</v>
      </c>
      <c r="C23" s="316" t="n">
        <v>4494</v>
      </c>
      <c r="D23" s="316" t="n">
        <v>3735</v>
      </c>
      <c r="E23" s="316" t="n">
        <v>8229</v>
      </c>
      <c r="F23" s="316" t="n">
        <v>174</v>
      </c>
      <c r="G23" s="316" t="n">
        <v>3552</v>
      </c>
      <c r="H23" s="316" t="n">
        <v>3228</v>
      </c>
      <c r="I23" s="316" t="n">
        <v>942</v>
      </c>
      <c r="J23" s="316" t="n">
        <v>336</v>
      </c>
    </row>
    <row r="24" customFormat="false" ht="14.1" hidden="false" customHeight="true" outlineLevel="0" collapsed="false">
      <c r="A24" s="315" t="s">
        <v>244</v>
      </c>
      <c r="B24" s="312"/>
      <c r="C24" s="314"/>
      <c r="D24" s="314"/>
      <c r="E24" s="314"/>
      <c r="F24" s="314"/>
      <c r="G24" s="314"/>
      <c r="H24" s="314"/>
      <c r="I24" s="314"/>
      <c r="J24" s="314"/>
    </row>
    <row r="25" customFormat="false" ht="9" hidden="false" customHeight="true" outlineLevel="0" collapsed="false">
      <c r="A25" s="311" t="s">
        <v>1742</v>
      </c>
      <c r="B25" s="312" t="s">
        <v>1743</v>
      </c>
      <c r="C25" s="316" t="n">
        <v>174</v>
      </c>
      <c r="D25" s="316" t="n">
        <v>132</v>
      </c>
      <c r="E25" s="316" t="n">
        <v>306</v>
      </c>
      <c r="F25" s="316" t="n">
        <v>9</v>
      </c>
      <c r="G25" s="316" t="n">
        <v>156</v>
      </c>
      <c r="H25" s="316" t="n">
        <v>114</v>
      </c>
      <c r="I25" s="316" t="n">
        <v>27</v>
      </c>
      <c r="J25" s="314" t="n">
        <v>0</v>
      </c>
    </row>
    <row r="26" customFormat="false" ht="9" hidden="false" customHeight="true" outlineLevel="0" collapsed="false">
      <c r="A26" s="311" t="s">
        <v>451</v>
      </c>
      <c r="B26" s="312" t="s">
        <v>1744</v>
      </c>
      <c r="C26" s="316" t="n">
        <v>1896</v>
      </c>
      <c r="D26" s="316" t="n">
        <v>1563</v>
      </c>
      <c r="E26" s="316" t="n">
        <v>3459</v>
      </c>
      <c r="F26" s="316" t="n">
        <v>90</v>
      </c>
      <c r="G26" s="316" t="n">
        <v>1761</v>
      </c>
      <c r="H26" s="316" t="n">
        <v>1245</v>
      </c>
      <c r="I26" s="316" t="n">
        <v>357</v>
      </c>
      <c r="J26" s="316" t="n">
        <v>6</v>
      </c>
    </row>
    <row r="27" customFormat="false" ht="9" hidden="false" customHeight="true" outlineLevel="0" collapsed="false">
      <c r="A27" s="311" t="s">
        <v>490</v>
      </c>
      <c r="B27" s="312" t="s">
        <v>1745</v>
      </c>
      <c r="C27" s="316" t="n">
        <v>339</v>
      </c>
      <c r="D27" s="316" t="n">
        <v>441</v>
      </c>
      <c r="E27" s="316" t="n">
        <v>783</v>
      </c>
      <c r="F27" s="316" t="n">
        <v>45</v>
      </c>
      <c r="G27" s="316" t="n">
        <v>450</v>
      </c>
      <c r="H27" s="316" t="n">
        <v>249</v>
      </c>
      <c r="I27" s="316" t="n">
        <v>39</v>
      </c>
      <c r="J27" s="314" t="n">
        <v>0</v>
      </c>
    </row>
    <row r="28" customFormat="false" ht="9" hidden="false" customHeight="true" outlineLevel="0" collapsed="false">
      <c r="A28" s="311" t="s">
        <v>1746</v>
      </c>
      <c r="B28" s="312" t="s">
        <v>1747</v>
      </c>
      <c r="C28" s="316" t="n">
        <v>444</v>
      </c>
      <c r="D28" s="316" t="n">
        <v>399</v>
      </c>
      <c r="E28" s="316" t="n">
        <v>843</v>
      </c>
      <c r="F28" s="316" t="n">
        <v>15</v>
      </c>
      <c r="G28" s="316" t="n">
        <v>459</v>
      </c>
      <c r="H28" s="316" t="n">
        <v>297</v>
      </c>
      <c r="I28" s="316" t="n">
        <v>69</v>
      </c>
      <c r="J28" s="316" t="n">
        <v>0</v>
      </c>
    </row>
    <row r="29" customFormat="false" ht="9" hidden="false" customHeight="true" outlineLevel="0" collapsed="false">
      <c r="A29" s="311" t="s">
        <v>486</v>
      </c>
      <c r="B29" s="312" t="s">
        <v>1748</v>
      </c>
      <c r="C29" s="316" t="n">
        <v>801</v>
      </c>
      <c r="D29" s="316" t="n">
        <v>654</v>
      </c>
      <c r="E29" s="316" t="n">
        <v>1455</v>
      </c>
      <c r="F29" s="316" t="n">
        <v>69</v>
      </c>
      <c r="G29" s="316" t="n">
        <v>687</v>
      </c>
      <c r="H29" s="316" t="n">
        <v>531</v>
      </c>
      <c r="I29" s="316" t="n">
        <v>165</v>
      </c>
      <c r="J29" s="316" t="n">
        <v>3</v>
      </c>
    </row>
    <row r="30" customFormat="false" ht="9" hidden="false" customHeight="true" outlineLevel="0" collapsed="false">
      <c r="A30" s="311" t="s">
        <v>492</v>
      </c>
      <c r="B30" s="312" t="s">
        <v>1749</v>
      </c>
      <c r="C30" s="316" t="n">
        <v>429</v>
      </c>
      <c r="D30" s="316" t="n">
        <v>351</v>
      </c>
      <c r="E30" s="316" t="n">
        <v>780</v>
      </c>
      <c r="F30" s="316" t="n">
        <v>51</v>
      </c>
      <c r="G30" s="316" t="n">
        <v>417</v>
      </c>
      <c r="H30" s="316" t="n">
        <v>240</v>
      </c>
      <c r="I30" s="316" t="n">
        <v>69</v>
      </c>
      <c r="J30" s="314" t="n">
        <v>0</v>
      </c>
    </row>
    <row r="31" customFormat="false" ht="9" hidden="false" customHeight="true" outlineLevel="0" collapsed="false">
      <c r="A31" s="311" t="s">
        <v>1750</v>
      </c>
      <c r="B31" s="312" t="s">
        <v>1751</v>
      </c>
      <c r="C31" s="316" t="n">
        <v>852</v>
      </c>
      <c r="D31" s="316" t="n">
        <v>663</v>
      </c>
      <c r="E31" s="316" t="n">
        <v>1515</v>
      </c>
      <c r="F31" s="316" t="n">
        <v>84</v>
      </c>
      <c r="G31" s="316" t="n">
        <v>840</v>
      </c>
      <c r="H31" s="316" t="n">
        <v>492</v>
      </c>
      <c r="I31" s="316" t="n">
        <v>96</v>
      </c>
      <c r="J31" s="316" t="n">
        <v>3</v>
      </c>
    </row>
    <row r="32" customFormat="false" ht="9" hidden="false" customHeight="true" outlineLevel="0" collapsed="false">
      <c r="A32" s="311" t="s">
        <v>1752</v>
      </c>
      <c r="B32" s="312" t="s">
        <v>1753</v>
      </c>
      <c r="C32" s="316" t="n">
        <v>378</v>
      </c>
      <c r="D32" s="316" t="n">
        <v>336</v>
      </c>
      <c r="E32" s="316" t="n">
        <v>714</v>
      </c>
      <c r="F32" s="316" t="n">
        <v>27</v>
      </c>
      <c r="G32" s="316" t="n">
        <v>351</v>
      </c>
      <c r="H32" s="316" t="n">
        <v>279</v>
      </c>
      <c r="I32" s="316" t="n">
        <v>54</v>
      </c>
      <c r="J32" s="314" t="n">
        <v>0</v>
      </c>
    </row>
    <row r="33" customFormat="false" ht="9" hidden="false" customHeight="true" outlineLevel="0" collapsed="false">
      <c r="A33" s="311" t="s">
        <v>1754</v>
      </c>
      <c r="B33" s="312" t="s">
        <v>1755</v>
      </c>
      <c r="C33" s="316" t="n">
        <v>57</v>
      </c>
      <c r="D33" s="316" t="n">
        <v>48</v>
      </c>
      <c r="E33" s="316" t="n">
        <v>108</v>
      </c>
      <c r="F33" s="316" t="n">
        <v>3</v>
      </c>
      <c r="G33" s="316" t="n">
        <v>54</v>
      </c>
      <c r="H33" s="316" t="n">
        <v>39</v>
      </c>
      <c r="I33" s="316" t="n">
        <v>9</v>
      </c>
      <c r="J33" s="314" t="n">
        <v>0</v>
      </c>
    </row>
    <row r="34" customFormat="false" ht="14.1" hidden="false" customHeight="true" outlineLevel="0" collapsed="false">
      <c r="A34" s="311"/>
      <c r="B34" s="317" t="s">
        <v>232</v>
      </c>
      <c r="C34" s="316" t="n">
        <v>5373</v>
      </c>
      <c r="D34" s="316" t="n">
        <v>4587</v>
      </c>
      <c r="E34" s="316" t="n">
        <v>9960</v>
      </c>
      <c r="F34" s="316" t="n">
        <v>393</v>
      </c>
      <c r="G34" s="316" t="n">
        <v>5178</v>
      </c>
      <c r="H34" s="316" t="n">
        <v>3492</v>
      </c>
      <c r="I34" s="316" t="n">
        <v>888</v>
      </c>
      <c r="J34" s="316" t="n">
        <v>12</v>
      </c>
    </row>
    <row r="35" customFormat="false" ht="14.1" hidden="false" customHeight="true" outlineLevel="0" collapsed="false">
      <c r="A35" s="315" t="s">
        <v>245</v>
      </c>
      <c r="B35" s="312"/>
      <c r="C35" s="314"/>
      <c r="D35" s="314"/>
      <c r="E35" s="314"/>
      <c r="F35" s="314"/>
      <c r="G35" s="314"/>
      <c r="H35" s="314"/>
      <c r="I35" s="314"/>
      <c r="J35" s="314"/>
    </row>
    <row r="36" customFormat="false" ht="9" hidden="false" customHeight="true" outlineLevel="0" collapsed="false">
      <c r="A36" s="311" t="s">
        <v>1756</v>
      </c>
      <c r="B36" s="312" t="s">
        <v>1757</v>
      </c>
      <c r="C36" s="316" t="n">
        <v>1959</v>
      </c>
      <c r="D36" s="316" t="n">
        <v>1644</v>
      </c>
      <c r="E36" s="316" t="n">
        <v>3603</v>
      </c>
      <c r="F36" s="316" t="n">
        <v>195</v>
      </c>
      <c r="G36" s="316" t="n">
        <v>1170</v>
      </c>
      <c r="H36" s="316" t="n">
        <v>1329</v>
      </c>
      <c r="I36" s="316" t="n">
        <v>768</v>
      </c>
      <c r="J36" s="316" t="n">
        <v>138</v>
      </c>
    </row>
    <row r="37" customFormat="false" ht="14.1" hidden="false" customHeight="true" outlineLevel="0" collapsed="false">
      <c r="A37" s="311"/>
      <c r="B37" s="317" t="s">
        <v>232</v>
      </c>
      <c r="C37" s="316" t="n">
        <v>1959</v>
      </c>
      <c r="D37" s="316" t="n">
        <v>1644</v>
      </c>
      <c r="E37" s="316" t="n">
        <v>3603</v>
      </c>
      <c r="F37" s="316" t="n">
        <v>195</v>
      </c>
      <c r="G37" s="316" t="n">
        <v>1170</v>
      </c>
      <c r="H37" s="316" t="n">
        <v>1329</v>
      </c>
      <c r="I37" s="316" t="n">
        <v>768</v>
      </c>
      <c r="J37" s="316" t="n">
        <v>138</v>
      </c>
    </row>
    <row r="38" customFormat="false" ht="14.1" hidden="false" customHeight="true" outlineLevel="0" collapsed="false">
      <c r="A38" s="315" t="s">
        <v>246</v>
      </c>
      <c r="B38" s="312"/>
      <c r="C38" s="314"/>
      <c r="D38" s="314"/>
      <c r="E38" s="314"/>
      <c r="F38" s="314"/>
      <c r="G38" s="314"/>
      <c r="H38" s="314"/>
      <c r="I38" s="314"/>
      <c r="J38" s="314"/>
    </row>
    <row r="39" customFormat="false" ht="9" hidden="false" customHeight="true" outlineLevel="0" collapsed="false">
      <c r="A39" s="311" t="s">
        <v>427</v>
      </c>
      <c r="B39" s="312" t="s">
        <v>1758</v>
      </c>
      <c r="C39" s="316" t="n">
        <v>249</v>
      </c>
      <c r="D39" s="316" t="n">
        <v>198</v>
      </c>
      <c r="E39" s="316" t="n">
        <v>447</v>
      </c>
      <c r="F39" s="316" t="n">
        <v>27</v>
      </c>
      <c r="G39" s="316" t="n">
        <v>108</v>
      </c>
      <c r="H39" s="316" t="n">
        <v>249</v>
      </c>
      <c r="I39" s="316" t="n">
        <v>63</v>
      </c>
      <c r="J39" s="314" t="n">
        <v>0</v>
      </c>
    </row>
    <row r="40" customFormat="false" ht="9" hidden="false" customHeight="true" outlineLevel="0" collapsed="false">
      <c r="A40" s="311" t="s">
        <v>439</v>
      </c>
      <c r="B40" s="312" t="s">
        <v>1759</v>
      </c>
      <c r="C40" s="316" t="n">
        <v>627</v>
      </c>
      <c r="D40" s="316" t="n">
        <v>501</v>
      </c>
      <c r="E40" s="316" t="n">
        <v>1128</v>
      </c>
      <c r="F40" s="316" t="n">
        <v>42</v>
      </c>
      <c r="G40" s="316" t="n">
        <v>447</v>
      </c>
      <c r="H40" s="316" t="n">
        <v>459</v>
      </c>
      <c r="I40" s="316" t="n">
        <v>183</v>
      </c>
      <c r="J40" s="314" t="n">
        <v>0</v>
      </c>
    </row>
    <row r="41" customFormat="false" ht="9" hidden="false" customHeight="true" outlineLevel="0" collapsed="false">
      <c r="A41" s="311" t="s">
        <v>1760</v>
      </c>
      <c r="B41" s="312" t="s">
        <v>1761</v>
      </c>
      <c r="C41" s="316" t="n">
        <v>933</v>
      </c>
      <c r="D41" s="316" t="n">
        <v>726</v>
      </c>
      <c r="E41" s="316" t="n">
        <v>1659</v>
      </c>
      <c r="F41" s="316" t="n">
        <v>138</v>
      </c>
      <c r="G41" s="316" t="n">
        <v>474</v>
      </c>
      <c r="H41" s="316" t="n">
        <v>702</v>
      </c>
      <c r="I41" s="316" t="n">
        <v>342</v>
      </c>
      <c r="J41" s="314" t="n">
        <v>0</v>
      </c>
    </row>
    <row r="42" customFormat="false" ht="14.1" hidden="false" customHeight="true" outlineLevel="0" collapsed="false">
      <c r="A42" s="311"/>
      <c r="B42" s="317" t="s">
        <v>232</v>
      </c>
      <c r="C42" s="316" t="n">
        <v>1809</v>
      </c>
      <c r="D42" s="316" t="n">
        <v>1425</v>
      </c>
      <c r="E42" s="316" t="n">
        <v>3234</v>
      </c>
      <c r="F42" s="316" t="n">
        <v>207</v>
      </c>
      <c r="G42" s="316" t="n">
        <v>1026</v>
      </c>
      <c r="H42" s="316" t="n">
        <v>1410</v>
      </c>
      <c r="I42" s="316" t="n">
        <v>588</v>
      </c>
      <c r="J42" s="314" t="n">
        <v>0</v>
      </c>
    </row>
    <row r="43" customFormat="false" ht="14.1" hidden="false" customHeight="true" outlineLevel="0" collapsed="false">
      <c r="A43" s="315" t="s">
        <v>247</v>
      </c>
      <c r="B43" s="312"/>
      <c r="C43" s="314"/>
      <c r="D43" s="314"/>
      <c r="E43" s="314"/>
      <c r="F43" s="314"/>
      <c r="G43" s="314"/>
      <c r="H43" s="314"/>
      <c r="I43" s="314"/>
      <c r="J43" s="314"/>
    </row>
    <row r="44" customFormat="false" ht="9" hidden="false" customHeight="true" outlineLevel="0" collapsed="false">
      <c r="A44" s="311" t="s">
        <v>1762</v>
      </c>
      <c r="B44" s="312" t="s">
        <v>1763</v>
      </c>
      <c r="C44" s="316" t="n">
        <v>384</v>
      </c>
      <c r="D44" s="316" t="n">
        <v>288</v>
      </c>
      <c r="E44" s="316" t="n">
        <v>675</v>
      </c>
      <c r="F44" s="316" t="n">
        <v>18</v>
      </c>
      <c r="G44" s="316" t="n">
        <v>249</v>
      </c>
      <c r="H44" s="316" t="n">
        <v>249</v>
      </c>
      <c r="I44" s="316" t="n">
        <v>156</v>
      </c>
      <c r="J44" s="316" t="n">
        <v>0</v>
      </c>
    </row>
    <row r="45" customFormat="false" ht="9" hidden="false" customHeight="true" outlineLevel="0" collapsed="false">
      <c r="A45" s="311" t="s">
        <v>1764</v>
      </c>
      <c r="B45" s="312" t="s">
        <v>1765</v>
      </c>
      <c r="C45" s="316" t="n">
        <v>96</v>
      </c>
      <c r="D45" s="316" t="n">
        <v>84</v>
      </c>
      <c r="E45" s="316" t="n">
        <v>180</v>
      </c>
      <c r="F45" s="316" t="n">
        <v>12</v>
      </c>
      <c r="G45" s="316" t="n">
        <v>54</v>
      </c>
      <c r="H45" s="316" t="n">
        <v>75</v>
      </c>
      <c r="I45" s="316" t="n">
        <v>30</v>
      </c>
      <c r="J45" s="316" t="n">
        <v>9</v>
      </c>
    </row>
    <row r="46" customFormat="false" ht="14.1" hidden="false" customHeight="true" outlineLevel="0" collapsed="false">
      <c r="A46" s="311"/>
      <c r="B46" s="317" t="s">
        <v>232</v>
      </c>
      <c r="C46" s="316" t="n">
        <v>480</v>
      </c>
      <c r="D46" s="316" t="n">
        <v>375</v>
      </c>
      <c r="E46" s="316" t="n">
        <v>855</v>
      </c>
      <c r="F46" s="316" t="n">
        <v>30</v>
      </c>
      <c r="G46" s="316" t="n">
        <v>303</v>
      </c>
      <c r="H46" s="316" t="n">
        <v>327</v>
      </c>
      <c r="I46" s="316" t="n">
        <v>186</v>
      </c>
      <c r="J46" s="316" t="n">
        <v>9</v>
      </c>
    </row>
    <row r="47" customFormat="false" ht="14.1" hidden="false" customHeight="true" outlineLevel="0" collapsed="false">
      <c r="A47" s="315" t="s">
        <v>248</v>
      </c>
      <c r="B47" s="312"/>
      <c r="C47" s="314"/>
      <c r="D47" s="314"/>
      <c r="E47" s="314"/>
      <c r="F47" s="314"/>
      <c r="G47" s="314"/>
      <c r="H47" s="314"/>
      <c r="I47" s="314"/>
      <c r="J47" s="314"/>
    </row>
    <row r="48" customFormat="false" ht="9" hidden="false" customHeight="true" outlineLevel="0" collapsed="false">
      <c r="A48" s="311" t="s">
        <v>453</v>
      </c>
      <c r="B48" s="312" t="s">
        <v>1766</v>
      </c>
      <c r="C48" s="316" t="n">
        <v>1269</v>
      </c>
      <c r="D48" s="316" t="n">
        <v>1065</v>
      </c>
      <c r="E48" s="316" t="n">
        <v>2337</v>
      </c>
      <c r="F48" s="316" t="n">
        <v>87</v>
      </c>
      <c r="G48" s="316" t="n">
        <v>900</v>
      </c>
      <c r="H48" s="316" t="n">
        <v>876</v>
      </c>
      <c r="I48" s="316" t="n">
        <v>453</v>
      </c>
      <c r="J48" s="316" t="n">
        <v>21</v>
      </c>
    </row>
    <row r="49" customFormat="false" ht="14.1" hidden="false" customHeight="true" outlineLevel="0" collapsed="false">
      <c r="A49" s="311"/>
      <c r="B49" s="317" t="s">
        <v>232</v>
      </c>
      <c r="C49" s="316" t="n">
        <v>1269</v>
      </c>
      <c r="D49" s="316" t="n">
        <v>1065</v>
      </c>
      <c r="E49" s="316" t="n">
        <v>2337</v>
      </c>
      <c r="F49" s="316" t="n">
        <v>87</v>
      </c>
      <c r="G49" s="316" t="n">
        <v>900</v>
      </c>
      <c r="H49" s="316" t="n">
        <v>876</v>
      </c>
      <c r="I49" s="316" t="n">
        <v>453</v>
      </c>
      <c r="J49" s="316" t="n">
        <v>21</v>
      </c>
    </row>
    <row r="50" customFormat="false" ht="14.1" hidden="false" customHeight="true" outlineLevel="0" collapsed="false">
      <c r="A50" s="315" t="s">
        <v>249</v>
      </c>
      <c r="B50" s="312"/>
      <c r="C50" s="314"/>
      <c r="D50" s="314"/>
      <c r="E50" s="314"/>
      <c r="F50" s="314"/>
      <c r="G50" s="314"/>
      <c r="H50" s="314"/>
      <c r="I50" s="314"/>
      <c r="J50" s="314"/>
    </row>
    <row r="51" customFormat="false" ht="9" hidden="false" customHeight="true" outlineLevel="0" collapsed="false">
      <c r="A51" s="311" t="s">
        <v>1767</v>
      </c>
      <c r="B51" s="312" t="s">
        <v>1768</v>
      </c>
      <c r="C51" s="316" t="n">
        <v>444</v>
      </c>
      <c r="D51" s="316" t="n">
        <v>351</v>
      </c>
      <c r="E51" s="316" t="n">
        <v>792</v>
      </c>
      <c r="F51" s="316" t="n">
        <v>30</v>
      </c>
      <c r="G51" s="316" t="n">
        <v>273</v>
      </c>
      <c r="H51" s="316" t="n">
        <v>381</v>
      </c>
      <c r="I51" s="316" t="n">
        <v>108</v>
      </c>
      <c r="J51" s="314" t="n">
        <v>0</v>
      </c>
    </row>
    <row r="52" customFormat="false" ht="9" hidden="false" customHeight="true" outlineLevel="0" collapsed="false">
      <c r="A52" s="311" t="s">
        <v>417</v>
      </c>
      <c r="B52" s="312" t="s">
        <v>1769</v>
      </c>
      <c r="C52" s="316" t="n">
        <v>675</v>
      </c>
      <c r="D52" s="316" t="n">
        <v>561</v>
      </c>
      <c r="E52" s="316" t="n">
        <v>1239</v>
      </c>
      <c r="F52" s="316" t="n">
        <v>48</v>
      </c>
      <c r="G52" s="316" t="n">
        <v>429</v>
      </c>
      <c r="H52" s="316" t="n">
        <v>531</v>
      </c>
      <c r="I52" s="316" t="n">
        <v>231</v>
      </c>
      <c r="J52" s="316" t="n">
        <v>0</v>
      </c>
    </row>
    <row r="53" customFormat="false" ht="9" hidden="false" customHeight="true" outlineLevel="0" collapsed="false">
      <c r="A53" s="311" t="s">
        <v>423</v>
      </c>
      <c r="B53" s="312" t="s">
        <v>1770</v>
      </c>
      <c r="C53" s="316" t="n">
        <v>111</v>
      </c>
      <c r="D53" s="316" t="n">
        <v>93</v>
      </c>
      <c r="E53" s="316" t="n">
        <v>204</v>
      </c>
      <c r="F53" s="316" t="n">
        <v>27</v>
      </c>
      <c r="G53" s="316" t="n">
        <v>78</v>
      </c>
      <c r="H53" s="316" t="n">
        <v>66</v>
      </c>
      <c r="I53" s="316" t="n">
        <v>33</v>
      </c>
      <c r="J53" s="316" t="n">
        <v>0</v>
      </c>
    </row>
    <row r="54" customFormat="false" ht="9" hidden="false" customHeight="true" outlineLevel="0" collapsed="false">
      <c r="A54" s="311" t="s">
        <v>425</v>
      </c>
      <c r="B54" s="312" t="s">
        <v>1771</v>
      </c>
      <c r="C54" s="316" t="n">
        <v>279</v>
      </c>
      <c r="D54" s="316" t="n">
        <v>228</v>
      </c>
      <c r="E54" s="316" t="n">
        <v>507</v>
      </c>
      <c r="F54" s="316" t="n">
        <v>27</v>
      </c>
      <c r="G54" s="316" t="n">
        <v>252</v>
      </c>
      <c r="H54" s="316" t="n">
        <v>168</v>
      </c>
      <c r="I54" s="316" t="n">
        <v>63</v>
      </c>
      <c r="J54" s="314" t="n">
        <v>0</v>
      </c>
    </row>
    <row r="55" customFormat="false" ht="9" hidden="false" customHeight="true" outlineLevel="0" collapsed="false">
      <c r="A55" s="311" t="s">
        <v>1772</v>
      </c>
      <c r="B55" s="312" t="s">
        <v>1773</v>
      </c>
      <c r="C55" s="316" t="n">
        <v>147</v>
      </c>
      <c r="D55" s="316" t="n">
        <v>81</v>
      </c>
      <c r="E55" s="316" t="n">
        <v>228</v>
      </c>
      <c r="F55" s="316" t="n">
        <v>15</v>
      </c>
      <c r="G55" s="316" t="n">
        <v>108</v>
      </c>
      <c r="H55" s="316" t="n">
        <v>75</v>
      </c>
      <c r="I55" s="316" t="n">
        <v>24</v>
      </c>
      <c r="J55" s="316" t="n">
        <v>9</v>
      </c>
    </row>
    <row r="56" customFormat="false" ht="9" hidden="false" customHeight="true" outlineLevel="0" collapsed="false">
      <c r="A56" s="311" t="s">
        <v>433</v>
      </c>
      <c r="B56" s="312" t="s">
        <v>1774</v>
      </c>
      <c r="C56" s="316" t="n">
        <v>657</v>
      </c>
      <c r="D56" s="316" t="n">
        <v>486</v>
      </c>
      <c r="E56" s="316" t="n">
        <v>1143</v>
      </c>
      <c r="F56" s="316" t="n">
        <v>66</v>
      </c>
      <c r="G56" s="316" t="n">
        <v>393</v>
      </c>
      <c r="H56" s="316" t="n">
        <v>498</v>
      </c>
      <c r="I56" s="316" t="n">
        <v>189</v>
      </c>
      <c r="J56" s="316" t="n">
        <v>0</v>
      </c>
    </row>
    <row r="57" customFormat="false" ht="9" hidden="false" customHeight="true" outlineLevel="0" collapsed="false">
      <c r="A57" s="311" t="s">
        <v>1775</v>
      </c>
      <c r="B57" s="312" t="s">
        <v>1776</v>
      </c>
      <c r="C57" s="316" t="n">
        <v>135</v>
      </c>
      <c r="D57" s="316" t="n">
        <v>99</v>
      </c>
      <c r="E57" s="316" t="n">
        <v>234</v>
      </c>
      <c r="F57" s="316" t="n">
        <v>54</v>
      </c>
      <c r="G57" s="316" t="n">
        <v>99</v>
      </c>
      <c r="H57" s="316" t="n">
        <v>69</v>
      </c>
      <c r="I57" s="316" t="n">
        <v>15</v>
      </c>
      <c r="J57" s="314" t="n">
        <v>0</v>
      </c>
    </row>
    <row r="58" customFormat="false" ht="9" hidden="false" customHeight="true" outlineLevel="0" collapsed="false">
      <c r="A58" s="311" t="s">
        <v>476</v>
      </c>
      <c r="B58" s="312" t="s">
        <v>1777</v>
      </c>
      <c r="C58" s="316" t="n">
        <v>75</v>
      </c>
      <c r="D58" s="316" t="n">
        <v>51</v>
      </c>
      <c r="E58" s="316" t="n">
        <v>126</v>
      </c>
      <c r="F58" s="316" t="n">
        <v>9</v>
      </c>
      <c r="G58" s="316" t="n">
        <v>54</v>
      </c>
      <c r="H58" s="316" t="n">
        <v>48</v>
      </c>
      <c r="I58" s="316" t="n">
        <v>15</v>
      </c>
      <c r="J58" s="316" t="n">
        <v>0</v>
      </c>
    </row>
    <row r="59" customFormat="false" ht="9" hidden="false" customHeight="true" outlineLevel="0" collapsed="false">
      <c r="A59" s="311" t="s">
        <v>484</v>
      </c>
      <c r="B59" s="312" t="s">
        <v>1778</v>
      </c>
      <c r="C59" s="316" t="n">
        <v>201</v>
      </c>
      <c r="D59" s="316" t="n">
        <v>144</v>
      </c>
      <c r="E59" s="316" t="n">
        <v>345</v>
      </c>
      <c r="F59" s="316" t="n">
        <v>9</v>
      </c>
      <c r="G59" s="316" t="n">
        <v>174</v>
      </c>
      <c r="H59" s="316" t="n">
        <v>123</v>
      </c>
      <c r="I59" s="316" t="n">
        <v>42</v>
      </c>
      <c r="J59" s="314" t="n">
        <v>0</v>
      </c>
    </row>
    <row r="60" customFormat="false" ht="9" hidden="false" customHeight="true" outlineLevel="0" collapsed="false">
      <c r="A60" s="311" t="s">
        <v>1779</v>
      </c>
      <c r="B60" s="312" t="s">
        <v>1780</v>
      </c>
      <c r="C60" s="316" t="n">
        <v>225</v>
      </c>
      <c r="D60" s="316" t="n">
        <v>174</v>
      </c>
      <c r="E60" s="316" t="n">
        <v>399</v>
      </c>
      <c r="F60" s="316" t="n">
        <v>21</v>
      </c>
      <c r="G60" s="316" t="n">
        <v>186</v>
      </c>
      <c r="H60" s="316" t="n">
        <v>153</v>
      </c>
      <c r="I60" s="316" t="n">
        <v>39</v>
      </c>
      <c r="J60" s="314" t="n">
        <v>0</v>
      </c>
    </row>
    <row r="61" customFormat="false" ht="14.1" hidden="false" customHeight="true" outlineLevel="0" collapsed="false">
      <c r="A61" s="311"/>
      <c r="B61" s="317" t="s">
        <v>232</v>
      </c>
      <c r="C61" s="316" t="n">
        <v>2952</v>
      </c>
      <c r="D61" s="316" t="n">
        <v>2268</v>
      </c>
      <c r="E61" s="316" t="n">
        <v>5220</v>
      </c>
      <c r="F61" s="316" t="n">
        <v>303</v>
      </c>
      <c r="G61" s="316" t="n">
        <v>2043</v>
      </c>
      <c r="H61" s="316" t="n">
        <v>2109</v>
      </c>
      <c r="I61" s="316" t="n">
        <v>753</v>
      </c>
      <c r="J61" s="316" t="n">
        <v>12</v>
      </c>
    </row>
    <row r="62" customFormat="false" ht="14.1" hidden="false" customHeight="true" outlineLevel="0" collapsed="false">
      <c r="A62" s="315" t="s">
        <v>250</v>
      </c>
      <c r="B62" s="312"/>
      <c r="C62" s="314"/>
      <c r="D62" s="314"/>
      <c r="E62" s="314"/>
      <c r="F62" s="314"/>
      <c r="G62" s="314"/>
      <c r="H62" s="314"/>
      <c r="I62" s="314"/>
      <c r="J62" s="314"/>
    </row>
    <row r="63" customFormat="false" ht="9" hidden="false" customHeight="true" outlineLevel="0" collapsed="false">
      <c r="A63" s="311" t="s">
        <v>1781</v>
      </c>
      <c r="B63" s="312" t="s">
        <v>1782</v>
      </c>
      <c r="C63" s="316" t="n">
        <v>579</v>
      </c>
      <c r="D63" s="316" t="n">
        <v>399</v>
      </c>
      <c r="E63" s="316" t="n">
        <v>978</v>
      </c>
      <c r="F63" s="316" t="n">
        <v>51</v>
      </c>
      <c r="G63" s="316" t="n">
        <v>393</v>
      </c>
      <c r="H63" s="316" t="n">
        <v>465</v>
      </c>
      <c r="I63" s="316" t="n">
        <v>72</v>
      </c>
      <c r="J63" s="314" t="n">
        <v>0</v>
      </c>
    </row>
    <row r="64" customFormat="false" ht="9" hidden="false" customHeight="true" outlineLevel="0" collapsed="false">
      <c r="A64" s="311" t="s">
        <v>1783</v>
      </c>
      <c r="B64" s="312" t="s">
        <v>1784</v>
      </c>
      <c r="C64" s="316" t="n">
        <v>684</v>
      </c>
      <c r="D64" s="316" t="n">
        <v>654</v>
      </c>
      <c r="E64" s="316" t="n">
        <v>1341</v>
      </c>
      <c r="F64" s="316" t="n">
        <v>138</v>
      </c>
      <c r="G64" s="316" t="n">
        <v>459</v>
      </c>
      <c r="H64" s="316" t="n">
        <v>621</v>
      </c>
      <c r="I64" s="316" t="n">
        <v>123</v>
      </c>
      <c r="J64" s="314" t="n">
        <v>0</v>
      </c>
    </row>
    <row r="65" customFormat="false" ht="9" hidden="false" customHeight="true" outlineLevel="0" collapsed="false">
      <c r="A65" s="311" t="s">
        <v>1785</v>
      </c>
      <c r="B65" s="312" t="s">
        <v>1786</v>
      </c>
      <c r="C65" s="316" t="n">
        <v>300</v>
      </c>
      <c r="D65" s="316" t="n">
        <v>249</v>
      </c>
      <c r="E65" s="316" t="n">
        <v>549</v>
      </c>
      <c r="F65" s="316" t="n">
        <v>33</v>
      </c>
      <c r="G65" s="316" t="n">
        <v>165</v>
      </c>
      <c r="H65" s="316" t="n">
        <v>240</v>
      </c>
      <c r="I65" s="316" t="n">
        <v>36</v>
      </c>
      <c r="J65" s="316" t="n">
        <v>75</v>
      </c>
    </row>
    <row r="66" customFormat="false" ht="14.1" hidden="false" customHeight="true" outlineLevel="0" collapsed="false">
      <c r="A66" s="311"/>
      <c r="B66" s="317" t="s">
        <v>232</v>
      </c>
      <c r="C66" s="316" t="n">
        <v>1563</v>
      </c>
      <c r="D66" s="316" t="n">
        <v>1305</v>
      </c>
      <c r="E66" s="316" t="n">
        <v>2868</v>
      </c>
      <c r="F66" s="316" t="n">
        <v>222</v>
      </c>
      <c r="G66" s="316" t="n">
        <v>1017</v>
      </c>
      <c r="H66" s="316" t="n">
        <v>1323</v>
      </c>
      <c r="I66" s="316" t="n">
        <v>231</v>
      </c>
      <c r="J66" s="316" t="n">
        <v>75</v>
      </c>
    </row>
    <row r="67" customFormat="false" ht="14.1" hidden="false" customHeight="true" outlineLevel="0" collapsed="false">
      <c r="A67" s="311"/>
      <c r="B67" s="312"/>
      <c r="C67" s="313" t="s">
        <v>1725</v>
      </c>
      <c r="D67" s="314"/>
      <c r="E67" s="314"/>
      <c r="F67" s="314"/>
      <c r="G67" s="314"/>
      <c r="H67" s="314"/>
      <c r="I67" s="314"/>
      <c r="J67" s="314"/>
    </row>
    <row r="68" customFormat="false" ht="14.1" hidden="false" customHeight="true" outlineLevel="0" collapsed="false">
      <c r="A68" s="315" t="s">
        <v>251</v>
      </c>
      <c r="B68" s="312"/>
      <c r="C68" s="314"/>
      <c r="D68" s="314"/>
      <c r="E68" s="314"/>
      <c r="F68" s="314"/>
      <c r="G68" s="314"/>
      <c r="H68" s="314"/>
      <c r="I68" s="314"/>
      <c r="J68" s="314"/>
    </row>
    <row r="69" customFormat="false" ht="9" hidden="false" customHeight="true" outlineLevel="0" collapsed="false">
      <c r="A69" s="311" t="s">
        <v>1787</v>
      </c>
      <c r="B69" s="312" t="s">
        <v>1788</v>
      </c>
      <c r="C69" s="316" t="n">
        <v>402</v>
      </c>
      <c r="D69" s="316" t="n">
        <v>330</v>
      </c>
      <c r="E69" s="316" t="n">
        <v>729</v>
      </c>
      <c r="F69" s="316" t="n">
        <v>45</v>
      </c>
      <c r="G69" s="316" t="n">
        <v>171</v>
      </c>
      <c r="H69" s="316" t="n">
        <v>300</v>
      </c>
      <c r="I69" s="316" t="n">
        <v>78</v>
      </c>
      <c r="J69" s="316" t="n">
        <v>138</v>
      </c>
    </row>
    <row r="70" customFormat="false" ht="9" hidden="false" customHeight="true" outlineLevel="0" collapsed="false">
      <c r="A70" s="311" t="s">
        <v>466</v>
      </c>
      <c r="B70" s="312" t="s">
        <v>1789</v>
      </c>
      <c r="C70" s="316" t="n">
        <v>288</v>
      </c>
      <c r="D70" s="316" t="n">
        <v>297</v>
      </c>
      <c r="E70" s="316" t="n">
        <v>585</v>
      </c>
      <c r="F70" s="316" t="n">
        <v>27</v>
      </c>
      <c r="G70" s="316" t="n">
        <v>237</v>
      </c>
      <c r="H70" s="316" t="n">
        <v>240</v>
      </c>
      <c r="I70" s="316" t="n">
        <v>42</v>
      </c>
      <c r="J70" s="316" t="n">
        <v>42</v>
      </c>
    </row>
    <row r="71" customFormat="false" ht="9" hidden="false" customHeight="true" outlineLevel="0" collapsed="false">
      <c r="A71" s="311" t="s">
        <v>1790</v>
      </c>
      <c r="B71" s="312" t="s">
        <v>1791</v>
      </c>
      <c r="C71" s="316" t="n">
        <v>1440</v>
      </c>
      <c r="D71" s="316" t="n">
        <v>1218</v>
      </c>
      <c r="E71" s="316" t="n">
        <v>2658</v>
      </c>
      <c r="F71" s="316" t="n">
        <v>144</v>
      </c>
      <c r="G71" s="316" t="n">
        <v>693</v>
      </c>
      <c r="H71" s="316" t="n">
        <v>1245</v>
      </c>
      <c r="I71" s="316" t="n">
        <v>399</v>
      </c>
      <c r="J71" s="316" t="n">
        <v>177</v>
      </c>
    </row>
    <row r="72" customFormat="false" ht="9" hidden="false" customHeight="true" outlineLevel="0" collapsed="false">
      <c r="A72" s="311" t="s">
        <v>441</v>
      </c>
      <c r="B72" s="312" t="s">
        <v>1792</v>
      </c>
      <c r="C72" s="316" t="n">
        <v>549</v>
      </c>
      <c r="D72" s="316" t="n">
        <v>495</v>
      </c>
      <c r="E72" s="316" t="n">
        <v>1044</v>
      </c>
      <c r="F72" s="316" t="n">
        <v>30</v>
      </c>
      <c r="G72" s="316" t="n">
        <v>339</v>
      </c>
      <c r="H72" s="316" t="n">
        <v>504</v>
      </c>
      <c r="I72" s="316" t="n">
        <v>81</v>
      </c>
      <c r="J72" s="316" t="n">
        <v>90</v>
      </c>
    </row>
    <row r="73" customFormat="false" ht="9" hidden="false" customHeight="true" outlineLevel="0" collapsed="false">
      <c r="A73" s="311" t="s">
        <v>1793</v>
      </c>
      <c r="B73" s="312" t="s">
        <v>1794</v>
      </c>
      <c r="C73" s="316" t="n">
        <v>420</v>
      </c>
      <c r="D73" s="316" t="n">
        <v>384</v>
      </c>
      <c r="E73" s="316" t="n">
        <v>804</v>
      </c>
      <c r="F73" s="316" t="n">
        <v>42</v>
      </c>
      <c r="G73" s="316" t="n">
        <v>231</v>
      </c>
      <c r="H73" s="316" t="n">
        <v>336</v>
      </c>
      <c r="I73" s="316" t="n">
        <v>99</v>
      </c>
      <c r="J73" s="316" t="n">
        <v>99</v>
      </c>
    </row>
    <row r="74" customFormat="false" ht="9" hidden="false" customHeight="true" outlineLevel="0" collapsed="false">
      <c r="A74" s="311" t="s">
        <v>1795</v>
      </c>
      <c r="B74" s="312" t="s">
        <v>1796</v>
      </c>
      <c r="C74" s="316" t="n">
        <v>237</v>
      </c>
      <c r="D74" s="316" t="n">
        <v>267</v>
      </c>
      <c r="E74" s="316" t="n">
        <v>504</v>
      </c>
      <c r="F74" s="316" t="n">
        <v>3</v>
      </c>
      <c r="G74" s="316" t="n">
        <v>87</v>
      </c>
      <c r="H74" s="316" t="n">
        <v>363</v>
      </c>
      <c r="I74" s="316" t="n">
        <v>45</v>
      </c>
      <c r="J74" s="316" t="n">
        <v>3</v>
      </c>
    </row>
    <row r="75" customFormat="false" ht="9" hidden="false" customHeight="true" outlineLevel="0" collapsed="false">
      <c r="A75" s="311" t="s">
        <v>455</v>
      </c>
      <c r="B75" s="312" t="s">
        <v>1797</v>
      </c>
      <c r="C75" s="316" t="n">
        <v>480</v>
      </c>
      <c r="D75" s="316" t="n">
        <v>408</v>
      </c>
      <c r="E75" s="316" t="n">
        <v>888</v>
      </c>
      <c r="F75" s="316" t="n">
        <v>24</v>
      </c>
      <c r="G75" s="316" t="n">
        <v>261</v>
      </c>
      <c r="H75" s="316" t="n">
        <v>450</v>
      </c>
      <c r="I75" s="316" t="n">
        <v>87</v>
      </c>
      <c r="J75" s="316" t="n">
        <v>66</v>
      </c>
    </row>
    <row r="76" customFormat="false" ht="14.1" hidden="false" customHeight="true" outlineLevel="0" collapsed="false">
      <c r="A76" s="311"/>
      <c r="B76" s="317" t="s">
        <v>232</v>
      </c>
      <c r="C76" s="316" t="n">
        <v>3813</v>
      </c>
      <c r="D76" s="316" t="n">
        <v>3399</v>
      </c>
      <c r="E76" s="316" t="n">
        <v>7212</v>
      </c>
      <c r="F76" s="316" t="n">
        <v>315</v>
      </c>
      <c r="G76" s="316" t="n">
        <v>2019</v>
      </c>
      <c r="H76" s="316" t="n">
        <v>3435</v>
      </c>
      <c r="I76" s="316" t="n">
        <v>831</v>
      </c>
      <c r="J76" s="316" t="n">
        <v>615</v>
      </c>
    </row>
    <row r="77" customFormat="false" ht="14.1" hidden="false" customHeight="true" outlineLevel="0" collapsed="false">
      <c r="A77" s="315" t="s">
        <v>252</v>
      </c>
      <c r="B77" s="312"/>
      <c r="C77" s="314"/>
      <c r="D77" s="314"/>
      <c r="E77" s="314"/>
      <c r="F77" s="314"/>
      <c r="G77" s="314"/>
      <c r="H77" s="314"/>
      <c r="I77" s="314"/>
      <c r="J77" s="314"/>
    </row>
    <row r="78" customFormat="false" ht="9" hidden="false" customHeight="true" outlineLevel="0" collapsed="false">
      <c r="A78" s="311" t="s">
        <v>1798</v>
      </c>
      <c r="B78" s="312" t="s">
        <v>1799</v>
      </c>
      <c r="C78" s="316" t="n">
        <v>483</v>
      </c>
      <c r="D78" s="316" t="n">
        <v>378</v>
      </c>
      <c r="E78" s="316" t="n">
        <v>861</v>
      </c>
      <c r="F78" s="316" t="n">
        <v>12</v>
      </c>
      <c r="G78" s="316" t="n">
        <v>228</v>
      </c>
      <c r="H78" s="316" t="n">
        <v>420</v>
      </c>
      <c r="I78" s="316" t="n">
        <v>156</v>
      </c>
      <c r="J78" s="316" t="n">
        <v>45</v>
      </c>
    </row>
    <row r="79" customFormat="false" ht="9" hidden="false" customHeight="true" outlineLevel="0" collapsed="false">
      <c r="A79" s="311" t="s">
        <v>1800</v>
      </c>
      <c r="B79" s="312" t="s">
        <v>1801</v>
      </c>
      <c r="C79" s="316" t="n">
        <v>219</v>
      </c>
      <c r="D79" s="316" t="n">
        <v>213</v>
      </c>
      <c r="E79" s="316" t="n">
        <v>432</v>
      </c>
      <c r="F79" s="316" t="n">
        <v>30</v>
      </c>
      <c r="G79" s="316" t="n">
        <v>156</v>
      </c>
      <c r="H79" s="316" t="n">
        <v>144</v>
      </c>
      <c r="I79" s="316" t="n">
        <v>99</v>
      </c>
      <c r="J79" s="316" t="n">
        <v>3</v>
      </c>
    </row>
    <row r="80" customFormat="false" ht="9" hidden="false" customHeight="true" outlineLevel="0" collapsed="false">
      <c r="A80" s="311" t="s">
        <v>1802</v>
      </c>
      <c r="B80" s="312" t="s">
        <v>1803</v>
      </c>
      <c r="C80" s="316" t="n">
        <v>387</v>
      </c>
      <c r="D80" s="316" t="n">
        <v>279</v>
      </c>
      <c r="E80" s="316" t="n">
        <v>663</v>
      </c>
      <c r="F80" s="316" t="n">
        <v>15</v>
      </c>
      <c r="G80" s="316" t="n">
        <v>201</v>
      </c>
      <c r="H80" s="316" t="n">
        <v>216</v>
      </c>
      <c r="I80" s="316" t="n">
        <v>180</v>
      </c>
      <c r="J80" s="316" t="n">
        <v>51</v>
      </c>
    </row>
    <row r="81" customFormat="false" ht="9" hidden="false" customHeight="true" outlineLevel="0" collapsed="false">
      <c r="A81" s="311" t="s">
        <v>468</v>
      </c>
      <c r="B81" s="312" t="s">
        <v>1804</v>
      </c>
      <c r="C81" s="316" t="n">
        <v>516</v>
      </c>
      <c r="D81" s="316" t="n">
        <v>366</v>
      </c>
      <c r="E81" s="316" t="n">
        <v>885</v>
      </c>
      <c r="F81" s="316" t="n">
        <v>30</v>
      </c>
      <c r="G81" s="316" t="n">
        <v>222</v>
      </c>
      <c r="H81" s="316" t="n">
        <v>276</v>
      </c>
      <c r="I81" s="316" t="n">
        <v>246</v>
      </c>
      <c r="J81" s="316" t="n">
        <v>108</v>
      </c>
    </row>
    <row r="82" customFormat="false" ht="9" hidden="false" customHeight="true" outlineLevel="0" collapsed="false">
      <c r="A82" s="311" t="s">
        <v>1805</v>
      </c>
      <c r="B82" s="312" t="s">
        <v>1806</v>
      </c>
      <c r="C82" s="316" t="n">
        <v>315</v>
      </c>
      <c r="D82" s="316" t="n">
        <v>219</v>
      </c>
      <c r="E82" s="316" t="n">
        <v>531</v>
      </c>
      <c r="F82" s="316" t="n">
        <v>30</v>
      </c>
      <c r="G82" s="316" t="n">
        <v>177</v>
      </c>
      <c r="H82" s="316" t="n">
        <v>177</v>
      </c>
      <c r="I82" s="316" t="n">
        <v>135</v>
      </c>
      <c r="J82" s="316" t="n">
        <v>12</v>
      </c>
    </row>
    <row r="83" customFormat="false" ht="9" hidden="false" customHeight="true" outlineLevel="0" collapsed="false">
      <c r="A83" s="311" t="s">
        <v>1807</v>
      </c>
      <c r="B83" s="312" t="s">
        <v>1808</v>
      </c>
      <c r="C83" s="316" t="n">
        <v>153</v>
      </c>
      <c r="D83" s="316" t="n">
        <v>120</v>
      </c>
      <c r="E83" s="316" t="n">
        <v>273</v>
      </c>
      <c r="F83" s="316" t="n">
        <v>27</v>
      </c>
      <c r="G83" s="316" t="n">
        <v>108</v>
      </c>
      <c r="H83" s="316" t="n">
        <v>84</v>
      </c>
      <c r="I83" s="316" t="n">
        <v>36</v>
      </c>
      <c r="J83" s="316" t="n">
        <v>18</v>
      </c>
    </row>
    <row r="84" customFormat="false" ht="9" hidden="false" customHeight="true" outlineLevel="0" collapsed="false">
      <c r="A84" s="311" t="s">
        <v>431</v>
      </c>
      <c r="B84" s="312" t="s">
        <v>1809</v>
      </c>
      <c r="C84" s="316" t="n">
        <v>678</v>
      </c>
      <c r="D84" s="316" t="n">
        <v>516</v>
      </c>
      <c r="E84" s="316" t="n">
        <v>1194</v>
      </c>
      <c r="F84" s="316" t="n">
        <v>45</v>
      </c>
      <c r="G84" s="316" t="n">
        <v>408</v>
      </c>
      <c r="H84" s="316" t="n">
        <v>420</v>
      </c>
      <c r="I84" s="316" t="n">
        <v>267</v>
      </c>
      <c r="J84" s="316" t="n">
        <v>54</v>
      </c>
    </row>
    <row r="85" customFormat="false" ht="9" hidden="false" customHeight="true" outlineLevel="0" collapsed="false">
      <c r="A85" s="311" t="s">
        <v>1810</v>
      </c>
      <c r="B85" s="312" t="s">
        <v>1811</v>
      </c>
      <c r="C85" s="316" t="n">
        <v>1104</v>
      </c>
      <c r="D85" s="316" t="n">
        <v>957</v>
      </c>
      <c r="E85" s="316" t="n">
        <v>2061</v>
      </c>
      <c r="F85" s="316" t="n">
        <v>72</v>
      </c>
      <c r="G85" s="316" t="n">
        <v>684</v>
      </c>
      <c r="H85" s="316" t="n">
        <v>621</v>
      </c>
      <c r="I85" s="316" t="n">
        <v>441</v>
      </c>
      <c r="J85" s="316" t="n">
        <v>240</v>
      </c>
    </row>
    <row r="86" customFormat="false" ht="9" hidden="false" customHeight="true" outlineLevel="0" collapsed="false">
      <c r="A86" s="311" t="s">
        <v>1812</v>
      </c>
      <c r="B86" s="312" t="s">
        <v>1813</v>
      </c>
      <c r="C86" s="316" t="n">
        <v>810</v>
      </c>
      <c r="D86" s="316" t="n">
        <v>600</v>
      </c>
      <c r="E86" s="316" t="n">
        <v>1410</v>
      </c>
      <c r="F86" s="316" t="n">
        <v>69</v>
      </c>
      <c r="G86" s="316" t="n">
        <v>420</v>
      </c>
      <c r="H86" s="316" t="n">
        <v>492</v>
      </c>
      <c r="I86" s="316" t="n">
        <v>285</v>
      </c>
      <c r="J86" s="316" t="n">
        <v>144</v>
      </c>
    </row>
    <row r="87" customFormat="false" ht="9" hidden="false" customHeight="true" outlineLevel="0" collapsed="false">
      <c r="A87" s="311" t="s">
        <v>1814</v>
      </c>
      <c r="B87" s="312" t="s">
        <v>1815</v>
      </c>
      <c r="C87" s="316" t="n">
        <v>267</v>
      </c>
      <c r="D87" s="316" t="n">
        <v>222</v>
      </c>
      <c r="E87" s="316" t="n">
        <v>489</v>
      </c>
      <c r="F87" s="316" t="n">
        <v>21</v>
      </c>
      <c r="G87" s="316" t="n">
        <v>264</v>
      </c>
      <c r="H87" s="316" t="n">
        <v>141</v>
      </c>
      <c r="I87" s="316" t="n">
        <v>60</v>
      </c>
      <c r="J87" s="314" t="n">
        <v>0</v>
      </c>
    </row>
    <row r="88" customFormat="false" ht="9" hidden="false" customHeight="true" outlineLevel="0" collapsed="false">
      <c r="A88" s="311" t="s">
        <v>463</v>
      </c>
      <c r="B88" s="312" t="s">
        <v>1816</v>
      </c>
      <c r="C88" s="316" t="n">
        <v>372</v>
      </c>
      <c r="D88" s="316" t="n">
        <v>309</v>
      </c>
      <c r="E88" s="316" t="n">
        <v>681</v>
      </c>
      <c r="F88" s="316" t="n">
        <v>90</v>
      </c>
      <c r="G88" s="316" t="n">
        <v>207</v>
      </c>
      <c r="H88" s="316" t="n">
        <v>234</v>
      </c>
      <c r="I88" s="316" t="n">
        <v>150</v>
      </c>
      <c r="J88" s="314" t="n">
        <v>0</v>
      </c>
    </row>
    <row r="89" customFormat="false" ht="9" hidden="false" customHeight="true" outlineLevel="0" collapsed="false">
      <c r="A89" s="311" t="s">
        <v>1817</v>
      </c>
      <c r="B89" s="312" t="s">
        <v>1818</v>
      </c>
      <c r="C89" s="316" t="n">
        <v>615</v>
      </c>
      <c r="D89" s="316" t="n">
        <v>471</v>
      </c>
      <c r="E89" s="316" t="n">
        <v>1089</v>
      </c>
      <c r="F89" s="316" t="n">
        <v>75</v>
      </c>
      <c r="G89" s="316" t="n">
        <v>297</v>
      </c>
      <c r="H89" s="316" t="n">
        <v>342</v>
      </c>
      <c r="I89" s="316" t="n">
        <v>225</v>
      </c>
      <c r="J89" s="316" t="n">
        <v>150</v>
      </c>
    </row>
    <row r="90" customFormat="false" ht="9" hidden="false" customHeight="true" outlineLevel="0" collapsed="false">
      <c r="A90" s="311" t="s">
        <v>1819</v>
      </c>
      <c r="B90" s="312" t="s">
        <v>1820</v>
      </c>
      <c r="C90" s="316" t="n">
        <v>636</v>
      </c>
      <c r="D90" s="316" t="n">
        <v>540</v>
      </c>
      <c r="E90" s="316" t="n">
        <v>1176</v>
      </c>
      <c r="F90" s="316" t="n">
        <v>30</v>
      </c>
      <c r="G90" s="316" t="n">
        <v>306</v>
      </c>
      <c r="H90" s="316" t="n">
        <v>393</v>
      </c>
      <c r="I90" s="316" t="n">
        <v>348</v>
      </c>
      <c r="J90" s="316" t="n">
        <v>96</v>
      </c>
    </row>
    <row r="91" customFormat="false" ht="9" hidden="false" customHeight="true" outlineLevel="0" collapsed="false">
      <c r="A91" s="311" t="s">
        <v>435</v>
      </c>
      <c r="B91" s="312" t="s">
        <v>1821</v>
      </c>
      <c r="C91" s="316" t="n">
        <v>1146</v>
      </c>
      <c r="D91" s="316" t="n">
        <v>780</v>
      </c>
      <c r="E91" s="316" t="n">
        <v>1926</v>
      </c>
      <c r="F91" s="316" t="n">
        <v>93</v>
      </c>
      <c r="G91" s="316" t="n">
        <v>483</v>
      </c>
      <c r="H91" s="316" t="n">
        <v>573</v>
      </c>
      <c r="I91" s="316" t="n">
        <v>540</v>
      </c>
      <c r="J91" s="316" t="n">
        <v>237</v>
      </c>
    </row>
    <row r="92" customFormat="false" ht="9" hidden="false" customHeight="true" outlineLevel="0" collapsed="false">
      <c r="A92" s="311" t="s">
        <v>1822</v>
      </c>
      <c r="B92" s="312" t="s">
        <v>1823</v>
      </c>
      <c r="C92" s="316" t="n">
        <v>633</v>
      </c>
      <c r="D92" s="316" t="n">
        <v>501</v>
      </c>
      <c r="E92" s="316" t="n">
        <v>1134</v>
      </c>
      <c r="F92" s="316" t="n">
        <v>60</v>
      </c>
      <c r="G92" s="316" t="n">
        <v>351</v>
      </c>
      <c r="H92" s="316" t="n">
        <v>369</v>
      </c>
      <c r="I92" s="316" t="n">
        <v>237</v>
      </c>
      <c r="J92" s="316" t="n">
        <v>117</v>
      </c>
    </row>
    <row r="93" customFormat="false" ht="9" hidden="false" customHeight="true" outlineLevel="0" collapsed="false">
      <c r="A93" s="311" t="s">
        <v>472</v>
      </c>
      <c r="B93" s="312" t="s">
        <v>1824</v>
      </c>
      <c r="C93" s="316" t="n">
        <v>408</v>
      </c>
      <c r="D93" s="316" t="n">
        <v>273</v>
      </c>
      <c r="E93" s="316" t="n">
        <v>681</v>
      </c>
      <c r="F93" s="316" t="n">
        <v>36</v>
      </c>
      <c r="G93" s="316" t="n">
        <v>300</v>
      </c>
      <c r="H93" s="316" t="n">
        <v>234</v>
      </c>
      <c r="I93" s="316" t="n">
        <v>108</v>
      </c>
      <c r="J93" s="314" t="n">
        <v>0</v>
      </c>
    </row>
    <row r="94" customFormat="false" ht="14.1" hidden="false" customHeight="true" outlineLevel="0" collapsed="false">
      <c r="A94" s="311"/>
      <c r="B94" s="317" t="s">
        <v>232</v>
      </c>
      <c r="C94" s="316" t="n">
        <v>8748</v>
      </c>
      <c r="D94" s="316" t="n">
        <v>6741</v>
      </c>
      <c r="E94" s="316" t="n">
        <v>15489</v>
      </c>
      <c r="F94" s="316" t="n">
        <v>738</v>
      </c>
      <c r="G94" s="316" t="n">
        <v>4815</v>
      </c>
      <c r="H94" s="316" t="n">
        <v>5142</v>
      </c>
      <c r="I94" s="316" t="n">
        <v>3516</v>
      </c>
      <c r="J94" s="316" t="n">
        <v>1275</v>
      </c>
    </row>
    <row r="95" customFormat="false" ht="14.1" hidden="false" customHeight="true" outlineLevel="0" collapsed="false">
      <c r="A95" s="315" t="s">
        <v>253</v>
      </c>
      <c r="B95" s="312"/>
      <c r="C95" s="314"/>
      <c r="D95" s="314"/>
      <c r="E95" s="314"/>
      <c r="F95" s="314"/>
      <c r="G95" s="314"/>
      <c r="H95" s="314"/>
      <c r="I95" s="314"/>
      <c r="J95" s="314"/>
    </row>
    <row r="96" customFormat="false" ht="9" hidden="false" customHeight="true" outlineLevel="0" collapsed="false">
      <c r="A96" s="311" t="s">
        <v>482</v>
      </c>
      <c r="B96" s="312" t="s">
        <v>1825</v>
      </c>
      <c r="C96" s="316" t="n">
        <v>690</v>
      </c>
      <c r="D96" s="316" t="n">
        <v>624</v>
      </c>
      <c r="E96" s="316" t="n">
        <v>1314</v>
      </c>
      <c r="F96" s="316" t="n">
        <v>57</v>
      </c>
      <c r="G96" s="316" t="n">
        <v>603</v>
      </c>
      <c r="H96" s="316" t="n">
        <v>513</v>
      </c>
      <c r="I96" s="316" t="n">
        <v>141</v>
      </c>
      <c r="J96" s="314" t="n">
        <v>0</v>
      </c>
    </row>
    <row r="97" customFormat="false" ht="9" hidden="false" customHeight="true" outlineLevel="0" collapsed="false">
      <c r="A97" s="311" t="s">
        <v>443</v>
      </c>
      <c r="B97" s="312" t="s">
        <v>1826</v>
      </c>
      <c r="C97" s="316" t="n">
        <v>327</v>
      </c>
      <c r="D97" s="316" t="n">
        <v>246</v>
      </c>
      <c r="E97" s="316" t="n">
        <v>573</v>
      </c>
      <c r="F97" s="316" t="n">
        <v>39</v>
      </c>
      <c r="G97" s="316" t="n">
        <v>258</v>
      </c>
      <c r="H97" s="316" t="n">
        <v>183</v>
      </c>
      <c r="I97" s="316" t="n">
        <v>93</v>
      </c>
      <c r="J97" s="316" t="n">
        <v>0</v>
      </c>
    </row>
    <row r="98" customFormat="false" ht="9" hidden="false" customHeight="true" outlineLevel="0" collapsed="false">
      <c r="A98" s="311" t="s">
        <v>1827</v>
      </c>
      <c r="B98" s="312" t="s">
        <v>1828</v>
      </c>
      <c r="C98" s="316" t="n">
        <v>213</v>
      </c>
      <c r="D98" s="316" t="n">
        <v>201</v>
      </c>
      <c r="E98" s="316" t="n">
        <v>414</v>
      </c>
      <c r="F98" s="316" t="n">
        <v>12</v>
      </c>
      <c r="G98" s="316" t="n">
        <v>192</v>
      </c>
      <c r="H98" s="316" t="n">
        <v>129</v>
      </c>
      <c r="I98" s="316" t="n">
        <v>63</v>
      </c>
      <c r="J98" s="316" t="n">
        <v>18</v>
      </c>
    </row>
    <row r="99" customFormat="false" ht="9" hidden="false" customHeight="true" outlineLevel="0" collapsed="false">
      <c r="A99" s="311" t="s">
        <v>1829</v>
      </c>
      <c r="B99" s="312" t="s">
        <v>1830</v>
      </c>
      <c r="C99" s="316" t="n">
        <v>660</v>
      </c>
      <c r="D99" s="316" t="n">
        <v>609</v>
      </c>
      <c r="E99" s="316" t="n">
        <v>1269</v>
      </c>
      <c r="F99" s="316" t="n">
        <v>27</v>
      </c>
      <c r="G99" s="316" t="n">
        <v>630</v>
      </c>
      <c r="H99" s="316" t="n">
        <v>471</v>
      </c>
      <c r="I99" s="316" t="n">
        <v>120</v>
      </c>
      <c r="J99" s="316" t="n">
        <v>21</v>
      </c>
    </row>
    <row r="100" customFormat="false" ht="14.1" hidden="false" customHeight="true" outlineLevel="0" collapsed="false">
      <c r="A100" s="311"/>
      <c r="B100" s="317" t="s">
        <v>232</v>
      </c>
      <c r="C100" s="316" t="n">
        <v>1893</v>
      </c>
      <c r="D100" s="316" t="n">
        <v>1680</v>
      </c>
      <c r="E100" s="316" t="n">
        <v>3570</v>
      </c>
      <c r="F100" s="316" t="n">
        <v>135</v>
      </c>
      <c r="G100" s="316" t="n">
        <v>1683</v>
      </c>
      <c r="H100" s="316" t="n">
        <v>1296</v>
      </c>
      <c r="I100" s="316" t="n">
        <v>417</v>
      </c>
      <c r="J100" s="316" t="n">
        <v>42</v>
      </c>
    </row>
    <row r="101" customFormat="false" ht="14.1" hidden="false" customHeight="true" outlineLevel="0" collapsed="false">
      <c r="A101" s="315" t="s">
        <v>254</v>
      </c>
      <c r="B101" s="312"/>
      <c r="C101" s="314"/>
      <c r="D101" s="314"/>
      <c r="E101" s="314"/>
      <c r="F101" s="314"/>
      <c r="G101" s="314"/>
      <c r="H101" s="314"/>
      <c r="I101" s="314"/>
      <c r="J101" s="314"/>
    </row>
    <row r="102" customFormat="false" ht="9" hidden="false" customHeight="true" outlineLevel="0" collapsed="false">
      <c r="A102" s="311" t="s">
        <v>488</v>
      </c>
      <c r="B102" s="312" t="s">
        <v>1831</v>
      </c>
      <c r="C102" s="316" t="n">
        <v>537</v>
      </c>
      <c r="D102" s="316" t="n">
        <v>504</v>
      </c>
      <c r="E102" s="316" t="n">
        <v>1044</v>
      </c>
      <c r="F102" s="316" t="n">
        <v>24</v>
      </c>
      <c r="G102" s="316" t="n">
        <v>507</v>
      </c>
      <c r="H102" s="316" t="n">
        <v>282</v>
      </c>
      <c r="I102" s="316" t="n">
        <v>231</v>
      </c>
      <c r="J102" s="314" t="n">
        <v>0</v>
      </c>
    </row>
    <row r="103" customFormat="false" ht="14.1" hidden="false" customHeight="true" outlineLevel="0" collapsed="false">
      <c r="A103" s="311"/>
      <c r="B103" s="317" t="s">
        <v>232</v>
      </c>
      <c r="C103" s="316" t="n">
        <v>537</v>
      </c>
      <c r="D103" s="316" t="n">
        <v>504</v>
      </c>
      <c r="E103" s="316" t="n">
        <v>1044</v>
      </c>
      <c r="F103" s="316" t="n">
        <v>24</v>
      </c>
      <c r="G103" s="316" t="n">
        <v>507</v>
      </c>
      <c r="H103" s="316" t="n">
        <v>282</v>
      </c>
      <c r="I103" s="316" t="n">
        <v>231</v>
      </c>
      <c r="J103" s="314" t="n">
        <v>0</v>
      </c>
    </row>
    <row r="104" customFormat="false" ht="14.1" hidden="false" customHeight="true" outlineLevel="0" collapsed="false">
      <c r="A104" s="315" t="s">
        <v>255</v>
      </c>
      <c r="B104" s="312"/>
      <c r="C104" s="314"/>
      <c r="D104" s="314"/>
      <c r="E104" s="314"/>
      <c r="F104" s="314"/>
      <c r="G104" s="314"/>
      <c r="H104" s="314"/>
      <c r="I104" s="314"/>
      <c r="J104" s="314"/>
    </row>
    <row r="105" customFormat="false" ht="9" hidden="false" customHeight="true" outlineLevel="0" collapsed="false">
      <c r="A105" s="311" t="s">
        <v>474</v>
      </c>
      <c r="B105" s="312" t="s">
        <v>1832</v>
      </c>
      <c r="C105" s="316" t="n">
        <v>1041</v>
      </c>
      <c r="D105" s="316" t="n">
        <v>822</v>
      </c>
      <c r="E105" s="316" t="n">
        <v>1863</v>
      </c>
      <c r="F105" s="316" t="n">
        <v>69</v>
      </c>
      <c r="G105" s="316" t="n">
        <v>720</v>
      </c>
      <c r="H105" s="316" t="n">
        <v>900</v>
      </c>
      <c r="I105" s="316" t="n">
        <v>171</v>
      </c>
      <c r="J105" s="314" t="n">
        <v>0</v>
      </c>
    </row>
    <row r="106" customFormat="false" ht="9" hidden="false" customHeight="true" outlineLevel="0" collapsed="false">
      <c r="A106" s="311" t="s">
        <v>1833</v>
      </c>
      <c r="B106" s="312" t="s">
        <v>1834</v>
      </c>
      <c r="C106" s="316" t="n">
        <v>942</v>
      </c>
      <c r="D106" s="316" t="n">
        <v>684</v>
      </c>
      <c r="E106" s="316" t="n">
        <v>1626</v>
      </c>
      <c r="F106" s="316" t="n">
        <v>135</v>
      </c>
      <c r="G106" s="316" t="n">
        <v>585</v>
      </c>
      <c r="H106" s="316" t="n">
        <v>780</v>
      </c>
      <c r="I106" s="316" t="n">
        <v>126</v>
      </c>
      <c r="J106" s="314" t="n">
        <v>0</v>
      </c>
    </row>
    <row r="107" customFormat="false" ht="9" hidden="false" customHeight="true" outlineLevel="0" collapsed="false">
      <c r="A107" s="311" t="s">
        <v>1835</v>
      </c>
      <c r="B107" s="312" t="s">
        <v>1836</v>
      </c>
      <c r="C107" s="316" t="n">
        <v>648</v>
      </c>
      <c r="D107" s="316" t="n">
        <v>567</v>
      </c>
      <c r="E107" s="316" t="n">
        <v>1215</v>
      </c>
      <c r="F107" s="316" t="n">
        <v>78</v>
      </c>
      <c r="G107" s="316" t="n">
        <v>414</v>
      </c>
      <c r="H107" s="316" t="n">
        <v>594</v>
      </c>
      <c r="I107" s="316" t="n">
        <v>129</v>
      </c>
      <c r="J107" s="316" t="n">
        <v>0</v>
      </c>
    </row>
    <row r="108" customFormat="false" ht="14.1" hidden="false" customHeight="true" outlineLevel="0" collapsed="false">
      <c r="A108" s="311"/>
      <c r="B108" s="317" t="s">
        <v>232</v>
      </c>
      <c r="C108" s="316" t="n">
        <v>2631</v>
      </c>
      <c r="D108" s="316" t="n">
        <v>2073</v>
      </c>
      <c r="E108" s="316" t="n">
        <v>4704</v>
      </c>
      <c r="F108" s="316" t="n">
        <v>282</v>
      </c>
      <c r="G108" s="316" t="n">
        <v>1719</v>
      </c>
      <c r="H108" s="316" t="n">
        <v>2274</v>
      </c>
      <c r="I108" s="316" t="n">
        <v>429</v>
      </c>
      <c r="J108" s="316" t="n">
        <v>0</v>
      </c>
    </row>
    <row r="109" customFormat="false" ht="14.1" hidden="false" customHeight="true" outlineLevel="0" collapsed="false">
      <c r="A109" s="315" t="s">
        <v>256</v>
      </c>
      <c r="B109" s="312"/>
      <c r="C109" s="314"/>
      <c r="D109" s="314"/>
      <c r="E109" s="314"/>
      <c r="F109" s="314"/>
      <c r="G109" s="314"/>
      <c r="H109" s="314"/>
      <c r="I109" s="314"/>
      <c r="J109" s="314"/>
    </row>
    <row r="110" customFormat="false" ht="9" hidden="false" customHeight="true" outlineLevel="0" collapsed="false">
      <c r="A110" s="311" t="s">
        <v>449</v>
      </c>
      <c r="B110" s="312" t="s">
        <v>1837</v>
      </c>
      <c r="C110" s="316" t="n">
        <v>855</v>
      </c>
      <c r="D110" s="316" t="n">
        <v>675</v>
      </c>
      <c r="E110" s="316" t="n">
        <v>1530</v>
      </c>
      <c r="F110" s="316" t="n">
        <v>0</v>
      </c>
      <c r="G110" s="316" t="n">
        <v>399</v>
      </c>
      <c r="H110" s="316" t="n">
        <v>726</v>
      </c>
      <c r="I110" s="316" t="n">
        <v>159</v>
      </c>
      <c r="J110" s="316" t="n">
        <v>246</v>
      </c>
    </row>
    <row r="111" customFormat="false" ht="9" hidden="false" customHeight="true" outlineLevel="0" collapsed="false">
      <c r="A111" s="311" t="s">
        <v>1838</v>
      </c>
      <c r="B111" s="312" t="s">
        <v>1839</v>
      </c>
      <c r="C111" s="316" t="n">
        <v>780</v>
      </c>
      <c r="D111" s="316" t="n">
        <v>735</v>
      </c>
      <c r="E111" s="316" t="n">
        <v>1515</v>
      </c>
      <c r="F111" s="316" t="n">
        <v>99</v>
      </c>
      <c r="G111" s="316" t="n">
        <v>405</v>
      </c>
      <c r="H111" s="316" t="n">
        <v>831</v>
      </c>
      <c r="I111" s="316" t="n">
        <v>183</v>
      </c>
      <c r="J111" s="316" t="n">
        <v>0</v>
      </c>
    </row>
    <row r="112" customFormat="false" ht="14.1" hidden="false" customHeight="true" outlineLevel="0" collapsed="false">
      <c r="A112" s="311"/>
      <c r="B112" s="317" t="s">
        <v>232</v>
      </c>
      <c r="C112" s="316" t="n">
        <v>1635</v>
      </c>
      <c r="D112" s="316" t="n">
        <v>1410</v>
      </c>
      <c r="E112" s="316" t="n">
        <v>3045</v>
      </c>
      <c r="F112" s="316" t="n">
        <v>99</v>
      </c>
      <c r="G112" s="316" t="n">
        <v>801</v>
      </c>
      <c r="H112" s="316" t="n">
        <v>1557</v>
      </c>
      <c r="I112" s="316" t="n">
        <v>342</v>
      </c>
      <c r="J112" s="316" t="n">
        <v>246</v>
      </c>
    </row>
    <row r="113" customFormat="false" ht="14.1" hidden="false" customHeight="true" outlineLevel="0" collapsed="false">
      <c r="A113" s="315" t="s">
        <v>257</v>
      </c>
      <c r="B113" s="312"/>
      <c r="C113" s="314"/>
      <c r="D113" s="314"/>
      <c r="E113" s="314"/>
      <c r="F113" s="314"/>
      <c r="G113" s="314"/>
      <c r="H113" s="314"/>
      <c r="I113" s="314"/>
      <c r="J113" s="314"/>
    </row>
    <row r="114" customFormat="false" ht="9" hidden="false" customHeight="true" outlineLevel="0" collapsed="false">
      <c r="A114" s="311" t="s">
        <v>415</v>
      </c>
      <c r="B114" s="312" t="s">
        <v>1840</v>
      </c>
      <c r="C114" s="316" t="n">
        <v>363</v>
      </c>
      <c r="D114" s="316" t="n">
        <v>372</v>
      </c>
      <c r="E114" s="316" t="n">
        <v>735</v>
      </c>
      <c r="F114" s="316" t="n">
        <v>9</v>
      </c>
      <c r="G114" s="316" t="n">
        <v>276</v>
      </c>
      <c r="H114" s="316" t="n">
        <v>249</v>
      </c>
      <c r="I114" s="316" t="n">
        <v>69</v>
      </c>
      <c r="J114" s="316" t="n">
        <v>132</v>
      </c>
    </row>
    <row r="115" customFormat="false" ht="9" hidden="false" customHeight="true" outlineLevel="0" collapsed="false">
      <c r="A115" s="311" t="s">
        <v>480</v>
      </c>
      <c r="B115" s="312" t="s">
        <v>1841</v>
      </c>
      <c r="C115" s="316" t="n">
        <v>567</v>
      </c>
      <c r="D115" s="316" t="n">
        <v>492</v>
      </c>
      <c r="E115" s="316" t="n">
        <v>1059</v>
      </c>
      <c r="F115" s="316" t="n">
        <v>21</v>
      </c>
      <c r="G115" s="316" t="n">
        <v>474</v>
      </c>
      <c r="H115" s="316" t="n">
        <v>381</v>
      </c>
      <c r="I115" s="316" t="n">
        <v>90</v>
      </c>
      <c r="J115" s="316" t="n">
        <v>93</v>
      </c>
    </row>
    <row r="116" customFormat="false" ht="9" hidden="false" customHeight="true" outlineLevel="0" collapsed="false">
      <c r="A116" s="311" t="s">
        <v>470</v>
      </c>
      <c r="B116" s="312" t="s">
        <v>1842</v>
      </c>
      <c r="C116" s="316" t="n">
        <v>540</v>
      </c>
      <c r="D116" s="316" t="n">
        <v>477</v>
      </c>
      <c r="E116" s="316" t="n">
        <v>1017</v>
      </c>
      <c r="F116" s="316" t="n">
        <v>18</v>
      </c>
      <c r="G116" s="316" t="n">
        <v>426</v>
      </c>
      <c r="H116" s="316" t="n">
        <v>390</v>
      </c>
      <c r="I116" s="316" t="n">
        <v>114</v>
      </c>
      <c r="J116" s="316" t="n">
        <v>69</v>
      </c>
    </row>
    <row r="117" customFormat="false" ht="14.1" hidden="false" customHeight="true" outlineLevel="0" collapsed="false">
      <c r="A117" s="311"/>
      <c r="B117" s="317" t="s">
        <v>232</v>
      </c>
      <c r="C117" s="316" t="n">
        <v>1470</v>
      </c>
      <c r="D117" s="316" t="n">
        <v>1341</v>
      </c>
      <c r="E117" s="316" t="n">
        <v>2811</v>
      </c>
      <c r="F117" s="316" t="n">
        <v>48</v>
      </c>
      <c r="G117" s="316" t="n">
        <v>1176</v>
      </c>
      <c r="H117" s="316" t="n">
        <v>1020</v>
      </c>
      <c r="I117" s="316" t="n">
        <v>273</v>
      </c>
      <c r="J117" s="316" t="n">
        <v>294</v>
      </c>
    </row>
    <row r="118" customFormat="false" ht="14.1" hidden="false" customHeight="true" outlineLevel="0" collapsed="false">
      <c r="A118" s="315" t="s">
        <v>258</v>
      </c>
      <c r="B118" s="312"/>
      <c r="C118" s="314"/>
      <c r="D118" s="314"/>
      <c r="E118" s="314"/>
      <c r="F118" s="314"/>
      <c r="G118" s="314"/>
      <c r="H118" s="314"/>
      <c r="I118" s="314"/>
      <c r="J118" s="314"/>
    </row>
    <row r="119" customFormat="false" ht="9" hidden="false" customHeight="true" outlineLevel="0" collapsed="false">
      <c r="A119" s="311" t="s">
        <v>1843</v>
      </c>
      <c r="B119" s="312" t="s">
        <v>1844</v>
      </c>
      <c r="C119" s="316" t="n">
        <v>765</v>
      </c>
      <c r="D119" s="316" t="n">
        <v>594</v>
      </c>
      <c r="E119" s="316" t="n">
        <v>1359</v>
      </c>
      <c r="F119" s="316" t="n">
        <v>87</v>
      </c>
      <c r="G119" s="316" t="n">
        <v>438</v>
      </c>
      <c r="H119" s="316" t="n">
        <v>648</v>
      </c>
      <c r="I119" s="316" t="n">
        <v>135</v>
      </c>
      <c r="J119" s="316" t="n">
        <v>48</v>
      </c>
    </row>
    <row r="120" customFormat="false" ht="9" hidden="false" customHeight="true" outlineLevel="0" collapsed="false">
      <c r="A120" s="311" t="s">
        <v>447</v>
      </c>
      <c r="B120" s="312" t="s">
        <v>1845</v>
      </c>
      <c r="C120" s="316" t="n">
        <v>435</v>
      </c>
      <c r="D120" s="316" t="n">
        <v>339</v>
      </c>
      <c r="E120" s="316" t="n">
        <v>774</v>
      </c>
      <c r="F120" s="316" t="n">
        <v>57</v>
      </c>
      <c r="G120" s="316" t="n">
        <v>216</v>
      </c>
      <c r="H120" s="316" t="n">
        <v>396</v>
      </c>
      <c r="I120" s="316" t="n">
        <v>105</v>
      </c>
      <c r="J120" s="316" t="n">
        <v>0</v>
      </c>
    </row>
    <row r="121" customFormat="false" ht="9" hidden="false" customHeight="true" outlineLevel="0" collapsed="false">
      <c r="A121" s="311" t="s">
        <v>1846</v>
      </c>
      <c r="B121" s="312" t="s">
        <v>1847</v>
      </c>
      <c r="C121" s="316" t="n">
        <v>294</v>
      </c>
      <c r="D121" s="316" t="n">
        <v>168</v>
      </c>
      <c r="E121" s="316" t="n">
        <v>459</v>
      </c>
      <c r="F121" s="316" t="n">
        <v>18</v>
      </c>
      <c r="G121" s="316" t="n">
        <v>144</v>
      </c>
      <c r="H121" s="316" t="n">
        <v>237</v>
      </c>
      <c r="I121" s="316" t="n">
        <v>36</v>
      </c>
      <c r="J121" s="316" t="n">
        <v>24</v>
      </c>
    </row>
    <row r="122" customFormat="false" ht="14.1" hidden="false" customHeight="true" outlineLevel="0" collapsed="false">
      <c r="A122" s="311"/>
      <c r="B122" s="317" t="s">
        <v>232</v>
      </c>
      <c r="C122" s="316" t="n">
        <v>1491</v>
      </c>
      <c r="D122" s="316" t="n">
        <v>1101</v>
      </c>
      <c r="E122" s="316" t="n">
        <v>2592</v>
      </c>
      <c r="F122" s="316" t="n">
        <v>162</v>
      </c>
      <c r="G122" s="316" t="n">
        <v>798</v>
      </c>
      <c r="H122" s="316" t="n">
        <v>1281</v>
      </c>
      <c r="I122" s="316" t="n">
        <v>276</v>
      </c>
      <c r="J122" s="316" t="n">
        <v>72</v>
      </c>
    </row>
    <row r="123" customFormat="false" ht="14.1" hidden="false" customHeight="true" outlineLevel="0" collapsed="false">
      <c r="A123" s="315" t="s">
        <v>213</v>
      </c>
      <c r="B123" s="312"/>
      <c r="C123" s="316" t="n">
        <v>42120</v>
      </c>
      <c r="D123" s="316" t="n">
        <v>34653</v>
      </c>
      <c r="E123" s="316" t="n">
        <v>76773</v>
      </c>
      <c r="F123" s="316" t="n">
        <v>3411</v>
      </c>
      <c r="G123" s="316" t="n">
        <v>28710</v>
      </c>
      <c r="H123" s="316" t="n">
        <v>30378</v>
      </c>
      <c r="I123" s="316" t="n">
        <v>11124</v>
      </c>
      <c r="J123" s="316" t="n">
        <v>3147</v>
      </c>
    </row>
    <row r="124" customFormat="false" ht="14.1" hidden="false" customHeight="true" outlineLevel="0" collapsed="false">
      <c r="A124" s="311"/>
      <c r="B124" s="312"/>
      <c r="C124" s="313" t="s">
        <v>220</v>
      </c>
      <c r="D124" s="314"/>
      <c r="E124" s="314"/>
      <c r="F124" s="314"/>
      <c r="G124" s="314"/>
      <c r="H124" s="314"/>
      <c r="I124" s="314"/>
      <c r="J124" s="314"/>
    </row>
    <row r="125" customFormat="false" ht="14.1" hidden="false" customHeight="true" outlineLevel="0" collapsed="false">
      <c r="A125" s="315" t="s">
        <v>243</v>
      </c>
      <c r="B125" s="312"/>
      <c r="C125" s="314"/>
      <c r="D125" s="314"/>
      <c r="E125" s="314"/>
      <c r="F125" s="314"/>
      <c r="G125" s="314"/>
      <c r="H125" s="314"/>
      <c r="I125" s="314"/>
      <c r="J125" s="314"/>
    </row>
    <row r="126" customFormat="false" ht="9" hidden="false" customHeight="true" outlineLevel="0" collapsed="false">
      <c r="A126" s="311" t="s">
        <v>1848</v>
      </c>
      <c r="B126" s="312" t="s">
        <v>1849</v>
      </c>
      <c r="C126" s="316" t="n">
        <v>477</v>
      </c>
      <c r="D126" s="316" t="n">
        <v>282</v>
      </c>
      <c r="E126" s="316" t="n">
        <v>756</v>
      </c>
      <c r="F126" s="316" t="n">
        <v>9</v>
      </c>
      <c r="G126" s="316" t="n">
        <v>561</v>
      </c>
      <c r="H126" s="316" t="n">
        <v>162</v>
      </c>
      <c r="I126" s="316" t="n">
        <v>21</v>
      </c>
      <c r="J126" s="316" t="n">
        <v>6</v>
      </c>
    </row>
    <row r="127" customFormat="false" ht="9" hidden="false" customHeight="true" outlineLevel="0" collapsed="false">
      <c r="A127" s="311" t="s">
        <v>1850</v>
      </c>
      <c r="B127" s="312" t="s">
        <v>1851</v>
      </c>
      <c r="C127" s="316" t="n">
        <v>276</v>
      </c>
      <c r="D127" s="316" t="n">
        <v>153</v>
      </c>
      <c r="E127" s="316" t="n">
        <v>429</v>
      </c>
      <c r="F127" s="314" t="n">
        <v>0</v>
      </c>
      <c r="G127" s="316" t="n">
        <v>399</v>
      </c>
      <c r="H127" s="316" t="n">
        <v>30</v>
      </c>
      <c r="I127" s="316" t="n">
        <v>0</v>
      </c>
      <c r="J127" s="314" t="n">
        <v>0</v>
      </c>
    </row>
    <row r="128" customFormat="false" ht="9" hidden="false" customHeight="true" outlineLevel="0" collapsed="false">
      <c r="A128" s="311" t="s">
        <v>1852</v>
      </c>
      <c r="B128" s="312" t="s">
        <v>1853</v>
      </c>
      <c r="C128" s="316" t="n">
        <v>501</v>
      </c>
      <c r="D128" s="316" t="n">
        <v>240</v>
      </c>
      <c r="E128" s="316" t="n">
        <v>744</v>
      </c>
      <c r="F128" s="316" t="n">
        <v>33</v>
      </c>
      <c r="G128" s="316" t="n">
        <v>498</v>
      </c>
      <c r="H128" s="316" t="n">
        <v>186</v>
      </c>
      <c r="I128" s="316" t="n">
        <v>27</v>
      </c>
      <c r="J128" s="314" t="n">
        <v>0</v>
      </c>
    </row>
    <row r="129" customFormat="false" ht="9" hidden="false" customHeight="true" outlineLevel="0" collapsed="false">
      <c r="A129" s="311" t="s">
        <v>1854</v>
      </c>
      <c r="B129" s="312" t="s">
        <v>1855</v>
      </c>
      <c r="C129" s="316" t="n">
        <v>381</v>
      </c>
      <c r="D129" s="316" t="n">
        <v>234</v>
      </c>
      <c r="E129" s="316" t="n">
        <v>615</v>
      </c>
      <c r="F129" s="316" t="n">
        <v>36</v>
      </c>
      <c r="G129" s="316" t="n">
        <v>411</v>
      </c>
      <c r="H129" s="316" t="n">
        <v>147</v>
      </c>
      <c r="I129" s="316" t="n">
        <v>21</v>
      </c>
      <c r="J129" s="316" t="n">
        <v>3</v>
      </c>
    </row>
    <row r="130" customFormat="false" ht="9" hidden="false" customHeight="true" outlineLevel="0" collapsed="false">
      <c r="A130" s="311" t="s">
        <v>1856</v>
      </c>
      <c r="B130" s="312" t="s">
        <v>1857</v>
      </c>
      <c r="C130" s="316" t="n">
        <v>315</v>
      </c>
      <c r="D130" s="316" t="n">
        <v>162</v>
      </c>
      <c r="E130" s="316" t="n">
        <v>477</v>
      </c>
      <c r="F130" s="316" t="n">
        <v>30</v>
      </c>
      <c r="G130" s="316" t="n">
        <v>336</v>
      </c>
      <c r="H130" s="316" t="n">
        <v>93</v>
      </c>
      <c r="I130" s="316" t="n">
        <v>15</v>
      </c>
      <c r="J130" s="316" t="n">
        <v>0</v>
      </c>
    </row>
    <row r="131" customFormat="false" ht="9" hidden="false" customHeight="true" outlineLevel="0" collapsed="false">
      <c r="A131" s="311" t="s">
        <v>1858</v>
      </c>
      <c r="B131" s="312" t="s">
        <v>1859</v>
      </c>
      <c r="C131" s="316" t="n">
        <v>735</v>
      </c>
      <c r="D131" s="316" t="n">
        <v>525</v>
      </c>
      <c r="E131" s="316" t="n">
        <v>1260</v>
      </c>
      <c r="F131" s="316" t="n">
        <v>168</v>
      </c>
      <c r="G131" s="316" t="n">
        <v>735</v>
      </c>
      <c r="H131" s="316" t="n">
        <v>312</v>
      </c>
      <c r="I131" s="316" t="n">
        <v>42</v>
      </c>
      <c r="J131" s="316" t="n">
        <v>3</v>
      </c>
    </row>
    <row r="132" customFormat="false" ht="9" hidden="false" customHeight="true" outlineLevel="0" collapsed="false">
      <c r="A132" s="311" t="s">
        <v>1860</v>
      </c>
      <c r="B132" s="312" t="s">
        <v>1861</v>
      </c>
      <c r="C132" s="316" t="n">
        <v>291</v>
      </c>
      <c r="D132" s="316" t="n">
        <v>165</v>
      </c>
      <c r="E132" s="316" t="n">
        <v>453</v>
      </c>
      <c r="F132" s="314" t="n">
        <v>0</v>
      </c>
      <c r="G132" s="316" t="n">
        <v>453</v>
      </c>
      <c r="H132" s="316" t="n">
        <v>3</v>
      </c>
      <c r="I132" s="314" t="n">
        <v>0</v>
      </c>
      <c r="J132" s="314" t="n">
        <v>0</v>
      </c>
    </row>
    <row r="133" customFormat="false" ht="9" hidden="false" customHeight="true" outlineLevel="0" collapsed="false">
      <c r="A133" s="311" t="s">
        <v>1862</v>
      </c>
      <c r="B133" s="312" t="s">
        <v>1863</v>
      </c>
      <c r="C133" s="316" t="n">
        <v>450</v>
      </c>
      <c r="D133" s="316" t="n">
        <v>246</v>
      </c>
      <c r="E133" s="316" t="n">
        <v>696</v>
      </c>
      <c r="F133" s="316" t="n">
        <v>60</v>
      </c>
      <c r="G133" s="316" t="n">
        <v>474</v>
      </c>
      <c r="H133" s="316" t="n">
        <v>147</v>
      </c>
      <c r="I133" s="316" t="n">
        <v>18</v>
      </c>
      <c r="J133" s="314" t="n">
        <v>0</v>
      </c>
    </row>
    <row r="134" customFormat="false" ht="14.1" hidden="false" customHeight="true" outlineLevel="0" collapsed="false">
      <c r="A134" s="311"/>
      <c r="B134" s="317" t="s">
        <v>232</v>
      </c>
      <c r="C134" s="316" t="n">
        <v>3426</v>
      </c>
      <c r="D134" s="316" t="n">
        <v>2007</v>
      </c>
      <c r="E134" s="316" t="n">
        <v>5433</v>
      </c>
      <c r="F134" s="316" t="n">
        <v>333</v>
      </c>
      <c r="G134" s="316" t="n">
        <v>3864</v>
      </c>
      <c r="H134" s="316" t="n">
        <v>1080</v>
      </c>
      <c r="I134" s="316" t="n">
        <v>144</v>
      </c>
      <c r="J134" s="316" t="n">
        <v>9</v>
      </c>
    </row>
    <row r="135" customFormat="false" ht="14.1" hidden="false" customHeight="true" outlineLevel="0" collapsed="false">
      <c r="A135" s="315" t="s">
        <v>244</v>
      </c>
      <c r="B135" s="312"/>
      <c r="C135" s="314"/>
      <c r="D135" s="314"/>
      <c r="E135" s="314"/>
      <c r="F135" s="314"/>
      <c r="G135" s="314"/>
      <c r="H135" s="314"/>
      <c r="I135" s="314"/>
      <c r="J135" s="314"/>
    </row>
    <row r="136" customFormat="false" ht="9" hidden="false" customHeight="true" outlineLevel="0" collapsed="false">
      <c r="A136" s="311" t="s">
        <v>1864</v>
      </c>
      <c r="B136" s="312" t="s">
        <v>1865</v>
      </c>
      <c r="C136" s="316" t="n">
        <v>702</v>
      </c>
      <c r="D136" s="316" t="n">
        <v>378</v>
      </c>
      <c r="E136" s="316" t="n">
        <v>1080</v>
      </c>
      <c r="F136" s="316" t="n">
        <v>93</v>
      </c>
      <c r="G136" s="316" t="n">
        <v>840</v>
      </c>
      <c r="H136" s="316" t="n">
        <v>132</v>
      </c>
      <c r="I136" s="316" t="n">
        <v>18</v>
      </c>
      <c r="J136" s="314" t="n">
        <v>0</v>
      </c>
    </row>
    <row r="137" customFormat="false" ht="9" hidden="false" customHeight="true" outlineLevel="0" collapsed="false">
      <c r="A137" s="311" t="s">
        <v>1866</v>
      </c>
      <c r="B137" s="312" t="s">
        <v>1867</v>
      </c>
      <c r="C137" s="316" t="n">
        <v>1635</v>
      </c>
      <c r="D137" s="316" t="n">
        <v>801</v>
      </c>
      <c r="E137" s="316" t="n">
        <v>2436</v>
      </c>
      <c r="F137" s="316" t="n">
        <v>246</v>
      </c>
      <c r="G137" s="316" t="n">
        <v>1689</v>
      </c>
      <c r="H137" s="316" t="n">
        <v>411</v>
      </c>
      <c r="I137" s="316" t="n">
        <v>87</v>
      </c>
      <c r="J137" s="316" t="n">
        <v>3</v>
      </c>
    </row>
    <row r="138" customFormat="false" ht="9" hidden="false" customHeight="true" outlineLevel="0" collapsed="false">
      <c r="A138" s="311" t="s">
        <v>1868</v>
      </c>
      <c r="B138" s="312" t="s">
        <v>1869</v>
      </c>
      <c r="C138" s="316" t="n">
        <v>627</v>
      </c>
      <c r="D138" s="316" t="n">
        <v>255</v>
      </c>
      <c r="E138" s="316" t="n">
        <v>879</v>
      </c>
      <c r="F138" s="316" t="n">
        <v>102</v>
      </c>
      <c r="G138" s="316" t="n">
        <v>624</v>
      </c>
      <c r="H138" s="316" t="n">
        <v>138</v>
      </c>
      <c r="I138" s="316" t="n">
        <v>15</v>
      </c>
      <c r="J138" s="316" t="n">
        <v>0</v>
      </c>
    </row>
    <row r="139" customFormat="false" ht="9" hidden="false" customHeight="true" outlineLevel="0" collapsed="false">
      <c r="A139" s="311" t="s">
        <v>1870</v>
      </c>
      <c r="B139" s="312" t="s">
        <v>1871</v>
      </c>
      <c r="C139" s="316" t="n">
        <v>633</v>
      </c>
      <c r="D139" s="316" t="n">
        <v>327</v>
      </c>
      <c r="E139" s="316" t="n">
        <v>960</v>
      </c>
      <c r="F139" s="316" t="n">
        <v>126</v>
      </c>
      <c r="G139" s="316" t="n">
        <v>681</v>
      </c>
      <c r="H139" s="316" t="n">
        <v>129</v>
      </c>
      <c r="I139" s="316" t="n">
        <v>21</v>
      </c>
      <c r="J139" s="316" t="n">
        <v>3</v>
      </c>
    </row>
    <row r="140" customFormat="false" ht="9" hidden="false" customHeight="true" outlineLevel="0" collapsed="false">
      <c r="A140" s="311" t="s">
        <v>1872</v>
      </c>
      <c r="B140" s="312" t="s">
        <v>1873</v>
      </c>
      <c r="C140" s="316" t="n">
        <v>555</v>
      </c>
      <c r="D140" s="316" t="n">
        <v>285</v>
      </c>
      <c r="E140" s="316" t="n">
        <v>840</v>
      </c>
      <c r="F140" s="316" t="n">
        <v>66</v>
      </c>
      <c r="G140" s="316" t="n">
        <v>606</v>
      </c>
      <c r="H140" s="316" t="n">
        <v>153</v>
      </c>
      <c r="I140" s="316" t="n">
        <v>12</v>
      </c>
      <c r="J140" s="314" t="n">
        <v>0</v>
      </c>
    </row>
    <row r="141" customFormat="false" ht="9" hidden="false" customHeight="true" outlineLevel="0" collapsed="false">
      <c r="A141" s="311" t="s">
        <v>1874</v>
      </c>
      <c r="B141" s="312" t="s">
        <v>1875</v>
      </c>
      <c r="C141" s="316" t="n">
        <v>1056</v>
      </c>
      <c r="D141" s="316" t="n">
        <v>588</v>
      </c>
      <c r="E141" s="316" t="n">
        <v>1644</v>
      </c>
      <c r="F141" s="316" t="n">
        <v>126</v>
      </c>
      <c r="G141" s="316" t="n">
        <v>1224</v>
      </c>
      <c r="H141" s="316" t="n">
        <v>267</v>
      </c>
      <c r="I141" s="316" t="n">
        <v>27</v>
      </c>
      <c r="J141" s="316" t="n">
        <v>3</v>
      </c>
    </row>
    <row r="142" customFormat="false" ht="14.1" hidden="false" customHeight="true" outlineLevel="0" collapsed="false">
      <c r="A142" s="311"/>
      <c r="B142" s="317" t="s">
        <v>232</v>
      </c>
      <c r="C142" s="316" t="n">
        <v>5205</v>
      </c>
      <c r="D142" s="316" t="n">
        <v>2637</v>
      </c>
      <c r="E142" s="316" t="n">
        <v>7842</v>
      </c>
      <c r="F142" s="316" t="n">
        <v>759</v>
      </c>
      <c r="G142" s="316" t="n">
        <v>5664</v>
      </c>
      <c r="H142" s="316" t="n">
        <v>1230</v>
      </c>
      <c r="I142" s="316" t="n">
        <v>180</v>
      </c>
      <c r="J142" s="316" t="n">
        <v>9</v>
      </c>
    </row>
    <row r="143" customFormat="false" ht="14.1" hidden="false" customHeight="true" outlineLevel="0" collapsed="false">
      <c r="A143" s="315" t="s">
        <v>245</v>
      </c>
      <c r="B143" s="312"/>
      <c r="C143" s="314"/>
      <c r="D143" s="314"/>
      <c r="E143" s="314"/>
      <c r="F143" s="314"/>
      <c r="G143" s="314"/>
      <c r="H143" s="314"/>
      <c r="I143" s="314"/>
      <c r="J143" s="314"/>
    </row>
    <row r="144" customFormat="false" ht="9" hidden="false" customHeight="true" outlineLevel="0" collapsed="false">
      <c r="A144" s="311" t="s">
        <v>1876</v>
      </c>
      <c r="B144" s="312" t="s">
        <v>1877</v>
      </c>
      <c r="C144" s="316" t="n">
        <v>1410</v>
      </c>
      <c r="D144" s="316" t="n">
        <v>786</v>
      </c>
      <c r="E144" s="316" t="n">
        <v>2196</v>
      </c>
      <c r="F144" s="316" t="n">
        <v>306</v>
      </c>
      <c r="G144" s="316" t="n">
        <v>1137</v>
      </c>
      <c r="H144" s="316" t="n">
        <v>612</v>
      </c>
      <c r="I144" s="316" t="n">
        <v>141</v>
      </c>
      <c r="J144" s="316" t="n">
        <v>3</v>
      </c>
    </row>
    <row r="145" customFormat="false" ht="14.1" hidden="false" customHeight="true" outlineLevel="0" collapsed="false">
      <c r="A145" s="311"/>
      <c r="B145" s="317" t="s">
        <v>232</v>
      </c>
      <c r="C145" s="316" t="n">
        <v>1410</v>
      </c>
      <c r="D145" s="316" t="n">
        <v>786</v>
      </c>
      <c r="E145" s="316" t="n">
        <v>2196</v>
      </c>
      <c r="F145" s="316" t="n">
        <v>306</v>
      </c>
      <c r="G145" s="316" t="n">
        <v>1137</v>
      </c>
      <c r="H145" s="316" t="n">
        <v>612</v>
      </c>
      <c r="I145" s="316" t="n">
        <v>141</v>
      </c>
      <c r="J145" s="316" t="n">
        <v>3</v>
      </c>
    </row>
    <row r="146" customFormat="false" ht="14.1" hidden="false" customHeight="true" outlineLevel="0" collapsed="false">
      <c r="A146" s="315" t="s">
        <v>246</v>
      </c>
      <c r="B146" s="312"/>
      <c r="C146" s="314"/>
      <c r="D146" s="314"/>
      <c r="E146" s="314"/>
      <c r="F146" s="314"/>
      <c r="G146" s="314"/>
      <c r="H146" s="314"/>
      <c r="I146" s="314"/>
      <c r="J146" s="314"/>
    </row>
    <row r="147" customFormat="false" ht="9" hidden="false" customHeight="true" outlineLevel="0" collapsed="false">
      <c r="A147" s="311" t="s">
        <v>1878</v>
      </c>
      <c r="B147" s="312" t="s">
        <v>1879</v>
      </c>
      <c r="C147" s="316" t="n">
        <v>210</v>
      </c>
      <c r="D147" s="316" t="n">
        <v>72</v>
      </c>
      <c r="E147" s="316" t="n">
        <v>279</v>
      </c>
      <c r="F147" s="316" t="n">
        <v>30</v>
      </c>
      <c r="G147" s="316" t="n">
        <v>153</v>
      </c>
      <c r="H147" s="316" t="n">
        <v>75</v>
      </c>
      <c r="I147" s="316" t="n">
        <v>21</v>
      </c>
      <c r="J147" s="316" t="n">
        <v>0</v>
      </c>
    </row>
    <row r="148" customFormat="false" ht="9" hidden="false" customHeight="true" outlineLevel="0" collapsed="false">
      <c r="A148" s="311" t="s">
        <v>1880</v>
      </c>
      <c r="B148" s="312" t="s">
        <v>1881</v>
      </c>
      <c r="C148" s="316" t="n">
        <v>306</v>
      </c>
      <c r="D148" s="316" t="n">
        <v>114</v>
      </c>
      <c r="E148" s="316" t="n">
        <v>420</v>
      </c>
      <c r="F148" s="316" t="n">
        <v>69</v>
      </c>
      <c r="G148" s="316" t="n">
        <v>177</v>
      </c>
      <c r="H148" s="316" t="n">
        <v>159</v>
      </c>
      <c r="I148" s="316" t="n">
        <v>18</v>
      </c>
      <c r="J148" s="314" t="n">
        <v>0</v>
      </c>
    </row>
    <row r="149" customFormat="false" ht="9" hidden="false" customHeight="true" outlineLevel="0" collapsed="false">
      <c r="A149" s="311" t="s">
        <v>1882</v>
      </c>
      <c r="B149" s="312" t="s">
        <v>1883</v>
      </c>
      <c r="C149" s="316" t="n">
        <v>519</v>
      </c>
      <c r="D149" s="316" t="n">
        <v>210</v>
      </c>
      <c r="E149" s="316" t="n">
        <v>729</v>
      </c>
      <c r="F149" s="316" t="n">
        <v>72</v>
      </c>
      <c r="G149" s="316" t="n">
        <v>189</v>
      </c>
      <c r="H149" s="316" t="n">
        <v>387</v>
      </c>
      <c r="I149" s="316" t="n">
        <v>78</v>
      </c>
      <c r="J149" s="314" t="n">
        <v>0</v>
      </c>
    </row>
    <row r="150" customFormat="false" ht="14.1" hidden="false" customHeight="true" outlineLevel="0" collapsed="false">
      <c r="A150" s="311"/>
      <c r="B150" s="317" t="s">
        <v>232</v>
      </c>
      <c r="C150" s="316" t="n">
        <v>1035</v>
      </c>
      <c r="D150" s="316" t="n">
        <v>393</v>
      </c>
      <c r="E150" s="316" t="n">
        <v>1428</v>
      </c>
      <c r="F150" s="316" t="n">
        <v>171</v>
      </c>
      <c r="G150" s="316" t="n">
        <v>519</v>
      </c>
      <c r="H150" s="316" t="n">
        <v>621</v>
      </c>
      <c r="I150" s="316" t="n">
        <v>117</v>
      </c>
      <c r="J150" s="316" t="n">
        <v>0</v>
      </c>
    </row>
    <row r="151" customFormat="false" ht="14.1" hidden="false" customHeight="true" outlineLevel="0" collapsed="false">
      <c r="A151" s="315" t="s">
        <v>247</v>
      </c>
      <c r="B151" s="312"/>
      <c r="C151" s="314"/>
      <c r="D151" s="314"/>
      <c r="E151" s="314"/>
      <c r="F151" s="314"/>
      <c r="G151" s="314"/>
      <c r="H151" s="314"/>
      <c r="I151" s="314"/>
      <c r="J151" s="314"/>
    </row>
    <row r="152" customFormat="false" ht="9" hidden="false" customHeight="true" outlineLevel="0" collapsed="false">
      <c r="A152" s="311" t="s">
        <v>1884</v>
      </c>
      <c r="B152" s="312" t="s">
        <v>1885</v>
      </c>
      <c r="C152" s="316" t="n">
        <v>306</v>
      </c>
      <c r="D152" s="316" t="n">
        <v>138</v>
      </c>
      <c r="E152" s="316" t="n">
        <v>441</v>
      </c>
      <c r="F152" s="316" t="n">
        <v>36</v>
      </c>
      <c r="G152" s="316" t="n">
        <v>225</v>
      </c>
      <c r="H152" s="316" t="n">
        <v>156</v>
      </c>
      <c r="I152" s="316" t="n">
        <v>24</v>
      </c>
      <c r="J152" s="316" t="n">
        <v>0</v>
      </c>
    </row>
    <row r="153" customFormat="false" ht="14.1" hidden="false" customHeight="true" outlineLevel="0" collapsed="false">
      <c r="A153" s="311"/>
      <c r="B153" s="317" t="s">
        <v>232</v>
      </c>
      <c r="C153" s="316" t="n">
        <v>306</v>
      </c>
      <c r="D153" s="316" t="n">
        <v>138</v>
      </c>
      <c r="E153" s="316" t="n">
        <v>441</v>
      </c>
      <c r="F153" s="316" t="n">
        <v>36</v>
      </c>
      <c r="G153" s="316" t="n">
        <v>225</v>
      </c>
      <c r="H153" s="316" t="n">
        <v>156</v>
      </c>
      <c r="I153" s="316" t="n">
        <v>24</v>
      </c>
      <c r="J153" s="316" t="n">
        <v>0</v>
      </c>
    </row>
    <row r="154" customFormat="false" ht="14.1" hidden="false" customHeight="true" outlineLevel="0" collapsed="false">
      <c r="A154" s="315" t="s">
        <v>248</v>
      </c>
      <c r="B154" s="312"/>
      <c r="C154" s="314"/>
      <c r="D154" s="314"/>
      <c r="E154" s="314"/>
      <c r="F154" s="314"/>
      <c r="G154" s="314"/>
      <c r="H154" s="314"/>
      <c r="I154" s="314"/>
      <c r="J154" s="314"/>
    </row>
    <row r="155" customFormat="false" ht="9" hidden="false" customHeight="true" outlineLevel="0" collapsed="false">
      <c r="A155" s="311" t="s">
        <v>1886</v>
      </c>
      <c r="B155" s="312" t="s">
        <v>1887</v>
      </c>
      <c r="C155" s="316" t="n">
        <v>681</v>
      </c>
      <c r="D155" s="316" t="n">
        <v>378</v>
      </c>
      <c r="E155" s="316" t="n">
        <v>1059</v>
      </c>
      <c r="F155" s="316" t="n">
        <v>81</v>
      </c>
      <c r="G155" s="316" t="n">
        <v>630</v>
      </c>
      <c r="H155" s="316" t="n">
        <v>291</v>
      </c>
      <c r="I155" s="316" t="n">
        <v>57</v>
      </c>
      <c r="J155" s="316" t="n">
        <v>3</v>
      </c>
    </row>
    <row r="156" customFormat="false" ht="14.1" hidden="false" customHeight="true" outlineLevel="0" collapsed="false">
      <c r="A156" s="311"/>
      <c r="B156" s="317" t="s">
        <v>232</v>
      </c>
      <c r="C156" s="316" t="n">
        <v>681</v>
      </c>
      <c r="D156" s="316" t="n">
        <v>378</v>
      </c>
      <c r="E156" s="316" t="n">
        <v>1059</v>
      </c>
      <c r="F156" s="316" t="n">
        <v>81</v>
      </c>
      <c r="G156" s="316" t="n">
        <v>630</v>
      </c>
      <c r="H156" s="316" t="n">
        <v>291</v>
      </c>
      <c r="I156" s="316" t="n">
        <v>57</v>
      </c>
      <c r="J156" s="316" t="n">
        <v>3</v>
      </c>
    </row>
    <row r="157" customFormat="false" ht="14.1" hidden="false" customHeight="true" outlineLevel="0" collapsed="false">
      <c r="A157" s="315" t="s">
        <v>249</v>
      </c>
      <c r="B157" s="312"/>
      <c r="C157" s="314"/>
      <c r="D157" s="314"/>
      <c r="E157" s="314"/>
      <c r="F157" s="314"/>
      <c r="G157" s="314"/>
      <c r="H157" s="314"/>
      <c r="I157" s="314"/>
      <c r="J157" s="314"/>
    </row>
    <row r="158" customFormat="false" ht="9" hidden="false" customHeight="true" outlineLevel="0" collapsed="false">
      <c r="A158" s="311" t="s">
        <v>1888</v>
      </c>
      <c r="B158" s="312" t="s">
        <v>1889</v>
      </c>
      <c r="C158" s="316" t="n">
        <v>642</v>
      </c>
      <c r="D158" s="316" t="n">
        <v>279</v>
      </c>
      <c r="E158" s="316" t="n">
        <v>921</v>
      </c>
      <c r="F158" s="316" t="n">
        <v>39</v>
      </c>
      <c r="G158" s="316" t="n">
        <v>618</v>
      </c>
      <c r="H158" s="316" t="n">
        <v>216</v>
      </c>
      <c r="I158" s="316" t="n">
        <v>45</v>
      </c>
      <c r="J158" s="316" t="n">
        <v>0</v>
      </c>
    </row>
    <row r="159" customFormat="false" ht="9" hidden="false" customHeight="true" outlineLevel="0" collapsed="false">
      <c r="A159" s="311" t="s">
        <v>1890</v>
      </c>
      <c r="B159" s="312" t="s">
        <v>1891</v>
      </c>
      <c r="C159" s="316" t="n">
        <v>810</v>
      </c>
      <c r="D159" s="316" t="n">
        <v>309</v>
      </c>
      <c r="E159" s="316" t="n">
        <v>1119</v>
      </c>
      <c r="F159" s="316" t="n">
        <v>54</v>
      </c>
      <c r="G159" s="316" t="n">
        <v>726</v>
      </c>
      <c r="H159" s="316" t="n">
        <v>300</v>
      </c>
      <c r="I159" s="316" t="n">
        <v>36</v>
      </c>
      <c r="J159" s="316" t="n">
        <v>3</v>
      </c>
    </row>
    <row r="160" customFormat="false" ht="9" hidden="false" customHeight="true" outlineLevel="0" collapsed="false">
      <c r="A160" s="311" t="s">
        <v>1892</v>
      </c>
      <c r="B160" s="312" t="s">
        <v>1893</v>
      </c>
      <c r="C160" s="316" t="n">
        <v>756</v>
      </c>
      <c r="D160" s="316" t="n">
        <v>321</v>
      </c>
      <c r="E160" s="316" t="n">
        <v>1077</v>
      </c>
      <c r="F160" s="316" t="n">
        <v>27</v>
      </c>
      <c r="G160" s="316" t="n">
        <v>762</v>
      </c>
      <c r="H160" s="316" t="n">
        <v>255</v>
      </c>
      <c r="I160" s="316" t="n">
        <v>36</v>
      </c>
      <c r="J160" s="316" t="n">
        <v>0</v>
      </c>
    </row>
    <row r="161" customFormat="false" ht="14.1" hidden="false" customHeight="true" outlineLevel="0" collapsed="false">
      <c r="A161" s="311"/>
      <c r="B161" s="317" t="s">
        <v>232</v>
      </c>
      <c r="C161" s="316" t="n">
        <v>2205</v>
      </c>
      <c r="D161" s="316" t="n">
        <v>909</v>
      </c>
      <c r="E161" s="316" t="n">
        <v>3117</v>
      </c>
      <c r="F161" s="316" t="n">
        <v>120</v>
      </c>
      <c r="G161" s="316" t="n">
        <v>2106</v>
      </c>
      <c r="H161" s="316" t="n">
        <v>771</v>
      </c>
      <c r="I161" s="316" t="n">
        <v>114</v>
      </c>
      <c r="J161" s="316" t="n">
        <v>3</v>
      </c>
    </row>
    <row r="162" customFormat="false" ht="14.1" hidden="false" customHeight="true" outlineLevel="0" collapsed="false">
      <c r="A162" s="315" t="s">
        <v>250</v>
      </c>
      <c r="B162" s="312"/>
      <c r="C162" s="314"/>
      <c r="D162" s="314"/>
      <c r="E162" s="314"/>
      <c r="F162" s="314"/>
      <c r="G162" s="314"/>
      <c r="H162" s="314"/>
      <c r="I162" s="314"/>
      <c r="J162" s="314"/>
    </row>
    <row r="163" customFormat="false" ht="9" hidden="false" customHeight="true" outlineLevel="0" collapsed="false">
      <c r="A163" s="311" t="s">
        <v>1894</v>
      </c>
      <c r="B163" s="312" t="s">
        <v>1895</v>
      </c>
      <c r="C163" s="316" t="n">
        <v>489</v>
      </c>
      <c r="D163" s="316" t="n">
        <v>261</v>
      </c>
      <c r="E163" s="316" t="n">
        <v>750</v>
      </c>
      <c r="F163" s="316" t="n">
        <v>63</v>
      </c>
      <c r="G163" s="316" t="n">
        <v>267</v>
      </c>
      <c r="H163" s="316" t="n">
        <v>390</v>
      </c>
      <c r="I163" s="316" t="n">
        <v>30</v>
      </c>
      <c r="J163" s="316" t="n">
        <v>0</v>
      </c>
    </row>
    <row r="164" customFormat="false" ht="9" hidden="false" customHeight="true" outlineLevel="0" collapsed="false">
      <c r="A164" s="311" t="s">
        <v>1896</v>
      </c>
      <c r="B164" s="312" t="s">
        <v>1897</v>
      </c>
      <c r="C164" s="316" t="n">
        <v>312</v>
      </c>
      <c r="D164" s="316" t="n">
        <v>96</v>
      </c>
      <c r="E164" s="316" t="n">
        <v>405</v>
      </c>
      <c r="F164" s="316" t="n">
        <v>69</v>
      </c>
      <c r="G164" s="316" t="n">
        <v>153</v>
      </c>
      <c r="H164" s="316" t="n">
        <v>168</v>
      </c>
      <c r="I164" s="316" t="n">
        <v>18</v>
      </c>
      <c r="J164" s="314" t="n">
        <v>0</v>
      </c>
    </row>
    <row r="165" customFormat="false" ht="14.1" hidden="false" customHeight="true" outlineLevel="0" collapsed="false">
      <c r="A165" s="311"/>
      <c r="B165" s="317" t="s">
        <v>232</v>
      </c>
      <c r="C165" s="316" t="n">
        <v>798</v>
      </c>
      <c r="D165" s="316" t="n">
        <v>357</v>
      </c>
      <c r="E165" s="316" t="n">
        <v>1155</v>
      </c>
      <c r="F165" s="316" t="n">
        <v>132</v>
      </c>
      <c r="G165" s="316" t="n">
        <v>420</v>
      </c>
      <c r="H165" s="316" t="n">
        <v>555</v>
      </c>
      <c r="I165" s="316" t="n">
        <v>45</v>
      </c>
      <c r="J165" s="316" t="n">
        <v>0</v>
      </c>
    </row>
    <row r="166" customFormat="false" ht="14.1" hidden="false" customHeight="true" outlineLevel="0" collapsed="false">
      <c r="A166" s="315" t="s">
        <v>251</v>
      </c>
      <c r="B166" s="312"/>
      <c r="C166" s="314"/>
      <c r="D166" s="314"/>
      <c r="E166" s="314"/>
      <c r="F166" s="314"/>
      <c r="G166" s="314"/>
      <c r="H166" s="314"/>
      <c r="I166" s="314"/>
      <c r="J166" s="314"/>
    </row>
    <row r="167" customFormat="false" ht="9" hidden="false" customHeight="true" outlineLevel="0" collapsed="false">
      <c r="A167" s="311" t="s">
        <v>1898</v>
      </c>
      <c r="B167" s="312" t="s">
        <v>1899</v>
      </c>
      <c r="C167" s="316" t="n">
        <v>1032</v>
      </c>
      <c r="D167" s="316" t="n">
        <v>462</v>
      </c>
      <c r="E167" s="316" t="n">
        <v>1494</v>
      </c>
      <c r="F167" s="316" t="n">
        <v>51</v>
      </c>
      <c r="G167" s="316" t="n">
        <v>921</v>
      </c>
      <c r="H167" s="316" t="n">
        <v>483</v>
      </c>
      <c r="I167" s="316" t="n">
        <v>39</v>
      </c>
      <c r="J167" s="316" t="n">
        <v>0</v>
      </c>
    </row>
    <row r="168" customFormat="false" ht="9" hidden="false" customHeight="true" outlineLevel="0" collapsed="false">
      <c r="A168" s="311" t="s">
        <v>1900</v>
      </c>
      <c r="B168" s="312" t="s">
        <v>1901</v>
      </c>
      <c r="C168" s="316" t="n">
        <v>231</v>
      </c>
      <c r="D168" s="316" t="n">
        <v>123</v>
      </c>
      <c r="E168" s="316" t="n">
        <v>354</v>
      </c>
      <c r="F168" s="316" t="n">
        <v>18</v>
      </c>
      <c r="G168" s="316" t="n">
        <v>237</v>
      </c>
      <c r="H168" s="316" t="n">
        <v>93</v>
      </c>
      <c r="I168" s="316" t="n">
        <v>9</v>
      </c>
      <c r="J168" s="314" t="n">
        <v>0</v>
      </c>
    </row>
    <row r="169" customFormat="false" ht="9" hidden="false" customHeight="true" outlineLevel="0" collapsed="false">
      <c r="A169" s="311" t="s">
        <v>1902</v>
      </c>
      <c r="B169" s="312" t="s">
        <v>1903</v>
      </c>
      <c r="C169" s="316" t="n">
        <v>690</v>
      </c>
      <c r="D169" s="316" t="n">
        <v>333</v>
      </c>
      <c r="E169" s="316" t="n">
        <v>1023</v>
      </c>
      <c r="F169" s="316" t="n">
        <v>81</v>
      </c>
      <c r="G169" s="316" t="n">
        <v>549</v>
      </c>
      <c r="H169" s="316" t="n">
        <v>348</v>
      </c>
      <c r="I169" s="316" t="n">
        <v>45</v>
      </c>
      <c r="J169" s="316" t="n">
        <v>0</v>
      </c>
    </row>
    <row r="170" customFormat="false" ht="9" hidden="false" customHeight="true" outlineLevel="0" collapsed="false">
      <c r="A170" s="311" t="s">
        <v>1904</v>
      </c>
      <c r="B170" s="312" t="s">
        <v>1905</v>
      </c>
      <c r="C170" s="316" t="n">
        <v>258</v>
      </c>
      <c r="D170" s="316" t="n">
        <v>102</v>
      </c>
      <c r="E170" s="316" t="n">
        <v>360</v>
      </c>
      <c r="F170" s="316" t="n">
        <v>15</v>
      </c>
      <c r="G170" s="316" t="n">
        <v>243</v>
      </c>
      <c r="H170" s="316" t="n">
        <v>87</v>
      </c>
      <c r="I170" s="316" t="n">
        <v>15</v>
      </c>
      <c r="J170" s="314" t="n">
        <v>0</v>
      </c>
    </row>
    <row r="171" customFormat="false" ht="9" hidden="false" customHeight="true" outlineLevel="0" collapsed="false">
      <c r="A171" s="311" t="s">
        <v>1906</v>
      </c>
      <c r="B171" s="312" t="s">
        <v>1907</v>
      </c>
      <c r="C171" s="316" t="n">
        <v>561</v>
      </c>
      <c r="D171" s="316" t="n">
        <v>264</v>
      </c>
      <c r="E171" s="316" t="n">
        <v>828</v>
      </c>
      <c r="F171" s="316" t="n">
        <v>39</v>
      </c>
      <c r="G171" s="316" t="n">
        <v>492</v>
      </c>
      <c r="H171" s="316" t="n">
        <v>267</v>
      </c>
      <c r="I171" s="316" t="n">
        <v>24</v>
      </c>
      <c r="J171" s="316" t="n">
        <v>6</v>
      </c>
    </row>
    <row r="172" customFormat="false" ht="9" hidden="false" customHeight="true" outlineLevel="0" collapsed="false">
      <c r="A172" s="311" t="s">
        <v>1908</v>
      </c>
      <c r="B172" s="312" t="s">
        <v>1909</v>
      </c>
      <c r="C172" s="316" t="n">
        <v>552</v>
      </c>
      <c r="D172" s="316" t="n">
        <v>309</v>
      </c>
      <c r="E172" s="316" t="n">
        <v>861</v>
      </c>
      <c r="F172" s="316" t="n">
        <v>54</v>
      </c>
      <c r="G172" s="316" t="n">
        <v>546</v>
      </c>
      <c r="H172" s="316" t="n">
        <v>243</v>
      </c>
      <c r="I172" s="316" t="n">
        <v>21</v>
      </c>
      <c r="J172" s="316" t="n">
        <v>0</v>
      </c>
    </row>
    <row r="173" customFormat="false" ht="14.1" hidden="false" customHeight="true" outlineLevel="0" collapsed="false">
      <c r="A173" s="311"/>
      <c r="B173" s="317" t="s">
        <v>232</v>
      </c>
      <c r="C173" s="316" t="n">
        <v>3327</v>
      </c>
      <c r="D173" s="316" t="n">
        <v>1596</v>
      </c>
      <c r="E173" s="316" t="n">
        <v>4923</v>
      </c>
      <c r="F173" s="316" t="n">
        <v>255</v>
      </c>
      <c r="G173" s="316" t="n">
        <v>2985</v>
      </c>
      <c r="H173" s="316" t="n">
        <v>1524</v>
      </c>
      <c r="I173" s="316" t="n">
        <v>150</v>
      </c>
      <c r="J173" s="316" t="n">
        <v>9</v>
      </c>
    </row>
    <row r="174" customFormat="false" ht="14.1" hidden="false" customHeight="true" outlineLevel="0" collapsed="false">
      <c r="A174" s="311"/>
      <c r="B174" s="312"/>
      <c r="C174" s="313" t="s">
        <v>220</v>
      </c>
      <c r="D174" s="314"/>
      <c r="E174" s="314"/>
      <c r="F174" s="314"/>
      <c r="G174" s="314"/>
      <c r="H174" s="314"/>
      <c r="I174" s="314"/>
      <c r="J174" s="314"/>
    </row>
    <row r="175" customFormat="false" ht="14.1" hidden="false" customHeight="true" outlineLevel="0" collapsed="false">
      <c r="A175" s="315" t="s">
        <v>252</v>
      </c>
      <c r="B175" s="312"/>
      <c r="C175" s="314"/>
      <c r="D175" s="314"/>
      <c r="E175" s="314"/>
      <c r="F175" s="314"/>
      <c r="G175" s="314"/>
      <c r="H175" s="314"/>
      <c r="I175" s="314"/>
      <c r="J175" s="314"/>
    </row>
    <row r="176" customFormat="false" ht="9" hidden="false" customHeight="true" outlineLevel="0" collapsed="false">
      <c r="A176" s="311" t="s">
        <v>1910</v>
      </c>
      <c r="B176" s="312" t="s">
        <v>1911</v>
      </c>
      <c r="C176" s="316" t="n">
        <v>600</v>
      </c>
      <c r="D176" s="316" t="n">
        <v>204</v>
      </c>
      <c r="E176" s="316" t="n">
        <v>804</v>
      </c>
      <c r="F176" s="316" t="n">
        <v>39</v>
      </c>
      <c r="G176" s="316" t="n">
        <v>510</v>
      </c>
      <c r="H176" s="316" t="n">
        <v>207</v>
      </c>
      <c r="I176" s="316" t="n">
        <v>48</v>
      </c>
      <c r="J176" s="314" t="n">
        <v>0</v>
      </c>
    </row>
    <row r="177" customFormat="false" ht="9" hidden="false" customHeight="true" outlineLevel="0" collapsed="false">
      <c r="A177" s="311" t="s">
        <v>1912</v>
      </c>
      <c r="B177" s="312" t="s">
        <v>1913</v>
      </c>
      <c r="C177" s="316" t="n">
        <v>1125</v>
      </c>
      <c r="D177" s="316" t="n">
        <v>486</v>
      </c>
      <c r="E177" s="316" t="n">
        <v>1611</v>
      </c>
      <c r="F177" s="316" t="n">
        <v>114</v>
      </c>
      <c r="G177" s="316" t="n">
        <v>885</v>
      </c>
      <c r="H177" s="316" t="n">
        <v>516</v>
      </c>
      <c r="I177" s="316" t="n">
        <v>90</v>
      </c>
      <c r="J177" s="316" t="n">
        <v>6</v>
      </c>
    </row>
    <row r="178" customFormat="false" ht="9" hidden="false" customHeight="true" outlineLevel="0" collapsed="false">
      <c r="A178" s="311" t="s">
        <v>1914</v>
      </c>
      <c r="B178" s="312" t="s">
        <v>1915</v>
      </c>
      <c r="C178" s="316" t="n">
        <v>2334</v>
      </c>
      <c r="D178" s="316" t="n">
        <v>1026</v>
      </c>
      <c r="E178" s="316" t="n">
        <v>3357</v>
      </c>
      <c r="F178" s="316" t="n">
        <v>228</v>
      </c>
      <c r="G178" s="316" t="n">
        <v>1872</v>
      </c>
      <c r="H178" s="316" t="n">
        <v>1032</v>
      </c>
      <c r="I178" s="316" t="n">
        <v>222</v>
      </c>
      <c r="J178" s="316" t="n">
        <v>6</v>
      </c>
    </row>
    <row r="179" customFormat="false" ht="9" hidden="false" customHeight="true" outlineLevel="0" collapsed="false">
      <c r="A179" s="311" t="s">
        <v>1916</v>
      </c>
      <c r="B179" s="312" t="s">
        <v>1917</v>
      </c>
      <c r="C179" s="316" t="n">
        <v>1131</v>
      </c>
      <c r="D179" s="316" t="n">
        <v>501</v>
      </c>
      <c r="E179" s="316" t="n">
        <v>1632</v>
      </c>
      <c r="F179" s="316" t="n">
        <v>99</v>
      </c>
      <c r="G179" s="316" t="n">
        <v>915</v>
      </c>
      <c r="H179" s="316" t="n">
        <v>510</v>
      </c>
      <c r="I179" s="316" t="n">
        <v>105</v>
      </c>
      <c r="J179" s="316" t="n">
        <v>3</v>
      </c>
    </row>
    <row r="180" customFormat="false" ht="9" hidden="false" customHeight="true" outlineLevel="0" collapsed="false">
      <c r="A180" s="311" t="s">
        <v>1918</v>
      </c>
      <c r="B180" s="312" t="s">
        <v>1919</v>
      </c>
      <c r="C180" s="316" t="n">
        <v>954</v>
      </c>
      <c r="D180" s="316" t="n">
        <v>366</v>
      </c>
      <c r="E180" s="316" t="n">
        <v>1320</v>
      </c>
      <c r="F180" s="316" t="n">
        <v>138</v>
      </c>
      <c r="G180" s="316" t="n">
        <v>765</v>
      </c>
      <c r="H180" s="316" t="n">
        <v>351</v>
      </c>
      <c r="I180" s="316" t="n">
        <v>63</v>
      </c>
      <c r="J180" s="314" t="n">
        <v>0</v>
      </c>
    </row>
    <row r="181" customFormat="false" ht="9" hidden="false" customHeight="true" outlineLevel="0" collapsed="false">
      <c r="A181" s="311" t="s">
        <v>1920</v>
      </c>
      <c r="B181" s="312" t="s">
        <v>1921</v>
      </c>
      <c r="C181" s="316" t="n">
        <v>315</v>
      </c>
      <c r="D181" s="316" t="n">
        <v>117</v>
      </c>
      <c r="E181" s="316" t="n">
        <v>432</v>
      </c>
      <c r="F181" s="316" t="n">
        <v>54</v>
      </c>
      <c r="G181" s="316" t="n">
        <v>237</v>
      </c>
      <c r="H181" s="316" t="n">
        <v>123</v>
      </c>
      <c r="I181" s="316" t="n">
        <v>15</v>
      </c>
      <c r="J181" s="316" t="n">
        <v>3</v>
      </c>
    </row>
    <row r="182" customFormat="false" ht="9" hidden="false" customHeight="true" outlineLevel="0" collapsed="false">
      <c r="A182" s="311" t="s">
        <v>1922</v>
      </c>
      <c r="B182" s="312" t="s">
        <v>1923</v>
      </c>
      <c r="C182" s="316" t="n">
        <v>1179</v>
      </c>
      <c r="D182" s="316" t="n">
        <v>528</v>
      </c>
      <c r="E182" s="316" t="n">
        <v>1707</v>
      </c>
      <c r="F182" s="316" t="n">
        <v>123</v>
      </c>
      <c r="G182" s="316" t="n">
        <v>1062</v>
      </c>
      <c r="H182" s="316" t="n">
        <v>447</v>
      </c>
      <c r="I182" s="316" t="n">
        <v>72</v>
      </c>
      <c r="J182" s="316" t="n">
        <v>3</v>
      </c>
    </row>
    <row r="183" customFormat="false" ht="14.1" hidden="false" customHeight="true" outlineLevel="0" collapsed="false">
      <c r="A183" s="311"/>
      <c r="B183" s="317" t="s">
        <v>232</v>
      </c>
      <c r="C183" s="316" t="n">
        <v>7635</v>
      </c>
      <c r="D183" s="316" t="n">
        <v>3231</v>
      </c>
      <c r="E183" s="316" t="n">
        <v>10863</v>
      </c>
      <c r="F183" s="316" t="n">
        <v>795</v>
      </c>
      <c r="G183" s="316" t="n">
        <v>6249</v>
      </c>
      <c r="H183" s="316" t="n">
        <v>3186</v>
      </c>
      <c r="I183" s="316" t="n">
        <v>615</v>
      </c>
      <c r="J183" s="316" t="n">
        <v>18</v>
      </c>
    </row>
    <row r="184" customFormat="false" ht="14.1" hidden="false" customHeight="true" outlineLevel="0" collapsed="false">
      <c r="A184" s="315" t="s">
        <v>253</v>
      </c>
      <c r="B184" s="312"/>
      <c r="C184" s="314"/>
      <c r="D184" s="314"/>
      <c r="E184" s="314"/>
      <c r="F184" s="314"/>
      <c r="G184" s="314"/>
      <c r="H184" s="314"/>
      <c r="I184" s="314"/>
      <c r="J184" s="314"/>
    </row>
    <row r="185" customFormat="false" ht="9" hidden="false" customHeight="true" outlineLevel="0" collapsed="false">
      <c r="A185" s="311" t="s">
        <v>1924</v>
      </c>
      <c r="B185" s="312" t="s">
        <v>1925</v>
      </c>
      <c r="C185" s="316" t="n">
        <v>807</v>
      </c>
      <c r="D185" s="316" t="n">
        <v>336</v>
      </c>
      <c r="E185" s="316" t="n">
        <v>1143</v>
      </c>
      <c r="F185" s="316" t="n">
        <v>96</v>
      </c>
      <c r="G185" s="316" t="n">
        <v>783</v>
      </c>
      <c r="H185" s="316" t="n">
        <v>240</v>
      </c>
      <c r="I185" s="316" t="n">
        <v>21</v>
      </c>
      <c r="J185" s="316" t="n">
        <v>0</v>
      </c>
    </row>
    <row r="186" customFormat="false" ht="9" hidden="false" customHeight="true" outlineLevel="0" collapsed="false">
      <c r="A186" s="311" t="s">
        <v>1926</v>
      </c>
      <c r="B186" s="312" t="s">
        <v>1927</v>
      </c>
      <c r="C186" s="316" t="n">
        <v>966</v>
      </c>
      <c r="D186" s="316" t="n">
        <v>369</v>
      </c>
      <c r="E186" s="316" t="n">
        <v>1335</v>
      </c>
      <c r="F186" s="316" t="n">
        <v>12</v>
      </c>
      <c r="G186" s="316" t="n">
        <v>1050</v>
      </c>
      <c r="H186" s="316" t="n">
        <v>246</v>
      </c>
      <c r="I186" s="316" t="n">
        <v>27</v>
      </c>
      <c r="J186" s="316" t="n">
        <v>0</v>
      </c>
    </row>
    <row r="187" customFormat="false" ht="9" hidden="false" customHeight="true" outlineLevel="0" collapsed="false">
      <c r="A187" s="311" t="s">
        <v>1928</v>
      </c>
      <c r="B187" s="312" t="s">
        <v>1929</v>
      </c>
      <c r="C187" s="316" t="n">
        <v>306</v>
      </c>
      <c r="D187" s="316" t="n">
        <v>150</v>
      </c>
      <c r="E187" s="316" t="n">
        <v>453</v>
      </c>
      <c r="F187" s="316" t="n">
        <v>27</v>
      </c>
      <c r="G187" s="316" t="n">
        <v>366</v>
      </c>
      <c r="H187" s="316" t="n">
        <v>51</v>
      </c>
      <c r="I187" s="316" t="n">
        <v>9</v>
      </c>
      <c r="J187" s="314" t="n">
        <v>0</v>
      </c>
    </row>
    <row r="188" customFormat="false" ht="9" hidden="false" customHeight="true" outlineLevel="0" collapsed="false">
      <c r="A188" s="311" t="s">
        <v>1930</v>
      </c>
      <c r="B188" s="312" t="s">
        <v>1931</v>
      </c>
      <c r="C188" s="316" t="n">
        <v>468</v>
      </c>
      <c r="D188" s="316" t="n">
        <v>129</v>
      </c>
      <c r="E188" s="316" t="n">
        <v>594</v>
      </c>
      <c r="F188" s="316" t="n">
        <v>51</v>
      </c>
      <c r="G188" s="316" t="n">
        <v>369</v>
      </c>
      <c r="H188" s="316" t="n">
        <v>147</v>
      </c>
      <c r="I188" s="316" t="n">
        <v>24</v>
      </c>
      <c r="J188" s="316" t="n">
        <v>3</v>
      </c>
    </row>
    <row r="189" customFormat="false" ht="14.1" hidden="false" customHeight="true" outlineLevel="0" collapsed="false">
      <c r="A189" s="311"/>
      <c r="B189" s="317" t="s">
        <v>232</v>
      </c>
      <c r="C189" s="316" t="n">
        <v>2544</v>
      </c>
      <c r="D189" s="316" t="n">
        <v>981</v>
      </c>
      <c r="E189" s="316" t="n">
        <v>3525</v>
      </c>
      <c r="F189" s="316" t="n">
        <v>186</v>
      </c>
      <c r="G189" s="316" t="n">
        <v>2568</v>
      </c>
      <c r="H189" s="316" t="n">
        <v>684</v>
      </c>
      <c r="I189" s="316" t="n">
        <v>84</v>
      </c>
      <c r="J189" s="316" t="n">
        <v>6</v>
      </c>
    </row>
    <row r="190" customFormat="false" ht="14.1" hidden="false" customHeight="true" outlineLevel="0" collapsed="false">
      <c r="A190" s="315" t="s">
        <v>254</v>
      </c>
      <c r="B190" s="312"/>
      <c r="C190" s="314"/>
      <c r="D190" s="314"/>
      <c r="E190" s="314"/>
      <c r="F190" s="314"/>
      <c r="G190" s="314"/>
      <c r="H190" s="314"/>
      <c r="I190" s="314"/>
      <c r="J190" s="314"/>
    </row>
    <row r="191" customFormat="false" ht="9" hidden="false" customHeight="true" outlineLevel="0" collapsed="false">
      <c r="A191" s="311" t="s">
        <v>1932</v>
      </c>
      <c r="B191" s="312" t="s">
        <v>1933</v>
      </c>
      <c r="C191" s="316" t="n">
        <v>714</v>
      </c>
      <c r="D191" s="316" t="n">
        <v>276</v>
      </c>
      <c r="E191" s="316" t="n">
        <v>990</v>
      </c>
      <c r="F191" s="316" t="n">
        <v>75</v>
      </c>
      <c r="G191" s="316" t="n">
        <v>681</v>
      </c>
      <c r="H191" s="316" t="n">
        <v>195</v>
      </c>
      <c r="I191" s="316" t="n">
        <v>39</v>
      </c>
      <c r="J191" s="316" t="n">
        <v>0</v>
      </c>
    </row>
    <row r="192" customFormat="false" ht="14.1" hidden="false" customHeight="true" outlineLevel="0" collapsed="false">
      <c r="A192" s="311"/>
      <c r="B192" s="317" t="s">
        <v>232</v>
      </c>
      <c r="C192" s="316" t="n">
        <v>714</v>
      </c>
      <c r="D192" s="316" t="n">
        <v>276</v>
      </c>
      <c r="E192" s="316" t="n">
        <v>990</v>
      </c>
      <c r="F192" s="316" t="n">
        <v>75</v>
      </c>
      <c r="G192" s="316" t="n">
        <v>681</v>
      </c>
      <c r="H192" s="316" t="n">
        <v>195</v>
      </c>
      <c r="I192" s="316" t="n">
        <v>39</v>
      </c>
      <c r="J192" s="316" t="n">
        <v>0</v>
      </c>
    </row>
    <row r="193" customFormat="false" ht="14.1" hidden="false" customHeight="true" outlineLevel="0" collapsed="false">
      <c r="A193" s="315" t="s">
        <v>255</v>
      </c>
      <c r="B193" s="312"/>
      <c r="C193" s="314"/>
      <c r="D193" s="314"/>
      <c r="E193" s="314"/>
      <c r="F193" s="314"/>
      <c r="G193" s="314"/>
      <c r="H193" s="314"/>
      <c r="I193" s="314"/>
      <c r="J193" s="314"/>
    </row>
    <row r="194" customFormat="false" ht="9" hidden="false" customHeight="true" outlineLevel="0" collapsed="false">
      <c r="A194" s="311" t="s">
        <v>1934</v>
      </c>
      <c r="B194" s="312" t="s">
        <v>1935</v>
      </c>
      <c r="C194" s="316" t="n">
        <v>369</v>
      </c>
      <c r="D194" s="316" t="n">
        <v>195</v>
      </c>
      <c r="E194" s="316" t="n">
        <v>564</v>
      </c>
      <c r="F194" s="316" t="n">
        <v>42</v>
      </c>
      <c r="G194" s="316" t="n">
        <v>216</v>
      </c>
      <c r="H194" s="316" t="n">
        <v>285</v>
      </c>
      <c r="I194" s="316" t="n">
        <v>21</v>
      </c>
      <c r="J194" s="314" t="n">
        <v>0</v>
      </c>
    </row>
    <row r="195" customFormat="false" ht="9" hidden="false" customHeight="true" outlineLevel="0" collapsed="false">
      <c r="A195" s="311" t="s">
        <v>1936</v>
      </c>
      <c r="B195" s="312" t="s">
        <v>1937</v>
      </c>
      <c r="C195" s="316" t="n">
        <v>471</v>
      </c>
      <c r="D195" s="316" t="n">
        <v>249</v>
      </c>
      <c r="E195" s="316" t="n">
        <v>720</v>
      </c>
      <c r="F195" s="316" t="n">
        <v>51</v>
      </c>
      <c r="G195" s="316" t="n">
        <v>324</v>
      </c>
      <c r="H195" s="316" t="n">
        <v>297</v>
      </c>
      <c r="I195" s="316" t="n">
        <v>48</v>
      </c>
      <c r="J195" s="314" t="n">
        <v>0</v>
      </c>
    </row>
    <row r="196" customFormat="false" ht="9" hidden="false" customHeight="true" outlineLevel="0" collapsed="false">
      <c r="A196" s="311" t="s">
        <v>1938</v>
      </c>
      <c r="B196" s="312" t="s">
        <v>1939</v>
      </c>
      <c r="C196" s="316" t="n">
        <v>387</v>
      </c>
      <c r="D196" s="316" t="n">
        <v>162</v>
      </c>
      <c r="E196" s="316" t="n">
        <v>549</v>
      </c>
      <c r="F196" s="316" t="n">
        <v>69</v>
      </c>
      <c r="G196" s="316" t="n">
        <v>171</v>
      </c>
      <c r="H196" s="316" t="n">
        <v>264</v>
      </c>
      <c r="I196" s="316" t="n">
        <v>42</v>
      </c>
      <c r="J196" s="314" t="n">
        <v>0</v>
      </c>
    </row>
    <row r="197" customFormat="false" ht="14.1" hidden="false" customHeight="true" outlineLevel="0" collapsed="false">
      <c r="A197" s="311"/>
      <c r="B197" s="317" t="s">
        <v>232</v>
      </c>
      <c r="C197" s="316" t="n">
        <v>1230</v>
      </c>
      <c r="D197" s="316" t="n">
        <v>606</v>
      </c>
      <c r="E197" s="316" t="n">
        <v>1836</v>
      </c>
      <c r="F197" s="316" t="n">
        <v>162</v>
      </c>
      <c r="G197" s="316" t="n">
        <v>714</v>
      </c>
      <c r="H197" s="316" t="n">
        <v>849</v>
      </c>
      <c r="I197" s="316" t="n">
        <v>111</v>
      </c>
      <c r="J197" s="314" t="n">
        <v>0</v>
      </c>
    </row>
    <row r="198" customFormat="false" ht="14.1" hidden="false" customHeight="true" outlineLevel="0" collapsed="false">
      <c r="A198" s="315" t="s">
        <v>256</v>
      </c>
      <c r="B198" s="312"/>
      <c r="C198" s="314"/>
      <c r="D198" s="314"/>
      <c r="E198" s="314"/>
      <c r="F198" s="314"/>
      <c r="G198" s="314"/>
      <c r="H198" s="314"/>
      <c r="I198" s="314"/>
      <c r="J198" s="314"/>
    </row>
    <row r="199" customFormat="false" ht="9" hidden="false" customHeight="true" outlineLevel="0" collapsed="false">
      <c r="A199" s="311" t="s">
        <v>1940</v>
      </c>
      <c r="B199" s="312" t="s">
        <v>1941</v>
      </c>
      <c r="C199" s="316" t="n">
        <v>459</v>
      </c>
      <c r="D199" s="316" t="n">
        <v>222</v>
      </c>
      <c r="E199" s="316" t="n">
        <v>681</v>
      </c>
      <c r="F199" s="316" t="n">
        <v>57</v>
      </c>
      <c r="G199" s="316" t="n">
        <v>198</v>
      </c>
      <c r="H199" s="316" t="n">
        <v>402</v>
      </c>
      <c r="I199" s="316" t="n">
        <v>24</v>
      </c>
      <c r="J199" s="314" t="n">
        <v>0</v>
      </c>
    </row>
    <row r="200" customFormat="false" ht="9" hidden="false" customHeight="true" outlineLevel="0" collapsed="false">
      <c r="A200" s="311" t="s">
        <v>1942</v>
      </c>
      <c r="B200" s="312" t="s">
        <v>1943</v>
      </c>
      <c r="C200" s="316" t="n">
        <v>525</v>
      </c>
      <c r="D200" s="316" t="n">
        <v>228</v>
      </c>
      <c r="E200" s="316" t="n">
        <v>753</v>
      </c>
      <c r="F200" s="316" t="n">
        <v>57</v>
      </c>
      <c r="G200" s="316" t="n">
        <v>216</v>
      </c>
      <c r="H200" s="316" t="n">
        <v>423</v>
      </c>
      <c r="I200" s="316" t="n">
        <v>54</v>
      </c>
      <c r="J200" s="316" t="n">
        <v>0</v>
      </c>
    </row>
    <row r="201" customFormat="false" ht="14.1" hidden="false" customHeight="true" outlineLevel="0" collapsed="false">
      <c r="A201" s="311"/>
      <c r="B201" s="317" t="s">
        <v>232</v>
      </c>
      <c r="C201" s="316" t="n">
        <v>984</v>
      </c>
      <c r="D201" s="316" t="n">
        <v>447</v>
      </c>
      <c r="E201" s="316" t="n">
        <v>1434</v>
      </c>
      <c r="F201" s="316" t="n">
        <v>114</v>
      </c>
      <c r="G201" s="316" t="n">
        <v>414</v>
      </c>
      <c r="H201" s="316" t="n">
        <v>825</v>
      </c>
      <c r="I201" s="316" t="n">
        <v>78</v>
      </c>
      <c r="J201" s="316" t="n">
        <v>0</v>
      </c>
    </row>
    <row r="202" customFormat="false" ht="14.1" hidden="false" customHeight="true" outlineLevel="0" collapsed="false">
      <c r="A202" s="315" t="s">
        <v>257</v>
      </c>
      <c r="B202" s="312"/>
      <c r="C202" s="314"/>
      <c r="D202" s="314"/>
      <c r="E202" s="314"/>
      <c r="F202" s="314"/>
      <c r="G202" s="314"/>
      <c r="H202" s="314"/>
      <c r="I202" s="314"/>
      <c r="J202" s="314"/>
    </row>
    <row r="203" customFormat="false" ht="9" hidden="false" customHeight="true" outlineLevel="0" collapsed="false">
      <c r="A203" s="311" t="s">
        <v>1944</v>
      </c>
      <c r="B203" s="312" t="s">
        <v>1945</v>
      </c>
      <c r="C203" s="316" t="n">
        <v>555</v>
      </c>
      <c r="D203" s="316" t="n">
        <v>249</v>
      </c>
      <c r="E203" s="316" t="n">
        <v>804</v>
      </c>
      <c r="F203" s="316" t="n">
        <v>33</v>
      </c>
      <c r="G203" s="316" t="n">
        <v>561</v>
      </c>
      <c r="H203" s="316" t="n">
        <v>195</v>
      </c>
      <c r="I203" s="316" t="n">
        <v>12</v>
      </c>
      <c r="J203" s="316" t="n">
        <v>0</v>
      </c>
    </row>
    <row r="204" customFormat="false" ht="9" hidden="false" customHeight="true" outlineLevel="0" collapsed="false">
      <c r="A204" s="311" t="s">
        <v>1946</v>
      </c>
      <c r="B204" s="312" t="s">
        <v>1947</v>
      </c>
      <c r="C204" s="316" t="n">
        <v>960</v>
      </c>
      <c r="D204" s="316" t="n">
        <v>498</v>
      </c>
      <c r="E204" s="316" t="n">
        <v>1458</v>
      </c>
      <c r="F204" s="316" t="n">
        <v>48</v>
      </c>
      <c r="G204" s="316" t="n">
        <v>969</v>
      </c>
      <c r="H204" s="316" t="n">
        <v>393</v>
      </c>
      <c r="I204" s="316" t="n">
        <v>45</v>
      </c>
      <c r="J204" s="316" t="n">
        <v>3</v>
      </c>
    </row>
    <row r="205" customFormat="false" ht="14.1" hidden="false" customHeight="true" outlineLevel="0" collapsed="false">
      <c r="A205" s="311"/>
      <c r="B205" s="317" t="s">
        <v>232</v>
      </c>
      <c r="C205" s="316" t="n">
        <v>1518</v>
      </c>
      <c r="D205" s="316" t="n">
        <v>744</v>
      </c>
      <c r="E205" s="316" t="n">
        <v>2262</v>
      </c>
      <c r="F205" s="316" t="n">
        <v>81</v>
      </c>
      <c r="G205" s="316" t="n">
        <v>1530</v>
      </c>
      <c r="H205" s="316" t="n">
        <v>588</v>
      </c>
      <c r="I205" s="316" t="n">
        <v>57</v>
      </c>
      <c r="J205" s="316" t="n">
        <v>3</v>
      </c>
    </row>
    <row r="206" customFormat="false" ht="14.1" hidden="false" customHeight="true" outlineLevel="0" collapsed="false">
      <c r="A206" s="315" t="s">
        <v>258</v>
      </c>
      <c r="B206" s="312"/>
      <c r="C206" s="314"/>
      <c r="D206" s="314"/>
      <c r="E206" s="314"/>
      <c r="F206" s="314"/>
      <c r="G206" s="314"/>
      <c r="H206" s="314"/>
      <c r="I206" s="314"/>
      <c r="J206" s="314"/>
    </row>
    <row r="207" customFormat="false" ht="9" hidden="false" customHeight="true" outlineLevel="0" collapsed="false">
      <c r="A207" s="311" t="s">
        <v>1948</v>
      </c>
      <c r="B207" s="312" t="s">
        <v>1949</v>
      </c>
      <c r="C207" s="316" t="n">
        <v>504</v>
      </c>
      <c r="D207" s="316" t="n">
        <v>237</v>
      </c>
      <c r="E207" s="316" t="n">
        <v>741</v>
      </c>
      <c r="F207" s="316" t="n">
        <v>66</v>
      </c>
      <c r="G207" s="316" t="n">
        <v>285</v>
      </c>
      <c r="H207" s="316" t="n">
        <v>345</v>
      </c>
      <c r="I207" s="316" t="n">
        <v>45</v>
      </c>
      <c r="J207" s="314" t="n">
        <v>0</v>
      </c>
    </row>
    <row r="208" customFormat="false" ht="9" hidden="false" customHeight="true" outlineLevel="0" collapsed="false">
      <c r="A208" s="311" t="s">
        <v>1950</v>
      </c>
      <c r="B208" s="312" t="s">
        <v>1951</v>
      </c>
      <c r="C208" s="316" t="n">
        <v>255</v>
      </c>
      <c r="D208" s="316" t="n">
        <v>105</v>
      </c>
      <c r="E208" s="316" t="n">
        <v>360</v>
      </c>
      <c r="F208" s="316" t="n">
        <v>21</v>
      </c>
      <c r="G208" s="316" t="n">
        <v>153</v>
      </c>
      <c r="H208" s="316" t="n">
        <v>174</v>
      </c>
      <c r="I208" s="316" t="n">
        <v>12</v>
      </c>
      <c r="J208" s="314" t="n">
        <v>0</v>
      </c>
    </row>
    <row r="209" customFormat="false" ht="9" hidden="false" customHeight="true" outlineLevel="0" collapsed="false">
      <c r="A209" s="311" t="s">
        <v>1952</v>
      </c>
      <c r="B209" s="312" t="s">
        <v>1953</v>
      </c>
      <c r="C209" s="316" t="n">
        <v>177</v>
      </c>
      <c r="D209" s="316" t="n">
        <v>87</v>
      </c>
      <c r="E209" s="316" t="n">
        <v>264</v>
      </c>
      <c r="F209" s="316" t="n">
        <v>9</v>
      </c>
      <c r="G209" s="316" t="n">
        <v>90</v>
      </c>
      <c r="H209" s="316" t="n">
        <v>156</v>
      </c>
      <c r="I209" s="316" t="n">
        <v>9</v>
      </c>
      <c r="J209" s="314" t="n">
        <v>0</v>
      </c>
    </row>
    <row r="210" customFormat="false" ht="14.1" hidden="false" customHeight="true" outlineLevel="0" collapsed="false">
      <c r="A210" s="311"/>
      <c r="B210" s="317" t="s">
        <v>232</v>
      </c>
      <c r="C210" s="316" t="n">
        <v>936</v>
      </c>
      <c r="D210" s="316" t="n">
        <v>429</v>
      </c>
      <c r="E210" s="316" t="n">
        <v>1365</v>
      </c>
      <c r="F210" s="316" t="n">
        <v>93</v>
      </c>
      <c r="G210" s="316" t="n">
        <v>528</v>
      </c>
      <c r="H210" s="316" t="n">
        <v>675</v>
      </c>
      <c r="I210" s="316" t="n">
        <v>66</v>
      </c>
      <c r="J210" s="314" t="n">
        <v>0</v>
      </c>
    </row>
    <row r="211" customFormat="false" ht="14.1" hidden="false" customHeight="true" outlineLevel="0" collapsed="false">
      <c r="A211" s="315" t="s">
        <v>213</v>
      </c>
      <c r="B211" s="312"/>
      <c r="C211" s="316" t="n">
        <v>33954</v>
      </c>
      <c r="D211" s="316" t="n">
        <v>15915</v>
      </c>
      <c r="E211" s="316" t="n">
        <v>49869</v>
      </c>
      <c r="F211" s="316" t="n">
        <v>3702</v>
      </c>
      <c r="G211" s="316" t="n">
        <v>30231</v>
      </c>
      <c r="H211" s="316" t="n">
        <v>13842</v>
      </c>
      <c r="I211" s="316" t="n">
        <v>2028</v>
      </c>
      <c r="J211" s="316" t="n">
        <v>69</v>
      </c>
    </row>
    <row r="212" customFormat="false" ht="14.1" hidden="false" customHeight="true" outlineLevel="0" collapsed="false">
      <c r="A212" s="311"/>
      <c r="B212" s="312"/>
      <c r="C212" s="313" t="s">
        <v>711</v>
      </c>
      <c r="D212" s="314"/>
      <c r="E212" s="314"/>
      <c r="F212" s="314"/>
      <c r="G212" s="314"/>
      <c r="H212" s="314"/>
      <c r="I212" s="314"/>
      <c r="J212" s="314"/>
    </row>
    <row r="213" customFormat="false" ht="9" hidden="false" customHeight="true" outlineLevel="0" collapsed="false">
      <c r="A213" s="311" t="s">
        <v>1954</v>
      </c>
      <c r="B213" s="312" t="s">
        <v>243</v>
      </c>
      <c r="C213" s="316" t="n">
        <v>213</v>
      </c>
      <c r="D213" s="316" t="n">
        <v>93</v>
      </c>
      <c r="E213" s="316" t="n">
        <v>309</v>
      </c>
      <c r="F213" s="316" t="n">
        <v>36</v>
      </c>
      <c r="G213" s="316" t="n">
        <v>165</v>
      </c>
      <c r="H213" s="316" t="n">
        <v>72</v>
      </c>
      <c r="I213" s="316" t="n">
        <v>33</v>
      </c>
      <c r="J213" s="316" t="n">
        <v>0</v>
      </c>
    </row>
    <row r="214" customFormat="false" ht="9" hidden="false" customHeight="true" outlineLevel="0" collapsed="false">
      <c r="A214" s="311" t="s">
        <v>1955</v>
      </c>
      <c r="B214" s="312" t="s">
        <v>244</v>
      </c>
      <c r="C214" s="316" t="n">
        <v>159</v>
      </c>
      <c r="D214" s="316" t="n">
        <v>69</v>
      </c>
      <c r="E214" s="316" t="n">
        <v>225</v>
      </c>
      <c r="F214" s="316" t="n">
        <v>24</v>
      </c>
      <c r="G214" s="316" t="n">
        <v>156</v>
      </c>
      <c r="H214" s="316" t="n">
        <v>33</v>
      </c>
      <c r="I214" s="316" t="n">
        <v>15</v>
      </c>
      <c r="J214" s="314" t="n">
        <v>0</v>
      </c>
    </row>
    <row r="215" customFormat="false" ht="9" hidden="false" customHeight="true" outlineLevel="0" collapsed="false">
      <c r="A215" s="311" t="s">
        <v>1956</v>
      </c>
      <c r="B215" s="312" t="s">
        <v>245</v>
      </c>
      <c r="C215" s="316" t="n">
        <v>99</v>
      </c>
      <c r="D215" s="316" t="n">
        <v>27</v>
      </c>
      <c r="E215" s="316" t="n">
        <v>126</v>
      </c>
      <c r="F215" s="316" t="n">
        <v>27</v>
      </c>
      <c r="G215" s="316" t="n">
        <v>60</v>
      </c>
      <c r="H215" s="316" t="n">
        <v>33</v>
      </c>
      <c r="I215" s="316" t="n">
        <v>6</v>
      </c>
      <c r="J215" s="314" t="n">
        <v>0</v>
      </c>
    </row>
    <row r="216" customFormat="false" ht="9" hidden="false" customHeight="true" outlineLevel="0" collapsed="false">
      <c r="A216" s="311" t="s">
        <v>1957</v>
      </c>
      <c r="B216" s="312" t="s">
        <v>246</v>
      </c>
      <c r="C216" s="316" t="n">
        <v>144</v>
      </c>
      <c r="D216" s="316" t="n">
        <v>72</v>
      </c>
      <c r="E216" s="316" t="n">
        <v>213</v>
      </c>
      <c r="F216" s="316" t="n">
        <v>54</v>
      </c>
      <c r="G216" s="316" t="n">
        <v>81</v>
      </c>
      <c r="H216" s="316" t="n">
        <v>66</v>
      </c>
      <c r="I216" s="316" t="n">
        <v>12</v>
      </c>
      <c r="J216" s="316" t="n">
        <v>0</v>
      </c>
    </row>
    <row r="217" customFormat="false" ht="9" hidden="false" customHeight="true" outlineLevel="0" collapsed="false">
      <c r="A217" s="311" t="s">
        <v>1959</v>
      </c>
      <c r="B217" s="312" t="s">
        <v>248</v>
      </c>
      <c r="C217" s="316" t="n">
        <v>3</v>
      </c>
      <c r="D217" s="314" t="n">
        <v>0</v>
      </c>
      <c r="E217" s="316" t="n">
        <v>3</v>
      </c>
      <c r="F217" s="316" t="n">
        <v>3</v>
      </c>
      <c r="G217" s="314" t="n">
        <v>0</v>
      </c>
      <c r="H217" s="316" t="n">
        <v>0</v>
      </c>
      <c r="I217" s="314" t="n">
        <v>0</v>
      </c>
      <c r="J217" s="314" t="n">
        <v>0</v>
      </c>
    </row>
    <row r="218" customFormat="false" ht="9" hidden="false" customHeight="true" outlineLevel="0" collapsed="false">
      <c r="A218" s="311" t="s">
        <v>1960</v>
      </c>
      <c r="B218" s="312" t="s">
        <v>249</v>
      </c>
      <c r="C218" s="316" t="n">
        <v>186</v>
      </c>
      <c r="D218" s="316" t="n">
        <v>60</v>
      </c>
      <c r="E218" s="316" t="n">
        <v>249</v>
      </c>
      <c r="F218" s="316" t="n">
        <v>21</v>
      </c>
      <c r="G218" s="316" t="n">
        <v>123</v>
      </c>
      <c r="H218" s="316" t="n">
        <v>84</v>
      </c>
      <c r="I218" s="316" t="n">
        <v>21</v>
      </c>
      <c r="J218" s="314" t="n">
        <v>0</v>
      </c>
    </row>
    <row r="219" customFormat="false" ht="9" hidden="false" customHeight="true" outlineLevel="0" collapsed="false">
      <c r="A219" s="311" t="s">
        <v>1961</v>
      </c>
      <c r="B219" s="312" t="s">
        <v>250</v>
      </c>
      <c r="C219" s="316" t="n">
        <v>129</v>
      </c>
      <c r="D219" s="316" t="n">
        <v>45</v>
      </c>
      <c r="E219" s="316" t="n">
        <v>174</v>
      </c>
      <c r="F219" s="316" t="n">
        <v>42</v>
      </c>
      <c r="G219" s="316" t="n">
        <v>72</v>
      </c>
      <c r="H219" s="316" t="n">
        <v>51</v>
      </c>
      <c r="I219" s="316" t="n">
        <v>9</v>
      </c>
      <c r="J219" s="314" t="n">
        <v>0</v>
      </c>
    </row>
    <row r="220" customFormat="false" ht="9" hidden="false" customHeight="true" outlineLevel="0" collapsed="false">
      <c r="A220" s="311" t="s">
        <v>1962</v>
      </c>
      <c r="B220" s="312" t="s">
        <v>251</v>
      </c>
      <c r="C220" s="316" t="n">
        <v>300</v>
      </c>
      <c r="D220" s="316" t="n">
        <v>93</v>
      </c>
      <c r="E220" s="316" t="n">
        <v>393</v>
      </c>
      <c r="F220" s="316" t="n">
        <v>60</v>
      </c>
      <c r="G220" s="316" t="n">
        <v>177</v>
      </c>
      <c r="H220" s="316" t="n">
        <v>108</v>
      </c>
      <c r="I220" s="316" t="n">
        <v>33</v>
      </c>
      <c r="J220" s="316" t="n">
        <v>12</v>
      </c>
    </row>
    <row r="221" customFormat="false" ht="9" hidden="false" customHeight="true" outlineLevel="0" collapsed="false">
      <c r="A221" s="311" t="s">
        <v>1963</v>
      </c>
      <c r="B221" s="312" t="s">
        <v>252</v>
      </c>
      <c r="C221" s="316" t="n">
        <v>483</v>
      </c>
      <c r="D221" s="316" t="n">
        <v>138</v>
      </c>
      <c r="E221" s="316" t="n">
        <v>621</v>
      </c>
      <c r="F221" s="316" t="n">
        <v>84</v>
      </c>
      <c r="G221" s="316" t="n">
        <v>318</v>
      </c>
      <c r="H221" s="316" t="n">
        <v>174</v>
      </c>
      <c r="I221" s="316" t="n">
        <v>45</v>
      </c>
      <c r="J221" s="314" t="n">
        <v>0</v>
      </c>
    </row>
    <row r="222" customFormat="false" ht="9" hidden="false" customHeight="true" outlineLevel="0" collapsed="false">
      <c r="A222" s="311" t="s">
        <v>1964</v>
      </c>
      <c r="B222" s="312" t="s">
        <v>253</v>
      </c>
      <c r="C222" s="316" t="n">
        <v>168</v>
      </c>
      <c r="D222" s="316" t="n">
        <v>63</v>
      </c>
      <c r="E222" s="316" t="n">
        <v>231</v>
      </c>
      <c r="F222" s="316" t="n">
        <v>36</v>
      </c>
      <c r="G222" s="316" t="n">
        <v>129</v>
      </c>
      <c r="H222" s="316" t="n">
        <v>51</v>
      </c>
      <c r="I222" s="316" t="n">
        <v>15</v>
      </c>
      <c r="J222" s="316" t="n">
        <v>0</v>
      </c>
    </row>
    <row r="223" customFormat="false" ht="9" hidden="false" customHeight="true" outlineLevel="0" collapsed="false">
      <c r="A223" s="311" t="s">
        <v>1965</v>
      </c>
      <c r="B223" s="312" t="s">
        <v>254</v>
      </c>
      <c r="C223" s="316" t="n">
        <v>45</v>
      </c>
      <c r="D223" s="316" t="n">
        <v>18</v>
      </c>
      <c r="E223" s="316" t="n">
        <v>63</v>
      </c>
      <c r="F223" s="316" t="n">
        <v>15</v>
      </c>
      <c r="G223" s="316" t="n">
        <v>39</v>
      </c>
      <c r="H223" s="316" t="n">
        <v>6</v>
      </c>
      <c r="I223" s="316" t="n">
        <v>3</v>
      </c>
      <c r="J223" s="314" t="n">
        <v>0</v>
      </c>
    </row>
    <row r="224" customFormat="false" ht="9" hidden="false" customHeight="true" outlineLevel="0" collapsed="false">
      <c r="A224" s="311" t="s">
        <v>1966</v>
      </c>
      <c r="B224" s="312" t="s">
        <v>255</v>
      </c>
      <c r="C224" s="316" t="n">
        <v>12</v>
      </c>
      <c r="D224" s="316" t="n">
        <v>6</v>
      </c>
      <c r="E224" s="316" t="n">
        <v>18</v>
      </c>
      <c r="F224" s="316" t="n">
        <v>0</v>
      </c>
      <c r="G224" s="316" t="n">
        <v>9</v>
      </c>
      <c r="H224" s="316" t="n">
        <v>6</v>
      </c>
      <c r="I224" s="314" t="n">
        <v>0</v>
      </c>
      <c r="J224" s="314" t="n">
        <v>0</v>
      </c>
    </row>
    <row r="225" customFormat="false" ht="9" hidden="false" customHeight="true" outlineLevel="0" collapsed="false">
      <c r="A225" s="311" t="s">
        <v>1967</v>
      </c>
      <c r="B225" s="312" t="s">
        <v>256</v>
      </c>
      <c r="C225" s="316" t="n">
        <v>108</v>
      </c>
      <c r="D225" s="316" t="n">
        <v>57</v>
      </c>
      <c r="E225" s="316" t="n">
        <v>165</v>
      </c>
      <c r="F225" s="316" t="n">
        <v>42</v>
      </c>
      <c r="G225" s="316" t="n">
        <v>72</v>
      </c>
      <c r="H225" s="316" t="n">
        <v>45</v>
      </c>
      <c r="I225" s="316" t="n">
        <v>6</v>
      </c>
      <c r="J225" s="314" t="n">
        <v>0</v>
      </c>
    </row>
    <row r="226" customFormat="false" ht="9" hidden="false" customHeight="true" outlineLevel="0" collapsed="false">
      <c r="A226" s="311" t="s">
        <v>1968</v>
      </c>
      <c r="B226" s="312" t="s">
        <v>257</v>
      </c>
      <c r="C226" s="316" t="n">
        <v>159</v>
      </c>
      <c r="D226" s="316" t="n">
        <v>63</v>
      </c>
      <c r="E226" s="316" t="n">
        <v>222</v>
      </c>
      <c r="F226" s="316" t="n">
        <v>33</v>
      </c>
      <c r="G226" s="316" t="n">
        <v>108</v>
      </c>
      <c r="H226" s="316" t="n">
        <v>60</v>
      </c>
      <c r="I226" s="316" t="n">
        <v>21</v>
      </c>
      <c r="J226" s="314" t="n">
        <v>0</v>
      </c>
    </row>
    <row r="227" customFormat="false" ht="9" hidden="false" customHeight="true" outlineLevel="0" collapsed="false">
      <c r="A227" s="311" t="s">
        <v>1969</v>
      </c>
      <c r="B227" s="312" t="s">
        <v>258</v>
      </c>
      <c r="C227" s="316" t="n">
        <v>96</v>
      </c>
      <c r="D227" s="316" t="n">
        <v>60</v>
      </c>
      <c r="E227" s="316" t="n">
        <v>159</v>
      </c>
      <c r="F227" s="316" t="n">
        <v>30</v>
      </c>
      <c r="G227" s="316" t="n">
        <v>66</v>
      </c>
      <c r="H227" s="316" t="n">
        <v>54</v>
      </c>
      <c r="I227" s="316" t="n">
        <v>6</v>
      </c>
      <c r="J227" s="314" t="n">
        <v>0</v>
      </c>
    </row>
    <row r="228" customFormat="false" ht="14.1" hidden="false" customHeight="true" outlineLevel="0" collapsed="false">
      <c r="A228" s="315" t="s">
        <v>213</v>
      </c>
      <c r="B228" s="312"/>
      <c r="C228" s="316" t="n">
        <v>2304</v>
      </c>
      <c r="D228" s="316" t="n">
        <v>867</v>
      </c>
      <c r="E228" s="316" t="n">
        <v>3171</v>
      </c>
      <c r="F228" s="316" t="n">
        <v>510</v>
      </c>
      <c r="G228" s="316" t="n">
        <v>1572</v>
      </c>
      <c r="H228" s="316" t="n">
        <v>849</v>
      </c>
      <c r="I228" s="316" t="n">
        <v>225</v>
      </c>
      <c r="J228" s="316" t="n">
        <v>15</v>
      </c>
    </row>
    <row r="229" customFormat="false" ht="14.1" hidden="false" customHeight="true" outlineLevel="0" collapsed="false">
      <c r="A229" s="311"/>
      <c r="B229" s="312"/>
      <c r="C229" s="313" t="s">
        <v>796</v>
      </c>
      <c r="D229" s="314"/>
      <c r="E229" s="314"/>
      <c r="F229" s="314"/>
      <c r="G229" s="314"/>
      <c r="H229" s="314"/>
      <c r="I229" s="314"/>
      <c r="J229" s="314"/>
    </row>
    <row r="230" customFormat="false" ht="9" hidden="false" customHeight="true" outlineLevel="0" collapsed="false">
      <c r="A230" s="311" t="s">
        <v>1970</v>
      </c>
      <c r="B230" s="312" t="s">
        <v>243</v>
      </c>
      <c r="C230" s="316" t="n">
        <v>30</v>
      </c>
      <c r="D230" s="316" t="n">
        <v>42</v>
      </c>
      <c r="E230" s="316" t="n">
        <v>75</v>
      </c>
      <c r="F230" s="314" t="n">
        <v>0</v>
      </c>
      <c r="G230" s="316" t="n">
        <v>9</v>
      </c>
      <c r="H230" s="316" t="n">
        <v>51</v>
      </c>
      <c r="I230" s="316" t="n">
        <v>15</v>
      </c>
      <c r="J230" s="314" t="n">
        <v>0</v>
      </c>
    </row>
    <row r="231" customFormat="false" ht="9" hidden="false" customHeight="true" outlineLevel="0" collapsed="false">
      <c r="A231" s="311" t="s">
        <v>1971</v>
      </c>
      <c r="B231" s="312" t="s">
        <v>244</v>
      </c>
      <c r="C231" s="316" t="n">
        <v>18</v>
      </c>
      <c r="D231" s="316" t="n">
        <v>27</v>
      </c>
      <c r="E231" s="316" t="n">
        <v>42</v>
      </c>
      <c r="F231" s="314" t="n">
        <v>0</v>
      </c>
      <c r="G231" s="316" t="n">
        <v>9</v>
      </c>
      <c r="H231" s="316" t="n">
        <v>30</v>
      </c>
      <c r="I231" s="316" t="n">
        <v>3</v>
      </c>
      <c r="J231" s="314" t="n">
        <v>0</v>
      </c>
    </row>
    <row r="232" customFormat="false" ht="9" hidden="false" customHeight="true" outlineLevel="0" collapsed="false">
      <c r="A232" s="311" t="s">
        <v>1972</v>
      </c>
      <c r="B232" s="312" t="s">
        <v>245</v>
      </c>
      <c r="C232" s="316" t="n">
        <v>12</v>
      </c>
      <c r="D232" s="316" t="n">
        <v>27</v>
      </c>
      <c r="E232" s="316" t="n">
        <v>36</v>
      </c>
      <c r="F232" s="314" t="n">
        <v>0</v>
      </c>
      <c r="G232" s="314" t="n">
        <v>0</v>
      </c>
      <c r="H232" s="316" t="n">
        <v>21</v>
      </c>
      <c r="I232" s="316" t="n">
        <v>18</v>
      </c>
      <c r="J232" s="314" t="n">
        <v>0</v>
      </c>
    </row>
    <row r="233" customFormat="false" ht="9" hidden="false" customHeight="true" outlineLevel="0" collapsed="false">
      <c r="A233" s="311" t="s">
        <v>1973</v>
      </c>
      <c r="B233" s="312" t="s">
        <v>246</v>
      </c>
      <c r="C233" s="316" t="n">
        <v>15</v>
      </c>
      <c r="D233" s="316" t="n">
        <v>6</v>
      </c>
      <c r="E233" s="316" t="n">
        <v>18</v>
      </c>
      <c r="F233" s="314" t="n">
        <v>0</v>
      </c>
      <c r="G233" s="314" t="n">
        <v>0</v>
      </c>
      <c r="H233" s="316" t="n">
        <v>6</v>
      </c>
      <c r="I233" s="316" t="n">
        <v>12</v>
      </c>
      <c r="J233" s="314" t="n">
        <v>0</v>
      </c>
    </row>
    <row r="234" customFormat="false" ht="9" hidden="false" customHeight="true" outlineLevel="0" collapsed="false">
      <c r="A234" s="311" t="s">
        <v>1974</v>
      </c>
      <c r="B234" s="312" t="s">
        <v>247</v>
      </c>
      <c r="C234" s="314" t="n">
        <v>0</v>
      </c>
      <c r="D234" s="316" t="n">
        <v>6</v>
      </c>
      <c r="E234" s="316" t="n">
        <v>6</v>
      </c>
      <c r="F234" s="314" t="n">
        <v>0</v>
      </c>
      <c r="G234" s="314" t="n">
        <v>0</v>
      </c>
      <c r="H234" s="316" t="n">
        <v>3</v>
      </c>
      <c r="I234" s="316" t="n">
        <v>3</v>
      </c>
      <c r="J234" s="314" t="n">
        <v>0</v>
      </c>
    </row>
    <row r="235" customFormat="false" ht="9" hidden="false" customHeight="true" outlineLevel="0" collapsed="false">
      <c r="A235" s="311" t="s">
        <v>511</v>
      </c>
      <c r="B235" s="312" t="s">
        <v>248</v>
      </c>
      <c r="C235" s="316" t="n">
        <v>3</v>
      </c>
      <c r="D235" s="316" t="n">
        <v>6</v>
      </c>
      <c r="E235" s="316" t="n">
        <v>9</v>
      </c>
      <c r="F235" s="314" t="n">
        <v>0</v>
      </c>
      <c r="G235" s="316" t="n">
        <v>3</v>
      </c>
      <c r="H235" s="316" t="n">
        <v>3</v>
      </c>
      <c r="I235" s="316" t="n">
        <v>3</v>
      </c>
      <c r="J235" s="314" t="n">
        <v>0</v>
      </c>
    </row>
    <row r="236" customFormat="false" ht="9" hidden="false" customHeight="true" outlineLevel="0" collapsed="false">
      <c r="A236" s="311" t="s">
        <v>1975</v>
      </c>
      <c r="B236" s="312" t="s">
        <v>249</v>
      </c>
      <c r="C236" s="316" t="n">
        <v>33</v>
      </c>
      <c r="D236" s="316" t="n">
        <v>42</v>
      </c>
      <c r="E236" s="316" t="n">
        <v>75</v>
      </c>
      <c r="F236" s="316" t="n">
        <v>0</v>
      </c>
      <c r="G236" s="316" t="n">
        <v>6</v>
      </c>
      <c r="H236" s="316" t="n">
        <v>45</v>
      </c>
      <c r="I236" s="316" t="n">
        <v>24</v>
      </c>
      <c r="J236" s="314" t="n">
        <v>0</v>
      </c>
    </row>
    <row r="237" customFormat="false" ht="9" hidden="false" customHeight="true" outlineLevel="0" collapsed="false">
      <c r="A237" s="311" t="s">
        <v>1976</v>
      </c>
      <c r="B237" s="312" t="s">
        <v>250</v>
      </c>
      <c r="C237" s="316" t="n">
        <v>9</v>
      </c>
      <c r="D237" s="316" t="n">
        <v>12</v>
      </c>
      <c r="E237" s="316" t="n">
        <v>21</v>
      </c>
      <c r="F237" s="314" t="n">
        <v>0</v>
      </c>
      <c r="G237" s="316" t="n">
        <v>0</v>
      </c>
      <c r="H237" s="316" t="n">
        <v>15</v>
      </c>
      <c r="I237" s="316" t="n">
        <v>6</v>
      </c>
      <c r="J237" s="314" t="n">
        <v>0</v>
      </c>
    </row>
    <row r="238" customFormat="false" ht="9" hidden="false" customHeight="true" outlineLevel="0" collapsed="false">
      <c r="A238" s="311" t="s">
        <v>1977</v>
      </c>
      <c r="B238" s="312" t="s">
        <v>251</v>
      </c>
      <c r="C238" s="316" t="n">
        <v>33</v>
      </c>
      <c r="D238" s="316" t="n">
        <v>30</v>
      </c>
      <c r="E238" s="316" t="n">
        <v>63</v>
      </c>
      <c r="F238" s="316" t="n">
        <v>0</v>
      </c>
      <c r="G238" s="314" t="n">
        <v>0</v>
      </c>
      <c r="H238" s="316" t="n">
        <v>39</v>
      </c>
      <c r="I238" s="316" t="n">
        <v>21</v>
      </c>
      <c r="J238" s="314" t="n">
        <v>0</v>
      </c>
    </row>
    <row r="239" customFormat="false" ht="9" hidden="false" customHeight="true" outlineLevel="0" collapsed="false">
      <c r="A239" s="311" t="s">
        <v>1978</v>
      </c>
      <c r="B239" s="312" t="s">
        <v>252</v>
      </c>
      <c r="C239" s="316" t="n">
        <v>78</v>
      </c>
      <c r="D239" s="316" t="n">
        <v>93</v>
      </c>
      <c r="E239" s="316" t="n">
        <v>171</v>
      </c>
      <c r="F239" s="316" t="n">
        <v>0</v>
      </c>
      <c r="G239" s="316" t="n">
        <v>12</v>
      </c>
      <c r="H239" s="316" t="n">
        <v>93</v>
      </c>
      <c r="I239" s="316" t="n">
        <v>63</v>
      </c>
      <c r="J239" s="314" t="n">
        <v>0</v>
      </c>
    </row>
    <row r="240" customFormat="false" ht="9" hidden="false" customHeight="true" outlineLevel="0" collapsed="false">
      <c r="A240" s="311" t="s">
        <v>1979</v>
      </c>
      <c r="B240" s="312" t="s">
        <v>253</v>
      </c>
      <c r="C240" s="316" t="n">
        <v>24</v>
      </c>
      <c r="D240" s="316" t="n">
        <v>30</v>
      </c>
      <c r="E240" s="316" t="n">
        <v>54</v>
      </c>
      <c r="F240" s="314" t="n">
        <v>0</v>
      </c>
      <c r="G240" s="316" t="n">
        <v>6</v>
      </c>
      <c r="H240" s="316" t="n">
        <v>33</v>
      </c>
      <c r="I240" s="316" t="n">
        <v>15</v>
      </c>
      <c r="J240" s="316" t="n">
        <v>3</v>
      </c>
    </row>
    <row r="241" customFormat="false" ht="9" hidden="false" customHeight="true" outlineLevel="0" collapsed="false">
      <c r="A241" s="311" t="s">
        <v>1980</v>
      </c>
      <c r="B241" s="312" t="s">
        <v>254</v>
      </c>
      <c r="C241" s="316" t="n">
        <v>0</v>
      </c>
      <c r="D241" s="314" t="n">
        <v>0</v>
      </c>
      <c r="E241" s="316" t="n">
        <v>0</v>
      </c>
      <c r="F241" s="314" t="n">
        <v>0</v>
      </c>
      <c r="G241" s="314" t="n">
        <v>0</v>
      </c>
      <c r="H241" s="316" t="n">
        <v>0</v>
      </c>
      <c r="I241" s="314" t="n">
        <v>0</v>
      </c>
      <c r="J241" s="314" t="n">
        <v>0</v>
      </c>
    </row>
    <row r="242" customFormat="false" ht="9" hidden="false" customHeight="true" outlineLevel="0" collapsed="false">
      <c r="A242" s="311" t="s">
        <v>1981</v>
      </c>
      <c r="B242" s="312" t="s">
        <v>255</v>
      </c>
      <c r="C242" s="316" t="n">
        <v>9</v>
      </c>
      <c r="D242" s="316" t="n">
        <v>18</v>
      </c>
      <c r="E242" s="316" t="n">
        <v>27</v>
      </c>
      <c r="F242" s="314" t="n">
        <v>0</v>
      </c>
      <c r="G242" s="314" t="n">
        <v>0</v>
      </c>
      <c r="H242" s="316" t="n">
        <v>18</v>
      </c>
      <c r="I242" s="316" t="n">
        <v>6</v>
      </c>
      <c r="J242" s="316" t="n">
        <v>0</v>
      </c>
    </row>
    <row r="243" customFormat="false" ht="9" hidden="false" customHeight="true" outlineLevel="0" collapsed="false">
      <c r="A243" s="311" t="s">
        <v>1982</v>
      </c>
      <c r="B243" s="312" t="s">
        <v>256</v>
      </c>
      <c r="C243" s="316" t="n">
        <v>9</v>
      </c>
      <c r="D243" s="316" t="n">
        <v>6</v>
      </c>
      <c r="E243" s="316" t="n">
        <v>15</v>
      </c>
      <c r="F243" s="314" t="n">
        <v>0</v>
      </c>
      <c r="G243" s="314" t="n">
        <v>0</v>
      </c>
      <c r="H243" s="316" t="n">
        <v>9</v>
      </c>
      <c r="I243" s="316" t="n">
        <v>6</v>
      </c>
      <c r="J243" s="314" t="n">
        <v>0</v>
      </c>
    </row>
    <row r="244" customFormat="false" ht="9" hidden="false" customHeight="true" outlineLevel="0" collapsed="false">
      <c r="A244" s="311" t="s">
        <v>1983</v>
      </c>
      <c r="B244" s="312" t="s">
        <v>257</v>
      </c>
      <c r="C244" s="316" t="n">
        <v>9</v>
      </c>
      <c r="D244" s="316" t="n">
        <v>24</v>
      </c>
      <c r="E244" s="316" t="n">
        <v>36</v>
      </c>
      <c r="F244" s="314" t="n">
        <v>0</v>
      </c>
      <c r="G244" s="314" t="n">
        <v>0</v>
      </c>
      <c r="H244" s="316" t="n">
        <v>27</v>
      </c>
      <c r="I244" s="316" t="n">
        <v>9</v>
      </c>
      <c r="J244" s="314" t="n">
        <v>0</v>
      </c>
    </row>
    <row r="245" customFormat="false" ht="9" hidden="false" customHeight="true" outlineLevel="0" collapsed="false">
      <c r="A245" s="311" t="s">
        <v>1984</v>
      </c>
      <c r="B245" s="312" t="s">
        <v>258</v>
      </c>
      <c r="C245" s="316" t="n">
        <v>9</v>
      </c>
      <c r="D245" s="316" t="n">
        <v>12</v>
      </c>
      <c r="E245" s="316" t="n">
        <v>21</v>
      </c>
      <c r="F245" s="314" t="n">
        <v>0</v>
      </c>
      <c r="G245" s="316" t="n">
        <v>0</v>
      </c>
      <c r="H245" s="316" t="n">
        <v>15</v>
      </c>
      <c r="I245" s="316" t="n">
        <v>6</v>
      </c>
      <c r="J245" s="314" t="n">
        <v>0</v>
      </c>
    </row>
    <row r="246" customFormat="false" ht="14.1" hidden="false" customHeight="true" outlineLevel="0" collapsed="false">
      <c r="A246" s="315" t="s">
        <v>213</v>
      </c>
      <c r="B246" s="312"/>
      <c r="C246" s="316" t="n">
        <v>291</v>
      </c>
      <c r="D246" s="316" t="n">
        <v>378</v>
      </c>
      <c r="E246" s="316" t="n">
        <v>669</v>
      </c>
      <c r="F246" s="316" t="n">
        <v>3</v>
      </c>
      <c r="G246" s="316" t="n">
        <v>45</v>
      </c>
      <c r="H246" s="316" t="n">
        <v>408</v>
      </c>
      <c r="I246" s="316" t="n">
        <v>210</v>
      </c>
      <c r="J246" s="316" t="n">
        <v>3</v>
      </c>
    </row>
    <row r="247" customFormat="false" ht="14.1" hidden="false" customHeight="true" outlineLevel="0" collapsed="false">
      <c r="A247" s="311"/>
      <c r="B247" s="312"/>
      <c r="C247" s="313" t="s">
        <v>1985</v>
      </c>
      <c r="D247" s="314"/>
      <c r="E247" s="314"/>
      <c r="F247" s="314"/>
      <c r="G247" s="314"/>
      <c r="H247" s="314"/>
      <c r="I247" s="314"/>
      <c r="J247" s="314"/>
    </row>
    <row r="248" customFormat="false" ht="14.1" hidden="false" customHeight="true" outlineLevel="0" collapsed="false">
      <c r="A248" s="315" t="s">
        <v>243</v>
      </c>
      <c r="B248" s="312"/>
      <c r="C248" s="314"/>
      <c r="D248" s="314"/>
      <c r="E248" s="314"/>
      <c r="F248" s="314"/>
      <c r="G248" s="314"/>
      <c r="H248" s="314"/>
      <c r="I248" s="314"/>
      <c r="J248" s="314"/>
    </row>
    <row r="249" customFormat="false" ht="9" hidden="false" customHeight="true" outlineLevel="0" collapsed="false">
      <c r="A249" s="311" t="s">
        <v>1986</v>
      </c>
      <c r="B249" s="312" t="s">
        <v>1987</v>
      </c>
      <c r="C249" s="316" t="n">
        <v>3</v>
      </c>
      <c r="D249" s="316" t="n">
        <v>45</v>
      </c>
      <c r="E249" s="316" t="n">
        <v>48</v>
      </c>
      <c r="F249" s="314" t="n">
        <v>0</v>
      </c>
      <c r="G249" s="316" t="n">
        <v>15</v>
      </c>
      <c r="H249" s="316" t="n">
        <v>33</v>
      </c>
      <c r="I249" s="314" t="n">
        <v>0</v>
      </c>
      <c r="J249" s="314" t="n">
        <v>0</v>
      </c>
    </row>
    <row r="250" customFormat="false" ht="9" hidden="false" customHeight="true" outlineLevel="0" collapsed="false">
      <c r="A250" s="311" t="s">
        <v>1988</v>
      </c>
      <c r="B250" s="312" t="s">
        <v>1989</v>
      </c>
      <c r="C250" s="316" t="n">
        <v>3</v>
      </c>
      <c r="D250" s="316" t="n">
        <v>603</v>
      </c>
      <c r="E250" s="316" t="n">
        <v>606</v>
      </c>
      <c r="F250" s="314" t="n">
        <v>0</v>
      </c>
      <c r="G250" s="316" t="n">
        <v>135</v>
      </c>
      <c r="H250" s="316" t="n">
        <v>417</v>
      </c>
      <c r="I250" s="316" t="n">
        <v>36</v>
      </c>
      <c r="J250" s="316" t="n">
        <v>18</v>
      </c>
    </row>
    <row r="251" customFormat="false" ht="9" hidden="false" customHeight="true" outlineLevel="0" collapsed="false">
      <c r="A251" s="311" t="s">
        <v>523</v>
      </c>
      <c r="B251" s="312" t="s">
        <v>1992</v>
      </c>
      <c r="C251" s="314" t="n">
        <v>0</v>
      </c>
      <c r="D251" s="316" t="n">
        <v>3</v>
      </c>
      <c r="E251" s="316" t="n">
        <v>3</v>
      </c>
      <c r="F251" s="314" t="n">
        <v>0</v>
      </c>
      <c r="G251" s="314" t="n">
        <v>0</v>
      </c>
      <c r="H251" s="316" t="n">
        <v>0</v>
      </c>
      <c r="I251" s="316" t="n">
        <v>0</v>
      </c>
      <c r="J251" s="316" t="n">
        <v>0</v>
      </c>
    </row>
    <row r="252" customFormat="false" ht="9" hidden="false" customHeight="true" outlineLevel="0" collapsed="false">
      <c r="A252" s="311" t="s">
        <v>1993</v>
      </c>
      <c r="B252" s="312" t="s">
        <v>1994</v>
      </c>
      <c r="C252" s="316" t="n">
        <v>6</v>
      </c>
      <c r="D252" s="316" t="n">
        <v>141</v>
      </c>
      <c r="E252" s="316" t="n">
        <v>147</v>
      </c>
      <c r="F252" s="314" t="n">
        <v>0</v>
      </c>
      <c r="G252" s="316" t="n">
        <v>12</v>
      </c>
      <c r="H252" s="316" t="n">
        <v>111</v>
      </c>
      <c r="I252" s="316" t="n">
        <v>24</v>
      </c>
      <c r="J252" s="314" t="n">
        <v>0</v>
      </c>
    </row>
    <row r="253" customFormat="false" ht="9" hidden="false" customHeight="true" outlineLevel="0" collapsed="false">
      <c r="A253" s="311" t="s">
        <v>1995</v>
      </c>
      <c r="B253" s="312" t="s">
        <v>1996</v>
      </c>
      <c r="C253" s="316" t="n">
        <v>33</v>
      </c>
      <c r="D253" s="316" t="n">
        <v>117</v>
      </c>
      <c r="E253" s="316" t="n">
        <v>147</v>
      </c>
      <c r="F253" s="314" t="n">
        <v>0</v>
      </c>
      <c r="G253" s="316" t="n">
        <v>9</v>
      </c>
      <c r="H253" s="316" t="n">
        <v>72</v>
      </c>
      <c r="I253" s="316" t="n">
        <v>66</v>
      </c>
      <c r="J253" s="316" t="n">
        <v>0</v>
      </c>
    </row>
    <row r="254" customFormat="false" ht="9" hidden="false" customHeight="true" outlineLevel="0" collapsed="false">
      <c r="A254" s="311" t="s">
        <v>1997</v>
      </c>
      <c r="B254" s="312" t="s">
        <v>1998</v>
      </c>
      <c r="C254" s="316" t="n">
        <v>0</v>
      </c>
      <c r="D254" s="316" t="n">
        <v>45</v>
      </c>
      <c r="E254" s="316" t="n">
        <v>45</v>
      </c>
      <c r="F254" s="314" t="n">
        <v>0</v>
      </c>
      <c r="G254" s="316" t="n">
        <v>12</v>
      </c>
      <c r="H254" s="316" t="n">
        <v>27</v>
      </c>
      <c r="I254" s="316" t="n">
        <v>9</v>
      </c>
      <c r="J254" s="314" t="n">
        <v>0</v>
      </c>
    </row>
    <row r="255" customFormat="false" ht="9" hidden="false" customHeight="true" outlineLevel="0" collapsed="false">
      <c r="A255" s="311" t="s">
        <v>1999</v>
      </c>
      <c r="B255" s="312" t="s">
        <v>2000</v>
      </c>
      <c r="C255" s="316" t="n">
        <v>3</v>
      </c>
      <c r="D255" s="316" t="n">
        <v>306</v>
      </c>
      <c r="E255" s="316" t="n">
        <v>309</v>
      </c>
      <c r="F255" s="314" t="n">
        <v>0</v>
      </c>
      <c r="G255" s="316" t="n">
        <v>123</v>
      </c>
      <c r="H255" s="316" t="n">
        <v>165</v>
      </c>
      <c r="I255" s="316" t="n">
        <v>18</v>
      </c>
      <c r="J255" s="316" t="n">
        <v>6</v>
      </c>
    </row>
    <row r="256" customFormat="false" ht="14.1" hidden="false" customHeight="true" outlineLevel="0" collapsed="false">
      <c r="A256" s="311"/>
      <c r="B256" s="317" t="s">
        <v>232</v>
      </c>
      <c r="C256" s="316" t="n">
        <v>45</v>
      </c>
      <c r="D256" s="316" t="n">
        <v>1260</v>
      </c>
      <c r="E256" s="316" t="n">
        <v>1305</v>
      </c>
      <c r="F256" s="314" t="n">
        <v>0</v>
      </c>
      <c r="G256" s="316" t="n">
        <v>303</v>
      </c>
      <c r="H256" s="316" t="n">
        <v>828</v>
      </c>
      <c r="I256" s="316" t="n">
        <v>150</v>
      </c>
      <c r="J256" s="316" t="n">
        <v>24</v>
      </c>
    </row>
    <row r="257" customFormat="false" ht="14.1" hidden="false" customHeight="true" outlineLevel="0" collapsed="false">
      <c r="A257" s="315" t="s">
        <v>244</v>
      </c>
      <c r="B257" s="312"/>
      <c r="C257" s="314"/>
      <c r="D257" s="314"/>
      <c r="E257" s="314"/>
      <c r="F257" s="314"/>
      <c r="G257" s="314"/>
      <c r="H257" s="314"/>
      <c r="I257" s="314"/>
      <c r="J257" s="314"/>
    </row>
    <row r="258" customFormat="false" ht="9" hidden="false" customHeight="true" outlineLevel="0" collapsed="false">
      <c r="A258" s="311" t="s">
        <v>2001</v>
      </c>
      <c r="B258" s="312" t="s">
        <v>1987</v>
      </c>
      <c r="C258" s="316" t="n">
        <v>3</v>
      </c>
      <c r="D258" s="316" t="n">
        <v>54</v>
      </c>
      <c r="E258" s="316" t="n">
        <v>57</v>
      </c>
      <c r="F258" s="314" t="n">
        <v>0</v>
      </c>
      <c r="G258" s="316" t="n">
        <v>27</v>
      </c>
      <c r="H258" s="316" t="n">
        <v>24</v>
      </c>
      <c r="I258" s="316" t="n">
        <v>3</v>
      </c>
      <c r="J258" s="316" t="n">
        <v>3</v>
      </c>
    </row>
    <row r="259" customFormat="false" ht="9" hidden="false" customHeight="true" outlineLevel="0" collapsed="false">
      <c r="A259" s="311" t="s">
        <v>2002</v>
      </c>
      <c r="B259" s="312" t="s">
        <v>1989</v>
      </c>
      <c r="C259" s="316" t="n">
        <v>6</v>
      </c>
      <c r="D259" s="316" t="n">
        <v>732</v>
      </c>
      <c r="E259" s="316" t="n">
        <v>738</v>
      </c>
      <c r="F259" s="316" t="n">
        <v>60</v>
      </c>
      <c r="G259" s="316" t="n">
        <v>297</v>
      </c>
      <c r="H259" s="316" t="n">
        <v>351</v>
      </c>
      <c r="I259" s="316" t="n">
        <v>30</v>
      </c>
      <c r="J259" s="314" t="n">
        <v>0</v>
      </c>
    </row>
    <row r="260" customFormat="false" ht="9" hidden="false" customHeight="true" outlineLevel="0" collapsed="false">
      <c r="A260" s="311" t="s">
        <v>519</v>
      </c>
      <c r="B260" s="312" t="s">
        <v>1991</v>
      </c>
      <c r="C260" s="316" t="n">
        <v>3</v>
      </c>
      <c r="D260" s="316" t="n">
        <v>0</v>
      </c>
      <c r="E260" s="316" t="n">
        <v>3</v>
      </c>
      <c r="F260" s="314" t="n">
        <v>0</v>
      </c>
      <c r="G260" s="314" t="n">
        <v>0</v>
      </c>
      <c r="H260" s="316" t="n">
        <v>3</v>
      </c>
      <c r="I260" s="314" t="n">
        <v>0</v>
      </c>
      <c r="J260" s="314" t="n">
        <v>0</v>
      </c>
    </row>
    <row r="261" customFormat="false" ht="9" hidden="false" customHeight="true" outlineLevel="0" collapsed="false">
      <c r="A261" s="311" t="s">
        <v>2003</v>
      </c>
      <c r="B261" s="312" t="s">
        <v>1992</v>
      </c>
      <c r="C261" s="316" t="n">
        <v>0</v>
      </c>
      <c r="D261" s="316" t="n">
        <v>3</v>
      </c>
      <c r="E261" s="316" t="n">
        <v>3</v>
      </c>
      <c r="F261" s="314" t="n">
        <v>0</v>
      </c>
      <c r="G261" s="314" t="n">
        <v>0</v>
      </c>
      <c r="H261" s="316" t="n">
        <v>3</v>
      </c>
      <c r="I261" s="316" t="n">
        <v>0</v>
      </c>
      <c r="J261" s="316" t="n">
        <v>0</v>
      </c>
    </row>
    <row r="262" customFormat="false" ht="9" hidden="false" customHeight="true" outlineLevel="0" collapsed="false">
      <c r="A262" s="311" t="s">
        <v>2004</v>
      </c>
      <c r="B262" s="312" t="s">
        <v>1994</v>
      </c>
      <c r="C262" s="316" t="n">
        <v>15</v>
      </c>
      <c r="D262" s="316" t="n">
        <v>273</v>
      </c>
      <c r="E262" s="316" t="n">
        <v>288</v>
      </c>
      <c r="F262" s="316" t="n">
        <v>3</v>
      </c>
      <c r="G262" s="316" t="n">
        <v>72</v>
      </c>
      <c r="H262" s="316" t="n">
        <v>180</v>
      </c>
      <c r="I262" s="316" t="n">
        <v>36</v>
      </c>
      <c r="J262" s="314" t="n">
        <v>0</v>
      </c>
    </row>
    <row r="263" customFormat="false" ht="9" hidden="false" customHeight="true" outlineLevel="0" collapsed="false">
      <c r="A263" s="311" t="s">
        <v>2005</v>
      </c>
      <c r="B263" s="312" t="s">
        <v>1996</v>
      </c>
      <c r="C263" s="316" t="n">
        <v>36</v>
      </c>
      <c r="D263" s="316" t="n">
        <v>120</v>
      </c>
      <c r="E263" s="316" t="n">
        <v>156</v>
      </c>
      <c r="F263" s="314" t="n">
        <v>0</v>
      </c>
      <c r="G263" s="316" t="n">
        <v>12</v>
      </c>
      <c r="H263" s="316" t="n">
        <v>111</v>
      </c>
      <c r="I263" s="316" t="n">
        <v>33</v>
      </c>
      <c r="J263" s="314" t="n">
        <v>0</v>
      </c>
    </row>
    <row r="264" customFormat="false" ht="9" hidden="false" customHeight="true" outlineLevel="0" collapsed="false">
      <c r="A264" s="311" t="s">
        <v>2006</v>
      </c>
      <c r="B264" s="312" t="s">
        <v>1998</v>
      </c>
      <c r="C264" s="316" t="n">
        <v>3</v>
      </c>
      <c r="D264" s="316" t="n">
        <v>69</v>
      </c>
      <c r="E264" s="316" t="n">
        <v>72</v>
      </c>
      <c r="F264" s="314" t="n">
        <v>0</v>
      </c>
      <c r="G264" s="316" t="n">
        <v>18</v>
      </c>
      <c r="H264" s="316" t="n">
        <v>30</v>
      </c>
      <c r="I264" s="316" t="n">
        <v>24</v>
      </c>
      <c r="J264" s="314" t="n">
        <v>0</v>
      </c>
    </row>
    <row r="265" customFormat="false" ht="9" hidden="false" customHeight="true" outlineLevel="0" collapsed="false">
      <c r="A265" s="311" t="s">
        <v>2007</v>
      </c>
      <c r="B265" s="312" t="s">
        <v>2000</v>
      </c>
      <c r="C265" s="316" t="n">
        <v>3</v>
      </c>
      <c r="D265" s="316" t="n">
        <v>528</v>
      </c>
      <c r="E265" s="316" t="n">
        <v>534</v>
      </c>
      <c r="F265" s="316" t="n">
        <v>6</v>
      </c>
      <c r="G265" s="316" t="n">
        <v>312</v>
      </c>
      <c r="H265" s="316" t="n">
        <v>192</v>
      </c>
      <c r="I265" s="316" t="n">
        <v>21</v>
      </c>
      <c r="J265" s="316" t="n">
        <v>3</v>
      </c>
    </row>
    <row r="266" customFormat="false" ht="14.1" hidden="false" customHeight="true" outlineLevel="0" collapsed="false">
      <c r="A266" s="311"/>
      <c r="B266" s="317" t="s">
        <v>232</v>
      </c>
      <c r="C266" s="316" t="n">
        <v>72</v>
      </c>
      <c r="D266" s="316" t="n">
        <v>1779</v>
      </c>
      <c r="E266" s="316" t="n">
        <v>1851</v>
      </c>
      <c r="F266" s="316" t="n">
        <v>69</v>
      </c>
      <c r="G266" s="316" t="n">
        <v>738</v>
      </c>
      <c r="H266" s="316" t="n">
        <v>891</v>
      </c>
      <c r="I266" s="316" t="n">
        <v>147</v>
      </c>
      <c r="J266" s="316" t="n">
        <v>6</v>
      </c>
    </row>
    <row r="267" customFormat="false" ht="14.1" hidden="false" customHeight="true" outlineLevel="0" collapsed="false">
      <c r="A267" s="315" t="s">
        <v>245</v>
      </c>
      <c r="B267" s="312"/>
      <c r="C267" s="314"/>
      <c r="D267" s="314"/>
      <c r="E267" s="314"/>
      <c r="F267" s="314"/>
      <c r="G267" s="314"/>
      <c r="H267" s="314"/>
      <c r="I267" s="314"/>
      <c r="J267" s="314"/>
    </row>
    <row r="268" customFormat="false" ht="9" hidden="false" customHeight="true" outlineLevel="0" collapsed="false">
      <c r="A268" s="311" t="s">
        <v>2008</v>
      </c>
      <c r="B268" s="312" t="s">
        <v>1987</v>
      </c>
      <c r="C268" s="316" t="n">
        <v>3</v>
      </c>
      <c r="D268" s="316" t="n">
        <v>12</v>
      </c>
      <c r="E268" s="316" t="n">
        <v>15</v>
      </c>
      <c r="F268" s="314" t="n">
        <v>0</v>
      </c>
      <c r="G268" s="316" t="n">
        <v>0</v>
      </c>
      <c r="H268" s="316" t="n">
        <v>12</v>
      </c>
      <c r="I268" s="316" t="n">
        <v>3</v>
      </c>
      <c r="J268" s="314" t="n">
        <v>0</v>
      </c>
    </row>
    <row r="269" customFormat="false" ht="9" hidden="false" customHeight="true" outlineLevel="0" collapsed="false">
      <c r="A269" s="311" t="s">
        <v>2009</v>
      </c>
      <c r="B269" s="312" t="s">
        <v>1989</v>
      </c>
      <c r="C269" s="316" t="n">
        <v>6</v>
      </c>
      <c r="D269" s="316" t="n">
        <v>129</v>
      </c>
      <c r="E269" s="316" t="n">
        <v>135</v>
      </c>
      <c r="F269" s="316" t="n">
        <v>3</v>
      </c>
      <c r="G269" s="316" t="n">
        <v>18</v>
      </c>
      <c r="H269" s="316" t="n">
        <v>81</v>
      </c>
      <c r="I269" s="316" t="n">
        <v>33</v>
      </c>
      <c r="J269" s="314" t="n">
        <v>0</v>
      </c>
    </row>
    <row r="270" customFormat="false" ht="9" hidden="false" customHeight="true" outlineLevel="0" collapsed="false">
      <c r="A270" s="311" t="s">
        <v>2010</v>
      </c>
      <c r="B270" s="312" t="s">
        <v>1992</v>
      </c>
      <c r="C270" s="314" t="n">
        <v>0</v>
      </c>
      <c r="D270" s="316" t="n">
        <v>0</v>
      </c>
      <c r="E270" s="316" t="n">
        <v>0</v>
      </c>
      <c r="F270" s="314" t="n">
        <v>0</v>
      </c>
      <c r="G270" s="314" t="n">
        <v>0</v>
      </c>
      <c r="H270" s="314" t="n">
        <v>0</v>
      </c>
      <c r="I270" s="316" t="n">
        <v>0</v>
      </c>
      <c r="J270" s="314" t="n">
        <v>0</v>
      </c>
    </row>
    <row r="271" customFormat="false" ht="9" hidden="false" customHeight="true" outlineLevel="0" collapsed="false">
      <c r="A271" s="311" t="s">
        <v>2011</v>
      </c>
      <c r="B271" s="312" t="s">
        <v>1994</v>
      </c>
      <c r="C271" s="316" t="n">
        <v>12</v>
      </c>
      <c r="D271" s="316" t="n">
        <v>117</v>
      </c>
      <c r="E271" s="316" t="n">
        <v>129</v>
      </c>
      <c r="F271" s="314" t="n">
        <v>0</v>
      </c>
      <c r="G271" s="316" t="n">
        <v>3</v>
      </c>
      <c r="H271" s="316" t="n">
        <v>48</v>
      </c>
      <c r="I271" s="316" t="n">
        <v>78</v>
      </c>
      <c r="J271" s="314" t="n">
        <v>0</v>
      </c>
    </row>
    <row r="272" customFormat="false" ht="9" hidden="false" customHeight="true" outlineLevel="0" collapsed="false">
      <c r="A272" s="311" t="s">
        <v>2012</v>
      </c>
      <c r="B272" s="312" t="s">
        <v>1996</v>
      </c>
      <c r="C272" s="316" t="n">
        <v>33</v>
      </c>
      <c r="D272" s="316" t="n">
        <v>60</v>
      </c>
      <c r="E272" s="316" t="n">
        <v>96</v>
      </c>
      <c r="F272" s="314" t="n">
        <v>0</v>
      </c>
      <c r="G272" s="316" t="n">
        <v>3</v>
      </c>
      <c r="H272" s="316" t="n">
        <v>36</v>
      </c>
      <c r="I272" s="316" t="n">
        <v>57</v>
      </c>
      <c r="J272" s="314" t="n">
        <v>0</v>
      </c>
    </row>
    <row r="273" customFormat="false" ht="9" hidden="false" customHeight="true" outlineLevel="0" collapsed="false">
      <c r="A273" s="311" t="s">
        <v>549</v>
      </c>
      <c r="B273" s="312" t="s">
        <v>1998</v>
      </c>
      <c r="C273" s="316" t="n">
        <v>0</v>
      </c>
      <c r="D273" s="316" t="n">
        <v>24</v>
      </c>
      <c r="E273" s="316" t="n">
        <v>24</v>
      </c>
      <c r="F273" s="314" t="n">
        <v>0</v>
      </c>
      <c r="G273" s="316" t="n">
        <v>3</v>
      </c>
      <c r="H273" s="316" t="n">
        <v>15</v>
      </c>
      <c r="I273" s="316" t="n">
        <v>6</v>
      </c>
      <c r="J273" s="314" t="n">
        <v>0</v>
      </c>
    </row>
    <row r="274" customFormat="false" ht="9" hidden="false" customHeight="true" outlineLevel="0" collapsed="false">
      <c r="A274" s="311" t="s">
        <v>543</v>
      </c>
      <c r="B274" s="312" t="s">
        <v>2000</v>
      </c>
      <c r="C274" s="316" t="n">
        <v>3</v>
      </c>
      <c r="D274" s="316" t="n">
        <v>162</v>
      </c>
      <c r="E274" s="316" t="n">
        <v>165</v>
      </c>
      <c r="F274" s="316" t="n">
        <v>3</v>
      </c>
      <c r="G274" s="316" t="n">
        <v>54</v>
      </c>
      <c r="H274" s="316" t="n">
        <v>90</v>
      </c>
      <c r="I274" s="316" t="n">
        <v>18</v>
      </c>
      <c r="J274" s="314" t="n">
        <v>0</v>
      </c>
    </row>
    <row r="275" customFormat="false" ht="14.1" hidden="false" customHeight="true" outlineLevel="0" collapsed="false">
      <c r="A275" s="311"/>
      <c r="B275" s="317" t="s">
        <v>232</v>
      </c>
      <c r="C275" s="316" t="n">
        <v>57</v>
      </c>
      <c r="D275" s="316" t="n">
        <v>504</v>
      </c>
      <c r="E275" s="316" t="n">
        <v>561</v>
      </c>
      <c r="F275" s="316" t="n">
        <v>6</v>
      </c>
      <c r="G275" s="316" t="n">
        <v>81</v>
      </c>
      <c r="H275" s="316" t="n">
        <v>279</v>
      </c>
      <c r="I275" s="316" t="n">
        <v>195</v>
      </c>
      <c r="J275" s="314" t="n">
        <v>0</v>
      </c>
    </row>
    <row r="276" customFormat="false" ht="14.1" hidden="false" customHeight="true" outlineLevel="0" collapsed="false">
      <c r="A276" s="315" t="s">
        <v>246</v>
      </c>
      <c r="B276" s="312"/>
      <c r="C276" s="314"/>
      <c r="D276" s="314"/>
      <c r="E276" s="314"/>
      <c r="F276" s="314"/>
      <c r="G276" s="314"/>
      <c r="H276" s="314"/>
      <c r="I276" s="314"/>
      <c r="J276" s="314"/>
    </row>
    <row r="277" customFormat="false" ht="9" hidden="false" customHeight="true" outlineLevel="0" collapsed="false">
      <c r="A277" s="311" t="s">
        <v>2013</v>
      </c>
      <c r="B277" s="312" t="s">
        <v>1987</v>
      </c>
      <c r="C277" s="314" t="n">
        <v>0</v>
      </c>
      <c r="D277" s="316" t="n">
        <v>3</v>
      </c>
      <c r="E277" s="316" t="n">
        <v>3</v>
      </c>
      <c r="F277" s="314" t="n">
        <v>0</v>
      </c>
      <c r="G277" s="316" t="n">
        <v>0</v>
      </c>
      <c r="H277" s="316" t="n">
        <v>3</v>
      </c>
      <c r="I277" s="314" t="n">
        <v>0</v>
      </c>
      <c r="J277" s="314" t="n">
        <v>0</v>
      </c>
    </row>
    <row r="278" customFormat="false" ht="9" hidden="false" customHeight="true" outlineLevel="0" collapsed="false">
      <c r="A278" s="311" t="s">
        <v>2014</v>
      </c>
      <c r="B278" s="312" t="s">
        <v>1989</v>
      </c>
      <c r="C278" s="316" t="n">
        <v>3</v>
      </c>
      <c r="D278" s="316" t="n">
        <v>63</v>
      </c>
      <c r="E278" s="316" t="n">
        <v>66</v>
      </c>
      <c r="F278" s="314" t="n">
        <v>0</v>
      </c>
      <c r="G278" s="316" t="n">
        <v>3</v>
      </c>
      <c r="H278" s="316" t="n">
        <v>39</v>
      </c>
      <c r="I278" s="316" t="n">
        <v>21</v>
      </c>
      <c r="J278" s="314" t="n">
        <v>0</v>
      </c>
    </row>
    <row r="279" customFormat="false" ht="9" hidden="false" customHeight="true" outlineLevel="0" collapsed="false">
      <c r="A279" s="311" t="s">
        <v>2015</v>
      </c>
      <c r="B279" s="312" t="s">
        <v>1991</v>
      </c>
      <c r="C279" s="314" t="n">
        <v>0</v>
      </c>
      <c r="D279" s="316" t="n">
        <v>0</v>
      </c>
      <c r="E279" s="316" t="n">
        <v>0</v>
      </c>
      <c r="F279" s="314" t="n">
        <v>0</v>
      </c>
      <c r="G279" s="314" t="n">
        <v>0</v>
      </c>
      <c r="H279" s="314" t="n">
        <v>0</v>
      </c>
      <c r="I279" s="316" t="n">
        <v>0</v>
      </c>
      <c r="J279" s="314" t="n">
        <v>0</v>
      </c>
    </row>
    <row r="280" customFormat="false" ht="9" hidden="false" customHeight="true" outlineLevel="0" collapsed="false">
      <c r="A280" s="311" t="s">
        <v>2016</v>
      </c>
      <c r="B280" s="312" t="s">
        <v>1994</v>
      </c>
      <c r="C280" s="316" t="n">
        <v>3</v>
      </c>
      <c r="D280" s="316" t="n">
        <v>36</v>
      </c>
      <c r="E280" s="316" t="n">
        <v>39</v>
      </c>
      <c r="F280" s="314" t="n">
        <v>0</v>
      </c>
      <c r="G280" s="316" t="n">
        <v>0</v>
      </c>
      <c r="H280" s="316" t="n">
        <v>15</v>
      </c>
      <c r="I280" s="316" t="n">
        <v>21</v>
      </c>
      <c r="J280" s="314" t="n">
        <v>0</v>
      </c>
    </row>
    <row r="281" customFormat="false" ht="9" hidden="false" customHeight="true" outlineLevel="0" collapsed="false">
      <c r="A281" s="311" t="s">
        <v>2017</v>
      </c>
      <c r="B281" s="312" t="s">
        <v>1996</v>
      </c>
      <c r="C281" s="316" t="n">
        <v>9</v>
      </c>
      <c r="D281" s="316" t="n">
        <v>18</v>
      </c>
      <c r="E281" s="316" t="n">
        <v>24</v>
      </c>
      <c r="F281" s="314" t="n">
        <v>0</v>
      </c>
      <c r="G281" s="314" t="n">
        <v>0</v>
      </c>
      <c r="H281" s="316" t="n">
        <v>6</v>
      </c>
      <c r="I281" s="316" t="n">
        <v>21</v>
      </c>
      <c r="J281" s="314" t="n">
        <v>0</v>
      </c>
    </row>
    <row r="282" customFormat="false" ht="9" hidden="false" customHeight="true" outlineLevel="0" collapsed="false">
      <c r="A282" s="311" t="s">
        <v>557</v>
      </c>
      <c r="B282" s="312" t="s">
        <v>1998</v>
      </c>
      <c r="C282" s="316" t="n">
        <v>0</v>
      </c>
      <c r="D282" s="316" t="n">
        <v>12</v>
      </c>
      <c r="E282" s="316" t="n">
        <v>12</v>
      </c>
      <c r="F282" s="314" t="n">
        <v>0</v>
      </c>
      <c r="G282" s="314" t="n">
        <v>0</v>
      </c>
      <c r="H282" s="316" t="n">
        <v>9</v>
      </c>
      <c r="I282" s="316" t="n">
        <v>6</v>
      </c>
      <c r="J282" s="314" t="n">
        <v>0</v>
      </c>
    </row>
    <row r="283" customFormat="false" ht="9" hidden="false" customHeight="true" outlineLevel="0" collapsed="false">
      <c r="A283" s="311" t="s">
        <v>2018</v>
      </c>
      <c r="B283" s="312" t="s">
        <v>2000</v>
      </c>
      <c r="C283" s="314" t="n">
        <v>0</v>
      </c>
      <c r="D283" s="316" t="n">
        <v>36</v>
      </c>
      <c r="E283" s="316" t="n">
        <v>36</v>
      </c>
      <c r="F283" s="316" t="n">
        <v>6</v>
      </c>
      <c r="G283" s="316" t="n">
        <v>0</v>
      </c>
      <c r="H283" s="316" t="n">
        <v>21</v>
      </c>
      <c r="I283" s="316" t="n">
        <v>9</v>
      </c>
      <c r="J283" s="314" t="n">
        <v>0</v>
      </c>
    </row>
    <row r="284" customFormat="false" ht="14.1" hidden="false" customHeight="true" outlineLevel="0" collapsed="false">
      <c r="A284" s="311"/>
      <c r="B284" s="317" t="s">
        <v>232</v>
      </c>
      <c r="C284" s="316" t="n">
        <v>15</v>
      </c>
      <c r="D284" s="316" t="n">
        <v>168</v>
      </c>
      <c r="E284" s="316" t="n">
        <v>183</v>
      </c>
      <c r="F284" s="316" t="n">
        <v>6</v>
      </c>
      <c r="G284" s="316" t="n">
        <v>6</v>
      </c>
      <c r="H284" s="316" t="n">
        <v>90</v>
      </c>
      <c r="I284" s="316" t="n">
        <v>78</v>
      </c>
      <c r="J284" s="314" t="n">
        <v>0</v>
      </c>
    </row>
    <row r="285" customFormat="false" ht="14.1" hidden="false" customHeight="true" outlineLevel="0" collapsed="false">
      <c r="A285" s="311"/>
      <c r="B285" s="312"/>
      <c r="C285" s="313" t="s">
        <v>1985</v>
      </c>
      <c r="D285" s="314"/>
      <c r="E285" s="314"/>
      <c r="F285" s="314"/>
      <c r="G285" s="314"/>
      <c r="H285" s="314"/>
      <c r="I285" s="314"/>
      <c r="J285" s="314"/>
    </row>
    <row r="286" customFormat="false" ht="14.1" hidden="false" customHeight="true" outlineLevel="0" collapsed="false">
      <c r="A286" s="315" t="s">
        <v>247</v>
      </c>
      <c r="B286" s="312"/>
      <c r="C286" s="314"/>
      <c r="D286" s="314"/>
      <c r="E286" s="314"/>
      <c r="F286" s="314"/>
      <c r="G286" s="314"/>
      <c r="H286" s="314"/>
      <c r="I286" s="314"/>
      <c r="J286" s="314"/>
    </row>
    <row r="287" customFormat="false" ht="9" hidden="false" customHeight="true" outlineLevel="0" collapsed="false">
      <c r="A287" s="311" t="s">
        <v>2019</v>
      </c>
      <c r="B287" s="312" t="s">
        <v>1987</v>
      </c>
      <c r="C287" s="314" t="n">
        <v>0</v>
      </c>
      <c r="D287" s="316" t="n">
        <v>3</v>
      </c>
      <c r="E287" s="316" t="n">
        <v>3</v>
      </c>
      <c r="F287" s="314" t="n">
        <v>0</v>
      </c>
      <c r="G287" s="316" t="n">
        <v>0</v>
      </c>
      <c r="H287" s="316" t="n">
        <v>3</v>
      </c>
      <c r="I287" s="314" t="n">
        <v>0</v>
      </c>
      <c r="J287" s="314" t="n">
        <v>0</v>
      </c>
    </row>
    <row r="288" customFormat="false" ht="9" hidden="false" customHeight="true" outlineLevel="0" collapsed="false">
      <c r="A288" s="311" t="s">
        <v>2020</v>
      </c>
      <c r="B288" s="312" t="s">
        <v>1989</v>
      </c>
      <c r="C288" s="316" t="n">
        <v>0</v>
      </c>
      <c r="D288" s="316" t="n">
        <v>24</v>
      </c>
      <c r="E288" s="316" t="n">
        <v>24</v>
      </c>
      <c r="F288" s="316" t="n">
        <v>3</v>
      </c>
      <c r="G288" s="316" t="n">
        <v>3</v>
      </c>
      <c r="H288" s="316" t="n">
        <v>18</v>
      </c>
      <c r="I288" s="316" t="n">
        <v>0</v>
      </c>
      <c r="J288" s="314" t="n">
        <v>0</v>
      </c>
    </row>
    <row r="289" customFormat="false" ht="9" hidden="false" customHeight="true" outlineLevel="0" collapsed="false">
      <c r="A289" s="311" t="s">
        <v>2021</v>
      </c>
      <c r="B289" s="312" t="s">
        <v>1992</v>
      </c>
      <c r="C289" s="314" t="n">
        <v>0</v>
      </c>
      <c r="D289" s="316" t="n">
        <v>0</v>
      </c>
      <c r="E289" s="316" t="n">
        <v>0</v>
      </c>
      <c r="F289" s="314" t="n">
        <v>0</v>
      </c>
      <c r="G289" s="314" t="n">
        <v>0</v>
      </c>
      <c r="H289" s="314" t="n">
        <v>0</v>
      </c>
      <c r="I289" s="314" t="n">
        <v>0</v>
      </c>
      <c r="J289" s="316" t="n">
        <v>0</v>
      </c>
    </row>
    <row r="290" customFormat="false" ht="9" hidden="false" customHeight="true" outlineLevel="0" collapsed="false">
      <c r="A290" s="311" t="s">
        <v>2022</v>
      </c>
      <c r="B290" s="312" t="s">
        <v>1994</v>
      </c>
      <c r="C290" s="316" t="n">
        <v>0</v>
      </c>
      <c r="D290" s="316" t="n">
        <v>33</v>
      </c>
      <c r="E290" s="316" t="n">
        <v>33</v>
      </c>
      <c r="F290" s="314" t="n">
        <v>0</v>
      </c>
      <c r="G290" s="316" t="n">
        <v>0</v>
      </c>
      <c r="H290" s="316" t="n">
        <v>18</v>
      </c>
      <c r="I290" s="316" t="n">
        <v>12</v>
      </c>
      <c r="J290" s="314" t="n">
        <v>0</v>
      </c>
    </row>
    <row r="291" customFormat="false" ht="9" hidden="false" customHeight="true" outlineLevel="0" collapsed="false">
      <c r="A291" s="311" t="s">
        <v>2023</v>
      </c>
      <c r="B291" s="312" t="s">
        <v>1996</v>
      </c>
      <c r="C291" s="316" t="n">
        <v>3</v>
      </c>
      <c r="D291" s="316" t="n">
        <v>6</v>
      </c>
      <c r="E291" s="316" t="n">
        <v>9</v>
      </c>
      <c r="F291" s="314" t="n">
        <v>0</v>
      </c>
      <c r="G291" s="314" t="n">
        <v>0</v>
      </c>
      <c r="H291" s="316" t="n">
        <v>6</v>
      </c>
      <c r="I291" s="316" t="n">
        <v>3</v>
      </c>
      <c r="J291" s="314" t="n">
        <v>0</v>
      </c>
    </row>
    <row r="292" customFormat="false" ht="9" hidden="false" customHeight="true" outlineLevel="0" collapsed="false">
      <c r="A292" s="311" t="s">
        <v>2024</v>
      </c>
      <c r="B292" s="312" t="s">
        <v>1998</v>
      </c>
      <c r="C292" s="314" t="n">
        <v>0</v>
      </c>
      <c r="D292" s="316" t="n">
        <v>0</v>
      </c>
      <c r="E292" s="316" t="n">
        <v>0</v>
      </c>
      <c r="F292" s="314" t="n">
        <v>0</v>
      </c>
      <c r="G292" s="314" t="n">
        <v>0</v>
      </c>
      <c r="H292" s="316" t="n">
        <v>0</v>
      </c>
      <c r="I292" s="314" t="n">
        <v>0</v>
      </c>
      <c r="J292" s="314" t="n">
        <v>0</v>
      </c>
    </row>
    <row r="293" customFormat="false" ht="9" hidden="false" customHeight="true" outlineLevel="0" collapsed="false">
      <c r="A293" s="311" t="s">
        <v>541</v>
      </c>
      <c r="B293" s="312" t="s">
        <v>2000</v>
      </c>
      <c r="C293" s="314" t="n">
        <v>0</v>
      </c>
      <c r="D293" s="316" t="n">
        <v>33</v>
      </c>
      <c r="E293" s="316" t="n">
        <v>33</v>
      </c>
      <c r="F293" s="314" t="n">
        <v>0</v>
      </c>
      <c r="G293" s="316" t="n">
        <v>6</v>
      </c>
      <c r="H293" s="316" t="n">
        <v>18</v>
      </c>
      <c r="I293" s="316" t="n">
        <v>6</v>
      </c>
      <c r="J293" s="316" t="n">
        <v>0</v>
      </c>
    </row>
    <row r="294" customFormat="false" ht="14.1" hidden="false" customHeight="true" outlineLevel="0" collapsed="false">
      <c r="A294" s="311"/>
      <c r="B294" s="317" t="s">
        <v>232</v>
      </c>
      <c r="C294" s="316" t="n">
        <v>6</v>
      </c>
      <c r="D294" s="316" t="n">
        <v>99</v>
      </c>
      <c r="E294" s="316" t="n">
        <v>105</v>
      </c>
      <c r="F294" s="316" t="n">
        <v>3</v>
      </c>
      <c r="G294" s="316" t="n">
        <v>12</v>
      </c>
      <c r="H294" s="316" t="n">
        <v>66</v>
      </c>
      <c r="I294" s="316" t="n">
        <v>24</v>
      </c>
      <c r="J294" s="316" t="n">
        <v>3</v>
      </c>
    </row>
    <row r="295" customFormat="false" ht="14.1" hidden="false" customHeight="true" outlineLevel="0" collapsed="false">
      <c r="A295" s="315" t="s">
        <v>248</v>
      </c>
      <c r="B295" s="312"/>
      <c r="C295" s="314"/>
      <c r="D295" s="314"/>
      <c r="E295" s="314"/>
      <c r="F295" s="314"/>
      <c r="G295" s="314"/>
      <c r="H295" s="314"/>
      <c r="I295" s="314"/>
      <c r="J295" s="314"/>
    </row>
    <row r="296" customFormat="false" ht="9" hidden="false" customHeight="true" outlineLevel="0" collapsed="false">
      <c r="A296" s="311" t="s">
        <v>2025</v>
      </c>
      <c r="B296" s="312" t="s">
        <v>1987</v>
      </c>
      <c r="C296" s="316" t="n">
        <v>3</v>
      </c>
      <c r="D296" s="316" t="n">
        <v>6</v>
      </c>
      <c r="E296" s="316" t="n">
        <v>9</v>
      </c>
      <c r="F296" s="314" t="n">
        <v>0</v>
      </c>
      <c r="G296" s="316" t="n">
        <v>0</v>
      </c>
      <c r="H296" s="316" t="n">
        <v>6</v>
      </c>
      <c r="I296" s="316" t="n">
        <v>0</v>
      </c>
      <c r="J296" s="314" t="n">
        <v>0</v>
      </c>
    </row>
    <row r="297" customFormat="false" ht="9" hidden="false" customHeight="true" outlineLevel="0" collapsed="false">
      <c r="A297" s="311" t="s">
        <v>2026</v>
      </c>
      <c r="B297" s="312" t="s">
        <v>1989</v>
      </c>
      <c r="C297" s="316" t="n">
        <v>0</v>
      </c>
      <c r="D297" s="316" t="n">
        <v>114</v>
      </c>
      <c r="E297" s="316" t="n">
        <v>114</v>
      </c>
      <c r="F297" s="314" t="n">
        <v>0</v>
      </c>
      <c r="G297" s="316" t="n">
        <v>24</v>
      </c>
      <c r="H297" s="316" t="n">
        <v>81</v>
      </c>
      <c r="I297" s="316" t="n">
        <v>12</v>
      </c>
      <c r="J297" s="314" t="n">
        <v>0</v>
      </c>
    </row>
    <row r="298" customFormat="false" ht="9" hidden="false" customHeight="true" outlineLevel="0" collapsed="false">
      <c r="A298" s="311" t="s">
        <v>2027</v>
      </c>
      <c r="B298" s="312" t="s">
        <v>1991</v>
      </c>
      <c r="C298" s="314" t="n">
        <v>0</v>
      </c>
      <c r="D298" s="316" t="n">
        <v>3</v>
      </c>
      <c r="E298" s="316" t="n">
        <v>3</v>
      </c>
      <c r="F298" s="314" t="n">
        <v>0</v>
      </c>
      <c r="G298" s="314" t="n">
        <v>0</v>
      </c>
      <c r="H298" s="316" t="n">
        <v>3</v>
      </c>
      <c r="I298" s="314" t="n">
        <v>0</v>
      </c>
      <c r="J298" s="314" t="n">
        <v>0</v>
      </c>
    </row>
    <row r="299" customFormat="false" ht="9" hidden="false" customHeight="true" outlineLevel="0" collapsed="false">
      <c r="A299" s="311" t="s">
        <v>2029</v>
      </c>
      <c r="B299" s="312" t="s">
        <v>1994</v>
      </c>
      <c r="C299" s="316" t="n">
        <v>3</v>
      </c>
      <c r="D299" s="316" t="n">
        <v>63</v>
      </c>
      <c r="E299" s="316" t="n">
        <v>66</v>
      </c>
      <c r="F299" s="314" t="n">
        <v>0</v>
      </c>
      <c r="G299" s="316" t="n">
        <v>3</v>
      </c>
      <c r="H299" s="316" t="n">
        <v>45</v>
      </c>
      <c r="I299" s="316" t="n">
        <v>18</v>
      </c>
      <c r="J299" s="314" t="n">
        <v>0</v>
      </c>
    </row>
    <row r="300" customFormat="false" ht="9" hidden="false" customHeight="true" outlineLevel="0" collapsed="false">
      <c r="A300" s="311" t="s">
        <v>2030</v>
      </c>
      <c r="B300" s="312" t="s">
        <v>1996</v>
      </c>
      <c r="C300" s="316" t="n">
        <v>6</v>
      </c>
      <c r="D300" s="316" t="n">
        <v>21</v>
      </c>
      <c r="E300" s="316" t="n">
        <v>27</v>
      </c>
      <c r="F300" s="314" t="n">
        <v>0</v>
      </c>
      <c r="G300" s="314" t="n">
        <v>0</v>
      </c>
      <c r="H300" s="316" t="n">
        <v>12</v>
      </c>
      <c r="I300" s="316" t="n">
        <v>15</v>
      </c>
      <c r="J300" s="314" t="n">
        <v>0</v>
      </c>
    </row>
    <row r="301" customFormat="false" ht="9" hidden="false" customHeight="true" outlineLevel="0" collapsed="false">
      <c r="A301" s="311" t="s">
        <v>527</v>
      </c>
      <c r="B301" s="312" t="s">
        <v>1998</v>
      </c>
      <c r="C301" s="314" t="n">
        <v>0</v>
      </c>
      <c r="D301" s="316" t="n">
        <v>9</v>
      </c>
      <c r="E301" s="316" t="n">
        <v>9</v>
      </c>
      <c r="F301" s="314" t="n">
        <v>0</v>
      </c>
      <c r="G301" s="316" t="n">
        <v>0</v>
      </c>
      <c r="H301" s="316" t="n">
        <v>3</v>
      </c>
      <c r="I301" s="316" t="n">
        <v>6</v>
      </c>
      <c r="J301" s="314" t="n">
        <v>0</v>
      </c>
    </row>
    <row r="302" customFormat="false" ht="9" hidden="false" customHeight="true" outlineLevel="0" collapsed="false">
      <c r="A302" s="311" t="s">
        <v>2031</v>
      </c>
      <c r="B302" s="312" t="s">
        <v>2000</v>
      </c>
      <c r="C302" s="316" t="n">
        <v>0</v>
      </c>
      <c r="D302" s="316" t="n">
        <v>78</v>
      </c>
      <c r="E302" s="316" t="n">
        <v>78</v>
      </c>
      <c r="F302" s="314" t="n">
        <v>0</v>
      </c>
      <c r="G302" s="316" t="n">
        <v>24</v>
      </c>
      <c r="H302" s="316" t="n">
        <v>51</v>
      </c>
      <c r="I302" s="316" t="n">
        <v>6</v>
      </c>
      <c r="J302" s="314" t="n">
        <v>0</v>
      </c>
    </row>
    <row r="303" customFormat="false" ht="14.1" hidden="false" customHeight="true" outlineLevel="0" collapsed="false">
      <c r="A303" s="311"/>
      <c r="B303" s="317" t="s">
        <v>232</v>
      </c>
      <c r="C303" s="316" t="n">
        <v>15</v>
      </c>
      <c r="D303" s="316" t="n">
        <v>291</v>
      </c>
      <c r="E303" s="316" t="n">
        <v>306</v>
      </c>
      <c r="F303" s="314" t="n">
        <v>0</v>
      </c>
      <c r="G303" s="316" t="n">
        <v>54</v>
      </c>
      <c r="H303" s="316" t="n">
        <v>198</v>
      </c>
      <c r="I303" s="316" t="n">
        <v>57</v>
      </c>
      <c r="J303" s="314" t="n">
        <v>0</v>
      </c>
    </row>
    <row r="304" customFormat="false" ht="14.1" hidden="false" customHeight="true" outlineLevel="0" collapsed="false">
      <c r="A304" s="315" t="s">
        <v>249</v>
      </c>
      <c r="B304" s="312"/>
      <c r="C304" s="314"/>
      <c r="D304" s="314"/>
      <c r="E304" s="314"/>
      <c r="F304" s="314"/>
      <c r="G304" s="314"/>
      <c r="H304" s="314"/>
      <c r="I304" s="314"/>
      <c r="J304" s="314"/>
    </row>
    <row r="305" customFormat="false" ht="9" hidden="false" customHeight="true" outlineLevel="0" collapsed="false">
      <c r="A305" s="311" t="s">
        <v>2032</v>
      </c>
      <c r="B305" s="312" t="s">
        <v>1987</v>
      </c>
      <c r="C305" s="314" t="n">
        <v>0</v>
      </c>
      <c r="D305" s="316" t="n">
        <v>36</v>
      </c>
      <c r="E305" s="316" t="n">
        <v>36</v>
      </c>
      <c r="F305" s="314" t="n">
        <v>0</v>
      </c>
      <c r="G305" s="316" t="n">
        <v>6</v>
      </c>
      <c r="H305" s="316" t="n">
        <v>30</v>
      </c>
      <c r="I305" s="316" t="n">
        <v>3</v>
      </c>
      <c r="J305" s="314" t="n">
        <v>0</v>
      </c>
    </row>
    <row r="306" customFormat="false" ht="9" hidden="false" customHeight="true" outlineLevel="0" collapsed="false">
      <c r="A306" s="311" t="s">
        <v>2033</v>
      </c>
      <c r="B306" s="312" t="s">
        <v>1989</v>
      </c>
      <c r="C306" s="316" t="n">
        <v>3</v>
      </c>
      <c r="D306" s="316" t="n">
        <v>183</v>
      </c>
      <c r="E306" s="316" t="n">
        <v>186</v>
      </c>
      <c r="F306" s="314" t="n">
        <v>0</v>
      </c>
      <c r="G306" s="316" t="n">
        <v>66</v>
      </c>
      <c r="H306" s="316" t="n">
        <v>102</v>
      </c>
      <c r="I306" s="316" t="n">
        <v>21</v>
      </c>
      <c r="J306" s="314" t="n">
        <v>0</v>
      </c>
    </row>
    <row r="307" customFormat="false" ht="9" hidden="false" customHeight="true" outlineLevel="0" collapsed="false">
      <c r="A307" s="311" t="s">
        <v>2034</v>
      </c>
      <c r="B307" s="312" t="s">
        <v>1992</v>
      </c>
      <c r="C307" s="314" t="n">
        <v>0</v>
      </c>
      <c r="D307" s="316" t="n">
        <v>3</v>
      </c>
      <c r="E307" s="316" t="n">
        <v>3</v>
      </c>
      <c r="F307" s="314" t="n">
        <v>0</v>
      </c>
      <c r="G307" s="314" t="n">
        <v>0</v>
      </c>
      <c r="H307" s="314" t="n">
        <v>0</v>
      </c>
      <c r="I307" s="314" t="n">
        <v>0</v>
      </c>
      <c r="J307" s="316" t="n">
        <v>3</v>
      </c>
    </row>
    <row r="308" customFormat="false" ht="9" hidden="false" customHeight="true" outlineLevel="0" collapsed="false">
      <c r="A308" s="311" t="s">
        <v>2035</v>
      </c>
      <c r="B308" s="312" t="s">
        <v>1994</v>
      </c>
      <c r="C308" s="316" t="n">
        <v>3</v>
      </c>
      <c r="D308" s="316" t="n">
        <v>87</v>
      </c>
      <c r="E308" s="316" t="n">
        <v>90</v>
      </c>
      <c r="F308" s="314" t="n">
        <v>0</v>
      </c>
      <c r="G308" s="316" t="n">
        <v>9</v>
      </c>
      <c r="H308" s="316" t="n">
        <v>63</v>
      </c>
      <c r="I308" s="316" t="n">
        <v>18</v>
      </c>
      <c r="J308" s="314" t="n">
        <v>0</v>
      </c>
    </row>
    <row r="309" customFormat="false" ht="9" hidden="false" customHeight="true" outlineLevel="0" collapsed="false">
      <c r="A309" s="311" t="s">
        <v>2036</v>
      </c>
      <c r="B309" s="312" t="s">
        <v>1996</v>
      </c>
      <c r="C309" s="316" t="n">
        <v>27</v>
      </c>
      <c r="D309" s="316" t="n">
        <v>39</v>
      </c>
      <c r="E309" s="316" t="n">
        <v>66</v>
      </c>
      <c r="F309" s="314" t="n">
        <v>0</v>
      </c>
      <c r="G309" s="316" t="n">
        <v>3</v>
      </c>
      <c r="H309" s="316" t="n">
        <v>33</v>
      </c>
      <c r="I309" s="316" t="n">
        <v>30</v>
      </c>
      <c r="J309" s="314" t="n">
        <v>0</v>
      </c>
    </row>
    <row r="310" customFormat="false" ht="9" hidden="false" customHeight="true" outlineLevel="0" collapsed="false">
      <c r="A310" s="311" t="s">
        <v>2037</v>
      </c>
      <c r="B310" s="312" t="s">
        <v>1998</v>
      </c>
      <c r="C310" s="316" t="n">
        <v>3</v>
      </c>
      <c r="D310" s="316" t="n">
        <v>42</v>
      </c>
      <c r="E310" s="316" t="n">
        <v>45</v>
      </c>
      <c r="F310" s="316" t="n">
        <v>0</v>
      </c>
      <c r="G310" s="316" t="n">
        <v>15</v>
      </c>
      <c r="H310" s="316" t="n">
        <v>15</v>
      </c>
      <c r="I310" s="316" t="n">
        <v>15</v>
      </c>
      <c r="J310" s="314" t="n">
        <v>0</v>
      </c>
    </row>
    <row r="311" customFormat="false" ht="9" hidden="false" customHeight="true" outlineLevel="0" collapsed="false">
      <c r="A311" s="311" t="s">
        <v>2038</v>
      </c>
      <c r="B311" s="312" t="s">
        <v>2000</v>
      </c>
      <c r="C311" s="316" t="n">
        <v>3</v>
      </c>
      <c r="D311" s="316" t="n">
        <v>204</v>
      </c>
      <c r="E311" s="316" t="n">
        <v>204</v>
      </c>
      <c r="F311" s="316" t="n">
        <v>0</v>
      </c>
      <c r="G311" s="316" t="n">
        <v>84</v>
      </c>
      <c r="H311" s="316" t="n">
        <v>99</v>
      </c>
      <c r="I311" s="316" t="n">
        <v>15</v>
      </c>
      <c r="J311" s="316" t="n">
        <v>6</v>
      </c>
    </row>
    <row r="312" customFormat="false" ht="14.1" hidden="false" customHeight="true" outlineLevel="0" collapsed="false">
      <c r="A312" s="311"/>
      <c r="B312" s="317" t="s">
        <v>232</v>
      </c>
      <c r="C312" s="316" t="n">
        <v>36</v>
      </c>
      <c r="D312" s="316" t="n">
        <v>594</v>
      </c>
      <c r="E312" s="316" t="n">
        <v>630</v>
      </c>
      <c r="F312" s="316" t="n">
        <v>3</v>
      </c>
      <c r="G312" s="316" t="n">
        <v>180</v>
      </c>
      <c r="H312" s="316" t="n">
        <v>339</v>
      </c>
      <c r="I312" s="316" t="n">
        <v>99</v>
      </c>
      <c r="J312" s="316" t="n">
        <v>9</v>
      </c>
    </row>
    <row r="313" customFormat="false" ht="14.1" hidden="false" customHeight="true" outlineLevel="0" collapsed="false">
      <c r="A313" s="315" t="s">
        <v>250</v>
      </c>
      <c r="B313" s="312"/>
      <c r="C313" s="314"/>
      <c r="D313" s="314"/>
      <c r="E313" s="314"/>
      <c r="F313" s="314"/>
      <c r="G313" s="314"/>
      <c r="H313" s="314"/>
      <c r="I313" s="314"/>
      <c r="J313" s="314"/>
    </row>
    <row r="314" customFormat="false" ht="9" hidden="false" customHeight="true" outlineLevel="0" collapsed="false">
      <c r="A314" s="311" t="s">
        <v>2040</v>
      </c>
      <c r="B314" s="312" t="s">
        <v>1989</v>
      </c>
      <c r="C314" s="316" t="n">
        <v>0</v>
      </c>
      <c r="D314" s="316" t="n">
        <v>36</v>
      </c>
      <c r="E314" s="316" t="n">
        <v>36</v>
      </c>
      <c r="F314" s="316" t="n">
        <v>0</v>
      </c>
      <c r="G314" s="316" t="n">
        <v>3</v>
      </c>
      <c r="H314" s="316" t="n">
        <v>24</v>
      </c>
      <c r="I314" s="316" t="n">
        <v>12</v>
      </c>
      <c r="J314" s="314" t="n">
        <v>0</v>
      </c>
    </row>
    <row r="315" customFormat="false" ht="9" hidden="false" customHeight="true" outlineLevel="0" collapsed="false">
      <c r="A315" s="311" t="s">
        <v>2042</v>
      </c>
      <c r="B315" s="312" t="s">
        <v>1994</v>
      </c>
      <c r="C315" s="316" t="n">
        <v>3</v>
      </c>
      <c r="D315" s="316" t="n">
        <v>33</v>
      </c>
      <c r="E315" s="316" t="n">
        <v>36</v>
      </c>
      <c r="F315" s="314" t="n">
        <v>0</v>
      </c>
      <c r="G315" s="314" t="n">
        <v>0</v>
      </c>
      <c r="H315" s="316" t="n">
        <v>21</v>
      </c>
      <c r="I315" s="316" t="n">
        <v>15</v>
      </c>
      <c r="J315" s="314" t="n">
        <v>0</v>
      </c>
    </row>
    <row r="316" customFormat="false" ht="9" hidden="false" customHeight="true" outlineLevel="0" collapsed="false">
      <c r="A316" s="311" t="s">
        <v>2043</v>
      </c>
      <c r="B316" s="312" t="s">
        <v>1996</v>
      </c>
      <c r="C316" s="316" t="n">
        <v>3</v>
      </c>
      <c r="D316" s="316" t="n">
        <v>30</v>
      </c>
      <c r="E316" s="316" t="n">
        <v>30</v>
      </c>
      <c r="F316" s="314" t="n">
        <v>0</v>
      </c>
      <c r="G316" s="314" t="n">
        <v>0</v>
      </c>
      <c r="H316" s="316" t="n">
        <v>21</v>
      </c>
      <c r="I316" s="316" t="n">
        <v>12</v>
      </c>
      <c r="J316" s="314" t="n">
        <v>0</v>
      </c>
    </row>
    <row r="317" customFormat="false" ht="9" hidden="false" customHeight="true" outlineLevel="0" collapsed="false">
      <c r="A317" s="311" t="s">
        <v>2044</v>
      </c>
      <c r="B317" s="312" t="s">
        <v>1998</v>
      </c>
      <c r="C317" s="316" t="n">
        <v>0</v>
      </c>
      <c r="D317" s="316" t="n">
        <v>3</v>
      </c>
      <c r="E317" s="316" t="n">
        <v>6</v>
      </c>
      <c r="F317" s="314" t="n">
        <v>0</v>
      </c>
      <c r="G317" s="314" t="n">
        <v>0</v>
      </c>
      <c r="H317" s="316" t="n">
        <v>3</v>
      </c>
      <c r="I317" s="316" t="n">
        <v>3</v>
      </c>
      <c r="J317" s="314" t="n">
        <v>0</v>
      </c>
    </row>
    <row r="318" customFormat="false" ht="9" hidden="false" customHeight="true" outlineLevel="0" collapsed="false">
      <c r="A318" s="311" t="s">
        <v>2045</v>
      </c>
      <c r="B318" s="312" t="s">
        <v>2000</v>
      </c>
      <c r="C318" s="316" t="n">
        <v>0</v>
      </c>
      <c r="D318" s="316" t="n">
        <v>24</v>
      </c>
      <c r="E318" s="316" t="n">
        <v>27</v>
      </c>
      <c r="F318" s="314" t="n">
        <v>0</v>
      </c>
      <c r="G318" s="316" t="n">
        <v>0</v>
      </c>
      <c r="H318" s="316" t="n">
        <v>18</v>
      </c>
      <c r="I318" s="316" t="n">
        <v>6</v>
      </c>
      <c r="J318" s="314" t="n">
        <v>0</v>
      </c>
    </row>
    <row r="319" customFormat="false" ht="14.1" hidden="false" customHeight="true" outlineLevel="0" collapsed="false">
      <c r="A319" s="311"/>
      <c r="B319" s="317" t="s">
        <v>232</v>
      </c>
      <c r="C319" s="316" t="n">
        <v>6</v>
      </c>
      <c r="D319" s="316" t="n">
        <v>129</v>
      </c>
      <c r="E319" s="316" t="n">
        <v>135</v>
      </c>
      <c r="F319" s="316" t="n">
        <v>0</v>
      </c>
      <c r="G319" s="316" t="n">
        <v>3</v>
      </c>
      <c r="H319" s="316" t="n">
        <v>84</v>
      </c>
      <c r="I319" s="316" t="n">
        <v>48</v>
      </c>
      <c r="J319" s="314" t="n">
        <v>0</v>
      </c>
    </row>
    <row r="320" customFormat="false" ht="14.1" hidden="false" customHeight="true" outlineLevel="0" collapsed="false">
      <c r="A320" s="315" t="s">
        <v>251</v>
      </c>
      <c r="B320" s="312"/>
      <c r="C320" s="314"/>
      <c r="D320" s="314"/>
      <c r="E320" s="314"/>
      <c r="F320" s="314"/>
      <c r="G320" s="314"/>
      <c r="H320" s="314"/>
      <c r="I320" s="314"/>
      <c r="J320" s="314"/>
    </row>
    <row r="321" customFormat="false" ht="9" hidden="false" customHeight="true" outlineLevel="0" collapsed="false">
      <c r="A321" s="311" t="s">
        <v>2046</v>
      </c>
      <c r="B321" s="312" t="s">
        <v>1987</v>
      </c>
      <c r="C321" s="316" t="n">
        <v>3</v>
      </c>
      <c r="D321" s="316" t="n">
        <v>27</v>
      </c>
      <c r="E321" s="316" t="n">
        <v>30</v>
      </c>
      <c r="F321" s="314" t="n">
        <v>0</v>
      </c>
      <c r="G321" s="316" t="n">
        <v>6</v>
      </c>
      <c r="H321" s="316" t="n">
        <v>24</v>
      </c>
      <c r="I321" s="316" t="n">
        <v>0</v>
      </c>
      <c r="J321" s="316" t="n">
        <v>0</v>
      </c>
    </row>
    <row r="322" customFormat="false" ht="9" hidden="false" customHeight="true" outlineLevel="0" collapsed="false">
      <c r="A322" s="311" t="s">
        <v>2047</v>
      </c>
      <c r="B322" s="312" t="s">
        <v>1989</v>
      </c>
      <c r="C322" s="316" t="n">
        <v>3</v>
      </c>
      <c r="D322" s="316" t="n">
        <v>237</v>
      </c>
      <c r="E322" s="316" t="n">
        <v>240</v>
      </c>
      <c r="F322" s="316" t="n">
        <v>3</v>
      </c>
      <c r="G322" s="316" t="n">
        <v>18</v>
      </c>
      <c r="H322" s="316" t="n">
        <v>198</v>
      </c>
      <c r="I322" s="316" t="n">
        <v>12</v>
      </c>
      <c r="J322" s="316" t="n">
        <v>9</v>
      </c>
    </row>
    <row r="323" customFormat="false" ht="9" hidden="false" customHeight="true" outlineLevel="0" collapsed="false">
      <c r="A323" s="311" t="s">
        <v>2049</v>
      </c>
      <c r="B323" s="312" t="s">
        <v>1994</v>
      </c>
      <c r="C323" s="316" t="n">
        <v>9</v>
      </c>
      <c r="D323" s="316" t="n">
        <v>141</v>
      </c>
      <c r="E323" s="316" t="n">
        <v>147</v>
      </c>
      <c r="F323" s="314" t="n">
        <v>0</v>
      </c>
      <c r="G323" s="316" t="n">
        <v>9</v>
      </c>
      <c r="H323" s="316" t="n">
        <v>105</v>
      </c>
      <c r="I323" s="316" t="n">
        <v>33</v>
      </c>
      <c r="J323" s="316" t="n">
        <v>0</v>
      </c>
    </row>
    <row r="324" customFormat="false" ht="9" hidden="false" customHeight="true" outlineLevel="0" collapsed="false">
      <c r="A324" s="311" t="s">
        <v>2050</v>
      </c>
      <c r="B324" s="312" t="s">
        <v>1996</v>
      </c>
      <c r="C324" s="316" t="n">
        <v>48</v>
      </c>
      <c r="D324" s="316" t="n">
        <v>144</v>
      </c>
      <c r="E324" s="316" t="n">
        <v>192</v>
      </c>
      <c r="F324" s="314" t="n">
        <v>0</v>
      </c>
      <c r="G324" s="314" t="n">
        <v>0</v>
      </c>
      <c r="H324" s="316" t="n">
        <v>120</v>
      </c>
      <c r="I324" s="316" t="n">
        <v>72</v>
      </c>
      <c r="J324" s="314" t="n">
        <v>0</v>
      </c>
    </row>
    <row r="325" customFormat="false" ht="9" hidden="false" customHeight="true" outlineLevel="0" collapsed="false">
      <c r="A325" s="311" t="s">
        <v>525</v>
      </c>
      <c r="B325" s="312" t="s">
        <v>1998</v>
      </c>
      <c r="C325" s="316" t="n">
        <v>6</v>
      </c>
      <c r="D325" s="316" t="n">
        <v>81</v>
      </c>
      <c r="E325" s="316" t="n">
        <v>87</v>
      </c>
      <c r="F325" s="316" t="n">
        <v>12</v>
      </c>
      <c r="G325" s="316" t="n">
        <v>12</v>
      </c>
      <c r="H325" s="316" t="n">
        <v>36</v>
      </c>
      <c r="I325" s="316" t="n">
        <v>27</v>
      </c>
      <c r="J325" s="314" t="n">
        <v>0</v>
      </c>
    </row>
    <row r="326" customFormat="false" ht="9" hidden="false" customHeight="true" outlineLevel="0" collapsed="false">
      <c r="A326" s="311" t="s">
        <v>2051</v>
      </c>
      <c r="B326" s="312" t="s">
        <v>2000</v>
      </c>
      <c r="C326" s="316" t="n">
        <v>3</v>
      </c>
      <c r="D326" s="316" t="n">
        <v>225</v>
      </c>
      <c r="E326" s="316" t="n">
        <v>228</v>
      </c>
      <c r="F326" s="316" t="n">
        <v>0</v>
      </c>
      <c r="G326" s="316" t="n">
        <v>39</v>
      </c>
      <c r="H326" s="316" t="n">
        <v>168</v>
      </c>
      <c r="I326" s="316" t="n">
        <v>21</v>
      </c>
      <c r="J326" s="314" t="n">
        <v>0</v>
      </c>
    </row>
    <row r="327" customFormat="false" ht="14.1" hidden="false" customHeight="true" outlineLevel="0" collapsed="false">
      <c r="A327" s="311"/>
      <c r="B327" s="317" t="s">
        <v>232</v>
      </c>
      <c r="C327" s="316" t="n">
        <v>72</v>
      </c>
      <c r="D327" s="316" t="n">
        <v>855</v>
      </c>
      <c r="E327" s="316" t="n">
        <v>927</v>
      </c>
      <c r="F327" s="316" t="n">
        <v>18</v>
      </c>
      <c r="G327" s="316" t="n">
        <v>84</v>
      </c>
      <c r="H327" s="316" t="n">
        <v>651</v>
      </c>
      <c r="I327" s="316" t="n">
        <v>165</v>
      </c>
      <c r="J327" s="316" t="n">
        <v>12</v>
      </c>
    </row>
    <row r="328" customFormat="false" ht="14.1" hidden="false" customHeight="true" outlineLevel="0" collapsed="false">
      <c r="A328" s="315" t="s">
        <v>252</v>
      </c>
      <c r="B328" s="312"/>
      <c r="C328" s="314"/>
      <c r="D328" s="314"/>
      <c r="E328" s="314"/>
      <c r="F328" s="314"/>
      <c r="G328" s="314"/>
      <c r="H328" s="314"/>
      <c r="I328" s="314"/>
      <c r="J328" s="314"/>
    </row>
    <row r="329" customFormat="false" ht="9" hidden="false" customHeight="true" outlineLevel="0" collapsed="false">
      <c r="A329" s="311" t="s">
        <v>2052</v>
      </c>
      <c r="B329" s="312" t="s">
        <v>1987</v>
      </c>
      <c r="C329" s="316" t="n">
        <v>6</v>
      </c>
      <c r="D329" s="316" t="n">
        <v>78</v>
      </c>
      <c r="E329" s="316" t="n">
        <v>84</v>
      </c>
      <c r="F329" s="314" t="n">
        <v>0</v>
      </c>
      <c r="G329" s="316" t="n">
        <v>18</v>
      </c>
      <c r="H329" s="316" t="n">
        <v>54</v>
      </c>
      <c r="I329" s="316" t="n">
        <v>12</v>
      </c>
      <c r="J329" s="316" t="n">
        <v>0</v>
      </c>
    </row>
    <row r="330" customFormat="false" ht="9" hidden="false" customHeight="true" outlineLevel="0" collapsed="false">
      <c r="A330" s="311" t="s">
        <v>2053</v>
      </c>
      <c r="B330" s="312" t="s">
        <v>1989</v>
      </c>
      <c r="C330" s="316" t="n">
        <v>9</v>
      </c>
      <c r="D330" s="316" t="n">
        <v>723</v>
      </c>
      <c r="E330" s="316" t="n">
        <v>732</v>
      </c>
      <c r="F330" s="316" t="n">
        <v>0</v>
      </c>
      <c r="G330" s="316" t="n">
        <v>156</v>
      </c>
      <c r="H330" s="316" t="n">
        <v>432</v>
      </c>
      <c r="I330" s="316" t="n">
        <v>108</v>
      </c>
      <c r="J330" s="316" t="n">
        <v>36</v>
      </c>
    </row>
    <row r="331" customFormat="false" ht="9" hidden="false" customHeight="true" outlineLevel="0" collapsed="false">
      <c r="A331" s="311" t="s">
        <v>2055</v>
      </c>
      <c r="B331" s="312" t="s">
        <v>1992</v>
      </c>
      <c r="C331" s="314" t="n">
        <v>0</v>
      </c>
      <c r="D331" s="316" t="n">
        <v>3</v>
      </c>
      <c r="E331" s="316" t="n">
        <v>3</v>
      </c>
      <c r="F331" s="314" t="n">
        <v>0</v>
      </c>
      <c r="G331" s="314" t="n">
        <v>0</v>
      </c>
      <c r="H331" s="316" t="n">
        <v>0</v>
      </c>
      <c r="I331" s="316" t="n">
        <v>3</v>
      </c>
      <c r="J331" s="314" t="n">
        <v>0</v>
      </c>
    </row>
    <row r="332" customFormat="false" ht="9" hidden="false" customHeight="true" outlineLevel="0" collapsed="false">
      <c r="A332" s="311" t="s">
        <v>2056</v>
      </c>
      <c r="B332" s="312" t="s">
        <v>1994</v>
      </c>
      <c r="C332" s="316" t="n">
        <v>30</v>
      </c>
      <c r="D332" s="316" t="n">
        <v>423</v>
      </c>
      <c r="E332" s="316" t="n">
        <v>453</v>
      </c>
      <c r="F332" s="316" t="n">
        <v>3</v>
      </c>
      <c r="G332" s="316" t="n">
        <v>33</v>
      </c>
      <c r="H332" s="316" t="n">
        <v>267</v>
      </c>
      <c r="I332" s="316" t="n">
        <v>150</v>
      </c>
      <c r="J332" s="314" t="n">
        <v>0</v>
      </c>
    </row>
    <row r="333" customFormat="false" ht="9" hidden="false" customHeight="true" outlineLevel="0" collapsed="false">
      <c r="A333" s="311" t="s">
        <v>2057</v>
      </c>
      <c r="B333" s="312" t="s">
        <v>1996</v>
      </c>
      <c r="C333" s="316" t="n">
        <v>90</v>
      </c>
      <c r="D333" s="316" t="n">
        <v>222</v>
      </c>
      <c r="E333" s="316" t="n">
        <v>312</v>
      </c>
      <c r="F333" s="314" t="n">
        <v>0</v>
      </c>
      <c r="G333" s="316" t="n">
        <v>9</v>
      </c>
      <c r="H333" s="316" t="n">
        <v>96</v>
      </c>
      <c r="I333" s="316" t="n">
        <v>204</v>
      </c>
      <c r="J333" s="316" t="n">
        <v>0</v>
      </c>
    </row>
    <row r="334" customFormat="false" ht="9" hidden="false" customHeight="true" outlineLevel="0" collapsed="false">
      <c r="A334" s="311" t="s">
        <v>529</v>
      </c>
      <c r="B334" s="312" t="s">
        <v>1998</v>
      </c>
      <c r="C334" s="316" t="n">
        <v>9</v>
      </c>
      <c r="D334" s="316" t="n">
        <v>126</v>
      </c>
      <c r="E334" s="316" t="n">
        <v>135</v>
      </c>
      <c r="F334" s="316" t="n">
        <v>3</v>
      </c>
      <c r="G334" s="316" t="n">
        <v>0</v>
      </c>
      <c r="H334" s="316" t="n">
        <v>18</v>
      </c>
      <c r="I334" s="316" t="n">
        <v>117</v>
      </c>
      <c r="J334" s="314" t="n">
        <v>0</v>
      </c>
    </row>
    <row r="335" customFormat="false" ht="9" hidden="false" customHeight="true" outlineLevel="0" collapsed="false">
      <c r="A335" s="311" t="s">
        <v>2058</v>
      </c>
      <c r="B335" s="312" t="s">
        <v>2000</v>
      </c>
      <c r="C335" s="316" t="n">
        <v>3</v>
      </c>
      <c r="D335" s="316" t="n">
        <v>774</v>
      </c>
      <c r="E335" s="316" t="n">
        <v>777</v>
      </c>
      <c r="F335" s="316" t="n">
        <v>6</v>
      </c>
      <c r="G335" s="316" t="n">
        <v>207</v>
      </c>
      <c r="H335" s="316" t="n">
        <v>480</v>
      </c>
      <c r="I335" s="316" t="n">
        <v>81</v>
      </c>
      <c r="J335" s="316" t="n">
        <v>6</v>
      </c>
    </row>
    <row r="336" customFormat="false" ht="14.1" hidden="false" customHeight="true" outlineLevel="0" collapsed="false">
      <c r="A336" s="311"/>
      <c r="B336" s="317" t="s">
        <v>232</v>
      </c>
      <c r="C336" s="316" t="n">
        <v>147</v>
      </c>
      <c r="D336" s="316" t="n">
        <v>2352</v>
      </c>
      <c r="E336" s="316" t="n">
        <v>2499</v>
      </c>
      <c r="F336" s="316" t="n">
        <v>12</v>
      </c>
      <c r="G336" s="316" t="n">
        <v>423</v>
      </c>
      <c r="H336" s="316" t="n">
        <v>1344</v>
      </c>
      <c r="I336" s="316" t="n">
        <v>675</v>
      </c>
      <c r="J336" s="316" t="n">
        <v>45</v>
      </c>
    </row>
    <row r="337" customFormat="false" ht="14.1" hidden="false" customHeight="true" outlineLevel="0" collapsed="false">
      <c r="A337" s="311"/>
      <c r="B337" s="312"/>
      <c r="C337" s="313" t="s">
        <v>1985</v>
      </c>
      <c r="D337" s="314"/>
      <c r="E337" s="314"/>
      <c r="F337" s="314"/>
      <c r="G337" s="314"/>
      <c r="H337" s="314"/>
      <c r="I337" s="314"/>
      <c r="J337" s="314"/>
    </row>
    <row r="338" customFormat="false" ht="14.1" hidden="false" customHeight="true" outlineLevel="0" collapsed="false">
      <c r="A338" s="315" t="s">
        <v>253</v>
      </c>
      <c r="B338" s="312"/>
      <c r="C338" s="314"/>
      <c r="D338" s="314"/>
      <c r="E338" s="314"/>
      <c r="F338" s="314"/>
      <c r="G338" s="314"/>
      <c r="H338" s="314"/>
      <c r="I338" s="314"/>
      <c r="J338" s="314"/>
    </row>
    <row r="339" customFormat="false" ht="9" hidden="false" customHeight="true" outlineLevel="0" collapsed="false">
      <c r="A339" s="311" t="s">
        <v>517</v>
      </c>
      <c r="B339" s="312" t="s">
        <v>1987</v>
      </c>
      <c r="C339" s="314" t="n">
        <v>0</v>
      </c>
      <c r="D339" s="316" t="n">
        <v>21</v>
      </c>
      <c r="E339" s="316" t="n">
        <v>21</v>
      </c>
      <c r="F339" s="314" t="n">
        <v>0</v>
      </c>
      <c r="G339" s="316" t="n">
        <v>3</v>
      </c>
      <c r="H339" s="316" t="n">
        <v>12</v>
      </c>
      <c r="I339" s="316" t="n">
        <v>0</v>
      </c>
      <c r="J339" s="316" t="n">
        <v>3</v>
      </c>
    </row>
    <row r="340" customFormat="false" ht="9" hidden="false" customHeight="true" outlineLevel="0" collapsed="false">
      <c r="A340" s="311" t="s">
        <v>2059</v>
      </c>
      <c r="B340" s="312" t="s">
        <v>1989</v>
      </c>
      <c r="C340" s="314" t="n">
        <v>0</v>
      </c>
      <c r="D340" s="316" t="n">
        <v>99</v>
      </c>
      <c r="E340" s="316" t="n">
        <v>99</v>
      </c>
      <c r="F340" s="316" t="n">
        <v>3</v>
      </c>
      <c r="G340" s="316" t="n">
        <v>30</v>
      </c>
      <c r="H340" s="316" t="n">
        <v>60</v>
      </c>
      <c r="I340" s="316" t="n">
        <v>3</v>
      </c>
      <c r="J340" s="316" t="n">
        <v>3</v>
      </c>
    </row>
    <row r="341" customFormat="false" ht="9" hidden="false" customHeight="true" outlineLevel="0" collapsed="false">
      <c r="A341" s="311" t="s">
        <v>2060</v>
      </c>
      <c r="B341" s="312" t="s">
        <v>1991</v>
      </c>
      <c r="C341" s="316" t="n">
        <v>0</v>
      </c>
      <c r="D341" s="316" t="n">
        <v>6</v>
      </c>
      <c r="E341" s="316" t="n">
        <v>6</v>
      </c>
      <c r="F341" s="314" t="n">
        <v>0</v>
      </c>
      <c r="G341" s="316" t="n">
        <v>0</v>
      </c>
      <c r="H341" s="316" t="n">
        <v>6</v>
      </c>
      <c r="I341" s="316" t="n">
        <v>0</v>
      </c>
      <c r="J341" s="314" t="n">
        <v>0</v>
      </c>
    </row>
    <row r="342" customFormat="false" ht="9" hidden="false" customHeight="true" outlineLevel="0" collapsed="false">
      <c r="A342" s="311" t="s">
        <v>2062</v>
      </c>
      <c r="B342" s="312" t="s">
        <v>1994</v>
      </c>
      <c r="C342" s="316" t="n">
        <v>0</v>
      </c>
      <c r="D342" s="316" t="n">
        <v>63</v>
      </c>
      <c r="E342" s="316" t="n">
        <v>66</v>
      </c>
      <c r="F342" s="314" t="n">
        <v>0</v>
      </c>
      <c r="G342" s="316" t="n">
        <v>12</v>
      </c>
      <c r="H342" s="316" t="n">
        <v>45</v>
      </c>
      <c r="I342" s="316" t="n">
        <v>9</v>
      </c>
      <c r="J342" s="314" t="n">
        <v>0</v>
      </c>
    </row>
    <row r="343" customFormat="false" ht="9" hidden="false" customHeight="true" outlineLevel="0" collapsed="false">
      <c r="A343" s="311" t="s">
        <v>2063</v>
      </c>
      <c r="B343" s="312" t="s">
        <v>1996</v>
      </c>
      <c r="C343" s="316" t="n">
        <v>18</v>
      </c>
      <c r="D343" s="316" t="n">
        <v>42</v>
      </c>
      <c r="E343" s="316" t="n">
        <v>60</v>
      </c>
      <c r="F343" s="314" t="n">
        <v>0</v>
      </c>
      <c r="G343" s="316" t="n">
        <v>9</v>
      </c>
      <c r="H343" s="316" t="n">
        <v>27</v>
      </c>
      <c r="I343" s="316" t="n">
        <v>24</v>
      </c>
      <c r="J343" s="314" t="n">
        <v>0</v>
      </c>
    </row>
    <row r="344" customFormat="false" ht="9" hidden="false" customHeight="true" outlineLevel="0" collapsed="false">
      <c r="A344" s="311" t="s">
        <v>2064</v>
      </c>
      <c r="B344" s="312" t="s">
        <v>1998</v>
      </c>
      <c r="C344" s="316" t="n">
        <v>3</v>
      </c>
      <c r="D344" s="316" t="n">
        <v>21</v>
      </c>
      <c r="E344" s="316" t="n">
        <v>21</v>
      </c>
      <c r="F344" s="314" t="n">
        <v>0</v>
      </c>
      <c r="G344" s="316" t="n">
        <v>6</v>
      </c>
      <c r="H344" s="316" t="n">
        <v>6</v>
      </c>
      <c r="I344" s="316" t="n">
        <v>9</v>
      </c>
      <c r="J344" s="314" t="n">
        <v>0</v>
      </c>
    </row>
    <row r="345" customFormat="false" ht="9" hidden="false" customHeight="true" outlineLevel="0" collapsed="false">
      <c r="A345" s="311" t="s">
        <v>2065</v>
      </c>
      <c r="B345" s="312" t="s">
        <v>2000</v>
      </c>
      <c r="C345" s="316" t="n">
        <v>0</v>
      </c>
      <c r="D345" s="316" t="n">
        <v>144</v>
      </c>
      <c r="E345" s="316" t="n">
        <v>144</v>
      </c>
      <c r="F345" s="316" t="n">
        <v>0</v>
      </c>
      <c r="G345" s="316" t="n">
        <v>45</v>
      </c>
      <c r="H345" s="316" t="n">
        <v>90</v>
      </c>
      <c r="I345" s="316" t="n">
        <v>9</v>
      </c>
      <c r="J345" s="314" t="n">
        <v>0</v>
      </c>
    </row>
    <row r="346" customFormat="false" ht="14.1" hidden="false" customHeight="true" outlineLevel="0" collapsed="false">
      <c r="A346" s="311"/>
      <c r="B346" s="317" t="s">
        <v>232</v>
      </c>
      <c r="C346" s="316" t="n">
        <v>24</v>
      </c>
      <c r="D346" s="316" t="n">
        <v>396</v>
      </c>
      <c r="E346" s="316" t="n">
        <v>420</v>
      </c>
      <c r="F346" s="316" t="n">
        <v>6</v>
      </c>
      <c r="G346" s="316" t="n">
        <v>105</v>
      </c>
      <c r="H346" s="316" t="n">
        <v>249</v>
      </c>
      <c r="I346" s="316" t="n">
        <v>57</v>
      </c>
      <c r="J346" s="316" t="n">
        <v>6</v>
      </c>
    </row>
    <row r="347" customFormat="false" ht="14.1" hidden="false" customHeight="true" outlineLevel="0" collapsed="false">
      <c r="A347" s="315" t="s">
        <v>254</v>
      </c>
      <c r="B347" s="312"/>
      <c r="C347" s="314"/>
      <c r="D347" s="314"/>
      <c r="E347" s="314"/>
      <c r="F347" s="314"/>
      <c r="G347" s="314"/>
      <c r="H347" s="314"/>
      <c r="I347" s="314"/>
      <c r="J347" s="314"/>
    </row>
    <row r="348" customFormat="false" ht="9" hidden="false" customHeight="true" outlineLevel="0" collapsed="false">
      <c r="A348" s="311" t="s">
        <v>2066</v>
      </c>
      <c r="B348" s="312" t="s">
        <v>1987</v>
      </c>
      <c r="C348" s="314" t="n">
        <v>0</v>
      </c>
      <c r="D348" s="316" t="n">
        <v>9</v>
      </c>
      <c r="E348" s="316" t="n">
        <v>9</v>
      </c>
      <c r="F348" s="314" t="n">
        <v>0</v>
      </c>
      <c r="G348" s="316" t="n">
        <v>3</v>
      </c>
      <c r="H348" s="316" t="n">
        <v>6</v>
      </c>
      <c r="I348" s="316" t="n">
        <v>0</v>
      </c>
      <c r="J348" s="314" t="n">
        <v>0</v>
      </c>
    </row>
    <row r="349" customFormat="false" ht="9" hidden="false" customHeight="true" outlineLevel="0" collapsed="false">
      <c r="A349" s="311" t="s">
        <v>2067</v>
      </c>
      <c r="B349" s="312" t="s">
        <v>1989</v>
      </c>
      <c r="C349" s="314" t="n">
        <v>0</v>
      </c>
      <c r="D349" s="316" t="n">
        <v>12</v>
      </c>
      <c r="E349" s="316" t="n">
        <v>12</v>
      </c>
      <c r="F349" s="314" t="n">
        <v>0</v>
      </c>
      <c r="G349" s="316" t="n">
        <v>3</v>
      </c>
      <c r="H349" s="316" t="n">
        <v>6</v>
      </c>
      <c r="I349" s="316" t="n">
        <v>3</v>
      </c>
      <c r="J349" s="316" t="n">
        <v>0</v>
      </c>
    </row>
    <row r="350" customFormat="false" ht="9" hidden="false" customHeight="true" outlineLevel="0" collapsed="false">
      <c r="A350" s="311" t="s">
        <v>2070</v>
      </c>
      <c r="B350" s="312" t="s">
        <v>1994</v>
      </c>
      <c r="C350" s="314" t="n">
        <v>0</v>
      </c>
      <c r="D350" s="316" t="n">
        <v>18</v>
      </c>
      <c r="E350" s="316" t="n">
        <v>18</v>
      </c>
      <c r="F350" s="314" t="n">
        <v>0</v>
      </c>
      <c r="G350" s="316" t="n">
        <v>3</v>
      </c>
      <c r="H350" s="316" t="n">
        <v>12</v>
      </c>
      <c r="I350" s="316" t="n">
        <v>3</v>
      </c>
      <c r="J350" s="314" t="n">
        <v>0</v>
      </c>
    </row>
    <row r="351" customFormat="false" ht="9" hidden="false" customHeight="true" outlineLevel="0" collapsed="false">
      <c r="A351" s="311" t="s">
        <v>2071</v>
      </c>
      <c r="B351" s="312" t="s">
        <v>1996</v>
      </c>
      <c r="C351" s="316" t="n">
        <v>3</v>
      </c>
      <c r="D351" s="316" t="n">
        <v>12</v>
      </c>
      <c r="E351" s="316" t="n">
        <v>15</v>
      </c>
      <c r="F351" s="314" t="n">
        <v>0</v>
      </c>
      <c r="G351" s="316" t="n">
        <v>3</v>
      </c>
      <c r="H351" s="316" t="n">
        <v>6</v>
      </c>
      <c r="I351" s="316" t="n">
        <v>9</v>
      </c>
      <c r="J351" s="314" t="n">
        <v>0</v>
      </c>
    </row>
    <row r="352" customFormat="false" ht="9" hidden="false" customHeight="true" outlineLevel="0" collapsed="false">
      <c r="A352" s="311" t="s">
        <v>533</v>
      </c>
      <c r="B352" s="312" t="s">
        <v>1998</v>
      </c>
      <c r="C352" s="314" t="n">
        <v>0</v>
      </c>
      <c r="D352" s="316" t="n">
        <v>6</v>
      </c>
      <c r="E352" s="316" t="n">
        <v>6</v>
      </c>
      <c r="F352" s="314" t="n">
        <v>0</v>
      </c>
      <c r="G352" s="316" t="n">
        <v>3</v>
      </c>
      <c r="H352" s="316" t="n">
        <v>3</v>
      </c>
      <c r="I352" s="316" t="n">
        <v>3</v>
      </c>
      <c r="J352" s="314" t="n">
        <v>0</v>
      </c>
    </row>
    <row r="353" customFormat="false" ht="9" hidden="false" customHeight="true" outlineLevel="0" collapsed="false">
      <c r="A353" s="311" t="s">
        <v>2072</v>
      </c>
      <c r="B353" s="312" t="s">
        <v>2000</v>
      </c>
      <c r="C353" s="314" t="n">
        <v>0</v>
      </c>
      <c r="D353" s="316" t="n">
        <v>30</v>
      </c>
      <c r="E353" s="316" t="n">
        <v>30</v>
      </c>
      <c r="F353" s="314" t="n">
        <v>0</v>
      </c>
      <c r="G353" s="316" t="n">
        <v>15</v>
      </c>
      <c r="H353" s="316" t="n">
        <v>15</v>
      </c>
      <c r="I353" s="316" t="n">
        <v>0</v>
      </c>
      <c r="J353" s="314" t="n">
        <v>0</v>
      </c>
    </row>
    <row r="354" customFormat="false" ht="14.1" hidden="false" customHeight="true" outlineLevel="0" collapsed="false">
      <c r="A354" s="311"/>
      <c r="B354" s="317" t="s">
        <v>232</v>
      </c>
      <c r="C354" s="316" t="n">
        <v>3</v>
      </c>
      <c r="D354" s="316" t="n">
        <v>87</v>
      </c>
      <c r="E354" s="316" t="n">
        <v>93</v>
      </c>
      <c r="F354" s="314" t="n">
        <v>0</v>
      </c>
      <c r="G354" s="316" t="n">
        <v>27</v>
      </c>
      <c r="H354" s="316" t="n">
        <v>45</v>
      </c>
      <c r="I354" s="316" t="n">
        <v>18</v>
      </c>
      <c r="J354" s="316" t="n">
        <v>0</v>
      </c>
    </row>
    <row r="355" customFormat="false" ht="14.1" hidden="false" customHeight="true" outlineLevel="0" collapsed="false">
      <c r="A355" s="315" t="s">
        <v>255</v>
      </c>
      <c r="B355" s="312"/>
      <c r="C355" s="314"/>
      <c r="D355" s="314"/>
      <c r="E355" s="314"/>
      <c r="F355" s="314"/>
      <c r="G355" s="314"/>
      <c r="H355" s="314"/>
      <c r="I355" s="314"/>
      <c r="J355" s="314"/>
    </row>
    <row r="356" customFormat="false" ht="9" hidden="false" customHeight="true" outlineLevel="0" collapsed="false">
      <c r="A356" s="311" t="s">
        <v>2074</v>
      </c>
      <c r="B356" s="312" t="s">
        <v>1989</v>
      </c>
      <c r="C356" s="316" t="n">
        <v>3</v>
      </c>
      <c r="D356" s="316" t="n">
        <v>24</v>
      </c>
      <c r="E356" s="316" t="n">
        <v>27</v>
      </c>
      <c r="F356" s="314" t="n">
        <v>0</v>
      </c>
      <c r="G356" s="314" t="n">
        <v>0</v>
      </c>
      <c r="H356" s="316" t="n">
        <v>21</v>
      </c>
      <c r="I356" s="316" t="n">
        <v>3</v>
      </c>
      <c r="J356" s="314" t="n">
        <v>0</v>
      </c>
    </row>
    <row r="357" customFormat="false" ht="9" hidden="false" customHeight="true" outlineLevel="0" collapsed="false">
      <c r="A357" s="311" t="s">
        <v>2075</v>
      </c>
      <c r="B357" s="312" t="s">
        <v>1991</v>
      </c>
      <c r="C357" s="314" t="n">
        <v>0</v>
      </c>
      <c r="D357" s="316" t="n">
        <v>3</v>
      </c>
      <c r="E357" s="316" t="n">
        <v>3</v>
      </c>
      <c r="F357" s="314" t="n">
        <v>0</v>
      </c>
      <c r="G357" s="314" t="n">
        <v>0</v>
      </c>
      <c r="H357" s="316" t="n">
        <v>0</v>
      </c>
      <c r="I357" s="316" t="n">
        <v>3</v>
      </c>
      <c r="J357" s="314" t="n">
        <v>0</v>
      </c>
    </row>
    <row r="358" customFormat="false" ht="9" hidden="false" customHeight="true" outlineLevel="0" collapsed="false">
      <c r="A358" s="311" t="s">
        <v>2077</v>
      </c>
      <c r="B358" s="312" t="s">
        <v>1994</v>
      </c>
      <c r="C358" s="316" t="n">
        <v>6</v>
      </c>
      <c r="D358" s="316" t="n">
        <v>78</v>
      </c>
      <c r="E358" s="316" t="n">
        <v>84</v>
      </c>
      <c r="F358" s="314" t="n">
        <v>0</v>
      </c>
      <c r="G358" s="316" t="n">
        <v>3</v>
      </c>
      <c r="H358" s="316" t="n">
        <v>42</v>
      </c>
      <c r="I358" s="316" t="n">
        <v>42</v>
      </c>
      <c r="J358" s="314" t="n">
        <v>0</v>
      </c>
    </row>
    <row r="359" customFormat="false" ht="9" hidden="false" customHeight="true" outlineLevel="0" collapsed="false">
      <c r="A359" s="311" t="s">
        <v>2078</v>
      </c>
      <c r="B359" s="312" t="s">
        <v>1996</v>
      </c>
      <c r="C359" s="316" t="n">
        <v>9</v>
      </c>
      <c r="D359" s="316" t="n">
        <v>21</v>
      </c>
      <c r="E359" s="316" t="n">
        <v>30</v>
      </c>
      <c r="F359" s="314" t="n">
        <v>0</v>
      </c>
      <c r="G359" s="316" t="n">
        <v>3</v>
      </c>
      <c r="H359" s="316" t="n">
        <v>12</v>
      </c>
      <c r="I359" s="316" t="n">
        <v>15</v>
      </c>
      <c r="J359" s="314" t="n">
        <v>0</v>
      </c>
    </row>
    <row r="360" customFormat="false" ht="9" hidden="false" customHeight="true" outlineLevel="0" collapsed="false">
      <c r="A360" s="311" t="s">
        <v>2079</v>
      </c>
      <c r="B360" s="312" t="s">
        <v>1998</v>
      </c>
      <c r="C360" s="316" t="n">
        <v>0</v>
      </c>
      <c r="D360" s="316" t="n">
        <v>9</v>
      </c>
      <c r="E360" s="316" t="n">
        <v>9</v>
      </c>
      <c r="F360" s="314" t="n">
        <v>0</v>
      </c>
      <c r="G360" s="314" t="n">
        <v>0</v>
      </c>
      <c r="H360" s="316" t="n">
        <v>3</v>
      </c>
      <c r="I360" s="316" t="n">
        <v>6</v>
      </c>
      <c r="J360" s="314" t="n">
        <v>0</v>
      </c>
    </row>
    <row r="361" customFormat="false" ht="9" hidden="false" customHeight="true" outlineLevel="0" collapsed="false">
      <c r="A361" s="311" t="s">
        <v>2080</v>
      </c>
      <c r="B361" s="312" t="s">
        <v>2000</v>
      </c>
      <c r="C361" s="314" t="n">
        <v>0</v>
      </c>
      <c r="D361" s="316" t="n">
        <v>54</v>
      </c>
      <c r="E361" s="316" t="n">
        <v>54</v>
      </c>
      <c r="F361" s="314" t="n">
        <v>0</v>
      </c>
      <c r="G361" s="316" t="n">
        <v>3</v>
      </c>
      <c r="H361" s="316" t="n">
        <v>42</v>
      </c>
      <c r="I361" s="316" t="n">
        <v>9</v>
      </c>
      <c r="J361" s="314" t="n">
        <v>0</v>
      </c>
    </row>
    <row r="362" customFormat="false" ht="14.1" hidden="false" customHeight="true" outlineLevel="0" collapsed="false">
      <c r="A362" s="311"/>
      <c r="B362" s="317" t="s">
        <v>232</v>
      </c>
      <c r="C362" s="316" t="n">
        <v>18</v>
      </c>
      <c r="D362" s="316" t="n">
        <v>189</v>
      </c>
      <c r="E362" s="316" t="n">
        <v>207</v>
      </c>
      <c r="F362" s="314" t="n">
        <v>0</v>
      </c>
      <c r="G362" s="316" t="n">
        <v>9</v>
      </c>
      <c r="H362" s="316" t="n">
        <v>123</v>
      </c>
      <c r="I362" s="316" t="n">
        <v>75</v>
      </c>
      <c r="J362" s="314" t="n">
        <v>0</v>
      </c>
    </row>
    <row r="363" customFormat="false" ht="14.1" hidden="false" customHeight="true" outlineLevel="0" collapsed="false">
      <c r="A363" s="315" t="s">
        <v>256</v>
      </c>
      <c r="B363" s="312"/>
      <c r="C363" s="314"/>
      <c r="D363" s="314"/>
      <c r="E363" s="314"/>
      <c r="F363" s="314"/>
      <c r="G363" s="314"/>
      <c r="H363" s="314"/>
      <c r="I363" s="314"/>
      <c r="J363" s="314"/>
    </row>
    <row r="364" customFormat="false" ht="9" hidden="false" customHeight="true" outlineLevel="0" collapsed="false">
      <c r="A364" s="311" t="s">
        <v>2082</v>
      </c>
      <c r="B364" s="312" t="s">
        <v>1989</v>
      </c>
      <c r="C364" s="314" t="n">
        <v>0</v>
      </c>
      <c r="D364" s="316" t="n">
        <v>36</v>
      </c>
      <c r="E364" s="316" t="n">
        <v>36</v>
      </c>
      <c r="F364" s="314" t="n">
        <v>0</v>
      </c>
      <c r="G364" s="314" t="n">
        <v>0</v>
      </c>
      <c r="H364" s="316" t="n">
        <v>30</v>
      </c>
      <c r="I364" s="316" t="n">
        <v>6</v>
      </c>
      <c r="J364" s="314" t="n">
        <v>0</v>
      </c>
    </row>
    <row r="365" customFormat="false" ht="9" hidden="false" customHeight="true" outlineLevel="0" collapsed="false">
      <c r="A365" s="311" t="s">
        <v>2083</v>
      </c>
      <c r="B365" s="312" t="s">
        <v>1991</v>
      </c>
      <c r="C365" s="314" t="n">
        <v>0</v>
      </c>
      <c r="D365" s="316" t="n">
        <v>0</v>
      </c>
      <c r="E365" s="316" t="n">
        <v>0</v>
      </c>
      <c r="F365" s="314" t="n">
        <v>0</v>
      </c>
      <c r="G365" s="314" t="n">
        <v>0</v>
      </c>
      <c r="H365" s="314" t="n">
        <v>0</v>
      </c>
      <c r="I365" s="316" t="n">
        <v>0</v>
      </c>
      <c r="J365" s="314" t="n">
        <v>0</v>
      </c>
    </row>
    <row r="366" customFormat="false" ht="9" hidden="false" customHeight="true" outlineLevel="0" collapsed="false">
      <c r="A366" s="311" t="s">
        <v>2084</v>
      </c>
      <c r="B366" s="312" t="s">
        <v>1994</v>
      </c>
      <c r="C366" s="316" t="n">
        <v>3</v>
      </c>
      <c r="D366" s="316" t="n">
        <v>39</v>
      </c>
      <c r="E366" s="316" t="n">
        <v>42</v>
      </c>
      <c r="F366" s="314" t="n">
        <v>0</v>
      </c>
      <c r="G366" s="316" t="n">
        <v>0</v>
      </c>
      <c r="H366" s="316" t="n">
        <v>24</v>
      </c>
      <c r="I366" s="316" t="n">
        <v>18</v>
      </c>
      <c r="J366" s="314" t="n">
        <v>0</v>
      </c>
    </row>
    <row r="367" customFormat="false" ht="9" hidden="false" customHeight="true" outlineLevel="0" collapsed="false">
      <c r="A367" s="311" t="s">
        <v>2085</v>
      </c>
      <c r="B367" s="312" t="s">
        <v>1996</v>
      </c>
      <c r="C367" s="316" t="n">
        <v>6</v>
      </c>
      <c r="D367" s="316" t="n">
        <v>27</v>
      </c>
      <c r="E367" s="316" t="n">
        <v>30</v>
      </c>
      <c r="F367" s="314" t="n">
        <v>0</v>
      </c>
      <c r="G367" s="314" t="n">
        <v>0</v>
      </c>
      <c r="H367" s="316" t="n">
        <v>9</v>
      </c>
      <c r="I367" s="316" t="n">
        <v>21</v>
      </c>
      <c r="J367" s="314" t="n">
        <v>0</v>
      </c>
    </row>
    <row r="368" customFormat="false" ht="9" hidden="false" customHeight="true" outlineLevel="0" collapsed="false">
      <c r="A368" s="311" t="s">
        <v>2086</v>
      </c>
      <c r="B368" s="312" t="s">
        <v>1998</v>
      </c>
      <c r="C368" s="314" t="n">
        <v>0</v>
      </c>
      <c r="D368" s="316" t="n">
        <v>3</v>
      </c>
      <c r="E368" s="316" t="n">
        <v>3</v>
      </c>
      <c r="F368" s="314" t="n">
        <v>0</v>
      </c>
      <c r="G368" s="314" t="n">
        <v>0</v>
      </c>
      <c r="H368" s="316" t="n">
        <v>3</v>
      </c>
      <c r="I368" s="316" t="n">
        <v>0</v>
      </c>
      <c r="J368" s="314" t="n">
        <v>0</v>
      </c>
    </row>
    <row r="369" customFormat="false" ht="9" hidden="false" customHeight="true" outlineLevel="0" collapsed="false">
      <c r="A369" s="311" t="s">
        <v>2087</v>
      </c>
      <c r="B369" s="312" t="s">
        <v>2000</v>
      </c>
      <c r="C369" s="316" t="n">
        <v>0</v>
      </c>
      <c r="D369" s="316" t="n">
        <v>30</v>
      </c>
      <c r="E369" s="316" t="n">
        <v>33</v>
      </c>
      <c r="F369" s="314" t="n">
        <v>0</v>
      </c>
      <c r="G369" s="316" t="n">
        <v>0</v>
      </c>
      <c r="H369" s="316" t="n">
        <v>21</v>
      </c>
      <c r="I369" s="316" t="n">
        <v>9</v>
      </c>
      <c r="J369" s="314" t="n">
        <v>0</v>
      </c>
    </row>
    <row r="370" customFormat="false" ht="14.1" hidden="false" customHeight="true" outlineLevel="0" collapsed="false">
      <c r="A370" s="311"/>
      <c r="B370" s="317" t="s">
        <v>232</v>
      </c>
      <c r="C370" s="316" t="n">
        <v>9</v>
      </c>
      <c r="D370" s="316" t="n">
        <v>135</v>
      </c>
      <c r="E370" s="316" t="n">
        <v>144</v>
      </c>
      <c r="F370" s="314" t="n">
        <v>0</v>
      </c>
      <c r="G370" s="316" t="n">
        <v>3</v>
      </c>
      <c r="H370" s="316" t="n">
        <v>87</v>
      </c>
      <c r="I370" s="316" t="n">
        <v>54</v>
      </c>
      <c r="J370" s="314" t="n">
        <v>0</v>
      </c>
    </row>
    <row r="371" customFormat="false" ht="14.1" hidden="false" customHeight="true" outlineLevel="0" collapsed="false">
      <c r="A371" s="315" t="s">
        <v>257</v>
      </c>
      <c r="B371" s="312"/>
      <c r="C371" s="314"/>
      <c r="D371" s="314"/>
      <c r="E371" s="314"/>
      <c r="F371" s="314"/>
      <c r="G371" s="314"/>
      <c r="H371" s="314"/>
      <c r="I371" s="314"/>
      <c r="J371" s="314"/>
    </row>
    <row r="372" customFormat="false" ht="9" hidden="false" customHeight="true" outlineLevel="0" collapsed="false">
      <c r="A372" s="311" t="s">
        <v>2088</v>
      </c>
      <c r="B372" s="312" t="s">
        <v>1987</v>
      </c>
      <c r="C372" s="316" t="n">
        <v>3</v>
      </c>
      <c r="D372" s="316" t="n">
        <v>6</v>
      </c>
      <c r="E372" s="316" t="n">
        <v>9</v>
      </c>
      <c r="F372" s="314" t="n">
        <v>0</v>
      </c>
      <c r="G372" s="316" t="n">
        <v>3</v>
      </c>
      <c r="H372" s="316" t="n">
        <v>3</v>
      </c>
      <c r="I372" s="316" t="n">
        <v>3</v>
      </c>
      <c r="J372" s="314" t="n">
        <v>0</v>
      </c>
    </row>
    <row r="373" customFormat="false" ht="9" hidden="false" customHeight="true" outlineLevel="0" collapsed="false">
      <c r="A373" s="311" t="s">
        <v>2089</v>
      </c>
      <c r="B373" s="312" t="s">
        <v>1989</v>
      </c>
      <c r="C373" s="314" t="n">
        <v>0</v>
      </c>
      <c r="D373" s="316" t="n">
        <v>69</v>
      </c>
      <c r="E373" s="316" t="n">
        <v>69</v>
      </c>
      <c r="F373" s="314" t="n">
        <v>0</v>
      </c>
      <c r="G373" s="316" t="n">
        <v>18</v>
      </c>
      <c r="H373" s="316" t="n">
        <v>45</v>
      </c>
      <c r="I373" s="316" t="n">
        <v>6</v>
      </c>
      <c r="J373" s="314" t="n">
        <v>0</v>
      </c>
    </row>
    <row r="374" customFormat="false" ht="9" hidden="false" customHeight="true" outlineLevel="0" collapsed="false">
      <c r="A374" s="311" t="s">
        <v>2090</v>
      </c>
      <c r="B374" s="312" t="s">
        <v>1994</v>
      </c>
      <c r="C374" s="316" t="n">
        <v>3</v>
      </c>
      <c r="D374" s="316" t="n">
        <v>63</v>
      </c>
      <c r="E374" s="316" t="n">
        <v>66</v>
      </c>
      <c r="F374" s="314" t="n">
        <v>0</v>
      </c>
      <c r="G374" s="316" t="n">
        <v>6</v>
      </c>
      <c r="H374" s="316" t="n">
        <v>45</v>
      </c>
      <c r="I374" s="316" t="n">
        <v>12</v>
      </c>
      <c r="J374" s="314" t="n">
        <v>0</v>
      </c>
    </row>
    <row r="375" customFormat="false" ht="9" hidden="false" customHeight="true" outlineLevel="0" collapsed="false">
      <c r="A375" s="311" t="s">
        <v>2091</v>
      </c>
      <c r="B375" s="312" t="s">
        <v>1996</v>
      </c>
      <c r="C375" s="316" t="n">
        <v>21</v>
      </c>
      <c r="D375" s="316" t="n">
        <v>60</v>
      </c>
      <c r="E375" s="316" t="n">
        <v>84</v>
      </c>
      <c r="F375" s="314" t="n">
        <v>0</v>
      </c>
      <c r="G375" s="316" t="n">
        <v>3</v>
      </c>
      <c r="H375" s="316" t="n">
        <v>51</v>
      </c>
      <c r="I375" s="316" t="n">
        <v>30</v>
      </c>
      <c r="J375" s="316" t="n">
        <v>0</v>
      </c>
    </row>
    <row r="376" customFormat="false" ht="9" hidden="false" customHeight="true" outlineLevel="0" collapsed="false">
      <c r="A376" s="311" t="s">
        <v>2092</v>
      </c>
      <c r="B376" s="312" t="s">
        <v>1998</v>
      </c>
      <c r="C376" s="314" t="n">
        <v>0</v>
      </c>
      <c r="D376" s="316" t="n">
        <v>27</v>
      </c>
      <c r="E376" s="316" t="n">
        <v>27</v>
      </c>
      <c r="F376" s="314" t="n">
        <v>0</v>
      </c>
      <c r="G376" s="316" t="n">
        <v>3</v>
      </c>
      <c r="H376" s="316" t="n">
        <v>12</v>
      </c>
      <c r="I376" s="316" t="n">
        <v>12</v>
      </c>
      <c r="J376" s="314" t="n">
        <v>0</v>
      </c>
    </row>
    <row r="377" customFormat="false" ht="9" hidden="false" customHeight="true" outlineLevel="0" collapsed="false">
      <c r="A377" s="311" t="s">
        <v>2093</v>
      </c>
      <c r="B377" s="312" t="s">
        <v>2000</v>
      </c>
      <c r="C377" s="314" t="n">
        <v>0</v>
      </c>
      <c r="D377" s="316" t="n">
        <v>129</v>
      </c>
      <c r="E377" s="316" t="n">
        <v>129</v>
      </c>
      <c r="F377" s="314" t="n">
        <v>0</v>
      </c>
      <c r="G377" s="316" t="n">
        <v>27</v>
      </c>
      <c r="H377" s="316" t="n">
        <v>99</v>
      </c>
      <c r="I377" s="316" t="n">
        <v>3</v>
      </c>
      <c r="J377" s="314" t="n">
        <v>0</v>
      </c>
    </row>
    <row r="378" customFormat="false" ht="14.1" hidden="false" customHeight="true" outlineLevel="0" collapsed="false">
      <c r="A378" s="311"/>
      <c r="B378" s="317" t="s">
        <v>232</v>
      </c>
      <c r="C378" s="316" t="n">
        <v>27</v>
      </c>
      <c r="D378" s="316" t="n">
        <v>354</v>
      </c>
      <c r="E378" s="316" t="n">
        <v>381</v>
      </c>
      <c r="F378" s="314" t="n">
        <v>0</v>
      </c>
      <c r="G378" s="316" t="n">
        <v>57</v>
      </c>
      <c r="H378" s="316" t="n">
        <v>255</v>
      </c>
      <c r="I378" s="316" t="n">
        <v>66</v>
      </c>
      <c r="J378" s="316" t="n">
        <v>0</v>
      </c>
    </row>
    <row r="379" customFormat="false" ht="14.1" hidden="false" customHeight="true" outlineLevel="0" collapsed="false">
      <c r="A379" s="315" t="s">
        <v>258</v>
      </c>
      <c r="B379" s="312"/>
      <c r="C379" s="314"/>
      <c r="D379" s="314"/>
      <c r="E379" s="314"/>
      <c r="F379" s="314"/>
      <c r="G379" s="314"/>
      <c r="H379" s="314"/>
      <c r="I379" s="314"/>
      <c r="J379" s="314"/>
    </row>
    <row r="380" customFormat="false" ht="9" hidden="false" customHeight="true" outlineLevel="0" collapsed="false">
      <c r="A380" s="311" t="s">
        <v>2094</v>
      </c>
      <c r="B380" s="312" t="s">
        <v>1987</v>
      </c>
      <c r="C380" s="314" t="n">
        <v>0</v>
      </c>
      <c r="D380" s="316" t="n">
        <v>3</v>
      </c>
      <c r="E380" s="316" t="n">
        <v>3</v>
      </c>
      <c r="F380" s="314" t="n">
        <v>0</v>
      </c>
      <c r="G380" s="314" t="n">
        <v>0</v>
      </c>
      <c r="H380" s="316" t="n">
        <v>3</v>
      </c>
      <c r="I380" s="314" t="n">
        <v>0</v>
      </c>
      <c r="J380" s="314" t="n">
        <v>0</v>
      </c>
    </row>
    <row r="381" customFormat="false" ht="9" hidden="false" customHeight="true" outlineLevel="0" collapsed="false">
      <c r="A381" s="311" t="s">
        <v>2095</v>
      </c>
      <c r="B381" s="312" t="s">
        <v>1989</v>
      </c>
      <c r="C381" s="316" t="n">
        <v>3</v>
      </c>
      <c r="D381" s="316" t="n">
        <v>30</v>
      </c>
      <c r="E381" s="316" t="n">
        <v>30</v>
      </c>
      <c r="F381" s="314" t="n">
        <v>0</v>
      </c>
      <c r="G381" s="314" t="n">
        <v>0</v>
      </c>
      <c r="H381" s="316" t="n">
        <v>21</v>
      </c>
      <c r="I381" s="316" t="n">
        <v>9</v>
      </c>
      <c r="J381" s="316" t="n">
        <v>0</v>
      </c>
    </row>
    <row r="382" customFormat="false" ht="9" hidden="false" customHeight="true" outlineLevel="0" collapsed="false">
      <c r="A382" s="311" t="s">
        <v>2097</v>
      </c>
      <c r="B382" s="312" t="s">
        <v>1992</v>
      </c>
      <c r="C382" s="314" t="n">
        <v>0</v>
      </c>
      <c r="D382" s="316" t="n">
        <v>0</v>
      </c>
      <c r="E382" s="316" t="n">
        <v>0</v>
      </c>
      <c r="F382" s="314" t="n">
        <v>0</v>
      </c>
      <c r="G382" s="314" t="n">
        <v>0</v>
      </c>
      <c r="H382" s="314" t="n">
        <v>0</v>
      </c>
      <c r="I382" s="316" t="n">
        <v>0</v>
      </c>
      <c r="J382" s="314" t="n">
        <v>0</v>
      </c>
    </row>
    <row r="383" customFormat="false" ht="9" hidden="false" customHeight="true" outlineLevel="0" collapsed="false">
      <c r="A383" s="311" t="s">
        <v>2098</v>
      </c>
      <c r="B383" s="312" t="s">
        <v>1994</v>
      </c>
      <c r="C383" s="316" t="n">
        <v>3</v>
      </c>
      <c r="D383" s="316" t="n">
        <v>24</v>
      </c>
      <c r="E383" s="316" t="n">
        <v>27</v>
      </c>
      <c r="F383" s="314" t="n">
        <v>0</v>
      </c>
      <c r="G383" s="316" t="n">
        <v>3</v>
      </c>
      <c r="H383" s="316" t="n">
        <v>12</v>
      </c>
      <c r="I383" s="316" t="n">
        <v>12</v>
      </c>
      <c r="J383" s="314" t="n">
        <v>0</v>
      </c>
    </row>
    <row r="384" customFormat="false" ht="9" hidden="false" customHeight="true" outlineLevel="0" collapsed="false">
      <c r="A384" s="311" t="s">
        <v>2099</v>
      </c>
      <c r="B384" s="312" t="s">
        <v>1996</v>
      </c>
      <c r="C384" s="316" t="n">
        <v>12</v>
      </c>
      <c r="D384" s="316" t="n">
        <v>18</v>
      </c>
      <c r="E384" s="316" t="n">
        <v>30</v>
      </c>
      <c r="F384" s="314" t="n">
        <v>0</v>
      </c>
      <c r="G384" s="314" t="n">
        <v>0</v>
      </c>
      <c r="H384" s="316" t="n">
        <v>12</v>
      </c>
      <c r="I384" s="316" t="n">
        <v>18</v>
      </c>
      <c r="J384" s="314" t="n">
        <v>0</v>
      </c>
    </row>
    <row r="385" customFormat="false" ht="9" hidden="false" customHeight="true" outlineLevel="0" collapsed="false">
      <c r="A385" s="311" t="s">
        <v>535</v>
      </c>
      <c r="B385" s="312" t="s">
        <v>1998</v>
      </c>
      <c r="C385" s="314" t="n">
        <v>0</v>
      </c>
      <c r="D385" s="316" t="n">
        <v>3</v>
      </c>
      <c r="E385" s="316" t="n">
        <v>3</v>
      </c>
      <c r="F385" s="314" t="n">
        <v>0</v>
      </c>
      <c r="G385" s="316" t="n">
        <v>0</v>
      </c>
      <c r="H385" s="316" t="n">
        <v>0</v>
      </c>
      <c r="I385" s="316" t="n">
        <v>3</v>
      </c>
      <c r="J385" s="314" t="n">
        <v>0</v>
      </c>
    </row>
    <row r="386" customFormat="false" ht="9" hidden="false" customHeight="true" outlineLevel="0" collapsed="false">
      <c r="A386" s="311" t="s">
        <v>2100</v>
      </c>
      <c r="B386" s="312" t="s">
        <v>2000</v>
      </c>
      <c r="C386" s="314" t="n">
        <v>0</v>
      </c>
      <c r="D386" s="316" t="n">
        <v>21</v>
      </c>
      <c r="E386" s="316" t="n">
        <v>21</v>
      </c>
      <c r="F386" s="314" t="n">
        <v>0</v>
      </c>
      <c r="G386" s="314" t="n">
        <v>0</v>
      </c>
      <c r="H386" s="316" t="n">
        <v>15</v>
      </c>
      <c r="I386" s="316" t="n">
        <v>6</v>
      </c>
      <c r="J386" s="314" t="n">
        <v>0</v>
      </c>
    </row>
    <row r="387" customFormat="false" ht="14.1" hidden="false" customHeight="true" outlineLevel="0" collapsed="false">
      <c r="A387" s="311"/>
      <c r="B387" s="317" t="s">
        <v>232</v>
      </c>
      <c r="C387" s="316" t="n">
        <v>18</v>
      </c>
      <c r="D387" s="316" t="n">
        <v>99</v>
      </c>
      <c r="E387" s="316" t="n">
        <v>114</v>
      </c>
      <c r="F387" s="314" t="n">
        <v>0</v>
      </c>
      <c r="G387" s="316" t="n">
        <v>3</v>
      </c>
      <c r="H387" s="316" t="n">
        <v>63</v>
      </c>
      <c r="I387" s="316" t="n">
        <v>48</v>
      </c>
      <c r="J387" s="316" t="n">
        <v>0</v>
      </c>
    </row>
    <row r="388" customFormat="false" ht="14.1" hidden="false" customHeight="true" outlineLevel="0" collapsed="false">
      <c r="A388" s="315" t="s">
        <v>213</v>
      </c>
      <c r="B388" s="312"/>
      <c r="C388" s="316" t="n">
        <v>573</v>
      </c>
      <c r="D388" s="316" t="n">
        <v>9291</v>
      </c>
      <c r="E388" s="316" t="n">
        <v>9864</v>
      </c>
      <c r="F388" s="316" t="n">
        <v>120</v>
      </c>
      <c r="G388" s="316" t="n">
        <v>2088</v>
      </c>
      <c r="H388" s="316" t="n">
        <v>5589</v>
      </c>
      <c r="I388" s="316" t="n">
        <v>1956</v>
      </c>
      <c r="J388" s="316" t="n">
        <v>108</v>
      </c>
    </row>
    <row r="389" customFormat="false" ht="14.1" hidden="false" customHeight="true" outlineLevel="0" collapsed="false">
      <c r="A389" s="311"/>
      <c r="B389" s="312"/>
      <c r="C389" s="313" t="s">
        <v>713</v>
      </c>
      <c r="D389" s="314"/>
      <c r="E389" s="314"/>
      <c r="F389" s="314"/>
      <c r="G389" s="314"/>
      <c r="H389" s="314"/>
      <c r="I389" s="314"/>
      <c r="J389" s="314"/>
    </row>
    <row r="390" customFormat="false" ht="9" hidden="false" customHeight="true" outlineLevel="0" collapsed="false">
      <c r="A390" s="311" t="s">
        <v>2101</v>
      </c>
      <c r="B390" s="312" t="s">
        <v>243</v>
      </c>
      <c r="C390" s="316" t="n">
        <v>9</v>
      </c>
      <c r="D390" s="316" t="n">
        <v>135</v>
      </c>
      <c r="E390" s="316" t="n">
        <v>144</v>
      </c>
      <c r="F390" s="316" t="n">
        <v>51</v>
      </c>
      <c r="G390" s="316" t="n">
        <v>81</v>
      </c>
      <c r="H390" s="316" t="n">
        <v>6</v>
      </c>
      <c r="I390" s="316" t="n">
        <v>3</v>
      </c>
      <c r="J390" s="314" t="n">
        <v>0</v>
      </c>
    </row>
    <row r="391" customFormat="false" ht="9" hidden="false" customHeight="true" outlineLevel="0" collapsed="false">
      <c r="A391" s="311" t="s">
        <v>2102</v>
      </c>
      <c r="B391" s="312" t="s">
        <v>244</v>
      </c>
      <c r="C391" s="316" t="n">
        <v>3</v>
      </c>
      <c r="D391" s="316" t="n">
        <v>54</v>
      </c>
      <c r="E391" s="316" t="n">
        <v>57</v>
      </c>
      <c r="F391" s="316" t="n">
        <v>21</v>
      </c>
      <c r="G391" s="316" t="n">
        <v>33</v>
      </c>
      <c r="H391" s="314" t="n">
        <v>0</v>
      </c>
      <c r="I391" s="314" t="n">
        <v>0</v>
      </c>
      <c r="J391" s="314" t="n">
        <v>0</v>
      </c>
    </row>
    <row r="392" customFormat="false" ht="9" hidden="false" customHeight="true" outlineLevel="0" collapsed="false">
      <c r="A392" s="311" t="s">
        <v>2103</v>
      </c>
      <c r="B392" s="312" t="s">
        <v>245</v>
      </c>
      <c r="C392" s="316" t="n">
        <v>6</v>
      </c>
      <c r="D392" s="316" t="n">
        <v>33</v>
      </c>
      <c r="E392" s="316" t="n">
        <v>39</v>
      </c>
      <c r="F392" s="316" t="n">
        <v>12</v>
      </c>
      <c r="G392" s="316" t="n">
        <v>24</v>
      </c>
      <c r="H392" s="316" t="n">
        <v>6</v>
      </c>
      <c r="I392" s="314" t="n">
        <v>0</v>
      </c>
      <c r="J392" s="314" t="n">
        <v>0</v>
      </c>
    </row>
    <row r="393" customFormat="false" ht="9" hidden="false" customHeight="true" outlineLevel="0" collapsed="false">
      <c r="A393" s="311" t="s">
        <v>2104</v>
      </c>
      <c r="B393" s="312" t="s">
        <v>246</v>
      </c>
      <c r="C393" s="316" t="n">
        <v>3</v>
      </c>
      <c r="D393" s="316" t="n">
        <v>39</v>
      </c>
      <c r="E393" s="316" t="n">
        <v>42</v>
      </c>
      <c r="F393" s="316" t="n">
        <v>30</v>
      </c>
      <c r="G393" s="316" t="n">
        <v>9</v>
      </c>
      <c r="H393" s="316" t="n">
        <v>3</v>
      </c>
      <c r="I393" s="314" t="n">
        <v>0</v>
      </c>
      <c r="J393" s="314" t="n">
        <v>0</v>
      </c>
    </row>
    <row r="394" customFormat="false" ht="9" hidden="false" customHeight="true" outlineLevel="0" collapsed="false">
      <c r="A394" s="311" t="s">
        <v>2105</v>
      </c>
      <c r="B394" s="312" t="s">
        <v>247</v>
      </c>
      <c r="C394" s="316" t="n">
        <v>3</v>
      </c>
      <c r="D394" s="316" t="n">
        <v>21</v>
      </c>
      <c r="E394" s="316" t="n">
        <v>24</v>
      </c>
      <c r="F394" s="316" t="n">
        <v>9</v>
      </c>
      <c r="G394" s="316" t="n">
        <v>12</v>
      </c>
      <c r="H394" s="316" t="n">
        <v>3</v>
      </c>
      <c r="I394" s="314" t="n">
        <v>0</v>
      </c>
      <c r="J394" s="316" t="n">
        <v>0</v>
      </c>
    </row>
    <row r="395" customFormat="false" ht="9" hidden="false" customHeight="true" outlineLevel="0" collapsed="false">
      <c r="A395" s="311" t="s">
        <v>2106</v>
      </c>
      <c r="B395" s="312" t="s">
        <v>248</v>
      </c>
      <c r="C395" s="314" t="n">
        <v>0</v>
      </c>
      <c r="D395" s="316" t="n">
        <v>6</v>
      </c>
      <c r="E395" s="316" t="n">
        <v>6</v>
      </c>
      <c r="F395" s="316" t="n">
        <v>6</v>
      </c>
      <c r="G395" s="316" t="n">
        <v>0</v>
      </c>
      <c r="H395" s="314" t="n">
        <v>0</v>
      </c>
      <c r="I395" s="314" t="n">
        <v>0</v>
      </c>
      <c r="J395" s="314" t="n">
        <v>0</v>
      </c>
    </row>
    <row r="396" customFormat="false" ht="9" hidden="false" customHeight="true" outlineLevel="0" collapsed="false">
      <c r="A396" s="311" t="s">
        <v>2107</v>
      </c>
      <c r="B396" s="312" t="s">
        <v>250</v>
      </c>
      <c r="C396" s="316" t="n">
        <v>9</v>
      </c>
      <c r="D396" s="316" t="n">
        <v>108</v>
      </c>
      <c r="E396" s="316" t="n">
        <v>117</v>
      </c>
      <c r="F396" s="316" t="n">
        <v>60</v>
      </c>
      <c r="G396" s="316" t="n">
        <v>54</v>
      </c>
      <c r="H396" s="316" t="n">
        <v>3</v>
      </c>
      <c r="I396" s="314" t="n">
        <v>0</v>
      </c>
      <c r="J396" s="314" t="n">
        <v>0</v>
      </c>
    </row>
    <row r="397" customFormat="false" ht="9" hidden="false" customHeight="true" outlineLevel="0" collapsed="false">
      <c r="A397" s="311" t="s">
        <v>2108</v>
      </c>
      <c r="B397" s="312" t="s">
        <v>251</v>
      </c>
      <c r="C397" s="316" t="n">
        <v>9</v>
      </c>
      <c r="D397" s="316" t="n">
        <v>129</v>
      </c>
      <c r="E397" s="316" t="n">
        <v>138</v>
      </c>
      <c r="F397" s="316" t="n">
        <v>66</v>
      </c>
      <c r="G397" s="316" t="n">
        <v>57</v>
      </c>
      <c r="H397" s="316" t="n">
        <v>15</v>
      </c>
      <c r="I397" s="314" t="n">
        <v>0</v>
      </c>
      <c r="J397" s="314" t="n">
        <v>0</v>
      </c>
    </row>
    <row r="398" customFormat="false" ht="9" hidden="false" customHeight="true" outlineLevel="0" collapsed="false">
      <c r="A398" s="311" t="s">
        <v>2109</v>
      </c>
      <c r="B398" s="312" t="s">
        <v>252</v>
      </c>
      <c r="C398" s="316" t="n">
        <v>21</v>
      </c>
      <c r="D398" s="316" t="n">
        <v>192</v>
      </c>
      <c r="E398" s="316" t="n">
        <v>210</v>
      </c>
      <c r="F398" s="316" t="n">
        <v>60</v>
      </c>
      <c r="G398" s="316" t="n">
        <v>120</v>
      </c>
      <c r="H398" s="316" t="n">
        <v>27</v>
      </c>
      <c r="I398" s="316" t="n">
        <v>3</v>
      </c>
      <c r="J398" s="314" t="n">
        <v>0</v>
      </c>
    </row>
    <row r="399" customFormat="false" ht="9" hidden="false" customHeight="true" outlineLevel="0" collapsed="false">
      <c r="A399" s="311" t="s">
        <v>2110</v>
      </c>
      <c r="B399" s="312" t="s">
        <v>253</v>
      </c>
      <c r="C399" s="316" t="n">
        <v>3</v>
      </c>
      <c r="D399" s="316" t="n">
        <v>75</v>
      </c>
      <c r="E399" s="316" t="n">
        <v>78</v>
      </c>
      <c r="F399" s="316" t="n">
        <v>3</v>
      </c>
      <c r="G399" s="316" t="n">
        <v>45</v>
      </c>
      <c r="H399" s="316" t="n">
        <v>6</v>
      </c>
      <c r="I399" s="316" t="n">
        <v>0</v>
      </c>
      <c r="J399" s="316" t="n">
        <v>24</v>
      </c>
    </row>
    <row r="400" customFormat="false" ht="9" hidden="false" customHeight="true" outlineLevel="0" collapsed="false">
      <c r="A400" s="311" t="s">
        <v>2111</v>
      </c>
      <c r="B400" s="312" t="s">
        <v>254</v>
      </c>
      <c r="C400" s="316" t="n">
        <v>6</v>
      </c>
      <c r="D400" s="316" t="n">
        <v>15</v>
      </c>
      <c r="E400" s="316" t="n">
        <v>21</v>
      </c>
      <c r="F400" s="316" t="n">
        <v>3</v>
      </c>
      <c r="G400" s="316" t="n">
        <v>18</v>
      </c>
      <c r="H400" s="314" t="n">
        <v>0</v>
      </c>
      <c r="I400" s="314" t="n">
        <v>0</v>
      </c>
      <c r="J400" s="314" t="n">
        <v>0</v>
      </c>
    </row>
    <row r="401" customFormat="false" ht="9" hidden="false" customHeight="true" outlineLevel="0" collapsed="false">
      <c r="A401" s="311" t="s">
        <v>2112</v>
      </c>
      <c r="B401" s="312" t="s">
        <v>255</v>
      </c>
      <c r="C401" s="314" t="n">
        <v>0</v>
      </c>
      <c r="D401" s="316" t="n">
        <v>3</v>
      </c>
      <c r="E401" s="316" t="n">
        <v>3</v>
      </c>
      <c r="F401" s="316" t="n">
        <v>0</v>
      </c>
      <c r="G401" s="316" t="n">
        <v>0</v>
      </c>
      <c r="H401" s="314" t="n">
        <v>0</v>
      </c>
      <c r="I401" s="314" t="n">
        <v>0</v>
      </c>
      <c r="J401" s="314" t="n">
        <v>0</v>
      </c>
    </row>
    <row r="402" customFormat="false" ht="9" hidden="false" customHeight="true" outlineLevel="0" collapsed="false">
      <c r="A402" s="311" t="s">
        <v>2113</v>
      </c>
      <c r="B402" s="312" t="s">
        <v>256</v>
      </c>
      <c r="C402" s="316" t="n">
        <v>12</v>
      </c>
      <c r="D402" s="316" t="n">
        <v>57</v>
      </c>
      <c r="E402" s="316" t="n">
        <v>69</v>
      </c>
      <c r="F402" s="316" t="n">
        <v>45</v>
      </c>
      <c r="G402" s="316" t="n">
        <v>21</v>
      </c>
      <c r="H402" s="316" t="n">
        <v>3</v>
      </c>
      <c r="I402" s="314" t="n">
        <v>0</v>
      </c>
      <c r="J402" s="314" t="n">
        <v>0</v>
      </c>
    </row>
    <row r="403" customFormat="false" ht="9" hidden="false" customHeight="true" outlineLevel="0" collapsed="false">
      <c r="A403" s="311" t="s">
        <v>2114</v>
      </c>
      <c r="B403" s="312" t="s">
        <v>258</v>
      </c>
      <c r="C403" s="316" t="n">
        <v>6</v>
      </c>
      <c r="D403" s="316" t="n">
        <v>63</v>
      </c>
      <c r="E403" s="316" t="n">
        <v>69</v>
      </c>
      <c r="F403" s="316" t="n">
        <v>36</v>
      </c>
      <c r="G403" s="316" t="n">
        <v>27</v>
      </c>
      <c r="H403" s="316" t="n">
        <v>6</v>
      </c>
      <c r="I403" s="316" t="n">
        <v>0</v>
      </c>
      <c r="J403" s="314" t="n">
        <v>0</v>
      </c>
    </row>
    <row r="404" customFormat="false" ht="14.1" hidden="false" customHeight="true" outlineLevel="0" collapsed="false">
      <c r="A404" s="315" t="s">
        <v>213</v>
      </c>
      <c r="B404" s="312"/>
      <c r="C404" s="316" t="n">
        <v>90</v>
      </c>
      <c r="D404" s="316" t="n">
        <v>924</v>
      </c>
      <c r="E404" s="316" t="n">
        <v>1017</v>
      </c>
      <c r="F404" s="316" t="n">
        <v>402</v>
      </c>
      <c r="G404" s="316" t="n">
        <v>504</v>
      </c>
      <c r="H404" s="316" t="n">
        <v>78</v>
      </c>
      <c r="I404" s="316" t="n">
        <v>9</v>
      </c>
      <c r="J404" s="316" t="n">
        <v>24</v>
      </c>
    </row>
    <row r="405" customFormat="false" ht="14.1" hidden="false" customHeight="true" outlineLevel="0" collapsed="false">
      <c r="A405" s="311"/>
      <c r="B405" s="312"/>
      <c r="C405" s="313" t="s">
        <v>233</v>
      </c>
      <c r="D405" s="314"/>
      <c r="E405" s="314"/>
      <c r="F405" s="314"/>
      <c r="G405" s="314"/>
      <c r="H405" s="314"/>
      <c r="I405" s="314"/>
      <c r="J405" s="314"/>
    </row>
    <row r="406" customFormat="false" ht="14.1" hidden="false" customHeight="true" outlineLevel="0" collapsed="false">
      <c r="A406" s="315" t="s">
        <v>213</v>
      </c>
      <c r="B406" s="312"/>
      <c r="C406" s="316" t="n">
        <v>79335</v>
      </c>
      <c r="D406" s="316" t="n">
        <v>62025</v>
      </c>
      <c r="E406" s="316" t="n">
        <v>141360</v>
      </c>
      <c r="F406" s="316" t="n">
        <v>8151</v>
      </c>
      <c r="G406" s="316" t="n">
        <v>63150</v>
      </c>
      <c r="H406" s="316" t="n">
        <v>51144</v>
      </c>
      <c r="I406" s="316" t="n">
        <v>15552</v>
      </c>
      <c r="J406" s="316" t="n">
        <v>3366</v>
      </c>
    </row>
    <row r="408" customFormat="false" ht="9" hidden="false" customHeight="true" outlineLevel="0" collapsed="false">
      <c r="A408" s="181" t="s">
        <v>205</v>
      </c>
    </row>
    <row r="409" customFormat="false" ht="9" hidden="false" customHeight="true" outlineLevel="0" collapsed="false">
      <c r="A409" s="181" t="s">
        <v>260</v>
      </c>
    </row>
    <row r="410" customFormat="false" ht="9" hidden="false" customHeight="true" outlineLevel="0" collapsed="false">
      <c r="A410" s="181" t="s">
        <v>208</v>
      </c>
    </row>
  </sheetData>
  <mergeCells count="10">
    <mergeCell ref="A1:J1"/>
    <mergeCell ref="A2:J2"/>
    <mergeCell ref="A3:J3"/>
    <mergeCell ref="A4:J4"/>
    <mergeCell ref="A5:B7"/>
    <mergeCell ref="C5:J5"/>
    <mergeCell ref="C6:C7"/>
    <mergeCell ref="D6:D7"/>
    <mergeCell ref="E6:E7"/>
    <mergeCell ref="F6:J6"/>
  </mergeCells>
  <hyperlinks>
    <hyperlink ref="K1" location="Inhalt!A1" display="Inhalt"/>
  </hyperlink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7" manualBreakCount="7">
    <brk id="66" man="true" max="16383" min="0"/>
    <brk id="123" man="true" max="16383" min="0"/>
    <brk id="173" man="true" max="16383" min="0"/>
    <brk id="228" man="true" max="16383" min="0"/>
    <brk id="284" man="true" max="16383" min="0"/>
    <brk id="336" man="true" max="16383" min="0"/>
    <brk id="388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9" zeroHeight="false" outlineLevelRow="0" outlineLevelCol="0"/>
  <cols>
    <col collapsed="false" customWidth="true" hidden="false" outlineLevel="0" max="1" min="1" style="181" width="4.14"/>
    <col collapsed="false" customWidth="true" hidden="false" outlineLevel="0" max="2" min="2" style="181" width="30.28"/>
    <col collapsed="false" customWidth="true" hidden="false" outlineLevel="0" max="3" min="3" style="181" width="3.7"/>
    <col collapsed="false" customWidth="true" hidden="false" outlineLevel="0" max="6" min="4" style="181" width="6.28"/>
    <col collapsed="false" customWidth="true" hidden="false" outlineLevel="0" max="7" min="7" style="181" width="7.14"/>
    <col collapsed="false" customWidth="true" hidden="false" outlineLevel="0" max="8" min="8" style="181" width="6.7"/>
    <col collapsed="false" customWidth="true" hidden="false" outlineLevel="0" max="9" min="9" style="181" width="6.28"/>
    <col collapsed="false" customWidth="true" hidden="false" outlineLevel="0" max="10" min="10" style="181" width="5.71"/>
    <col collapsed="false" customWidth="true" hidden="false" outlineLevel="0" max="11" min="11" style="181" width="6.28"/>
    <col collapsed="false" customWidth="false" hidden="false" outlineLevel="0" max="257" min="12" style="181" width="11.42"/>
  </cols>
  <sheetData>
    <row r="1" customFormat="false" ht="13.5" hidden="false" customHeight="true" outlineLevel="0" collapsed="false">
      <c r="A1" s="166" t="s">
        <v>214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31" t="s">
        <v>190</v>
      </c>
    </row>
    <row r="2" customFormat="false" ht="13.5" hidden="false" customHeight="true" outlineLevel="0" collapsed="false">
      <c r="A2" s="265" t="s">
        <v>2143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</row>
    <row r="3" customFormat="false" ht="5.45" hidden="false" customHeight="true" outlineLevel="0" collapsed="false">
      <c r="A3" s="446"/>
      <c r="B3" s="446"/>
      <c r="C3" s="446"/>
      <c r="D3" s="446"/>
      <c r="E3" s="446"/>
      <c r="F3" s="446"/>
      <c r="G3" s="446"/>
      <c r="H3" s="446"/>
      <c r="I3" s="446"/>
      <c r="J3" s="446"/>
      <c r="K3" s="446"/>
    </row>
    <row r="4" customFormat="false" ht="5.45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  <c r="J4" s="446"/>
      <c r="K4" s="446"/>
    </row>
    <row r="5" customFormat="false" ht="11.1" hidden="false" customHeight="true" outlineLevel="0" collapsed="false">
      <c r="A5" s="447" t="s">
        <v>271</v>
      </c>
      <c r="B5" s="448" t="s">
        <v>811</v>
      </c>
      <c r="C5" s="448"/>
      <c r="D5" s="268" t="s">
        <v>105</v>
      </c>
      <c r="E5" s="268"/>
      <c r="F5" s="268"/>
      <c r="G5" s="268"/>
      <c r="H5" s="268"/>
      <c r="I5" s="449" t="s">
        <v>2144</v>
      </c>
      <c r="J5" s="449"/>
      <c r="K5" s="449"/>
    </row>
    <row r="6" customFormat="false" ht="11.1" hidden="false" customHeight="true" outlineLevel="0" collapsed="false">
      <c r="A6" s="447"/>
      <c r="B6" s="448"/>
      <c r="C6" s="448"/>
      <c r="D6" s="268" t="s">
        <v>576</v>
      </c>
      <c r="E6" s="268" t="s">
        <v>573</v>
      </c>
      <c r="F6" s="268" t="s">
        <v>812</v>
      </c>
      <c r="G6" s="448" t="s">
        <v>2145</v>
      </c>
      <c r="H6" s="448"/>
      <c r="I6" s="268" t="s">
        <v>576</v>
      </c>
      <c r="J6" s="268" t="s">
        <v>573</v>
      </c>
      <c r="K6" s="292" t="s">
        <v>2146</v>
      </c>
    </row>
    <row r="7" customFormat="false" ht="33" hidden="false" customHeight="true" outlineLevel="0" collapsed="false">
      <c r="A7" s="447"/>
      <c r="B7" s="448"/>
      <c r="C7" s="448"/>
      <c r="D7" s="268"/>
      <c r="E7" s="268"/>
      <c r="F7" s="268"/>
      <c r="G7" s="448" t="s">
        <v>2147</v>
      </c>
      <c r="H7" s="448" t="s">
        <v>2148</v>
      </c>
      <c r="I7" s="268"/>
      <c r="J7" s="268"/>
      <c r="K7" s="292"/>
    </row>
    <row r="8" customFormat="false" ht="9" hidden="false" customHeight="true" outlineLevel="0" collapsed="false">
      <c r="A8" s="274"/>
      <c r="C8" s="275"/>
      <c r="D8" s="276"/>
      <c r="E8" s="276"/>
      <c r="F8" s="276"/>
      <c r="G8" s="450"/>
      <c r="H8" s="450"/>
      <c r="I8" s="450"/>
      <c r="J8" s="450"/>
      <c r="K8" s="451"/>
    </row>
    <row r="9" customFormat="false" ht="15" hidden="false" customHeight="true" outlineLevel="0" collapsed="false">
      <c r="A9" s="425" t="s">
        <v>818</v>
      </c>
      <c r="B9" s="425" t="s">
        <v>819</v>
      </c>
      <c r="C9" s="410"/>
      <c r="D9" s="416"/>
      <c r="E9" s="416"/>
      <c r="F9" s="416"/>
      <c r="G9" s="416"/>
      <c r="H9" s="416"/>
      <c r="I9" s="416"/>
      <c r="J9" s="416"/>
      <c r="K9" s="416"/>
    </row>
    <row r="10" customFormat="false" ht="9" hidden="false" customHeight="true" outlineLevel="0" collapsed="false">
      <c r="A10" s="409" t="s">
        <v>584</v>
      </c>
      <c r="B10" s="409" t="s">
        <v>820</v>
      </c>
      <c r="C10" s="410" t="s">
        <v>821</v>
      </c>
      <c r="D10" s="411" t="n">
        <v>3456</v>
      </c>
      <c r="E10" s="412" t="n">
        <v>375</v>
      </c>
      <c r="F10" s="411" t="n">
        <v>3831</v>
      </c>
      <c r="G10" s="412" t="n">
        <v>24</v>
      </c>
      <c r="H10" s="411" t="n">
        <v>318</v>
      </c>
      <c r="I10" s="412" t="n">
        <v>3051</v>
      </c>
      <c r="J10" s="411" t="n">
        <v>345</v>
      </c>
      <c r="K10" s="412" t="n">
        <v>3396</v>
      </c>
    </row>
    <row r="11" customFormat="false" ht="9" hidden="false" customHeight="true" outlineLevel="0" collapsed="false">
      <c r="A11" s="414" t="s">
        <v>584</v>
      </c>
      <c r="B11" s="414" t="s">
        <v>822</v>
      </c>
      <c r="C11" s="415" t="s">
        <v>821</v>
      </c>
      <c r="D11" s="411" t="n">
        <v>156</v>
      </c>
      <c r="E11" s="413" t="n">
        <v>0</v>
      </c>
      <c r="F11" s="411" t="n">
        <v>156</v>
      </c>
      <c r="G11" s="411" t="n">
        <v>3</v>
      </c>
      <c r="H11" s="411" t="n">
        <v>15</v>
      </c>
      <c r="I11" s="411" t="n">
        <v>129</v>
      </c>
      <c r="J11" s="413" t="n">
        <v>0</v>
      </c>
      <c r="K11" s="411" t="n">
        <v>129</v>
      </c>
    </row>
    <row r="12" customFormat="false" ht="9" hidden="false" customHeight="true" outlineLevel="0" collapsed="false">
      <c r="A12" s="409" t="s">
        <v>823</v>
      </c>
      <c r="B12" s="409" t="s">
        <v>824</v>
      </c>
      <c r="C12" s="410" t="s">
        <v>821</v>
      </c>
      <c r="D12" s="411" t="n">
        <v>234</v>
      </c>
      <c r="E12" s="412" t="n">
        <v>45</v>
      </c>
      <c r="F12" s="411" t="n">
        <v>279</v>
      </c>
      <c r="G12" s="412" t="n">
        <v>3</v>
      </c>
      <c r="H12" s="411" t="n">
        <v>33</v>
      </c>
      <c r="I12" s="412" t="n">
        <v>195</v>
      </c>
      <c r="J12" s="411" t="n">
        <v>42</v>
      </c>
      <c r="K12" s="412" t="n">
        <v>237</v>
      </c>
    </row>
    <row r="13" customFormat="false" ht="9" hidden="false" customHeight="true" outlineLevel="0" collapsed="false">
      <c r="A13" s="409" t="s">
        <v>825</v>
      </c>
      <c r="B13" s="409" t="s">
        <v>826</v>
      </c>
      <c r="C13" s="410" t="s">
        <v>821</v>
      </c>
      <c r="D13" s="411" t="n">
        <v>126</v>
      </c>
      <c r="E13" s="412" t="n">
        <v>12</v>
      </c>
      <c r="F13" s="411" t="n">
        <v>141</v>
      </c>
      <c r="G13" s="412" t="n">
        <v>0</v>
      </c>
      <c r="H13" s="411" t="n">
        <v>9</v>
      </c>
      <c r="I13" s="412" t="n">
        <v>114</v>
      </c>
      <c r="J13" s="411" t="n">
        <v>12</v>
      </c>
      <c r="K13" s="412" t="n">
        <v>126</v>
      </c>
    </row>
    <row r="14" customFormat="false" ht="9" hidden="false" customHeight="true" outlineLevel="0" collapsed="false">
      <c r="A14" s="409" t="s">
        <v>825</v>
      </c>
      <c r="B14" s="409" t="s">
        <v>827</v>
      </c>
      <c r="C14" s="410" t="s">
        <v>821</v>
      </c>
      <c r="D14" s="411" t="n">
        <v>0</v>
      </c>
      <c r="E14" s="416" t="n">
        <v>0</v>
      </c>
      <c r="F14" s="411" t="n">
        <v>0</v>
      </c>
      <c r="G14" s="416" t="n">
        <v>0</v>
      </c>
      <c r="H14" s="413" t="n">
        <v>0</v>
      </c>
      <c r="I14" s="412" t="n">
        <v>0</v>
      </c>
      <c r="J14" s="413" t="n">
        <v>0</v>
      </c>
      <c r="K14" s="412" t="n">
        <v>0</v>
      </c>
    </row>
    <row r="15" customFormat="false" ht="15" hidden="false" customHeight="true" outlineLevel="0" collapsed="false">
      <c r="A15" s="417"/>
      <c r="B15" s="417" t="s">
        <v>232</v>
      </c>
      <c r="C15" s="418"/>
      <c r="D15" s="419" t="n">
        <v>3972</v>
      </c>
      <c r="E15" s="419" t="n">
        <v>432</v>
      </c>
      <c r="F15" s="419" t="n">
        <v>4404</v>
      </c>
      <c r="G15" s="419" t="n">
        <v>30</v>
      </c>
      <c r="H15" s="419" t="n">
        <v>378</v>
      </c>
      <c r="I15" s="419" t="n">
        <v>3489</v>
      </c>
      <c r="J15" s="419" t="n">
        <v>399</v>
      </c>
      <c r="K15" s="419" t="n">
        <v>3888</v>
      </c>
    </row>
    <row r="16" customFormat="false" ht="15" hidden="false" customHeight="true" outlineLevel="0" collapsed="false">
      <c r="A16" s="421" t="s">
        <v>829</v>
      </c>
      <c r="B16" s="421" t="s">
        <v>830</v>
      </c>
      <c r="C16" s="410"/>
      <c r="D16" s="416"/>
      <c r="E16" s="416"/>
      <c r="F16" s="416"/>
      <c r="G16" s="416"/>
      <c r="H16" s="416"/>
      <c r="I16" s="416"/>
      <c r="J16" s="416"/>
      <c r="K16" s="416"/>
    </row>
    <row r="17" customFormat="false" ht="9" hidden="false" customHeight="true" outlineLevel="0" collapsed="false">
      <c r="A17" s="414" t="s">
        <v>831</v>
      </c>
      <c r="B17" s="414" t="s">
        <v>832</v>
      </c>
      <c r="C17" s="415" t="s">
        <v>821</v>
      </c>
      <c r="D17" s="411" t="n">
        <v>363</v>
      </c>
      <c r="E17" s="411" t="n">
        <v>261</v>
      </c>
      <c r="F17" s="411" t="n">
        <v>621</v>
      </c>
      <c r="G17" s="411" t="n">
        <v>6</v>
      </c>
      <c r="H17" s="411" t="n">
        <v>93</v>
      </c>
      <c r="I17" s="411" t="n">
        <v>267</v>
      </c>
      <c r="J17" s="411" t="n">
        <v>225</v>
      </c>
      <c r="K17" s="411" t="n">
        <v>492</v>
      </c>
    </row>
    <row r="18" customFormat="false" ht="9" hidden="false" customHeight="true" outlineLevel="0" collapsed="false">
      <c r="A18" s="409" t="s">
        <v>833</v>
      </c>
      <c r="B18" s="409" t="s">
        <v>834</v>
      </c>
      <c r="C18" s="410" t="s">
        <v>821</v>
      </c>
      <c r="D18" s="411" t="n">
        <v>99</v>
      </c>
      <c r="E18" s="412" t="n">
        <v>3</v>
      </c>
      <c r="F18" s="411" t="n">
        <v>105</v>
      </c>
      <c r="G18" s="416" t="n">
        <v>0</v>
      </c>
      <c r="H18" s="411" t="n">
        <v>15</v>
      </c>
      <c r="I18" s="412" t="n">
        <v>84</v>
      </c>
      <c r="J18" s="411" t="n">
        <v>3</v>
      </c>
      <c r="K18" s="412" t="n">
        <v>90</v>
      </c>
    </row>
    <row r="19" customFormat="false" ht="9" hidden="false" customHeight="true" outlineLevel="0" collapsed="false">
      <c r="A19" s="409" t="s">
        <v>835</v>
      </c>
      <c r="B19" s="409" t="s">
        <v>836</v>
      </c>
      <c r="C19" s="410" t="s">
        <v>821</v>
      </c>
      <c r="D19" s="411" t="n">
        <v>123</v>
      </c>
      <c r="E19" s="412" t="n">
        <v>585</v>
      </c>
      <c r="F19" s="411" t="n">
        <v>708</v>
      </c>
      <c r="G19" s="412" t="n">
        <v>12</v>
      </c>
      <c r="H19" s="411" t="n">
        <v>84</v>
      </c>
      <c r="I19" s="412" t="n">
        <v>105</v>
      </c>
      <c r="J19" s="411" t="n">
        <v>480</v>
      </c>
      <c r="K19" s="412" t="n">
        <v>585</v>
      </c>
    </row>
    <row r="20" customFormat="false" ht="9" hidden="false" customHeight="true" outlineLevel="0" collapsed="false">
      <c r="A20" s="409" t="s">
        <v>835</v>
      </c>
      <c r="B20" s="409" t="s">
        <v>837</v>
      </c>
      <c r="C20" s="410" t="s">
        <v>821</v>
      </c>
      <c r="D20" s="411" t="n">
        <v>3</v>
      </c>
      <c r="E20" s="412" t="n">
        <v>3</v>
      </c>
      <c r="F20" s="411" t="n">
        <v>3</v>
      </c>
      <c r="G20" s="416" t="n">
        <v>0</v>
      </c>
      <c r="H20" s="413" t="n">
        <v>0</v>
      </c>
      <c r="I20" s="412" t="n">
        <v>3</v>
      </c>
      <c r="J20" s="411" t="n">
        <v>3</v>
      </c>
      <c r="K20" s="412" t="n">
        <v>3</v>
      </c>
    </row>
    <row r="21" customFormat="false" ht="9" hidden="false" customHeight="true" outlineLevel="0" collapsed="false">
      <c r="A21" s="409" t="s">
        <v>839</v>
      </c>
      <c r="B21" s="409" t="s">
        <v>840</v>
      </c>
      <c r="C21" s="410" t="s">
        <v>841</v>
      </c>
      <c r="D21" s="411" t="n">
        <v>147</v>
      </c>
      <c r="E21" s="412" t="n">
        <v>357</v>
      </c>
      <c r="F21" s="411" t="n">
        <v>504</v>
      </c>
      <c r="G21" s="412" t="n">
        <v>30</v>
      </c>
      <c r="H21" s="411" t="n">
        <v>30</v>
      </c>
      <c r="I21" s="412" t="n">
        <v>126</v>
      </c>
      <c r="J21" s="411" t="n">
        <v>315</v>
      </c>
      <c r="K21" s="412" t="n">
        <v>441</v>
      </c>
    </row>
    <row r="22" customFormat="false" ht="15" hidden="false" customHeight="true" outlineLevel="0" collapsed="false">
      <c r="A22" s="417"/>
      <c r="B22" s="417" t="s">
        <v>232</v>
      </c>
      <c r="C22" s="418"/>
      <c r="D22" s="419" t="n">
        <v>735</v>
      </c>
      <c r="E22" s="419" t="n">
        <v>1209</v>
      </c>
      <c r="F22" s="419" t="n">
        <v>1944</v>
      </c>
      <c r="G22" s="419" t="n">
        <v>51</v>
      </c>
      <c r="H22" s="419" t="n">
        <v>219</v>
      </c>
      <c r="I22" s="419" t="n">
        <v>585</v>
      </c>
      <c r="J22" s="419" t="n">
        <v>1023</v>
      </c>
      <c r="K22" s="419" t="n">
        <v>1608</v>
      </c>
    </row>
    <row r="23" customFormat="false" ht="15" hidden="false" customHeight="true" outlineLevel="0" collapsed="false">
      <c r="A23" s="421" t="s">
        <v>842</v>
      </c>
      <c r="B23" s="421" t="s">
        <v>843</v>
      </c>
      <c r="C23" s="410"/>
      <c r="D23" s="416"/>
      <c r="E23" s="416"/>
      <c r="F23" s="416"/>
      <c r="G23" s="416"/>
      <c r="H23" s="416"/>
      <c r="I23" s="416"/>
      <c r="J23" s="416"/>
      <c r="K23" s="416"/>
    </row>
    <row r="24" customFormat="false" ht="9" hidden="false" customHeight="true" outlineLevel="0" collapsed="false">
      <c r="A24" s="414" t="s">
        <v>316</v>
      </c>
      <c r="B24" s="414" t="s">
        <v>663</v>
      </c>
      <c r="C24" s="415" t="s">
        <v>821</v>
      </c>
      <c r="D24" s="411" t="n">
        <v>4695</v>
      </c>
      <c r="E24" s="411" t="n">
        <v>1248</v>
      </c>
      <c r="F24" s="411" t="n">
        <v>5943</v>
      </c>
      <c r="G24" s="411" t="n">
        <v>33</v>
      </c>
      <c r="H24" s="411" t="n">
        <v>909</v>
      </c>
      <c r="I24" s="411" t="n">
        <v>3588</v>
      </c>
      <c r="J24" s="411" t="n">
        <v>1047</v>
      </c>
      <c r="K24" s="411" t="n">
        <v>4638</v>
      </c>
    </row>
    <row r="25" customFormat="false" ht="9" hidden="false" customHeight="true" outlineLevel="0" collapsed="false">
      <c r="A25" s="409" t="s">
        <v>316</v>
      </c>
      <c r="B25" s="409" t="s">
        <v>844</v>
      </c>
      <c r="C25" s="410" t="s">
        <v>821</v>
      </c>
      <c r="D25" s="411" t="n">
        <v>48</v>
      </c>
      <c r="E25" s="412" t="n">
        <v>12</v>
      </c>
      <c r="F25" s="411" t="n">
        <v>57</v>
      </c>
      <c r="G25" s="416" t="n">
        <v>0</v>
      </c>
      <c r="H25" s="411" t="n">
        <v>6</v>
      </c>
      <c r="I25" s="412" t="n">
        <v>42</v>
      </c>
      <c r="J25" s="411" t="n">
        <v>9</v>
      </c>
      <c r="K25" s="412" t="n">
        <v>51</v>
      </c>
    </row>
    <row r="26" customFormat="false" ht="9" hidden="false" customHeight="true" outlineLevel="0" collapsed="false">
      <c r="A26" s="409" t="s">
        <v>316</v>
      </c>
      <c r="B26" s="409" t="s">
        <v>845</v>
      </c>
      <c r="C26" s="410" t="s">
        <v>821</v>
      </c>
      <c r="D26" s="411" t="n">
        <v>159</v>
      </c>
      <c r="E26" s="412" t="n">
        <v>45</v>
      </c>
      <c r="F26" s="411" t="n">
        <v>204</v>
      </c>
      <c r="G26" s="416" t="n">
        <v>0</v>
      </c>
      <c r="H26" s="411" t="n">
        <v>21</v>
      </c>
      <c r="I26" s="412" t="n">
        <v>135</v>
      </c>
      <c r="J26" s="411" t="n">
        <v>33</v>
      </c>
      <c r="K26" s="412" t="n">
        <v>168</v>
      </c>
    </row>
    <row r="27" customFormat="false" ht="18.95" hidden="false" customHeight="true" outlineLevel="0" collapsed="false">
      <c r="A27" s="426" t="s">
        <v>316</v>
      </c>
      <c r="B27" s="426" t="s">
        <v>846</v>
      </c>
      <c r="C27" s="410" t="s">
        <v>821</v>
      </c>
      <c r="D27" s="411" t="n">
        <v>891</v>
      </c>
      <c r="E27" s="412" t="n">
        <v>234</v>
      </c>
      <c r="F27" s="411" t="n">
        <v>1125</v>
      </c>
      <c r="G27" s="412" t="n">
        <v>0</v>
      </c>
      <c r="H27" s="411" t="n">
        <v>78</v>
      </c>
      <c r="I27" s="412" t="n">
        <v>771</v>
      </c>
      <c r="J27" s="411" t="n">
        <v>222</v>
      </c>
      <c r="K27" s="412" t="n">
        <v>993</v>
      </c>
    </row>
    <row r="28" customFormat="false" ht="9" hidden="false" customHeight="true" outlineLevel="0" collapsed="false">
      <c r="A28" s="409" t="s">
        <v>316</v>
      </c>
      <c r="B28" s="409" t="s">
        <v>847</v>
      </c>
      <c r="C28" s="410" t="s">
        <v>821</v>
      </c>
      <c r="D28" s="411" t="n">
        <v>111</v>
      </c>
      <c r="E28" s="412" t="n">
        <v>24</v>
      </c>
      <c r="F28" s="411" t="n">
        <v>135</v>
      </c>
      <c r="G28" s="416" t="n">
        <v>0</v>
      </c>
      <c r="H28" s="411" t="n">
        <v>3</v>
      </c>
      <c r="I28" s="412" t="n">
        <v>108</v>
      </c>
      <c r="J28" s="411" t="n">
        <v>24</v>
      </c>
      <c r="K28" s="412" t="n">
        <v>132</v>
      </c>
    </row>
    <row r="29" customFormat="false" ht="9" hidden="false" customHeight="true" outlineLevel="0" collapsed="false">
      <c r="A29" s="409" t="s">
        <v>403</v>
      </c>
      <c r="B29" s="409" t="s">
        <v>848</v>
      </c>
      <c r="C29" s="410" t="s">
        <v>841</v>
      </c>
      <c r="D29" s="411" t="n">
        <v>57</v>
      </c>
      <c r="E29" s="412" t="n">
        <v>2187</v>
      </c>
      <c r="F29" s="411" t="n">
        <v>2244</v>
      </c>
      <c r="G29" s="412" t="n">
        <v>24</v>
      </c>
      <c r="H29" s="411" t="n">
        <v>327</v>
      </c>
      <c r="I29" s="412" t="n">
        <v>45</v>
      </c>
      <c r="J29" s="411" t="n">
        <v>1830</v>
      </c>
      <c r="K29" s="412" t="n">
        <v>1875</v>
      </c>
    </row>
    <row r="30" customFormat="false" ht="15" hidden="false" customHeight="true" outlineLevel="0" collapsed="false">
      <c r="A30" s="417"/>
      <c r="B30" s="417" t="s">
        <v>232</v>
      </c>
      <c r="C30" s="418"/>
      <c r="D30" s="419" t="n">
        <v>5961</v>
      </c>
      <c r="E30" s="419" t="n">
        <v>3747</v>
      </c>
      <c r="F30" s="419" t="n">
        <v>9708</v>
      </c>
      <c r="G30" s="419" t="n">
        <v>57</v>
      </c>
      <c r="H30" s="419" t="n">
        <v>1341</v>
      </c>
      <c r="I30" s="419" t="n">
        <v>4689</v>
      </c>
      <c r="J30" s="419" t="n">
        <v>3165</v>
      </c>
      <c r="K30" s="419" t="n">
        <v>7854</v>
      </c>
    </row>
    <row r="31" customFormat="false" ht="15" hidden="false" customHeight="true" outlineLevel="0" collapsed="false">
      <c r="A31" s="421" t="s">
        <v>850</v>
      </c>
      <c r="B31" s="421" t="s">
        <v>851</v>
      </c>
      <c r="C31" s="410"/>
      <c r="D31" s="416"/>
      <c r="E31" s="416"/>
      <c r="F31" s="416"/>
      <c r="G31" s="416"/>
      <c r="H31" s="416"/>
      <c r="I31" s="416"/>
      <c r="J31" s="416"/>
      <c r="K31" s="416"/>
    </row>
    <row r="32" customFormat="false" ht="9" hidden="false" customHeight="true" outlineLevel="0" collapsed="false">
      <c r="A32" s="414" t="s">
        <v>852</v>
      </c>
      <c r="B32" s="414" t="s">
        <v>853</v>
      </c>
      <c r="C32" s="415" t="s">
        <v>821</v>
      </c>
      <c r="D32" s="411" t="n">
        <v>9</v>
      </c>
      <c r="E32" s="413" t="n">
        <v>0</v>
      </c>
      <c r="F32" s="411" t="n">
        <v>9</v>
      </c>
      <c r="G32" s="413" t="n">
        <v>0</v>
      </c>
      <c r="H32" s="413" t="n">
        <v>0</v>
      </c>
      <c r="I32" s="411" t="n">
        <v>6</v>
      </c>
      <c r="J32" s="413" t="n">
        <v>0</v>
      </c>
      <c r="K32" s="411" t="n">
        <v>6</v>
      </c>
    </row>
    <row r="33" customFormat="false" ht="9" hidden="false" customHeight="true" outlineLevel="0" collapsed="false">
      <c r="A33" s="409" t="s">
        <v>854</v>
      </c>
      <c r="B33" s="409" t="s">
        <v>855</v>
      </c>
      <c r="C33" s="410" t="s">
        <v>821</v>
      </c>
      <c r="D33" s="411" t="n">
        <v>558</v>
      </c>
      <c r="E33" s="412" t="n">
        <v>30</v>
      </c>
      <c r="F33" s="411" t="n">
        <v>588</v>
      </c>
      <c r="G33" s="412" t="n">
        <v>0</v>
      </c>
      <c r="H33" s="411" t="n">
        <v>39</v>
      </c>
      <c r="I33" s="412" t="n">
        <v>513</v>
      </c>
      <c r="J33" s="411" t="n">
        <v>24</v>
      </c>
      <c r="K33" s="412" t="n">
        <v>537</v>
      </c>
    </row>
    <row r="34" customFormat="false" ht="18.95" hidden="false" customHeight="true" outlineLevel="0" collapsed="false">
      <c r="A34" s="426" t="s">
        <v>854</v>
      </c>
      <c r="B34" s="426" t="s">
        <v>856</v>
      </c>
      <c r="C34" s="410" t="s">
        <v>821</v>
      </c>
      <c r="D34" s="411" t="n">
        <v>6</v>
      </c>
      <c r="E34" s="416" t="n">
        <v>0</v>
      </c>
      <c r="F34" s="411" t="n">
        <v>6</v>
      </c>
      <c r="G34" s="416" t="n">
        <v>0</v>
      </c>
      <c r="H34" s="411" t="n">
        <v>0</v>
      </c>
      <c r="I34" s="412" t="n">
        <v>6</v>
      </c>
      <c r="J34" s="413" t="n">
        <v>0</v>
      </c>
      <c r="K34" s="412" t="n">
        <v>6</v>
      </c>
    </row>
    <row r="35" customFormat="false" ht="15" hidden="false" customHeight="true" outlineLevel="0" collapsed="false">
      <c r="A35" s="417"/>
      <c r="B35" s="417" t="s">
        <v>232</v>
      </c>
      <c r="C35" s="418"/>
      <c r="D35" s="419" t="n">
        <v>573</v>
      </c>
      <c r="E35" s="419" t="n">
        <v>30</v>
      </c>
      <c r="F35" s="419" t="n">
        <v>603</v>
      </c>
      <c r="G35" s="419" t="n">
        <v>0</v>
      </c>
      <c r="H35" s="419" t="n">
        <v>42</v>
      </c>
      <c r="I35" s="419" t="n">
        <v>528</v>
      </c>
      <c r="J35" s="419" t="n">
        <v>24</v>
      </c>
      <c r="K35" s="419" t="n">
        <v>549</v>
      </c>
    </row>
    <row r="36" customFormat="false" ht="15" hidden="false" customHeight="true" outlineLevel="0" collapsed="false">
      <c r="A36" s="421" t="s">
        <v>857</v>
      </c>
      <c r="B36" s="421" t="s">
        <v>858</v>
      </c>
      <c r="C36" s="410"/>
      <c r="D36" s="416"/>
      <c r="E36" s="416"/>
      <c r="F36" s="416"/>
      <c r="G36" s="416"/>
      <c r="H36" s="416"/>
      <c r="I36" s="416"/>
      <c r="J36" s="416"/>
      <c r="K36" s="416"/>
    </row>
    <row r="37" customFormat="false" ht="9" hidden="false" customHeight="true" outlineLevel="0" collapsed="false">
      <c r="A37" s="414" t="s">
        <v>859</v>
      </c>
      <c r="B37" s="414" t="s">
        <v>860</v>
      </c>
      <c r="C37" s="415" t="s">
        <v>841</v>
      </c>
      <c r="D37" s="411" t="n">
        <v>105</v>
      </c>
      <c r="E37" s="413" t="n">
        <v>0</v>
      </c>
      <c r="F37" s="411" t="n">
        <v>105</v>
      </c>
      <c r="G37" s="411" t="n">
        <v>9</v>
      </c>
      <c r="H37" s="411" t="n">
        <v>3</v>
      </c>
      <c r="I37" s="411" t="n">
        <v>99</v>
      </c>
      <c r="J37" s="413" t="n">
        <v>0</v>
      </c>
      <c r="K37" s="411" t="n">
        <v>99</v>
      </c>
    </row>
    <row r="38" customFormat="false" ht="15" hidden="false" customHeight="true" outlineLevel="0" collapsed="false">
      <c r="A38" s="422"/>
      <c r="B38" s="422" t="s">
        <v>232</v>
      </c>
      <c r="C38" s="418"/>
      <c r="D38" s="423" t="n">
        <v>105</v>
      </c>
      <c r="E38" s="420" t="n">
        <v>0</v>
      </c>
      <c r="F38" s="423" t="n">
        <v>105</v>
      </c>
      <c r="G38" s="419" t="n">
        <v>9</v>
      </c>
      <c r="H38" s="423" t="n">
        <v>3</v>
      </c>
      <c r="I38" s="419" t="n">
        <v>99</v>
      </c>
      <c r="J38" s="424" t="n">
        <v>0</v>
      </c>
      <c r="K38" s="419" t="n">
        <v>99</v>
      </c>
    </row>
    <row r="39" customFormat="false" ht="15" hidden="false" customHeight="true" outlineLevel="0" collapsed="false">
      <c r="A39" s="425" t="s">
        <v>864</v>
      </c>
      <c r="B39" s="425" t="s">
        <v>865</v>
      </c>
      <c r="C39" s="410"/>
      <c r="D39" s="413"/>
      <c r="E39" s="416"/>
      <c r="F39" s="413"/>
      <c r="G39" s="416"/>
      <c r="H39" s="413"/>
      <c r="I39" s="416"/>
      <c r="J39" s="413"/>
      <c r="K39" s="416"/>
    </row>
    <row r="40" customFormat="false" ht="9" hidden="false" customHeight="true" outlineLevel="0" collapsed="false">
      <c r="A40" s="409" t="s">
        <v>866</v>
      </c>
      <c r="B40" s="409" t="s">
        <v>867</v>
      </c>
      <c r="C40" s="410" t="s">
        <v>841</v>
      </c>
      <c r="D40" s="411" t="n">
        <v>90</v>
      </c>
      <c r="E40" s="412" t="n">
        <v>3</v>
      </c>
      <c r="F40" s="411" t="n">
        <v>90</v>
      </c>
      <c r="G40" s="412" t="n">
        <v>6</v>
      </c>
      <c r="H40" s="411" t="n">
        <v>3</v>
      </c>
      <c r="I40" s="412" t="n">
        <v>84</v>
      </c>
      <c r="J40" s="411" t="n">
        <v>3</v>
      </c>
      <c r="K40" s="412" t="n">
        <v>87</v>
      </c>
    </row>
    <row r="41" customFormat="false" ht="15" hidden="false" customHeight="true" outlineLevel="0" collapsed="false">
      <c r="A41" s="417"/>
      <c r="B41" s="417" t="s">
        <v>232</v>
      </c>
      <c r="C41" s="418"/>
      <c r="D41" s="419" t="n">
        <v>90</v>
      </c>
      <c r="E41" s="419" t="n">
        <v>3</v>
      </c>
      <c r="F41" s="419" t="n">
        <v>90</v>
      </c>
      <c r="G41" s="419" t="n">
        <v>6</v>
      </c>
      <c r="H41" s="419" t="n">
        <v>3</v>
      </c>
      <c r="I41" s="419" t="n">
        <v>84</v>
      </c>
      <c r="J41" s="419" t="n">
        <v>3</v>
      </c>
      <c r="K41" s="419" t="n">
        <v>87</v>
      </c>
    </row>
    <row r="42" customFormat="false" ht="15" hidden="false" customHeight="true" outlineLevel="0" collapsed="false">
      <c r="A42" s="421" t="s">
        <v>868</v>
      </c>
      <c r="B42" s="421" t="s">
        <v>869</v>
      </c>
      <c r="C42" s="410"/>
      <c r="D42" s="416"/>
      <c r="E42" s="416"/>
      <c r="F42" s="416"/>
      <c r="G42" s="416"/>
      <c r="H42" s="416"/>
      <c r="I42" s="416"/>
      <c r="J42" s="416"/>
      <c r="K42" s="416"/>
    </row>
    <row r="43" customFormat="false" ht="9" hidden="false" customHeight="true" outlineLevel="0" collapsed="false">
      <c r="A43" s="414" t="s">
        <v>870</v>
      </c>
      <c r="B43" s="414" t="s">
        <v>871</v>
      </c>
      <c r="C43" s="415" t="s">
        <v>849</v>
      </c>
      <c r="D43" s="411" t="n">
        <v>12</v>
      </c>
      <c r="E43" s="413" t="n">
        <v>0</v>
      </c>
      <c r="F43" s="411" t="n">
        <v>12</v>
      </c>
      <c r="G43" s="413" t="n">
        <v>0</v>
      </c>
      <c r="H43" s="413" t="n">
        <v>0</v>
      </c>
      <c r="I43" s="411" t="n">
        <v>12</v>
      </c>
      <c r="J43" s="413" t="n">
        <v>0</v>
      </c>
      <c r="K43" s="411" t="n">
        <v>12</v>
      </c>
    </row>
    <row r="44" customFormat="false" ht="9" hidden="false" customHeight="true" outlineLevel="0" collapsed="false">
      <c r="A44" s="409" t="s">
        <v>870</v>
      </c>
      <c r="B44" s="409" t="s">
        <v>871</v>
      </c>
      <c r="C44" s="410" t="s">
        <v>841</v>
      </c>
      <c r="D44" s="411" t="n">
        <v>90</v>
      </c>
      <c r="E44" s="412" t="n">
        <v>0</v>
      </c>
      <c r="F44" s="411" t="n">
        <v>90</v>
      </c>
      <c r="G44" s="412" t="n">
        <v>3</v>
      </c>
      <c r="H44" s="411" t="n">
        <v>6</v>
      </c>
      <c r="I44" s="412" t="n">
        <v>72</v>
      </c>
      <c r="J44" s="411" t="n">
        <v>0</v>
      </c>
      <c r="K44" s="412" t="n">
        <v>72</v>
      </c>
    </row>
    <row r="45" customFormat="false" ht="9" hidden="false" customHeight="true" outlineLevel="0" collapsed="false">
      <c r="A45" s="414" t="s">
        <v>872</v>
      </c>
      <c r="B45" s="414" t="s">
        <v>873</v>
      </c>
      <c r="C45" s="410" t="s">
        <v>849</v>
      </c>
      <c r="D45" s="412" t="n">
        <v>354</v>
      </c>
      <c r="E45" s="412" t="n">
        <v>39</v>
      </c>
      <c r="F45" s="412" t="n">
        <v>393</v>
      </c>
      <c r="G45" s="412" t="n">
        <v>6</v>
      </c>
      <c r="H45" s="412" t="n">
        <v>27</v>
      </c>
      <c r="I45" s="412" t="n">
        <v>300</v>
      </c>
      <c r="J45" s="412" t="n">
        <v>39</v>
      </c>
      <c r="K45" s="412" t="n">
        <v>339</v>
      </c>
    </row>
    <row r="46" customFormat="false" ht="9" hidden="false" customHeight="true" outlineLevel="0" collapsed="false">
      <c r="A46" s="414" t="s">
        <v>874</v>
      </c>
      <c r="B46" s="414" t="s">
        <v>875</v>
      </c>
      <c r="C46" s="415" t="s">
        <v>841</v>
      </c>
      <c r="D46" s="411" t="n">
        <v>3</v>
      </c>
      <c r="E46" s="413" t="n">
        <v>0</v>
      </c>
      <c r="F46" s="411" t="n">
        <v>3</v>
      </c>
      <c r="G46" s="413" t="n">
        <v>0</v>
      </c>
      <c r="H46" s="413" t="n">
        <v>0</v>
      </c>
      <c r="I46" s="411" t="n">
        <v>3</v>
      </c>
      <c r="J46" s="413" t="n">
        <v>0</v>
      </c>
      <c r="K46" s="411" t="n">
        <v>3</v>
      </c>
    </row>
    <row r="47" customFormat="false" ht="9" hidden="false" customHeight="true" outlineLevel="0" collapsed="false">
      <c r="A47" s="409" t="s">
        <v>874</v>
      </c>
      <c r="B47" s="409" t="s">
        <v>877</v>
      </c>
      <c r="C47" s="410" t="s">
        <v>841</v>
      </c>
      <c r="D47" s="411" t="n">
        <v>6</v>
      </c>
      <c r="E47" s="416" t="n">
        <v>0</v>
      </c>
      <c r="F47" s="411" t="n">
        <v>6</v>
      </c>
      <c r="G47" s="416" t="n">
        <v>0</v>
      </c>
      <c r="H47" s="413" t="n">
        <v>0</v>
      </c>
      <c r="I47" s="412" t="n">
        <v>6</v>
      </c>
      <c r="J47" s="413" t="n">
        <v>0</v>
      </c>
      <c r="K47" s="412" t="n">
        <v>6</v>
      </c>
    </row>
    <row r="48" customFormat="false" ht="15" hidden="false" customHeight="true" outlineLevel="0" collapsed="false">
      <c r="A48" s="422"/>
      <c r="B48" s="422" t="s">
        <v>232</v>
      </c>
      <c r="C48" s="418"/>
      <c r="D48" s="423" t="n">
        <v>465</v>
      </c>
      <c r="E48" s="419" t="n">
        <v>42</v>
      </c>
      <c r="F48" s="423" t="n">
        <v>507</v>
      </c>
      <c r="G48" s="419" t="n">
        <v>9</v>
      </c>
      <c r="H48" s="423" t="n">
        <v>33</v>
      </c>
      <c r="I48" s="419" t="n">
        <v>393</v>
      </c>
      <c r="J48" s="423" t="n">
        <v>42</v>
      </c>
      <c r="K48" s="419" t="n">
        <v>435</v>
      </c>
    </row>
    <row r="49" customFormat="false" ht="15" hidden="false" customHeight="true" outlineLevel="0" collapsed="false">
      <c r="A49" s="425" t="s">
        <v>878</v>
      </c>
      <c r="B49" s="425" t="s">
        <v>879</v>
      </c>
      <c r="C49" s="410"/>
      <c r="D49" s="413"/>
      <c r="E49" s="416"/>
      <c r="F49" s="413"/>
      <c r="G49" s="416"/>
      <c r="H49" s="413"/>
      <c r="I49" s="416"/>
      <c r="J49" s="413"/>
      <c r="K49" s="416"/>
    </row>
    <row r="50" customFormat="false" ht="18.95" hidden="false" customHeight="true" outlineLevel="0" collapsed="false">
      <c r="A50" s="426" t="s">
        <v>880</v>
      </c>
      <c r="B50" s="426" t="s">
        <v>881</v>
      </c>
      <c r="C50" s="410" t="s">
        <v>841</v>
      </c>
      <c r="D50" s="411" t="n">
        <v>117</v>
      </c>
      <c r="E50" s="412" t="n">
        <v>3</v>
      </c>
      <c r="F50" s="411" t="n">
        <v>120</v>
      </c>
      <c r="G50" s="412" t="n">
        <v>12</v>
      </c>
      <c r="H50" s="411" t="n">
        <v>12</v>
      </c>
      <c r="I50" s="412" t="n">
        <v>105</v>
      </c>
      <c r="J50" s="411" t="n">
        <v>3</v>
      </c>
      <c r="K50" s="412" t="n">
        <v>105</v>
      </c>
    </row>
    <row r="51" customFormat="false" ht="9" hidden="false" customHeight="true" outlineLevel="0" collapsed="false">
      <c r="A51" s="409" t="s">
        <v>882</v>
      </c>
      <c r="B51" s="409" t="s">
        <v>883</v>
      </c>
      <c r="C51" s="410" t="s">
        <v>849</v>
      </c>
      <c r="D51" s="411" t="n">
        <v>0</v>
      </c>
      <c r="E51" s="416" t="n">
        <v>0</v>
      </c>
      <c r="F51" s="411" t="n">
        <v>0</v>
      </c>
      <c r="G51" s="416" t="n">
        <v>0</v>
      </c>
      <c r="H51" s="413" t="n">
        <v>0</v>
      </c>
      <c r="I51" s="412" t="n">
        <v>0</v>
      </c>
      <c r="J51" s="413" t="n">
        <v>0</v>
      </c>
      <c r="K51" s="412" t="n">
        <v>0</v>
      </c>
    </row>
    <row r="52" customFormat="false" ht="9" hidden="false" customHeight="true" outlineLevel="0" collapsed="false">
      <c r="A52" s="409" t="s">
        <v>882</v>
      </c>
      <c r="B52" s="409" t="s">
        <v>883</v>
      </c>
      <c r="C52" s="410" t="s">
        <v>841</v>
      </c>
      <c r="D52" s="411" t="n">
        <v>147</v>
      </c>
      <c r="E52" s="416" t="n">
        <v>0</v>
      </c>
      <c r="F52" s="411" t="n">
        <v>147</v>
      </c>
      <c r="G52" s="416" t="n">
        <v>0</v>
      </c>
      <c r="H52" s="411" t="n">
        <v>24</v>
      </c>
      <c r="I52" s="412" t="n">
        <v>126</v>
      </c>
      <c r="J52" s="413" t="n">
        <v>0</v>
      </c>
      <c r="K52" s="412" t="n">
        <v>126</v>
      </c>
    </row>
    <row r="53" customFormat="false" ht="9" hidden="false" customHeight="true" outlineLevel="0" collapsed="false">
      <c r="A53" s="409" t="s">
        <v>882</v>
      </c>
      <c r="B53" s="409" t="s">
        <v>884</v>
      </c>
      <c r="C53" s="410" t="s">
        <v>849</v>
      </c>
      <c r="D53" s="411" t="n">
        <v>9</v>
      </c>
      <c r="E53" s="416" t="n">
        <v>0</v>
      </c>
      <c r="F53" s="411" t="n">
        <v>9</v>
      </c>
      <c r="G53" s="416" t="n">
        <v>0</v>
      </c>
      <c r="H53" s="413" t="n">
        <v>0</v>
      </c>
      <c r="I53" s="412" t="n">
        <v>3</v>
      </c>
      <c r="J53" s="413" t="n">
        <v>0</v>
      </c>
      <c r="K53" s="412" t="n">
        <v>3</v>
      </c>
    </row>
    <row r="54" customFormat="false" ht="15" hidden="false" customHeight="true" outlineLevel="0" collapsed="false">
      <c r="A54" s="422"/>
      <c r="B54" s="422" t="s">
        <v>232</v>
      </c>
      <c r="C54" s="418"/>
      <c r="D54" s="423" t="n">
        <v>276</v>
      </c>
      <c r="E54" s="419" t="n">
        <v>3</v>
      </c>
      <c r="F54" s="423" t="n">
        <v>276</v>
      </c>
      <c r="G54" s="419" t="n">
        <v>12</v>
      </c>
      <c r="H54" s="423" t="n">
        <v>33</v>
      </c>
      <c r="I54" s="419" t="n">
        <v>234</v>
      </c>
      <c r="J54" s="423" t="n">
        <v>3</v>
      </c>
      <c r="K54" s="419" t="n">
        <v>237</v>
      </c>
    </row>
    <row r="55" customFormat="false" ht="15" hidden="false" customHeight="true" outlineLevel="0" collapsed="false">
      <c r="A55" s="425" t="s">
        <v>885</v>
      </c>
      <c r="B55" s="425" t="s">
        <v>886</v>
      </c>
      <c r="C55" s="410"/>
      <c r="D55" s="413"/>
      <c r="E55" s="416"/>
      <c r="F55" s="413"/>
      <c r="G55" s="416"/>
      <c r="H55" s="413"/>
      <c r="I55" s="416"/>
      <c r="J55" s="413"/>
      <c r="K55" s="416"/>
    </row>
    <row r="56" customFormat="false" ht="9" hidden="false" customHeight="true" outlineLevel="0" collapsed="false">
      <c r="A56" s="409" t="s">
        <v>887</v>
      </c>
      <c r="B56" s="409" t="s">
        <v>889</v>
      </c>
      <c r="C56" s="410" t="s">
        <v>849</v>
      </c>
      <c r="D56" s="411" t="n">
        <v>12</v>
      </c>
      <c r="E56" s="412" t="n">
        <v>24</v>
      </c>
      <c r="F56" s="411" t="n">
        <v>39</v>
      </c>
      <c r="G56" s="416" t="n">
        <v>0</v>
      </c>
      <c r="H56" s="411" t="n">
        <v>0</v>
      </c>
      <c r="I56" s="412" t="n">
        <v>12</v>
      </c>
      <c r="J56" s="411" t="n">
        <v>24</v>
      </c>
      <c r="K56" s="412" t="n">
        <v>36</v>
      </c>
    </row>
    <row r="57" customFormat="false" ht="9" hidden="false" customHeight="true" outlineLevel="0" collapsed="false">
      <c r="A57" s="409" t="s">
        <v>890</v>
      </c>
      <c r="B57" s="409" t="s">
        <v>892</v>
      </c>
      <c r="C57" s="410" t="s">
        <v>841</v>
      </c>
      <c r="D57" s="411" t="n">
        <v>36</v>
      </c>
      <c r="E57" s="412" t="n">
        <v>9</v>
      </c>
      <c r="F57" s="411" t="n">
        <v>45</v>
      </c>
      <c r="G57" s="416" t="n">
        <v>0</v>
      </c>
      <c r="H57" s="411" t="n">
        <v>3</v>
      </c>
      <c r="I57" s="412" t="n">
        <v>33</v>
      </c>
      <c r="J57" s="411" t="n">
        <v>6</v>
      </c>
      <c r="K57" s="412" t="n">
        <v>39</v>
      </c>
    </row>
    <row r="58" customFormat="false" ht="9" hidden="false" customHeight="true" outlineLevel="0" collapsed="false">
      <c r="A58" s="414" t="s">
        <v>890</v>
      </c>
      <c r="B58" s="414" t="s">
        <v>892</v>
      </c>
      <c r="C58" s="410" t="s">
        <v>849</v>
      </c>
      <c r="D58" s="412" t="n">
        <v>6</v>
      </c>
      <c r="E58" s="416" t="n">
        <v>0</v>
      </c>
      <c r="F58" s="412" t="n">
        <v>6</v>
      </c>
      <c r="G58" s="416" t="n">
        <v>0</v>
      </c>
      <c r="H58" s="412" t="n">
        <v>3</v>
      </c>
      <c r="I58" s="412" t="n">
        <v>3</v>
      </c>
      <c r="J58" s="416" t="n">
        <v>0</v>
      </c>
      <c r="K58" s="412" t="n">
        <v>3</v>
      </c>
    </row>
    <row r="59" customFormat="false" ht="9" hidden="false" customHeight="true" outlineLevel="0" collapsed="false">
      <c r="A59" s="414" t="s">
        <v>893</v>
      </c>
      <c r="B59" s="414" t="s">
        <v>894</v>
      </c>
      <c r="C59" s="415" t="s">
        <v>841</v>
      </c>
      <c r="D59" s="411" t="n">
        <v>3</v>
      </c>
      <c r="E59" s="411" t="n">
        <v>3</v>
      </c>
      <c r="F59" s="411" t="n">
        <v>6</v>
      </c>
      <c r="G59" s="413" t="n">
        <v>0</v>
      </c>
      <c r="H59" s="411" t="n">
        <v>0</v>
      </c>
      <c r="I59" s="411" t="n">
        <v>3</v>
      </c>
      <c r="J59" s="411" t="n">
        <v>3</v>
      </c>
      <c r="K59" s="411" t="n">
        <v>6</v>
      </c>
    </row>
    <row r="60" customFormat="false" ht="9" hidden="false" customHeight="true" outlineLevel="0" collapsed="false">
      <c r="A60" s="409" t="s">
        <v>893</v>
      </c>
      <c r="B60" s="409" t="s">
        <v>894</v>
      </c>
      <c r="C60" s="410" t="s">
        <v>849</v>
      </c>
      <c r="D60" s="411" t="n">
        <v>0</v>
      </c>
      <c r="E60" s="416" t="n">
        <v>0</v>
      </c>
      <c r="F60" s="411" t="n">
        <v>0</v>
      </c>
      <c r="G60" s="416" t="n">
        <v>0</v>
      </c>
      <c r="H60" s="413" t="n">
        <v>0</v>
      </c>
      <c r="I60" s="412" t="n">
        <v>0</v>
      </c>
      <c r="J60" s="413" t="n">
        <v>0</v>
      </c>
      <c r="K60" s="412" t="n">
        <v>0</v>
      </c>
    </row>
    <row r="61" customFormat="false" ht="9" hidden="false" customHeight="true" outlineLevel="0" collapsed="false">
      <c r="A61" s="409" t="s">
        <v>895</v>
      </c>
      <c r="B61" s="409" t="s">
        <v>896</v>
      </c>
      <c r="C61" s="410" t="s">
        <v>841</v>
      </c>
      <c r="D61" s="411" t="n">
        <v>3</v>
      </c>
      <c r="E61" s="412" t="n">
        <v>9</v>
      </c>
      <c r="F61" s="411" t="n">
        <v>12</v>
      </c>
      <c r="G61" s="416" t="n">
        <v>0</v>
      </c>
      <c r="H61" s="413" t="n">
        <v>0</v>
      </c>
      <c r="I61" s="416" t="n">
        <v>0</v>
      </c>
      <c r="J61" s="411" t="n">
        <v>9</v>
      </c>
      <c r="K61" s="412" t="n">
        <v>9</v>
      </c>
    </row>
    <row r="62" customFormat="false" ht="9" hidden="false" customHeight="true" outlineLevel="0" collapsed="false">
      <c r="A62" s="409" t="s">
        <v>895</v>
      </c>
      <c r="B62" s="409" t="s">
        <v>896</v>
      </c>
      <c r="C62" s="410" t="s">
        <v>849</v>
      </c>
      <c r="D62" s="413" t="n">
        <v>0</v>
      </c>
      <c r="E62" s="412" t="n">
        <v>3</v>
      </c>
      <c r="F62" s="411" t="n">
        <v>3</v>
      </c>
      <c r="G62" s="416" t="n">
        <v>0</v>
      </c>
      <c r="H62" s="413" t="n">
        <v>0</v>
      </c>
      <c r="I62" s="416" t="n">
        <v>0</v>
      </c>
      <c r="J62" s="411" t="n">
        <v>3</v>
      </c>
      <c r="K62" s="412" t="n">
        <v>3</v>
      </c>
    </row>
    <row r="63" customFormat="false" ht="9" hidden="false" customHeight="true" outlineLevel="0" collapsed="false">
      <c r="A63" s="414" t="s">
        <v>897</v>
      </c>
      <c r="B63" s="414" t="s">
        <v>898</v>
      </c>
      <c r="C63" s="410" t="s">
        <v>841</v>
      </c>
      <c r="D63" s="412" t="n">
        <v>51</v>
      </c>
      <c r="E63" s="412" t="n">
        <v>3</v>
      </c>
      <c r="F63" s="412" t="n">
        <v>51</v>
      </c>
      <c r="G63" s="416" t="n">
        <v>0</v>
      </c>
      <c r="H63" s="412" t="n">
        <v>3</v>
      </c>
      <c r="I63" s="412" t="n">
        <v>42</v>
      </c>
      <c r="J63" s="412" t="n">
        <v>3</v>
      </c>
      <c r="K63" s="412" t="n">
        <v>45</v>
      </c>
    </row>
    <row r="64" customFormat="false" ht="15" hidden="false" customHeight="true" outlineLevel="0" collapsed="false">
      <c r="A64" s="417"/>
      <c r="B64" s="417" t="s">
        <v>232</v>
      </c>
      <c r="C64" s="427"/>
      <c r="D64" s="423" t="n">
        <v>111</v>
      </c>
      <c r="E64" s="423" t="n">
        <v>51</v>
      </c>
      <c r="F64" s="423" t="n">
        <v>165</v>
      </c>
      <c r="G64" s="424" t="n">
        <v>0</v>
      </c>
      <c r="H64" s="423" t="n">
        <v>9</v>
      </c>
      <c r="I64" s="423" t="n">
        <v>93</v>
      </c>
      <c r="J64" s="423" t="n">
        <v>48</v>
      </c>
      <c r="K64" s="423" t="n">
        <v>141</v>
      </c>
    </row>
    <row r="65" customFormat="false" ht="15" hidden="false" customHeight="true" outlineLevel="0" collapsed="false">
      <c r="A65" s="421" t="s">
        <v>899</v>
      </c>
      <c r="B65" s="421" t="s">
        <v>900</v>
      </c>
      <c r="C65" s="415"/>
      <c r="D65" s="413"/>
      <c r="E65" s="413"/>
      <c r="F65" s="413"/>
      <c r="G65" s="413"/>
      <c r="H65" s="413"/>
      <c r="I65" s="413"/>
      <c r="J65" s="413"/>
      <c r="K65" s="413"/>
    </row>
    <row r="66" customFormat="false" ht="9" hidden="false" customHeight="true" outlineLevel="0" collapsed="false">
      <c r="A66" s="409" t="s">
        <v>901</v>
      </c>
      <c r="B66" s="409" t="s">
        <v>902</v>
      </c>
      <c r="C66" s="410" t="s">
        <v>841</v>
      </c>
      <c r="D66" s="411" t="n">
        <v>102</v>
      </c>
      <c r="E66" s="412" t="n">
        <v>3</v>
      </c>
      <c r="F66" s="411" t="n">
        <v>102</v>
      </c>
      <c r="G66" s="416" t="n">
        <v>0</v>
      </c>
      <c r="H66" s="411" t="n">
        <v>0</v>
      </c>
      <c r="I66" s="412" t="n">
        <v>99</v>
      </c>
      <c r="J66" s="411" t="n">
        <v>3</v>
      </c>
      <c r="K66" s="412" t="n">
        <v>102</v>
      </c>
    </row>
    <row r="67" customFormat="false" ht="9" hidden="false" customHeight="true" outlineLevel="0" collapsed="false">
      <c r="A67" s="409" t="s">
        <v>903</v>
      </c>
      <c r="B67" s="409" t="s">
        <v>904</v>
      </c>
      <c r="C67" s="410" t="s">
        <v>841</v>
      </c>
      <c r="D67" s="411" t="n">
        <v>3</v>
      </c>
      <c r="E67" s="412" t="n">
        <v>0</v>
      </c>
      <c r="F67" s="411" t="n">
        <v>3</v>
      </c>
      <c r="G67" s="416" t="n">
        <v>0</v>
      </c>
      <c r="H67" s="413" t="n">
        <v>0</v>
      </c>
      <c r="I67" s="412" t="n">
        <v>3</v>
      </c>
      <c r="J67" s="411" t="n">
        <v>0</v>
      </c>
      <c r="K67" s="412" t="n">
        <v>3</v>
      </c>
    </row>
    <row r="68" customFormat="false" ht="9" hidden="false" customHeight="true" outlineLevel="0" collapsed="false">
      <c r="A68" s="409" t="s">
        <v>905</v>
      </c>
      <c r="B68" s="409" t="s">
        <v>906</v>
      </c>
      <c r="C68" s="410" t="s">
        <v>849</v>
      </c>
      <c r="D68" s="411" t="n">
        <v>3</v>
      </c>
      <c r="E68" s="412" t="n">
        <v>0</v>
      </c>
      <c r="F68" s="411" t="n">
        <v>3</v>
      </c>
      <c r="G68" s="416" t="n">
        <v>0</v>
      </c>
      <c r="H68" s="413" t="n">
        <v>0</v>
      </c>
      <c r="I68" s="412" t="n">
        <v>3</v>
      </c>
      <c r="J68" s="411" t="n">
        <v>0</v>
      </c>
      <c r="K68" s="412" t="n">
        <v>3</v>
      </c>
    </row>
    <row r="69" customFormat="false" ht="9" hidden="false" customHeight="true" outlineLevel="0" collapsed="false">
      <c r="A69" s="409" t="s">
        <v>905</v>
      </c>
      <c r="B69" s="409" t="s">
        <v>906</v>
      </c>
      <c r="C69" s="410" t="s">
        <v>841</v>
      </c>
      <c r="D69" s="411" t="n">
        <v>15</v>
      </c>
      <c r="E69" s="412" t="n">
        <v>6</v>
      </c>
      <c r="F69" s="411" t="n">
        <v>21</v>
      </c>
      <c r="G69" s="416" t="n">
        <v>0</v>
      </c>
      <c r="H69" s="413" t="n">
        <v>0</v>
      </c>
      <c r="I69" s="412" t="n">
        <v>15</v>
      </c>
      <c r="J69" s="411" t="n">
        <v>6</v>
      </c>
      <c r="K69" s="412" t="n">
        <v>21</v>
      </c>
    </row>
    <row r="70" customFormat="false" ht="9" hidden="false" customHeight="true" outlineLevel="0" collapsed="false">
      <c r="A70" s="409" t="s">
        <v>905</v>
      </c>
      <c r="B70" s="409" t="s">
        <v>907</v>
      </c>
      <c r="C70" s="410" t="s">
        <v>849</v>
      </c>
      <c r="D70" s="413" t="n">
        <v>0</v>
      </c>
      <c r="E70" s="412" t="n">
        <v>0</v>
      </c>
      <c r="F70" s="411" t="n">
        <v>0</v>
      </c>
      <c r="G70" s="416" t="n">
        <v>0</v>
      </c>
      <c r="H70" s="413" t="n">
        <v>0</v>
      </c>
      <c r="I70" s="416" t="n">
        <v>0</v>
      </c>
      <c r="J70" s="411" t="n">
        <v>0</v>
      </c>
      <c r="K70" s="412" t="n">
        <v>0</v>
      </c>
    </row>
    <row r="71" customFormat="false" ht="9" hidden="false" customHeight="true" outlineLevel="0" collapsed="false">
      <c r="A71" s="409" t="s">
        <v>905</v>
      </c>
      <c r="B71" s="409" t="s">
        <v>907</v>
      </c>
      <c r="C71" s="410" t="s">
        <v>841</v>
      </c>
      <c r="D71" s="411" t="n">
        <v>0</v>
      </c>
      <c r="E71" s="416" t="n">
        <v>0</v>
      </c>
      <c r="F71" s="411" t="n">
        <v>0</v>
      </c>
      <c r="G71" s="416" t="n">
        <v>0</v>
      </c>
      <c r="H71" s="413" t="n">
        <v>0</v>
      </c>
      <c r="I71" s="412" t="n">
        <v>0</v>
      </c>
      <c r="J71" s="413" t="n">
        <v>0</v>
      </c>
      <c r="K71" s="412" t="n">
        <v>0</v>
      </c>
    </row>
    <row r="72" customFormat="false" ht="9" hidden="false" customHeight="true" outlineLevel="0" collapsed="false">
      <c r="A72" s="414" t="s">
        <v>905</v>
      </c>
      <c r="B72" s="414" t="s">
        <v>908</v>
      </c>
      <c r="C72" s="410" t="s">
        <v>841</v>
      </c>
      <c r="D72" s="412" t="n">
        <v>3</v>
      </c>
      <c r="E72" s="416" t="n">
        <v>0</v>
      </c>
      <c r="F72" s="412" t="n">
        <v>3</v>
      </c>
      <c r="G72" s="416" t="n">
        <v>0</v>
      </c>
      <c r="H72" s="416" t="n">
        <v>0</v>
      </c>
      <c r="I72" s="412" t="n">
        <v>3</v>
      </c>
      <c r="J72" s="416" t="n">
        <v>0</v>
      </c>
      <c r="K72" s="412" t="n">
        <v>3</v>
      </c>
    </row>
    <row r="73" customFormat="false" ht="9" hidden="false" customHeight="true" outlineLevel="0" collapsed="false">
      <c r="A73" s="414" t="s">
        <v>909</v>
      </c>
      <c r="B73" s="414" t="s">
        <v>910</v>
      </c>
      <c r="C73" s="415" t="s">
        <v>849</v>
      </c>
      <c r="D73" s="411" t="n">
        <v>0</v>
      </c>
      <c r="E73" s="413" t="n">
        <v>0</v>
      </c>
      <c r="F73" s="411" t="n">
        <v>0</v>
      </c>
      <c r="G73" s="413" t="n">
        <v>0</v>
      </c>
      <c r="H73" s="413" t="n">
        <v>0</v>
      </c>
      <c r="I73" s="411" t="n">
        <v>0</v>
      </c>
      <c r="J73" s="413" t="n">
        <v>0</v>
      </c>
      <c r="K73" s="411" t="n">
        <v>0</v>
      </c>
    </row>
    <row r="74" customFormat="false" ht="9" hidden="false" customHeight="true" outlineLevel="0" collapsed="false">
      <c r="A74" s="409" t="s">
        <v>909</v>
      </c>
      <c r="B74" s="409" t="s">
        <v>910</v>
      </c>
      <c r="C74" s="410" t="s">
        <v>841</v>
      </c>
      <c r="D74" s="411" t="n">
        <v>108</v>
      </c>
      <c r="E74" s="412" t="n">
        <v>3</v>
      </c>
      <c r="F74" s="411" t="n">
        <v>111</v>
      </c>
      <c r="G74" s="412" t="n">
        <v>3</v>
      </c>
      <c r="H74" s="411" t="n">
        <v>3</v>
      </c>
      <c r="I74" s="412" t="n">
        <v>99</v>
      </c>
      <c r="J74" s="411" t="n">
        <v>3</v>
      </c>
      <c r="K74" s="412" t="n">
        <v>102</v>
      </c>
    </row>
    <row r="75" customFormat="false" ht="9" hidden="false" customHeight="true" outlineLevel="0" collapsed="false">
      <c r="A75" s="409" t="s">
        <v>909</v>
      </c>
      <c r="B75" s="409" t="s">
        <v>911</v>
      </c>
      <c r="C75" s="410" t="s">
        <v>849</v>
      </c>
      <c r="D75" s="411" t="n">
        <v>6</v>
      </c>
      <c r="E75" s="412" t="n">
        <v>9</v>
      </c>
      <c r="F75" s="411" t="n">
        <v>18</v>
      </c>
      <c r="G75" s="412" t="n">
        <v>0</v>
      </c>
      <c r="H75" s="413" t="n">
        <v>0</v>
      </c>
      <c r="I75" s="412" t="n">
        <v>6</v>
      </c>
      <c r="J75" s="411" t="n">
        <v>9</v>
      </c>
      <c r="K75" s="412" t="n">
        <v>15</v>
      </c>
    </row>
    <row r="76" customFormat="false" ht="9" hidden="false" customHeight="true" outlineLevel="0" collapsed="false">
      <c r="A76" s="409" t="s">
        <v>909</v>
      </c>
      <c r="B76" s="409" t="s">
        <v>911</v>
      </c>
      <c r="C76" s="410" t="s">
        <v>841</v>
      </c>
      <c r="D76" s="411" t="n">
        <v>3</v>
      </c>
      <c r="E76" s="412" t="n">
        <v>0</v>
      </c>
      <c r="F76" s="411" t="n">
        <v>3</v>
      </c>
      <c r="G76" s="416" t="n">
        <v>0</v>
      </c>
      <c r="H76" s="413" t="n">
        <v>0</v>
      </c>
      <c r="I76" s="412" t="n">
        <v>3</v>
      </c>
      <c r="J76" s="411" t="n">
        <v>0</v>
      </c>
      <c r="K76" s="412" t="n">
        <v>3</v>
      </c>
    </row>
    <row r="77" customFormat="false" ht="9" hidden="false" customHeight="true" outlineLevel="0" collapsed="false">
      <c r="A77" s="409" t="s">
        <v>912</v>
      </c>
      <c r="B77" s="409" t="s">
        <v>913</v>
      </c>
      <c r="C77" s="410" t="s">
        <v>849</v>
      </c>
      <c r="D77" s="411" t="n">
        <v>0</v>
      </c>
      <c r="E77" s="416" t="n">
        <v>0</v>
      </c>
      <c r="F77" s="411" t="n">
        <v>0</v>
      </c>
      <c r="G77" s="416" t="n">
        <v>0</v>
      </c>
      <c r="H77" s="413" t="n">
        <v>0</v>
      </c>
      <c r="I77" s="412" t="n">
        <v>0</v>
      </c>
      <c r="J77" s="413" t="n">
        <v>0</v>
      </c>
      <c r="K77" s="412" t="n">
        <v>0</v>
      </c>
    </row>
    <row r="78" customFormat="false" ht="9" hidden="false" customHeight="true" outlineLevel="0" collapsed="false">
      <c r="A78" s="409" t="s">
        <v>912</v>
      </c>
      <c r="B78" s="409" t="s">
        <v>913</v>
      </c>
      <c r="C78" s="410" t="s">
        <v>841</v>
      </c>
      <c r="D78" s="411" t="n">
        <v>48</v>
      </c>
      <c r="E78" s="412" t="n">
        <v>33</v>
      </c>
      <c r="F78" s="411" t="n">
        <v>81</v>
      </c>
      <c r="G78" s="412" t="n">
        <v>15</v>
      </c>
      <c r="H78" s="411" t="n">
        <v>3</v>
      </c>
      <c r="I78" s="412" t="n">
        <v>45</v>
      </c>
      <c r="J78" s="411" t="n">
        <v>33</v>
      </c>
      <c r="K78" s="412" t="n">
        <v>78</v>
      </c>
    </row>
    <row r="79" customFormat="false" ht="9" hidden="false" customHeight="true" outlineLevel="0" collapsed="false">
      <c r="A79" s="409" t="s">
        <v>914</v>
      </c>
      <c r="B79" s="409" t="s">
        <v>915</v>
      </c>
      <c r="C79" s="410" t="s">
        <v>841</v>
      </c>
      <c r="D79" s="411" t="n">
        <v>12</v>
      </c>
      <c r="E79" s="412" t="n">
        <v>6</v>
      </c>
      <c r="F79" s="411" t="n">
        <v>18</v>
      </c>
      <c r="G79" s="412" t="n">
        <v>0</v>
      </c>
      <c r="H79" s="411" t="n">
        <v>0</v>
      </c>
      <c r="I79" s="412" t="n">
        <v>12</v>
      </c>
      <c r="J79" s="411" t="n">
        <v>6</v>
      </c>
      <c r="K79" s="412" t="n">
        <v>15</v>
      </c>
    </row>
    <row r="80" customFormat="false" ht="15" hidden="false" customHeight="true" outlineLevel="0" collapsed="false">
      <c r="A80" s="422"/>
      <c r="B80" s="422" t="s">
        <v>232</v>
      </c>
      <c r="C80" s="418"/>
      <c r="D80" s="423" t="n">
        <v>300</v>
      </c>
      <c r="E80" s="419" t="n">
        <v>63</v>
      </c>
      <c r="F80" s="423" t="n">
        <v>363</v>
      </c>
      <c r="G80" s="419" t="n">
        <v>18</v>
      </c>
      <c r="H80" s="423" t="n">
        <v>6</v>
      </c>
      <c r="I80" s="419" t="n">
        <v>288</v>
      </c>
      <c r="J80" s="423" t="n">
        <v>63</v>
      </c>
      <c r="K80" s="419" t="n">
        <v>348</v>
      </c>
    </row>
    <row r="81" customFormat="false" ht="15" hidden="false" customHeight="true" outlineLevel="0" collapsed="false">
      <c r="A81" s="425" t="s">
        <v>916</v>
      </c>
      <c r="B81" s="425" t="s">
        <v>917</v>
      </c>
      <c r="C81" s="410"/>
      <c r="D81" s="413"/>
      <c r="E81" s="416"/>
      <c r="F81" s="413"/>
      <c r="G81" s="416"/>
      <c r="H81" s="413"/>
      <c r="I81" s="416"/>
      <c r="J81" s="413"/>
      <c r="K81" s="416"/>
    </row>
    <row r="82" customFormat="false" ht="9" hidden="false" customHeight="true" outlineLevel="0" collapsed="false">
      <c r="A82" s="409" t="s">
        <v>918</v>
      </c>
      <c r="B82" s="409" t="s">
        <v>919</v>
      </c>
      <c r="C82" s="410" t="s">
        <v>841</v>
      </c>
      <c r="D82" s="411" t="n">
        <v>225</v>
      </c>
      <c r="E82" s="412" t="n">
        <v>42</v>
      </c>
      <c r="F82" s="411" t="n">
        <v>267</v>
      </c>
      <c r="G82" s="412" t="n">
        <v>0</v>
      </c>
      <c r="H82" s="411" t="n">
        <v>6</v>
      </c>
      <c r="I82" s="412" t="n">
        <v>213</v>
      </c>
      <c r="J82" s="411" t="n">
        <v>39</v>
      </c>
      <c r="K82" s="412" t="n">
        <v>252</v>
      </c>
    </row>
    <row r="83" customFormat="false" ht="9" hidden="false" customHeight="true" outlineLevel="0" collapsed="false">
      <c r="A83" s="409" t="s">
        <v>918</v>
      </c>
      <c r="B83" s="409" t="s">
        <v>920</v>
      </c>
      <c r="C83" s="410" t="s">
        <v>841</v>
      </c>
      <c r="D83" s="411" t="n">
        <v>1311</v>
      </c>
      <c r="E83" s="412" t="n">
        <v>204</v>
      </c>
      <c r="F83" s="411" t="n">
        <v>1515</v>
      </c>
      <c r="G83" s="412" t="n">
        <v>363</v>
      </c>
      <c r="H83" s="411" t="n">
        <v>18</v>
      </c>
      <c r="I83" s="412" t="n">
        <v>1293</v>
      </c>
      <c r="J83" s="411" t="n">
        <v>198</v>
      </c>
      <c r="K83" s="412" t="n">
        <v>1491</v>
      </c>
    </row>
    <row r="84" customFormat="false" ht="9" hidden="false" customHeight="true" outlineLevel="0" collapsed="false">
      <c r="A84" s="409" t="s">
        <v>921</v>
      </c>
      <c r="B84" s="409" t="s">
        <v>922</v>
      </c>
      <c r="C84" s="410" t="s">
        <v>841</v>
      </c>
      <c r="D84" s="411" t="n">
        <v>108</v>
      </c>
      <c r="E84" s="412" t="n">
        <v>120</v>
      </c>
      <c r="F84" s="411" t="n">
        <v>228</v>
      </c>
      <c r="G84" s="412" t="n">
        <v>54</v>
      </c>
      <c r="H84" s="411" t="n">
        <v>3</v>
      </c>
      <c r="I84" s="412" t="n">
        <v>105</v>
      </c>
      <c r="J84" s="411" t="n">
        <v>120</v>
      </c>
      <c r="K84" s="412" t="n">
        <v>222</v>
      </c>
    </row>
    <row r="85" customFormat="false" ht="9" hidden="false" customHeight="true" outlineLevel="0" collapsed="false">
      <c r="A85" s="409" t="s">
        <v>923</v>
      </c>
      <c r="B85" s="409" t="s">
        <v>924</v>
      </c>
      <c r="C85" s="410" t="s">
        <v>849</v>
      </c>
      <c r="D85" s="411" t="n">
        <v>3</v>
      </c>
      <c r="E85" s="412" t="n">
        <v>3</v>
      </c>
      <c r="F85" s="411" t="n">
        <v>6</v>
      </c>
      <c r="G85" s="416" t="n">
        <v>0</v>
      </c>
      <c r="H85" s="413" t="n">
        <v>0</v>
      </c>
      <c r="I85" s="412" t="n">
        <v>3</v>
      </c>
      <c r="J85" s="411" t="n">
        <v>3</v>
      </c>
      <c r="K85" s="412" t="n">
        <v>6</v>
      </c>
    </row>
    <row r="86" customFormat="false" ht="9" hidden="false" customHeight="true" outlineLevel="0" collapsed="false">
      <c r="A86" s="409" t="s">
        <v>925</v>
      </c>
      <c r="B86" s="409" t="s">
        <v>926</v>
      </c>
      <c r="C86" s="410" t="s">
        <v>841</v>
      </c>
      <c r="D86" s="411" t="n">
        <v>12</v>
      </c>
      <c r="E86" s="412" t="n">
        <v>12</v>
      </c>
      <c r="F86" s="411" t="n">
        <v>24</v>
      </c>
      <c r="G86" s="416" t="n">
        <v>0</v>
      </c>
      <c r="H86" s="411" t="n">
        <v>3</v>
      </c>
      <c r="I86" s="412" t="n">
        <v>12</v>
      </c>
      <c r="J86" s="411" t="n">
        <v>12</v>
      </c>
      <c r="K86" s="412" t="n">
        <v>24</v>
      </c>
    </row>
    <row r="87" customFormat="false" ht="9" hidden="false" customHeight="true" outlineLevel="0" collapsed="false">
      <c r="A87" s="409" t="s">
        <v>927</v>
      </c>
      <c r="B87" s="409" t="s">
        <v>928</v>
      </c>
      <c r="C87" s="410" t="s">
        <v>849</v>
      </c>
      <c r="D87" s="411" t="n">
        <v>129</v>
      </c>
      <c r="E87" s="412" t="n">
        <v>3</v>
      </c>
      <c r="F87" s="411" t="n">
        <v>132</v>
      </c>
      <c r="G87" s="412" t="n">
        <v>0</v>
      </c>
      <c r="H87" s="411" t="n">
        <v>9</v>
      </c>
      <c r="I87" s="412" t="n">
        <v>117</v>
      </c>
      <c r="J87" s="411" t="n">
        <v>3</v>
      </c>
      <c r="K87" s="412" t="n">
        <v>120</v>
      </c>
    </row>
    <row r="88" customFormat="false" ht="15" hidden="false" customHeight="true" outlineLevel="0" collapsed="false">
      <c r="A88" s="422"/>
      <c r="B88" s="422" t="s">
        <v>232</v>
      </c>
      <c r="C88" s="418"/>
      <c r="D88" s="423" t="n">
        <v>1788</v>
      </c>
      <c r="E88" s="419" t="n">
        <v>384</v>
      </c>
      <c r="F88" s="423" t="n">
        <v>2172</v>
      </c>
      <c r="G88" s="419" t="n">
        <v>420</v>
      </c>
      <c r="H88" s="423" t="n">
        <v>39</v>
      </c>
      <c r="I88" s="419" t="n">
        <v>1743</v>
      </c>
      <c r="J88" s="423" t="n">
        <v>372</v>
      </c>
      <c r="K88" s="419" t="n">
        <v>2115</v>
      </c>
    </row>
    <row r="89" customFormat="false" ht="15" hidden="false" customHeight="true" outlineLevel="0" collapsed="false">
      <c r="A89" s="425" t="s">
        <v>929</v>
      </c>
      <c r="B89" s="425" t="s">
        <v>930</v>
      </c>
      <c r="C89" s="410"/>
      <c r="D89" s="413"/>
      <c r="E89" s="416"/>
      <c r="F89" s="413"/>
      <c r="G89" s="416"/>
      <c r="H89" s="413"/>
      <c r="I89" s="416"/>
      <c r="J89" s="413"/>
      <c r="K89" s="416"/>
    </row>
    <row r="90" customFormat="false" ht="18.95" hidden="false" customHeight="true" outlineLevel="0" collapsed="false">
      <c r="A90" s="426" t="s">
        <v>931</v>
      </c>
      <c r="B90" s="426" t="s">
        <v>932</v>
      </c>
      <c r="C90" s="410" t="s">
        <v>849</v>
      </c>
      <c r="D90" s="411" t="n">
        <v>18</v>
      </c>
      <c r="E90" s="416" t="n">
        <v>0</v>
      </c>
      <c r="F90" s="411" t="n">
        <v>18</v>
      </c>
      <c r="G90" s="416" t="n">
        <v>0</v>
      </c>
      <c r="H90" s="411" t="n">
        <v>3</v>
      </c>
      <c r="I90" s="412" t="n">
        <v>15</v>
      </c>
      <c r="J90" s="413" t="n">
        <v>0</v>
      </c>
      <c r="K90" s="412" t="n">
        <v>15</v>
      </c>
    </row>
    <row r="91" customFormat="false" ht="18.95" hidden="false" customHeight="true" outlineLevel="0" collapsed="false">
      <c r="A91" s="426" t="s">
        <v>931</v>
      </c>
      <c r="B91" s="426" t="s">
        <v>932</v>
      </c>
      <c r="C91" s="410" t="s">
        <v>841</v>
      </c>
      <c r="D91" s="411" t="n">
        <v>2085</v>
      </c>
      <c r="E91" s="412" t="n">
        <v>120</v>
      </c>
      <c r="F91" s="411" t="n">
        <v>2205</v>
      </c>
      <c r="G91" s="412" t="n">
        <v>96</v>
      </c>
      <c r="H91" s="411" t="n">
        <v>63</v>
      </c>
      <c r="I91" s="412" t="n">
        <v>1965</v>
      </c>
      <c r="J91" s="411" t="n">
        <v>117</v>
      </c>
      <c r="K91" s="412" t="n">
        <v>2082</v>
      </c>
    </row>
    <row r="92" customFormat="false" ht="15" hidden="false" customHeight="true" outlineLevel="0" collapsed="false">
      <c r="A92" s="417"/>
      <c r="B92" s="417" t="s">
        <v>232</v>
      </c>
      <c r="C92" s="418"/>
      <c r="D92" s="419" t="n">
        <v>2103</v>
      </c>
      <c r="E92" s="419" t="n">
        <v>120</v>
      </c>
      <c r="F92" s="419" t="n">
        <v>2223</v>
      </c>
      <c r="G92" s="419" t="n">
        <v>96</v>
      </c>
      <c r="H92" s="419" t="n">
        <v>66</v>
      </c>
      <c r="I92" s="419" t="n">
        <v>1980</v>
      </c>
      <c r="J92" s="419" t="n">
        <v>117</v>
      </c>
      <c r="K92" s="419" t="n">
        <v>2097</v>
      </c>
    </row>
    <row r="93" customFormat="false" ht="15" hidden="false" customHeight="true" outlineLevel="0" collapsed="false">
      <c r="A93" s="421" t="s">
        <v>933</v>
      </c>
      <c r="B93" s="421" t="s">
        <v>934</v>
      </c>
      <c r="C93" s="410"/>
      <c r="D93" s="416"/>
      <c r="E93" s="416"/>
      <c r="F93" s="416"/>
      <c r="G93" s="416"/>
      <c r="H93" s="416"/>
      <c r="I93" s="416"/>
      <c r="J93" s="416"/>
      <c r="K93" s="416"/>
    </row>
    <row r="94" customFormat="false" ht="9" hidden="false" customHeight="true" outlineLevel="0" collapsed="false">
      <c r="A94" s="414" t="s">
        <v>935</v>
      </c>
      <c r="B94" s="414" t="s">
        <v>936</v>
      </c>
      <c r="C94" s="415" t="s">
        <v>841</v>
      </c>
      <c r="D94" s="411" t="n">
        <v>216</v>
      </c>
      <c r="E94" s="411" t="n">
        <v>12</v>
      </c>
      <c r="F94" s="411" t="n">
        <v>228</v>
      </c>
      <c r="G94" s="411" t="n">
        <v>21</v>
      </c>
      <c r="H94" s="411" t="n">
        <v>9</v>
      </c>
      <c r="I94" s="411" t="n">
        <v>207</v>
      </c>
      <c r="J94" s="411" t="n">
        <v>12</v>
      </c>
      <c r="K94" s="411" t="n">
        <v>219</v>
      </c>
    </row>
    <row r="95" customFormat="false" ht="9" hidden="false" customHeight="true" outlineLevel="0" collapsed="false">
      <c r="A95" s="409" t="s">
        <v>937</v>
      </c>
      <c r="B95" s="409" t="s">
        <v>938</v>
      </c>
      <c r="C95" s="410" t="s">
        <v>841</v>
      </c>
      <c r="D95" s="411" t="n">
        <v>426</v>
      </c>
      <c r="E95" s="412" t="n">
        <v>21</v>
      </c>
      <c r="F95" s="411" t="n">
        <v>447</v>
      </c>
      <c r="G95" s="412" t="n">
        <v>21</v>
      </c>
      <c r="H95" s="411" t="n">
        <v>3</v>
      </c>
      <c r="I95" s="412" t="n">
        <v>414</v>
      </c>
      <c r="J95" s="411" t="n">
        <v>18</v>
      </c>
      <c r="K95" s="412" t="n">
        <v>432</v>
      </c>
    </row>
    <row r="96" customFormat="false" ht="15" hidden="false" customHeight="true" outlineLevel="0" collapsed="false">
      <c r="A96" s="422"/>
      <c r="B96" s="422" t="s">
        <v>232</v>
      </c>
      <c r="C96" s="418"/>
      <c r="D96" s="423" t="n">
        <v>642</v>
      </c>
      <c r="E96" s="419" t="n">
        <v>33</v>
      </c>
      <c r="F96" s="423" t="n">
        <v>678</v>
      </c>
      <c r="G96" s="419" t="n">
        <v>39</v>
      </c>
      <c r="H96" s="423" t="n">
        <v>12</v>
      </c>
      <c r="I96" s="419" t="n">
        <v>621</v>
      </c>
      <c r="J96" s="423" t="n">
        <v>30</v>
      </c>
      <c r="K96" s="419" t="n">
        <v>654</v>
      </c>
    </row>
    <row r="97" customFormat="false" ht="15" hidden="false" customHeight="true" outlineLevel="0" collapsed="false">
      <c r="A97" s="425" t="s">
        <v>939</v>
      </c>
      <c r="B97" s="425" t="s">
        <v>940</v>
      </c>
      <c r="C97" s="410"/>
      <c r="D97" s="413"/>
      <c r="E97" s="416"/>
      <c r="F97" s="413"/>
      <c r="G97" s="416"/>
      <c r="H97" s="413"/>
      <c r="I97" s="416"/>
      <c r="J97" s="413"/>
      <c r="K97" s="416"/>
    </row>
    <row r="98" customFormat="false" ht="9" hidden="false" customHeight="true" outlineLevel="0" collapsed="false">
      <c r="A98" s="409" t="s">
        <v>941</v>
      </c>
      <c r="B98" s="409" t="s">
        <v>2149</v>
      </c>
      <c r="C98" s="410" t="s">
        <v>849</v>
      </c>
      <c r="D98" s="413" t="n">
        <v>0</v>
      </c>
      <c r="E98" s="412" t="n">
        <v>0</v>
      </c>
      <c r="F98" s="411" t="n">
        <v>0</v>
      </c>
      <c r="G98" s="412" t="n">
        <v>0</v>
      </c>
      <c r="H98" s="413" t="n">
        <v>0</v>
      </c>
      <c r="I98" s="416" t="n">
        <v>0</v>
      </c>
      <c r="J98" s="411" t="n">
        <v>0</v>
      </c>
      <c r="K98" s="412" t="n">
        <v>0</v>
      </c>
    </row>
    <row r="99" customFormat="false" ht="18.95" hidden="false" customHeight="true" outlineLevel="0" collapsed="false">
      <c r="A99" s="426" t="s">
        <v>941</v>
      </c>
      <c r="B99" s="426" t="s">
        <v>942</v>
      </c>
      <c r="C99" s="410" t="s">
        <v>841</v>
      </c>
      <c r="D99" s="411" t="n">
        <v>981</v>
      </c>
      <c r="E99" s="412" t="n">
        <v>1176</v>
      </c>
      <c r="F99" s="411" t="n">
        <v>2160</v>
      </c>
      <c r="G99" s="412" t="n">
        <v>123</v>
      </c>
      <c r="H99" s="411" t="n">
        <v>60</v>
      </c>
      <c r="I99" s="412" t="n">
        <v>921</v>
      </c>
      <c r="J99" s="411" t="n">
        <v>1131</v>
      </c>
      <c r="K99" s="412" t="n">
        <v>2052</v>
      </c>
    </row>
    <row r="100" customFormat="false" ht="9" hidden="false" customHeight="true" outlineLevel="0" collapsed="false">
      <c r="A100" s="409" t="s">
        <v>615</v>
      </c>
      <c r="B100" s="409" t="s">
        <v>670</v>
      </c>
      <c r="C100" s="410" t="s">
        <v>841</v>
      </c>
      <c r="D100" s="411" t="n">
        <v>279</v>
      </c>
      <c r="E100" s="412" t="n">
        <v>297</v>
      </c>
      <c r="F100" s="411" t="n">
        <v>576</v>
      </c>
      <c r="G100" s="412" t="n">
        <v>24</v>
      </c>
      <c r="H100" s="411" t="n">
        <v>12</v>
      </c>
      <c r="I100" s="412" t="n">
        <v>267</v>
      </c>
      <c r="J100" s="411" t="n">
        <v>285</v>
      </c>
      <c r="K100" s="412" t="n">
        <v>552</v>
      </c>
    </row>
    <row r="101" customFormat="false" ht="9" hidden="false" customHeight="true" outlineLevel="0" collapsed="false">
      <c r="A101" s="409" t="s">
        <v>615</v>
      </c>
      <c r="B101" s="409" t="s">
        <v>670</v>
      </c>
      <c r="C101" s="410" t="s">
        <v>849</v>
      </c>
      <c r="D101" s="411" t="n">
        <v>21</v>
      </c>
      <c r="E101" s="412" t="n">
        <v>21</v>
      </c>
      <c r="F101" s="411" t="n">
        <v>42</v>
      </c>
      <c r="G101" s="412" t="n">
        <v>0</v>
      </c>
      <c r="H101" s="413" t="n">
        <v>0</v>
      </c>
      <c r="I101" s="412" t="n">
        <v>21</v>
      </c>
      <c r="J101" s="411" t="n">
        <v>21</v>
      </c>
      <c r="K101" s="412" t="n">
        <v>42</v>
      </c>
    </row>
    <row r="102" customFormat="false" ht="9" hidden="false" customHeight="true" outlineLevel="0" collapsed="false">
      <c r="A102" s="414" t="s">
        <v>615</v>
      </c>
      <c r="B102" s="414" t="s">
        <v>943</v>
      </c>
      <c r="C102" s="410" t="s">
        <v>849</v>
      </c>
      <c r="D102" s="412" t="n">
        <v>6</v>
      </c>
      <c r="E102" s="412" t="n">
        <v>6</v>
      </c>
      <c r="F102" s="412" t="n">
        <v>9</v>
      </c>
      <c r="G102" s="412" t="n">
        <v>3</v>
      </c>
      <c r="H102" s="416" t="n">
        <v>0</v>
      </c>
      <c r="I102" s="412" t="n">
        <v>6</v>
      </c>
      <c r="J102" s="412" t="n">
        <v>6</v>
      </c>
      <c r="K102" s="412" t="n">
        <v>9</v>
      </c>
    </row>
    <row r="103" customFormat="false" ht="18.95" hidden="false" customHeight="true" outlineLevel="0" collapsed="false">
      <c r="A103" s="428" t="s">
        <v>615</v>
      </c>
      <c r="B103" s="428" t="s">
        <v>944</v>
      </c>
      <c r="C103" s="415" t="s">
        <v>841</v>
      </c>
      <c r="D103" s="411" t="n">
        <v>327</v>
      </c>
      <c r="E103" s="411" t="n">
        <v>270</v>
      </c>
      <c r="F103" s="411" t="n">
        <v>597</v>
      </c>
      <c r="G103" s="411" t="n">
        <v>42</v>
      </c>
      <c r="H103" s="411" t="n">
        <v>18</v>
      </c>
      <c r="I103" s="411" t="n">
        <v>309</v>
      </c>
      <c r="J103" s="411" t="n">
        <v>249</v>
      </c>
      <c r="K103" s="411" t="n">
        <v>558</v>
      </c>
    </row>
    <row r="104" customFormat="false" ht="9" hidden="false" customHeight="true" outlineLevel="0" collapsed="false">
      <c r="A104" s="409" t="s">
        <v>945</v>
      </c>
      <c r="B104" s="409" t="s">
        <v>946</v>
      </c>
      <c r="C104" s="410" t="s">
        <v>849</v>
      </c>
      <c r="D104" s="411" t="n">
        <v>0</v>
      </c>
      <c r="E104" s="416" t="n">
        <v>0</v>
      </c>
      <c r="F104" s="411" t="n">
        <v>0</v>
      </c>
      <c r="G104" s="416" t="n">
        <v>0</v>
      </c>
      <c r="H104" s="413" t="n">
        <v>0</v>
      </c>
      <c r="I104" s="412" t="n">
        <v>0</v>
      </c>
      <c r="J104" s="413" t="n">
        <v>0</v>
      </c>
      <c r="K104" s="412" t="n">
        <v>0</v>
      </c>
    </row>
    <row r="105" customFormat="false" ht="9" hidden="false" customHeight="true" outlineLevel="0" collapsed="false">
      <c r="A105" s="409" t="s">
        <v>947</v>
      </c>
      <c r="B105" s="409" t="s">
        <v>948</v>
      </c>
      <c r="C105" s="410" t="s">
        <v>849</v>
      </c>
      <c r="D105" s="411" t="n">
        <v>36</v>
      </c>
      <c r="E105" s="412" t="n">
        <v>3</v>
      </c>
      <c r="F105" s="411" t="n">
        <v>39</v>
      </c>
      <c r="G105" s="416" t="n">
        <v>0</v>
      </c>
      <c r="H105" s="411" t="n">
        <v>0</v>
      </c>
      <c r="I105" s="412" t="n">
        <v>36</v>
      </c>
      <c r="J105" s="411" t="n">
        <v>3</v>
      </c>
      <c r="K105" s="412" t="n">
        <v>36</v>
      </c>
    </row>
    <row r="106" customFormat="false" ht="9" hidden="false" customHeight="true" outlineLevel="0" collapsed="false">
      <c r="A106" s="409" t="s">
        <v>947</v>
      </c>
      <c r="B106" s="409" t="s">
        <v>948</v>
      </c>
      <c r="C106" s="410" t="s">
        <v>841</v>
      </c>
      <c r="D106" s="411" t="n">
        <v>1224</v>
      </c>
      <c r="E106" s="412" t="n">
        <v>87</v>
      </c>
      <c r="F106" s="411" t="n">
        <v>1311</v>
      </c>
      <c r="G106" s="412" t="n">
        <v>33</v>
      </c>
      <c r="H106" s="411" t="n">
        <v>81</v>
      </c>
      <c r="I106" s="412" t="n">
        <v>1119</v>
      </c>
      <c r="J106" s="411" t="n">
        <v>81</v>
      </c>
      <c r="K106" s="412" t="n">
        <v>1200</v>
      </c>
    </row>
    <row r="107" customFormat="false" ht="9" hidden="false" customHeight="true" outlineLevel="0" collapsed="false">
      <c r="A107" s="409" t="s">
        <v>2150</v>
      </c>
      <c r="B107" s="409" t="s">
        <v>2151</v>
      </c>
      <c r="C107" s="410" t="s">
        <v>849</v>
      </c>
      <c r="D107" s="411" t="n">
        <v>0</v>
      </c>
      <c r="E107" s="416" t="n">
        <v>0</v>
      </c>
      <c r="F107" s="411" t="n">
        <v>0</v>
      </c>
      <c r="G107" s="416" t="n">
        <v>0</v>
      </c>
      <c r="H107" s="413" t="n">
        <v>0</v>
      </c>
      <c r="I107" s="412" t="n">
        <v>0</v>
      </c>
      <c r="J107" s="413" t="n">
        <v>0</v>
      </c>
      <c r="K107" s="412" t="n">
        <v>0</v>
      </c>
    </row>
    <row r="108" customFormat="false" ht="9" hidden="false" customHeight="true" outlineLevel="0" collapsed="false">
      <c r="A108" s="409" t="s">
        <v>949</v>
      </c>
      <c r="B108" s="409" t="s">
        <v>950</v>
      </c>
      <c r="C108" s="410" t="s">
        <v>841</v>
      </c>
      <c r="D108" s="411" t="n">
        <v>12</v>
      </c>
      <c r="E108" s="412" t="n">
        <v>3</v>
      </c>
      <c r="F108" s="411" t="n">
        <v>15</v>
      </c>
      <c r="G108" s="416" t="n">
        <v>0</v>
      </c>
      <c r="H108" s="411" t="n">
        <v>0</v>
      </c>
      <c r="I108" s="412" t="n">
        <v>9</v>
      </c>
      <c r="J108" s="411" t="n">
        <v>3</v>
      </c>
      <c r="K108" s="412" t="n">
        <v>12</v>
      </c>
    </row>
    <row r="109" customFormat="false" ht="9" hidden="false" customHeight="true" outlineLevel="0" collapsed="false">
      <c r="A109" s="409" t="s">
        <v>951</v>
      </c>
      <c r="B109" s="409" t="s">
        <v>952</v>
      </c>
      <c r="C109" s="410" t="s">
        <v>849</v>
      </c>
      <c r="D109" s="411" t="n">
        <v>12</v>
      </c>
      <c r="E109" s="412" t="n">
        <v>6</v>
      </c>
      <c r="F109" s="411" t="n">
        <v>18</v>
      </c>
      <c r="G109" s="412" t="n">
        <v>0</v>
      </c>
      <c r="H109" s="413" t="n">
        <v>0</v>
      </c>
      <c r="I109" s="412" t="n">
        <v>12</v>
      </c>
      <c r="J109" s="411" t="n">
        <v>6</v>
      </c>
      <c r="K109" s="412" t="n">
        <v>18</v>
      </c>
    </row>
    <row r="110" customFormat="false" ht="9" hidden="false" customHeight="true" outlineLevel="0" collapsed="false">
      <c r="A110" s="414" t="s">
        <v>951</v>
      </c>
      <c r="B110" s="414" t="s">
        <v>952</v>
      </c>
      <c r="C110" s="410" t="s">
        <v>841</v>
      </c>
      <c r="D110" s="412" t="n">
        <v>126</v>
      </c>
      <c r="E110" s="412" t="n">
        <v>33</v>
      </c>
      <c r="F110" s="412" t="n">
        <v>159</v>
      </c>
      <c r="G110" s="412" t="n">
        <v>6</v>
      </c>
      <c r="H110" s="412" t="n">
        <v>6</v>
      </c>
      <c r="I110" s="412" t="n">
        <v>111</v>
      </c>
      <c r="J110" s="412" t="n">
        <v>30</v>
      </c>
      <c r="K110" s="412" t="n">
        <v>141</v>
      </c>
    </row>
    <row r="111" customFormat="false" ht="18.95" hidden="false" customHeight="true" outlineLevel="0" collapsed="false">
      <c r="A111" s="428" t="s">
        <v>953</v>
      </c>
      <c r="B111" s="428" t="s">
        <v>954</v>
      </c>
      <c r="C111" s="415" t="s">
        <v>841</v>
      </c>
      <c r="D111" s="411" t="n">
        <v>96</v>
      </c>
      <c r="E111" s="411" t="n">
        <v>45</v>
      </c>
      <c r="F111" s="411" t="n">
        <v>141</v>
      </c>
      <c r="G111" s="411" t="n">
        <v>9</v>
      </c>
      <c r="H111" s="411" t="n">
        <v>15</v>
      </c>
      <c r="I111" s="411" t="n">
        <v>87</v>
      </c>
      <c r="J111" s="411" t="n">
        <v>39</v>
      </c>
      <c r="K111" s="411" t="n">
        <v>126</v>
      </c>
    </row>
    <row r="112" customFormat="false" ht="9" hidden="false" customHeight="true" outlineLevel="0" collapsed="false">
      <c r="A112" s="409" t="s">
        <v>955</v>
      </c>
      <c r="B112" s="409" t="s">
        <v>956</v>
      </c>
      <c r="C112" s="410" t="s">
        <v>849</v>
      </c>
      <c r="D112" s="411" t="n">
        <v>51</v>
      </c>
      <c r="E112" s="412" t="n">
        <v>63</v>
      </c>
      <c r="F112" s="411" t="n">
        <v>114</v>
      </c>
      <c r="G112" s="412" t="n">
        <v>0</v>
      </c>
      <c r="H112" s="411" t="n">
        <v>6</v>
      </c>
      <c r="I112" s="412" t="n">
        <v>45</v>
      </c>
      <c r="J112" s="411" t="n">
        <v>60</v>
      </c>
      <c r="K112" s="412" t="n">
        <v>105</v>
      </c>
    </row>
    <row r="113" customFormat="false" ht="9" hidden="false" customHeight="true" outlineLevel="0" collapsed="false">
      <c r="A113" s="409" t="s">
        <v>955</v>
      </c>
      <c r="B113" s="409" t="s">
        <v>956</v>
      </c>
      <c r="C113" s="410" t="s">
        <v>841</v>
      </c>
      <c r="D113" s="411" t="n">
        <v>291</v>
      </c>
      <c r="E113" s="412" t="n">
        <v>78</v>
      </c>
      <c r="F113" s="411" t="n">
        <v>366</v>
      </c>
      <c r="G113" s="412" t="n">
        <v>12</v>
      </c>
      <c r="H113" s="411" t="n">
        <v>18</v>
      </c>
      <c r="I113" s="412" t="n">
        <v>279</v>
      </c>
      <c r="J113" s="411" t="n">
        <v>75</v>
      </c>
      <c r="K113" s="412" t="n">
        <v>354</v>
      </c>
    </row>
    <row r="114" customFormat="false" ht="9" hidden="false" customHeight="true" outlineLevel="0" collapsed="false">
      <c r="A114" s="414" t="s">
        <v>958</v>
      </c>
      <c r="B114" s="414" t="s">
        <v>959</v>
      </c>
      <c r="C114" s="410" t="s">
        <v>849</v>
      </c>
      <c r="D114" s="416" t="n">
        <v>0</v>
      </c>
      <c r="E114" s="412" t="n">
        <v>3</v>
      </c>
      <c r="F114" s="412" t="n">
        <v>3</v>
      </c>
      <c r="G114" s="416" t="n">
        <v>0</v>
      </c>
      <c r="H114" s="412" t="n">
        <v>0</v>
      </c>
      <c r="I114" s="416" t="n">
        <v>0</v>
      </c>
      <c r="J114" s="412" t="n">
        <v>0</v>
      </c>
      <c r="K114" s="412" t="n">
        <v>0</v>
      </c>
    </row>
    <row r="115" customFormat="false" ht="9" hidden="false" customHeight="true" outlineLevel="0" collapsed="false">
      <c r="A115" s="414" t="s">
        <v>958</v>
      </c>
      <c r="B115" s="414" t="s">
        <v>959</v>
      </c>
      <c r="C115" s="415" t="s">
        <v>849</v>
      </c>
      <c r="D115" s="411" t="n">
        <v>0</v>
      </c>
      <c r="E115" s="411" t="n">
        <v>3</v>
      </c>
      <c r="F115" s="411" t="n">
        <v>3</v>
      </c>
      <c r="G115" s="413" t="n">
        <v>0</v>
      </c>
      <c r="H115" s="411" t="n">
        <v>3</v>
      </c>
      <c r="I115" s="411" t="n">
        <v>0</v>
      </c>
      <c r="J115" s="411" t="n">
        <v>3</v>
      </c>
      <c r="K115" s="411" t="n">
        <v>3</v>
      </c>
    </row>
    <row r="116" customFormat="false" ht="9" hidden="false" customHeight="true" outlineLevel="0" collapsed="false">
      <c r="A116" s="409" t="s">
        <v>960</v>
      </c>
      <c r="B116" s="409" t="s">
        <v>961</v>
      </c>
      <c r="C116" s="410" t="s">
        <v>841</v>
      </c>
      <c r="D116" s="411" t="n">
        <v>3</v>
      </c>
      <c r="E116" s="412" t="n">
        <v>3</v>
      </c>
      <c r="F116" s="411" t="n">
        <v>9</v>
      </c>
      <c r="G116" s="412" t="n">
        <v>0</v>
      </c>
      <c r="H116" s="411" t="n">
        <v>0</v>
      </c>
      <c r="I116" s="412" t="n">
        <v>3</v>
      </c>
      <c r="J116" s="411" t="n">
        <v>3</v>
      </c>
      <c r="K116" s="412" t="n">
        <v>6</v>
      </c>
    </row>
    <row r="117" customFormat="false" ht="15" hidden="false" customHeight="true" outlineLevel="0" collapsed="false">
      <c r="A117" s="422"/>
      <c r="B117" s="422" t="s">
        <v>232</v>
      </c>
      <c r="C117" s="418"/>
      <c r="D117" s="423" t="n">
        <v>3471</v>
      </c>
      <c r="E117" s="419" t="n">
        <v>2094</v>
      </c>
      <c r="F117" s="423" t="n">
        <v>5565</v>
      </c>
      <c r="G117" s="419" t="n">
        <v>255</v>
      </c>
      <c r="H117" s="423" t="n">
        <v>222</v>
      </c>
      <c r="I117" s="419" t="n">
        <v>3225</v>
      </c>
      <c r="J117" s="423" t="n">
        <v>1995</v>
      </c>
      <c r="K117" s="419" t="n">
        <v>5220</v>
      </c>
    </row>
    <row r="118" customFormat="false" ht="15" hidden="false" customHeight="true" outlineLevel="0" collapsed="false">
      <c r="A118" s="425" t="s">
        <v>962</v>
      </c>
      <c r="B118" s="425" t="s">
        <v>963</v>
      </c>
      <c r="C118" s="410"/>
      <c r="D118" s="413"/>
      <c r="E118" s="416"/>
      <c r="F118" s="413"/>
      <c r="G118" s="416"/>
      <c r="H118" s="413"/>
      <c r="I118" s="416"/>
      <c r="J118" s="413"/>
      <c r="K118" s="416"/>
    </row>
    <row r="119" customFormat="false" ht="9" hidden="false" customHeight="true" outlineLevel="0" collapsed="false">
      <c r="A119" s="409" t="s">
        <v>964</v>
      </c>
      <c r="B119" s="409" t="s">
        <v>965</v>
      </c>
      <c r="C119" s="410" t="s">
        <v>849</v>
      </c>
      <c r="D119" s="411" t="n">
        <v>3</v>
      </c>
      <c r="E119" s="416" t="n">
        <v>0</v>
      </c>
      <c r="F119" s="411" t="n">
        <v>3</v>
      </c>
      <c r="G119" s="416" t="n">
        <v>0</v>
      </c>
      <c r="H119" s="413" t="n">
        <v>0</v>
      </c>
      <c r="I119" s="412" t="n">
        <v>3</v>
      </c>
      <c r="J119" s="413" t="n">
        <v>0</v>
      </c>
      <c r="K119" s="412" t="n">
        <v>3</v>
      </c>
    </row>
    <row r="120" customFormat="false" ht="9" hidden="false" customHeight="true" outlineLevel="0" collapsed="false">
      <c r="A120" s="409" t="s">
        <v>964</v>
      </c>
      <c r="B120" s="409" t="s">
        <v>965</v>
      </c>
      <c r="C120" s="410" t="s">
        <v>841</v>
      </c>
      <c r="D120" s="411" t="n">
        <v>294</v>
      </c>
      <c r="E120" s="412" t="n">
        <v>0</v>
      </c>
      <c r="F120" s="411" t="n">
        <v>294</v>
      </c>
      <c r="G120" s="412" t="n">
        <v>3</v>
      </c>
      <c r="H120" s="411" t="n">
        <v>36</v>
      </c>
      <c r="I120" s="412" t="n">
        <v>240</v>
      </c>
      <c r="J120" s="411" t="n">
        <v>0</v>
      </c>
      <c r="K120" s="412" t="n">
        <v>240</v>
      </c>
    </row>
    <row r="121" customFormat="false" ht="9" hidden="false" customHeight="true" outlineLevel="0" collapsed="false">
      <c r="A121" s="409" t="s">
        <v>966</v>
      </c>
      <c r="B121" s="409" t="s">
        <v>967</v>
      </c>
      <c r="C121" s="410" t="s">
        <v>849</v>
      </c>
      <c r="D121" s="411" t="n">
        <v>9</v>
      </c>
      <c r="E121" s="412" t="n">
        <v>0</v>
      </c>
      <c r="F121" s="411" t="n">
        <v>9</v>
      </c>
      <c r="G121" s="412" t="n">
        <v>0</v>
      </c>
      <c r="H121" s="413" t="n">
        <v>0</v>
      </c>
      <c r="I121" s="412" t="n">
        <v>6</v>
      </c>
      <c r="J121" s="411" t="n">
        <v>0</v>
      </c>
      <c r="K121" s="412" t="n">
        <v>6</v>
      </c>
    </row>
    <row r="122" customFormat="false" ht="9" hidden="false" customHeight="true" outlineLevel="0" collapsed="false">
      <c r="A122" s="409" t="s">
        <v>968</v>
      </c>
      <c r="B122" s="409" t="s">
        <v>969</v>
      </c>
      <c r="C122" s="410" t="s">
        <v>849</v>
      </c>
      <c r="D122" s="411" t="n">
        <v>6</v>
      </c>
      <c r="E122" s="412" t="n">
        <v>3</v>
      </c>
      <c r="F122" s="411" t="n">
        <v>9</v>
      </c>
      <c r="G122" s="416" t="n">
        <v>0</v>
      </c>
      <c r="H122" s="413" t="n">
        <v>0</v>
      </c>
      <c r="I122" s="412" t="n">
        <v>6</v>
      </c>
      <c r="J122" s="411" t="n">
        <v>3</v>
      </c>
      <c r="K122" s="412" t="n">
        <v>9</v>
      </c>
    </row>
    <row r="123" customFormat="false" ht="9" hidden="false" customHeight="true" outlineLevel="0" collapsed="false">
      <c r="A123" s="409" t="s">
        <v>970</v>
      </c>
      <c r="B123" s="409" t="s">
        <v>971</v>
      </c>
      <c r="C123" s="410" t="s">
        <v>849</v>
      </c>
      <c r="D123" s="411" t="n">
        <v>6</v>
      </c>
      <c r="E123" s="412" t="n">
        <v>3</v>
      </c>
      <c r="F123" s="411" t="n">
        <v>9</v>
      </c>
      <c r="G123" s="416" t="n">
        <v>0</v>
      </c>
      <c r="H123" s="413" t="n">
        <v>0</v>
      </c>
      <c r="I123" s="412" t="n">
        <v>6</v>
      </c>
      <c r="J123" s="411" t="n">
        <v>3</v>
      </c>
      <c r="K123" s="412" t="n">
        <v>9</v>
      </c>
    </row>
    <row r="124" customFormat="false" ht="9" hidden="false" customHeight="true" outlineLevel="0" collapsed="false">
      <c r="A124" s="409" t="s">
        <v>970</v>
      </c>
      <c r="B124" s="409" t="s">
        <v>971</v>
      </c>
      <c r="C124" s="410" t="s">
        <v>841</v>
      </c>
      <c r="D124" s="411" t="n">
        <v>6</v>
      </c>
      <c r="E124" s="412" t="n">
        <v>6</v>
      </c>
      <c r="F124" s="411" t="n">
        <v>12</v>
      </c>
      <c r="G124" s="412" t="n">
        <v>0</v>
      </c>
      <c r="H124" s="413" t="n">
        <v>0</v>
      </c>
      <c r="I124" s="412" t="n">
        <v>6</v>
      </c>
      <c r="J124" s="411" t="n">
        <v>6</v>
      </c>
      <c r="K124" s="412" t="n">
        <v>12</v>
      </c>
    </row>
    <row r="125" customFormat="false" ht="9" hidden="false" customHeight="true" outlineLevel="0" collapsed="false">
      <c r="A125" s="409" t="s">
        <v>972</v>
      </c>
      <c r="B125" s="409" t="s">
        <v>973</v>
      </c>
      <c r="C125" s="410" t="s">
        <v>849</v>
      </c>
      <c r="D125" s="411" t="n">
        <v>6</v>
      </c>
      <c r="E125" s="416" t="n">
        <v>0</v>
      </c>
      <c r="F125" s="411" t="n">
        <v>6</v>
      </c>
      <c r="G125" s="416" t="n">
        <v>0</v>
      </c>
      <c r="H125" s="413" t="n">
        <v>0</v>
      </c>
      <c r="I125" s="412" t="n">
        <v>6</v>
      </c>
      <c r="J125" s="413" t="n">
        <v>0</v>
      </c>
      <c r="K125" s="412" t="n">
        <v>6</v>
      </c>
    </row>
    <row r="126" customFormat="false" ht="9" hidden="false" customHeight="true" outlineLevel="0" collapsed="false">
      <c r="A126" s="409" t="s">
        <v>972</v>
      </c>
      <c r="B126" s="409" t="s">
        <v>973</v>
      </c>
      <c r="C126" s="410" t="s">
        <v>841</v>
      </c>
      <c r="D126" s="411" t="n">
        <v>3</v>
      </c>
      <c r="E126" s="412" t="n">
        <v>6</v>
      </c>
      <c r="F126" s="411" t="n">
        <v>9</v>
      </c>
      <c r="G126" s="416" t="n">
        <v>0</v>
      </c>
      <c r="H126" s="413" t="n">
        <v>0</v>
      </c>
      <c r="I126" s="412" t="n">
        <v>3</v>
      </c>
      <c r="J126" s="411" t="n">
        <v>3</v>
      </c>
      <c r="K126" s="412" t="n">
        <v>6</v>
      </c>
    </row>
    <row r="127" customFormat="false" ht="9" hidden="false" customHeight="true" outlineLevel="0" collapsed="false">
      <c r="A127" s="409" t="s">
        <v>974</v>
      </c>
      <c r="B127" s="409" t="s">
        <v>975</v>
      </c>
      <c r="C127" s="410" t="s">
        <v>849</v>
      </c>
      <c r="D127" s="411" t="n">
        <v>3</v>
      </c>
      <c r="E127" s="412" t="n">
        <v>0</v>
      </c>
      <c r="F127" s="411" t="n">
        <v>6</v>
      </c>
      <c r="G127" s="416" t="n">
        <v>0</v>
      </c>
      <c r="H127" s="413" t="n">
        <v>0</v>
      </c>
      <c r="I127" s="412" t="n">
        <v>3</v>
      </c>
      <c r="J127" s="411" t="n">
        <v>0</v>
      </c>
      <c r="K127" s="412" t="n">
        <v>3</v>
      </c>
    </row>
    <row r="128" customFormat="false" ht="9" hidden="false" customHeight="true" outlineLevel="0" collapsed="false">
      <c r="A128" s="409" t="s">
        <v>974</v>
      </c>
      <c r="B128" s="409" t="s">
        <v>976</v>
      </c>
      <c r="C128" s="410" t="s">
        <v>849</v>
      </c>
      <c r="D128" s="411" t="n">
        <v>3</v>
      </c>
      <c r="E128" s="412" t="n">
        <v>0</v>
      </c>
      <c r="F128" s="411" t="n">
        <v>3</v>
      </c>
      <c r="G128" s="416" t="n">
        <v>0</v>
      </c>
      <c r="H128" s="413" t="n">
        <v>0</v>
      </c>
      <c r="I128" s="412" t="n">
        <v>3</v>
      </c>
      <c r="J128" s="413" t="n">
        <v>0</v>
      </c>
      <c r="K128" s="412" t="n">
        <v>3</v>
      </c>
    </row>
    <row r="129" customFormat="false" ht="15" hidden="false" customHeight="true" outlineLevel="0" collapsed="false">
      <c r="A129" s="422"/>
      <c r="B129" s="422" t="s">
        <v>232</v>
      </c>
      <c r="C129" s="418"/>
      <c r="D129" s="423" t="n">
        <v>333</v>
      </c>
      <c r="E129" s="419" t="n">
        <v>21</v>
      </c>
      <c r="F129" s="423" t="n">
        <v>354</v>
      </c>
      <c r="G129" s="419" t="n">
        <v>6</v>
      </c>
      <c r="H129" s="423" t="n">
        <v>36</v>
      </c>
      <c r="I129" s="419" t="n">
        <v>276</v>
      </c>
      <c r="J129" s="423" t="n">
        <v>18</v>
      </c>
      <c r="K129" s="419" t="n">
        <v>294</v>
      </c>
    </row>
    <row r="130" customFormat="false" ht="15" hidden="false" customHeight="true" outlineLevel="0" collapsed="false">
      <c r="A130" s="425" t="s">
        <v>977</v>
      </c>
      <c r="B130" s="425" t="s">
        <v>978</v>
      </c>
      <c r="C130" s="410"/>
      <c r="D130" s="413"/>
      <c r="E130" s="416"/>
      <c r="F130" s="413"/>
      <c r="G130" s="416"/>
      <c r="H130" s="413"/>
      <c r="I130" s="416"/>
      <c r="J130" s="413"/>
      <c r="K130" s="416"/>
    </row>
    <row r="131" customFormat="false" ht="18.95" hidden="false" customHeight="true" outlineLevel="0" collapsed="false">
      <c r="A131" s="426" t="s">
        <v>979</v>
      </c>
      <c r="B131" s="426" t="s">
        <v>980</v>
      </c>
      <c r="C131" s="410" t="s">
        <v>841</v>
      </c>
      <c r="D131" s="411" t="n">
        <v>333</v>
      </c>
      <c r="E131" s="412" t="n">
        <v>3</v>
      </c>
      <c r="F131" s="411" t="n">
        <v>336</v>
      </c>
      <c r="G131" s="412" t="n">
        <v>66</v>
      </c>
      <c r="H131" s="411" t="n">
        <v>3</v>
      </c>
      <c r="I131" s="412" t="n">
        <v>327</v>
      </c>
      <c r="J131" s="411" t="n">
        <v>3</v>
      </c>
      <c r="K131" s="412" t="n">
        <v>330</v>
      </c>
    </row>
    <row r="132" customFormat="false" ht="9" hidden="false" customHeight="true" outlineLevel="0" collapsed="false">
      <c r="A132" s="409" t="s">
        <v>981</v>
      </c>
      <c r="B132" s="409" t="s">
        <v>982</v>
      </c>
      <c r="C132" s="410" t="s">
        <v>841</v>
      </c>
      <c r="D132" s="411" t="n">
        <v>39</v>
      </c>
      <c r="E132" s="416" t="n">
        <v>0</v>
      </c>
      <c r="F132" s="411" t="n">
        <v>39</v>
      </c>
      <c r="G132" s="412" t="n">
        <v>3</v>
      </c>
      <c r="H132" s="413" t="n">
        <v>0</v>
      </c>
      <c r="I132" s="412" t="n">
        <v>39</v>
      </c>
      <c r="J132" s="413" t="n">
        <v>0</v>
      </c>
      <c r="K132" s="412" t="n">
        <v>39</v>
      </c>
    </row>
    <row r="133" customFormat="false" ht="15" hidden="false" customHeight="true" outlineLevel="0" collapsed="false">
      <c r="A133" s="422"/>
      <c r="B133" s="422" t="s">
        <v>232</v>
      </c>
      <c r="C133" s="418"/>
      <c r="D133" s="423" t="n">
        <v>372</v>
      </c>
      <c r="E133" s="419" t="n">
        <v>3</v>
      </c>
      <c r="F133" s="423" t="n">
        <v>375</v>
      </c>
      <c r="G133" s="419" t="n">
        <v>69</v>
      </c>
      <c r="H133" s="423" t="n">
        <v>3</v>
      </c>
      <c r="I133" s="419" t="n">
        <v>366</v>
      </c>
      <c r="J133" s="423" t="n">
        <v>3</v>
      </c>
      <c r="K133" s="419" t="n">
        <v>369</v>
      </c>
    </row>
    <row r="134" customFormat="false" ht="15" hidden="false" customHeight="true" outlineLevel="0" collapsed="false">
      <c r="A134" s="425" t="s">
        <v>983</v>
      </c>
      <c r="B134" s="425" t="s">
        <v>984</v>
      </c>
      <c r="C134" s="410"/>
      <c r="D134" s="413"/>
      <c r="E134" s="416"/>
      <c r="F134" s="413"/>
      <c r="G134" s="416"/>
      <c r="H134" s="413"/>
      <c r="I134" s="416"/>
      <c r="J134" s="413"/>
      <c r="K134" s="416"/>
    </row>
    <row r="135" customFormat="false" ht="9" hidden="false" customHeight="true" outlineLevel="0" collapsed="false">
      <c r="A135" s="409" t="s">
        <v>985</v>
      </c>
      <c r="B135" s="409" t="s">
        <v>986</v>
      </c>
      <c r="C135" s="410" t="s">
        <v>841</v>
      </c>
      <c r="D135" s="411" t="n">
        <v>3</v>
      </c>
      <c r="E135" s="416" t="n">
        <v>0</v>
      </c>
      <c r="F135" s="411" t="n">
        <v>3</v>
      </c>
      <c r="G135" s="416" t="n">
        <v>0</v>
      </c>
      <c r="H135" s="413" t="n">
        <v>0</v>
      </c>
      <c r="I135" s="412" t="n">
        <v>3</v>
      </c>
      <c r="J135" s="413" t="n">
        <v>0</v>
      </c>
      <c r="K135" s="412" t="n">
        <v>3</v>
      </c>
    </row>
    <row r="136" customFormat="false" ht="9" hidden="false" customHeight="true" outlineLevel="0" collapsed="false">
      <c r="A136" s="409" t="s">
        <v>985</v>
      </c>
      <c r="B136" s="409" t="s">
        <v>987</v>
      </c>
      <c r="C136" s="410" t="s">
        <v>849</v>
      </c>
      <c r="D136" s="411" t="n">
        <v>0</v>
      </c>
      <c r="E136" s="412" t="n">
        <v>0</v>
      </c>
      <c r="F136" s="411" t="n">
        <v>3</v>
      </c>
      <c r="G136" s="416" t="n">
        <v>0</v>
      </c>
      <c r="H136" s="411" t="n">
        <v>0</v>
      </c>
      <c r="I136" s="416" t="n">
        <v>0</v>
      </c>
      <c r="J136" s="411" t="n">
        <v>0</v>
      </c>
      <c r="K136" s="412" t="n">
        <v>0</v>
      </c>
    </row>
    <row r="137" customFormat="false" ht="9" hidden="false" customHeight="true" outlineLevel="0" collapsed="false">
      <c r="A137" s="409" t="s">
        <v>985</v>
      </c>
      <c r="B137" s="409" t="s">
        <v>987</v>
      </c>
      <c r="C137" s="410" t="s">
        <v>841</v>
      </c>
      <c r="D137" s="411" t="n">
        <v>480</v>
      </c>
      <c r="E137" s="412" t="n">
        <v>0</v>
      </c>
      <c r="F137" s="411" t="n">
        <v>483</v>
      </c>
      <c r="G137" s="412" t="n">
        <v>57</v>
      </c>
      <c r="H137" s="411" t="n">
        <v>27</v>
      </c>
      <c r="I137" s="412" t="n">
        <v>447</v>
      </c>
      <c r="J137" s="411" t="n">
        <v>0</v>
      </c>
      <c r="K137" s="412" t="n">
        <v>447</v>
      </c>
    </row>
    <row r="138" customFormat="false" ht="9" hidden="false" customHeight="true" outlineLevel="0" collapsed="false">
      <c r="A138" s="409" t="s">
        <v>988</v>
      </c>
      <c r="B138" s="409" t="s">
        <v>989</v>
      </c>
      <c r="C138" s="410" t="s">
        <v>849</v>
      </c>
      <c r="D138" s="411" t="n">
        <v>12</v>
      </c>
      <c r="E138" s="416" t="n">
        <v>0</v>
      </c>
      <c r="F138" s="411" t="n">
        <v>12</v>
      </c>
      <c r="G138" s="416" t="n">
        <v>0</v>
      </c>
      <c r="H138" s="411" t="n">
        <v>3</v>
      </c>
      <c r="I138" s="412" t="n">
        <v>12</v>
      </c>
      <c r="J138" s="413" t="n">
        <v>0</v>
      </c>
      <c r="K138" s="412" t="n">
        <v>12</v>
      </c>
    </row>
    <row r="139" customFormat="false" ht="15" hidden="false" customHeight="true" outlineLevel="0" collapsed="false">
      <c r="A139" s="422"/>
      <c r="B139" s="422" t="s">
        <v>232</v>
      </c>
      <c r="C139" s="418"/>
      <c r="D139" s="423" t="n">
        <v>498</v>
      </c>
      <c r="E139" s="419" t="n">
        <v>3</v>
      </c>
      <c r="F139" s="423" t="n">
        <v>501</v>
      </c>
      <c r="G139" s="419" t="n">
        <v>57</v>
      </c>
      <c r="H139" s="423" t="n">
        <v>30</v>
      </c>
      <c r="I139" s="419" t="n">
        <v>465</v>
      </c>
      <c r="J139" s="423" t="n">
        <v>3</v>
      </c>
      <c r="K139" s="419" t="n">
        <v>465</v>
      </c>
    </row>
    <row r="140" customFormat="false" ht="15" hidden="false" customHeight="true" outlineLevel="0" collapsed="false">
      <c r="A140" s="425" t="s">
        <v>990</v>
      </c>
      <c r="B140" s="425" t="s">
        <v>991</v>
      </c>
      <c r="C140" s="410"/>
      <c r="D140" s="413"/>
      <c r="E140" s="416"/>
      <c r="F140" s="413"/>
      <c r="G140" s="416"/>
      <c r="H140" s="413"/>
      <c r="I140" s="416"/>
      <c r="J140" s="413"/>
      <c r="K140" s="416"/>
    </row>
    <row r="141" customFormat="false" ht="9" hidden="false" customHeight="true" outlineLevel="0" collapsed="false">
      <c r="A141" s="409" t="s">
        <v>992</v>
      </c>
      <c r="B141" s="409" t="s">
        <v>993</v>
      </c>
      <c r="C141" s="410" t="s">
        <v>841</v>
      </c>
      <c r="D141" s="411" t="n">
        <v>6</v>
      </c>
      <c r="E141" s="412" t="n">
        <v>0</v>
      </c>
      <c r="F141" s="411" t="n">
        <v>6</v>
      </c>
      <c r="G141" s="416" t="n">
        <v>0</v>
      </c>
      <c r="H141" s="411" t="n">
        <v>3</v>
      </c>
      <c r="I141" s="412" t="n">
        <v>3</v>
      </c>
      <c r="J141" s="411" t="n">
        <v>0</v>
      </c>
      <c r="K141" s="412" t="n">
        <v>6</v>
      </c>
    </row>
    <row r="142" customFormat="false" ht="9" hidden="false" customHeight="true" outlineLevel="0" collapsed="false">
      <c r="A142" s="409" t="s">
        <v>994</v>
      </c>
      <c r="B142" s="409" t="s">
        <v>995</v>
      </c>
      <c r="C142" s="410" t="s">
        <v>841</v>
      </c>
      <c r="D142" s="411" t="n">
        <v>24</v>
      </c>
      <c r="E142" s="412" t="n">
        <v>0</v>
      </c>
      <c r="F142" s="411" t="n">
        <v>24</v>
      </c>
      <c r="G142" s="416" t="n">
        <v>0</v>
      </c>
      <c r="H142" s="413" t="n">
        <v>0</v>
      </c>
      <c r="I142" s="412" t="n">
        <v>24</v>
      </c>
      <c r="J142" s="411" t="n">
        <v>0</v>
      </c>
      <c r="K142" s="412" t="n">
        <v>24</v>
      </c>
    </row>
    <row r="143" customFormat="false" ht="9" hidden="false" customHeight="true" outlineLevel="0" collapsed="false">
      <c r="A143" s="409" t="s">
        <v>996</v>
      </c>
      <c r="B143" s="409" t="s">
        <v>997</v>
      </c>
      <c r="C143" s="410" t="s">
        <v>841</v>
      </c>
      <c r="D143" s="411" t="n">
        <v>39</v>
      </c>
      <c r="E143" s="416" t="n">
        <v>0</v>
      </c>
      <c r="F143" s="411" t="n">
        <v>39</v>
      </c>
      <c r="G143" s="412" t="n">
        <v>3</v>
      </c>
      <c r="H143" s="413" t="n">
        <v>0</v>
      </c>
      <c r="I143" s="412" t="n">
        <v>39</v>
      </c>
      <c r="J143" s="413" t="n">
        <v>0</v>
      </c>
      <c r="K143" s="412" t="n">
        <v>39</v>
      </c>
    </row>
    <row r="144" customFormat="false" ht="15" hidden="false" customHeight="true" outlineLevel="0" collapsed="false">
      <c r="A144" s="422"/>
      <c r="B144" s="422" t="s">
        <v>232</v>
      </c>
      <c r="C144" s="418"/>
      <c r="D144" s="423" t="n">
        <v>66</v>
      </c>
      <c r="E144" s="419" t="n">
        <v>3</v>
      </c>
      <c r="F144" s="423" t="n">
        <v>69</v>
      </c>
      <c r="G144" s="419" t="n">
        <v>3</v>
      </c>
      <c r="H144" s="423" t="n">
        <v>3</v>
      </c>
      <c r="I144" s="419" t="n">
        <v>66</v>
      </c>
      <c r="J144" s="423" t="n">
        <v>3</v>
      </c>
      <c r="K144" s="419" t="n">
        <v>66</v>
      </c>
    </row>
    <row r="145" customFormat="false" ht="15" hidden="false" customHeight="true" outlineLevel="0" collapsed="false">
      <c r="A145" s="425" t="s">
        <v>998</v>
      </c>
      <c r="B145" s="425" t="s">
        <v>999</v>
      </c>
      <c r="C145" s="410"/>
      <c r="D145" s="413"/>
      <c r="E145" s="416"/>
      <c r="F145" s="413"/>
      <c r="G145" s="416"/>
      <c r="H145" s="413"/>
      <c r="I145" s="416"/>
      <c r="J145" s="413"/>
      <c r="K145" s="416"/>
    </row>
    <row r="146" customFormat="false" ht="9" hidden="false" customHeight="true" outlineLevel="0" collapsed="false">
      <c r="A146" s="409" t="s">
        <v>292</v>
      </c>
      <c r="B146" s="409" t="s">
        <v>405</v>
      </c>
      <c r="C146" s="410" t="s">
        <v>849</v>
      </c>
      <c r="D146" s="411" t="n">
        <v>240</v>
      </c>
      <c r="E146" s="412" t="n">
        <v>6</v>
      </c>
      <c r="F146" s="411" t="n">
        <v>246</v>
      </c>
      <c r="G146" s="412" t="n">
        <v>15</v>
      </c>
      <c r="H146" s="411" t="n">
        <v>15</v>
      </c>
      <c r="I146" s="412" t="n">
        <v>222</v>
      </c>
      <c r="J146" s="411" t="n">
        <v>6</v>
      </c>
      <c r="K146" s="412" t="n">
        <v>228</v>
      </c>
    </row>
    <row r="147" customFormat="false" ht="9" hidden="false" customHeight="true" outlineLevel="0" collapsed="false">
      <c r="A147" s="409" t="s">
        <v>292</v>
      </c>
      <c r="B147" s="409" t="s">
        <v>405</v>
      </c>
      <c r="C147" s="410" t="s">
        <v>841</v>
      </c>
      <c r="D147" s="411" t="n">
        <v>4752</v>
      </c>
      <c r="E147" s="412" t="n">
        <v>138</v>
      </c>
      <c r="F147" s="411" t="n">
        <v>4890</v>
      </c>
      <c r="G147" s="412" t="n">
        <v>609</v>
      </c>
      <c r="H147" s="411" t="n">
        <v>279</v>
      </c>
      <c r="I147" s="412" t="n">
        <v>4422</v>
      </c>
      <c r="J147" s="411" t="n">
        <v>132</v>
      </c>
      <c r="K147" s="412" t="n">
        <v>4554</v>
      </c>
    </row>
    <row r="148" customFormat="false" ht="9" hidden="false" customHeight="true" outlineLevel="0" collapsed="false">
      <c r="A148" s="414" t="s">
        <v>1001</v>
      </c>
      <c r="B148" s="414" t="s">
        <v>1002</v>
      </c>
      <c r="C148" s="410" t="s">
        <v>841</v>
      </c>
      <c r="D148" s="412" t="n">
        <v>3</v>
      </c>
      <c r="E148" s="416" t="n">
        <v>0</v>
      </c>
      <c r="F148" s="412" t="n">
        <v>3</v>
      </c>
      <c r="G148" s="416" t="n">
        <v>0</v>
      </c>
      <c r="H148" s="416" t="n">
        <v>0</v>
      </c>
      <c r="I148" s="412" t="n">
        <v>3</v>
      </c>
      <c r="J148" s="416" t="n">
        <v>0</v>
      </c>
      <c r="K148" s="412" t="n">
        <v>3</v>
      </c>
    </row>
    <row r="149" customFormat="false" ht="9" hidden="false" customHeight="true" outlineLevel="0" collapsed="false">
      <c r="A149" s="414" t="s">
        <v>1001</v>
      </c>
      <c r="B149" s="414" t="s">
        <v>1003</v>
      </c>
      <c r="C149" s="415" t="s">
        <v>841</v>
      </c>
      <c r="D149" s="411" t="n">
        <v>12</v>
      </c>
      <c r="E149" s="413" t="n">
        <v>0</v>
      </c>
      <c r="F149" s="411" t="n">
        <v>12</v>
      </c>
      <c r="G149" s="413" t="n">
        <v>0</v>
      </c>
      <c r="H149" s="413" t="n">
        <v>0</v>
      </c>
      <c r="I149" s="411" t="n">
        <v>12</v>
      </c>
      <c r="J149" s="413" t="n">
        <v>0</v>
      </c>
      <c r="K149" s="411" t="n">
        <v>12</v>
      </c>
    </row>
    <row r="150" customFormat="false" ht="9" hidden="false" customHeight="true" outlineLevel="0" collapsed="false">
      <c r="A150" s="409" t="s">
        <v>1001</v>
      </c>
      <c r="B150" s="409" t="s">
        <v>1005</v>
      </c>
      <c r="C150" s="410" t="s">
        <v>841</v>
      </c>
      <c r="D150" s="411" t="n">
        <v>123</v>
      </c>
      <c r="E150" s="416" t="n">
        <v>0</v>
      </c>
      <c r="F150" s="411" t="n">
        <v>123</v>
      </c>
      <c r="G150" s="416" t="n">
        <v>0</v>
      </c>
      <c r="H150" s="411" t="n">
        <v>18</v>
      </c>
      <c r="I150" s="412" t="n">
        <v>117</v>
      </c>
      <c r="J150" s="413" t="n">
        <v>0</v>
      </c>
      <c r="K150" s="412" t="n">
        <v>117</v>
      </c>
    </row>
    <row r="151" customFormat="false" ht="9" hidden="false" customHeight="true" outlineLevel="0" collapsed="false">
      <c r="A151" s="409" t="s">
        <v>1006</v>
      </c>
      <c r="B151" s="409" t="s">
        <v>2152</v>
      </c>
      <c r="C151" s="410" t="s">
        <v>841</v>
      </c>
      <c r="D151" s="411" t="n">
        <v>0</v>
      </c>
      <c r="E151" s="416" t="n">
        <v>0</v>
      </c>
      <c r="F151" s="411" t="n">
        <v>0</v>
      </c>
      <c r="G151" s="416" t="n">
        <v>0</v>
      </c>
      <c r="H151" s="413" t="n">
        <v>0</v>
      </c>
      <c r="I151" s="412" t="n">
        <v>0</v>
      </c>
      <c r="J151" s="413" t="n">
        <v>0</v>
      </c>
      <c r="K151" s="412" t="n">
        <v>0</v>
      </c>
    </row>
    <row r="152" customFormat="false" ht="9" hidden="false" customHeight="true" outlineLevel="0" collapsed="false">
      <c r="A152" s="409" t="s">
        <v>1006</v>
      </c>
      <c r="B152" s="409" t="s">
        <v>1007</v>
      </c>
      <c r="C152" s="410" t="s">
        <v>849</v>
      </c>
      <c r="D152" s="411" t="n">
        <v>0</v>
      </c>
      <c r="E152" s="416" t="n">
        <v>0</v>
      </c>
      <c r="F152" s="411" t="n">
        <v>0</v>
      </c>
      <c r="G152" s="416" t="n">
        <v>0</v>
      </c>
      <c r="H152" s="413" t="n">
        <v>0</v>
      </c>
      <c r="I152" s="412" t="n">
        <v>0</v>
      </c>
      <c r="J152" s="413" t="n">
        <v>0</v>
      </c>
      <c r="K152" s="412" t="n">
        <v>0</v>
      </c>
    </row>
    <row r="153" customFormat="false" ht="9" hidden="false" customHeight="true" outlineLevel="0" collapsed="false">
      <c r="A153" s="409" t="s">
        <v>1006</v>
      </c>
      <c r="B153" s="409" t="s">
        <v>1007</v>
      </c>
      <c r="C153" s="410" t="s">
        <v>841</v>
      </c>
      <c r="D153" s="411" t="n">
        <v>57</v>
      </c>
      <c r="E153" s="412" t="n">
        <v>3</v>
      </c>
      <c r="F153" s="411" t="n">
        <v>57</v>
      </c>
      <c r="G153" s="416" t="n">
        <v>0</v>
      </c>
      <c r="H153" s="411" t="n">
        <v>3</v>
      </c>
      <c r="I153" s="412" t="n">
        <v>42</v>
      </c>
      <c r="J153" s="411" t="n">
        <v>0</v>
      </c>
      <c r="K153" s="412" t="n">
        <v>45</v>
      </c>
    </row>
    <row r="154" customFormat="false" ht="9" hidden="false" customHeight="true" outlineLevel="0" collapsed="false">
      <c r="A154" s="409" t="s">
        <v>1006</v>
      </c>
      <c r="B154" s="409" t="s">
        <v>1008</v>
      </c>
      <c r="C154" s="410" t="s">
        <v>841</v>
      </c>
      <c r="D154" s="411" t="n">
        <v>9</v>
      </c>
      <c r="E154" s="416" t="n">
        <v>0</v>
      </c>
      <c r="F154" s="411" t="n">
        <v>9</v>
      </c>
      <c r="G154" s="416" t="n">
        <v>0</v>
      </c>
      <c r="H154" s="413" t="n">
        <v>0</v>
      </c>
      <c r="I154" s="412" t="n">
        <v>9</v>
      </c>
      <c r="J154" s="413" t="n">
        <v>0</v>
      </c>
      <c r="K154" s="412" t="n">
        <v>9</v>
      </c>
    </row>
    <row r="155" customFormat="false" ht="9" hidden="false" customHeight="true" outlineLevel="0" collapsed="false">
      <c r="A155" s="409" t="s">
        <v>1006</v>
      </c>
      <c r="B155" s="409" t="s">
        <v>1009</v>
      </c>
      <c r="C155" s="410" t="s">
        <v>841</v>
      </c>
      <c r="D155" s="411" t="n">
        <v>36</v>
      </c>
      <c r="E155" s="416" t="n">
        <v>0</v>
      </c>
      <c r="F155" s="411" t="n">
        <v>36</v>
      </c>
      <c r="G155" s="416" t="n">
        <v>0</v>
      </c>
      <c r="H155" s="413" t="n">
        <v>0</v>
      </c>
      <c r="I155" s="412" t="n">
        <v>36</v>
      </c>
      <c r="J155" s="413" t="n">
        <v>0</v>
      </c>
      <c r="K155" s="412" t="n">
        <v>36</v>
      </c>
    </row>
    <row r="156" customFormat="false" ht="9" hidden="false" customHeight="true" outlineLevel="0" collapsed="false">
      <c r="A156" s="409" t="s">
        <v>1010</v>
      </c>
      <c r="B156" s="409" t="s">
        <v>1011</v>
      </c>
      <c r="C156" s="410" t="s">
        <v>841</v>
      </c>
      <c r="D156" s="411" t="n">
        <v>15</v>
      </c>
      <c r="E156" s="416" t="n">
        <v>0</v>
      </c>
      <c r="F156" s="411" t="n">
        <v>15</v>
      </c>
      <c r="G156" s="416" t="n">
        <v>0</v>
      </c>
      <c r="H156" s="411" t="n">
        <v>0</v>
      </c>
      <c r="I156" s="412" t="n">
        <v>12</v>
      </c>
      <c r="J156" s="413" t="n">
        <v>0</v>
      </c>
      <c r="K156" s="412" t="n">
        <v>12</v>
      </c>
    </row>
    <row r="157" customFormat="false" ht="9" hidden="false" customHeight="true" outlineLevel="0" collapsed="false">
      <c r="A157" s="409" t="s">
        <v>1010</v>
      </c>
      <c r="B157" s="409" t="s">
        <v>2153</v>
      </c>
      <c r="C157" s="410" t="s">
        <v>841</v>
      </c>
      <c r="D157" s="411" t="n">
        <v>0</v>
      </c>
      <c r="E157" s="416" t="n">
        <v>0</v>
      </c>
      <c r="F157" s="411" t="n">
        <v>0</v>
      </c>
      <c r="G157" s="416" t="n">
        <v>0</v>
      </c>
      <c r="H157" s="411" t="n">
        <v>0</v>
      </c>
      <c r="I157" s="416" t="n">
        <v>0</v>
      </c>
      <c r="J157" s="413" t="n">
        <v>0</v>
      </c>
      <c r="K157" s="416" t="n">
        <v>0</v>
      </c>
    </row>
    <row r="158" customFormat="false" ht="15" hidden="false" customHeight="true" outlineLevel="0" collapsed="false">
      <c r="A158" s="422"/>
      <c r="B158" s="422" t="s">
        <v>232</v>
      </c>
      <c r="C158" s="418"/>
      <c r="D158" s="423" t="n">
        <v>5247</v>
      </c>
      <c r="E158" s="419" t="n">
        <v>147</v>
      </c>
      <c r="F158" s="423" t="n">
        <v>5394</v>
      </c>
      <c r="G158" s="419" t="n">
        <v>624</v>
      </c>
      <c r="H158" s="423" t="n">
        <v>315</v>
      </c>
      <c r="I158" s="419" t="n">
        <v>4875</v>
      </c>
      <c r="J158" s="423" t="n">
        <v>141</v>
      </c>
      <c r="K158" s="419" t="n">
        <v>5016</v>
      </c>
    </row>
    <row r="159" customFormat="false" ht="15" hidden="false" customHeight="true" outlineLevel="0" collapsed="false">
      <c r="A159" s="425" t="s">
        <v>1012</v>
      </c>
      <c r="B159" s="425" t="s">
        <v>1013</v>
      </c>
      <c r="C159" s="410"/>
      <c r="D159" s="413"/>
      <c r="E159" s="416"/>
      <c r="F159" s="413"/>
      <c r="G159" s="416"/>
      <c r="H159" s="413"/>
      <c r="I159" s="416"/>
      <c r="J159" s="413"/>
      <c r="K159" s="416"/>
    </row>
    <row r="160" customFormat="false" ht="9" hidden="false" customHeight="true" outlineLevel="0" collapsed="false">
      <c r="A160" s="409" t="s">
        <v>1016</v>
      </c>
      <c r="B160" s="409" t="s">
        <v>1017</v>
      </c>
      <c r="C160" s="410" t="s">
        <v>841</v>
      </c>
      <c r="D160" s="411" t="n">
        <v>0</v>
      </c>
      <c r="E160" s="412" t="n">
        <v>3</v>
      </c>
      <c r="F160" s="411" t="n">
        <v>3</v>
      </c>
      <c r="G160" s="416" t="n">
        <v>0</v>
      </c>
      <c r="H160" s="411" t="n">
        <v>0</v>
      </c>
      <c r="I160" s="412" t="n">
        <v>0</v>
      </c>
      <c r="J160" s="411" t="n">
        <v>3</v>
      </c>
      <c r="K160" s="412" t="n">
        <v>3</v>
      </c>
    </row>
    <row r="161" customFormat="false" ht="9" hidden="false" customHeight="true" outlineLevel="0" collapsed="false">
      <c r="A161" s="409" t="s">
        <v>1018</v>
      </c>
      <c r="B161" s="409" t="s">
        <v>1019</v>
      </c>
      <c r="C161" s="410" t="s">
        <v>841</v>
      </c>
      <c r="D161" s="411" t="n">
        <v>204</v>
      </c>
      <c r="E161" s="412" t="n">
        <v>15</v>
      </c>
      <c r="F161" s="411" t="n">
        <v>219</v>
      </c>
      <c r="G161" s="412" t="n">
        <v>9</v>
      </c>
      <c r="H161" s="411" t="n">
        <v>27</v>
      </c>
      <c r="I161" s="412" t="n">
        <v>159</v>
      </c>
      <c r="J161" s="411" t="n">
        <v>12</v>
      </c>
      <c r="K161" s="412" t="n">
        <v>171</v>
      </c>
    </row>
    <row r="162" customFormat="false" ht="9" hidden="false" customHeight="true" outlineLevel="0" collapsed="false">
      <c r="A162" s="414" t="s">
        <v>1018</v>
      </c>
      <c r="B162" s="414" t="s">
        <v>1019</v>
      </c>
      <c r="C162" s="410" t="s">
        <v>849</v>
      </c>
      <c r="D162" s="412" t="n">
        <v>51</v>
      </c>
      <c r="E162" s="412" t="n">
        <v>3</v>
      </c>
      <c r="F162" s="412" t="n">
        <v>54</v>
      </c>
      <c r="G162" s="416" t="n">
        <v>0</v>
      </c>
      <c r="H162" s="412" t="n">
        <v>9</v>
      </c>
      <c r="I162" s="412" t="n">
        <v>39</v>
      </c>
      <c r="J162" s="412" t="n">
        <v>3</v>
      </c>
      <c r="K162" s="412" t="n">
        <v>39</v>
      </c>
    </row>
    <row r="163" customFormat="false" ht="15" hidden="false" customHeight="true" outlineLevel="0" collapsed="false">
      <c r="A163" s="417"/>
      <c r="B163" s="417" t="s">
        <v>232</v>
      </c>
      <c r="C163" s="427"/>
      <c r="D163" s="423" t="n">
        <v>255</v>
      </c>
      <c r="E163" s="423" t="n">
        <v>18</v>
      </c>
      <c r="F163" s="423" t="n">
        <v>276</v>
      </c>
      <c r="G163" s="423" t="n">
        <v>9</v>
      </c>
      <c r="H163" s="423" t="n">
        <v>36</v>
      </c>
      <c r="I163" s="423" t="n">
        <v>198</v>
      </c>
      <c r="J163" s="423" t="n">
        <v>18</v>
      </c>
      <c r="K163" s="423" t="n">
        <v>216</v>
      </c>
    </row>
    <row r="164" customFormat="false" ht="15" hidden="false" customHeight="true" outlineLevel="0" collapsed="false">
      <c r="A164" s="421" t="s">
        <v>1022</v>
      </c>
      <c r="B164" s="421" t="s">
        <v>1023</v>
      </c>
      <c r="C164" s="415"/>
      <c r="D164" s="413"/>
      <c r="E164" s="413"/>
      <c r="F164" s="413"/>
      <c r="G164" s="413"/>
      <c r="H164" s="413"/>
      <c r="I164" s="413"/>
      <c r="J164" s="413"/>
      <c r="K164" s="413"/>
    </row>
    <row r="165" customFormat="false" ht="9" hidden="false" customHeight="true" outlineLevel="0" collapsed="false">
      <c r="A165" s="409" t="s">
        <v>1024</v>
      </c>
      <c r="B165" s="409" t="s">
        <v>1025</v>
      </c>
      <c r="C165" s="410" t="s">
        <v>841</v>
      </c>
      <c r="D165" s="411" t="n">
        <v>21</v>
      </c>
      <c r="E165" s="412" t="n">
        <v>0</v>
      </c>
      <c r="F165" s="411" t="n">
        <v>21</v>
      </c>
      <c r="G165" s="416" t="n">
        <v>0</v>
      </c>
      <c r="H165" s="413" t="n">
        <v>0</v>
      </c>
      <c r="I165" s="412" t="n">
        <v>21</v>
      </c>
      <c r="J165" s="411" t="n">
        <v>0</v>
      </c>
      <c r="K165" s="412" t="n">
        <v>21</v>
      </c>
    </row>
    <row r="166" customFormat="false" ht="18.95" hidden="false" customHeight="true" outlineLevel="0" collapsed="false">
      <c r="A166" s="426" t="s">
        <v>1024</v>
      </c>
      <c r="B166" s="426" t="s">
        <v>1026</v>
      </c>
      <c r="C166" s="410" t="s">
        <v>841</v>
      </c>
      <c r="D166" s="411" t="n">
        <v>3</v>
      </c>
      <c r="E166" s="416" t="n">
        <v>0</v>
      </c>
      <c r="F166" s="411" t="n">
        <v>3</v>
      </c>
      <c r="G166" s="416" t="n">
        <v>0</v>
      </c>
      <c r="H166" s="413" t="n">
        <v>0</v>
      </c>
      <c r="I166" s="412" t="n">
        <v>3</v>
      </c>
      <c r="J166" s="413" t="n">
        <v>0</v>
      </c>
      <c r="K166" s="412" t="n">
        <v>3</v>
      </c>
    </row>
    <row r="167" customFormat="false" ht="15" hidden="false" customHeight="true" outlineLevel="0" collapsed="false">
      <c r="A167" s="417"/>
      <c r="B167" s="417" t="s">
        <v>232</v>
      </c>
      <c r="C167" s="418"/>
      <c r="D167" s="419" t="n">
        <v>24</v>
      </c>
      <c r="E167" s="419" t="n">
        <v>0</v>
      </c>
      <c r="F167" s="419" t="n">
        <v>24</v>
      </c>
      <c r="G167" s="420" t="n">
        <v>0</v>
      </c>
      <c r="H167" s="420" t="n">
        <v>0</v>
      </c>
      <c r="I167" s="419" t="n">
        <v>21</v>
      </c>
      <c r="J167" s="419" t="n">
        <v>0</v>
      </c>
      <c r="K167" s="419" t="n">
        <v>24</v>
      </c>
    </row>
    <row r="168" customFormat="false" ht="15" hidden="false" customHeight="true" outlineLevel="0" collapsed="false">
      <c r="A168" s="421" t="s">
        <v>1029</v>
      </c>
      <c r="B168" s="421" t="s">
        <v>1030</v>
      </c>
      <c r="C168" s="410"/>
      <c r="D168" s="416"/>
      <c r="E168" s="416"/>
      <c r="F168" s="416"/>
      <c r="G168" s="416"/>
      <c r="H168" s="416"/>
      <c r="I168" s="416"/>
      <c r="J168" s="416"/>
      <c r="K168" s="416"/>
    </row>
    <row r="169" customFormat="false" ht="9" hidden="false" customHeight="true" outlineLevel="0" collapsed="false">
      <c r="A169" s="414" t="s">
        <v>401</v>
      </c>
      <c r="B169" s="414" t="s">
        <v>1031</v>
      </c>
      <c r="C169" s="415" t="s">
        <v>849</v>
      </c>
      <c r="D169" s="411" t="n">
        <v>15</v>
      </c>
      <c r="E169" s="413" t="n">
        <v>0</v>
      </c>
      <c r="F169" s="411" t="n">
        <v>15</v>
      </c>
      <c r="G169" s="413" t="n">
        <v>0</v>
      </c>
      <c r="H169" s="411" t="n">
        <v>3</v>
      </c>
      <c r="I169" s="411" t="n">
        <v>15</v>
      </c>
      <c r="J169" s="413" t="n">
        <v>0</v>
      </c>
      <c r="K169" s="411" t="n">
        <v>15</v>
      </c>
    </row>
    <row r="170" customFormat="false" ht="9" hidden="false" customHeight="true" outlineLevel="0" collapsed="false">
      <c r="A170" s="409" t="s">
        <v>401</v>
      </c>
      <c r="B170" s="409" t="s">
        <v>1031</v>
      </c>
      <c r="C170" s="410" t="s">
        <v>841</v>
      </c>
      <c r="D170" s="411" t="n">
        <v>1035</v>
      </c>
      <c r="E170" s="412" t="n">
        <v>6</v>
      </c>
      <c r="F170" s="411" t="n">
        <v>1041</v>
      </c>
      <c r="G170" s="412" t="n">
        <v>66</v>
      </c>
      <c r="H170" s="411" t="n">
        <v>45</v>
      </c>
      <c r="I170" s="412" t="n">
        <v>972</v>
      </c>
      <c r="J170" s="411" t="n">
        <v>6</v>
      </c>
      <c r="K170" s="412" t="n">
        <v>981</v>
      </c>
    </row>
    <row r="171" customFormat="false" ht="9" hidden="false" customHeight="true" outlineLevel="0" collapsed="false">
      <c r="A171" s="409" t="s">
        <v>401</v>
      </c>
      <c r="B171" s="409" t="s">
        <v>406</v>
      </c>
      <c r="C171" s="410" t="s">
        <v>849</v>
      </c>
      <c r="D171" s="411" t="n">
        <v>51</v>
      </c>
      <c r="E171" s="412" t="n">
        <v>3</v>
      </c>
      <c r="F171" s="411" t="n">
        <v>51</v>
      </c>
      <c r="G171" s="412" t="n">
        <v>3</v>
      </c>
      <c r="H171" s="411" t="n">
        <v>0</v>
      </c>
      <c r="I171" s="412" t="n">
        <v>48</v>
      </c>
      <c r="J171" s="411" t="n">
        <v>3</v>
      </c>
      <c r="K171" s="412" t="n">
        <v>51</v>
      </c>
    </row>
    <row r="172" customFormat="false" ht="9" hidden="false" customHeight="true" outlineLevel="0" collapsed="false">
      <c r="A172" s="409" t="s">
        <v>401</v>
      </c>
      <c r="B172" s="409" t="s">
        <v>406</v>
      </c>
      <c r="C172" s="410" t="s">
        <v>841</v>
      </c>
      <c r="D172" s="411" t="n">
        <v>2685</v>
      </c>
      <c r="E172" s="412" t="n">
        <v>54</v>
      </c>
      <c r="F172" s="411" t="n">
        <v>2739</v>
      </c>
      <c r="G172" s="412" t="n">
        <v>261</v>
      </c>
      <c r="H172" s="411" t="n">
        <v>120</v>
      </c>
      <c r="I172" s="412" t="n">
        <v>2550</v>
      </c>
      <c r="J172" s="411" t="n">
        <v>51</v>
      </c>
      <c r="K172" s="412" t="n">
        <v>2601</v>
      </c>
    </row>
    <row r="173" customFormat="false" ht="9" hidden="false" customHeight="true" outlineLevel="0" collapsed="false">
      <c r="A173" s="409" t="s">
        <v>1032</v>
      </c>
      <c r="B173" s="409" t="s">
        <v>1033</v>
      </c>
      <c r="C173" s="410" t="s">
        <v>849</v>
      </c>
      <c r="D173" s="411" t="n">
        <v>51</v>
      </c>
      <c r="E173" s="416" t="n">
        <v>0</v>
      </c>
      <c r="F173" s="411" t="n">
        <v>51</v>
      </c>
      <c r="G173" s="412" t="n">
        <v>0</v>
      </c>
      <c r="H173" s="411" t="n">
        <v>0</v>
      </c>
      <c r="I173" s="412" t="n">
        <v>51</v>
      </c>
      <c r="J173" s="413" t="n">
        <v>0</v>
      </c>
      <c r="K173" s="412" t="n">
        <v>51</v>
      </c>
    </row>
    <row r="174" customFormat="false" ht="9" hidden="false" customHeight="true" outlineLevel="0" collapsed="false">
      <c r="A174" s="409" t="s">
        <v>288</v>
      </c>
      <c r="B174" s="409" t="s">
        <v>373</v>
      </c>
      <c r="C174" s="410" t="s">
        <v>841</v>
      </c>
      <c r="D174" s="411" t="n">
        <v>3</v>
      </c>
      <c r="E174" s="416" t="n">
        <v>0</v>
      </c>
      <c r="F174" s="411" t="n">
        <v>3</v>
      </c>
      <c r="G174" s="416" t="n">
        <v>0</v>
      </c>
      <c r="H174" s="413" t="n">
        <v>0</v>
      </c>
      <c r="I174" s="412" t="n">
        <v>3</v>
      </c>
      <c r="J174" s="413" t="n">
        <v>0</v>
      </c>
      <c r="K174" s="412" t="n">
        <v>3</v>
      </c>
    </row>
    <row r="175" customFormat="false" ht="9" hidden="false" customHeight="true" outlineLevel="0" collapsed="false">
      <c r="A175" s="414" t="s">
        <v>288</v>
      </c>
      <c r="B175" s="414" t="s">
        <v>373</v>
      </c>
      <c r="C175" s="410" t="s">
        <v>849</v>
      </c>
      <c r="D175" s="412" t="n">
        <v>6063</v>
      </c>
      <c r="E175" s="412" t="n">
        <v>54</v>
      </c>
      <c r="F175" s="412" t="n">
        <v>6117</v>
      </c>
      <c r="G175" s="412" t="n">
        <v>147</v>
      </c>
      <c r="H175" s="412" t="n">
        <v>252</v>
      </c>
      <c r="I175" s="412" t="n">
        <v>5691</v>
      </c>
      <c r="J175" s="412" t="n">
        <v>51</v>
      </c>
      <c r="K175" s="412" t="n">
        <v>5742</v>
      </c>
    </row>
    <row r="176" customFormat="false" ht="9" hidden="false" customHeight="true" outlineLevel="0" collapsed="false">
      <c r="A176" s="414" t="s">
        <v>288</v>
      </c>
      <c r="B176" s="414" t="s">
        <v>1034</v>
      </c>
      <c r="C176" s="415" t="s">
        <v>849</v>
      </c>
      <c r="D176" s="411" t="n">
        <v>6</v>
      </c>
      <c r="E176" s="413" t="n">
        <v>0</v>
      </c>
      <c r="F176" s="411" t="n">
        <v>6</v>
      </c>
      <c r="G176" s="413" t="n">
        <v>0</v>
      </c>
      <c r="H176" s="413" t="n">
        <v>0</v>
      </c>
      <c r="I176" s="411" t="n">
        <v>6</v>
      </c>
      <c r="J176" s="413" t="n">
        <v>0</v>
      </c>
      <c r="K176" s="411" t="n">
        <v>6</v>
      </c>
    </row>
    <row r="177" customFormat="false" ht="9" hidden="false" customHeight="true" outlineLevel="0" collapsed="false">
      <c r="A177" s="409" t="s">
        <v>288</v>
      </c>
      <c r="B177" s="409" t="s">
        <v>1035</v>
      </c>
      <c r="C177" s="410" t="s">
        <v>849</v>
      </c>
      <c r="D177" s="411" t="n">
        <v>18</v>
      </c>
      <c r="E177" s="416" t="n">
        <v>0</v>
      </c>
      <c r="F177" s="411" t="n">
        <v>18</v>
      </c>
      <c r="G177" s="416" t="n">
        <v>0</v>
      </c>
      <c r="H177" s="411" t="n">
        <v>0</v>
      </c>
      <c r="I177" s="412" t="n">
        <v>12</v>
      </c>
      <c r="J177" s="413" t="n">
        <v>0</v>
      </c>
      <c r="K177" s="412" t="n">
        <v>12</v>
      </c>
    </row>
    <row r="178" customFormat="false" ht="9" hidden="false" customHeight="true" outlineLevel="0" collapsed="false">
      <c r="A178" s="409" t="s">
        <v>288</v>
      </c>
      <c r="B178" s="409" t="s">
        <v>1036</v>
      </c>
      <c r="C178" s="410" t="s">
        <v>849</v>
      </c>
      <c r="D178" s="411" t="n">
        <v>72</v>
      </c>
      <c r="E178" s="416" t="n">
        <v>0</v>
      </c>
      <c r="F178" s="411" t="n">
        <v>72</v>
      </c>
      <c r="G178" s="416" t="n">
        <v>0</v>
      </c>
      <c r="H178" s="413" t="n">
        <v>0</v>
      </c>
      <c r="I178" s="412" t="n">
        <v>66</v>
      </c>
      <c r="J178" s="413" t="n">
        <v>0</v>
      </c>
      <c r="K178" s="412" t="n">
        <v>66</v>
      </c>
    </row>
    <row r="179" customFormat="false" ht="9" hidden="false" customHeight="true" outlineLevel="0" collapsed="false">
      <c r="A179" s="409" t="s">
        <v>288</v>
      </c>
      <c r="B179" s="409" t="s">
        <v>1037</v>
      </c>
      <c r="C179" s="410" t="s">
        <v>849</v>
      </c>
      <c r="D179" s="411" t="n">
        <v>15</v>
      </c>
      <c r="E179" s="416" t="n">
        <v>0</v>
      </c>
      <c r="F179" s="411" t="n">
        <v>15</v>
      </c>
      <c r="G179" s="416" t="n">
        <v>0</v>
      </c>
      <c r="H179" s="413" t="n">
        <v>0</v>
      </c>
      <c r="I179" s="412" t="n">
        <v>12</v>
      </c>
      <c r="J179" s="413" t="n">
        <v>0</v>
      </c>
      <c r="K179" s="412" t="n">
        <v>12</v>
      </c>
    </row>
    <row r="180" customFormat="false" ht="9" hidden="false" customHeight="true" outlineLevel="0" collapsed="false">
      <c r="A180" s="414" t="s">
        <v>288</v>
      </c>
      <c r="B180" s="414" t="s">
        <v>1038</v>
      </c>
      <c r="C180" s="410" t="s">
        <v>841</v>
      </c>
      <c r="D180" s="412" t="n">
        <v>15</v>
      </c>
      <c r="E180" s="416" t="n">
        <v>0</v>
      </c>
      <c r="F180" s="412" t="n">
        <v>15</v>
      </c>
      <c r="G180" s="416" t="n">
        <v>0</v>
      </c>
      <c r="H180" s="416" t="n">
        <v>0</v>
      </c>
      <c r="I180" s="412" t="n">
        <v>15</v>
      </c>
      <c r="J180" s="416" t="n">
        <v>0</v>
      </c>
      <c r="K180" s="412" t="n">
        <v>15</v>
      </c>
    </row>
    <row r="181" customFormat="false" ht="9" hidden="false" customHeight="true" outlineLevel="0" collapsed="false">
      <c r="A181" s="414" t="s">
        <v>288</v>
      </c>
      <c r="B181" s="414" t="s">
        <v>1039</v>
      </c>
      <c r="C181" s="415" t="s">
        <v>841</v>
      </c>
      <c r="D181" s="411" t="n">
        <v>57</v>
      </c>
      <c r="E181" s="413" t="n">
        <v>0</v>
      </c>
      <c r="F181" s="411" t="n">
        <v>57</v>
      </c>
      <c r="G181" s="413" t="n">
        <v>0</v>
      </c>
      <c r="H181" s="411" t="n">
        <v>12</v>
      </c>
      <c r="I181" s="411" t="n">
        <v>48</v>
      </c>
      <c r="J181" s="413" t="n">
        <v>0</v>
      </c>
      <c r="K181" s="411" t="n">
        <v>48</v>
      </c>
    </row>
    <row r="182" customFormat="false" ht="9" hidden="false" customHeight="true" outlineLevel="0" collapsed="false">
      <c r="A182" s="409" t="s">
        <v>1040</v>
      </c>
      <c r="B182" s="409" t="s">
        <v>1041</v>
      </c>
      <c r="C182" s="410" t="s">
        <v>849</v>
      </c>
      <c r="D182" s="411" t="n">
        <v>111</v>
      </c>
      <c r="E182" s="412" t="n">
        <v>0</v>
      </c>
      <c r="F182" s="411" t="n">
        <v>111</v>
      </c>
      <c r="G182" s="412" t="n">
        <v>3</v>
      </c>
      <c r="H182" s="411" t="n">
        <v>6</v>
      </c>
      <c r="I182" s="412" t="n">
        <v>90</v>
      </c>
      <c r="J182" s="411" t="n">
        <v>0</v>
      </c>
      <c r="K182" s="412" t="n">
        <v>93</v>
      </c>
    </row>
    <row r="183" customFormat="false" ht="15" hidden="false" customHeight="true" outlineLevel="0" collapsed="false">
      <c r="A183" s="422"/>
      <c r="B183" s="422" t="s">
        <v>232</v>
      </c>
      <c r="C183" s="418"/>
      <c r="D183" s="423" t="n">
        <v>10191</v>
      </c>
      <c r="E183" s="419" t="n">
        <v>120</v>
      </c>
      <c r="F183" s="423" t="n">
        <v>10311</v>
      </c>
      <c r="G183" s="419" t="n">
        <v>480</v>
      </c>
      <c r="H183" s="423" t="n">
        <v>438</v>
      </c>
      <c r="I183" s="419" t="n">
        <v>9576</v>
      </c>
      <c r="J183" s="423" t="n">
        <v>114</v>
      </c>
      <c r="K183" s="419" t="n">
        <v>9690</v>
      </c>
    </row>
    <row r="184" customFormat="false" ht="15" hidden="false" customHeight="true" outlineLevel="0" collapsed="false">
      <c r="A184" s="425" t="s">
        <v>1042</v>
      </c>
      <c r="B184" s="425" t="s">
        <v>1043</v>
      </c>
      <c r="C184" s="410"/>
      <c r="D184" s="413"/>
      <c r="E184" s="416"/>
      <c r="F184" s="413"/>
      <c r="G184" s="416"/>
      <c r="H184" s="413"/>
      <c r="I184" s="416"/>
      <c r="J184" s="413"/>
      <c r="K184" s="416"/>
    </row>
    <row r="185" customFormat="false" ht="9" hidden="false" customHeight="true" outlineLevel="0" collapsed="false">
      <c r="A185" s="409" t="s">
        <v>1044</v>
      </c>
      <c r="B185" s="409" t="s">
        <v>1045</v>
      </c>
      <c r="C185" s="410" t="s">
        <v>849</v>
      </c>
      <c r="D185" s="411" t="n">
        <v>366</v>
      </c>
      <c r="E185" s="412" t="n">
        <v>3</v>
      </c>
      <c r="F185" s="411" t="n">
        <v>372</v>
      </c>
      <c r="G185" s="412" t="n">
        <v>9</v>
      </c>
      <c r="H185" s="411" t="n">
        <v>36</v>
      </c>
      <c r="I185" s="412" t="n">
        <v>303</v>
      </c>
      <c r="J185" s="411" t="n">
        <v>3</v>
      </c>
      <c r="K185" s="412" t="n">
        <v>309</v>
      </c>
    </row>
    <row r="186" customFormat="false" ht="18.95" hidden="false" customHeight="true" outlineLevel="0" collapsed="false">
      <c r="A186" s="426" t="s">
        <v>281</v>
      </c>
      <c r="B186" s="426" t="s">
        <v>369</v>
      </c>
      <c r="C186" s="410" t="s">
        <v>849</v>
      </c>
      <c r="D186" s="411" t="n">
        <v>8556</v>
      </c>
      <c r="E186" s="412" t="n">
        <v>69</v>
      </c>
      <c r="F186" s="411" t="n">
        <v>8625</v>
      </c>
      <c r="G186" s="412" t="n">
        <v>183</v>
      </c>
      <c r="H186" s="411" t="n">
        <v>1140</v>
      </c>
      <c r="I186" s="412" t="n">
        <v>6879</v>
      </c>
      <c r="J186" s="411" t="n">
        <v>60</v>
      </c>
      <c r="K186" s="412" t="n">
        <v>6939</v>
      </c>
    </row>
    <row r="187" customFormat="false" ht="18.95" hidden="false" customHeight="true" outlineLevel="0" collapsed="false">
      <c r="A187" s="426" t="s">
        <v>281</v>
      </c>
      <c r="B187" s="426" t="s">
        <v>369</v>
      </c>
      <c r="C187" s="410" t="s">
        <v>841</v>
      </c>
      <c r="D187" s="411" t="n">
        <v>75</v>
      </c>
      <c r="E187" s="412" t="n">
        <v>0</v>
      </c>
      <c r="F187" s="411" t="n">
        <v>78</v>
      </c>
      <c r="G187" s="412" t="n">
        <v>3</v>
      </c>
      <c r="H187" s="411" t="n">
        <v>6</v>
      </c>
      <c r="I187" s="412" t="n">
        <v>69</v>
      </c>
      <c r="J187" s="411" t="n">
        <v>0</v>
      </c>
      <c r="K187" s="412" t="n">
        <v>72</v>
      </c>
    </row>
    <row r="188" customFormat="false" ht="9" hidden="false" customHeight="true" outlineLevel="0" collapsed="false">
      <c r="A188" s="409" t="s">
        <v>1046</v>
      </c>
      <c r="B188" s="409" t="s">
        <v>1047</v>
      </c>
      <c r="C188" s="410" t="s">
        <v>849</v>
      </c>
      <c r="D188" s="411" t="n">
        <v>579</v>
      </c>
      <c r="E188" s="412" t="n">
        <v>9</v>
      </c>
      <c r="F188" s="411" t="n">
        <v>588</v>
      </c>
      <c r="G188" s="412" t="n">
        <v>24</v>
      </c>
      <c r="H188" s="411" t="n">
        <v>63</v>
      </c>
      <c r="I188" s="412" t="n">
        <v>471</v>
      </c>
      <c r="J188" s="411" t="n">
        <v>6</v>
      </c>
      <c r="K188" s="412" t="n">
        <v>480</v>
      </c>
    </row>
    <row r="189" customFormat="false" ht="9" hidden="false" customHeight="true" outlineLevel="0" collapsed="false">
      <c r="A189" s="409" t="s">
        <v>1046</v>
      </c>
      <c r="B189" s="409" t="s">
        <v>1048</v>
      </c>
      <c r="C189" s="410" t="s">
        <v>849</v>
      </c>
      <c r="D189" s="411" t="n">
        <v>6</v>
      </c>
      <c r="E189" s="416" t="n">
        <v>0</v>
      </c>
      <c r="F189" s="411" t="n">
        <v>6</v>
      </c>
      <c r="G189" s="412" t="n">
        <v>3</v>
      </c>
      <c r="H189" s="413" t="n">
        <v>0</v>
      </c>
      <c r="I189" s="412" t="n">
        <v>6</v>
      </c>
      <c r="J189" s="413" t="n">
        <v>0</v>
      </c>
      <c r="K189" s="412" t="n">
        <v>6</v>
      </c>
    </row>
    <row r="190" customFormat="false" ht="15" hidden="false" customHeight="true" outlineLevel="0" collapsed="false">
      <c r="A190" s="422"/>
      <c r="B190" s="422" t="s">
        <v>232</v>
      </c>
      <c r="C190" s="418"/>
      <c r="D190" s="423" t="n">
        <v>9585</v>
      </c>
      <c r="E190" s="419" t="n">
        <v>84</v>
      </c>
      <c r="F190" s="423" t="n">
        <v>9669</v>
      </c>
      <c r="G190" s="419" t="n">
        <v>219</v>
      </c>
      <c r="H190" s="423" t="n">
        <v>1248</v>
      </c>
      <c r="I190" s="419" t="n">
        <v>7731</v>
      </c>
      <c r="J190" s="423" t="n">
        <v>72</v>
      </c>
      <c r="K190" s="419" t="n">
        <v>7803</v>
      </c>
    </row>
    <row r="191" customFormat="false" ht="15" hidden="false" customHeight="true" outlineLevel="0" collapsed="false">
      <c r="A191" s="425" t="s">
        <v>1051</v>
      </c>
      <c r="B191" s="425" t="s">
        <v>1052</v>
      </c>
      <c r="C191" s="410"/>
      <c r="D191" s="413"/>
      <c r="E191" s="416"/>
      <c r="F191" s="413"/>
      <c r="G191" s="416"/>
      <c r="H191" s="413"/>
      <c r="I191" s="416"/>
      <c r="J191" s="413"/>
      <c r="K191" s="416"/>
    </row>
    <row r="192" customFormat="false" ht="9" hidden="false" customHeight="true" outlineLevel="0" collapsed="false">
      <c r="A192" s="409" t="s">
        <v>277</v>
      </c>
      <c r="B192" s="409" t="s">
        <v>360</v>
      </c>
      <c r="C192" s="410" t="s">
        <v>849</v>
      </c>
      <c r="D192" s="411" t="n">
        <v>21</v>
      </c>
      <c r="E192" s="416" t="n">
        <v>0</v>
      </c>
      <c r="F192" s="411" t="n">
        <v>21</v>
      </c>
      <c r="G192" s="416" t="n">
        <v>0</v>
      </c>
      <c r="H192" s="411" t="n">
        <v>3</v>
      </c>
      <c r="I192" s="412" t="n">
        <v>15</v>
      </c>
      <c r="J192" s="413" t="n">
        <v>0</v>
      </c>
      <c r="K192" s="412" t="n">
        <v>15</v>
      </c>
    </row>
    <row r="193" customFormat="false" ht="9" hidden="false" customHeight="true" outlineLevel="0" collapsed="false">
      <c r="A193" s="409" t="s">
        <v>277</v>
      </c>
      <c r="B193" s="409" t="s">
        <v>360</v>
      </c>
      <c r="C193" s="410" t="s">
        <v>841</v>
      </c>
      <c r="D193" s="411" t="n">
        <v>12960</v>
      </c>
      <c r="E193" s="412" t="n">
        <v>510</v>
      </c>
      <c r="F193" s="411" t="n">
        <v>13470</v>
      </c>
      <c r="G193" s="412" t="n">
        <v>1896</v>
      </c>
      <c r="H193" s="411" t="n">
        <v>339</v>
      </c>
      <c r="I193" s="412" t="n">
        <v>12510</v>
      </c>
      <c r="J193" s="411" t="n">
        <v>495</v>
      </c>
      <c r="K193" s="412" t="n">
        <v>13005</v>
      </c>
    </row>
    <row r="194" customFormat="false" ht="9" hidden="false" customHeight="true" outlineLevel="0" collapsed="false">
      <c r="A194" s="409" t="s">
        <v>586</v>
      </c>
      <c r="B194" s="409" t="s">
        <v>1053</v>
      </c>
      <c r="C194" s="410" t="s">
        <v>849</v>
      </c>
      <c r="D194" s="411" t="n">
        <v>135</v>
      </c>
      <c r="E194" s="412" t="n">
        <v>3</v>
      </c>
      <c r="F194" s="411" t="n">
        <v>135</v>
      </c>
      <c r="G194" s="412" t="n">
        <v>0</v>
      </c>
      <c r="H194" s="411" t="n">
        <v>3</v>
      </c>
      <c r="I194" s="412" t="n">
        <v>96</v>
      </c>
      <c r="J194" s="411" t="n">
        <v>0</v>
      </c>
      <c r="K194" s="412" t="n">
        <v>96</v>
      </c>
    </row>
    <row r="195" customFormat="false" ht="9" hidden="false" customHeight="true" outlineLevel="0" collapsed="false">
      <c r="A195" s="409" t="s">
        <v>586</v>
      </c>
      <c r="B195" s="409" t="s">
        <v>1053</v>
      </c>
      <c r="C195" s="410" t="s">
        <v>841</v>
      </c>
      <c r="D195" s="411" t="n">
        <v>2403</v>
      </c>
      <c r="E195" s="412" t="n">
        <v>63</v>
      </c>
      <c r="F195" s="411" t="n">
        <v>2466</v>
      </c>
      <c r="G195" s="412" t="n">
        <v>18</v>
      </c>
      <c r="H195" s="411" t="n">
        <v>345</v>
      </c>
      <c r="I195" s="412" t="n">
        <v>1809</v>
      </c>
      <c r="J195" s="411" t="n">
        <v>48</v>
      </c>
      <c r="K195" s="412" t="n">
        <v>1860</v>
      </c>
    </row>
    <row r="196" customFormat="false" ht="9" hidden="false" customHeight="true" outlineLevel="0" collapsed="false">
      <c r="A196" s="409" t="s">
        <v>1054</v>
      </c>
      <c r="B196" s="409" t="s">
        <v>1055</v>
      </c>
      <c r="C196" s="410" t="s">
        <v>841</v>
      </c>
      <c r="D196" s="411" t="n">
        <v>27</v>
      </c>
      <c r="E196" s="412" t="n">
        <v>9</v>
      </c>
      <c r="F196" s="411" t="n">
        <v>33</v>
      </c>
      <c r="G196" s="416" t="n">
        <v>0</v>
      </c>
      <c r="H196" s="411" t="n">
        <v>6</v>
      </c>
      <c r="I196" s="412" t="n">
        <v>18</v>
      </c>
      <c r="J196" s="411" t="n">
        <v>3</v>
      </c>
      <c r="K196" s="412" t="n">
        <v>21</v>
      </c>
    </row>
    <row r="197" customFormat="false" ht="9" hidden="false" customHeight="true" outlineLevel="0" collapsed="false">
      <c r="A197" s="409" t="s">
        <v>1054</v>
      </c>
      <c r="B197" s="409" t="s">
        <v>1056</v>
      </c>
      <c r="C197" s="410" t="s">
        <v>841</v>
      </c>
      <c r="D197" s="411" t="n">
        <v>3</v>
      </c>
      <c r="E197" s="416" t="n">
        <v>0</v>
      </c>
      <c r="F197" s="411" t="n">
        <v>3</v>
      </c>
      <c r="G197" s="416" t="n">
        <v>0</v>
      </c>
      <c r="H197" s="413" t="n">
        <v>0</v>
      </c>
      <c r="I197" s="412" t="n">
        <v>3</v>
      </c>
      <c r="J197" s="413" t="n">
        <v>0</v>
      </c>
      <c r="K197" s="412" t="n">
        <v>3</v>
      </c>
    </row>
    <row r="198" customFormat="false" ht="9" hidden="false" customHeight="true" outlineLevel="0" collapsed="false">
      <c r="A198" s="409" t="s">
        <v>1054</v>
      </c>
      <c r="B198" s="409" t="s">
        <v>1057</v>
      </c>
      <c r="C198" s="410" t="s">
        <v>841</v>
      </c>
      <c r="D198" s="411" t="n">
        <v>1128</v>
      </c>
      <c r="E198" s="412" t="n">
        <v>126</v>
      </c>
      <c r="F198" s="411" t="n">
        <v>1254</v>
      </c>
      <c r="G198" s="412" t="n">
        <v>129</v>
      </c>
      <c r="H198" s="411" t="n">
        <v>45</v>
      </c>
      <c r="I198" s="412" t="n">
        <v>1050</v>
      </c>
      <c r="J198" s="411" t="n">
        <v>123</v>
      </c>
      <c r="K198" s="412" t="n">
        <v>1173</v>
      </c>
    </row>
    <row r="199" customFormat="false" ht="9" hidden="false" customHeight="true" outlineLevel="0" collapsed="false">
      <c r="A199" s="409" t="s">
        <v>1054</v>
      </c>
      <c r="B199" s="409" t="s">
        <v>1057</v>
      </c>
      <c r="C199" s="410" t="s">
        <v>849</v>
      </c>
      <c r="D199" s="411" t="n">
        <v>3</v>
      </c>
      <c r="E199" s="416" t="n">
        <v>0</v>
      </c>
      <c r="F199" s="411" t="n">
        <v>3</v>
      </c>
      <c r="G199" s="416" t="n">
        <v>0</v>
      </c>
      <c r="H199" s="413" t="n">
        <v>0</v>
      </c>
      <c r="I199" s="412" t="n">
        <v>3</v>
      </c>
      <c r="J199" s="413" t="n">
        <v>0</v>
      </c>
      <c r="K199" s="412" t="n">
        <v>3</v>
      </c>
    </row>
    <row r="200" customFormat="false" ht="15" hidden="false" customHeight="true" outlineLevel="0" collapsed="false">
      <c r="A200" s="422"/>
      <c r="B200" s="422" t="s">
        <v>232</v>
      </c>
      <c r="C200" s="418"/>
      <c r="D200" s="423" t="n">
        <v>16680</v>
      </c>
      <c r="E200" s="419" t="n">
        <v>708</v>
      </c>
      <c r="F200" s="423" t="n">
        <v>17388</v>
      </c>
      <c r="G200" s="419" t="n">
        <v>2043</v>
      </c>
      <c r="H200" s="423" t="n">
        <v>741</v>
      </c>
      <c r="I200" s="419" t="n">
        <v>15504</v>
      </c>
      <c r="J200" s="423" t="n">
        <v>675</v>
      </c>
      <c r="K200" s="419" t="n">
        <v>16179</v>
      </c>
    </row>
    <row r="201" customFormat="false" ht="15" hidden="false" customHeight="true" outlineLevel="0" collapsed="false">
      <c r="A201" s="425" t="s">
        <v>1058</v>
      </c>
      <c r="B201" s="425" t="s">
        <v>1059</v>
      </c>
      <c r="C201" s="410"/>
      <c r="D201" s="413"/>
      <c r="E201" s="416"/>
      <c r="F201" s="413"/>
      <c r="G201" s="416"/>
      <c r="H201" s="413"/>
      <c r="I201" s="416"/>
      <c r="J201" s="413"/>
      <c r="K201" s="416"/>
    </row>
    <row r="202" customFormat="false" ht="9" hidden="false" customHeight="true" outlineLevel="0" collapsed="false">
      <c r="A202" s="414" t="s">
        <v>275</v>
      </c>
      <c r="B202" s="414" t="s">
        <v>1060</v>
      </c>
      <c r="C202" s="410" t="s">
        <v>849</v>
      </c>
      <c r="D202" s="412" t="n">
        <v>81</v>
      </c>
      <c r="E202" s="412" t="n">
        <v>0</v>
      </c>
      <c r="F202" s="412" t="n">
        <v>81</v>
      </c>
      <c r="G202" s="416" t="n">
        <v>0</v>
      </c>
      <c r="H202" s="412" t="n">
        <v>6</v>
      </c>
      <c r="I202" s="412" t="n">
        <v>75</v>
      </c>
      <c r="J202" s="412" t="n">
        <v>0</v>
      </c>
      <c r="K202" s="412" t="n">
        <v>75</v>
      </c>
    </row>
    <row r="203" customFormat="false" ht="9" hidden="false" customHeight="true" outlineLevel="0" collapsed="false">
      <c r="A203" s="414" t="s">
        <v>275</v>
      </c>
      <c r="B203" s="414" t="s">
        <v>1061</v>
      </c>
      <c r="C203" s="415" t="s">
        <v>849</v>
      </c>
      <c r="D203" s="411" t="n">
        <v>6</v>
      </c>
      <c r="E203" s="413" t="n">
        <v>0</v>
      </c>
      <c r="F203" s="411" t="n">
        <v>6</v>
      </c>
      <c r="G203" s="413" t="n">
        <v>0</v>
      </c>
      <c r="H203" s="413" t="n">
        <v>0</v>
      </c>
      <c r="I203" s="411" t="n">
        <v>3</v>
      </c>
      <c r="J203" s="413" t="n">
        <v>0</v>
      </c>
      <c r="K203" s="411" t="n">
        <v>3</v>
      </c>
    </row>
    <row r="204" customFormat="false" ht="9" hidden="false" customHeight="true" outlineLevel="0" collapsed="false">
      <c r="A204" s="409" t="s">
        <v>275</v>
      </c>
      <c r="B204" s="409" t="s">
        <v>357</v>
      </c>
      <c r="C204" s="410" t="s">
        <v>849</v>
      </c>
      <c r="D204" s="411" t="n">
        <v>17187</v>
      </c>
      <c r="E204" s="412" t="n">
        <v>324</v>
      </c>
      <c r="F204" s="411" t="n">
        <v>17514</v>
      </c>
      <c r="G204" s="412" t="n">
        <v>492</v>
      </c>
      <c r="H204" s="411" t="n">
        <v>903</v>
      </c>
      <c r="I204" s="412" t="n">
        <v>15708</v>
      </c>
      <c r="J204" s="411" t="n">
        <v>294</v>
      </c>
      <c r="K204" s="412" t="n">
        <v>16002</v>
      </c>
    </row>
    <row r="205" customFormat="false" ht="9" hidden="false" customHeight="true" outlineLevel="0" collapsed="false">
      <c r="A205" s="409" t="s">
        <v>275</v>
      </c>
      <c r="B205" s="409" t="s">
        <v>357</v>
      </c>
      <c r="C205" s="410" t="s">
        <v>841</v>
      </c>
      <c r="D205" s="411" t="n">
        <v>1191</v>
      </c>
      <c r="E205" s="412" t="n">
        <v>87</v>
      </c>
      <c r="F205" s="411" t="n">
        <v>1278</v>
      </c>
      <c r="G205" s="412" t="n">
        <v>288</v>
      </c>
      <c r="H205" s="411" t="n">
        <v>9</v>
      </c>
      <c r="I205" s="412" t="n">
        <v>1170</v>
      </c>
      <c r="J205" s="411" t="n">
        <v>87</v>
      </c>
      <c r="K205" s="412" t="n">
        <v>1257</v>
      </c>
    </row>
    <row r="206" customFormat="false" ht="9" hidden="false" customHeight="true" outlineLevel="0" collapsed="false">
      <c r="A206" s="409" t="s">
        <v>1062</v>
      </c>
      <c r="B206" s="409" t="s">
        <v>1063</v>
      </c>
      <c r="C206" s="410" t="s">
        <v>849</v>
      </c>
      <c r="D206" s="411" t="n">
        <v>1170</v>
      </c>
      <c r="E206" s="412" t="n">
        <v>30</v>
      </c>
      <c r="F206" s="411" t="n">
        <v>1200</v>
      </c>
      <c r="G206" s="412" t="n">
        <v>15</v>
      </c>
      <c r="H206" s="411" t="n">
        <v>75</v>
      </c>
      <c r="I206" s="412" t="n">
        <v>894</v>
      </c>
      <c r="J206" s="411" t="n">
        <v>24</v>
      </c>
      <c r="K206" s="412" t="n">
        <v>918</v>
      </c>
    </row>
    <row r="207" customFormat="false" ht="9" hidden="false" customHeight="true" outlineLevel="0" collapsed="false">
      <c r="A207" s="409" t="s">
        <v>1062</v>
      </c>
      <c r="B207" s="409" t="s">
        <v>1063</v>
      </c>
      <c r="C207" s="410" t="s">
        <v>841</v>
      </c>
      <c r="D207" s="411" t="n">
        <v>282</v>
      </c>
      <c r="E207" s="412" t="n">
        <v>9</v>
      </c>
      <c r="F207" s="411" t="n">
        <v>291</v>
      </c>
      <c r="G207" s="416" t="n">
        <v>0</v>
      </c>
      <c r="H207" s="411" t="n">
        <v>30</v>
      </c>
      <c r="I207" s="412" t="n">
        <v>213</v>
      </c>
      <c r="J207" s="411" t="n">
        <v>9</v>
      </c>
      <c r="K207" s="412" t="n">
        <v>222</v>
      </c>
    </row>
    <row r="208" customFormat="false" ht="9" hidden="false" customHeight="true" outlineLevel="0" collapsed="false">
      <c r="A208" s="409" t="s">
        <v>1062</v>
      </c>
      <c r="B208" s="409" t="s">
        <v>1064</v>
      </c>
      <c r="C208" s="410" t="s">
        <v>849</v>
      </c>
      <c r="D208" s="411" t="n">
        <v>12</v>
      </c>
      <c r="E208" s="416" t="n">
        <v>0</v>
      </c>
      <c r="F208" s="411" t="n">
        <v>12</v>
      </c>
      <c r="G208" s="416" t="n">
        <v>0</v>
      </c>
      <c r="H208" s="413" t="n">
        <v>0</v>
      </c>
      <c r="I208" s="412" t="n">
        <v>9</v>
      </c>
      <c r="J208" s="413" t="n">
        <v>0</v>
      </c>
      <c r="K208" s="412" t="n">
        <v>9</v>
      </c>
    </row>
    <row r="209" customFormat="false" ht="9" hidden="false" customHeight="true" outlineLevel="0" collapsed="false">
      <c r="A209" s="409" t="s">
        <v>1065</v>
      </c>
      <c r="B209" s="409" t="s">
        <v>1066</v>
      </c>
      <c r="C209" s="410" t="s">
        <v>841</v>
      </c>
      <c r="D209" s="411" t="n">
        <v>57</v>
      </c>
      <c r="E209" s="412" t="n">
        <v>3</v>
      </c>
      <c r="F209" s="411" t="n">
        <v>63</v>
      </c>
      <c r="G209" s="412" t="n">
        <v>6</v>
      </c>
      <c r="H209" s="411" t="n">
        <v>3</v>
      </c>
      <c r="I209" s="412" t="n">
        <v>54</v>
      </c>
      <c r="J209" s="411" t="n">
        <v>3</v>
      </c>
      <c r="K209" s="412" t="n">
        <v>60</v>
      </c>
    </row>
    <row r="210" customFormat="false" ht="9" hidden="false" customHeight="true" outlineLevel="0" collapsed="false">
      <c r="A210" s="414" t="s">
        <v>1065</v>
      </c>
      <c r="B210" s="414" t="s">
        <v>1066</v>
      </c>
      <c r="C210" s="410" t="s">
        <v>849</v>
      </c>
      <c r="D210" s="412" t="n">
        <v>360</v>
      </c>
      <c r="E210" s="412" t="n">
        <v>12</v>
      </c>
      <c r="F210" s="412" t="n">
        <v>372</v>
      </c>
      <c r="G210" s="412" t="n">
        <v>21</v>
      </c>
      <c r="H210" s="412" t="n">
        <v>15</v>
      </c>
      <c r="I210" s="412" t="n">
        <v>336</v>
      </c>
      <c r="J210" s="412" t="n">
        <v>12</v>
      </c>
      <c r="K210" s="412" t="n">
        <v>348</v>
      </c>
    </row>
    <row r="211" customFormat="false" ht="9" hidden="false" customHeight="true" outlineLevel="0" collapsed="false">
      <c r="A211" s="414" t="s">
        <v>1065</v>
      </c>
      <c r="B211" s="414" t="s">
        <v>1067</v>
      </c>
      <c r="C211" s="415" t="s">
        <v>849</v>
      </c>
      <c r="D211" s="411" t="n">
        <v>6</v>
      </c>
      <c r="E211" s="411" t="n">
        <v>0</v>
      </c>
      <c r="F211" s="411" t="n">
        <v>9</v>
      </c>
      <c r="G211" s="413" t="n">
        <v>0</v>
      </c>
      <c r="H211" s="413" t="n">
        <v>0</v>
      </c>
      <c r="I211" s="411" t="n">
        <v>6</v>
      </c>
      <c r="J211" s="411" t="n">
        <v>0</v>
      </c>
      <c r="K211" s="411" t="n">
        <v>9</v>
      </c>
    </row>
    <row r="212" customFormat="false" ht="9" hidden="false" customHeight="true" outlineLevel="0" collapsed="false">
      <c r="A212" s="409" t="s">
        <v>1065</v>
      </c>
      <c r="B212" s="409" t="s">
        <v>1068</v>
      </c>
      <c r="C212" s="410" t="s">
        <v>849</v>
      </c>
      <c r="D212" s="411" t="n">
        <v>195</v>
      </c>
      <c r="E212" s="412" t="n">
        <v>18</v>
      </c>
      <c r="F212" s="411" t="n">
        <v>210</v>
      </c>
      <c r="G212" s="412" t="n">
        <v>3</v>
      </c>
      <c r="H212" s="411" t="n">
        <v>45</v>
      </c>
      <c r="I212" s="412" t="n">
        <v>138</v>
      </c>
      <c r="J212" s="411" t="n">
        <v>15</v>
      </c>
      <c r="K212" s="412" t="n">
        <v>153</v>
      </c>
    </row>
    <row r="213" customFormat="false" ht="9" hidden="false" customHeight="true" outlineLevel="0" collapsed="false">
      <c r="A213" s="409" t="s">
        <v>1065</v>
      </c>
      <c r="B213" s="409" t="s">
        <v>1068</v>
      </c>
      <c r="C213" s="410" t="s">
        <v>841</v>
      </c>
      <c r="D213" s="411" t="n">
        <v>240</v>
      </c>
      <c r="E213" s="412" t="n">
        <v>18</v>
      </c>
      <c r="F213" s="411" t="n">
        <v>258</v>
      </c>
      <c r="G213" s="412" t="n">
        <v>3</v>
      </c>
      <c r="H213" s="411" t="n">
        <v>39</v>
      </c>
      <c r="I213" s="412" t="n">
        <v>204</v>
      </c>
      <c r="J213" s="411" t="n">
        <v>15</v>
      </c>
      <c r="K213" s="412" t="n">
        <v>219</v>
      </c>
    </row>
    <row r="214" customFormat="false" ht="9" hidden="false" customHeight="true" outlineLevel="0" collapsed="false">
      <c r="A214" s="409" t="s">
        <v>1069</v>
      </c>
      <c r="B214" s="409" t="s">
        <v>1070</v>
      </c>
      <c r="C214" s="410" t="s">
        <v>849</v>
      </c>
      <c r="D214" s="411" t="n">
        <v>1500</v>
      </c>
      <c r="E214" s="412" t="n">
        <v>3</v>
      </c>
      <c r="F214" s="411" t="n">
        <v>1506</v>
      </c>
      <c r="G214" s="412" t="n">
        <v>27</v>
      </c>
      <c r="H214" s="411" t="n">
        <v>57</v>
      </c>
      <c r="I214" s="412" t="n">
        <v>1407</v>
      </c>
      <c r="J214" s="411" t="n">
        <v>3</v>
      </c>
      <c r="K214" s="412" t="n">
        <v>1413</v>
      </c>
    </row>
    <row r="215" customFormat="false" ht="9" hidden="false" customHeight="true" outlineLevel="0" collapsed="false">
      <c r="A215" s="409" t="s">
        <v>1069</v>
      </c>
      <c r="B215" s="409" t="s">
        <v>1070</v>
      </c>
      <c r="C215" s="410" t="s">
        <v>841</v>
      </c>
      <c r="D215" s="411" t="n">
        <v>96</v>
      </c>
      <c r="E215" s="412" t="n">
        <v>0</v>
      </c>
      <c r="F215" s="411" t="n">
        <v>96</v>
      </c>
      <c r="G215" s="412" t="n">
        <v>3</v>
      </c>
      <c r="H215" s="411" t="n">
        <v>6</v>
      </c>
      <c r="I215" s="412" t="n">
        <v>87</v>
      </c>
      <c r="J215" s="411" t="n">
        <v>0</v>
      </c>
      <c r="K215" s="412" t="n">
        <v>87</v>
      </c>
    </row>
    <row r="216" customFormat="false" ht="9" hidden="false" customHeight="true" outlineLevel="0" collapsed="false">
      <c r="A216" s="409" t="s">
        <v>1071</v>
      </c>
      <c r="B216" s="409" t="s">
        <v>1072</v>
      </c>
      <c r="C216" s="410" t="s">
        <v>841</v>
      </c>
      <c r="D216" s="411" t="n">
        <v>615</v>
      </c>
      <c r="E216" s="412" t="n">
        <v>48</v>
      </c>
      <c r="F216" s="411" t="n">
        <v>663</v>
      </c>
      <c r="G216" s="412" t="n">
        <v>186</v>
      </c>
      <c r="H216" s="411" t="n">
        <v>3</v>
      </c>
      <c r="I216" s="412" t="n">
        <v>609</v>
      </c>
      <c r="J216" s="411" t="n">
        <v>48</v>
      </c>
      <c r="K216" s="412" t="n">
        <v>657</v>
      </c>
    </row>
    <row r="217" customFormat="false" ht="9" hidden="false" customHeight="true" outlineLevel="0" collapsed="false">
      <c r="A217" s="409" t="s">
        <v>1073</v>
      </c>
      <c r="B217" s="409" t="s">
        <v>1074</v>
      </c>
      <c r="C217" s="410" t="s">
        <v>849</v>
      </c>
      <c r="D217" s="411" t="n">
        <v>1164</v>
      </c>
      <c r="E217" s="412" t="n">
        <v>12</v>
      </c>
      <c r="F217" s="411" t="n">
        <v>1173</v>
      </c>
      <c r="G217" s="412" t="n">
        <v>45</v>
      </c>
      <c r="H217" s="411" t="n">
        <v>93</v>
      </c>
      <c r="I217" s="412" t="n">
        <v>1023</v>
      </c>
      <c r="J217" s="411" t="n">
        <v>9</v>
      </c>
      <c r="K217" s="412" t="n">
        <v>1032</v>
      </c>
    </row>
    <row r="218" customFormat="false" ht="9" hidden="false" customHeight="true" outlineLevel="0" collapsed="false">
      <c r="A218" s="414" t="s">
        <v>1073</v>
      </c>
      <c r="B218" s="414" t="s">
        <v>1074</v>
      </c>
      <c r="C218" s="410" t="s">
        <v>841</v>
      </c>
      <c r="D218" s="412" t="n">
        <v>102</v>
      </c>
      <c r="E218" s="412" t="n">
        <v>12</v>
      </c>
      <c r="F218" s="412" t="n">
        <v>111</v>
      </c>
      <c r="G218" s="412" t="n">
        <v>33</v>
      </c>
      <c r="H218" s="412" t="n">
        <v>0</v>
      </c>
      <c r="I218" s="412" t="n">
        <v>99</v>
      </c>
      <c r="J218" s="412" t="n">
        <v>12</v>
      </c>
      <c r="K218" s="412" t="n">
        <v>111</v>
      </c>
    </row>
    <row r="219" customFormat="false" ht="9" hidden="false" customHeight="true" outlineLevel="0" collapsed="false">
      <c r="A219" s="414" t="s">
        <v>1075</v>
      </c>
      <c r="B219" s="414" t="s">
        <v>1076</v>
      </c>
      <c r="C219" s="415" t="s">
        <v>849</v>
      </c>
      <c r="D219" s="411" t="n">
        <v>9</v>
      </c>
      <c r="E219" s="413" t="n">
        <v>0</v>
      </c>
      <c r="F219" s="411" t="n">
        <v>9</v>
      </c>
      <c r="G219" s="413" t="n">
        <v>0</v>
      </c>
      <c r="H219" s="413" t="n">
        <v>0</v>
      </c>
      <c r="I219" s="411" t="n">
        <v>3</v>
      </c>
      <c r="J219" s="413" t="n">
        <v>0</v>
      </c>
      <c r="K219" s="411" t="n">
        <v>3</v>
      </c>
    </row>
    <row r="220" customFormat="false" ht="9" hidden="false" customHeight="true" outlineLevel="0" collapsed="false">
      <c r="A220" s="409" t="s">
        <v>1075</v>
      </c>
      <c r="B220" s="409" t="s">
        <v>1077</v>
      </c>
      <c r="C220" s="410" t="s">
        <v>849</v>
      </c>
      <c r="D220" s="411" t="n">
        <v>222</v>
      </c>
      <c r="E220" s="412" t="n">
        <v>6</v>
      </c>
      <c r="F220" s="411" t="n">
        <v>228</v>
      </c>
      <c r="G220" s="412" t="n">
        <v>3</v>
      </c>
      <c r="H220" s="411" t="n">
        <v>33</v>
      </c>
      <c r="I220" s="412" t="n">
        <v>180</v>
      </c>
      <c r="J220" s="411" t="n">
        <v>0</v>
      </c>
      <c r="K220" s="412" t="n">
        <v>180</v>
      </c>
    </row>
    <row r="221" customFormat="false" ht="15" hidden="false" customHeight="true" outlineLevel="0" collapsed="false">
      <c r="A221" s="422"/>
      <c r="B221" s="422" t="s">
        <v>232</v>
      </c>
      <c r="C221" s="418"/>
      <c r="D221" s="423" t="n">
        <v>24495</v>
      </c>
      <c r="E221" s="419" t="n">
        <v>588</v>
      </c>
      <c r="F221" s="423" t="n">
        <v>25083</v>
      </c>
      <c r="G221" s="419" t="n">
        <v>1122</v>
      </c>
      <c r="H221" s="423" t="n">
        <v>1314</v>
      </c>
      <c r="I221" s="419" t="n">
        <v>22224</v>
      </c>
      <c r="J221" s="423" t="n">
        <v>540</v>
      </c>
      <c r="K221" s="419" t="n">
        <v>22764</v>
      </c>
    </row>
    <row r="222" customFormat="false" ht="15" hidden="false" customHeight="true" outlineLevel="0" collapsed="false">
      <c r="A222" s="425" t="s">
        <v>1078</v>
      </c>
      <c r="B222" s="425" t="s">
        <v>1079</v>
      </c>
      <c r="C222" s="410"/>
      <c r="D222" s="413"/>
      <c r="E222" s="416"/>
      <c r="F222" s="413"/>
      <c r="G222" s="416"/>
      <c r="H222" s="413"/>
      <c r="I222" s="416"/>
      <c r="J222" s="413"/>
      <c r="K222" s="416"/>
    </row>
    <row r="223" customFormat="false" ht="9" hidden="false" customHeight="true" outlineLevel="0" collapsed="false">
      <c r="A223" s="409" t="s">
        <v>609</v>
      </c>
      <c r="B223" s="409" t="s">
        <v>1080</v>
      </c>
      <c r="C223" s="410" t="s">
        <v>849</v>
      </c>
      <c r="D223" s="411" t="n">
        <v>18</v>
      </c>
      <c r="E223" s="416" t="n">
        <v>0</v>
      </c>
      <c r="F223" s="411" t="n">
        <v>18</v>
      </c>
      <c r="G223" s="416" t="n">
        <v>0</v>
      </c>
      <c r="H223" s="413" t="n">
        <v>0</v>
      </c>
      <c r="I223" s="412" t="n">
        <v>18</v>
      </c>
      <c r="J223" s="413" t="n">
        <v>0</v>
      </c>
      <c r="K223" s="412" t="n">
        <v>18</v>
      </c>
    </row>
    <row r="224" customFormat="false" ht="9" hidden="false" customHeight="true" outlineLevel="0" collapsed="false">
      <c r="A224" s="409" t="s">
        <v>609</v>
      </c>
      <c r="B224" s="409" t="s">
        <v>1080</v>
      </c>
      <c r="C224" s="410" t="s">
        <v>841</v>
      </c>
      <c r="D224" s="411" t="n">
        <v>3264</v>
      </c>
      <c r="E224" s="412" t="n">
        <v>162</v>
      </c>
      <c r="F224" s="411" t="n">
        <v>3426</v>
      </c>
      <c r="G224" s="412" t="n">
        <v>453</v>
      </c>
      <c r="H224" s="411" t="n">
        <v>51</v>
      </c>
      <c r="I224" s="412" t="n">
        <v>3186</v>
      </c>
      <c r="J224" s="411" t="n">
        <v>159</v>
      </c>
      <c r="K224" s="412" t="n">
        <v>3345</v>
      </c>
    </row>
    <row r="225" customFormat="false" ht="9" hidden="false" customHeight="true" outlineLevel="0" collapsed="false">
      <c r="A225" s="409" t="s">
        <v>1081</v>
      </c>
      <c r="B225" s="409" t="s">
        <v>1082</v>
      </c>
      <c r="C225" s="410" t="s">
        <v>849</v>
      </c>
      <c r="D225" s="411" t="n">
        <v>12</v>
      </c>
      <c r="E225" s="412" t="n">
        <v>3</v>
      </c>
      <c r="F225" s="411" t="n">
        <v>15</v>
      </c>
      <c r="G225" s="416" t="n">
        <v>0</v>
      </c>
      <c r="H225" s="413" t="n">
        <v>0</v>
      </c>
      <c r="I225" s="412" t="n">
        <v>12</v>
      </c>
      <c r="J225" s="411" t="n">
        <v>3</v>
      </c>
      <c r="K225" s="412" t="n">
        <v>15</v>
      </c>
    </row>
    <row r="226" customFormat="false" ht="9" hidden="false" customHeight="true" outlineLevel="0" collapsed="false">
      <c r="A226" s="409" t="s">
        <v>1083</v>
      </c>
      <c r="B226" s="409" t="s">
        <v>1084</v>
      </c>
      <c r="C226" s="410" t="s">
        <v>849</v>
      </c>
      <c r="D226" s="411" t="n">
        <v>93</v>
      </c>
      <c r="E226" s="412" t="n">
        <v>9</v>
      </c>
      <c r="F226" s="411" t="n">
        <v>102</v>
      </c>
      <c r="G226" s="416" t="n">
        <v>0</v>
      </c>
      <c r="H226" s="411" t="n">
        <v>3</v>
      </c>
      <c r="I226" s="412" t="n">
        <v>48</v>
      </c>
      <c r="J226" s="411" t="n">
        <v>6</v>
      </c>
      <c r="K226" s="412" t="n">
        <v>54</v>
      </c>
    </row>
    <row r="227" customFormat="false" ht="9" hidden="false" customHeight="true" outlineLevel="0" collapsed="false">
      <c r="A227" s="409" t="s">
        <v>1085</v>
      </c>
      <c r="B227" s="409" t="s">
        <v>1086</v>
      </c>
      <c r="C227" s="410" t="s">
        <v>849</v>
      </c>
      <c r="D227" s="411" t="n">
        <v>36</v>
      </c>
      <c r="E227" s="412" t="n">
        <v>3</v>
      </c>
      <c r="F227" s="411" t="n">
        <v>39</v>
      </c>
      <c r="G227" s="412" t="n">
        <v>3</v>
      </c>
      <c r="H227" s="411" t="n">
        <v>0</v>
      </c>
      <c r="I227" s="412" t="n">
        <v>33</v>
      </c>
      <c r="J227" s="411" t="n">
        <v>3</v>
      </c>
      <c r="K227" s="412" t="n">
        <v>36</v>
      </c>
    </row>
    <row r="228" customFormat="false" ht="15" hidden="false" customHeight="true" outlineLevel="0" collapsed="false">
      <c r="A228" s="422"/>
      <c r="B228" s="422" t="s">
        <v>232</v>
      </c>
      <c r="C228" s="418"/>
      <c r="D228" s="423" t="n">
        <v>3420</v>
      </c>
      <c r="E228" s="419" t="n">
        <v>177</v>
      </c>
      <c r="F228" s="423" t="n">
        <v>3597</v>
      </c>
      <c r="G228" s="419" t="n">
        <v>456</v>
      </c>
      <c r="H228" s="423" t="n">
        <v>57</v>
      </c>
      <c r="I228" s="419" t="n">
        <v>3297</v>
      </c>
      <c r="J228" s="423" t="n">
        <v>171</v>
      </c>
      <c r="K228" s="419" t="n">
        <v>3468</v>
      </c>
    </row>
    <row r="229" customFormat="false" ht="15" hidden="false" customHeight="true" outlineLevel="0" collapsed="false">
      <c r="A229" s="425" t="s">
        <v>1087</v>
      </c>
      <c r="B229" s="425" t="s">
        <v>1088</v>
      </c>
      <c r="C229" s="410"/>
      <c r="D229" s="413"/>
      <c r="E229" s="416"/>
      <c r="F229" s="413"/>
      <c r="G229" s="416"/>
      <c r="H229" s="413"/>
      <c r="I229" s="416"/>
      <c r="J229" s="413"/>
      <c r="K229" s="416"/>
    </row>
    <row r="230" customFormat="false" ht="9" hidden="false" customHeight="true" outlineLevel="0" collapsed="false">
      <c r="A230" s="409" t="s">
        <v>1089</v>
      </c>
      <c r="B230" s="409" t="s">
        <v>1090</v>
      </c>
      <c r="C230" s="410" t="s">
        <v>849</v>
      </c>
      <c r="D230" s="411" t="n">
        <v>2583</v>
      </c>
      <c r="E230" s="412" t="n">
        <v>69</v>
      </c>
      <c r="F230" s="411" t="n">
        <v>2649</v>
      </c>
      <c r="G230" s="412" t="n">
        <v>90</v>
      </c>
      <c r="H230" s="411" t="n">
        <v>39</v>
      </c>
      <c r="I230" s="412" t="n">
        <v>2514</v>
      </c>
      <c r="J230" s="411" t="n">
        <v>66</v>
      </c>
      <c r="K230" s="412" t="n">
        <v>2583</v>
      </c>
    </row>
    <row r="231" customFormat="false" ht="9" hidden="false" customHeight="true" outlineLevel="0" collapsed="false">
      <c r="A231" s="409" t="s">
        <v>1089</v>
      </c>
      <c r="B231" s="409" t="s">
        <v>1091</v>
      </c>
      <c r="C231" s="410" t="s">
        <v>849</v>
      </c>
      <c r="D231" s="411" t="n">
        <v>0</v>
      </c>
      <c r="E231" s="416" t="n">
        <v>0</v>
      </c>
      <c r="F231" s="411" t="n">
        <v>0</v>
      </c>
      <c r="G231" s="416" t="n">
        <v>0</v>
      </c>
      <c r="H231" s="413" t="n">
        <v>0</v>
      </c>
      <c r="I231" s="412" t="n">
        <v>0</v>
      </c>
      <c r="J231" s="413" t="n">
        <v>0</v>
      </c>
      <c r="K231" s="412" t="n">
        <v>0</v>
      </c>
    </row>
    <row r="232" customFormat="false" ht="9" hidden="false" customHeight="true" outlineLevel="0" collapsed="false">
      <c r="A232" s="409" t="s">
        <v>1089</v>
      </c>
      <c r="B232" s="409" t="s">
        <v>1092</v>
      </c>
      <c r="C232" s="410" t="s">
        <v>849</v>
      </c>
      <c r="D232" s="411" t="n">
        <v>15</v>
      </c>
      <c r="E232" s="412" t="n">
        <v>3</v>
      </c>
      <c r="F232" s="411" t="n">
        <v>18</v>
      </c>
      <c r="G232" s="416" t="n">
        <v>0</v>
      </c>
      <c r="H232" s="413" t="n">
        <v>0</v>
      </c>
      <c r="I232" s="412" t="n">
        <v>15</v>
      </c>
      <c r="J232" s="411" t="n">
        <v>3</v>
      </c>
      <c r="K232" s="412" t="n">
        <v>18</v>
      </c>
    </row>
    <row r="233" customFormat="false" ht="9" hidden="false" customHeight="true" outlineLevel="0" collapsed="false">
      <c r="A233" s="414" t="s">
        <v>1093</v>
      </c>
      <c r="B233" s="414" t="s">
        <v>1094</v>
      </c>
      <c r="C233" s="410" t="s">
        <v>849</v>
      </c>
      <c r="D233" s="412" t="n">
        <v>3</v>
      </c>
      <c r="E233" s="412" t="n">
        <v>0</v>
      </c>
      <c r="F233" s="412" t="n">
        <v>6</v>
      </c>
      <c r="G233" s="416" t="n">
        <v>0</v>
      </c>
      <c r="H233" s="416" t="n">
        <v>0</v>
      </c>
      <c r="I233" s="412" t="n">
        <v>3</v>
      </c>
      <c r="J233" s="412" t="n">
        <v>0</v>
      </c>
      <c r="K233" s="412" t="n">
        <v>3</v>
      </c>
    </row>
    <row r="234" customFormat="false" ht="9" hidden="false" customHeight="true" outlineLevel="0" collapsed="false">
      <c r="A234" s="414" t="s">
        <v>1095</v>
      </c>
      <c r="B234" s="414" t="s">
        <v>1096</v>
      </c>
      <c r="C234" s="415" t="s">
        <v>849</v>
      </c>
      <c r="D234" s="411" t="n">
        <v>15</v>
      </c>
      <c r="E234" s="411" t="n">
        <v>3</v>
      </c>
      <c r="F234" s="411" t="n">
        <v>18</v>
      </c>
      <c r="G234" s="413" t="n">
        <v>0</v>
      </c>
      <c r="H234" s="413" t="n">
        <v>0</v>
      </c>
      <c r="I234" s="411" t="n">
        <v>12</v>
      </c>
      <c r="J234" s="411" t="n">
        <v>3</v>
      </c>
      <c r="K234" s="411" t="n">
        <v>15</v>
      </c>
    </row>
    <row r="235" customFormat="false" ht="9" hidden="false" customHeight="true" outlineLevel="0" collapsed="false">
      <c r="A235" s="409" t="s">
        <v>1095</v>
      </c>
      <c r="B235" s="409" t="s">
        <v>1097</v>
      </c>
      <c r="C235" s="410" t="s">
        <v>841</v>
      </c>
      <c r="D235" s="411" t="n">
        <v>0</v>
      </c>
      <c r="E235" s="412" t="n">
        <v>6</v>
      </c>
      <c r="F235" s="411" t="n">
        <v>6</v>
      </c>
      <c r="G235" s="416" t="n">
        <v>0</v>
      </c>
      <c r="H235" s="413" t="n">
        <v>0</v>
      </c>
      <c r="I235" s="412" t="n">
        <v>0</v>
      </c>
      <c r="J235" s="411" t="n">
        <v>6</v>
      </c>
      <c r="K235" s="412" t="n">
        <v>6</v>
      </c>
    </row>
    <row r="236" customFormat="false" ht="9" hidden="false" customHeight="true" outlineLevel="0" collapsed="false">
      <c r="A236" s="409" t="s">
        <v>1098</v>
      </c>
      <c r="B236" s="409" t="s">
        <v>1099</v>
      </c>
      <c r="C236" s="410" t="s">
        <v>849</v>
      </c>
      <c r="D236" s="411" t="n">
        <v>45</v>
      </c>
      <c r="E236" s="412" t="n">
        <v>126</v>
      </c>
      <c r="F236" s="411" t="n">
        <v>171</v>
      </c>
      <c r="G236" s="412" t="n">
        <v>6</v>
      </c>
      <c r="H236" s="411" t="n">
        <v>0</v>
      </c>
      <c r="I236" s="412" t="n">
        <v>45</v>
      </c>
      <c r="J236" s="411" t="n">
        <v>123</v>
      </c>
      <c r="K236" s="412" t="n">
        <v>168</v>
      </c>
    </row>
    <row r="237" customFormat="false" ht="9" hidden="false" customHeight="true" outlineLevel="0" collapsed="false">
      <c r="A237" s="409" t="s">
        <v>1098</v>
      </c>
      <c r="B237" s="409" t="s">
        <v>1099</v>
      </c>
      <c r="C237" s="410" t="s">
        <v>841</v>
      </c>
      <c r="D237" s="411" t="n">
        <v>0</v>
      </c>
      <c r="E237" s="412" t="n">
        <v>6</v>
      </c>
      <c r="F237" s="411" t="n">
        <v>6</v>
      </c>
      <c r="G237" s="416" t="n">
        <v>0</v>
      </c>
      <c r="H237" s="413" t="n">
        <v>0</v>
      </c>
      <c r="I237" s="412" t="n">
        <v>0</v>
      </c>
      <c r="J237" s="411" t="n">
        <v>6</v>
      </c>
      <c r="K237" s="412" t="n">
        <v>6</v>
      </c>
    </row>
    <row r="238" customFormat="false" ht="9" hidden="false" customHeight="true" outlineLevel="0" collapsed="false">
      <c r="A238" s="409" t="s">
        <v>1100</v>
      </c>
      <c r="B238" s="409" t="s">
        <v>1101</v>
      </c>
      <c r="C238" s="410" t="s">
        <v>849</v>
      </c>
      <c r="D238" s="411" t="n">
        <v>3</v>
      </c>
      <c r="E238" s="416" t="n">
        <v>0</v>
      </c>
      <c r="F238" s="411" t="n">
        <v>3</v>
      </c>
      <c r="G238" s="416" t="n">
        <v>0</v>
      </c>
      <c r="H238" s="413" t="n">
        <v>0</v>
      </c>
      <c r="I238" s="412" t="n">
        <v>3</v>
      </c>
      <c r="J238" s="413" t="n">
        <v>0</v>
      </c>
      <c r="K238" s="412" t="n">
        <v>3</v>
      </c>
    </row>
    <row r="239" customFormat="false" ht="9" hidden="false" customHeight="true" outlineLevel="0" collapsed="false">
      <c r="A239" s="409" t="s">
        <v>1100</v>
      </c>
      <c r="B239" s="409" t="s">
        <v>1101</v>
      </c>
      <c r="C239" s="410" t="s">
        <v>841</v>
      </c>
      <c r="D239" s="411" t="n">
        <v>3</v>
      </c>
      <c r="E239" s="416" t="n">
        <v>0</v>
      </c>
      <c r="F239" s="411" t="n">
        <v>3</v>
      </c>
      <c r="G239" s="416" t="n">
        <v>0</v>
      </c>
      <c r="H239" s="413" t="n">
        <v>0</v>
      </c>
      <c r="I239" s="412" t="n">
        <v>3</v>
      </c>
      <c r="J239" s="413" t="n">
        <v>0</v>
      </c>
      <c r="K239" s="412" t="n">
        <v>3</v>
      </c>
    </row>
    <row r="240" customFormat="false" ht="9" hidden="false" customHeight="true" outlineLevel="0" collapsed="false">
      <c r="A240" s="409" t="s">
        <v>1102</v>
      </c>
      <c r="B240" s="409" t="s">
        <v>1103</v>
      </c>
      <c r="C240" s="410" t="s">
        <v>841</v>
      </c>
      <c r="D240" s="411" t="n">
        <v>3</v>
      </c>
      <c r="E240" s="412" t="n">
        <v>0</v>
      </c>
      <c r="F240" s="411" t="n">
        <v>3</v>
      </c>
      <c r="G240" s="416" t="n">
        <v>0</v>
      </c>
      <c r="H240" s="413" t="n">
        <v>0</v>
      </c>
      <c r="I240" s="412" t="n">
        <v>3</v>
      </c>
      <c r="J240" s="411" t="n">
        <v>0</v>
      </c>
      <c r="K240" s="412" t="n">
        <v>3</v>
      </c>
    </row>
    <row r="241" customFormat="false" ht="9" hidden="false" customHeight="true" outlineLevel="0" collapsed="false">
      <c r="A241" s="409" t="s">
        <v>1102</v>
      </c>
      <c r="B241" s="409" t="s">
        <v>1103</v>
      </c>
      <c r="C241" s="410" t="s">
        <v>849</v>
      </c>
      <c r="D241" s="413" t="n">
        <v>0</v>
      </c>
      <c r="E241" s="412" t="n">
        <v>0</v>
      </c>
      <c r="F241" s="411" t="n">
        <v>0</v>
      </c>
      <c r="G241" s="416" t="n">
        <v>0</v>
      </c>
      <c r="H241" s="413" t="n">
        <v>0</v>
      </c>
      <c r="I241" s="416" t="n">
        <v>0</v>
      </c>
      <c r="J241" s="411" t="n">
        <v>0</v>
      </c>
      <c r="K241" s="412" t="n">
        <v>0</v>
      </c>
    </row>
    <row r="242" customFormat="false" ht="9" hidden="false" customHeight="true" outlineLevel="0" collapsed="false">
      <c r="A242" s="409" t="s">
        <v>1104</v>
      </c>
      <c r="B242" s="409" t="s">
        <v>1105</v>
      </c>
      <c r="C242" s="410" t="s">
        <v>849</v>
      </c>
      <c r="D242" s="411" t="n">
        <v>732</v>
      </c>
      <c r="E242" s="412" t="n">
        <v>834</v>
      </c>
      <c r="F242" s="411" t="n">
        <v>1566</v>
      </c>
      <c r="G242" s="412" t="n">
        <v>45</v>
      </c>
      <c r="H242" s="411" t="n">
        <v>99</v>
      </c>
      <c r="I242" s="412" t="n">
        <v>627</v>
      </c>
      <c r="J242" s="411" t="n">
        <v>780</v>
      </c>
      <c r="K242" s="412" t="n">
        <v>1407</v>
      </c>
    </row>
    <row r="243" customFormat="false" ht="9" hidden="false" customHeight="true" outlineLevel="0" collapsed="false">
      <c r="A243" s="414" t="s">
        <v>639</v>
      </c>
      <c r="B243" s="414" t="s">
        <v>1106</v>
      </c>
      <c r="C243" s="410" t="s">
        <v>849</v>
      </c>
      <c r="D243" s="412" t="n">
        <v>417</v>
      </c>
      <c r="E243" s="412" t="n">
        <v>1299</v>
      </c>
      <c r="F243" s="412" t="n">
        <v>1716</v>
      </c>
      <c r="G243" s="412" t="n">
        <v>12</v>
      </c>
      <c r="H243" s="412" t="n">
        <v>123</v>
      </c>
      <c r="I243" s="412" t="n">
        <v>339</v>
      </c>
      <c r="J243" s="412" t="n">
        <v>1110</v>
      </c>
      <c r="K243" s="412" t="n">
        <v>1449</v>
      </c>
    </row>
    <row r="244" customFormat="false" ht="9" hidden="false" customHeight="true" outlineLevel="0" collapsed="false">
      <c r="A244" s="414" t="s">
        <v>1107</v>
      </c>
      <c r="B244" s="414" t="s">
        <v>1109</v>
      </c>
      <c r="C244" s="415" t="s">
        <v>849</v>
      </c>
      <c r="D244" s="411" t="n">
        <v>9</v>
      </c>
      <c r="E244" s="411" t="n">
        <v>3</v>
      </c>
      <c r="F244" s="411" t="n">
        <v>12</v>
      </c>
      <c r="G244" s="411" t="n">
        <v>0</v>
      </c>
      <c r="H244" s="413" t="n">
        <v>0</v>
      </c>
      <c r="I244" s="411" t="n">
        <v>9</v>
      </c>
      <c r="J244" s="411" t="n">
        <v>3</v>
      </c>
      <c r="K244" s="411" t="n">
        <v>12</v>
      </c>
    </row>
    <row r="245" customFormat="false" ht="9" hidden="false" customHeight="true" outlineLevel="0" collapsed="false">
      <c r="A245" s="409" t="s">
        <v>1107</v>
      </c>
      <c r="B245" s="409" t="s">
        <v>1109</v>
      </c>
      <c r="C245" s="410" t="s">
        <v>841</v>
      </c>
      <c r="D245" s="411" t="n">
        <v>9</v>
      </c>
      <c r="E245" s="412" t="n">
        <v>3</v>
      </c>
      <c r="F245" s="411" t="n">
        <v>12</v>
      </c>
      <c r="G245" s="416" t="n">
        <v>0</v>
      </c>
      <c r="H245" s="413" t="n">
        <v>0</v>
      </c>
      <c r="I245" s="412" t="n">
        <v>9</v>
      </c>
      <c r="J245" s="411" t="n">
        <v>3</v>
      </c>
      <c r="K245" s="412" t="n">
        <v>12</v>
      </c>
    </row>
    <row r="246" customFormat="false" ht="9" hidden="false" customHeight="true" outlineLevel="0" collapsed="false">
      <c r="A246" s="409" t="s">
        <v>1110</v>
      </c>
      <c r="B246" s="409" t="s">
        <v>1111</v>
      </c>
      <c r="C246" s="410" t="s">
        <v>849</v>
      </c>
      <c r="D246" s="411" t="n">
        <v>27</v>
      </c>
      <c r="E246" s="412" t="n">
        <v>6</v>
      </c>
      <c r="F246" s="411" t="n">
        <v>33</v>
      </c>
      <c r="G246" s="416" t="n">
        <v>0</v>
      </c>
      <c r="H246" s="413" t="n">
        <v>0</v>
      </c>
      <c r="I246" s="412" t="n">
        <v>27</v>
      </c>
      <c r="J246" s="411" t="n">
        <v>6</v>
      </c>
      <c r="K246" s="412" t="n">
        <v>33</v>
      </c>
    </row>
    <row r="247" customFormat="false" ht="9" hidden="false" customHeight="true" outlineLevel="0" collapsed="false">
      <c r="A247" s="409" t="s">
        <v>1110</v>
      </c>
      <c r="B247" s="409" t="s">
        <v>1111</v>
      </c>
      <c r="C247" s="410" t="s">
        <v>841</v>
      </c>
      <c r="D247" s="411" t="n">
        <v>3</v>
      </c>
      <c r="E247" s="412" t="n">
        <v>0</v>
      </c>
      <c r="F247" s="411" t="n">
        <v>6</v>
      </c>
      <c r="G247" s="416" t="n">
        <v>0</v>
      </c>
      <c r="H247" s="413" t="n">
        <v>0</v>
      </c>
      <c r="I247" s="412" t="n">
        <v>3</v>
      </c>
      <c r="J247" s="411" t="n">
        <v>0</v>
      </c>
      <c r="K247" s="412" t="n">
        <v>6</v>
      </c>
    </row>
    <row r="248" customFormat="false" ht="9" hidden="false" customHeight="true" outlineLevel="0" collapsed="false">
      <c r="A248" s="409" t="s">
        <v>1112</v>
      </c>
      <c r="B248" s="409" t="s">
        <v>1113</v>
      </c>
      <c r="C248" s="410" t="s">
        <v>841</v>
      </c>
      <c r="D248" s="411" t="n">
        <v>6</v>
      </c>
      <c r="E248" s="412" t="n">
        <v>0</v>
      </c>
      <c r="F248" s="411" t="n">
        <v>6</v>
      </c>
      <c r="G248" s="416" t="n">
        <v>0</v>
      </c>
      <c r="H248" s="413" t="n">
        <v>0</v>
      </c>
      <c r="I248" s="412" t="n">
        <v>6</v>
      </c>
      <c r="J248" s="411" t="n">
        <v>0</v>
      </c>
      <c r="K248" s="412" t="n">
        <v>6</v>
      </c>
    </row>
    <row r="249" customFormat="false" ht="9" hidden="false" customHeight="true" outlineLevel="0" collapsed="false">
      <c r="A249" s="409" t="s">
        <v>1112</v>
      </c>
      <c r="B249" s="409" t="s">
        <v>1113</v>
      </c>
      <c r="C249" s="410" t="s">
        <v>849</v>
      </c>
      <c r="D249" s="411" t="n">
        <v>6</v>
      </c>
      <c r="E249" s="416" t="n">
        <v>0</v>
      </c>
      <c r="F249" s="411" t="n">
        <v>6</v>
      </c>
      <c r="G249" s="412" t="n">
        <v>0</v>
      </c>
      <c r="H249" s="413" t="n">
        <v>0</v>
      </c>
      <c r="I249" s="412" t="n">
        <v>6</v>
      </c>
      <c r="J249" s="413" t="n">
        <v>0</v>
      </c>
      <c r="K249" s="412" t="n">
        <v>6</v>
      </c>
    </row>
    <row r="250" customFormat="false" ht="9" hidden="false" customHeight="true" outlineLevel="0" collapsed="false">
      <c r="A250" s="409" t="s">
        <v>1114</v>
      </c>
      <c r="B250" s="409" t="s">
        <v>1116</v>
      </c>
      <c r="C250" s="410" t="s">
        <v>849</v>
      </c>
      <c r="D250" s="411" t="n">
        <v>3</v>
      </c>
      <c r="E250" s="412" t="n">
        <v>3</v>
      </c>
      <c r="F250" s="411" t="n">
        <v>3</v>
      </c>
      <c r="G250" s="412" t="n">
        <v>3</v>
      </c>
      <c r="H250" s="413" t="n">
        <v>0</v>
      </c>
      <c r="I250" s="412" t="n">
        <v>3</v>
      </c>
      <c r="J250" s="411" t="n">
        <v>0</v>
      </c>
      <c r="K250" s="412" t="n">
        <v>3</v>
      </c>
    </row>
    <row r="251" customFormat="false" ht="9" hidden="false" customHeight="true" outlineLevel="0" collapsed="false">
      <c r="A251" s="409" t="s">
        <v>1117</v>
      </c>
      <c r="B251" s="409" t="s">
        <v>1118</v>
      </c>
      <c r="C251" s="410" t="s">
        <v>849</v>
      </c>
      <c r="D251" s="411" t="n">
        <v>6</v>
      </c>
      <c r="E251" s="416" t="n">
        <v>0</v>
      </c>
      <c r="F251" s="411" t="n">
        <v>6</v>
      </c>
      <c r="G251" s="416" t="n">
        <v>0</v>
      </c>
      <c r="H251" s="413" t="n">
        <v>0</v>
      </c>
      <c r="I251" s="412" t="n">
        <v>6</v>
      </c>
      <c r="J251" s="413" t="n">
        <v>0</v>
      </c>
      <c r="K251" s="412" t="n">
        <v>6</v>
      </c>
    </row>
    <row r="252" customFormat="false" ht="9" hidden="false" customHeight="true" outlineLevel="0" collapsed="false">
      <c r="A252" s="409" t="s">
        <v>1119</v>
      </c>
      <c r="B252" s="409" t="s">
        <v>1120</v>
      </c>
      <c r="C252" s="410" t="s">
        <v>849</v>
      </c>
      <c r="D252" s="411" t="n">
        <v>9</v>
      </c>
      <c r="E252" s="412" t="n">
        <v>3</v>
      </c>
      <c r="F252" s="411" t="n">
        <v>12</v>
      </c>
      <c r="G252" s="416" t="n">
        <v>0</v>
      </c>
      <c r="H252" s="413" t="n">
        <v>0</v>
      </c>
      <c r="I252" s="412" t="n">
        <v>9</v>
      </c>
      <c r="J252" s="411" t="n">
        <v>3</v>
      </c>
      <c r="K252" s="412" t="n">
        <v>12</v>
      </c>
    </row>
    <row r="253" customFormat="false" ht="9" hidden="false" customHeight="true" outlineLevel="0" collapsed="false">
      <c r="A253" s="409" t="s">
        <v>1119</v>
      </c>
      <c r="B253" s="409" t="s">
        <v>1120</v>
      </c>
      <c r="C253" s="410" t="s">
        <v>841</v>
      </c>
      <c r="D253" s="411" t="n">
        <v>3</v>
      </c>
      <c r="E253" s="416" t="n">
        <v>0</v>
      </c>
      <c r="F253" s="411" t="n">
        <v>3</v>
      </c>
      <c r="G253" s="416" t="n">
        <v>0</v>
      </c>
      <c r="H253" s="413" t="n">
        <v>0</v>
      </c>
      <c r="I253" s="412" t="n">
        <v>3</v>
      </c>
      <c r="J253" s="413" t="n">
        <v>0</v>
      </c>
      <c r="K253" s="412" t="n">
        <v>3</v>
      </c>
    </row>
    <row r="254" customFormat="false" ht="9" hidden="false" customHeight="true" outlineLevel="0" collapsed="false">
      <c r="A254" s="409" t="s">
        <v>1121</v>
      </c>
      <c r="B254" s="409" t="s">
        <v>1122</v>
      </c>
      <c r="C254" s="410" t="s">
        <v>841</v>
      </c>
      <c r="D254" s="411" t="n">
        <v>3</v>
      </c>
      <c r="E254" s="416" t="n">
        <v>0</v>
      </c>
      <c r="F254" s="411" t="n">
        <v>3</v>
      </c>
      <c r="G254" s="416" t="n">
        <v>0</v>
      </c>
      <c r="H254" s="411" t="n">
        <v>0</v>
      </c>
      <c r="I254" s="412" t="n">
        <v>3</v>
      </c>
      <c r="J254" s="413" t="n">
        <v>0</v>
      </c>
      <c r="K254" s="412" t="n">
        <v>3</v>
      </c>
    </row>
    <row r="255" customFormat="false" ht="9" hidden="false" customHeight="true" outlineLevel="0" collapsed="false">
      <c r="A255" s="414" t="s">
        <v>1123</v>
      </c>
      <c r="B255" s="414" t="s">
        <v>1124</v>
      </c>
      <c r="C255" s="410" t="s">
        <v>849</v>
      </c>
      <c r="D255" s="412" t="n">
        <v>228</v>
      </c>
      <c r="E255" s="412" t="n">
        <v>99</v>
      </c>
      <c r="F255" s="412" t="n">
        <v>330</v>
      </c>
      <c r="G255" s="412" t="n">
        <v>6</v>
      </c>
      <c r="H255" s="412" t="n">
        <v>12</v>
      </c>
      <c r="I255" s="412" t="n">
        <v>213</v>
      </c>
      <c r="J255" s="412" t="n">
        <v>99</v>
      </c>
      <c r="K255" s="412" t="n">
        <v>309</v>
      </c>
    </row>
    <row r="256" customFormat="false" ht="9" hidden="false" customHeight="true" outlineLevel="0" collapsed="false">
      <c r="A256" s="414" t="s">
        <v>1125</v>
      </c>
      <c r="B256" s="414" t="s">
        <v>1126</v>
      </c>
      <c r="C256" s="415" t="s">
        <v>849</v>
      </c>
      <c r="D256" s="411" t="n">
        <v>39</v>
      </c>
      <c r="E256" s="411" t="n">
        <v>30</v>
      </c>
      <c r="F256" s="411" t="n">
        <v>69</v>
      </c>
      <c r="G256" s="413" t="n">
        <v>0</v>
      </c>
      <c r="H256" s="411" t="n">
        <v>3</v>
      </c>
      <c r="I256" s="411" t="n">
        <v>36</v>
      </c>
      <c r="J256" s="411" t="n">
        <v>24</v>
      </c>
      <c r="K256" s="411" t="n">
        <v>60</v>
      </c>
    </row>
    <row r="257" customFormat="false" ht="9" hidden="false" customHeight="true" outlineLevel="0" collapsed="false">
      <c r="A257" s="409" t="s">
        <v>1125</v>
      </c>
      <c r="B257" s="409" t="s">
        <v>1126</v>
      </c>
      <c r="C257" s="410" t="s">
        <v>841</v>
      </c>
      <c r="D257" s="411" t="n">
        <v>12</v>
      </c>
      <c r="E257" s="412" t="n">
        <v>15</v>
      </c>
      <c r="F257" s="411" t="n">
        <v>27</v>
      </c>
      <c r="G257" s="416" t="n">
        <v>0</v>
      </c>
      <c r="H257" s="413" t="n">
        <v>0</v>
      </c>
      <c r="I257" s="412" t="n">
        <v>12</v>
      </c>
      <c r="J257" s="411" t="n">
        <v>15</v>
      </c>
      <c r="K257" s="412" t="n">
        <v>27</v>
      </c>
    </row>
    <row r="258" customFormat="false" ht="9" hidden="false" customHeight="true" outlineLevel="0" collapsed="false">
      <c r="A258" s="409" t="s">
        <v>1127</v>
      </c>
      <c r="B258" s="409" t="s">
        <v>1128</v>
      </c>
      <c r="C258" s="410" t="s">
        <v>841</v>
      </c>
      <c r="D258" s="413" t="n">
        <v>0</v>
      </c>
      <c r="E258" s="412" t="n">
        <v>3</v>
      </c>
      <c r="F258" s="411" t="n">
        <v>3</v>
      </c>
      <c r="G258" s="416" t="n">
        <v>0</v>
      </c>
      <c r="H258" s="413" t="n">
        <v>0</v>
      </c>
      <c r="I258" s="416" t="n">
        <v>0</v>
      </c>
      <c r="J258" s="411" t="n">
        <v>3</v>
      </c>
      <c r="K258" s="412" t="n">
        <v>3</v>
      </c>
    </row>
    <row r="259" customFormat="false" ht="9" hidden="false" customHeight="true" outlineLevel="0" collapsed="false">
      <c r="A259" s="409" t="s">
        <v>1129</v>
      </c>
      <c r="B259" s="409" t="s">
        <v>1130</v>
      </c>
      <c r="C259" s="410" t="s">
        <v>841</v>
      </c>
      <c r="D259" s="411" t="n">
        <v>0</v>
      </c>
      <c r="E259" s="412" t="n">
        <v>0</v>
      </c>
      <c r="F259" s="411" t="n">
        <v>3</v>
      </c>
      <c r="G259" s="416" t="n">
        <v>0</v>
      </c>
      <c r="H259" s="413" t="n">
        <v>0</v>
      </c>
      <c r="I259" s="412" t="n">
        <v>0</v>
      </c>
      <c r="J259" s="411" t="n">
        <v>0</v>
      </c>
      <c r="K259" s="412" t="n">
        <v>3</v>
      </c>
    </row>
    <row r="260" customFormat="false" ht="15" hidden="false" customHeight="true" outlineLevel="0" collapsed="false">
      <c r="A260" s="422"/>
      <c r="B260" s="422" t="s">
        <v>232</v>
      </c>
      <c r="C260" s="418"/>
      <c r="D260" s="423" t="n">
        <v>4185</v>
      </c>
      <c r="E260" s="419" t="n">
        <v>2511</v>
      </c>
      <c r="F260" s="423" t="n">
        <v>6696</v>
      </c>
      <c r="G260" s="419" t="n">
        <v>162</v>
      </c>
      <c r="H260" s="423" t="n">
        <v>276</v>
      </c>
      <c r="I260" s="419" t="n">
        <v>3906</v>
      </c>
      <c r="J260" s="423" t="n">
        <v>2259</v>
      </c>
      <c r="K260" s="419" t="n">
        <v>6168</v>
      </c>
    </row>
    <row r="261" customFormat="false" ht="15" hidden="false" customHeight="true" outlineLevel="0" collapsed="false">
      <c r="A261" s="425" t="s">
        <v>1131</v>
      </c>
      <c r="B261" s="425" t="s">
        <v>1132</v>
      </c>
      <c r="C261" s="410"/>
      <c r="D261" s="413"/>
      <c r="E261" s="416"/>
      <c r="F261" s="413"/>
      <c r="G261" s="416"/>
      <c r="H261" s="413"/>
      <c r="I261" s="416"/>
      <c r="J261" s="413"/>
      <c r="K261" s="416"/>
    </row>
    <row r="262" customFormat="false" ht="9" hidden="false" customHeight="true" outlineLevel="0" collapsed="false">
      <c r="A262" s="409" t="s">
        <v>1133</v>
      </c>
      <c r="B262" s="409" t="s">
        <v>1135</v>
      </c>
      <c r="C262" s="410" t="s">
        <v>841</v>
      </c>
      <c r="D262" s="411" t="n">
        <v>9</v>
      </c>
      <c r="E262" s="416" t="n">
        <v>0</v>
      </c>
      <c r="F262" s="411" t="n">
        <v>9</v>
      </c>
      <c r="G262" s="416" t="n">
        <v>0</v>
      </c>
      <c r="H262" s="413" t="n">
        <v>0</v>
      </c>
      <c r="I262" s="412" t="n">
        <v>9</v>
      </c>
      <c r="J262" s="413" t="n">
        <v>0</v>
      </c>
      <c r="K262" s="412" t="n">
        <v>9</v>
      </c>
    </row>
    <row r="263" customFormat="false" ht="9" hidden="false" customHeight="true" outlineLevel="0" collapsed="false">
      <c r="A263" s="409" t="s">
        <v>1133</v>
      </c>
      <c r="B263" s="409" t="s">
        <v>1136</v>
      </c>
      <c r="C263" s="410" t="s">
        <v>841</v>
      </c>
      <c r="D263" s="411" t="n">
        <v>0</v>
      </c>
      <c r="E263" s="416" t="n">
        <v>0</v>
      </c>
      <c r="F263" s="411" t="n">
        <v>0</v>
      </c>
      <c r="G263" s="416" t="n">
        <v>0</v>
      </c>
      <c r="H263" s="413" t="n">
        <v>0</v>
      </c>
      <c r="I263" s="416" t="n">
        <v>0</v>
      </c>
      <c r="J263" s="413" t="n">
        <v>0</v>
      </c>
      <c r="K263" s="416" t="n">
        <v>0</v>
      </c>
    </row>
    <row r="264" customFormat="false" ht="9" hidden="false" customHeight="true" outlineLevel="0" collapsed="false">
      <c r="A264" s="409" t="s">
        <v>1133</v>
      </c>
      <c r="B264" s="409" t="s">
        <v>1137</v>
      </c>
      <c r="C264" s="410" t="s">
        <v>849</v>
      </c>
      <c r="D264" s="411" t="n">
        <v>9</v>
      </c>
      <c r="E264" s="416" t="n">
        <v>0</v>
      </c>
      <c r="F264" s="411" t="n">
        <v>9</v>
      </c>
      <c r="G264" s="416" t="n">
        <v>0</v>
      </c>
      <c r="H264" s="411" t="n">
        <v>3</v>
      </c>
      <c r="I264" s="412" t="n">
        <v>6</v>
      </c>
      <c r="J264" s="413" t="n">
        <v>0</v>
      </c>
      <c r="K264" s="412" t="n">
        <v>6</v>
      </c>
    </row>
    <row r="265" customFormat="false" ht="9" hidden="false" customHeight="true" outlineLevel="0" collapsed="false">
      <c r="A265" s="409" t="s">
        <v>279</v>
      </c>
      <c r="B265" s="409" t="s">
        <v>366</v>
      </c>
      <c r="C265" s="410" t="s">
        <v>849</v>
      </c>
      <c r="D265" s="411" t="n">
        <v>8289</v>
      </c>
      <c r="E265" s="412" t="n">
        <v>93</v>
      </c>
      <c r="F265" s="411" t="n">
        <v>8382</v>
      </c>
      <c r="G265" s="412" t="n">
        <v>210</v>
      </c>
      <c r="H265" s="411" t="n">
        <v>834</v>
      </c>
      <c r="I265" s="412" t="n">
        <v>7059</v>
      </c>
      <c r="J265" s="411" t="n">
        <v>78</v>
      </c>
      <c r="K265" s="412" t="n">
        <v>7140</v>
      </c>
    </row>
    <row r="266" customFormat="false" ht="9" hidden="false" customHeight="true" outlineLevel="0" collapsed="false">
      <c r="A266" s="409" t="s">
        <v>1139</v>
      </c>
      <c r="B266" s="409" t="s">
        <v>1140</v>
      </c>
      <c r="C266" s="410" t="s">
        <v>841</v>
      </c>
      <c r="D266" s="411" t="n">
        <v>0</v>
      </c>
      <c r="E266" s="412" t="n">
        <v>0</v>
      </c>
      <c r="F266" s="411" t="n">
        <v>3</v>
      </c>
      <c r="G266" s="416" t="n">
        <v>0</v>
      </c>
      <c r="H266" s="413" t="n">
        <v>0</v>
      </c>
      <c r="I266" s="412" t="n">
        <v>0</v>
      </c>
      <c r="J266" s="411" t="n">
        <v>0</v>
      </c>
      <c r="K266" s="412" t="n">
        <v>3</v>
      </c>
    </row>
    <row r="267" customFormat="false" ht="9" hidden="false" customHeight="true" outlineLevel="0" collapsed="false">
      <c r="A267" s="409" t="s">
        <v>1139</v>
      </c>
      <c r="B267" s="409" t="s">
        <v>1141</v>
      </c>
      <c r="C267" s="410" t="s">
        <v>849</v>
      </c>
      <c r="D267" s="411" t="n">
        <v>6</v>
      </c>
      <c r="E267" s="416" t="n">
        <v>0</v>
      </c>
      <c r="F267" s="411" t="n">
        <v>6</v>
      </c>
      <c r="G267" s="416" t="n">
        <v>0</v>
      </c>
      <c r="H267" s="411" t="n">
        <v>0</v>
      </c>
      <c r="I267" s="412" t="n">
        <v>6</v>
      </c>
      <c r="J267" s="413" t="n">
        <v>0</v>
      </c>
      <c r="K267" s="412" t="n">
        <v>6</v>
      </c>
    </row>
    <row r="268" customFormat="false" ht="9" hidden="false" customHeight="true" outlineLevel="0" collapsed="false">
      <c r="A268" s="409" t="s">
        <v>1139</v>
      </c>
      <c r="B268" s="409" t="s">
        <v>1141</v>
      </c>
      <c r="C268" s="410" t="s">
        <v>841</v>
      </c>
      <c r="D268" s="411" t="n">
        <v>204</v>
      </c>
      <c r="E268" s="412" t="n">
        <v>0</v>
      </c>
      <c r="F268" s="411" t="n">
        <v>204</v>
      </c>
      <c r="G268" s="412" t="n">
        <v>12</v>
      </c>
      <c r="H268" s="411" t="n">
        <v>15</v>
      </c>
      <c r="I268" s="412" t="n">
        <v>180</v>
      </c>
      <c r="J268" s="411" t="n">
        <v>0</v>
      </c>
      <c r="K268" s="412" t="n">
        <v>180</v>
      </c>
    </row>
    <row r="269" customFormat="false" ht="9" hidden="false" customHeight="true" outlineLevel="0" collapsed="false">
      <c r="A269" s="409" t="s">
        <v>1139</v>
      </c>
      <c r="B269" s="409" t="s">
        <v>1142</v>
      </c>
      <c r="C269" s="410" t="s">
        <v>849</v>
      </c>
      <c r="D269" s="411" t="n">
        <v>6</v>
      </c>
      <c r="E269" s="416" t="n">
        <v>0</v>
      </c>
      <c r="F269" s="411" t="n">
        <v>6</v>
      </c>
      <c r="G269" s="416" t="n">
        <v>0</v>
      </c>
      <c r="H269" s="411" t="n">
        <v>0</v>
      </c>
      <c r="I269" s="412" t="n">
        <v>3</v>
      </c>
      <c r="J269" s="413" t="n">
        <v>0</v>
      </c>
      <c r="K269" s="412" t="n">
        <v>3</v>
      </c>
    </row>
    <row r="270" customFormat="false" ht="9" hidden="false" customHeight="true" outlineLevel="0" collapsed="false">
      <c r="A270" s="414" t="s">
        <v>1139</v>
      </c>
      <c r="B270" s="414" t="s">
        <v>1142</v>
      </c>
      <c r="C270" s="410" t="s">
        <v>841</v>
      </c>
      <c r="D270" s="412" t="n">
        <v>1539</v>
      </c>
      <c r="E270" s="412" t="n">
        <v>93</v>
      </c>
      <c r="F270" s="412" t="n">
        <v>1635</v>
      </c>
      <c r="G270" s="412" t="n">
        <v>357</v>
      </c>
      <c r="H270" s="412" t="n">
        <v>36</v>
      </c>
      <c r="I270" s="412" t="n">
        <v>1497</v>
      </c>
      <c r="J270" s="412" t="n">
        <v>90</v>
      </c>
      <c r="K270" s="412" t="n">
        <v>1587</v>
      </c>
    </row>
    <row r="271" customFormat="false" ht="9" hidden="false" customHeight="true" outlineLevel="0" collapsed="false">
      <c r="A271" s="414" t="s">
        <v>1139</v>
      </c>
      <c r="B271" s="414" t="s">
        <v>1143</v>
      </c>
      <c r="C271" s="415" t="s">
        <v>841</v>
      </c>
      <c r="D271" s="411" t="n">
        <v>75</v>
      </c>
      <c r="E271" s="411" t="n">
        <v>3</v>
      </c>
      <c r="F271" s="411" t="n">
        <v>78</v>
      </c>
      <c r="G271" s="411" t="n">
        <v>21</v>
      </c>
      <c r="H271" s="411" t="n">
        <v>6</v>
      </c>
      <c r="I271" s="411" t="n">
        <v>63</v>
      </c>
      <c r="J271" s="411" t="n">
        <v>3</v>
      </c>
      <c r="K271" s="411" t="n">
        <v>66</v>
      </c>
    </row>
    <row r="272" customFormat="false" ht="9" hidden="false" customHeight="true" outlineLevel="0" collapsed="false">
      <c r="A272" s="409" t="s">
        <v>301</v>
      </c>
      <c r="B272" s="409" t="s">
        <v>1144</v>
      </c>
      <c r="C272" s="410" t="s">
        <v>841</v>
      </c>
      <c r="D272" s="411" t="n">
        <v>6</v>
      </c>
      <c r="E272" s="416" t="n">
        <v>0</v>
      </c>
      <c r="F272" s="411" t="n">
        <v>6</v>
      </c>
      <c r="G272" s="416" t="n">
        <v>0</v>
      </c>
      <c r="H272" s="413" t="n">
        <v>0</v>
      </c>
      <c r="I272" s="412" t="n">
        <v>6</v>
      </c>
      <c r="J272" s="413" t="n">
        <v>0</v>
      </c>
      <c r="K272" s="412" t="n">
        <v>6</v>
      </c>
    </row>
    <row r="273" customFormat="false" ht="9" hidden="false" customHeight="true" outlineLevel="0" collapsed="false">
      <c r="A273" s="409" t="s">
        <v>301</v>
      </c>
      <c r="B273" s="409" t="s">
        <v>665</v>
      </c>
      <c r="C273" s="410" t="s">
        <v>849</v>
      </c>
      <c r="D273" s="411" t="n">
        <v>21</v>
      </c>
      <c r="E273" s="416" t="n">
        <v>0</v>
      </c>
      <c r="F273" s="411" t="n">
        <v>21</v>
      </c>
      <c r="G273" s="416" t="n">
        <v>0</v>
      </c>
      <c r="H273" s="411" t="n">
        <v>0</v>
      </c>
      <c r="I273" s="412" t="n">
        <v>18</v>
      </c>
      <c r="J273" s="413" t="n">
        <v>0</v>
      </c>
      <c r="K273" s="412" t="n">
        <v>18</v>
      </c>
    </row>
    <row r="274" customFormat="false" ht="9" hidden="false" customHeight="true" outlineLevel="0" collapsed="false">
      <c r="A274" s="409" t="s">
        <v>301</v>
      </c>
      <c r="B274" s="409" t="s">
        <v>665</v>
      </c>
      <c r="C274" s="410" t="s">
        <v>841</v>
      </c>
      <c r="D274" s="411" t="n">
        <v>5487</v>
      </c>
      <c r="E274" s="412" t="n">
        <v>186</v>
      </c>
      <c r="F274" s="411" t="n">
        <v>5676</v>
      </c>
      <c r="G274" s="412" t="n">
        <v>690</v>
      </c>
      <c r="H274" s="411" t="n">
        <v>117</v>
      </c>
      <c r="I274" s="412" t="n">
        <v>5343</v>
      </c>
      <c r="J274" s="411" t="n">
        <v>183</v>
      </c>
      <c r="K274" s="412" t="n">
        <v>5526</v>
      </c>
    </row>
    <row r="275" customFormat="false" ht="9" hidden="false" customHeight="true" outlineLevel="0" collapsed="false">
      <c r="A275" s="409" t="s">
        <v>1145</v>
      </c>
      <c r="B275" s="409" t="s">
        <v>1146</v>
      </c>
      <c r="C275" s="410" t="s">
        <v>849</v>
      </c>
      <c r="D275" s="411" t="n">
        <v>252</v>
      </c>
      <c r="E275" s="412" t="n">
        <v>3</v>
      </c>
      <c r="F275" s="411" t="n">
        <v>252</v>
      </c>
      <c r="G275" s="412" t="n">
        <v>3</v>
      </c>
      <c r="H275" s="411" t="n">
        <v>15</v>
      </c>
      <c r="I275" s="412" t="n">
        <v>228</v>
      </c>
      <c r="J275" s="411" t="n">
        <v>3</v>
      </c>
      <c r="K275" s="412" t="n">
        <v>231</v>
      </c>
    </row>
    <row r="276" customFormat="false" ht="9" hidden="false" customHeight="true" outlineLevel="0" collapsed="false">
      <c r="A276" s="409" t="s">
        <v>1145</v>
      </c>
      <c r="B276" s="409" t="s">
        <v>1146</v>
      </c>
      <c r="C276" s="410" t="s">
        <v>841</v>
      </c>
      <c r="D276" s="411" t="n">
        <v>111</v>
      </c>
      <c r="E276" s="412" t="n">
        <v>6</v>
      </c>
      <c r="F276" s="411" t="n">
        <v>117</v>
      </c>
      <c r="G276" s="412" t="n">
        <v>9</v>
      </c>
      <c r="H276" s="411" t="n">
        <v>9</v>
      </c>
      <c r="I276" s="412" t="n">
        <v>96</v>
      </c>
      <c r="J276" s="411" t="n">
        <v>3</v>
      </c>
      <c r="K276" s="412" t="n">
        <v>102</v>
      </c>
    </row>
    <row r="277" customFormat="false" ht="9" hidden="false" customHeight="true" outlineLevel="0" collapsed="false">
      <c r="A277" s="409" t="s">
        <v>1147</v>
      </c>
      <c r="B277" s="409" t="s">
        <v>1148</v>
      </c>
      <c r="C277" s="410" t="s">
        <v>849</v>
      </c>
      <c r="D277" s="411" t="n">
        <v>192</v>
      </c>
      <c r="E277" s="412" t="n">
        <v>291</v>
      </c>
      <c r="F277" s="411" t="n">
        <v>486</v>
      </c>
      <c r="G277" s="412" t="n">
        <v>3</v>
      </c>
      <c r="H277" s="411" t="n">
        <v>48</v>
      </c>
      <c r="I277" s="412" t="n">
        <v>159</v>
      </c>
      <c r="J277" s="411" t="n">
        <v>240</v>
      </c>
      <c r="K277" s="412" t="n">
        <v>399</v>
      </c>
    </row>
    <row r="278" customFormat="false" ht="9" hidden="false" customHeight="true" outlineLevel="0" collapsed="false">
      <c r="A278" s="409" t="s">
        <v>1149</v>
      </c>
      <c r="B278" s="409" t="s">
        <v>1150</v>
      </c>
      <c r="C278" s="410" t="s">
        <v>841</v>
      </c>
      <c r="D278" s="411" t="n">
        <v>3</v>
      </c>
      <c r="E278" s="416" t="n">
        <v>0</v>
      </c>
      <c r="F278" s="411" t="n">
        <v>3</v>
      </c>
      <c r="G278" s="416" t="n">
        <v>0</v>
      </c>
      <c r="H278" s="413" t="n">
        <v>0</v>
      </c>
      <c r="I278" s="412" t="n">
        <v>3</v>
      </c>
      <c r="J278" s="413" t="n">
        <v>0</v>
      </c>
      <c r="K278" s="412" t="n">
        <v>3</v>
      </c>
    </row>
    <row r="279" customFormat="false" ht="9" hidden="false" customHeight="true" outlineLevel="0" collapsed="false">
      <c r="A279" s="409" t="s">
        <v>290</v>
      </c>
      <c r="B279" s="409" t="s">
        <v>1151</v>
      </c>
      <c r="C279" s="410" t="s">
        <v>849</v>
      </c>
      <c r="D279" s="411" t="n">
        <v>102</v>
      </c>
      <c r="E279" s="412" t="n">
        <v>6</v>
      </c>
      <c r="F279" s="411" t="n">
        <v>108</v>
      </c>
      <c r="G279" s="412" t="n">
        <v>6</v>
      </c>
      <c r="H279" s="411" t="n">
        <v>0</v>
      </c>
      <c r="I279" s="412" t="n">
        <v>99</v>
      </c>
      <c r="J279" s="411" t="n">
        <v>6</v>
      </c>
      <c r="K279" s="412" t="n">
        <v>102</v>
      </c>
    </row>
    <row r="280" customFormat="false" ht="9" hidden="false" customHeight="true" outlineLevel="0" collapsed="false">
      <c r="A280" s="414" t="s">
        <v>290</v>
      </c>
      <c r="B280" s="414" t="s">
        <v>374</v>
      </c>
      <c r="C280" s="410" t="s">
        <v>849</v>
      </c>
      <c r="D280" s="412" t="n">
        <v>117</v>
      </c>
      <c r="E280" s="412" t="n">
        <v>0</v>
      </c>
      <c r="F280" s="412" t="n">
        <v>117</v>
      </c>
      <c r="G280" s="412" t="n">
        <v>9</v>
      </c>
      <c r="H280" s="412" t="n">
        <v>3</v>
      </c>
      <c r="I280" s="412" t="n">
        <v>111</v>
      </c>
      <c r="J280" s="412" t="n">
        <v>0</v>
      </c>
      <c r="K280" s="412" t="n">
        <v>111</v>
      </c>
    </row>
    <row r="281" customFormat="false" ht="9" hidden="false" customHeight="true" outlineLevel="0" collapsed="false">
      <c r="A281" s="414" t="s">
        <v>290</v>
      </c>
      <c r="B281" s="414" t="s">
        <v>374</v>
      </c>
      <c r="C281" s="415" t="s">
        <v>841</v>
      </c>
      <c r="D281" s="411" t="n">
        <v>6072</v>
      </c>
      <c r="E281" s="411" t="n">
        <v>279</v>
      </c>
      <c r="F281" s="411" t="n">
        <v>6354</v>
      </c>
      <c r="G281" s="411" t="n">
        <v>918</v>
      </c>
      <c r="H281" s="411" t="n">
        <v>228</v>
      </c>
      <c r="I281" s="411" t="n">
        <v>5832</v>
      </c>
      <c r="J281" s="411" t="n">
        <v>276</v>
      </c>
      <c r="K281" s="411" t="n">
        <v>6108</v>
      </c>
    </row>
    <row r="282" customFormat="false" ht="9" hidden="false" customHeight="true" outlineLevel="0" collapsed="false">
      <c r="A282" s="409" t="s">
        <v>1152</v>
      </c>
      <c r="B282" s="409" t="s">
        <v>1153</v>
      </c>
      <c r="C282" s="410" t="s">
        <v>841</v>
      </c>
      <c r="D282" s="411" t="n">
        <v>132</v>
      </c>
      <c r="E282" s="412" t="n">
        <v>36</v>
      </c>
      <c r="F282" s="411" t="n">
        <v>168</v>
      </c>
      <c r="G282" s="412" t="n">
        <v>12</v>
      </c>
      <c r="H282" s="411" t="n">
        <v>3</v>
      </c>
      <c r="I282" s="412" t="n">
        <v>129</v>
      </c>
      <c r="J282" s="411" t="n">
        <v>36</v>
      </c>
      <c r="K282" s="412" t="n">
        <v>165</v>
      </c>
    </row>
    <row r="283" customFormat="false" ht="9" hidden="false" customHeight="true" outlineLevel="0" collapsed="false">
      <c r="A283" s="409" t="s">
        <v>1154</v>
      </c>
      <c r="B283" s="409" t="s">
        <v>1155</v>
      </c>
      <c r="C283" s="410" t="s">
        <v>841</v>
      </c>
      <c r="D283" s="411" t="n">
        <v>3</v>
      </c>
      <c r="E283" s="416" t="n">
        <v>0</v>
      </c>
      <c r="F283" s="411" t="n">
        <v>3</v>
      </c>
      <c r="G283" s="416" t="n">
        <v>0</v>
      </c>
      <c r="H283" s="413" t="n">
        <v>0</v>
      </c>
      <c r="I283" s="412" t="n">
        <v>3</v>
      </c>
      <c r="J283" s="413" t="n">
        <v>0</v>
      </c>
      <c r="K283" s="412" t="n">
        <v>3</v>
      </c>
    </row>
    <row r="284" customFormat="false" ht="9" hidden="false" customHeight="true" outlineLevel="0" collapsed="false">
      <c r="A284" s="409" t="s">
        <v>1154</v>
      </c>
      <c r="B284" s="409" t="s">
        <v>1156</v>
      </c>
      <c r="C284" s="410" t="s">
        <v>841</v>
      </c>
      <c r="D284" s="411" t="n">
        <v>30</v>
      </c>
      <c r="E284" s="412" t="n">
        <v>0</v>
      </c>
      <c r="F284" s="411" t="n">
        <v>33</v>
      </c>
      <c r="G284" s="416" t="n">
        <v>0</v>
      </c>
      <c r="H284" s="411" t="n">
        <v>15</v>
      </c>
      <c r="I284" s="412" t="n">
        <v>27</v>
      </c>
      <c r="J284" s="411" t="n">
        <v>0</v>
      </c>
      <c r="K284" s="412" t="n">
        <v>30</v>
      </c>
    </row>
    <row r="285" customFormat="false" ht="9" hidden="false" customHeight="true" outlineLevel="0" collapsed="false">
      <c r="A285" s="409" t="s">
        <v>1154</v>
      </c>
      <c r="B285" s="409" t="s">
        <v>1156</v>
      </c>
      <c r="C285" s="410" t="s">
        <v>841</v>
      </c>
      <c r="D285" s="411" t="n">
        <v>18</v>
      </c>
      <c r="E285" s="412" t="n">
        <v>0</v>
      </c>
      <c r="F285" s="411" t="n">
        <v>21</v>
      </c>
      <c r="G285" s="416" t="n">
        <v>0</v>
      </c>
      <c r="H285" s="411" t="n">
        <v>3</v>
      </c>
      <c r="I285" s="412" t="n">
        <v>15</v>
      </c>
      <c r="J285" s="411" t="n">
        <v>0</v>
      </c>
      <c r="K285" s="412" t="n">
        <v>15</v>
      </c>
    </row>
    <row r="286" customFormat="false" ht="9" hidden="false" customHeight="true" outlineLevel="0" collapsed="false">
      <c r="A286" s="409" t="s">
        <v>1154</v>
      </c>
      <c r="B286" s="409" t="s">
        <v>1157</v>
      </c>
      <c r="C286" s="410" t="s">
        <v>849</v>
      </c>
      <c r="D286" s="411" t="n">
        <v>39</v>
      </c>
      <c r="E286" s="416" t="n">
        <v>0</v>
      </c>
      <c r="F286" s="411" t="n">
        <v>39</v>
      </c>
      <c r="G286" s="412" t="n">
        <v>0</v>
      </c>
      <c r="H286" s="411" t="n">
        <v>9</v>
      </c>
      <c r="I286" s="412" t="n">
        <v>30</v>
      </c>
      <c r="J286" s="413" t="n">
        <v>0</v>
      </c>
      <c r="K286" s="412" t="n">
        <v>30</v>
      </c>
    </row>
    <row r="287" customFormat="false" ht="9" hidden="false" customHeight="true" outlineLevel="0" collapsed="false">
      <c r="A287" s="409" t="s">
        <v>1154</v>
      </c>
      <c r="B287" s="409" t="s">
        <v>1157</v>
      </c>
      <c r="C287" s="410" t="s">
        <v>841</v>
      </c>
      <c r="D287" s="411" t="n">
        <v>2409</v>
      </c>
      <c r="E287" s="412" t="n">
        <v>153</v>
      </c>
      <c r="F287" s="411" t="n">
        <v>2562</v>
      </c>
      <c r="G287" s="412" t="n">
        <v>339</v>
      </c>
      <c r="H287" s="411" t="n">
        <v>90</v>
      </c>
      <c r="I287" s="412" t="n">
        <v>2307</v>
      </c>
      <c r="J287" s="411" t="n">
        <v>144</v>
      </c>
      <c r="K287" s="412" t="n">
        <v>2451</v>
      </c>
    </row>
    <row r="288" customFormat="false" ht="9" hidden="false" customHeight="true" outlineLevel="0" collapsed="false">
      <c r="A288" s="409" t="s">
        <v>1154</v>
      </c>
      <c r="B288" s="409" t="s">
        <v>1159</v>
      </c>
      <c r="C288" s="410" t="s">
        <v>841</v>
      </c>
      <c r="D288" s="411" t="n">
        <v>69</v>
      </c>
      <c r="E288" s="412" t="n">
        <v>9</v>
      </c>
      <c r="F288" s="411" t="n">
        <v>78</v>
      </c>
      <c r="G288" s="412" t="n">
        <v>24</v>
      </c>
      <c r="H288" s="411" t="n">
        <v>0</v>
      </c>
      <c r="I288" s="412" t="n">
        <v>69</v>
      </c>
      <c r="J288" s="411" t="n">
        <v>9</v>
      </c>
      <c r="K288" s="412" t="n">
        <v>78</v>
      </c>
    </row>
    <row r="289" customFormat="false" ht="9" hidden="false" customHeight="true" outlineLevel="0" collapsed="false">
      <c r="A289" s="409" t="s">
        <v>1154</v>
      </c>
      <c r="B289" s="409" t="s">
        <v>1160</v>
      </c>
      <c r="C289" s="410" t="s">
        <v>841</v>
      </c>
      <c r="D289" s="411" t="n">
        <v>39</v>
      </c>
      <c r="E289" s="412" t="n">
        <v>0</v>
      </c>
      <c r="F289" s="411" t="n">
        <v>39</v>
      </c>
      <c r="G289" s="416" t="n">
        <v>0</v>
      </c>
      <c r="H289" s="411" t="n">
        <v>6</v>
      </c>
      <c r="I289" s="412" t="n">
        <v>33</v>
      </c>
      <c r="J289" s="411" t="n">
        <v>0</v>
      </c>
      <c r="K289" s="412" t="n">
        <v>36</v>
      </c>
    </row>
    <row r="290" customFormat="false" ht="9" hidden="false" customHeight="true" outlineLevel="0" collapsed="false">
      <c r="A290" s="409" t="s">
        <v>1154</v>
      </c>
      <c r="B290" s="409" t="s">
        <v>1161</v>
      </c>
      <c r="C290" s="410" t="s">
        <v>841</v>
      </c>
      <c r="D290" s="411" t="n">
        <v>0</v>
      </c>
      <c r="E290" s="416" t="n">
        <v>0</v>
      </c>
      <c r="F290" s="411" t="n">
        <v>0</v>
      </c>
      <c r="G290" s="416" t="n">
        <v>0</v>
      </c>
      <c r="H290" s="413" t="n">
        <v>0</v>
      </c>
      <c r="I290" s="412" t="n">
        <v>0</v>
      </c>
      <c r="J290" s="413" t="n">
        <v>0</v>
      </c>
      <c r="K290" s="412" t="n">
        <v>0</v>
      </c>
    </row>
    <row r="291" customFormat="false" ht="9" hidden="false" customHeight="true" outlineLevel="0" collapsed="false">
      <c r="A291" s="409" t="s">
        <v>1154</v>
      </c>
      <c r="B291" s="409" t="s">
        <v>1162</v>
      </c>
      <c r="C291" s="410" t="s">
        <v>841</v>
      </c>
      <c r="D291" s="411" t="n">
        <v>0</v>
      </c>
      <c r="E291" s="416" t="n">
        <v>0</v>
      </c>
      <c r="F291" s="411" t="n">
        <v>0</v>
      </c>
      <c r="G291" s="416" t="n">
        <v>0</v>
      </c>
      <c r="H291" s="413" t="n">
        <v>0</v>
      </c>
      <c r="I291" s="412" t="n">
        <v>0</v>
      </c>
      <c r="J291" s="413" t="n">
        <v>0</v>
      </c>
      <c r="K291" s="412" t="n">
        <v>0</v>
      </c>
    </row>
    <row r="292" customFormat="false" ht="9" hidden="false" customHeight="true" outlineLevel="0" collapsed="false">
      <c r="A292" s="409" t="s">
        <v>1163</v>
      </c>
      <c r="B292" s="409" t="s">
        <v>1164</v>
      </c>
      <c r="C292" s="410" t="s">
        <v>841</v>
      </c>
      <c r="D292" s="411" t="n">
        <v>3</v>
      </c>
      <c r="E292" s="416" t="n">
        <v>0</v>
      </c>
      <c r="F292" s="411" t="n">
        <v>3</v>
      </c>
      <c r="G292" s="416" t="n">
        <v>0</v>
      </c>
      <c r="H292" s="413" t="n">
        <v>0</v>
      </c>
      <c r="I292" s="412" t="n">
        <v>3</v>
      </c>
      <c r="J292" s="413" t="n">
        <v>0</v>
      </c>
      <c r="K292" s="412" t="n">
        <v>3</v>
      </c>
    </row>
    <row r="293" customFormat="false" ht="9" hidden="false" customHeight="true" outlineLevel="0" collapsed="false">
      <c r="A293" s="409" t="s">
        <v>1163</v>
      </c>
      <c r="B293" s="409" t="s">
        <v>1165</v>
      </c>
      <c r="C293" s="410" t="s">
        <v>841</v>
      </c>
      <c r="D293" s="411" t="n">
        <v>159</v>
      </c>
      <c r="E293" s="412" t="n">
        <v>12</v>
      </c>
      <c r="F293" s="411" t="n">
        <v>168</v>
      </c>
      <c r="G293" s="412" t="n">
        <v>15</v>
      </c>
      <c r="H293" s="411" t="n">
        <v>3</v>
      </c>
      <c r="I293" s="412" t="n">
        <v>153</v>
      </c>
      <c r="J293" s="411" t="n">
        <v>12</v>
      </c>
      <c r="K293" s="412" t="n">
        <v>165</v>
      </c>
    </row>
    <row r="294" customFormat="false" ht="9" hidden="false" customHeight="true" outlineLevel="0" collapsed="false">
      <c r="A294" s="409" t="s">
        <v>1163</v>
      </c>
      <c r="B294" s="409" t="s">
        <v>1166</v>
      </c>
      <c r="C294" s="410" t="s">
        <v>849</v>
      </c>
      <c r="D294" s="411" t="n">
        <v>819</v>
      </c>
      <c r="E294" s="412" t="n">
        <v>12</v>
      </c>
      <c r="F294" s="411" t="n">
        <v>834</v>
      </c>
      <c r="G294" s="412" t="n">
        <v>24</v>
      </c>
      <c r="H294" s="411" t="n">
        <v>78</v>
      </c>
      <c r="I294" s="412" t="n">
        <v>702</v>
      </c>
      <c r="J294" s="411" t="n">
        <v>12</v>
      </c>
      <c r="K294" s="412" t="n">
        <v>714</v>
      </c>
    </row>
    <row r="295" customFormat="false" ht="9" hidden="false" customHeight="true" outlineLevel="0" collapsed="false">
      <c r="A295" s="409" t="s">
        <v>1163</v>
      </c>
      <c r="B295" s="409" t="s">
        <v>1167</v>
      </c>
      <c r="C295" s="410" t="s">
        <v>849</v>
      </c>
      <c r="D295" s="411" t="n">
        <v>9</v>
      </c>
      <c r="E295" s="416" t="n">
        <v>0</v>
      </c>
      <c r="F295" s="411" t="n">
        <v>9</v>
      </c>
      <c r="G295" s="416" t="n">
        <v>0</v>
      </c>
      <c r="H295" s="411" t="n">
        <v>3</v>
      </c>
      <c r="I295" s="412" t="n">
        <v>9</v>
      </c>
      <c r="J295" s="413" t="n">
        <v>0</v>
      </c>
      <c r="K295" s="412" t="n">
        <v>9</v>
      </c>
    </row>
    <row r="296" customFormat="false" ht="9" hidden="false" customHeight="true" outlineLevel="0" collapsed="false">
      <c r="A296" s="409" t="s">
        <v>1163</v>
      </c>
      <c r="B296" s="409" t="s">
        <v>1167</v>
      </c>
      <c r="C296" s="410" t="s">
        <v>841</v>
      </c>
      <c r="D296" s="411" t="n">
        <v>2016</v>
      </c>
      <c r="E296" s="412" t="n">
        <v>75</v>
      </c>
      <c r="F296" s="411" t="n">
        <v>2091</v>
      </c>
      <c r="G296" s="412" t="n">
        <v>240</v>
      </c>
      <c r="H296" s="411" t="n">
        <v>120</v>
      </c>
      <c r="I296" s="412" t="n">
        <v>1839</v>
      </c>
      <c r="J296" s="411" t="n">
        <v>66</v>
      </c>
      <c r="K296" s="412" t="n">
        <v>1905</v>
      </c>
    </row>
    <row r="297" customFormat="false" ht="15" hidden="false" customHeight="true" outlineLevel="0" collapsed="false">
      <c r="A297" s="422"/>
      <c r="B297" s="422" t="s">
        <v>232</v>
      </c>
      <c r="C297" s="418"/>
      <c r="D297" s="423" t="n">
        <v>28248</v>
      </c>
      <c r="E297" s="419" t="n">
        <v>1266</v>
      </c>
      <c r="F297" s="423" t="n">
        <v>29514</v>
      </c>
      <c r="G297" s="419" t="n">
        <v>2883</v>
      </c>
      <c r="H297" s="423" t="n">
        <v>1647</v>
      </c>
      <c r="I297" s="419" t="n">
        <v>26049</v>
      </c>
      <c r="J297" s="423" t="n">
        <v>1167</v>
      </c>
      <c r="K297" s="419" t="n">
        <v>27216</v>
      </c>
    </row>
    <row r="298" customFormat="false" ht="15" hidden="false" customHeight="true" outlineLevel="0" collapsed="false">
      <c r="A298" s="425" t="s">
        <v>1168</v>
      </c>
      <c r="B298" s="425" t="s">
        <v>1169</v>
      </c>
      <c r="C298" s="410"/>
      <c r="D298" s="413"/>
      <c r="E298" s="416"/>
      <c r="F298" s="413"/>
      <c r="G298" s="416"/>
      <c r="H298" s="413"/>
      <c r="I298" s="416"/>
      <c r="J298" s="413"/>
      <c r="K298" s="416"/>
    </row>
    <row r="299" customFormat="false" ht="9" hidden="false" customHeight="true" outlineLevel="0" collapsed="false">
      <c r="A299" s="409" t="s">
        <v>1170</v>
      </c>
      <c r="B299" s="409" t="s">
        <v>1171</v>
      </c>
      <c r="C299" s="410" t="s">
        <v>849</v>
      </c>
      <c r="D299" s="411" t="n">
        <v>48</v>
      </c>
      <c r="E299" s="416" t="n">
        <v>0</v>
      </c>
      <c r="F299" s="411" t="n">
        <v>48</v>
      </c>
      <c r="G299" s="416" t="n">
        <v>0</v>
      </c>
      <c r="H299" s="411" t="n">
        <v>3</v>
      </c>
      <c r="I299" s="412" t="n">
        <v>36</v>
      </c>
      <c r="J299" s="413" t="n">
        <v>0</v>
      </c>
      <c r="K299" s="412" t="n">
        <v>36</v>
      </c>
    </row>
    <row r="300" customFormat="false" ht="9" hidden="false" customHeight="true" outlineLevel="0" collapsed="false">
      <c r="A300" s="409" t="s">
        <v>1170</v>
      </c>
      <c r="B300" s="409" t="s">
        <v>1173</v>
      </c>
      <c r="C300" s="410" t="s">
        <v>841</v>
      </c>
      <c r="D300" s="411" t="n">
        <v>57</v>
      </c>
      <c r="E300" s="412" t="n">
        <v>9</v>
      </c>
      <c r="F300" s="411" t="n">
        <v>69</v>
      </c>
      <c r="G300" s="412" t="n">
        <v>0</v>
      </c>
      <c r="H300" s="411" t="n">
        <v>3</v>
      </c>
      <c r="I300" s="412" t="n">
        <v>57</v>
      </c>
      <c r="J300" s="411" t="n">
        <v>9</v>
      </c>
      <c r="K300" s="412" t="n">
        <v>66</v>
      </c>
    </row>
    <row r="301" customFormat="false" ht="9" hidden="false" customHeight="true" outlineLevel="0" collapsed="false">
      <c r="A301" s="409" t="s">
        <v>1170</v>
      </c>
      <c r="B301" s="409" t="s">
        <v>1173</v>
      </c>
      <c r="C301" s="410" t="s">
        <v>841</v>
      </c>
      <c r="D301" s="411" t="n">
        <v>60</v>
      </c>
      <c r="E301" s="416" t="n">
        <v>0</v>
      </c>
      <c r="F301" s="411" t="n">
        <v>60</v>
      </c>
      <c r="G301" s="416" t="n">
        <v>0</v>
      </c>
      <c r="H301" s="411" t="n">
        <v>12</v>
      </c>
      <c r="I301" s="412" t="n">
        <v>57</v>
      </c>
      <c r="J301" s="413" t="n">
        <v>0</v>
      </c>
      <c r="K301" s="412" t="n">
        <v>57</v>
      </c>
    </row>
    <row r="302" customFormat="false" ht="9" hidden="false" customHeight="true" outlineLevel="0" collapsed="false">
      <c r="A302" s="409" t="s">
        <v>1170</v>
      </c>
      <c r="B302" s="409" t="s">
        <v>1173</v>
      </c>
      <c r="C302" s="410" t="s">
        <v>841</v>
      </c>
      <c r="D302" s="411" t="n">
        <v>0</v>
      </c>
      <c r="E302" s="416" t="n">
        <v>0</v>
      </c>
      <c r="F302" s="411" t="n">
        <v>0</v>
      </c>
      <c r="G302" s="416" t="n">
        <v>0</v>
      </c>
      <c r="H302" s="413" t="n">
        <v>0</v>
      </c>
      <c r="I302" s="412" t="n">
        <v>0</v>
      </c>
      <c r="J302" s="413" t="n">
        <v>0</v>
      </c>
      <c r="K302" s="412" t="n">
        <v>0</v>
      </c>
    </row>
    <row r="303" customFormat="false" ht="9" hidden="false" customHeight="true" outlineLevel="0" collapsed="false">
      <c r="A303" s="409" t="s">
        <v>1174</v>
      </c>
      <c r="B303" s="409" t="s">
        <v>1175</v>
      </c>
      <c r="C303" s="410" t="s">
        <v>841</v>
      </c>
      <c r="D303" s="411" t="n">
        <v>12</v>
      </c>
      <c r="E303" s="412" t="n">
        <v>3</v>
      </c>
      <c r="F303" s="411" t="n">
        <v>15</v>
      </c>
      <c r="G303" s="416" t="n">
        <v>0</v>
      </c>
      <c r="H303" s="413" t="n">
        <v>0</v>
      </c>
      <c r="I303" s="412" t="n">
        <v>9</v>
      </c>
      <c r="J303" s="411" t="n">
        <v>3</v>
      </c>
      <c r="K303" s="412" t="n">
        <v>15</v>
      </c>
    </row>
    <row r="304" customFormat="false" ht="9" hidden="false" customHeight="true" outlineLevel="0" collapsed="false">
      <c r="A304" s="409" t="s">
        <v>595</v>
      </c>
      <c r="B304" s="409" t="s">
        <v>1177</v>
      </c>
      <c r="C304" s="410" t="s">
        <v>841</v>
      </c>
      <c r="D304" s="411" t="n">
        <v>3</v>
      </c>
      <c r="E304" s="416" t="n">
        <v>0</v>
      </c>
      <c r="F304" s="411" t="n">
        <v>3</v>
      </c>
      <c r="G304" s="416" t="n">
        <v>0</v>
      </c>
      <c r="H304" s="413" t="n">
        <v>0</v>
      </c>
      <c r="I304" s="412" t="n">
        <v>3</v>
      </c>
      <c r="J304" s="413" t="n">
        <v>0</v>
      </c>
      <c r="K304" s="412" t="n">
        <v>3</v>
      </c>
    </row>
    <row r="305" customFormat="false" ht="9" hidden="false" customHeight="true" outlineLevel="0" collapsed="false">
      <c r="A305" s="409" t="s">
        <v>595</v>
      </c>
      <c r="B305" s="409" t="s">
        <v>1178</v>
      </c>
      <c r="C305" s="410" t="s">
        <v>849</v>
      </c>
      <c r="D305" s="411" t="n">
        <v>456</v>
      </c>
      <c r="E305" s="412" t="n">
        <v>3</v>
      </c>
      <c r="F305" s="411" t="n">
        <v>459</v>
      </c>
      <c r="G305" s="412" t="n">
        <v>6</v>
      </c>
      <c r="H305" s="411" t="n">
        <v>39</v>
      </c>
      <c r="I305" s="412" t="n">
        <v>384</v>
      </c>
      <c r="J305" s="411" t="n">
        <v>0</v>
      </c>
      <c r="K305" s="412" t="n">
        <v>387</v>
      </c>
    </row>
    <row r="306" customFormat="false" ht="9" hidden="false" customHeight="true" outlineLevel="0" collapsed="false">
      <c r="A306" s="409" t="s">
        <v>595</v>
      </c>
      <c r="B306" s="409" t="s">
        <v>1179</v>
      </c>
      <c r="C306" s="410" t="s">
        <v>841</v>
      </c>
      <c r="D306" s="411" t="n">
        <v>447</v>
      </c>
      <c r="E306" s="412" t="n">
        <v>3</v>
      </c>
      <c r="F306" s="411" t="n">
        <v>450</v>
      </c>
      <c r="G306" s="416" t="n">
        <v>0</v>
      </c>
      <c r="H306" s="411" t="n">
        <v>42</v>
      </c>
      <c r="I306" s="412" t="n">
        <v>399</v>
      </c>
      <c r="J306" s="411" t="n">
        <v>3</v>
      </c>
      <c r="K306" s="412" t="n">
        <v>402</v>
      </c>
    </row>
    <row r="307" customFormat="false" ht="9" hidden="false" customHeight="true" outlineLevel="0" collapsed="false">
      <c r="A307" s="409" t="s">
        <v>595</v>
      </c>
      <c r="B307" s="409" t="s">
        <v>1180</v>
      </c>
      <c r="C307" s="410" t="s">
        <v>849</v>
      </c>
      <c r="D307" s="411" t="n">
        <v>33</v>
      </c>
      <c r="E307" s="412" t="n">
        <v>0</v>
      </c>
      <c r="F307" s="411" t="n">
        <v>33</v>
      </c>
      <c r="G307" s="416" t="n">
        <v>0</v>
      </c>
      <c r="H307" s="413" t="n">
        <v>0</v>
      </c>
      <c r="I307" s="412" t="n">
        <v>33</v>
      </c>
      <c r="J307" s="411" t="n">
        <v>0</v>
      </c>
      <c r="K307" s="412" t="n">
        <v>33</v>
      </c>
    </row>
    <row r="308" customFormat="false" ht="9" hidden="false" customHeight="true" outlineLevel="0" collapsed="false">
      <c r="A308" s="409" t="s">
        <v>595</v>
      </c>
      <c r="B308" s="409" t="s">
        <v>1181</v>
      </c>
      <c r="C308" s="410" t="s">
        <v>841</v>
      </c>
      <c r="D308" s="411" t="n">
        <v>117</v>
      </c>
      <c r="E308" s="412" t="n">
        <v>6</v>
      </c>
      <c r="F308" s="411" t="n">
        <v>123</v>
      </c>
      <c r="G308" s="412" t="n">
        <v>0</v>
      </c>
      <c r="H308" s="411" t="n">
        <v>3</v>
      </c>
      <c r="I308" s="412" t="n">
        <v>114</v>
      </c>
      <c r="J308" s="411" t="n">
        <v>6</v>
      </c>
      <c r="K308" s="412" t="n">
        <v>120</v>
      </c>
    </row>
    <row r="309" customFormat="false" ht="15" hidden="false" customHeight="true" outlineLevel="0" collapsed="false">
      <c r="A309" s="422"/>
      <c r="B309" s="422" t="s">
        <v>232</v>
      </c>
      <c r="C309" s="418"/>
      <c r="D309" s="423" t="n">
        <v>1236</v>
      </c>
      <c r="E309" s="419" t="n">
        <v>27</v>
      </c>
      <c r="F309" s="423" t="n">
        <v>1263</v>
      </c>
      <c r="G309" s="419" t="n">
        <v>6</v>
      </c>
      <c r="H309" s="423" t="n">
        <v>102</v>
      </c>
      <c r="I309" s="419" t="n">
        <v>1095</v>
      </c>
      <c r="J309" s="423" t="n">
        <v>24</v>
      </c>
      <c r="K309" s="419" t="n">
        <v>1119</v>
      </c>
    </row>
    <row r="310" customFormat="false" ht="15" hidden="false" customHeight="true" outlineLevel="0" collapsed="false">
      <c r="A310" s="425" t="s">
        <v>1182</v>
      </c>
      <c r="B310" s="425" t="s">
        <v>1183</v>
      </c>
      <c r="C310" s="410"/>
      <c r="D310" s="413"/>
      <c r="E310" s="416"/>
      <c r="F310" s="413"/>
      <c r="G310" s="416"/>
      <c r="H310" s="413"/>
      <c r="I310" s="416"/>
      <c r="J310" s="413"/>
      <c r="K310" s="416"/>
    </row>
    <row r="311" customFormat="false" ht="9" hidden="false" customHeight="true" outlineLevel="0" collapsed="false">
      <c r="A311" s="409" t="s">
        <v>1184</v>
      </c>
      <c r="B311" s="409" t="s">
        <v>1185</v>
      </c>
      <c r="C311" s="410" t="s">
        <v>849</v>
      </c>
      <c r="D311" s="411" t="n">
        <v>18</v>
      </c>
      <c r="E311" s="416" t="n">
        <v>0</v>
      </c>
      <c r="F311" s="411" t="n">
        <v>18</v>
      </c>
      <c r="G311" s="416" t="n">
        <v>0</v>
      </c>
      <c r="H311" s="411" t="n">
        <v>0</v>
      </c>
      <c r="I311" s="412" t="n">
        <v>15</v>
      </c>
      <c r="J311" s="413" t="n">
        <v>0</v>
      </c>
      <c r="K311" s="412" t="n">
        <v>15</v>
      </c>
    </row>
    <row r="312" customFormat="false" ht="9" hidden="false" customHeight="true" outlineLevel="0" collapsed="false">
      <c r="A312" s="409" t="s">
        <v>1184</v>
      </c>
      <c r="B312" s="409" t="s">
        <v>1185</v>
      </c>
      <c r="C312" s="410" t="s">
        <v>841</v>
      </c>
      <c r="D312" s="411" t="n">
        <v>3</v>
      </c>
      <c r="E312" s="416" t="n">
        <v>0</v>
      </c>
      <c r="F312" s="411" t="n">
        <v>3</v>
      </c>
      <c r="G312" s="412" t="n">
        <v>0</v>
      </c>
      <c r="H312" s="413" t="n">
        <v>0</v>
      </c>
      <c r="I312" s="412" t="n">
        <v>3</v>
      </c>
      <c r="J312" s="413" t="n">
        <v>0</v>
      </c>
      <c r="K312" s="412" t="n">
        <v>3</v>
      </c>
    </row>
    <row r="313" customFormat="false" ht="15" hidden="false" customHeight="true" outlineLevel="0" collapsed="false">
      <c r="A313" s="422"/>
      <c r="B313" s="422" t="s">
        <v>232</v>
      </c>
      <c r="C313" s="418"/>
      <c r="D313" s="423" t="n">
        <v>21</v>
      </c>
      <c r="E313" s="420" t="n">
        <v>0</v>
      </c>
      <c r="F313" s="423" t="n">
        <v>21</v>
      </c>
      <c r="G313" s="419" t="n">
        <v>0</v>
      </c>
      <c r="H313" s="423" t="n">
        <v>0</v>
      </c>
      <c r="I313" s="419" t="n">
        <v>18</v>
      </c>
      <c r="J313" s="424" t="n">
        <v>0</v>
      </c>
      <c r="K313" s="419" t="n">
        <v>18</v>
      </c>
    </row>
    <row r="314" customFormat="false" ht="15" hidden="false" customHeight="true" outlineLevel="0" collapsed="false">
      <c r="A314" s="425" t="s">
        <v>1186</v>
      </c>
      <c r="B314" s="425" t="s">
        <v>1187</v>
      </c>
      <c r="C314" s="410"/>
      <c r="D314" s="413"/>
      <c r="E314" s="416"/>
      <c r="F314" s="413"/>
      <c r="G314" s="416"/>
      <c r="H314" s="413"/>
      <c r="I314" s="416"/>
      <c r="J314" s="413"/>
      <c r="K314" s="416"/>
    </row>
    <row r="315" customFormat="false" ht="9" hidden="false" customHeight="true" outlineLevel="0" collapsed="false">
      <c r="A315" s="409" t="s">
        <v>1188</v>
      </c>
      <c r="B315" s="409" t="s">
        <v>1189</v>
      </c>
      <c r="C315" s="410" t="s">
        <v>849</v>
      </c>
      <c r="D315" s="413" t="n">
        <v>0</v>
      </c>
      <c r="E315" s="412" t="n">
        <v>3</v>
      </c>
      <c r="F315" s="411" t="n">
        <v>3</v>
      </c>
      <c r="G315" s="416" t="n">
        <v>0</v>
      </c>
      <c r="H315" s="413" t="n">
        <v>0</v>
      </c>
      <c r="I315" s="416" t="n">
        <v>0</v>
      </c>
      <c r="J315" s="411" t="n">
        <v>3</v>
      </c>
      <c r="K315" s="412" t="n">
        <v>3</v>
      </c>
    </row>
    <row r="316" customFormat="false" ht="9" hidden="false" customHeight="true" outlineLevel="0" collapsed="false">
      <c r="A316" s="409" t="s">
        <v>1190</v>
      </c>
      <c r="B316" s="409" t="s">
        <v>1191</v>
      </c>
      <c r="C316" s="410" t="s">
        <v>841</v>
      </c>
      <c r="D316" s="411" t="n">
        <v>198</v>
      </c>
      <c r="E316" s="412" t="n">
        <v>18</v>
      </c>
      <c r="F316" s="411" t="n">
        <v>216</v>
      </c>
      <c r="G316" s="416" t="n">
        <v>0</v>
      </c>
      <c r="H316" s="411" t="n">
        <v>9</v>
      </c>
      <c r="I316" s="412" t="n">
        <v>180</v>
      </c>
      <c r="J316" s="411" t="n">
        <v>18</v>
      </c>
      <c r="K316" s="412" t="n">
        <v>198</v>
      </c>
    </row>
    <row r="317" customFormat="false" ht="9" hidden="false" customHeight="true" outlineLevel="0" collapsed="false">
      <c r="A317" s="414" t="s">
        <v>1192</v>
      </c>
      <c r="B317" s="414" t="s">
        <v>1193</v>
      </c>
      <c r="C317" s="410" t="s">
        <v>841</v>
      </c>
      <c r="D317" s="416" t="n">
        <v>0</v>
      </c>
      <c r="E317" s="412" t="n">
        <v>12</v>
      </c>
      <c r="F317" s="412" t="n">
        <v>12</v>
      </c>
      <c r="G317" s="416" t="n">
        <v>0</v>
      </c>
      <c r="H317" s="416" t="n">
        <v>0</v>
      </c>
      <c r="I317" s="416" t="n">
        <v>0</v>
      </c>
      <c r="J317" s="412" t="n">
        <v>12</v>
      </c>
      <c r="K317" s="412" t="n">
        <v>12</v>
      </c>
    </row>
    <row r="318" customFormat="false" ht="9" hidden="false" customHeight="true" outlineLevel="0" collapsed="false">
      <c r="A318" s="414" t="s">
        <v>1192</v>
      </c>
      <c r="B318" s="414" t="s">
        <v>2154</v>
      </c>
      <c r="C318" s="415" t="s">
        <v>841</v>
      </c>
      <c r="D318" s="413" t="n">
        <v>0</v>
      </c>
      <c r="E318" s="411" t="n">
        <v>0</v>
      </c>
      <c r="F318" s="411" t="n">
        <v>0</v>
      </c>
      <c r="G318" s="413" t="n">
        <v>0</v>
      </c>
      <c r="H318" s="413" t="n">
        <v>0</v>
      </c>
      <c r="I318" s="413" t="n">
        <v>0</v>
      </c>
      <c r="J318" s="411" t="n">
        <v>0</v>
      </c>
      <c r="K318" s="411" t="n">
        <v>0</v>
      </c>
    </row>
    <row r="319" customFormat="false" ht="9" hidden="false" customHeight="true" outlineLevel="0" collapsed="false">
      <c r="A319" s="409" t="s">
        <v>2155</v>
      </c>
      <c r="B319" s="409" t="s">
        <v>2156</v>
      </c>
      <c r="C319" s="410" t="s">
        <v>849</v>
      </c>
      <c r="D319" s="413" t="n">
        <v>0</v>
      </c>
      <c r="E319" s="412" t="n">
        <v>0</v>
      </c>
      <c r="F319" s="411" t="n">
        <v>0</v>
      </c>
      <c r="G319" s="416" t="n">
        <v>0</v>
      </c>
      <c r="H319" s="413" t="n">
        <v>0</v>
      </c>
      <c r="I319" s="416" t="n">
        <v>0</v>
      </c>
      <c r="J319" s="411" t="n">
        <v>0</v>
      </c>
      <c r="K319" s="412" t="n">
        <v>0</v>
      </c>
    </row>
    <row r="320" customFormat="false" ht="15" hidden="false" customHeight="true" outlineLevel="0" collapsed="false">
      <c r="A320" s="422"/>
      <c r="B320" s="422" t="s">
        <v>232</v>
      </c>
      <c r="C320" s="418"/>
      <c r="D320" s="423" t="n">
        <v>198</v>
      </c>
      <c r="E320" s="419" t="n">
        <v>33</v>
      </c>
      <c r="F320" s="423" t="n">
        <v>231</v>
      </c>
      <c r="G320" s="420" t="n">
        <v>0</v>
      </c>
      <c r="H320" s="423" t="n">
        <v>9</v>
      </c>
      <c r="I320" s="419" t="n">
        <v>180</v>
      </c>
      <c r="J320" s="423" t="n">
        <v>33</v>
      </c>
      <c r="K320" s="419" t="n">
        <v>216</v>
      </c>
    </row>
    <row r="321" customFormat="false" ht="15" hidden="false" customHeight="true" outlineLevel="0" collapsed="false">
      <c r="A321" s="425" t="s">
        <v>1194</v>
      </c>
      <c r="B321" s="425" t="s">
        <v>1195</v>
      </c>
      <c r="C321" s="410"/>
      <c r="D321" s="413"/>
      <c r="E321" s="416"/>
      <c r="F321" s="413"/>
      <c r="G321" s="416"/>
      <c r="H321" s="413"/>
      <c r="I321" s="416"/>
      <c r="J321" s="413"/>
      <c r="K321" s="416"/>
    </row>
    <row r="322" customFormat="false" ht="9" hidden="false" customHeight="true" outlineLevel="0" collapsed="false">
      <c r="A322" s="409" t="s">
        <v>1196</v>
      </c>
      <c r="B322" s="409" t="s">
        <v>1197</v>
      </c>
      <c r="C322" s="410" t="s">
        <v>849</v>
      </c>
      <c r="D322" s="411" t="n">
        <v>30</v>
      </c>
      <c r="E322" s="412" t="n">
        <v>369</v>
      </c>
      <c r="F322" s="411" t="n">
        <v>399</v>
      </c>
      <c r="G322" s="412" t="n">
        <v>9</v>
      </c>
      <c r="H322" s="411" t="n">
        <v>6</v>
      </c>
      <c r="I322" s="412" t="n">
        <v>24</v>
      </c>
      <c r="J322" s="411" t="n">
        <v>333</v>
      </c>
      <c r="K322" s="412" t="n">
        <v>360</v>
      </c>
    </row>
    <row r="323" customFormat="false" ht="9" hidden="false" customHeight="true" outlineLevel="0" collapsed="false">
      <c r="A323" s="409" t="s">
        <v>1199</v>
      </c>
      <c r="B323" s="409" t="s">
        <v>1200</v>
      </c>
      <c r="C323" s="410" t="s">
        <v>841</v>
      </c>
      <c r="D323" s="411" t="n">
        <v>3</v>
      </c>
      <c r="E323" s="412" t="n">
        <v>192</v>
      </c>
      <c r="F323" s="411" t="n">
        <v>195</v>
      </c>
      <c r="G323" s="412" t="n">
        <v>6</v>
      </c>
      <c r="H323" s="411" t="n">
        <v>9</v>
      </c>
      <c r="I323" s="412" t="n">
        <v>3</v>
      </c>
      <c r="J323" s="411" t="n">
        <v>186</v>
      </c>
      <c r="K323" s="412" t="n">
        <v>189</v>
      </c>
    </row>
    <row r="324" customFormat="false" ht="18.95" hidden="false" customHeight="true" outlineLevel="0" collapsed="false">
      <c r="A324" s="426" t="s">
        <v>1201</v>
      </c>
      <c r="B324" s="426" t="s">
        <v>1202</v>
      </c>
      <c r="C324" s="410" t="s">
        <v>849</v>
      </c>
      <c r="D324" s="413" t="n">
        <v>0</v>
      </c>
      <c r="E324" s="412" t="n">
        <v>6</v>
      </c>
      <c r="F324" s="411" t="n">
        <v>6</v>
      </c>
      <c r="G324" s="416" t="n">
        <v>0</v>
      </c>
      <c r="H324" s="413" t="n">
        <v>0</v>
      </c>
      <c r="I324" s="416" t="n">
        <v>0</v>
      </c>
      <c r="J324" s="411" t="n">
        <v>6</v>
      </c>
      <c r="K324" s="412" t="n">
        <v>6</v>
      </c>
    </row>
    <row r="325" customFormat="false" ht="9" hidden="false" customHeight="true" outlineLevel="0" collapsed="false">
      <c r="A325" s="409" t="s">
        <v>1203</v>
      </c>
      <c r="B325" s="409" t="s">
        <v>1204</v>
      </c>
      <c r="C325" s="410" t="s">
        <v>849</v>
      </c>
      <c r="D325" s="411" t="n">
        <v>15</v>
      </c>
      <c r="E325" s="412" t="n">
        <v>150</v>
      </c>
      <c r="F325" s="411" t="n">
        <v>165</v>
      </c>
      <c r="G325" s="412" t="n">
        <v>0</v>
      </c>
      <c r="H325" s="411" t="n">
        <v>24</v>
      </c>
      <c r="I325" s="412" t="n">
        <v>9</v>
      </c>
      <c r="J325" s="411" t="n">
        <v>111</v>
      </c>
      <c r="K325" s="412" t="n">
        <v>120</v>
      </c>
    </row>
    <row r="326" customFormat="false" ht="9" hidden="false" customHeight="true" outlineLevel="0" collapsed="false">
      <c r="A326" s="409" t="s">
        <v>1203</v>
      </c>
      <c r="B326" s="409" t="s">
        <v>1204</v>
      </c>
      <c r="C326" s="410" t="s">
        <v>841</v>
      </c>
      <c r="D326" s="413" t="n">
        <v>0</v>
      </c>
      <c r="E326" s="412" t="n">
        <v>69</v>
      </c>
      <c r="F326" s="411" t="n">
        <v>69</v>
      </c>
      <c r="G326" s="412" t="n">
        <v>0</v>
      </c>
      <c r="H326" s="411" t="n">
        <v>12</v>
      </c>
      <c r="I326" s="416" t="n">
        <v>0</v>
      </c>
      <c r="J326" s="411" t="n">
        <v>51</v>
      </c>
      <c r="K326" s="412" t="n">
        <v>51</v>
      </c>
    </row>
    <row r="327" customFormat="false" ht="9" hidden="false" customHeight="true" outlineLevel="0" collapsed="false">
      <c r="A327" s="409" t="s">
        <v>1205</v>
      </c>
      <c r="B327" s="409" t="s">
        <v>1206</v>
      </c>
      <c r="C327" s="410" t="s">
        <v>841</v>
      </c>
      <c r="D327" s="413" t="n">
        <v>0</v>
      </c>
      <c r="E327" s="412" t="n">
        <v>3</v>
      </c>
      <c r="F327" s="411" t="n">
        <v>3</v>
      </c>
      <c r="G327" s="416" t="n">
        <v>0</v>
      </c>
      <c r="H327" s="413" t="n">
        <v>0</v>
      </c>
      <c r="I327" s="416" t="n">
        <v>0</v>
      </c>
      <c r="J327" s="411" t="n">
        <v>3</v>
      </c>
      <c r="K327" s="412" t="n">
        <v>3</v>
      </c>
    </row>
    <row r="328" customFormat="false" ht="9" hidden="false" customHeight="true" outlineLevel="0" collapsed="false">
      <c r="A328" s="409" t="s">
        <v>1205</v>
      </c>
      <c r="B328" s="409" t="s">
        <v>1207</v>
      </c>
      <c r="C328" s="410" t="s">
        <v>849</v>
      </c>
      <c r="D328" s="413" t="n">
        <v>0</v>
      </c>
      <c r="E328" s="412" t="n">
        <v>9</v>
      </c>
      <c r="F328" s="411" t="n">
        <v>9</v>
      </c>
      <c r="G328" s="412" t="n">
        <v>3</v>
      </c>
      <c r="H328" s="413" t="n">
        <v>0</v>
      </c>
      <c r="I328" s="416" t="n">
        <v>0</v>
      </c>
      <c r="J328" s="411" t="n">
        <v>9</v>
      </c>
      <c r="K328" s="412" t="n">
        <v>9</v>
      </c>
    </row>
    <row r="329" customFormat="false" ht="9" hidden="false" customHeight="true" outlineLevel="0" collapsed="false">
      <c r="A329" s="409" t="s">
        <v>1205</v>
      </c>
      <c r="B329" s="409" t="s">
        <v>1208</v>
      </c>
      <c r="C329" s="410" t="s">
        <v>841</v>
      </c>
      <c r="D329" s="413" t="n">
        <v>0</v>
      </c>
      <c r="E329" s="412" t="n">
        <v>9</v>
      </c>
      <c r="F329" s="411" t="n">
        <v>9</v>
      </c>
      <c r="G329" s="416" t="n">
        <v>0</v>
      </c>
      <c r="H329" s="411" t="n">
        <v>3</v>
      </c>
      <c r="I329" s="416" t="n">
        <v>0</v>
      </c>
      <c r="J329" s="411" t="n">
        <v>9</v>
      </c>
      <c r="K329" s="412" t="n">
        <v>9</v>
      </c>
    </row>
    <row r="330" customFormat="false" ht="9" hidden="false" customHeight="true" outlineLevel="0" collapsed="false">
      <c r="A330" s="409" t="s">
        <v>1209</v>
      </c>
      <c r="B330" s="409" t="s">
        <v>1210</v>
      </c>
      <c r="C330" s="410" t="s">
        <v>841</v>
      </c>
      <c r="D330" s="411" t="n">
        <v>15</v>
      </c>
      <c r="E330" s="412" t="n">
        <v>285</v>
      </c>
      <c r="F330" s="411" t="n">
        <v>300</v>
      </c>
      <c r="G330" s="416" t="n">
        <v>0</v>
      </c>
      <c r="H330" s="411" t="n">
        <v>18</v>
      </c>
      <c r="I330" s="412" t="n">
        <v>9</v>
      </c>
      <c r="J330" s="411" t="n">
        <v>258</v>
      </c>
      <c r="K330" s="412" t="n">
        <v>270</v>
      </c>
    </row>
    <row r="331" customFormat="false" ht="9" hidden="false" customHeight="true" outlineLevel="0" collapsed="false">
      <c r="A331" s="409" t="s">
        <v>1213</v>
      </c>
      <c r="B331" s="409" t="s">
        <v>1214</v>
      </c>
      <c r="C331" s="410" t="s">
        <v>849</v>
      </c>
      <c r="D331" s="411" t="n">
        <v>0</v>
      </c>
      <c r="E331" s="412" t="n">
        <v>15</v>
      </c>
      <c r="F331" s="411" t="n">
        <v>15</v>
      </c>
      <c r="G331" s="416" t="n">
        <v>0</v>
      </c>
      <c r="H331" s="413" t="n">
        <v>0</v>
      </c>
      <c r="I331" s="412" t="n">
        <v>0</v>
      </c>
      <c r="J331" s="411" t="n">
        <v>15</v>
      </c>
      <c r="K331" s="412" t="n">
        <v>15</v>
      </c>
    </row>
    <row r="332" customFormat="false" ht="9" hidden="false" customHeight="true" outlineLevel="0" collapsed="false">
      <c r="A332" s="409" t="s">
        <v>1213</v>
      </c>
      <c r="B332" s="409" t="s">
        <v>1214</v>
      </c>
      <c r="C332" s="410" t="s">
        <v>841</v>
      </c>
      <c r="D332" s="413" t="n">
        <v>0</v>
      </c>
      <c r="E332" s="412" t="n">
        <v>3</v>
      </c>
      <c r="F332" s="411" t="n">
        <v>3</v>
      </c>
      <c r="G332" s="412" t="n">
        <v>0</v>
      </c>
      <c r="H332" s="413" t="n">
        <v>0</v>
      </c>
      <c r="I332" s="416" t="n">
        <v>0</v>
      </c>
      <c r="J332" s="411" t="n">
        <v>3</v>
      </c>
      <c r="K332" s="412" t="n">
        <v>3</v>
      </c>
    </row>
    <row r="333" customFormat="false" ht="9" hidden="false" customHeight="true" outlineLevel="0" collapsed="false">
      <c r="A333" s="409" t="s">
        <v>1215</v>
      </c>
      <c r="B333" s="409" t="s">
        <v>1216</v>
      </c>
      <c r="C333" s="410" t="s">
        <v>849</v>
      </c>
      <c r="D333" s="411" t="n">
        <v>12</v>
      </c>
      <c r="E333" s="412" t="n">
        <v>6</v>
      </c>
      <c r="F333" s="411" t="n">
        <v>15</v>
      </c>
      <c r="G333" s="412" t="n">
        <v>0</v>
      </c>
      <c r="H333" s="411" t="n">
        <v>0</v>
      </c>
      <c r="I333" s="412" t="n">
        <v>9</v>
      </c>
      <c r="J333" s="411" t="n">
        <v>6</v>
      </c>
      <c r="K333" s="412" t="n">
        <v>15</v>
      </c>
    </row>
    <row r="334" customFormat="false" ht="9" hidden="false" customHeight="true" outlineLevel="0" collapsed="false">
      <c r="A334" s="409" t="s">
        <v>1217</v>
      </c>
      <c r="B334" s="409" t="s">
        <v>1218</v>
      </c>
      <c r="C334" s="410" t="s">
        <v>841</v>
      </c>
      <c r="D334" s="411" t="n">
        <v>36</v>
      </c>
      <c r="E334" s="412" t="n">
        <v>6</v>
      </c>
      <c r="F334" s="411" t="n">
        <v>42</v>
      </c>
      <c r="G334" s="412" t="n">
        <v>6</v>
      </c>
      <c r="H334" s="411" t="n">
        <v>3</v>
      </c>
      <c r="I334" s="412" t="n">
        <v>33</v>
      </c>
      <c r="J334" s="411" t="n">
        <v>6</v>
      </c>
      <c r="K334" s="412" t="n">
        <v>39</v>
      </c>
    </row>
    <row r="335" customFormat="false" ht="9" hidden="false" customHeight="true" outlineLevel="0" collapsed="false">
      <c r="A335" s="409" t="s">
        <v>1219</v>
      </c>
      <c r="B335" s="409" t="s">
        <v>1220</v>
      </c>
      <c r="C335" s="410" t="s">
        <v>849</v>
      </c>
      <c r="D335" s="411" t="n">
        <v>0</v>
      </c>
      <c r="E335" s="412" t="n">
        <v>3</v>
      </c>
      <c r="F335" s="411" t="n">
        <v>3</v>
      </c>
      <c r="G335" s="416" t="n">
        <v>0</v>
      </c>
      <c r="H335" s="413" t="n">
        <v>0</v>
      </c>
      <c r="I335" s="416" t="n">
        <v>0</v>
      </c>
      <c r="J335" s="411" t="n">
        <v>3</v>
      </c>
      <c r="K335" s="412" t="n">
        <v>3</v>
      </c>
    </row>
    <row r="336" customFormat="false" ht="15" hidden="false" customHeight="true" outlineLevel="0" collapsed="false">
      <c r="A336" s="422"/>
      <c r="B336" s="422" t="s">
        <v>232</v>
      </c>
      <c r="C336" s="418"/>
      <c r="D336" s="423" t="n">
        <v>111</v>
      </c>
      <c r="E336" s="419" t="n">
        <v>1122</v>
      </c>
      <c r="F336" s="423" t="n">
        <v>1233</v>
      </c>
      <c r="G336" s="419" t="n">
        <v>27</v>
      </c>
      <c r="H336" s="423" t="n">
        <v>75</v>
      </c>
      <c r="I336" s="419" t="n">
        <v>93</v>
      </c>
      <c r="J336" s="423" t="n">
        <v>999</v>
      </c>
      <c r="K336" s="419" t="n">
        <v>1089</v>
      </c>
    </row>
    <row r="337" customFormat="false" ht="15" hidden="false" customHeight="true" outlineLevel="0" collapsed="false">
      <c r="A337" s="425" t="s">
        <v>1221</v>
      </c>
      <c r="B337" s="425" t="s">
        <v>1222</v>
      </c>
      <c r="C337" s="410"/>
      <c r="D337" s="413"/>
      <c r="E337" s="416"/>
      <c r="F337" s="413"/>
      <c r="G337" s="416"/>
      <c r="H337" s="413"/>
      <c r="I337" s="416"/>
      <c r="J337" s="413"/>
      <c r="K337" s="416"/>
    </row>
    <row r="338" customFormat="false" ht="9" hidden="false" customHeight="true" outlineLevel="0" collapsed="false">
      <c r="A338" s="409" t="s">
        <v>1223</v>
      </c>
      <c r="B338" s="409" t="s">
        <v>1224</v>
      </c>
      <c r="C338" s="410" t="s">
        <v>841</v>
      </c>
      <c r="D338" s="411" t="n">
        <v>117</v>
      </c>
      <c r="E338" s="412" t="n">
        <v>9</v>
      </c>
      <c r="F338" s="411" t="n">
        <v>126</v>
      </c>
      <c r="G338" s="416" t="n">
        <v>0</v>
      </c>
      <c r="H338" s="411" t="n">
        <v>6</v>
      </c>
      <c r="I338" s="412" t="n">
        <v>105</v>
      </c>
      <c r="J338" s="411" t="n">
        <v>9</v>
      </c>
      <c r="K338" s="412" t="n">
        <v>114</v>
      </c>
    </row>
    <row r="339" customFormat="false" ht="15" hidden="false" customHeight="true" outlineLevel="0" collapsed="false">
      <c r="A339" s="422"/>
      <c r="B339" s="422" t="s">
        <v>232</v>
      </c>
      <c r="C339" s="418"/>
      <c r="D339" s="423" t="n">
        <v>117</v>
      </c>
      <c r="E339" s="419" t="n">
        <v>9</v>
      </c>
      <c r="F339" s="423" t="n">
        <v>126</v>
      </c>
      <c r="G339" s="420" t="n">
        <v>0</v>
      </c>
      <c r="H339" s="423" t="n">
        <v>6</v>
      </c>
      <c r="I339" s="419" t="n">
        <v>105</v>
      </c>
      <c r="J339" s="423" t="n">
        <v>9</v>
      </c>
      <c r="K339" s="419" t="n">
        <v>114</v>
      </c>
    </row>
    <row r="340" customFormat="false" ht="15" hidden="false" customHeight="true" outlineLevel="0" collapsed="false">
      <c r="A340" s="425" t="s">
        <v>1225</v>
      </c>
      <c r="B340" s="425" t="s">
        <v>1226</v>
      </c>
      <c r="C340" s="410"/>
      <c r="D340" s="413"/>
      <c r="E340" s="416"/>
      <c r="F340" s="413"/>
      <c r="G340" s="416"/>
      <c r="H340" s="413"/>
      <c r="I340" s="416"/>
      <c r="J340" s="413"/>
      <c r="K340" s="416"/>
    </row>
    <row r="341" customFormat="false" ht="9" hidden="false" customHeight="true" outlineLevel="0" collapsed="false">
      <c r="A341" s="409" t="s">
        <v>1227</v>
      </c>
      <c r="B341" s="409" t="s">
        <v>1228</v>
      </c>
      <c r="C341" s="410" t="s">
        <v>849</v>
      </c>
      <c r="D341" s="411" t="n">
        <v>3</v>
      </c>
      <c r="E341" s="416" t="n">
        <v>0</v>
      </c>
      <c r="F341" s="411" t="n">
        <v>3</v>
      </c>
      <c r="G341" s="416" t="n">
        <v>0</v>
      </c>
      <c r="H341" s="413" t="n">
        <v>0</v>
      </c>
      <c r="I341" s="412" t="n">
        <v>3</v>
      </c>
      <c r="J341" s="413" t="n">
        <v>0</v>
      </c>
      <c r="K341" s="412" t="n">
        <v>3</v>
      </c>
    </row>
    <row r="342" customFormat="false" ht="9" hidden="false" customHeight="true" outlineLevel="0" collapsed="false">
      <c r="A342" s="409" t="s">
        <v>1227</v>
      </c>
      <c r="B342" s="409" t="s">
        <v>1228</v>
      </c>
      <c r="C342" s="410" t="s">
        <v>841</v>
      </c>
      <c r="D342" s="411" t="n">
        <v>15</v>
      </c>
      <c r="E342" s="412" t="n">
        <v>0</v>
      </c>
      <c r="F342" s="411" t="n">
        <v>15</v>
      </c>
      <c r="G342" s="412" t="n">
        <v>3</v>
      </c>
      <c r="H342" s="413" t="n">
        <v>0</v>
      </c>
      <c r="I342" s="412" t="n">
        <v>9</v>
      </c>
      <c r="J342" s="411" t="n">
        <v>0</v>
      </c>
      <c r="K342" s="412" t="n">
        <v>12</v>
      </c>
    </row>
    <row r="343" customFormat="false" ht="9" hidden="false" customHeight="true" outlineLevel="0" collapsed="false">
      <c r="A343" s="409" t="s">
        <v>1229</v>
      </c>
      <c r="B343" s="409" t="s">
        <v>1230</v>
      </c>
      <c r="C343" s="410" t="s">
        <v>849</v>
      </c>
      <c r="D343" s="411" t="n">
        <v>24</v>
      </c>
      <c r="E343" s="412" t="n">
        <v>9</v>
      </c>
      <c r="F343" s="411" t="n">
        <v>33</v>
      </c>
      <c r="G343" s="416" t="n">
        <v>0</v>
      </c>
      <c r="H343" s="411" t="n">
        <v>0</v>
      </c>
      <c r="I343" s="412" t="n">
        <v>24</v>
      </c>
      <c r="J343" s="411" t="n">
        <v>9</v>
      </c>
      <c r="K343" s="412" t="n">
        <v>33</v>
      </c>
    </row>
    <row r="344" customFormat="false" ht="9" hidden="false" customHeight="true" outlineLevel="0" collapsed="false">
      <c r="A344" s="409" t="s">
        <v>1231</v>
      </c>
      <c r="B344" s="409" t="s">
        <v>1232</v>
      </c>
      <c r="C344" s="410" t="s">
        <v>849</v>
      </c>
      <c r="D344" s="411" t="n">
        <v>138</v>
      </c>
      <c r="E344" s="412" t="n">
        <v>69</v>
      </c>
      <c r="F344" s="411" t="n">
        <v>207</v>
      </c>
      <c r="G344" s="412" t="n">
        <v>6</v>
      </c>
      <c r="H344" s="411" t="n">
        <v>21</v>
      </c>
      <c r="I344" s="412" t="n">
        <v>111</v>
      </c>
      <c r="J344" s="411" t="n">
        <v>63</v>
      </c>
      <c r="K344" s="412" t="n">
        <v>174</v>
      </c>
    </row>
    <row r="345" customFormat="false" ht="9" hidden="false" customHeight="true" outlineLevel="0" collapsed="false">
      <c r="A345" s="409" t="s">
        <v>1233</v>
      </c>
      <c r="B345" s="409" t="s">
        <v>1234</v>
      </c>
      <c r="C345" s="410" t="s">
        <v>841</v>
      </c>
      <c r="D345" s="411" t="n">
        <v>18</v>
      </c>
      <c r="E345" s="412" t="n">
        <v>24</v>
      </c>
      <c r="F345" s="411" t="n">
        <v>42</v>
      </c>
      <c r="G345" s="412" t="n">
        <v>3</v>
      </c>
      <c r="H345" s="411" t="n">
        <v>3</v>
      </c>
      <c r="I345" s="412" t="n">
        <v>18</v>
      </c>
      <c r="J345" s="411" t="n">
        <v>21</v>
      </c>
      <c r="K345" s="412" t="n">
        <v>39</v>
      </c>
    </row>
    <row r="346" customFormat="false" ht="9" hidden="false" customHeight="true" outlineLevel="0" collapsed="false">
      <c r="A346" s="409" t="s">
        <v>1235</v>
      </c>
      <c r="B346" s="409" t="s">
        <v>1236</v>
      </c>
      <c r="C346" s="410" t="s">
        <v>849</v>
      </c>
      <c r="D346" s="411" t="n">
        <v>3</v>
      </c>
      <c r="E346" s="416" t="n">
        <v>0</v>
      </c>
      <c r="F346" s="411" t="n">
        <v>3</v>
      </c>
      <c r="G346" s="416" t="n">
        <v>0</v>
      </c>
      <c r="H346" s="411" t="n">
        <v>0</v>
      </c>
      <c r="I346" s="412" t="n">
        <v>0</v>
      </c>
      <c r="J346" s="413" t="n">
        <v>0</v>
      </c>
      <c r="K346" s="412" t="n">
        <v>0</v>
      </c>
    </row>
    <row r="347" customFormat="false" ht="9" hidden="false" customHeight="true" outlineLevel="0" collapsed="false">
      <c r="A347" s="409" t="s">
        <v>1237</v>
      </c>
      <c r="B347" s="409" t="s">
        <v>1238</v>
      </c>
      <c r="C347" s="410" t="s">
        <v>841</v>
      </c>
      <c r="D347" s="413" t="n">
        <v>0</v>
      </c>
      <c r="E347" s="412" t="n">
        <v>6</v>
      </c>
      <c r="F347" s="411" t="n">
        <v>6</v>
      </c>
      <c r="G347" s="416" t="n">
        <v>0</v>
      </c>
      <c r="H347" s="413" t="n">
        <v>0</v>
      </c>
      <c r="I347" s="416" t="n">
        <v>0</v>
      </c>
      <c r="J347" s="411" t="n">
        <v>6</v>
      </c>
      <c r="K347" s="412" t="n">
        <v>6</v>
      </c>
    </row>
    <row r="348" customFormat="false" ht="9" hidden="false" customHeight="true" outlineLevel="0" collapsed="false">
      <c r="A348" s="409" t="s">
        <v>1239</v>
      </c>
      <c r="B348" s="409" t="s">
        <v>1240</v>
      </c>
      <c r="C348" s="410" t="s">
        <v>849</v>
      </c>
      <c r="D348" s="411" t="n">
        <v>66</v>
      </c>
      <c r="E348" s="412" t="n">
        <v>30</v>
      </c>
      <c r="F348" s="411" t="n">
        <v>96</v>
      </c>
      <c r="G348" s="412" t="n">
        <v>3</v>
      </c>
      <c r="H348" s="411" t="n">
        <v>3</v>
      </c>
      <c r="I348" s="412" t="n">
        <v>60</v>
      </c>
      <c r="J348" s="411" t="n">
        <v>30</v>
      </c>
      <c r="K348" s="412" t="n">
        <v>90</v>
      </c>
    </row>
    <row r="349" customFormat="false" ht="9" hidden="false" customHeight="true" outlineLevel="0" collapsed="false">
      <c r="A349" s="409" t="s">
        <v>1239</v>
      </c>
      <c r="B349" s="409" t="s">
        <v>1240</v>
      </c>
      <c r="C349" s="410" t="s">
        <v>841</v>
      </c>
      <c r="D349" s="411" t="n">
        <v>9</v>
      </c>
      <c r="E349" s="412" t="n">
        <v>6</v>
      </c>
      <c r="F349" s="411" t="n">
        <v>12</v>
      </c>
      <c r="G349" s="416" t="n">
        <v>0</v>
      </c>
      <c r="H349" s="413" t="n">
        <v>0</v>
      </c>
      <c r="I349" s="412" t="n">
        <v>9</v>
      </c>
      <c r="J349" s="411" t="n">
        <v>6</v>
      </c>
      <c r="K349" s="412" t="n">
        <v>12</v>
      </c>
    </row>
    <row r="350" customFormat="false" ht="9" hidden="false" customHeight="true" outlineLevel="0" collapsed="false">
      <c r="A350" s="409" t="s">
        <v>2157</v>
      </c>
      <c r="B350" s="409" t="s">
        <v>2158</v>
      </c>
      <c r="C350" s="410" t="s">
        <v>841</v>
      </c>
      <c r="D350" s="411" t="n">
        <v>3</v>
      </c>
      <c r="E350" s="416" t="n">
        <v>0</v>
      </c>
      <c r="F350" s="411" t="n">
        <v>3</v>
      </c>
      <c r="G350" s="416" t="n">
        <v>0</v>
      </c>
      <c r="H350" s="413" t="n">
        <v>0</v>
      </c>
      <c r="I350" s="412" t="n">
        <v>3</v>
      </c>
      <c r="J350" s="413" t="n">
        <v>0</v>
      </c>
      <c r="K350" s="412" t="n">
        <v>3</v>
      </c>
    </row>
    <row r="351" customFormat="false" ht="9" hidden="false" customHeight="true" outlineLevel="0" collapsed="false">
      <c r="A351" s="409" t="s">
        <v>2157</v>
      </c>
      <c r="B351" s="409" t="s">
        <v>2158</v>
      </c>
      <c r="C351" s="410" t="s">
        <v>849</v>
      </c>
      <c r="D351" s="411" t="n">
        <v>0</v>
      </c>
      <c r="E351" s="416" t="n">
        <v>0</v>
      </c>
      <c r="F351" s="411" t="n">
        <v>0</v>
      </c>
      <c r="G351" s="416" t="n">
        <v>0</v>
      </c>
      <c r="H351" s="413" t="n">
        <v>0</v>
      </c>
      <c r="I351" s="412" t="n">
        <v>0</v>
      </c>
      <c r="J351" s="413" t="n">
        <v>0</v>
      </c>
      <c r="K351" s="412" t="n">
        <v>0</v>
      </c>
    </row>
    <row r="352" customFormat="false" ht="9" hidden="false" customHeight="true" outlineLevel="0" collapsed="false">
      <c r="A352" s="409" t="s">
        <v>1243</v>
      </c>
      <c r="B352" s="409" t="s">
        <v>1244</v>
      </c>
      <c r="C352" s="410" t="s">
        <v>849</v>
      </c>
      <c r="D352" s="411" t="n">
        <v>3</v>
      </c>
      <c r="E352" s="412" t="n">
        <v>9</v>
      </c>
      <c r="F352" s="411" t="n">
        <v>12</v>
      </c>
      <c r="G352" s="412" t="n">
        <v>0</v>
      </c>
      <c r="H352" s="411" t="n">
        <v>0</v>
      </c>
      <c r="I352" s="412" t="n">
        <v>3</v>
      </c>
      <c r="J352" s="411" t="n">
        <v>9</v>
      </c>
      <c r="K352" s="412" t="n">
        <v>12</v>
      </c>
    </row>
    <row r="353" customFormat="false" ht="15" hidden="false" customHeight="true" outlineLevel="0" collapsed="false">
      <c r="A353" s="422"/>
      <c r="B353" s="422" t="s">
        <v>232</v>
      </c>
      <c r="C353" s="418"/>
      <c r="D353" s="423" t="n">
        <v>279</v>
      </c>
      <c r="E353" s="419" t="n">
        <v>156</v>
      </c>
      <c r="F353" s="423" t="n">
        <v>435</v>
      </c>
      <c r="G353" s="419" t="n">
        <v>12</v>
      </c>
      <c r="H353" s="423" t="n">
        <v>27</v>
      </c>
      <c r="I353" s="419" t="n">
        <v>240</v>
      </c>
      <c r="J353" s="423" t="n">
        <v>144</v>
      </c>
      <c r="K353" s="419" t="n">
        <v>384</v>
      </c>
    </row>
    <row r="354" customFormat="false" ht="15" hidden="false" customHeight="true" outlineLevel="0" collapsed="false">
      <c r="A354" s="425" t="s">
        <v>1245</v>
      </c>
      <c r="B354" s="425" t="s">
        <v>1246</v>
      </c>
      <c r="C354" s="410"/>
      <c r="D354" s="413"/>
      <c r="E354" s="416"/>
      <c r="F354" s="413"/>
      <c r="G354" s="416"/>
      <c r="H354" s="413"/>
      <c r="I354" s="416"/>
      <c r="J354" s="413"/>
      <c r="K354" s="416"/>
    </row>
    <row r="355" customFormat="false" ht="9" hidden="false" customHeight="true" outlineLevel="0" collapsed="false">
      <c r="A355" s="409" t="s">
        <v>385</v>
      </c>
      <c r="B355" s="409" t="s">
        <v>1247</v>
      </c>
      <c r="C355" s="410" t="s">
        <v>849</v>
      </c>
      <c r="D355" s="411" t="n">
        <v>30</v>
      </c>
      <c r="E355" s="412" t="n">
        <v>18</v>
      </c>
      <c r="F355" s="411" t="n">
        <v>48</v>
      </c>
      <c r="G355" s="416" t="n">
        <v>0</v>
      </c>
      <c r="H355" s="413" t="n">
        <v>0</v>
      </c>
      <c r="I355" s="412" t="n">
        <v>30</v>
      </c>
      <c r="J355" s="411" t="n">
        <v>15</v>
      </c>
      <c r="K355" s="412" t="n">
        <v>45</v>
      </c>
    </row>
    <row r="356" customFormat="false" ht="9" hidden="false" customHeight="true" outlineLevel="0" collapsed="false">
      <c r="A356" s="409" t="s">
        <v>385</v>
      </c>
      <c r="B356" s="409" t="s">
        <v>1248</v>
      </c>
      <c r="C356" s="410" t="s">
        <v>849</v>
      </c>
      <c r="D356" s="411" t="n">
        <v>9</v>
      </c>
      <c r="E356" s="412" t="n">
        <v>6</v>
      </c>
      <c r="F356" s="411" t="n">
        <v>15</v>
      </c>
      <c r="G356" s="416" t="n">
        <v>0</v>
      </c>
      <c r="H356" s="411" t="n">
        <v>3</v>
      </c>
      <c r="I356" s="412" t="n">
        <v>9</v>
      </c>
      <c r="J356" s="411" t="n">
        <v>6</v>
      </c>
      <c r="K356" s="412" t="n">
        <v>15</v>
      </c>
    </row>
    <row r="357" customFormat="false" ht="9" hidden="false" customHeight="true" outlineLevel="0" collapsed="false">
      <c r="A357" s="409" t="s">
        <v>385</v>
      </c>
      <c r="B357" s="409" t="s">
        <v>662</v>
      </c>
      <c r="C357" s="410" t="s">
        <v>849</v>
      </c>
      <c r="D357" s="411" t="n">
        <v>3846</v>
      </c>
      <c r="E357" s="412" t="n">
        <v>780</v>
      </c>
      <c r="F357" s="411" t="n">
        <v>4629</v>
      </c>
      <c r="G357" s="412" t="n">
        <v>87</v>
      </c>
      <c r="H357" s="411" t="n">
        <v>369</v>
      </c>
      <c r="I357" s="412" t="n">
        <v>3108</v>
      </c>
      <c r="J357" s="411" t="n">
        <v>666</v>
      </c>
      <c r="K357" s="412" t="n">
        <v>3774</v>
      </c>
    </row>
    <row r="358" customFormat="false" ht="9" hidden="false" customHeight="true" outlineLevel="0" collapsed="false">
      <c r="A358" s="409" t="s">
        <v>385</v>
      </c>
      <c r="B358" s="409" t="s">
        <v>662</v>
      </c>
      <c r="C358" s="410" t="s">
        <v>841</v>
      </c>
      <c r="D358" s="411" t="n">
        <v>9</v>
      </c>
      <c r="E358" s="412" t="n">
        <v>9</v>
      </c>
      <c r="F358" s="411" t="n">
        <v>18</v>
      </c>
      <c r="G358" s="412" t="n">
        <v>0</v>
      </c>
      <c r="H358" s="411" t="n">
        <v>0</v>
      </c>
      <c r="I358" s="412" t="n">
        <v>9</v>
      </c>
      <c r="J358" s="411" t="n">
        <v>9</v>
      </c>
      <c r="K358" s="412" t="n">
        <v>18</v>
      </c>
    </row>
    <row r="359" customFormat="false" ht="9" hidden="false" customHeight="true" outlineLevel="0" collapsed="false">
      <c r="A359" s="409" t="s">
        <v>636</v>
      </c>
      <c r="B359" s="409" t="s">
        <v>1250</v>
      </c>
      <c r="C359" s="410" t="s">
        <v>849</v>
      </c>
      <c r="D359" s="411" t="n">
        <v>606</v>
      </c>
      <c r="E359" s="412" t="n">
        <v>933</v>
      </c>
      <c r="F359" s="411" t="n">
        <v>1539</v>
      </c>
      <c r="G359" s="412" t="n">
        <v>45</v>
      </c>
      <c r="H359" s="411" t="n">
        <v>99</v>
      </c>
      <c r="I359" s="412" t="n">
        <v>501</v>
      </c>
      <c r="J359" s="411" t="n">
        <v>819</v>
      </c>
      <c r="K359" s="412" t="n">
        <v>1320</v>
      </c>
    </row>
    <row r="360" customFormat="false" ht="9" hidden="false" customHeight="true" outlineLevel="0" collapsed="false">
      <c r="A360" s="409" t="s">
        <v>1251</v>
      </c>
      <c r="B360" s="409" t="s">
        <v>1252</v>
      </c>
      <c r="C360" s="410" t="s">
        <v>841</v>
      </c>
      <c r="D360" s="411" t="n">
        <v>54</v>
      </c>
      <c r="E360" s="412" t="n">
        <v>36</v>
      </c>
      <c r="F360" s="411" t="n">
        <v>90</v>
      </c>
      <c r="G360" s="412" t="n">
        <v>3</v>
      </c>
      <c r="H360" s="411" t="n">
        <v>0</v>
      </c>
      <c r="I360" s="412" t="n">
        <v>54</v>
      </c>
      <c r="J360" s="411" t="n">
        <v>36</v>
      </c>
      <c r="K360" s="412" t="n">
        <v>87</v>
      </c>
    </row>
    <row r="361" customFormat="false" ht="15" hidden="false" customHeight="true" outlineLevel="0" collapsed="false">
      <c r="A361" s="422"/>
      <c r="B361" s="422" t="s">
        <v>232</v>
      </c>
      <c r="C361" s="418"/>
      <c r="D361" s="423" t="n">
        <v>4554</v>
      </c>
      <c r="E361" s="419" t="n">
        <v>1785</v>
      </c>
      <c r="F361" s="423" t="n">
        <v>6339</v>
      </c>
      <c r="G361" s="419" t="n">
        <v>138</v>
      </c>
      <c r="H361" s="423" t="n">
        <v>474</v>
      </c>
      <c r="I361" s="419" t="n">
        <v>3708</v>
      </c>
      <c r="J361" s="423" t="n">
        <v>1554</v>
      </c>
      <c r="K361" s="419" t="n">
        <v>5262</v>
      </c>
    </row>
    <row r="362" customFormat="false" ht="15" hidden="false" customHeight="true" outlineLevel="0" collapsed="false">
      <c r="A362" s="425" t="s">
        <v>1255</v>
      </c>
      <c r="B362" s="425" t="s">
        <v>1256</v>
      </c>
      <c r="C362" s="410"/>
      <c r="D362" s="413"/>
      <c r="E362" s="416"/>
      <c r="F362" s="413"/>
      <c r="G362" s="416"/>
      <c r="H362" s="413"/>
      <c r="I362" s="416"/>
      <c r="J362" s="413"/>
      <c r="K362" s="416"/>
    </row>
    <row r="363" customFormat="false" ht="9" hidden="false" customHeight="true" outlineLevel="0" collapsed="false">
      <c r="A363" s="409" t="s">
        <v>606</v>
      </c>
      <c r="B363" s="409" t="s">
        <v>1257</v>
      </c>
      <c r="C363" s="410" t="s">
        <v>849</v>
      </c>
      <c r="D363" s="411" t="n">
        <v>3</v>
      </c>
      <c r="E363" s="416" t="n">
        <v>0</v>
      </c>
      <c r="F363" s="411" t="n">
        <v>3</v>
      </c>
      <c r="G363" s="416" t="n">
        <v>0</v>
      </c>
      <c r="H363" s="413" t="n">
        <v>0</v>
      </c>
      <c r="I363" s="412" t="n">
        <v>3</v>
      </c>
      <c r="J363" s="413" t="n">
        <v>0</v>
      </c>
      <c r="K363" s="412" t="n">
        <v>3</v>
      </c>
    </row>
    <row r="364" customFormat="false" ht="9" hidden="false" customHeight="true" outlineLevel="0" collapsed="false">
      <c r="A364" s="414" t="s">
        <v>606</v>
      </c>
      <c r="B364" s="414" t="s">
        <v>1258</v>
      </c>
      <c r="C364" s="410" t="s">
        <v>849</v>
      </c>
      <c r="D364" s="412" t="n">
        <v>2079</v>
      </c>
      <c r="E364" s="412" t="n">
        <v>81</v>
      </c>
      <c r="F364" s="412" t="n">
        <v>2157</v>
      </c>
      <c r="G364" s="412" t="n">
        <v>33</v>
      </c>
      <c r="H364" s="412" t="n">
        <v>96</v>
      </c>
      <c r="I364" s="412" t="n">
        <v>1860</v>
      </c>
      <c r="J364" s="412" t="n">
        <v>78</v>
      </c>
      <c r="K364" s="412" t="n">
        <v>1938</v>
      </c>
    </row>
    <row r="365" customFormat="false" ht="9" hidden="false" customHeight="true" outlineLevel="0" collapsed="false">
      <c r="A365" s="414" t="s">
        <v>606</v>
      </c>
      <c r="B365" s="414" t="s">
        <v>1258</v>
      </c>
      <c r="C365" s="415" t="s">
        <v>841</v>
      </c>
      <c r="D365" s="411" t="n">
        <v>177</v>
      </c>
      <c r="E365" s="411" t="n">
        <v>18</v>
      </c>
      <c r="F365" s="411" t="n">
        <v>195</v>
      </c>
      <c r="G365" s="411" t="n">
        <v>0</v>
      </c>
      <c r="H365" s="411" t="n">
        <v>21</v>
      </c>
      <c r="I365" s="411" t="n">
        <v>153</v>
      </c>
      <c r="J365" s="411" t="n">
        <v>12</v>
      </c>
      <c r="K365" s="411" t="n">
        <v>165</v>
      </c>
    </row>
    <row r="366" customFormat="false" ht="15" hidden="false" customHeight="true" outlineLevel="0" collapsed="false">
      <c r="A366" s="422"/>
      <c r="B366" s="422" t="s">
        <v>232</v>
      </c>
      <c r="C366" s="418"/>
      <c r="D366" s="423" t="n">
        <v>2259</v>
      </c>
      <c r="E366" s="419" t="n">
        <v>96</v>
      </c>
      <c r="F366" s="423" t="n">
        <v>2358</v>
      </c>
      <c r="G366" s="419" t="n">
        <v>33</v>
      </c>
      <c r="H366" s="423" t="n">
        <v>120</v>
      </c>
      <c r="I366" s="419" t="n">
        <v>2016</v>
      </c>
      <c r="J366" s="423" t="n">
        <v>90</v>
      </c>
      <c r="K366" s="419" t="n">
        <v>2106</v>
      </c>
    </row>
    <row r="367" customFormat="false" ht="15" hidden="false" customHeight="true" outlineLevel="0" collapsed="false">
      <c r="A367" s="425" t="s">
        <v>1259</v>
      </c>
      <c r="B367" s="425" t="s">
        <v>1260</v>
      </c>
      <c r="C367" s="410"/>
      <c r="D367" s="413"/>
      <c r="E367" s="416"/>
      <c r="F367" s="413"/>
      <c r="G367" s="416"/>
      <c r="H367" s="413"/>
      <c r="I367" s="416"/>
      <c r="J367" s="413"/>
      <c r="K367" s="416"/>
    </row>
    <row r="368" customFormat="false" ht="9" hidden="false" customHeight="true" outlineLevel="0" collapsed="false">
      <c r="A368" s="409" t="s">
        <v>286</v>
      </c>
      <c r="B368" s="409" t="s">
        <v>365</v>
      </c>
      <c r="C368" s="410" t="s">
        <v>841</v>
      </c>
      <c r="D368" s="411" t="n">
        <v>11088</v>
      </c>
      <c r="E368" s="412" t="n">
        <v>3171</v>
      </c>
      <c r="F368" s="411" t="n">
        <v>14259</v>
      </c>
      <c r="G368" s="412" t="n">
        <v>225</v>
      </c>
      <c r="H368" s="411" t="n">
        <v>1821</v>
      </c>
      <c r="I368" s="412" t="n">
        <v>8799</v>
      </c>
      <c r="J368" s="411" t="n">
        <v>2559</v>
      </c>
      <c r="K368" s="412" t="n">
        <v>11358</v>
      </c>
    </row>
    <row r="369" customFormat="false" ht="9" hidden="false" customHeight="true" outlineLevel="0" collapsed="false">
      <c r="A369" s="409" t="s">
        <v>286</v>
      </c>
      <c r="B369" s="409" t="s">
        <v>365</v>
      </c>
      <c r="C369" s="410" t="s">
        <v>849</v>
      </c>
      <c r="D369" s="411" t="n">
        <v>3</v>
      </c>
      <c r="E369" s="412" t="n">
        <v>0</v>
      </c>
      <c r="F369" s="411" t="n">
        <v>3</v>
      </c>
      <c r="G369" s="416" t="n">
        <v>0</v>
      </c>
      <c r="H369" s="411" t="n">
        <v>0</v>
      </c>
      <c r="I369" s="412" t="n">
        <v>0</v>
      </c>
      <c r="J369" s="411" t="n">
        <v>0</v>
      </c>
      <c r="K369" s="412" t="n">
        <v>3</v>
      </c>
    </row>
    <row r="370" customFormat="false" ht="9" hidden="false" customHeight="true" outlineLevel="0" collapsed="false">
      <c r="A370" s="409" t="s">
        <v>599</v>
      </c>
      <c r="B370" s="409" t="s">
        <v>1261</v>
      </c>
      <c r="C370" s="410" t="s">
        <v>841</v>
      </c>
      <c r="D370" s="411" t="n">
        <v>891</v>
      </c>
      <c r="E370" s="412" t="n">
        <v>591</v>
      </c>
      <c r="F370" s="411" t="n">
        <v>1482</v>
      </c>
      <c r="G370" s="412" t="n">
        <v>12</v>
      </c>
      <c r="H370" s="411" t="n">
        <v>93</v>
      </c>
      <c r="I370" s="412" t="n">
        <v>816</v>
      </c>
      <c r="J370" s="411" t="n">
        <v>534</v>
      </c>
      <c r="K370" s="412" t="n">
        <v>1353</v>
      </c>
    </row>
    <row r="371" customFormat="false" ht="9" hidden="false" customHeight="true" outlineLevel="0" collapsed="false">
      <c r="A371" s="409" t="s">
        <v>599</v>
      </c>
      <c r="B371" s="409" t="s">
        <v>1262</v>
      </c>
      <c r="C371" s="410" t="s">
        <v>841</v>
      </c>
      <c r="D371" s="411" t="n">
        <v>30</v>
      </c>
      <c r="E371" s="412" t="n">
        <v>45</v>
      </c>
      <c r="F371" s="411" t="n">
        <v>75</v>
      </c>
      <c r="G371" s="416" t="n">
        <v>0</v>
      </c>
      <c r="H371" s="411" t="n">
        <v>3</v>
      </c>
      <c r="I371" s="412" t="n">
        <v>30</v>
      </c>
      <c r="J371" s="411" t="n">
        <v>42</v>
      </c>
      <c r="K371" s="412" t="n">
        <v>72</v>
      </c>
    </row>
    <row r="372" customFormat="false" ht="9" hidden="false" customHeight="true" outlineLevel="0" collapsed="false">
      <c r="A372" s="409" t="s">
        <v>599</v>
      </c>
      <c r="B372" s="409" t="s">
        <v>1263</v>
      </c>
      <c r="C372" s="410" t="s">
        <v>841</v>
      </c>
      <c r="D372" s="411" t="n">
        <v>30</v>
      </c>
      <c r="E372" s="412" t="n">
        <v>24</v>
      </c>
      <c r="F372" s="411" t="n">
        <v>54</v>
      </c>
      <c r="G372" s="416" t="n">
        <v>0</v>
      </c>
      <c r="H372" s="411" t="n">
        <v>0</v>
      </c>
      <c r="I372" s="412" t="n">
        <v>27</v>
      </c>
      <c r="J372" s="411" t="n">
        <v>24</v>
      </c>
      <c r="K372" s="412" t="n">
        <v>51</v>
      </c>
    </row>
    <row r="373" customFormat="false" ht="15" hidden="false" customHeight="true" outlineLevel="0" collapsed="false">
      <c r="A373" s="422"/>
      <c r="B373" s="422" t="s">
        <v>232</v>
      </c>
      <c r="C373" s="418"/>
      <c r="D373" s="423" t="n">
        <v>12042</v>
      </c>
      <c r="E373" s="419" t="n">
        <v>3831</v>
      </c>
      <c r="F373" s="423" t="n">
        <v>15873</v>
      </c>
      <c r="G373" s="419" t="n">
        <v>237</v>
      </c>
      <c r="H373" s="423" t="n">
        <v>1920</v>
      </c>
      <c r="I373" s="419" t="n">
        <v>9675</v>
      </c>
      <c r="J373" s="423" t="n">
        <v>3159</v>
      </c>
      <c r="K373" s="419" t="n">
        <v>12834</v>
      </c>
    </row>
    <row r="374" customFormat="false" ht="15" hidden="false" customHeight="true" outlineLevel="0" collapsed="false">
      <c r="A374" s="425" t="s">
        <v>1264</v>
      </c>
      <c r="B374" s="425" t="s">
        <v>1265</v>
      </c>
      <c r="C374" s="410"/>
      <c r="D374" s="413"/>
      <c r="E374" s="416"/>
      <c r="F374" s="413"/>
      <c r="G374" s="416"/>
      <c r="H374" s="413"/>
      <c r="I374" s="416"/>
      <c r="J374" s="413"/>
      <c r="K374" s="416"/>
    </row>
    <row r="375" customFormat="false" ht="9" hidden="false" customHeight="true" outlineLevel="0" collapsed="false">
      <c r="A375" s="414" t="s">
        <v>1266</v>
      </c>
      <c r="B375" s="414" t="s">
        <v>1267</v>
      </c>
      <c r="C375" s="410" t="s">
        <v>849</v>
      </c>
      <c r="D375" s="412" t="n">
        <v>45</v>
      </c>
      <c r="E375" s="412" t="n">
        <v>0</v>
      </c>
      <c r="F375" s="412" t="n">
        <v>45</v>
      </c>
      <c r="G375" s="416" t="n">
        <v>0</v>
      </c>
      <c r="H375" s="412" t="n">
        <v>0</v>
      </c>
      <c r="I375" s="412" t="n">
        <v>42</v>
      </c>
      <c r="J375" s="412" t="n">
        <v>0</v>
      </c>
      <c r="K375" s="412" t="n">
        <v>42</v>
      </c>
    </row>
    <row r="376" customFormat="false" ht="9" hidden="false" customHeight="true" outlineLevel="0" collapsed="false">
      <c r="A376" s="414" t="s">
        <v>1266</v>
      </c>
      <c r="B376" s="414" t="s">
        <v>1267</v>
      </c>
      <c r="C376" s="415" t="s">
        <v>841</v>
      </c>
      <c r="D376" s="411" t="n">
        <v>252</v>
      </c>
      <c r="E376" s="411" t="n">
        <v>21</v>
      </c>
      <c r="F376" s="411" t="n">
        <v>273</v>
      </c>
      <c r="G376" s="411" t="n">
        <v>21</v>
      </c>
      <c r="H376" s="411" t="n">
        <v>9</v>
      </c>
      <c r="I376" s="411" t="n">
        <v>243</v>
      </c>
      <c r="J376" s="411" t="n">
        <v>18</v>
      </c>
      <c r="K376" s="411" t="n">
        <v>261</v>
      </c>
    </row>
    <row r="377" customFormat="false" ht="9" hidden="false" customHeight="true" outlineLevel="0" collapsed="false">
      <c r="A377" s="409" t="s">
        <v>1268</v>
      </c>
      <c r="B377" s="409" t="s">
        <v>1269</v>
      </c>
      <c r="C377" s="410" t="s">
        <v>841</v>
      </c>
      <c r="D377" s="411" t="n">
        <v>3</v>
      </c>
      <c r="E377" s="416" t="n">
        <v>0</v>
      </c>
      <c r="F377" s="411" t="n">
        <v>3</v>
      </c>
      <c r="G377" s="416" t="n">
        <v>0</v>
      </c>
      <c r="H377" s="413" t="n">
        <v>0</v>
      </c>
      <c r="I377" s="412" t="n">
        <v>3</v>
      </c>
      <c r="J377" s="413" t="n">
        <v>0</v>
      </c>
      <c r="K377" s="412" t="n">
        <v>3</v>
      </c>
    </row>
    <row r="378" customFormat="false" ht="9" hidden="false" customHeight="true" outlineLevel="0" collapsed="false">
      <c r="A378" s="409" t="s">
        <v>1270</v>
      </c>
      <c r="B378" s="409" t="s">
        <v>1271</v>
      </c>
      <c r="C378" s="410" t="s">
        <v>841</v>
      </c>
      <c r="D378" s="411" t="n">
        <v>9</v>
      </c>
      <c r="E378" s="412" t="n">
        <v>3</v>
      </c>
      <c r="F378" s="411" t="n">
        <v>12</v>
      </c>
      <c r="G378" s="412" t="n">
        <v>3</v>
      </c>
      <c r="H378" s="413" t="n">
        <v>0</v>
      </c>
      <c r="I378" s="412" t="n">
        <v>9</v>
      </c>
      <c r="J378" s="411" t="n">
        <v>3</v>
      </c>
      <c r="K378" s="412" t="n">
        <v>12</v>
      </c>
    </row>
    <row r="379" customFormat="false" ht="9" hidden="false" customHeight="true" outlineLevel="0" collapsed="false">
      <c r="A379" s="409" t="s">
        <v>1272</v>
      </c>
      <c r="B379" s="409" t="s">
        <v>1273</v>
      </c>
      <c r="C379" s="410" t="s">
        <v>849</v>
      </c>
      <c r="D379" s="411" t="n">
        <v>3</v>
      </c>
      <c r="E379" s="416" t="n">
        <v>0</v>
      </c>
      <c r="F379" s="411" t="n">
        <v>3</v>
      </c>
      <c r="G379" s="416" t="n">
        <v>0</v>
      </c>
      <c r="H379" s="413" t="n">
        <v>0</v>
      </c>
      <c r="I379" s="412" t="n">
        <v>3</v>
      </c>
      <c r="J379" s="413" t="n">
        <v>0</v>
      </c>
      <c r="K379" s="412" t="n">
        <v>3</v>
      </c>
    </row>
    <row r="380" customFormat="false" ht="9" hidden="false" customHeight="true" outlineLevel="0" collapsed="false">
      <c r="A380" s="414" t="s">
        <v>1272</v>
      </c>
      <c r="B380" s="414" t="s">
        <v>1273</v>
      </c>
      <c r="C380" s="410" t="s">
        <v>841</v>
      </c>
      <c r="D380" s="412" t="n">
        <v>54</v>
      </c>
      <c r="E380" s="412" t="n">
        <v>9</v>
      </c>
      <c r="F380" s="412" t="n">
        <v>63</v>
      </c>
      <c r="G380" s="412" t="n">
        <v>3</v>
      </c>
      <c r="H380" s="412" t="n">
        <v>3</v>
      </c>
      <c r="I380" s="412" t="n">
        <v>51</v>
      </c>
      <c r="J380" s="412" t="n">
        <v>6</v>
      </c>
      <c r="K380" s="412" t="n">
        <v>60</v>
      </c>
    </row>
    <row r="381" customFormat="false" ht="9" hidden="false" customHeight="true" outlineLevel="0" collapsed="false">
      <c r="A381" s="414" t="s">
        <v>1274</v>
      </c>
      <c r="B381" s="414" t="s">
        <v>1275</v>
      </c>
      <c r="C381" s="415" t="s">
        <v>841</v>
      </c>
      <c r="D381" s="411" t="n">
        <v>42</v>
      </c>
      <c r="E381" s="413" t="n">
        <v>0</v>
      </c>
      <c r="F381" s="411" t="n">
        <v>42</v>
      </c>
      <c r="G381" s="411" t="n">
        <v>0</v>
      </c>
      <c r="H381" s="411" t="n">
        <v>3</v>
      </c>
      <c r="I381" s="411" t="n">
        <v>27</v>
      </c>
      <c r="J381" s="413" t="n">
        <v>0</v>
      </c>
      <c r="K381" s="411" t="n">
        <v>27</v>
      </c>
    </row>
    <row r="382" customFormat="false" ht="15" hidden="false" customHeight="true" outlineLevel="0" collapsed="false">
      <c r="A382" s="422"/>
      <c r="B382" s="422" t="s">
        <v>232</v>
      </c>
      <c r="C382" s="418"/>
      <c r="D382" s="423" t="n">
        <v>405</v>
      </c>
      <c r="E382" s="419" t="n">
        <v>36</v>
      </c>
      <c r="F382" s="423" t="n">
        <v>438</v>
      </c>
      <c r="G382" s="419" t="n">
        <v>27</v>
      </c>
      <c r="H382" s="423" t="n">
        <v>18</v>
      </c>
      <c r="I382" s="419" t="n">
        <v>378</v>
      </c>
      <c r="J382" s="423" t="n">
        <v>30</v>
      </c>
      <c r="K382" s="419" t="n">
        <v>408</v>
      </c>
    </row>
    <row r="383" customFormat="false" ht="15" hidden="false" customHeight="true" outlineLevel="0" collapsed="false">
      <c r="A383" s="425" t="s">
        <v>1276</v>
      </c>
      <c r="B383" s="425" t="s">
        <v>1277</v>
      </c>
      <c r="C383" s="410"/>
      <c r="D383" s="413"/>
      <c r="E383" s="416"/>
      <c r="F383" s="413"/>
      <c r="G383" s="416"/>
      <c r="H383" s="413"/>
      <c r="I383" s="416"/>
      <c r="J383" s="413"/>
      <c r="K383" s="416"/>
    </row>
    <row r="384" customFormat="false" ht="9" hidden="false" customHeight="true" outlineLevel="0" collapsed="false">
      <c r="A384" s="409" t="s">
        <v>1278</v>
      </c>
      <c r="B384" s="409" t="s">
        <v>1279</v>
      </c>
      <c r="C384" s="410" t="s">
        <v>821</v>
      </c>
      <c r="D384" s="411" t="n">
        <v>234</v>
      </c>
      <c r="E384" s="412" t="n">
        <v>57</v>
      </c>
      <c r="F384" s="411" t="n">
        <v>291</v>
      </c>
      <c r="G384" s="412" t="n">
        <v>21</v>
      </c>
      <c r="H384" s="411" t="n">
        <v>18</v>
      </c>
      <c r="I384" s="412" t="n">
        <v>210</v>
      </c>
      <c r="J384" s="411" t="n">
        <v>54</v>
      </c>
      <c r="K384" s="412" t="n">
        <v>264</v>
      </c>
    </row>
    <row r="385" customFormat="false" ht="9" hidden="false" customHeight="true" outlineLevel="0" collapsed="false">
      <c r="A385" s="409" t="s">
        <v>1280</v>
      </c>
      <c r="B385" s="409" t="s">
        <v>1281</v>
      </c>
      <c r="C385" s="410" t="s">
        <v>841</v>
      </c>
      <c r="D385" s="411" t="n">
        <v>543</v>
      </c>
      <c r="E385" s="412" t="n">
        <v>237</v>
      </c>
      <c r="F385" s="411" t="n">
        <v>780</v>
      </c>
      <c r="G385" s="412" t="n">
        <v>33</v>
      </c>
      <c r="H385" s="411" t="n">
        <v>27</v>
      </c>
      <c r="I385" s="412" t="n">
        <v>513</v>
      </c>
      <c r="J385" s="411" t="n">
        <v>216</v>
      </c>
      <c r="K385" s="412" t="n">
        <v>732</v>
      </c>
    </row>
    <row r="386" customFormat="false" ht="9" hidden="false" customHeight="true" outlineLevel="0" collapsed="false">
      <c r="A386" s="409" t="s">
        <v>1282</v>
      </c>
      <c r="B386" s="409" t="s">
        <v>1283</v>
      </c>
      <c r="C386" s="410" t="s">
        <v>849</v>
      </c>
      <c r="D386" s="411" t="n">
        <v>9</v>
      </c>
      <c r="E386" s="416" t="n">
        <v>0</v>
      </c>
      <c r="F386" s="411" t="n">
        <v>9</v>
      </c>
      <c r="G386" s="416" t="n">
        <v>0</v>
      </c>
      <c r="H386" s="413" t="n">
        <v>0</v>
      </c>
      <c r="I386" s="412" t="n">
        <v>9</v>
      </c>
      <c r="J386" s="413" t="n">
        <v>0</v>
      </c>
      <c r="K386" s="412" t="n">
        <v>9</v>
      </c>
    </row>
    <row r="387" customFormat="false" ht="9" hidden="false" customHeight="true" outlineLevel="0" collapsed="false">
      <c r="A387" s="409" t="s">
        <v>1282</v>
      </c>
      <c r="B387" s="409" t="s">
        <v>1283</v>
      </c>
      <c r="C387" s="410" t="s">
        <v>841</v>
      </c>
      <c r="D387" s="411" t="n">
        <v>15</v>
      </c>
      <c r="E387" s="412" t="n">
        <v>0</v>
      </c>
      <c r="F387" s="411" t="n">
        <v>15</v>
      </c>
      <c r="G387" s="416" t="n">
        <v>0</v>
      </c>
      <c r="H387" s="411" t="n">
        <v>3</v>
      </c>
      <c r="I387" s="412" t="n">
        <v>9</v>
      </c>
      <c r="J387" s="411" t="n">
        <v>0</v>
      </c>
      <c r="K387" s="412" t="n">
        <v>12</v>
      </c>
    </row>
    <row r="388" customFormat="false" ht="18.95" hidden="false" customHeight="true" outlineLevel="0" collapsed="false">
      <c r="A388" s="426" t="s">
        <v>1282</v>
      </c>
      <c r="B388" s="426" t="s">
        <v>1284</v>
      </c>
      <c r="C388" s="410" t="s">
        <v>849</v>
      </c>
      <c r="D388" s="411" t="n">
        <v>15</v>
      </c>
      <c r="E388" s="416" t="n">
        <v>0</v>
      </c>
      <c r="F388" s="411" t="n">
        <v>15</v>
      </c>
      <c r="G388" s="416" t="n">
        <v>0</v>
      </c>
      <c r="H388" s="411" t="n">
        <v>0</v>
      </c>
      <c r="I388" s="412" t="n">
        <v>12</v>
      </c>
      <c r="J388" s="413" t="n">
        <v>0</v>
      </c>
      <c r="K388" s="412" t="n">
        <v>12</v>
      </c>
    </row>
    <row r="389" customFormat="false" ht="18.95" hidden="false" customHeight="true" outlineLevel="0" collapsed="false">
      <c r="A389" s="426" t="s">
        <v>1282</v>
      </c>
      <c r="B389" s="426" t="s">
        <v>1284</v>
      </c>
      <c r="C389" s="410" t="s">
        <v>841</v>
      </c>
      <c r="D389" s="411" t="n">
        <v>45</v>
      </c>
      <c r="E389" s="412" t="n">
        <v>3</v>
      </c>
      <c r="F389" s="411" t="n">
        <v>45</v>
      </c>
      <c r="G389" s="412" t="n">
        <v>0</v>
      </c>
      <c r="H389" s="411" t="n">
        <v>0</v>
      </c>
      <c r="I389" s="412" t="n">
        <v>36</v>
      </c>
      <c r="J389" s="411" t="n">
        <v>3</v>
      </c>
      <c r="K389" s="412" t="n">
        <v>39</v>
      </c>
    </row>
    <row r="390" customFormat="false" ht="15" hidden="false" customHeight="true" outlineLevel="0" collapsed="false">
      <c r="A390" s="422"/>
      <c r="B390" s="422" t="s">
        <v>232</v>
      </c>
      <c r="C390" s="418"/>
      <c r="D390" s="423" t="n">
        <v>858</v>
      </c>
      <c r="E390" s="419" t="n">
        <v>297</v>
      </c>
      <c r="F390" s="423" t="n">
        <v>1155</v>
      </c>
      <c r="G390" s="419" t="n">
        <v>57</v>
      </c>
      <c r="H390" s="423" t="n">
        <v>51</v>
      </c>
      <c r="I390" s="419" t="n">
        <v>789</v>
      </c>
      <c r="J390" s="423" t="n">
        <v>273</v>
      </c>
      <c r="K390" s="419" t="n">
        <v>1065</v>
      </c>
    </row>
    <row r="391" customFormat="false" ht="15" hidden="false" customHeight="true" outlineLevel="0" collapsed="false">
      <c r="A391" s="425" t="s">
        <v>1285</v>
      </c>
      <c r="B391" s="425" t="s">
        <v>1286</v>
      </c>
      <c r="C391" s="410"/>
      <c r="D391" s="413"/>
      <c r="E391" s="416"/>
      <c r="F391" s="413"/>
      <c r="G391" s="416"/>
      <c r="H391" s="413"/>
      <c r="I391" s="416"/>
      <c r="J391" s="413"/>
      <c r="K391" s="416"/>
    </row>
    <row r="392" customFormat="false" ht="9" hidden="false" customHeight="true" outlineLevel="0" collapsed="false">
      <c r="A392" s="409" t="s">
        <v>1287</v>
      </c>
      <c r="B392" s="409" t="s">
        <v>1288</v>
      </c>
      <c r="C392" s="410" t="s">
        <v>849</v>
      </c>
      <c r="D392" s="411" t="n">
        <v>18</v>
      </c>
      <c r="E392" s="416" t="n">
        <v>0</v>
      </c>
      <c r="F392" s="411" t="n">
        <v>18</v>
      </c>
      <c r="G392" s="416" t="n">
        <v>0</v>
      </c>
      <c r="H392" s="413" t="n">
        <v>0</v>
      </c>
      <c r="I392" s="412" t="n">
        <v>15</v>
      </c>
      <c r="J392" s="413" t="n">
        <v>0</v>
      </c>
      <c r="K392" s="412" t="n">
        <v>15</v>
      </c>
    </row>
    <row r="393" customFormat="false" ht="9" hidden="false" customHeight="true" outlineLevel="0" collapsed="false">
      <c r="A393" s="409" t="s">
        <v>1287</v>
      </c>
      <c r="B393" s="409" t="s">
        <v>1289</v>
      </c>
      <c r="C393" s="410" t="s">
        <v>849</v>
      </c>
      <c r="D393" s="411" t="n">
        <v>837</v>
      </c>
      <c r="E393" s="412" t="n">
        <v>3</v>
      </c>
      <c r="F393" s="411" t="n">
        <v>837</v>
      </c>
      <c r="G393" s="412" t="n">
        <v>6</v>
      </c>
      <c r="H393" s="411" t="n">
        <v>114</v>
      </c>
      <c r="I393" s="412" t="n">
        <v>618</v>
      </c>
      <c r="J393" s="411" t="n">
        <v>3</v>
      </c>
      <c r="K393" s="412" t="n">
        <v>621</v>
      </c>
    </row>
    <row r="394" customFormat="false" ht="9" hidden="false" customHeight="true" outlineLevel="0" collapsed="false">
      <c r="A394" s="409" t="s">
        <v>1287</v>
      </c>
      <c r="B394" s="409" t="s">
        <v>1289</v>
      </c>
      <c r="C394" s="410" t="s">
        <v>841</v>
      </c>
      <c r="D394" s="411" t="n">
        <v>681</v>
      </c>
      <c r="E394" s="412" t="n">
        <v>0</v>
      </c>
      <c r="F394" s="411" t="n">
        <v>681</v>
      </c>
      <c r="G394" s="412" t="n">
        <v>0</v>
      </c>
      <c r="H394" s="411" t="n">
        <v>132</v>
      </c>
      <c r="I394" s="412" t="n">
        <v>441</v>
      </c>
      <c r="J394" s="411" t="n">
        <v>0</v>
      </c>
      <c r="K394" s="412" t="n">
        <v>441</v>
      </c>
    </row>
    <row r="395" customFormat="false" ht="9" hidden="false" customHeight="true" outlineLevel="0" collapsed="false">
      <c r="A395" s="409" t="s">
        <v>1287</v>
      </c>
      <c r="B395" s="409" t="s">
        <v>1290</v>
      </c>
      <c r="C395" s="410" t="s">
        <v>849</v>
      </c>
      <c r="D395" s="411" t="n">
        <v>15</v>
      </c>
      <c r="E395" s="416" t="n">
        <v>0</v>
      </c>
      <c r="F395" s="411" t="n">
        <v>15</v>
      </c>
      <c r="G395" s="416" t="n">
        <v>0</v>
      </c>
      <c r="H395" s="413" t="n">
        <v>0</v>
      </c>
      <c r="I395" s="412" t="n">
        <v>12</v>
      </c>
      <c r="J395" s="413" t="n">
        <v>0</v>
      </c>
      <c r="K395" s="412" t="n">
        <v>12</v>
      </c>
    </row>
    <row r="396" customFormat="false" ht="9" hidden="false" customHeight="true" outlineLevel="0" collapsed="false">
      <c r="A396" s="409" t="s">
        <v>1291</v>
      </c>
      <c r="B396" s="409" t="s">
        <v>1292</v>
      </c>
      <c r="C396" s="410" t="s">
        <v>849</v>
      </c>
      <c r="D396" s="411" t="n">
        <v>102</v>
      </c>
      <c r="E396" s="416" t="n">
        <v>0</v>
      </c>
      <c r="F396" s="411" t="n">
        <v>102</v>
      </c>
      <c r="G396" s="412" t="n">
        <v>0</v>
      </c>
      <c r="H396" s="411" t="n">
        <v>12</v>
      </c>
      <c r="I396" s="412" t="n">
        <v>93</v>
      </c>
      <c r="J396" s="413" t="n">
        <v>0</v>
      </c>
      <c r="K396" s="412" t="n">
        <v>93</v>
      </c>
    </row>
    <row r="397" customFormat="false" ht="9" hidden="false" customHeight="true" outlineLevel="0" collapsed="false">
      <c r="A397" s="409" t="s">
        <v>1291</v>
      </c>
      <c r="B397" s="409" t="s">
        <v>1293</v>
      </c>
      <c r="C397" s="410" t="s">
        <v>841</v>
      </c>
      <c r="D397" s="411" t="n">
        <v>117</v>
      </c>
      <c r="E397" s="416" t="n">
        <v>0</v>
      </c>
      <c r="F397" s="411" t="n">
        <v>117</v>
      </c>
      <c r="G397" s="416" t="n">
        <v>0</v>
      </c>
      <c r="H397" s="411" t="n">
        <v>24</v>
      </c>
      <c r="I397" s="412" t="n">
        <v>90</v>
      </c>
      <c r="J397" s="413" t="n">
        <v>0</v>
      </c>
      <c r="K397" s="412" t="n">
        <v>90</v>
      </c>
    </row>
    <row r="398" customFormat="false" ht="9" hidden="false" customHeight="true" outlineLevel="0" collapsed="false">
      <c r="A398" s="414" t="s">
        <v>601</v>
      </c>
      <c r="B398" s="414" t="s">
        <v>664</v>
      </c>
      <c r="C398" s="410" t="s">
        <v>849</v>
      </c>
      <c r="D398" s="412" t="n">
        <v>3621</v>
      </c>
      <c r="E398" s="412" t="n">
        <v>9</v>
      </c>
      <c r="F398" s="412" t="n">
        <v>3630</v>
      </c>
      <c r="G398" s="412" t="n">
        <v>69</v>
      </c>
      <c r="H398" s="412" t="n">
        <v>216</v>
      </c>
      <c r="I398" s="412" t="n">
        <v>2982</v>
      </c>
      <c r="J398" s="412" t="n">
        <v>9</v>
      </c>
      <c r="K398" s="412" t="n">
        <v>2991</v>
      </c>
    </row>
    <row r="399" customFormat="false" ht="9" hidden="false" customHeight="true" outlineLevel="0" collapsed="false">
      <c r="A399" s="414" t="s">
        <v>601</v>
      </c>
      <c r="B399" s="414" t="s">
        <v>664</v>
      </c>
      <c r="C399" s="415" t="s">
        <v>841</v>
      </c>
      <c r="D399" s="411" t="n">
        <v>318</v>
      </c>
      <c r="E399" s="411" t="n">
        <v>0</v>
      </c>
      <c r="F399" s="411" t="n">
        <v>318</v>
      </c>
      <c r="G399" s="411" t="n">
        <v>6</v>
      </c>
      <c r="H399" s="411" t="n">
        <v>42</v>
      </c>
      <c r="I399" s="411" t="n">
        <v>270</v>
      </c>
      <c r="J399" s="411" t="n">
        <v>0</v>
      </c>
      <c r="K399" s="411" t="n">
        <v>273</v>
      </c>
    </row>
    <row r="400" customFormat="false" ht="9" hidden="false" customHeight="true" outlineLevel="0" collapsed="false">
      <c r="A400" s="409" t="s">
        <v>1294</v>
      </c>
      <c r="B400" s="409" t="s">
        <v>1295</v>
      </c>
      <c r="C400" s="410" t="s">
        <v>841</v>
      </c>
      <c r="D400" s="411" t="n">
        <v>6</v>
      </c>
      <c r="E400" s="416" t="n">
        <v>0</v>
      </c>
      <c r="F400" s="411" t="n">
        <v>6</v>
      </c>
      <c r="G400" s="416" t="n">
        <v>0</v>
      </c>
      <c r="H400" s="413" t="n">
        <v>0</v>
      </c>
      <c r="I400" s="412" t="n">
        <v>6</v>
      </c>
      <c r="J400" s="413" t="n">
        <v>0</v>
      </c>
      <c r="K400" s="412" t="n">
        <v>6</v>
      </c>
    </row>
    <row r="401" customFormat="false" ht="9" hidden="false" customHeight="true" outlineLevel="0" collapsed="false">
      <c r="A401" s="409" t="s">
        <v>1294</v>
      </c>
      <c r="B401" s="409" t="s">
        <v>1295</v>
      </c>
      <c r="C401" s="410" t="s">
        <v>849</v>
      </c>
      <c r="D401" s="411" t="n">
        <v>3</v>
      </c>
      <c r="E401" s="416" t="n">
        <v>0</v>
      </c>
      <c r="F401" s="411" t="n">
        <v>3</v>
      </c>
      <c r="G401" s="416" t="n">
        <v>0</v>
      </c>
      <c r="H401" s="413" t="n">
        <v>0</v>
      </c>
      <c r="I401" s="412" t="n">
        <v>3</v>
      </c>
      <c r="J401" s="413" t="n">
        <v>0</v>
      </c>
      <c r="K401" s="412" t="n">
        <v>3</v>
      </c>
    </row>
    <row r="402" customFormat="false" ht="9" hidden="false" customHeight="true" outlineLevel="0" collapsed="false">
      <c r="A402" s="409" t="s">
        <v>1296</v>
      </c>
      <c r="B402" s="409" t="s">
        <v>1297</v>
      </c>
      <c r="C402" s="410" t="s">
        <v>849</v>
      </c>
      <c r="D402" s="411" t="n">
        <v>12</v>
      </c>
      <c r="E402" s="416" t="n">
        <v>0</v>
      </c>
      <c r="F402" s="411" t="n">
        <v>12</v>
      </c>
      <c r="G402" s="416" t="n">
        <v>0</v>
      </c>
      <c r="H402" s="411" t="n">
        <v>6</v>
      </c>
      <c r="I402" s="412" t="n">
        <v>9</v>
      </c>
      <c r="J402" s="413" t="n">
        <v>0</v>
      </c>
      <c r="K402" s="412" t="n">
        <v>9</v>
      </c>
    </row>
    <row r="403" customFormat="false" ht="9" hidden="false" customHeight="true" outlineLevel="0" collapsed="false">
      <c r="A403" s="409" t="s">
        <v>1296</v>
      </c>
      <c r="B403" s="409" t="s">
        <v>1297</v>
      </c>
      <c r="C403" s="410" t="s">
        <v>841</v>
      </c>
      <c r="D403" s="411" t="n">
        <v>21</v>
      </c>
      <c r="E403" s="416" t="n">
        <v>0</v>
      </c>
      <c r="F403" s="411" t="n">
        <v>21</v>
      </c>
      <c r="G403" s="416" t="n">
        <v>0</v>
      </c>
      <c r="H403" s="411" t="n">
        <v>0</v>
      </c>
      <c r="I403" s="412" t="n">
        <v>21</v>
      </c>
      <c r="J403" s="413" t="n">
        <v>0</v>
      </c>
      <c r="K403" s="412" t="n">
        <v>21</v>
      </c>
    </row>
    <row r="404" customFormat="false" ht="18.95" hidden="false" customHeight="true" outlineLevel="0" collapsed="false">
      <c r="A404" s="426" t="s">
        <v>1298</v>
      </c>
      <c r="B404" s="426" t="s">
        <v>1299</v>
      </c>
      <c r="C404" s="410" t="s">
        <v>849</v>
      </c>
      <c r="D404" s="411" t="n">
        <v>6</v>
      </c>
      <c r="E404" s="416" t="n">
        <v>0</v>
      </c>
      <c r="F404" s="411" t="n">
        <v>6</v>
      </c>
      <c r="G404" s="416" t="n">
        <v>0</v>
      </c>
      <c r="H404" s="413" t="n">
        <v>0</v>
      </c>
      <c r="I404" s="412" t="n">
        <v>6</v>
      </c>
      <c r="J404" s="413" t="n">
        <v>0</v>
      </c>
      <c r="K404" s="412" t="n">
        <v>6</v>
      </c>
    </row>
    <row r="405" customFormat="false" ht="18.95" hidden="false" customHeight="true" outlineLevel="0" collapsed="false">
      <c r="A405" s="426" t="s">
        <v>1298</v>
      </c>
      <c r="B405" s="426" t="s">
        <v>1299</v>
      </c>
      <c r="C405" s="410" t="s">
        <v>841</v>
      </c>
      <c r="D405" s="411" t="n">
        <v>15</v>
      </c>
      <c r="E405" s="416" t="n">
        <v>0</v>
      </c>
      <c r="F405" s="411" t="n">
        <v>15</v>
      </c>
      <c r="G405" s="416" t="n">
        <v>0</v>
      </c>
      <c r="H405" s="411" t="n">
        <v>0</v>
      </c>
      <c r="I405" s="412" t="n">
        <v>15</v>
      </c>
      <c r="J405" s="413" t="n">
        <v>0</v>
      </c>
      <c r="K405" s="412" t="n">
        <v>15</v>
      </c>
    </row>
    <row r="406" customFormat="false" ht="9" hidden="false" customHeight="true" outlineLevel="0" collapsed="false">
      <c r="A406" s="409" t="s">
        <v>1298</v>
      </c>
      <c r="B406" s="409" t="s">
        <v>1300</v>
      </c>
      <c r="C406" s="410" t="s">
        <v>849</v>
      </c>
      <c r="D406" s="411" t="n">
        <v>378</v>
      </c>
      <c r="E406" s="412" t="n">
        <v>3</v>
      </c>
      <c r="F406" s="411" t="n">
        <v>381</v>
      </c>
      <c r="G406" s="412" t="n">
        <v>3</v>
      </c>
      <c r="H406" s="411" t="n">
        <v>15</v>
      </c>
      <c r="I406" s="412" t="n">
        <v>327</v>
      </c>
      <c r="J406" s="411" t="n">
        <v>3</v>
      </c>
      <c r="K406" s="412" t="n">
        <v>330</v>
      </c>
    </row>
    <row r="407" customFormat="false" ht="9" hidden="false" customHeight="true" outlineLevel="0" collapsed="false">
      <c r="A407" s="409" t="s">
        <v>1298</v>
      </c>
      <c r="B407" s="409" t="s">
        <v>1300</v>
      </c>
      <c r="C407" s="410" t="s">
        <v>841</v>
      </c>
      <c r="D407" s="411" t="n">
        <v>390</v>
      </c>
      <c r="E407" s="412" t="n">
        <v>3</v>
      </c>
      <c r="F407" s="411" t="n">
        <v>393</v>
      </c>
      <c r="G407" s="412" t="n">
        <v>3</v>
      </c>
      <c r="H407" s="411" t="n">
        <v>66</v>
      </c>
      <c r="I407" s="412" t="n">
        <v>333</v>
      </c>
      <c r="J407" s="411" t="n">
        <v>0</v>
      </c>
      <c r="K407" s="412" t="n">
        <v>333</v>
      </c>
    </row>
    <row r="408" customFormat="false" ht="9" hidden="false" customHeight="true" outlineLevel="0" collapsed="false">
      <c r="A408" s="409" t="s">
        <v>1301</v>
      </c>
      <c r="B408" s="409" t="s">
        <v>1302</v>
      </c>
      <c r="C408" s="410" t="s">
        <v>849</v>
      </c>
      <c r="D408" s="411" t="n">
        <v>165</v>
      </c>
      <c r="E408" s="416" t="n">
        <v>0</v>
      </c>
      <c r="F408" s="411" t="n">
        <v>165</v>
      </c>
      <c r="G408" s="412" t="n">
        <v>3</v>
      </c>
      <c r="H408" s="411" t="n">
        <v>15</v>
      </c>
      <c r="I408" s="412" t="n">
        <v>126</v>
      </c>
      <c r="J408" s="413" t="n">
        <v>0</v>
      </c>
      <c r="K408" s="412" t="n">
        <v>126</v>
      </c>
    </row>
    <row r="409" customFormat="false" ht="9" hidden="false" customHeight="true" outlineLevel="0" collapsed="false">
      <c r="A409" s="409" t="s">
        <v>1301</v>
      </c>
      <c r="B409" s="409" t="s">
        <v>1302</v>
      </c>
      <c r="C409" s="410" t="s">
        <v>841</v>
      </c>
      <c r="D409" s="411" t="n">
        <v>33</v>
      </c>
      <c r="E409" s="416" t="n">
        <v>0</v>
      </c>
      <c r="F409" s="411" t="n">
        <v>33</v>
      </c>
      <c r="G409" s="416" t="n">
        <v>0</v>
      </c>
      <c r="H409" s="411" t="n">
        <v>6</v>
      </c>
      <c r="I409" s="412" t="n">
        <v>21</v>
      </c>
      <c r="J409" s="413" t="n">
        <v>0</v>
      </c>
      <c r="K409" s="412" t="n">
        <v>21</v>
      </c>
    </row>
    <row r="410" customFormat="false" ht="15" hidden="false" customHeight="true" outlineLevel="0" collapsed="false">
      <c r="A410" s="422"/>
      <c r="B410" s="422" t="s">
        <v>232</v>
      </c>
      <c r="C410" s="418"/>
      <c r="D410" s="423" t="n">
        <v>6735</v>
      </c>
      <c r="E410" s="419" t="n">
        <v>18</v>
      </c>
      <c r="F410" s="423" t="n">
        <v>6753</v>
      </c>
      <c r="G410" s="419" t="n">
        <v>93</v>
      </c>
      <c r="H410" s="423" t="n">
        <v>648</v>
      </c>
      <c r="I410" s="419" t="n">
        <v>5382</v>
      </c>
      <c r="J410" s="423" t="n">
        <v>15</v>
      </c>
      <c r="K410" s="419" t="n">
        <v>5397</v>
      </c>
    </row>
    <row r="411" customFormat="false" ht="15" hidden="false" customHeight="true" outlineLevel="0" collapsed="false">
      <c r="A411" s="425" t="s">
        <v>1303</v>
      </c>
      <c r="B411" s="425" t="s">
        <v>1304</v>
      </c>
      <c r="C411" s="410"/>
      <c r="D411" s="413"/>
      <c r="E411" s="416"/>
      <c r="F411" s="413"/>
      <c r="G411" s="416"/>
      <c r="H411" s="413"/>
      <c r="I411" s="416"/>
      <c r="J411" s="413"/>
      <c r="K411" s="416"/>
    </row>
    <row r="412" customFormat="false" ht="9" hidden="false" customHeight="true" outlineLevel="0" collapsed="false">
      <c r="A412" s="409" t="s">
        <v>1305</v>
      </c>
      <c r="B412" s="409" t="s">
        <v>1306</v>
      </c>
      <c r="C412" s="410" t="s">
        <v>849</v>
      </c>
      <c r="D412" s="411" t="n">
        <v>351</v>
      </c>
      <c r="E412" s="412" t="n">
        <v>0</v>
      </c>
      <c r="F412" s="411" t="n">
        <v>351</v>
      </c>
      <c r="G412" s="412" t="n">
        <v>0</v>
      </c>
      <c r="H412" s="411" t="n">
        <v>36</v>
      </c>
      <c r="I412" s="412" t="n">
        <v>249</v>
      </c>
      <c r="J412" s="411" t="n">
        <v>0</v>
      </c>
      <c r="K412" s="412" t="n">
        <v>252</v>
      </c>
    </row>
    <row r="413" customFormat="false" ht="9" hidden="false" customHeight="true" outlineLevel="0" collapsed="false">
      <c r="A413" s="409" t="s">
        <v>1305</v>
      </c>
      <c r="B413" s="409" t="s">
        <v>1306</v>
      </c>
      <c r="C413" s="410" t="s">
        <v>841</v>
      </c>
      <c r="D413" s="411" t="n">
        <v>1062</v>
      </c>
      <c r="E413" s="412" t="n">
        <v>0</v>
      </c>
      <c r="F413" s="411" t="n">
        <v>1062</v>
      </c>
      <c r="G413" s="416" t="n">
        <v>0</v>
      </c>
      <c r="H413" s="411" t="n">
        <v>201</v>
      </c>
      <c r="I413" s="412" t="n">
        <v>729</v>
      </c>
      <c r="J413" s="411" t="n">
        <v>0</v>
      </c>
      <c r="K413" s="412" t="n">
        <v>729</v>
      </c>
    </row>
    <row r="414" customFormat="false" ht="9" hidden="false" customHeight="true" outlineLevel="0" collapsed="false">
      <c r="A414" s="409" t="s">
        <v>1305</v>
      </c>
      <c r="B414" s="409" t="s">
        <v>1307</v>
      </c>
      <c r="C414" s="410" t="s">
        <v>849</v>
      </c>
      <c r="D414" s="411" t="n">
        <v>21</v>
      </c>
      <c r="E414" s="416" t="n">
        <v>0</v>
      </c>
      <c r="F414" s="411" t="n">
        <v>21</v>
      </c>
      <c r="G414" s="412" t="n">
        <v>0</v>
      </c>
      <c r="H414" s="411" t="n">
        <v>3</v>
      </c>
      <c r="I414" s="412" t="n">
        <v>18</v>
      </c>
      <c r="J414" s="413" t="n">
        <v>0</v>
      </c>
      <c r="K414" s="412" t="n">
        <v>18</v>
      </c>
    </row>
    <row r="415" customFormat="false" ht="9" hidden="false" customHeight="true" outlineLevel="0" collapsed="false">
      <c r="A415" s="409" t="s">
        <v>1310</v>
      </c>
      <c r="B415" s="409" t="s">
        <v>1311</v>
      </c>
      <c r="C415" s="410" t="s">
        <v>849</v>
      </c>
      <c r="D415" s="411" t="n">
        <v>990</v>
      </c>
      <c r="E415" s="412" t="n">
        <v>3</v>
      </c>
      <c r="F415" s="411" t="n">
        <v>993</v>
      </c>
      <c r="G415" s="412" t="n">
        <v>30</v>
      </c>
      <c r="H415" s="411" t="n">
        <v>60</v>
      </c>
      <c r="I415" s="412" t="n">
        <v>831</v>
      </c>
      <c r="J415" s="411" t="n">
        <v>3</v>
      </c>
      <c r="K415" s="412" t="n">
        <v>834</v>
      </c>
    </row>
    <row r="416" customFormat="false" ht="9" hidden="false" customHeight="true" outlineLevel="0" collapsed="false">
      <c r="A416" s="409" t="s">
        <v>1310</v>
      </c>
      <c r="B416" s="409" t="s">
        <v>1311</v>
      </c>
      <c r="C416" s="410" t="s">
        <v>841</v>
      </c>
      <c r="D416" s="411" t="n">
        <v>774</v>
      </c>
      <c r="E416" s="412" t="n">
        <v>3</v>
      </c>
      <c r="F416" s="411" t="n">
        <v>777</v>
      </c>
      <c r="G416" s="412" t="n">
        <v>6</v>
      </c>
      <c r="H416" s="411" t="n">
        <v>84</v>
      </c>
      <c r="I416" s="412" t="n">
        <v>645</v>
      </c>
      <c r="J416" s="411" t="n">
        <v>0</v>
      </c>
      <c r="K416" s="412" t="n">
        <v>645</v>
      </c>
    </row>
    <row r="417" customFormat="false" ht="9" hidden="false" customHeight="true" outlineLevel="0" collapsed="false">
      <c r="A417" s="409" t="s">
        <v>1312</v>
      </c>
      <c r="B417" s="409" t="s">
        <v>1313</v>
      </c>
      <c r="C417" s="410" t="s">
        <v>849</v>
      </c>
      <c r="D417" s="411" t="n">
        <v>0</v>
      </c>
      <c r="E417" s="416" t="n">
        <v>0</v>
      </c>
      <c r="F417" s="411" t="n">
        <v>0</v>
      </c>
      <c r="G417" s="416" t="n">
        <v>0</v>
      </c>
      <c r="H417" s="413" t="n">
        <v>0</v>
      </c>
      <c r="I417" s="412" t="n">
        <v>0</v>
      </c>
      <c r="J417" s="413" t="n">
        <v>0</v>
      </c>
      <c r="K417" s="412" t="n">
        <v>0</v>
      </c>
    </row>
    <row r="418" customFormat="false" ht="9" hidden="false" customHeight="true" outlineLevel="0" collapsed="false">
      <c r="A418" s="409" t="s">
        <v>1312</v>
      </c>
      <c r="B418" s="409" t="s">
        <v>1313</v>
      </c>
      <c r="C418" s="410" t="s">
        <v>841</v>
      </c>
      <c r="D418" s="411" t="n">
        <v>171</v>
      </c>
      <c r="E418" s="416" t="n">
        <v>0</v>
      </c>
      <c r="F418" s="411" t="n">
        <v>171</v>
      </c>
      <c r="G418" s="412" t="n">
        <v>3</v>
      </c>
      <c r="H418" s="411" t="n">
        <v>9</v>
      </c>
      <c r="I418" s="412" t="n">
        <v>156</v>
      </c>
      <c r="J418" s="413" t="n">
        <v>0</v>
      </c>
      <c r="K418" s="412" t="n">
        <v>156</v>
      </c>
    </row>
    <row r="419" customFormat="false" ht="9" hidden="false" customHeight="true" outlineLevel="0" collapsed="false">
      <c r="A419" s="409" t="s">
        <v>1314</v>
      </c>
      <c r="B419" s="409" t="s">
        <v>1315</v>
      </c>
      <c r="C419" s="410" t="s">
        <v>1316</v>
      </c>
      <c r="D419" s="411" t="n">
        <v>93</v>
      </c>
      <c r="E419" s="412" t="n">
        <v>9</v>
      </c>
      <c r="F419" s="411" t="n">
        <v>102</v>
      </c>
      <c r="G419" s="412" t="n">
        <v>3</v>
      </c>
      <c r="H419" s="411" t="n">
        <v>3</v>
      </c>
      <c r="I419" s="412" t="n">
        <v>69</v>
      </c>
      <c r="J419" s="411" t="n">
        <v>9</v>
      </c>
      <c r="K419" s="412" t="n">
        <v>78</v>
      </c>
    </row>
    <row r="420" customFormat="false" ht="9" hidden="false" customHeight="true" outlineLevel="0" collapsed="false">
      <c r="A420" s="409" t="s">
        <v>1317</v>
      </c>
      <c r="B420" s="409" t="s">
        <v>1318</v>
      </c>
      <c r="C420" s="410" t="s">
        <v>849</v>
      </c>
      <c r="D420" s="411" t="n">
        <v>33</v>
      </c>
      <c r="E420" s="416" t="n">
        <v>0</v>
      </c>
      <c r="F420" s="411" t="n">
        <v>33</v>
      </c>
      <c r="G420" s="412" t="n">
        <v>0</v>
      </c>
      <c r="H420" s="411" t="n">
        <v>3</v>
      </c>
      <c r="I420" s="412" t="n">
        <v>30</v>
      </c>
      <c r="J420" s="413" t="n">
        <v>0</v>
      </c>
      <c r="K420" s="412" t="n">
        <v>30</v>
      </c>
    </row>
    <row r="421" customFormat="false" ht="9" hidden="false" customHeight="true" outlineLevel="0" collapsed="false">
      <c r="A421" s="414" t="s">
        <v>1317</v>
      </c>
      <c r="B421" s="414" t="s">
        <v>1318</v>
      </c>
      <c r="C421" s="410" t="s">
        <v>841</v>
      </c>
      <c r="D421" s="412" t="n">
        <v>15</v>
      </c>
      <c r="E421" s="416" t="n">
        <v>0</v>
      </c>
      <c r="F421" s="412" t="n">
        <v>15</v>
      </c>
      <c r="G421" s="416" t="n">
        <v>0</v>
      </c>
      <c r="H421" s="416" t="n">
        <v>0</v>
      </c>
      <c r="I421" s="412" t="n">
        <v>15</v>
      </c>
      <c r="J421" s="416" t="n">
        <v>0</v>
      </c>
      <c r="K421" s="412" t="n">
        <v>15</v>
      </c>
    </row>
    <row r="422" customFormat="false" ht="9" hidden="false" customHeight="true" outlineLevel="0" collapsed="false">
      <c r="A422" s="414" t="s">
        <v>1319</v>
      </c>
      <c r="B422" s="414" t="s">
        <v>1320</v>
      </c>
      <c r="C422" s="415" t="s">
        <v>849</v>
      </c>
      <c r="D422" s="411" t="n">
        <v>63</v>
      </c>
      <c r="E422" s="413" t="n">
        <v>0</v>
      </c>
      <c r="F422" s="411" t="n">
        <v>63</v>
      </c>
      <c r="G422" s="411" t="n">
        <v>0</v>
      </c>
      <c r="H422" s="411" t="n">
        <v>3</v>
      </c>
      <c r="I422" s="411" t="n">
        <v>60</v>
      </c>
      <c r="J422" s="413" t="n">
        <v>0</v>
      </c>
      <c r="K422" s="411" t="n">
        <v>60</v>
      </c>
    </row>
    <row r="423" customFormat="false" ht="9" hidden="false" customHeight="true" outlineLevel="0" collapsed="false">
      <c r="A423" s="409" t="s">
        <v>1319</v>
      </c>
      <c r="B423" s="409" t="s">
        <v>1320</v>
      </c>
      <c r="C423" s="410" t="s">
        <v>841</v>
      </c>
      <c r="D423" s="411" t="n">
        <v>123</v>
      </c>
      <c r="E423" s="416" t="n">
        <v>0</v>
      </c>
      <c r="F423" s="411" t="n">
        <v>123</v>
      </c>
      <c r="G423" s="412" t="n">
        <v>6</v>
      </c>
      <c r="H423" s="411" t="n">
        <v>9</v>
      </c>
      <c r="I423" s="412" t="n">
        <v>111</v>
      </c>
      <c r="J423" s="413" t="n">
        <v>0</v>
      </c>
      <c r="K423" s="412" t="n">
        <v>111</v>
      </c>
    </row>
    <row r="424" customFormat="false" ht="9" hidden="false" customHeight="true" outlineLevel="0" collapsed="false">
      <c r="A424" s="409" t="s">
        <v>1321</v>
      </c>
      <c r="B424" s="409" t="s">
        <v>1322</v>
      </c>
      <c r="C424" s="410" t="s">
        <v>849</v>
      </c>
      <c r="D424" s="411" t="n">
        <v>33</v>
      </c>
      <c r="E424" s="416" t="n">
        <v>0</v>
      </c>
      <c r="F424" s="411" t="n">
        <v>33</v>
      </c>
      <c r="G424" s="416" t="n">
        <v>0</v>
      </c>
      <c r="H424" s="411" t="n">
        <v>6</v>
      </c>
      <c r="I424" s="412" t="n">
        <v>27</v>
      </c>
      <c r="J424" s="413" t="n">
        <v>0</v>
      </c>
      <c r="K424" s="412" t="n">
        <v>27</v>
      </c>
    </row>
    <row r="425" customFormat="false" ht="9" hidden="false" customHeight="true" outlineLevel="0" collapsed="false">
      <c r="A425" s="414" t="s">
        <v>1321</v>
      </c>
      <c r="B425" s="414" t="s">
        <v>1322</v>
      </c>
      <c r="C425" s="410" t="s">
        <v>841</v>
      </c>
      <c r="D425" s="412" t="n">
        <v>210</v>
      </c>
      <c r="E425" s="416" t="n">
        <v>0</v>
      </c>
      <c r="F425" s="412" t="n">
        <v>210</v>
      </c>
      <c r="G425" s="412" t="n">
        <v>0</v>
      </c>
      <c r="H425" s="412" t="n">
        <v>6</v>
      </c>
      <c r="I425" s="412" t="n">
        <v>189</v>
      </c>
      <c r="J425" s="416" t="n">
        <v>0</v>
      </c>
      <c r="K425" s="412" t="n">
        <v>189</v>
      </c>
    </row>
    <row r="426" customFormat="false" ht="9" hidden="false" customHeight="true" outlineLevel="0" collapsed="false">
      <c r="A426" s="414" t="s">
        <v>1323</v>
      </c>
      <c r="B426" s="414" t="s">
        <v>1324</v>
      </c>
      <c r="C426" s="415" t="s">
        <v>841</v>
      </c>
      <c r="D426" s="411" t="n">
        <v>30</v>
      </c>
      <c r="E426" s="413" t="n">
        <v>0</v>
      </c>
      <c r="F426" s="411" t="n">
        <v>30</v>
      </c>
      <c r="G426" s="411" t="n">
        <v>3</v>
      </c>
      <c r="H426" s="413" t="n">
        <v>0</v>
      </c>
      <c r="I426" s="411" t="n">
        <v>27</v>
      </c>
      <c r="J426" s="413" t="n">
        <v>0</v>
      </c>
      <c r="K426" s="411" t="n">
        <v>27</v>
      </c>
    </row>
    <row r="427" customFormat="false" ht="15" hidden="false" customHeight="true" outlineLevel="0" collapsed="false">
      <c r="A427" s="422"/>
      <c r="B427" s="422" t="s">
        <v>232</v>
      </c>
      <c r="C427" s="418"/>
      <c r="D427" s="423" t="n">
        <v>3969</v>
      </c>
      <c r="E427" s="419" t="n">
        <v>15</v>
      </c>
      <c r="F427" s="423" t="n">
        <v>3984</v>
      </c>
      <c r="G427" s="419" t="n">
        <v>54</v>
      </c>
      <c r="H427" s="423" t="n">
        <v>426</v>
      </c>
      <c r="I427" s="419" t="n">
        <v>3153</v>
      </c>
      <c r="J427" s="423" t="n">
        <v>12</v>
      </c>
      <c r="K427" s="419" t="n">
        <v>3165</v>
      </c>
    </row>
    <row r="428" customFormat="false" ht="15" hidden="false" customHeight="true" outlineLevel="0" collapsed="false">
      <c r="A428" s="425" t="s">
        <v>1325</v>
      </c>
      <c r="B428" s="425" t="s">
        <v>1326</v>
      </c>
      <c r="C428" s="410"/>
      <c r="D428" s="413"/>
      <c r="E428" s="416"/>
      <c r="F428" s="413"/>
      <c r="G428" s="416"/>
      <c r="H428" s="413"/>
      <c r="I428" s="416"/>
      <c r="J428" s="413"/>
      <c r="K428" s="416"/>
    </row>
    <row r="429" customFormat="false" ht="9" hidden="false" customHeight="true" outlineLevel="0" collapsed="false">
      <c r="A429" s="409" t="s">
        <v>1327</v>
      </c>
      <c r="B429" s="409" t="s">
        <v>1328</v>
      </c>
      <c r="C429" s="410" t="s">
        <v>849</v>
      </c>
      <c r="D429" s="411" t="n">
        <v>648</v>
      </c>
      <c r="E429" s="412" t="n">
        <v>15</v>
      </c>
      <c r="F429" s="411" t="n">
        <v>663</v>
      </c>
      <c r="G429" s="412" t="n">
        <v>0</v>
      </c>
      <c r="H429" s="411" t="n">
        <v>150</v>
      </c>
      <c r="I429" s="412" t="n">
        <v>444</v>
      </c>
      <c r="J429" s="411" t="n">
        <v>9</v>
      </c>
      <c r="K429" s="412" t="n">
        <v>456</v>
      </c>
    </row>
    <row r="430" customFormat="false" ht="9" hidden="false" customHeight="true" outlineLevel="0" collapsed="false">
      <c r="A430" s="409" t="s">
        <v>1327</v>
      </c>
      <c r="B430" s="409" t="s">
        <v>1328</v>
      </c>
      <c r="C430" s="410" t="s">
        <v>841</v>
      </c>
      <c r="D430" s="411" t="n">
        <v>744</v>
      </c>
      <c r="E430" s="412" t="n">
        <v>3</v>
      </c>
      <c r="F430" s="411" t="n">
        <v>747</v>
      </c>
      <c r="G430" s="412" t="n">
        <v>0</v>
      </c>
      <c r="H430" s="411" t="n">
        <v>207</v>
      </c>
      <c r="I430" s="412" t="n">
        <v>489</v>
      </c>
      <c r="J430" s="411" t="n">
        <v>3</v>
      </c>
      <c r="K430" s="412" t="n">
        <v>492</v>
      </c>
    </row>
    <row r="431" customFormat="false" ht="9" hidden="false" customHeight="true" outlineLevel="0" collapsed="false">
      <c r="A431" s="409" t="s">
        <v>1329</v>
      </c>
      <c r="B431" s="409" t="s">
        <v>1330</v>
      </c>
      <c r="C431" s="410" t="s">
        <v>841</v>
      </c>
      <c r="D431" s="411" t="n">
        <v>24</v>
      </c>
      <c r="E431" s="416" t="n">
        <v>0</v>
      </c>
      <c r="F431" s="411" t="n">
        <v>24</v>
      </c>
      <c r="G431" s="416" t="n">
        <v>0</v>
      </c>
      <c r="H431" s="411" t="n">
        <v>6</v>
      </c>
      <c r="I431" s="412" t="n">
        <v>15</v>
      </c>
      <c r="J431" s="413" t="n">
        <v>0</v>
      </c>
      <c r="K431" s="412" t="n">
        <v>15</v>
      </c>
    </row>
    <row r="432" customFormat="false" ht="9" hidden="false" customHeight="true" outlineLevel="0" collapsed="false">
      <c r="A432" s="409" t="s">
        <v>1329</v>
      </c>
      <c r="B432" s="409" t="s">
        <v>1331</v>
      </c>
      <c r="C432" s="410" t="s">
        <v>849</v>
      </c>
      <c r="D432" s="411" t="n">
        <v>3</v>
      </c>
      <c r="E432" s="416" t="n">
        <v>0</v>
      </c>
      <c r="F432" s="411" t="n">
        <v>3</v>
      </c>
      <c r="G432" s="416" t="n">
        <v>0</v>
      </c>
      <c r="H432" s="413" t="n">
        <v>0</v>
      </c>
      <c r="I432" s="412" t="n">
        <v>3</v>
      </c>
      <c r="J432" s="413" t="n">
        <v>0</v>
      </c>
      <c r="K432" s="412" t="n">
        <v>3</v>
      </c>
    </row>
    <row r="433" customFormat="false" ht="9" hidden="false" customHeight="true" outlineLevel="0" collapsed="false">
      <c r="A433" s="409" t="s">
        <v>1332</v>
      </c>
      <c r="B433" s="409" t="s">
        <v>1333</v>
      </c>
      <c r="C433" s="410" t="s">
        <v>849</v>
      </c>
      <c r="D433" s="411" t="n">
        <v>558</v>
      </c>
      <c r="E433" s="412" t="n">
        <v>12</v>
      </c>
      <c r="F433" s="411" t="n">
        <v>570</v>
      </c>
      <c r="G433" s="412" t="n">
        <v>12</v>
      </c>
      <c r="H433" s="411" t="n">
        <v>39</v>
      </c>
      <c r="I433" s="412" t="n">
        <v>462</v>
      </c>
      <c r="J433" s="411" t="n">
        <v>12</v>
      </c>
      <c r="K433" s="412" t="n">
        <v>477</v>
      </c>
    </row>
    <row r="434" customFormat="false" ht="9" hidden="false" customHeight="true" outlineLevel="0" collapsed="false">
      <c r="A434" s="409" t="s">
        <v>1334</v>
      </c>
      <c r="B434" s="409" t="s">
        <v>1335</v>
      </c>
      <c r="C434" s="410" t="s">
        <v>841</v>
      </c>
      <c r="D434" s="411" t="n">
        <v>72</v>
      </c>
      <c r="E434" s="416" t="n">
        <v>0</v>
      </c>
      <c r="F434" s="411" t="n">
        <v>72</v>
      </c>
      <c r="G434" s="416" t="n">
        <v>0</v>
      </c>
      <c r="H434" s="411" t="n">
        <v>21</v>
      </c>
      <c r="I434" s="412" t="n">
        <v>42</v>
      </c>
      <c r="J434" s="413" t="n">
        <v>0</v>
      </c>
      <c r="K434" s="412" t="n">
        <v>42</v>
      </c>
    </row>
    <row r="435" customFormat="false" ht="9" hidden="false" customHeight="true" outlineLevel="0" collapsed="false">
      <c r="A435" s="409" t="s">
        <v>1334</v>
      </c>
      <c r="B435" s="409" t="s">
        <v>1335</v>
      </c>
      <c r="C435" s="410" t="s">
        <v>849</v>
      </c>
      <c r="D435" s="411" t="n">
        <v>3</v>
      </c>
      <c r="E435" s="416" t="n">
        <v>0</v>
      </c>
      <c r="F435" s="411" t="n">
        <v>3</v>
      </c>
      <c r="G435" s="416" t="n">
        <v>0</v>
      </c>
      <c r="H435" s="411" t="n">
        <v>0</v>
      </c>
      <c r="I435" s="416" t="n">
        <v>0</v>
      </c>
      <c r="J435" s="413" t="n">
        <v>0</v>
      </c>
      <c r="K435" s="416" t="n">
        <v>0</v>
      </c>
    </row>
    <row r="436" customFormat="false" ht="9" hidden="false" customHeight="true" outlineLevel="0" collapsed="false">
      <c r="A436" s="409" t="s">
        <v>1334</v>
      </c>
      <c r="B436" s="409" t="s">
        <v>1336</v>
      </c>
      <c r="C436" s="410" t="s">
        <v>841</v>
      </c>
      <c r="D436" s="411" t="n">
        <v>111</v>
      </c>
      <c r="E436" s="412" t="n">
        <v>3</v>
      </c>
      <c r="F436" s="411" t="n">
        <v>114</v>
      </c>
      <c r="G436" s="412" t="n">
        <v>0</v>
      </c>
      <c r="H436" s="411" t="n">
        <v>21</v>
      </c>
      <c r="I436" s="412" t="n">
        <v>81</v>
      </c>
      <c r="J436" s="411" t="n">
        <v>3</v>
      </c>
      <c r="K436" s="412" t="n">
        <v>84</v>
      </c>
    </row>
    <row r="437" customFormat="false" ht="9" hidden="false" customHeight="true" outlineLevel="0" collapsed="false">
      <c r="A437" s="409" t="s">
        <v>1334</v>
      </c>
      <c r="B437" s="409" t="s">
        <v>1336</v>
      </c>
      <c r="C437" s="410" t="s">
        <v>849</v>
      </c>
      <c r="D437" s="411" t="n">
        <v>3</v>
      </c>
      <c r="E437" s="416" t="n">
        <v>0</v>
      </c>
      <c r="F437" s="411" t="n">
        <v>3</v>
      </c>
      <c r="G437" s="416" t="n">
        <v>0</v>
      </c>
      <c r="H437" s="411" t="n">
        <v>0</v>
      </c>
      <c r="I437" s="412" t="n">
        <v>0</v>
      </c>
      <c r="J437" s="413" t="n">
        <v>0</v>
      </c>
      <c r="K437" s="412" t="n">
        <v>0</v>
      </c>
    </row>
    <row r="438" customFormat="false" ht="9" hidden="false" customHeight="true" outlineLevel="0" collapsed="false">
      <c r="A438" s="409" t="s">
        <v>1337</v>
      </c>
      <c r="B438" s="409" t="s">
        <v>1338</v>
      </c>
      <c r="C438" s="410" t="s">
        <v>849</v>
      </c>
      <c r="D438" s="411" t="n">
        <v>96</v>
      </c>
      <c r="E438" s="412" t="n">
        <v>3</v>
      </c>
      <c r="F438" s="411" t="n">
        <v>99</v>
      </c>
      <c r="G438" s="412" t="n">
        <v>0</v>
      </c>
      <c r="H438" s="411" t="n">
        <v>3</v>
      </c>
      <c r="I438" s="412" t="n">
        <v>81</v>
      </c>
      <c r="J438" s="411" t="n">
        <v>3</v>
      </c>
      <c r="K438" s="412" t="n">
        <v>84</v>
      </c>
    </row>
    <row r="439" customFormat="false" ht="9" hidden="false" customHeight="true" outlineLevel="0" collapsed="false">
      <c r="A439" s="409" t="s">
        <v>1337</v>
      </c>
      <c r="B439" s="409" t="s">
        <v>1338</v>
      </c>
      <c r="C439" s="410" t="s">
        <v>841</v>
      </c>
      <c r="D439" s="411" t="n">
        <v>0</v>
      </c>
      <c r="E439" s="416" t="n">
        <v>0</v>
      </c>
      <c r="F439" s="411" t="n">
        <v>0</v>
      </c>
      <c r="G439" s="416" t="n">
        <v>0</v>
      </c>
      <c r="H439" s="413" t="n">
        <v>0</v>
      </c>
      <c r="I439" s="416" t="n">
        <v>0</v>
      </c>
      <c r="J439" s="413" t="n">
        <v>0</v>
      </c>
      <c r="K439" s="416" t="n">
        <v>0</v>
      </c>
    </row>
    <row r="440" customFormat="false" ht="9" hidden="false" customHeight="true" outlineLevel="0" collapsed="false">
      <c r="A440" s="409" t="s">
        <v>1339</v>
      </c>
      <c r="B440" s="409" t="s">
        <v>1340</v>
      </c>
      <c r="C440" s="410" t="s">
        <v>849</v>
      </c>
      <c r="D440" s="411" t="n">
        <v>99</v>
      </c>
      <c r="E440" s="416" t="n">
        <v>0</v>
      </c>
      <c r="F440" s="411" t="n">
        <v>99</v>
      </c>
      <c r="G440" s="412" t="n">
        <v>0</v>
      </c>
      <c r="H440" s="411" t="n">
        <v>3</v>
      </c>
      <c r="I440" s="412" t="n">
        <v>87</v>
      </c>
      <c r="J440" s="413" t="n">
        <v>0</v>
      </c>
      <c r="K440" s="412" t="n">
        <v>87</v>
      </c>
    </row>
    <row r="441" customFormat="false" ht="9" hidden="false" customHeight="true" outlineLevel="0" collapsed="false">
      <c r="A441" s="409" t="s">
        <v>1339</v>
      </c>
      <c r="B441" s="409" t="s">
        <v>1340</v>
      </c>
      <c r="C441" s="410" t="s">
        <v>841</v>
      </c>
      <c r="D441" s="411" t="n">
        <v>186</v>
      </c>
      <c r="E441" s="412" t="n">
        <v>3</v>
      </c>
      <c r="F441" s="411" t="n">
        <v>189</v>
      </c>
      <c r="G441" s="412" t="n">
        <v>0</v>
      </c>
      <c r="H441" s="411" t="n">
        <v>36</v>
      </c>
      <c r="I441" s="412" t="n">
        <v>150</v>
      </c>
      <c r="J441" s="411" t="n">
        <v>3</v>
      </c>
      <c r="K441" s="412" t="n">
        <v>153</v>
      </c>
    </row>
    <row r="442" customFormat="false" ht="9" hidden="false" customHeight="true" outlineLevel="0" collapsed="false">
      <c r="A442" s="414" t="s">
        <v>1342</v>
      </c>
      <c r="B442" s="414" t="s">
        <v>1343</v>
      </c>
      <c r="C442" s="410" t="s">
        <v>849</v>
      </c>
      <c r="D442" s="412" t="n">
        <v>21</v>
      </c>
      <c r="E442" s="416" t="n">
        <v>0</v>
      </c>
      <c r="F442" s="412" t="n">
        <v>21</v>
      </c>
      <c r="G442" s="416" t="n">
        <v>0</v>
      </c>
      <c r="H442" s="416" t="n">
        <v>0</v>
      </c>
      <c r="I442" s="412" t="n">
        <v>15</v>
      </c>
      <c r="J442" s="416" t="n">
        <v>0</v>
      </c>
      <c r="K442" s="412" t="n">
        <v>15</v>
      </c>
    </row>
    <row r="443" customFormat="false" ht="9" hidden="false" customHeight="true" outlineLevel="0" collapsed="false">
      <c r="A443" s="414" t="s">
        <v>1342</v>
      </c>
      <c r="B443" s="414" t="s">
        <v>1343</v>
      </c>
      <c r="C443" s="415" t="s">
        <v>841</v>
      </c>
      <c r="D443" s="411" t="n">
        <v>15</v>
      </c>
      <c r="E443" s="413" t="n">
        <v>0</v>
      </c>
      <c r="F443" s="411" t="n">
        <v>15</v>
      </c>
      <c r="G443" s="413" t="n">
        <v>0</v>
      </c>
      <c r="H443" s="413" t="n">
        <v>0</v>
      </c>
      <c r="I443" s="411" t="n">
        <v>12</v>
      </c>
      <c r="J443" s="413" t="n">
        <v>0</v>
      </c>
      <c r="K443" s="411" t="n">
        <v>12</v>
      </c>
    </row>
    <row r="444" customFormat="false" ht="9" hidden="false" customHeight="true" outlineLevel="0" collapsed="false">
      <c r="A444" s="409" t="s">
        <v>1344</v>
      </c>
      <c r="B444" s="409" t="s">
        <v>1345</v>
      </c>
      <c r="C444" s="410" t="s">
        <v>841</v>
      </c>
      <c r="D444" s="411" t="n">
        <v>6</v>
      </c>
      <c r="E444" s="416" t="n">
        <v>0</v>
      </c>
      <c r="F444" s="411" t="n">
        <v>6</v>
      </c>
      <c r="G444" s="416" t="n">
        <v>0</v>
      </c>
      <c r="H444" s="413" t="n">
        <v>0</v>
      </c>
      <c r="I444" s="412" t="n">
        <v>6</v>
      </c>
      <c r="J444" s="413" t="n">
        <v>0</v>
      </c>
      <c r="K444" s="412" t="n">
        <v>6</v>
      </c>
    </row>
    <row r="445" customFormat="false" ht="9" hidden="false" customHeight="true" outlineLevel="0" collapsed="false">
      <c r="A445" s="409" t="s">
        <v>1346</v>
      </c>
      <c r="B445" s="409" t="s">
        <v>1347</v>
      </c>
      <c r="C445" s="410" t="s">
        <v>841</v>
      </c>
      <c r="D445" s="411" t="n">
        <v>0</v>
      </c>
      <c r="E445" s="416" t="n">
        <v>0</v>
      </c>
      <c r="F445" s="411" t="n">
        <v>0</v>
      </c>
      <c r="G445" s="416" t="n">
        <v>0</v>
      </c>
      <c r="H445" s="413" t="n">
        <v>0</v>
      </c>
      <c r="I445" s="416" t="n">
        <v>0</v>
      </c>
      <c r="J445" s="413" t="n">
        <v>0</v>
      </c>
      <c r="K445" s="416" t="n">
        <v>0</v>
      </c>
    </row>
    <row r="446" customFormat="false" ht="9" hidden="false" customHeight="true" outlineLevel="0" collapsed="false">
      <c r="A446" s="409" t="s">
        <v>1346</v>
      </c>
      <c r="B446" s="409" t="s">
        <v>1347</v>
      </c>
      <c r="C446" s="410" t="s">
        <v>849</v>
      </c>
      <c r="D446" s="411" t="n">
        <v>12</v>
      </c>
      <c r="E446" s="412" t="n">
        <v>0</v>
      </c>
      <c r="F446" s="411" t="n">
        <v>15</v>
      </c>
      <c r="G446" s="416" t="n">
        <v>0</v>
      </c>
      <c r="H446" s="411" t="n">
        <v>3</v>
      </c>
      <c r="I446" s="412" t="n">
        <v>9</v>
      </c>
      <c r="J446" s="411" t="n">
        <v>0</v>
      </c>
      <c r="K446" s="412" t="n">
        <v>12</v>
      </c>
    </row>
    <row r="447" customFormat="false" ht="9" hidden="false" customHeight="true" outlineLevel="0" collapsed="false">
      <c r="A447" s="409" t="s">
        <v>1349</v>
      </c>
      <c r="B447" s="409" t="s">
        <v>1350</v>
      </c>
      <c r="C447" s="410" t="s">
        <v>849</v>
      </c>
      <c r="D447" s="411" t="n">
        <v>882</v>
      </c>
      <c r="E447" s="412" t="n">
        <v>12</v>
      </c>
      <c r="F447" s="411" t="n">
        <v>894</v>
      </c>
      <c r="G447" s="412" t="n">
        <v>15</v>
      </c>
      <c r="H447" s="411" t="n">
        <v>93</v>
      </c>
      <c r="I447" s="412" t="n">
        <v>693</v>
      </c>
      <c r="J447" s="411" t="n">
        <v>9</v>
      </c>
      <c r="K447" s="412" t="n">
        <v>705</v>
      </c>
    </row>
    <row r="448" customFormat="false" ht="9" hidden="false" customHeight="true" outlineLevel="0" collapsed="false">
      <c r="A448" s="409" t="s">
        <v>1349</v>
      </c>
      <c r="B448" s="409" t="s">
        <v>1350</v>
      </c>
      <c r="C448" s="410" t="s">
        <v>841</v>
      </c>
      <c r="D448" s="411" t="n">
        <v>39</v>
      </c>
      <c r="E448" s="412" t="n">
        <v>0</v>
      </c>
      <c r="F448" s="411" t="n">
        <v>39</v>
      </c>
      <c r="G448" s="416" t="n">
        <v>0</v>
      </c>
      <c r="H448" s="411" t="n">
        <v>12</v>
      </c>
      <c r="I448" s="412" t="n">
        <v>27</v>
      </c>
      <c r="J448" s="413" t="n">
        <v>0</v>
      </c>
      <c r="K448" s="412" t="n">
        <v>27</v>
      </c>
    </row>
    <row r="449" customFormat="false" ht="9" hidden="false" customHeight="true" outlineLevel="0" collapsed="false">
      <c r="A449" s="409" t="s">
        <v>1351</v>
      </c>
      <c r="B449" s="409" t="s">
        <v>1352</v>
      </c>
      <c r="C449" s="410" t="s">
        <v>849</v>
      </c>
      <c r="D449" s="411" t="n">
        <v>42</v>
      </c>
      <c r="E449" s="412" t="n">
        <v>0</v>
      </c>
      <c r="F449" s="411" t="n">
        <v>42</v>
      </c>
      <c r="G449" s="416" t="n">
        <v>0</v>
      </c>
      <c r="H449" s="411" t="n">
        <v>6</v>
      </c>
      <c r="I449" s="412" t="n">
        <v>36</v>
      </c>
      <c r="J449" s="411" t="n">
        <v>0</v>
      </c>
      <c r="K449" s="412" t="n">
        <v>39</v>
      </c>
    </row>
    <row r="450" customFormat="false" ht="9" hidden="false" customHeight="true" outlineLevel="0" collapsed="false">
      <c r="A450" s="414" t="s">
        <v>1351</v>
      </c>
      <c r="B450" s="414" t="s">
        <v>1353</v>
      </c>
      <c r="C450" s="410" t="s">
        <v>849</v>
      </c>
      <c r="D450" s="412" t="n">
        <v>108</v>
      </c>
      <c r="E450" s="412" t="n">
        <v>6</v>
      </c>
      <c r="F450" s="412" t="n">
        <v>111</v>
      </c>
      <c r="G450" s="412" t="n">
        <v>3</v>
      </c>
      <c r="H450" s="412" t="n">
        <v>0</v>
      </c>
      <c r="I450" s="412" t="n">
        <v>87</v>
      </c>
      <c r="J450" s="412" t="n">
        <v>6</v>
      </c>
      <c r="K450" s="412" t="n">
        <v>90</v>
      </c>
    </row>
    <row r="451" customFormat="false" ht="9" hidden="false" customHeight="true" outlineLevel="0" collapsed="false">
      <c r="A451" s="414" t="s">
        <v>1354</v>
      </c>
      <c r="B451" s="414" t="s">
        <v>1355</v>
      </c>
      <c r="C451" s="415" t="s">
        <v>849</v>
      </c>
      <c r="D451" s="411" t="n">
        <v>540</v>
      </c>
      <c r="E451" s="411" t="n">
        <v>15</v>
      </c>
      <c r="F451" s="411" t="n">
        <v>555</v>
      </c>
      <c r="G451" s="411" t="n">
        <v>3</v>
      </c>
      <c r="H451" s="411" t="n">
        <v>66</v>
      </c>
      <c r="I451" s="411" t="n">
        <v>423</v>
      </c>
      <c r="J451" s="411" t="n">
        <v>15</v>
      </c>
      <c r="K451" s="411" t="n">
        <v>438</v>
      </c>
    </row>
    <row r="452" customFormat="false" ht="9" hidden="false" customHeight="true" outlineLevel="0" collapsed="false">
      <c r="A452" s="409" t="s">
        <v>1356</v>
      </c>
      <c r="B452" s="409" t="s">
        <v>1357</v>
      </c>
      <c r="C452" s="410" t="s">
        <v>849</v>
      </c>
      <c r="D452" s="411" t="n">
        <v>33</v>
      </c>
      <c r="E452" s="416" t="n">
        <v>0</v>
      </c>
      <c r="F452" s="411" t="n">
        <v>33</v>
      </c>
      <c r="G452" s="416" t="n">
        <v>0</v>
      </c>
      <c r="H452" s="411" t="n">
        <v>0</v>
      </c>
      <c r="I452" s="412" t="n">
        <v>27</v>
      </c>
      <c r="J452" s="413" t="n">
        <v>0</v>
      </c>
      <c r="K452" s="412" t="n">
        <v>27</v>
      </c>
    </row>
    <row r="453" customFormat="false" ht="9" hidden="false" customHeight="true" outlineLevel="0" collapsed="false">
      <c r="A453" s="409" t="s">
        <v>1356</v>
      </c>
      <c r="B453" s="409" t="s">
        <v>1357</v>
      </c>
      <c r="C453" s="410" t="s">
        <v>841</v>
      </c>
      <c r="D453" s="411" t="n">
        <v>3</v>
      </c>
      <c r="E453" s="416" t="n">
        <v>0</v>
      </c>
      <c r="F453" s="411" t="n">
        <v>3</v>
      </c>
      <c r="G453" s="412" t="n">
        <v>3</v>
      </c>
      <c r="H453" s="413" t="n">
        <v>0</v>
      </c>
      <c r="I453" s="412" t="n">
        <v>3</v>
      </c>
      <c r="J453" s="413" t="n">
        <v>0</v>
      </c>
      <c r="K453" s="412" t="n">
        <v>3</v>
      </c>
    </row>
    <row r="454" customFormat="false" ht="9" hidden="false" customHeight="true" outlineLevel="0" collapsed="false">
      <c r="A454" s="409" t="s">
        <v>1358</v>
      </c>
      <c r="B454" s="409" t="s">
        <v>1359</v>
      </c>
      <c r="C454" s="410" t="s">
        <v>849</v>
      </c>
      <c r="D454" s="411" t="n">
        <v>2751</v>
      </c>
      <c r="E454" s="412" t="n">
        <v>33</v>
      </c>
      <c r="F454" s="411" t="n">
        <v>2784</v>
      </c>
      <c r="G454" s="412" t="n">
        <v>39</v>
      </c>
      <c r="H454" s="411" t="n">
        <v>177</v>
      </c>
      <c r="I454" s="412" t="n">
        <v>2370</v>
      </c>
      <c r="J454" s="411" t="n">
        <v>30</v>
      </c>
      <c r="K454" s="412" t="n">
        <v>2400</v>
      </c>
    </row>
    <row r="455" customFormat="false" ht="9" hidden="false" customHeight="true" outlineLevel="0" collapsed="false">
      <c r="A455" s="414" t="s">
        <v>1358</v>
      </c>
      <c r="B455" s="414" t="s">
        <v>1359</v>
      </c>
      <c r="C455" s="410" t="s">
        <v>841</v>
      </c>
      <c r="D455" s="412" t="n">
        <v>126</v>
      </c>
      <c r="E455" s="412" t="n">
        <v>3</v>
      </c>
      <c r="F455" s="412" t="n">
        <v>129</v>
      </c>
      <c r="G455" s="416" t="n">
        <v>0</v>
      </c>
      <c r="H455" s="412" t="n">
        <v>18</v>
      </c>
      <c r="I455" s="412" t="n">
        <v>90</v>
      </c>
      <c r="J455" s="412" t="n">
        <v>3</v>
      </c>
      <c r="K455" s="412" t="n">
        <v>90</v>
      </c>
    </row>
    <row r="456" customFormat="false" ht="9" hidden="false" customHeight="true" outlineLevel="0" collapsed="false">
      <c r="A456" s="414" t="s">
        <v>604</v>
      </c>
      <c r="B456" s="414" t="s">
        <v>1360</v>
      </c>
      <c r="C456" s="415" t="s">
        <v>849</v>
      </c>
      <c r="D456" s="411" t="n">
        <v>2652</v>
      </c>
      <c r="E456" s="411" t="n">
        <v>36</v>
      </c>
      <c r="F456" s="411" t="n">
        <v>2685</v>
      </c>
      <c r="G456" s="411" t="n">
        <v>45</v>
      </c>
      <c r="H456" s="411" t="n">
        <v>282</v>
      </c>
      <c r="I456" s="411" t="n">
        <v>1956</v>
      </c>
      <c r="J456" s="411" t="n">
        <v>27</v>
      </c>
      <c r="K456" s="411" t="n">
        <v>1986</v>
      </c>
    </row>
    <row r="457" customFormat="false" ht="15" hidden="false" customHeight="true" outlineLevel="0" collapsed="false">
      <c r="A457" s="422"/>
      <c r="B457" s="422" t="s">
        <v>232</v>
      </c>
      <c r="C457" s="418"/>
      <c r="D457" s="423" t="n">
        <v>9777</v>
      </c>
      <c r="E457" s="419" t="n">
        <v>144</v>
      </c>
      <c r="F457" s="423" t="n">
        <v>9921</v>
      </c>
      <c r="G457" s="419" t="n">
        <v>123</v>
      </c>
      <c r="H457" s="423" t="n">
        <v>1149</v>
      </c>
      <c r="I457" s="419" t="n">
        <v>7617</v>
      </c>
      <c r="J457" s="423" t="n">
        <v>123</v>
      </c>
      <c r="K457" s="419" t="n">
        <v>7740</v>
      </c>
    </row>
    <row r="458" customFormat="false" ht="15" hidden="false" customHeight="true" outlineLevel="0" collapsed="false">
      <c r="A458" s="425" t="s">
        <v>1361</v>
      </c>
      <c r="B458" s="425" t="s">
        <v>1362</v>
      </c>
      <c r="C458" s="410"/>
      <c r="D458" s="413"/>
      <c r="E458" s="416"/>
      <c r="F458" s="413"/>
      <c r="G458" s="416"/>
      <c r="H458" s="413"/>
      <c r="I458" s="416"/>
      <c r="J458" s="413"/>
      <c r="K458" s="416"/>
    </row>
    <row r="459" customFormat="false" ht="9" hidden="false" customHeight="true" outlineLevel="0" collapsed="false">
      <c r="A459" s="409" t="s">
        <v>1363</v>
      </c>
      <c r="B459" s="409" t="s">
        <v>1364</v>
      </c>
      <c r="C459" s="410" t="s">
        <v>849</v>
      </c>
      <c r="D459" s="411" t="n">
        <v>405</v>
      </c>
      <c r="E459" s="412" t="n">
        <v>369</v>
      </c>
      <c r="F459" s="411" t="n">
        <v>771</v>
      </c>
      <c r="G459" s="412" t="n">
        <v>9</v>
      </c>
      <c r="H459" s="411" t="n">
        <v>57</v>
      </c>
      <c r="I459" s="412" t="n">
        <v>321</v>
      </c>
      <c r="J459" s="411" t="n">
        <v>333</v>
      </c>
      <c r="K459" s="412" t="n">
        <v>654</v>
      </c>
    </row>
    <row r="460" customFormat="false" ht="9" hidden="false" customHeight="true" outlineLevel="0" collapsed="false">
      <c r="A460" s="409" t="s">
        <v>1363</v>
      </c>
      <c r="B460" s="409" t="s">
        <v>1365</v>
      </c>
      <c r="C460" s="410" t="s">
        <v>849</v>
      </c>
      <c r="D460" s="411" t="n">
        <v>3</v>
      </c>
      <c r="E460" s="412" t="n">
        <v>3</v>
      </c>
      <c r="F460" s="411" t="n">
        <v>6</v>
      </c>
      <c r="G460" s="416" t="n">
        <v>0</v>
      </c>
      <c r="H460" s="411" t="n">
        <v>0</v>
      </c>
      <c r="I460" s="412" t="n">
        <v>3</v>
      </c>
      <c r="J460" s="411" t="n">
        <v>3</v>
      </c>
      <c r="K460" s="412" t="n">
        <v>6</v>
      </c>
    </row>
    <row r="461" customFormat="false" ht="9" hidden="false" customHeight="true" outlineLevel="0" collapsed="false">
      <c r="A461" s="409" t="s">
        <v>1366</v>
      </c>
      <c r="B461" s="409" t="s">
        <v>1367</v>
      </c>
      <c r="C461" s="410" t="s">
        <v>849</v>
      </c>
      <c r="D461" s="411" t="n">
        <v>153</v>
      </c>
      <c r="E461" s="412" t="n">
        <v>3</v>
      </c>
      <c r="F461" s="411" t="n">
        <v>156</v>
      </c>
      <c r="G461" s="412" t="n">
        <v>0</v>
      </c>
      <c r="H461" s="411" t="n">
        <v>24</v>
      </c>
      <c r="I461" s="412" t="n">
        <v>120</v>
      </c>
      <c r="J461" s="411" t="n">
        <v>3</v>
      </c>
      <c r="K461" s="412" t="n">
        <v>123</v>
      </c>
    </row>
    <row r="462" customFormat="false" ht="9" hidden="false" customHeight="true" outlineLevel="0" collapsed="false">
      <c r="A462" s="414" t="s">
        <v>1366</v>
      </c>
      <c r="B462" s="414" t="s">
        <v>1367</v>
      </c>
      <c r="C462" s="410" t="s">
        <v>841</v>
      </c>
      <c r="D462" s="412" t="n">
        <v>21</v>
      </c>
      <c r="E462" s="416" t="n">
        <v>0</v>
      </c>
      <c r="F462" s="412" t="n">
        <v>21</v>
      </c>
      <c r="G462" s="416" t="n">
        <v>0</v>
      </c>
      <c r="H462" s="412" t="n">
        <v>3</v>
      </c>
      <c r="I462" s="412" t="n">
        <v>15</v>
      </c>
      <c r="J462" s="416" t="n">
        <v>0</v>
      </c>
      <c r="K462" s="412" t="n">
        <v>15</v>
      </c>
    </row>
    <row r="463" customFormat="false" ht="9" hidden="false" customHeight="true" outlineLevel="0" collapsed="false">
      <c r="A463" s="414" t="s">
        <v>1368</v>
      </c>
      <c r="B463" s="414" t="s">
        <v>1369</v>
      </c>
      <c r="C463" s="415" t="s">
        <v>849</v>
      </c>
      <c r="D463" s="411" t="n">
        <v>198</v>
      </c>
      <c r="E463" s="411" t="n">
        <v>3</v>
      </c>
      <c r="F463" s="411" t="n">
        <v>201</v>
      </c>
      <c r="G463" s="411" t="n">
        <v>0</v>
      </c>
      <c r="H463" s="411" t="n">
        <v>12</v>
      </c>
      <c r="I463" s="411" t="n">
        <v>159</v>
      </c>
      <c r="J463" s="411" t="n">
        <v>3</v>
      </c>
      <c r="K463" s="411" t="n">
        <v>162</v>
      </c>
    </row>
    <row r="464" customFormat="false" ht="9" hidden="false" customHeight="true" outlineLevel="0" collapsed="false">
      <c r="A464" s="409" t="s">
        <v>1370</v>
      </c>
      <c r="B464" s="409" t="s">
        <v>1371</v>
      </c>
      <c r="C464" s="410" t="s">
        <v>849</v>
      </c>
      <c r="D464" s="411" t="n">
        <v>3</v>
      </c>
      <c r="E464" s="412" t="n">
        <v>0</v>
      </c>
      <c r="F464" s="411" t="n">
        <v>6</v>
      </c>
      <c r="G464" s="412" t="n">
        <v>3</v>
      </c>
      <c r="H464" s="413" t="n">
        <v>0</v>
      </c>
      <c r="I464" s="412" t="n">
        <v>3</v>
      </c>
      <c r="J464" s="411" t="n">
        <v>0</v>
      </c>
      <c r="K464" s="412" t="n">
        <v>6</v>
      </c>
    </row>
    <row r="465" customFormat="false" ht="9" hidden="false" customHeight="true" outlineLevel="0" collapsed="false">
      <c r="A465" s="409" t="s">
        <v>1370</v>
      </c>
      <c r="B465" s="409" t="s">
        <v>1371</v>
      </c>
      <c r="C465" s="410" t="s">
        <v>841</v>
      </c>
      <c r="D465" s="411" t="n">
        <v>84</v>
      </c>
      <c r="E465" s="412" t="n">
        <v>15</v>
      </c>
      <c r="F465" s="411" t="n">
        <v>99</v>
      </c>
      <c r="G465" s="412" t="n">
        <v>3</v>
      </c>
      <c r="H465" s="411" t="n">
        <v>3</v>
      </c>
      <c r="I465" s="412" t="n">
        <v>81</v>
      </c>
      <c r="J465" s="411" t="n">
        <v>15</v>
      </c>
      <c r="K465" s="412" t="n">
        <v>96</v>
      </c>
    </row>
    <row r="466" customFormat="false" ht="9" hidden="false" customHeight="true" outlineLevel="0" collapsed="false">
      <c r="A466" s="409" t="s">
        <v>1372</v>
      </c>
      <c r="B466" s="409" t="s">
        <v>1373</v>
      </c>
      <c r="C466" s="410" t="s">
        <v>841</v>
      </c>
      <c r="D466" s="411" t="n">
        <v>42</v>
      </c>
      <c r="E466" s="412" t="n">
        <v>30</v>
      </c>
      <c r="F466" s="411" t="n">
        <v>72</v>
      </c>
      <c r="G466" s="412" t="n">
        <v>21</v>
      </c>
      <c r="H466" s="413" t="n">
        <v>0</v>
      </c>
      <c r="I466" s="412" t="n">
        <v>42</v>
      </c>
      <c r="J466" s="411" t="n">
        <v>30</v>
      </c>
      <c r="K466" s="412" t="n">
        <v>72</v>
      </c>
    </row>
    <row r="467" customFormat="false" ht="9" hidden="false" customHeight="true" outlineLevel="0" collapsed="false">
      <c r="A467" s="409" t="s">
        <v>1372</v>
      </c>
      <c r="B467" s="409" t="s">
        <v>1373</v>
      </c>
      <c r="C467" s="410" t="s">
        <v>849</v>
      </c>
      <c r="D467" s="411" t="n">
        <v>3</v>
      </c>
      <c r="E467" s="416" t="n">
        <v>0</v>
      </c>
      <c r="F467" s="411" t="n">
        <v>3</v>
      </c>
      <c r="G467" s="416" t="n">
        <v>0</v>
      </c>
      <c r="H467" s="413" t="n">
        <v>0</v>
      </c>
      <c r="I467" s="412" t="n">
        <v>0</v>
      </c>
      <c r="J467" s="413" t="n">
        <v>0</v>
      </c>
      <c r="K467" s="412" t="n">
        <v>0</v>
      </c>
    </row>
    <row r="468" customFormat="false" ht="9" hidden="false" customHeight="true" outlineLevel="0" collapsed="false">
      <c r="A468" s="409" t="s">
        <v>1374</v>
      </c>
      <c r="B468" s="409" t="s">
        <v>1375</v>
      </c>
      <c r="C468" s="410" t="s">
        <v>849</v>
      </c>
      <c r="D468" s="411" t="n">
        <v>12</v>
      </c>
      <c r="E468" s="412" t="n">
        <v>57</v>
      </c>
      <c r="F468" s="411" t="n">
        <v>69</v>
      </c>
      <c r="G468" s="416" t="n">
        <v>0</v>
      </c>
      <c r="H468" s="411" t="n">
        <v>3</v>
      </c>
      <c r="I468" s="412" t="n">
        <v>12</v>
      </c>
      <c r="J468" s="411" t="n">
        <v>48</v>
      </c>
      <c r="K468" s="412" t="n">
        <v>60</v>
      </c>
    </row>
    <row r="469" customFormat="false" ht="9" hidden="false" customHeight="true" outlineLevel="0" collapsed="false">
      <c r="A469" s="409" t="s">
        <v>1374</v>
      </c>
      <c r="B469" s="409" t="s">
        <v>1375</v>
      </c>
      <c r="C469" s="410" t="s">
        <v>841</v>
      </c>
      <c r="D469" s="411" t="n">
        <v>3</v>
      </c>
      <c r="E469" s="412" t="n">
        <v>6</v>
      </c>
      <c r="F469" s="411" t="n">
        <v>6</v>
      </c>
      <c r="G469" s="416" t="n">
        <v>0</v>
      </c>
      <c r="H469" s="411" t="n">
        <v>0</v>
      </c>
      <c r="I469" s="412" t="n">
        <v>3</v>
      </c>
      <c r="J469" s="411" t="n">
        <v>3</v>
      </c>
      <c r="K469" s="412" t="n">
        <v>6</v>
      </c>
    </row>
    <row r="470" customFormat="false" ht="15" hidden="false" customHeight="true" outlineLevel="0" collapsed="false">
      <c r="A470" s="422"/>
      <c r="B470" s="422" t="s">
        <v>232</v>
      </c>
      <c r="C470" s="418"/>
      <c r="D470" s="423" t="n">
        <v>927</v>
      </c>
      <c r="E470" s="419" t="n">
        <v>486</v>
      </c>
      <c r="F470" s="423" t="n">
        <v>1413</v>
      </c>
      <c r="G470" s="419" t="n">
        <v>36</v>
      </c>
      <c r="H470" s="423" t="n">
        <v>102</v>
      </c>
      <c r="I470" s="419" t="n">
        <v>762</v>
      </c>
      <c r="J470" s="423" t="n">
        <v>444</v>
      </c>
      <c r="K470" s="419" t="n">
        <v>1203</v>
      </c>
    </row>
    <row r="471" customFormat="false" ht="15" hidden="false" customHeight="true" outlineLevel="0" collapsed="false">
      <c r="A471" s="425" t="s">
        <v>1376</v>
      </c>
      <c r="B471" s="425" t="s">
        <v>1377</v>
      </c>
      <c r="C471" s="410"/>
      <c r="D471" s="413"/>
      <c r="E471" s="416"/>
      <c r="F471" s="413"/>
      <c r="G471" s="416"/>
      <c r="H471" s="413"/>
      <c r="I471" s="416"/>
      <c r="J471" s="413"/>
      <c r="K471" s="416"/>
    </row>
    <row r="472" customFormat="false" ht="9" hidden="false" customHeight="true" outlineLevel="0" collapsed="false">
      <c r="A472" s="409" t="s">
        <v>308</v>
      </c>
      <c r="B472" s="409" t="s">
        <v>407</v>
      </c>
      <c r="C472" s="410" t="s">
        <v>849</v>
      </c>
      <c r="D472" s="411" t="n">
        <v>7362</v>
      </c>
      <c r="E472" s="412" t="n">
        <v>621</v>
      </c>
      <c r="F472" s="411" t="n">
        <v>7983</v>
      </c>
      <c r="G472" s="412" t="n">
        <v>132</v>
      </c>
      <c r="H472" s="411" t="n">
        <v>504</v>
      </c>
      <c r="I472" s="412" t="n">
        <v>6222</v>
      </c>
      <c r="J472" s="411" t="n">
        <v>564</v>
      </c>
      <c r="K472" s="412" t="n">
        <v>6783</v>
      </c>
    </row>
    <row r="473" customFormat="false" ht="9" hidden="false" customHeight="true" outlineLevel="0" collapsed="false">
      <c r="A473" s="409" t="s">
        <v>1378</v>
      </c>
      <c r="B473" s="409" t="s">
        <v>1379</v>
      </c>
      <c r="C473" s="410" t="s">
        <v>849</v>
      </c>
      <c r="D473" s="411" t="n">
        <v>3</v>
      </c>
      <c r="E473" s="416" t="n">
        <v>0</v>
      </c>
      <c r="F473" s="411" t="n">
        <v>3</v>
      </c>
      <c r="G473" s="416" t="n">
        <v>0</v>
      </c>
      <c r="H473" s="413" t="n">
        <v>0</v>
      </c>
      <c r="I473" s="412" t="n">
        <v>3</v>
      </c>
      <c r="J473" s="413" t="n">
        <v>0</v>
      </c>
      <c r="K473" s="412" t="n">
        <v>3</v>
      </c>
    </row>
    <row r="474" customFormat="false" ht="9" hidden="false" customHeight="true" outlineLevel="0" collapsed="false">
      <c r="A474" s="414" t="s">
        <v>1378</v>
      </c>
      <c r="B474" s="414" t="s">
        <v>1379</v>
      </c>
      <c r="C474" s="410" t="s">
        <v>841</v>
      </c>
      <c r="D474" s="412" t="n">
        <v>321</v>
      </c>
      <c r="E474" s="412" t="n">
        <v>6</v>
      </c>
      <c r="F474" s="412" t="n">
        <v>327</v>
      </c>
      <c r="G474" s="412" t="n">
        <v>3</v>
      </c>
      <c r="H474" s="412" t="n">
        <v>6</v>
      </c>
      <c r="I474" s="412" t="n">
        <v>282</v>
      </c>
      <c r="J474" s="412" t="n">
        <v>6</v>
      </c>
      <c r="K474" s="412" t="n">
        <v>288</v>
      </c>
    </row>
    <row r="475" customFormat="false" ht="9" hidden="false" customHeight="true" outlineLevel="0" collapsed="false">
      <c r="A475" s="414" t="s">
        <v>593</v>
      </c>
      <c r="B475" s="414" t="s">
        <v>1380</v>
      </c>
      <c r="C475" s="415" t="s">
        <v>849</v>
      </c>
      <c r="D475" s="411" t="n">
        <v>24</v>
      </c>
      <c r="E475" s="413" t="n">
        <v>0</v>
      </c>
      <c r="F475" s="411" t="n">
        <v>24</v>
      </c>
      <c r="G475" s="413" t="n">
        <v>0</v>
      </c>
      <c r="H475" s="413" t="n">
        <v>0</v>
      </c>
      <c r="I475" s="411" t="n">
        <v>21</v>
      </c>
      <c r="J475" s="413" t="n">
        <v>0</v>
      </c>
      <c r="K475" s="411" t="n">
        <v>21</v>
      </c>
    </row>
    <row r="476" customFormat="false" ht="9" hidden="false" customHeight="true" outlineLevel="0" collapsed="false">
      <c r="A476" s="409" t="s">
        <v>593</v>
      </c>
      <c r="B476" s="409" t="s">
        <v>1381</v>
      </c>
      <c r="C476" s="410" t="s">
        <v>849</v>
      </c>
      <c r="D476" s="411" t="n">
        <v>687</v>
      </c>
      <c r="E476" s="412" t="n">
        <v>21</v>
      </c>
      <c r="F476" s="411" t="n">
        <v>708</v>
      </c>
      <c r="G476" s="412" t="n">
        <v>12</v>
      </c>
      <c r="H476" s="411" t="n">
        <v>78</v>
      </c>
      <c r="I476" s="412" t="n">
        <v>597</v>
      </c>
      <c r="J476" s="411" t="n">
        <v>21</v>
      </c>
      <c r="K476" s="412" t="n">
        <v>618</v>
      </c>
    </row>
    <row r="477" customFormat="false" ht="9" hidden="false" customHeight="true" outlineLevel="0" collapsed="false">
      <c r="A477" s="409" t="s">
        <v>593</v>
      </c>
      <c r="B477" s="409" t="s">
        <v>1382</v>
      </c>
      <c r="C477" s="410" t="s">
        <v>841</v>
      </c>
      <c r="D477" s="411" t="n">
        <v>231</v>
      </c>
      <c r="E477" s="412" t="n">
        <v>9</v>
      </c>
      <c r="F477" s="411" t="n">
        <v>240</v>
      </c>
      <c r="G477" s="416" t="n">
        <v>0</v>
      </c>
      <c r="H477" s="411" t="n">
        <v>24</v>
      </c>
      <c r="I477" s="412" t="n">
        <v>186</v>
      </c>
      <c r="J477" s="411" t="n">
        <v>9</v>
      </c>
      <c r="K477" s="412" t="n">
        <v>195</v>
      </c>
    </row>
    <row r="478" customFormat="false" ht="9" hidden="false" customHeight="true" outlineLevel="0" collapsed="false">
      <c r="A478" s="409" t="s">
        <v>593</v>
      </c>
      <c r="B478" s="409" t="s">
        <v>1383</v>
      </c>
      <c r="C478" s="410" t="s">
        <v>849</v>
      </c>
      <c r="D478" s="411" t="n">
        <v>174</v>
      </c>
      <c r="E478" s="412" t="n">
        <v>6</v>
      </c>
      <c r="F478" s="411" t="n">
        <v>180</v>
      </c>
      <c r="G478" s="416" t="n">
        <v>0</v>
      </c>
      <c r="H478" s="411" t="n">
        <v>15</v>
      </c>
      <c r="I478" s="412" t="n">
        <v>156</v>
      </c>
      <c r="J478" s="411" t="n">
        <v>6</v>
      </c>
      <c r="K478" s="412" t="n">
        <v>162</v>
      </c>
    </row>
    <row r="479" customFormat="false" ht="9" hidden="false" customHeight="true" outlineLevel="0" collapsed="false">
      <c r="A479" s="409" t="s">
        <v>593</v>
      </c>
      <c r="B479" s="409" t="s">
        <v>1384</v>
      </c>
      <c r="C479" s="410" t="s">
        <v>841</v>
      </c>
      <c r="D479" s="411" t="n">
        <v>36</v>
      </c>
      <c r="E479" s="412" t="n">
        <v>0</v>
      </c>
      <c r="F479" s="411" t="n">
        <v>39</v>
      </c>
      <c r="G479" s="416" t="n">
        <v>0</v>
      </c>
      <c r="H479" s="411" t="n">
        <v>3</v>
      </c>
      <c r="I479" s="412" t="n">
        <v>30</v>
      </c>
      <c r="J479" s="411" t="n">
        <v>0</v>
      </c>
      <c r="K479" s="412" t="n">
        <v>30</v>
      </c>
    </row>
    <row r="480" customFormat="false" ht="9" hidden="false" customHeight="true" outlineLevel="0" collapsed="false">
      <c r="A480" s="414" t="s">
        <v>593</v>
      </c>
      <c r="B480" s="414" t="s">
        <v>1385</v>
      </c>
      <c r="C480" s="410" t="s">
        <v>849</v>
      </c>
      <c r="D480" s="412" t="n">
        <v>15</v>
      </c>
      <c r="E480" s="412" t="n">
        <v>0</v>
      </c>
      <c r="F480" s="412" t="n">
        <v>15</v>
      </c>
      <c r="G480" s="416" t="n">
        <v>0</v>
      </c>
      <c r="H480" s="412" t="n">
        <v>3</v>
      </c>
      <c r="I480" s="412" t="n">
        <v>12</v>
      </c>
      <c r="J480" s="412" t="n">
        <v>0</v>
      </c>
      <c r="K480" s="412" t="n">
        <v>12</v>
      </c>
    </row>
    <row r="481" customFormat="false" ht="9" hidden="false" customHeight="true" outlineLevel="0" collapsed="false">
      <c r="A481" s="414" t="s">
        <v>593</v>
      </c>
      <c r="B481" s="414" t="s">
        <v>1386</v>
      </c>
      <c r="C481" s="415" t="s">
        <v>841</v>
      </c>
      <c r="D481" s="411" t="n">
        <v>15</v>
      </c>
      <c r="E481" s="413" t="n">
        <v>0</v>
      </c>
      <c r="F481" s="411" t="n">
        <v>15</v>
      </c>
      <c r="G481" s="413" t="n">
        <v>0</v>
      </c>
      <c r="H481" s="413" t="n">
        <v>0</v>
      </c>
      <c r="I481" s="411" t="n">
        <v>12</v>
      </c>
      <c r="J481" s="413" t="n">
        <v>0</v>
      </c>
      <c r="K481" s="411" t="n">
        <v>12</v>
      </c>
    </row>
    <row r="482" customFormat="false" ht="9" hidden="false" customHeight="true" outlineLevel="0" collapsed="false">
      <c r="A482" s="409" t="s">
        <v>1388</v>
      </c>
      <c r="B482" s="409" t="s">
        <v>1389</v>
      </c>
      <c r="C482" s="410" t="s">
        <v>849</v>
      </c>
      <c r="D482" s="411" t="n">
        <v>114</v>
      </c>
      <c r="E482" s="412" t="n">
        <v>12</v>
      </c>
      <c r="F482" s="411" t="n">
        <v>129</v>
      </c>
      <c r="G482" s="412" t="n">
        <v>6</v>
      </c>
      <c r="H482" s="411" t="n">
        <v>3</v>
      </c>
      <c r="I482" s="412" t="n">
        <v>111</v>
      </c>
      <c r="J482" s="411" t="n">
        <v>12</v>
      </c>
      <c r="K482" s="412" t="n">
        <v>123</v>
      </c>
    </row>
    <row r="483" customFormat="false" ht="9" hidden="false" customHeight="true" outlineLevel="0" collapsed="false">
      <c r="A483" s="409" t="s">
        <v>1388</v>
      </c>
      <c r="B483" s="409" t="s">
        <v>1390</v>
      </c>
      <c r="C483" s="410" t="s">
        <v>841</v>
      </c>
      <c r="D483" s="411" t="n">
        <v>123</v>
      </c>
      <c r="E483" s="412" t="n">
        <v>18</v>
      </c>
      <c r="F483" s="411" t="n">
        <v>144</v>
      </c>
      <c r="G483" s="412" t="n">
        <v>24</v>
      </c>
      <c r="H483" s="411" t="n">
        <v>3</v>
      </c>
      <c r="I483" s="412" t="n">
        <v>120</v>
      </c>
      <c r="J483" s="411" t="n">
        <v>18</v>
      </c>
      <c r="K483" s="412" t="n">
        <v>141</v>
      </c>
    </row>
    <row r="484" customFormat="false" ht="9" hidden="false" customHeight="true" outlineLevel="0" collapsed="false">
      <c r="A484" s="409" t="s">
        <v>1393</v>
      </c>
      <c r="B484" s="409" t="s">
        <v>1394</v>
      </c>
      <c r="C484" s="410" t="s">
        <v>849</v>
      </c>
      <c r="D484" s="411" t="n">
        <v>33</v>
      </c>
      <c r="E484" s="412" t="n">
        <v>0</v>
      </c>
      <c r="F484" s="411" t="n">
        <v>33</v>
      </c>
      <c r="G484" s="416" t="n">
        <v>0</v>
      </c>
      <c r="H484" s="411" t="n">
        <v>3</v>
      </c>
      <c r="I484" s="412" t="n">
        <v>15</v>
      </c>
      <c r="J484" s="411" t="n">
        <v>0</v>
      </c>
      <c r="K484" s="412" t="n">
        <v>15</v>
      </c>
    </row>
    <row r="485" customFormat="false" ht="9" hidden="false" customHeight="true" outlineLevel="0" collapsed="false">
      <c r="A485" s="409" t="s">
        <v>1393</v>
      </c>
      <c r="B485" s="409" t="s">
        <v>1394</v>
      </c>
      <c r="C485" s="410" t="s">
        <v>841</v>
      </c>
      <c r="D485" s="411" t="n">
        <v>1209</v>
      </c>
      <c r="E485" s="412" t="n">
        <v>72</v>
      </c>
      <c r="F485" s="411" t="n">
        <v>1281</v>
      </c>
      <c r="G485" s="412" t="n">
        <v>12</v>
      </c>
      <c r="H485" s="411" t="n">
        <v>198</v>
      </c>
      <c r="I485" s="412" t="n">
        <v>861</v>
      </c>
      <c r="J485" s="411" t="n">
        <v>63</v>
      </c>
      <c r="K485" s="412" t="n">
        <v>924</v>
      </c>
    </row>
    <row r="486" customFormat="false" ht="9" hidden="false" customHeight="true" outlineLevel="0" collapsed="false">
      <c r="A486" s="409" t="s">
        <v>2159</v>
      </c>
      <c r="B486" s="409" t="s">
        <v>2160</v>
      </c>
      <c r="C486" s="410" t="s">
        <v>849</v>
      </c>
      <c r="D486" s="411" t="n">
        <v>3</v>
      </c>
      <c r="E486" s="416" t="n">
        <v>0</v>
      </c>
      <c r="F486" s="411" t="n">
        <v>3</v>
      </c>
      <c r="G486" s="416" t="n">
        <v>0</v>
      </c>
      <c r="H486" s="411" t="n">
        <v>0</v>
      </c>
      <c r="I486" s="412" t="n">
        <v>0</v>
      </c>
      <c r="J486" s="413" t="n">
        <v>0</v>
      </c>
      <c r="K486" s="412" t="n">
        <v>0</v>
      </c>
    </row>
    <row r="487" customFormat="false" ht="9" hidden="false" customHeight="true" outlineLevel="0" collapsed="false">
      <c r="A487" s="409" t="s">
        <v>1395</v>
      </c>
      <c r="B487" s="409" t="s">
        <v>1396</v>
      </c>
      <c r="C487" s="410" t="s">
        <v>849</v>
      </c>
      <c r="D487" s="411" t="n">
        <v>0</v>
      </c>
      <c r="E487" s="416" t="n">
        <v>0</v>
      </c>
      <c r="F487" s="411" t="n">
        <v>0</v>
      </c>
      <c r="G487" s="416" t="n">
        <v>0</v>
      </c>
      <c r="H487" s="413" t="n">
        <v>0</v>
      </c>
      <c r="I487" s="412" t="n">
        <v>0</v>
      </c>
      <c r="J487" s="413" t="n">
        <v>0</v>
      </c>
      <c r="K487" s="412" t="n">
        <v>0</v>
      </c>
    </row>
    <row r="488" customFormat="false" ht="9" hidden="false" customHeight="true" outlineLevel="0" collapsed="false">
      <c r="A488" s="409" t="s">
        <v>1397</v>
      </c>
      <c r="B488" s="409" t="s">
        <v>1398</v>
      </c>
      <c r="C488" s="410" t="s">
        <v>849</v>
      </c>
      <c r="D488" s="411" t="n">
        <v>87</v>
      </c>
      <c r="E488" s="412" t="n">
        <v>3</v>
      </c>
      <c r="F488" s="411" t="n">
        <v>90</v>
      </c>
      <c r="G488" s="412" t="n">
        <v>9</v>
      </c>
      <c r="H488" s="411" t="n">
        <v>3</v>
      </c>
      <c r="I488" s="412" t="n">
        <v>81</v>
      </c>
      <c r="J488" s="411" t="n">
        <v>3</v>
      </c>
      <c r="K488" s="412" t="n">
        <v>84</v>
      </c>
    </row>
    <row r="489" customFormat="false" ht="9" hidden="false" customHeight="true" outlineLevel="0" collapsed="false">
      <c r="A489" s="409" t="s">
        <v>1397</v>
      </c>
      <c r="B489" s="409" t="s">
        <v>1398</v>
      </c>
      <c r="C489" s="410" t="s">
        <v>841</v>
      </c>
      <c r="D489" s="411" t="n">
        <v>9</v>
      </c>
      <c r="E489" s="416" t="n">
        <v>0</v>
      </c>
      <c r="F489" s="411" t="n">
        <v>9</v>
      </c>
      <c r="G489" s="416" t="n">
        <v>0</v>
      </c>
      <c r="H489" s="413" t="n">
        <v>0</v>
      </c>
      <c r="I489" s="412" t="n">
        <v>9</v>
      </c>
      <c r="J489" s="413" t="n">
        <v>0</v>
      </c>
      <c r="K489" s="412" t="n">
        <v>9</v>
      </c>
    </row>
    <row r="490" customFormat="false" ht="9" hidden="false" customHeight="true" outlineLevel="0" collapsed="false">
      <c r="A490" s="409" t="s">
        <v>1401</v>
      </c>
      <c r="B490" s="409" t="s">
        <v>1402</v>
      </c>
      <c r="C490" s="410" t="s">
        <v>849</v>
      </c>
      <c r="D490" s="411" t="n">
        <v>3</v>
      </c>
      <c r="E490" s="416" t="n">
        <v>0</v>
      </c>
      <c r="F490" s="411" t="n">
        <v>3</v>
      </c>
      <c r="G490" s="416" t="n">
        <v>0</v>
      </c>
      <c r="H490" s="413" t="n">
        <v>0</v>
      </c>
      <c r="I490" s="412" t="n">
        <v>3</v>
      </c>
      <c r="J490" s="413" t="n">
        <v>0</v>
      </c>
      <c r="K490" s="412" t="n">
        <v>3</v>
      </c>
    </row>
    <row r="491" customFormat="false" ht="9" hidden="false" customHeight="true" outlineLevel="0" collapsed="false">
      <c r="A491" s="409" t="s">
        <v>1401</v>
      </c>
      <c r="B491" s="409" t="s">
        <v>1402</v>
      </c>
      <c r="C491" s="410" t="s">
        <v>841</v>
      </c>
      <c r="D491" s="411" t="n">
        <v>12</v>
      </c>
      <c r="E491" s="412" t="n">
        <v>3</v>
      </c>
      <c r="F491" s="411" t="n">
        <v>15</v>
      </c>
      <c r="G491" s="412" t="n">
        <v>0</v>
      </c>
      <c r="H491" s="413" t="n">
        <v>0</v>
      </c>
      <c r="I491" s="412" t="n">
        <v>12</v>
      </c>
      <c r="J491" s="411" t="n">
        <v>3</v>
      </c>
      <c r="K491" s="412" t="n">
        <v>15</v>
      </c>
    </row>
    <row r="492" customFormat="false" ht="15" hidden="false" customHeight="true" outlineLevel="0" collapsed="false">
      <c r="A492" s="422"/>
      <c r="B492" s="422" t="s">
        <v>232</v>
      </c>
      <c r="C492" s="418"/>
      <c r="D492" s="423" t="n">
        <v>10461</v>
      </c>
      <c r="E492" s="419" t="n">
        <v>774</v>
      </c>
      <c r="F492" s="423" t="n">
        <v>11238</v>
      </c>
      <c r="G492" s="419" t="n">
        <v>198</v>
      </c>
      <c r="H492" s="423" t="n">
        <v>843</v>
      </c>
      <c r="I492" s="419" t="n">
        <v>8736</v>
      </c>
      <c r="J492" s="423" t="n">
        <v>705</v>
      </c>
      <c r="K492" s="419" t="n">
        <v>9441</v>
      </c>
    </row>
    <row r="493" customFormat="false" ht="15" hidden="false" customHeight="true" outlineLevel="0" collapsed="false">
      <c r="A493" s="425" t="s">
        <v>1403</v>
      </c>
      <c r="B493" s="425" t="s">
        <v>1404</v>
      </c>
      <c r="C493" s="410"/>
      <c r="D493" s="413"/>
      <c r="E493" s="416"/>
      <c r="F493" s="413"/>
      <c r="G493" s="416"/>
      <c r="H493" s="413"/>
      <c r="I493" s="416"/>
      <c r="J493" s="413"/>
      <c r="K493" s="416"/>
    </row>
    <row r="494" customFormat="false" ht="9" hidden="false" customHeight="true" outlineLevel="0" collapsed="false">
      <c r="A494" s="409" t="s">
        <v>299</v>
      </c>
      <c r="B494" s="409" t="s">
        <v>397</v>
      </c>
      <c r="C494" s="410" t="s">
        <v>849</v>
      </c>
      <c r="D494" s="411" t="n">
        <v>7302</v>
      </c>
      <c r="E494" s="412" t="n">
        <v>795</v>
      </c>
      <c r="F494" s="411" t="n">
        <v>8094</v>
      </c>
      <c r="G494" s="412" t="n">
        <v>138</v>
      </c>
      <c r="H494" s="411" t="n">
        <v>696</v>
      </c>
      <c r="I494" s="412" t="n">
        <v>6045</v>
      </c>
      <c r="J494" s="411" t="n">
        <v>714</v>
      </c>
      <c r="K494" s="412" t="n">
        <v>6759</v>
      </c>
    </row>
    <row r="495" customFormat="false" ht="9" hidden="false" customHeight="true" outlineLevel="0" collapsed="false">
      <c r="A495" s="409" t="s">
        <v>591</v>
      </c>
      <c r="B495" s="409" t="s">
        <v>1405</v>
      </c>
      <c r="C495" s="410" t="s">
        <v>849</v>
      </c>
      <c r="D495" s="411" t="n">
        <v>654</v>
      </c>
      <c r="E495" s="412" t="n">
        <v>78</v>
      </c>
      <c r="F495" s="411" t="n">
        <v>732</v>
      </c>
      <c r="G495" s="412" t="n">
        <v>6</v>
      </c>
      <c r="H495" s="411" t="n">
        <v>63</v>
      </c>
      <c r="I495" s="412" t="n">
        <v>576</v>
      </c>
      <c r="J495" s="411" t="n">
        <v>66</v>
      </c>
      <c r="K495" s="412" t="n">
        <v>642</v>
      </c>
    </row>
    <row r="496" customFormat="false" ht="18.95" hidden="false" customHeight="true" outlineLevel="0" collapsed="false">
      <c r="A496" s="426" t="s">
        <v>591</v>
      </c>
      <c r="B496" s="426" t="s">
        <v>1406</v>
      </c>
      <c r="C496" s="410" t="s">
        <v>849</v>
      </c>
      <c r="D496" s="411" t="n">
        <v>6</v>
      </c>
      <c r="E496" s="412" t="n">
        <v>3</v>
      </c>
      <c r="F496" s="411" t="n">
        <v>9</v>
      </c>
      <c r="G496" s="416" t="n">
        <v>0</v>
      </c>
      <c r="H496" s="413" t="n">
        <v>0</v>
      </c>
      <c r="I496" s="412" t="n">
        <v>6</v>
      </c>
      <c r="J496" s="411" t="n">
        <v>3</v>
      </c>
      <c r="K496" s="412" t="n">
        <v>9</v>
      </c>
    </row>
    <row r="497" customFormat="false" ht="18.95" hidden="false" customHeight="true" outlineLevel="0" collapsed="false">
      <c r="A497" s="426" t="s">
        <v>591</v>
      </c>
      <c r="B497" s="426" t="s">
        <v>1407</v>
      </c>
      <c r="C497" s="410" t="s">
        <v>849</v>
      </c>
      <c r="D497" s="411" t="n">
        <v>123</v>
      </c>
      <c r="E497" s="412" t="n">
        <v>12</v>
      </c>
      <c r="F497" s="411" t="n">
        <v>135</v>
      </c>
      <c r="G497" s="416" t="n">
        <v>0</v>
      </c>
      <c r="H497" s="411" t="n">
        <v>0</v>
      </c>
      <c r="I497" s="412" t="n">
        <v>114</v>
      </c>
      <c r="J497" s="411" t="n">
        <v>12</v>
      </c>
      <c r="K497" s="412" t="n">
        <v>126</v>
      </c>
    </row>
    <row r="498" customFormat="false" ht="9" hidden="false" customHeight="true" outlineLevel="0" collapsed="false">
      <c r="A498" s="409" t="s">
        <v>591</v>
      </c>
      <c r="B498" s="409" t="s">
        <v>1408</v>
      </c>
      <c r="C498" s="410" t="s">
        <v>849</v>
      </c>
      <c r="D498" s="411" t="n">
        <v>18</v>
      </c>
      <c r="E498" s="412" t="n">
        <v>0</v>
      </c>
      <c r="F498" s="411" t="n">
        <v>18</v>
      </c>
      <c r="G498" s="416" t="n">
        <v>0</v>
      </c>
      <c r="H498" s="413" t="n">
        <v>0</v>
      </c>
      <c r="I498" s="412" t="n">
        <v>15</v>
      </c>
      <c r="J498" s="411" t="n">
        <v>0</v>
      </c>
      <c r="K498" s="412" t="n">
        <v>15</v>
      </c>
    </row>
    <row r="499" customFormat="false" ht="9" hidden="false" customHeight="true" outlineLevel="0" collapsed="false">
      <c r="A499" s="414" t="s">
        <v>591</v>
      </c>
      <c r="B499" s="414" t="s">
        <v>1409</v>
      </c>
      <c r="C499" s="410" t="s">
        <v>841</v>
      </c>
      <c r="D499" s="412" t="n">
        <v>27</v>
      </c>
      <c r="E499" s="412" t="n">
        <v>3</v>
      </c>
      <c r="F499" s="412" t="n">
        <v>27</v>
      </c>
      <c r="G499" s="416" t="n">
        <v>0</v>
      </c>
      <c r="H499" s="412" t="n">
        <v>3</v>
      </c>
      <c r="I499" s="412" t="n">
        <v>15</v>
      </c>
      <c r="J499" s="412" t="n">
        <v>3</v>
      </c>
      <c r="K499" s="412" t="n">
        <v>18</v>
      </c>
    </row>
    <row r="500" customFormat="false" ht="9" hidden="false" customHeight="true" outlineLevel="0" collapsed="false">
      <c r="A500" s="414" t="s">
        <v>597</v>
      </c>
      <c r="B500" s="414" t="s">
        <v>661</v>
      </c>
      <c r="C500" s="415" t="s">
        <v>849</v>
      </c>
      <c r="D500" s="411" t="n">
        <v>1323</v>
      </c>
      <c r="E500" s="411" t="n">
        <v>129</v>
      </c>
      <c r="F500" s="411" t="n">
        <v>1449</v>
      </c>
      <c r="G500" s="411" t="n">
        <v>6</v>
      </c>
      <c r="H500" s="411" t="n">
        <v>225</v>
      </c>
      <c r="I500" s="411" t="n">
        <v>888</v>
      </c>
      <c r="J500" s="411" t="n">
        <v>99</v>
      </c>
      <c r="K500" s="411" t="n">
        <v>990</v>
      </c>
    </row>
    <row r="501" customFormat="false" ht="9" hidden="false" customHeight="true" outlineLevel="0" collapsed="false">
      <c r="A501" s="409" t="s">
        <v>597</v>
      </c>
      <c r="B501" s="409" t="s">
        <v>1410</v>
      </c>
      <c r="C501" s="410" t="s">
        <v>849</v>
      </c>
      <c r="D501" s="411" t="n">
        <v>171</v>
      </c>
      <c r="E501" s="412" t="n">
        <v>21</v>
      </c>
      <c r="F501" s="411" t="n">
        <v>192</v>
      </c>
      <c r="G501" s="412" t="n">
        <v>0</v>
      </c>
      <c r="H501" s="411" t="n">
        <v>24</v>
      </c>
      <c r="I501" s="412" t="n">
        <v>138</v>
      </c>
      <c r="J501" s="411" t="n">
        <v>18</v>
      </c>
      <c r="K501" s="412" t="n">
        <v>156</v>
      </c>
    </row>
    <row r="502" customFormat="false" ht="9" hidden="false" customHeight="true" outlineLevel="0" collapsed="false">
      <c r="A502" s="409" t="s">
        <v>1411</v>
      </c>
      <c r="B502" s="409" t="s">
        <v>1412</v>
      </c>
      <c r="C502" s="410" t="s">
        <v>849</v>
      </c>
      <c r="D502" s="411" t="n">
        <v>3</v>
      </c>
      <c r="E502" s="412" t="n">
        <v>0</v>
      </c>
      <c r="F502" s="411" t="n">
        <v>6</v>
      </c>
      <c r="G502" s="416" t="n">
        <v>0</v>
      </c>
      <c r="H502" s="413" t="n">
        <v>0</v>
      </c>
      <c r="I502" s="412" t="n">
        <v>3</v>
      </c>
      <c r="J502" s="411" t="n">
        <v>0</v>
      </c>
      <c r="K502" s="412" t="n">
        <v>6</v>
      </c>
    </row>
    <row r="503" customFormat="false" ht="9" hidden="false" customHeight="true" outlineLevel="0" collapsed="false">
      <c r="A503" s="409" t="s">
        <v>1411</v>
      </c>
      <c r="B503" s="409" t="s">
        <v>1412</v>
      </c>
      <c r="C503" s="410" t="s">
        <v>841</v>
      </c>
      <c r="D503" s="411" t="n">
        <v>234</v>
      </c>
      <c r="E503" s="412" t="n">
        <v>30</v>
      </c>
      <c r="F503" s="411" t="n">
        <v>264</v>
      </c>
      <c r="G503" s="412" t="n">
        <v>12</v>
      </c>
      <c r="H503" s="411" t="n">
        <v>15</v>
      </c>
      <c r="I503" s="412" t="n">
        <v>210</v>
      </c>
      <c r="J503" s="411" t="n">
        <v>27</v>
      </c>
      <c r="K503" s="412" t="n">
        <v>237</v>
      </c>
    </row>
    <row r="504" customFormat="false" ht="9" hidden="false" customHeight="true" outlineLevel="0" collapsed="false">
      <c r="A504" s="409" t="s">
        <v>383</v>
      </c>
      <c r="B504" s="409" t="s">
        <v>1413</v>
      </c>
      <c r="C504" s="410" t="s">
        <v>849</v>
      </c>
      <c r="D504" s="411" t="n">
        <v>2145</v>
      </c>
      <c r="E504" s="412" t="n">
        <v>144</v>
      </c>
      <c r="F504" s="411" t="n">
        <v>2289</v>
      </c>
      <c r="G504" s="412" t="n">
        <v>42</v>
      </c>
      <c r="H504" s="411" t="n">
        <v>135</v>
      </c>
      <c r="I504" s="412" t="n">
        <v>1815</v>
      </c>
      <c r="J504" s="411" t="n">
        <v>129</v>
      </c>
      <c r="K504" s="412" t="n">
        <v>1941</v>
      </c>
    </row>
    <row r="505" customFormat="false" ht="9" hidden="false" customHeight="true" outlineLevel="0" collapsed="false">
      <c r="A505" s="409" t="s">
        <v>383</v>
      </c>
      <c r="B505" s="409" t="s">
        <v>1413</v>
      </c>
      <c r="C505" s="410" t="s">
        <v>841</v>
      </c>
      <c r="D505" s="411" t="n">
        <v>96</v>
      </c>
      <c r="E505" s="412" t="n">
        <v>45</v>
      </c>
      <c r="F505" s="411" t="n">
        <v>141</v>
      </c>
      <c r="G505" s="412" t="n">
        <v>21</v>
      </c>
      <c r="H505" s="411" t="n">
        <v>3</v>
      </c>
      <c r="I505" s="412" t="n">
        <v>93</v>
      </c>
      <c r="J505" s="411" t="n">
        <v>42</v>
      </c>
      <c r="K505" s="412" t="n">
        <v>135</v>
      </c>
    </row>
    <row r="506" customFormat="false" ht="9" hidden="false" customHeight="true" outlineLevel="0" collapsed="false">
      <c r="A506" s="409" t="s">
        <v>1414</v>
      </c>
      <c r="B506" s="409" t="s">
        <v>1415</v>
      </c>
      <c r="C506" s="410" t="s">
        <v>849</v>
      </c>
      <c r="D506" s="411" t="n">
        <v>3</v>
      </c>
      <c r="E506" s="412" t="n">
        <v>6</v>
      </c>
      <c r="F506" s="411" t="n">
        <v>9</v>
      </c>
      <c r="G506" s="416" t="n">
        <v>0</v>
      </c>
      <c r="H506" s="411" t="n">
        <v>0</v>
      </c>
      <c r="I506" s="412" t="n">
        <v>3</v>
      </c>
      <c r="J506" s="411" t="n">
        <v>6</v>
      </c>
      <c r="K506" s="412" t="n">
        <v>9</v>
      </c>
    </row>
    <row r="507" customFormat="false" ht="9" hidden="false" customHeight="true" outlineLevel="0" collapsed="false">
      <c r="A507" s="409" t="s">
        <v>1416</v>
      </c>
      <c r="B507" s="409" t="s">
        <v>1417</v>
      </c>
      <c r="C507" s="410" t="s">
        <v>849</v>
      </c>
      <c r="D507" s="411" t="n">
        <v>0</v>
      </c>
      <c r="E507" s="416" t="n">
        <v>0</v>
      </c>
      <c r="F507" s="411" t="n">
        <v>0</v>
      </c>
      <c r="G507" s="416" t="n">
        <v>0</v>
      </c>
      <c r="H507" s="413" t="n">
        <v>0</v>
      </c>
      <c r="I507" s="412" t="n">
        <v>0</v>
      </c>
      <c r="J507" s="413" t="n">
        <v>0</v>
      </c>
      <c r="K507" s="412" t="n">
        <v>0</v>
      </c>
    </row>
    <row r="508" customFormat="false" ht="9" hidden="false" customHeight="true" outlineLevel="0" collapsed="false">
      <c r="A508" s="409" t="s">
        <v>1418</v>
      </c>
      <c r="B508" s="409" t="s">
        <v>1419</v>
      </c>
      <c r="C508" s="410" t="s">
        <v>841</v>
      </c>
      <c r="D508" s="413" t="n">
        <v>0</v>
      </c>
      <c r="E508" s="412" t="n">
        <v>9</v>
      </c>
      <c r="F508" s="411" t="n">
        <v>9</v>
      </c>
      <c r="G508" s="416" t="n">
        <v>0</v>
      </c>
      <c r="H508" s="413" t="n">
        <v>0</v>
      </c>
      <c r="I508" s="416" t="n">
        <v>0</v>
      </c>
      <c r="J508" s="411" t="n">
        <v>9</v>
      </c>
      <c r="K508" s="412" t="n">
        <v>9</v>
      </c>
    </row>
    <row r="509" customFormat="false" ht="9" hidden="false" customHeight="true" outlineLevel="0" collapsed="false">
      <c r="A509" s="409" t="s">
        <v>1418</v>
      </c>
      <c r="B509" s="409" t="s">
        <v>1419</v>
      </c>
      <c r="C509" s="410" t="s">
        <v>849</v>
      </c>
      <c r="D509" s="411" t="n">
        <v>3</v>
      </c>
      <c r="E509" s="412" t="n">
        <v>0</v>
      </c>
      <c r="F509" s="411" t="n">
        <v>3</v>
      </c>
      <c r="G509" s="416" t="n">
        <v>0</v>
      </c>
      <c r="H509" s="413" t="n">
        <v>0</v>
      </c>
      <c r="I509" s="412" t="n">
        <v>3</v>
      </c>
      <c r="J509" s="411" t="n">
        <v>0</v>
      </c>
      <c r="K509" s="412" t="n">
        <v>3</v>
      </c>
    </row>
    <row r="510" customFormat="false" ht="15" hidden="false" customHeight="true" outlineLevel="0" collapsed="false">
      <c r="A510" s="422"/>
      <c r="B510" s="422" t="s">
        <v>232</v>
      </c>
      <c r="C510" s="418"/>
      <c r="D510" s="423" t="n">
        <v>12108</v>
      </c>
      <c r="E510" s="419" t="n">
        <v>1275</v>
      </c>
      <c r="F510" s="423" t="n">
        <v>13383</v>
      </c>
      <c r="G510" s="419" t="n">
        <v>225</v>
      </c>
      <c r="H510" s="423" t="n">
        <v>1167</v>
      </c>
      <c r="I510" s="419" t="n">
        <v>9927</v>
      </c>
      <c r="J510" s="423" t="n">
        <v>1134</v>
      </c>
      <c r="K510" s="419" t="n">
        <v>11061</v>
      </c>
    </row>
    <row r="511" customFormat="false" ht="15" hidden="false" customHeight="true" outlineLevel="0" collapsed="false">
      <c r="A511" s="425" t="s">
        <v>1420</v>
      </c>
      <c r="B511" s="425" t="s">
        <v>1421</v>
      </c>
      <c r="C511" s="410"/>
      <c r="D511" s="413"/>
      <c r="E511" s="416"/>
      <c r="F511" s="413"/>
      <c r="G511" s="416"/>
      <c r="H511" s="413"/>
      <c r="I511" s="416"/>
      <c r="J511" s="413"/>
      <c r="K511" s="416"/>
    </row>
    <row r="512" customFormat="false" ht="18.95" hidden="false" customHeight="true" outlineLevel="0" collapsed="false">
      <c r="A512" s="426" t="s">
        <v>2161</v>
      </c>
      <c r="B512" s="426" t="s">
        <v>2162</v>
      </c>
      <c r="C512" s="410" t="s">
        <v>841</v>
      </c>
      <c r="D512" s="411" t="n">
        <v>0</v>
      </c>
      <c r="E512" s="416" t="n">
        <v>0</v>
      </c>
      <c r="F512" s="411" t="n">
        <v>0</v>
      </c>
      <c r="G512" s="416" t="n">
        <v>0</v>
      </c>
      <c r="H512" s="413" t="n">
        <v>0</v>
      </c>
      <c r="I512" s="412" t="n">
        <v>0</v>
      </c>
      <c r="J512" s="413" t="n">
        <v>0</v>
      </c>
      <c r="K512" s="412" t="n">
        <v>0</v>
      </c>
    </row>
    <row r="513" customFormat="false" ht="9" hidden="false" customHeight="true" outlineLevel="0" collapsed="false">
      <c r="A513" s="409" t="s">
        <v>1422</v>
      </c>
      <c r="B513" s="409" t="s">
        <v>1423</v>
      </c>
      <c r="C513" s="410" t="s">
        <v>841</v>
      </c>
      <c r="D513" s="411" t="n">
        <v>90</v>
      </c>
      <c r="E513" s="412" t="n">
        <v>3</v>
      </c>
      <c r="F513" s="411" t="n">
        <v>93</v>
      </c>
      <c r="G513" s="412" t="n">
        <v>6</v>
      </c>
      <c r="H513" s="413" t="n">
        <v>0</v>
      </c>
      <c r="I513" s="412" t="n">
        <v>90</v>
      </c>
      <c r="J513" s="411" t="n">
        <v>3</v>
      </c>
      <c r="K513" s="412" t="n">
        <v>93</v>
      </c>
    </row>
    <row r="514" customFormat="false" ht="9" hidden="false" customHeight="true" outlineLevel="0" collapsed="false">
      <c r="A514" s="409" t="s">
        <v>381</v>
      </c>
      <c r="B514" s="409" t="s">
        <v>581</v>
      </c>
      <c r="C514" s="410" t="s">
        <v>849</v>
      </c>
      <c r="D514" s="411" t="n">
        <v>30</v>
      </c>
      <c r="E514" s="412" t="n">
        <v>6</v>
      </c>
      <c r="F514" s="411" t="n">
        <v>36</v>
      </c>
      <c r="G514" s="416" t="n">
        <v>0</v>
      </c>
      <c r="H514" s="411" t="n">
        <v>3</v>
      </c>
      <c r="I514" s="412" t="n">
        <v>24</v>
      </c>
      <c r="J514" s="411" t="n">
        <v>3</v>
      </c>
      <c r="K514" s="412" t="n">
        <v>30</v>
      </c>
    </row>
    <row r="515" customFormat="false" ht="9" hidden="false" customHeight="true" outlineLevel="0" collapsed="false">
      <c r="A515" s="409" t="s">
        <v>381</v>
      </c>
      <c r="B515" s="409" t="s">
        <v>581</v>
      </c>
      <c r="C515" s="410" t="s">
        <v>841</v>
      </c>
      <c r="D515" s="411" t="n">
        <v>5019</v>
      </c>
      <c r="E515" s="412" t="n">
        <v>459</v>
      </c>
      <c r="F515" s="411" t="n">
        <v>5478</v>
      </c>
      <c r="G515" s="412" t="n">
        <v>24</v>
      </c>
      <c r="H515" s="411" t="n">
        <v>342</v>
      </c>
      <c r="I515" s="412" t="n">
        <v>4305</v>
      </c>
      <c r="J515" s="411" t="n">
        <v>393</v>
      </c>
      <c r="K515" s="412" t="n">
        <v>4698</v>
      </c>
    </row>
    <row r="516" customFormat="false" ht="9" hidden="false" customHeight="true" outlineLevel="0" collapsed="false">
      <c r="A516" s="409" t="s">
        <v>1426</v>
      </c>
      <c r="B516" s="409" t="s">
        <v>1427</v>
      </c>
      <c r="C516" s="410" t="s">
        <v>841</v>
      </c>
      <c r="D516" s="411" t="n">
        <v>129</v>
      </c>
      <c r="E516" s="412" t="n">
        <v>9</v>
      </c>
      <c r="F516" s="411" t="n">
        <v>138</v>
      </c>
      <c r="G516" s="416" t="n">
        <v>0</v>
      </c>
      <c r="H516" s="411" t="n">
        <v>6</v>
      </c>
      <c r="I516" s="412" t="n">
        <v>114</v>
      </c>
      <c r="J516" s="411" t="n">
        <v>9</v>
      </c>
      <c r="K516" s="412" t="n">
        <v>123</v>
      </c>
    </row>
    <row r="517" customFormat="false" ht="9" hidden="false" customHeight="true" outlineLevel="0" collapsed="false">
      <c r="A517" s="414" t="s">
        <v>1426</v>
      </c>
      <c r="B517" s="414" t="s">
        <v>2163</v>
      </c>
      <c r="C517" s="410" t="s">
        <v>849</v>
      </c>
      <c r="D517" s="412" t="n">
        <v>0</v>
      </c>
      <c r="E517" s="416" t="n">
        <v>0</v>
      </c>
      <c r="F517" s="412" t="n">
        <v>0</v>
      </c>
      <c r="G517" s="416" t="n">
        <v>0</v>
      </c>
      <c r="H517" s="416" t="n">
        <v>0</v>
      </c>
      <c r="I517" s="412" t="n">
        <v>0</v>
      </c>
      <c r="J517" s="416" t="n">
        <v>0</v>
      </c>
      <c r="K517" s="412" t="n">
        <v>0</v>
      </c>
    </row>
    <row r="518" customFormat="false" ht="9" hidden="false" customHeight="true" outlineLevel="0" collapsed="false">
      <c r="A518" s="414" t="s">
        <v>1428</v>
      </c>
      <c r="B518" s="414" t="s">
        <v>1429</v>
      </c>
      <c r="C518" s="415" t="s">
        <v>841</v>
      </c>
      <c r="D518" s="411" t="n">
        <v>18</v>
      </c>
      <c r="E518" s="413" t="n">
        <v>0</v>
      </c>
      <c r="F518" s="411" t="n">
        <v>18</v>
      </c>
      <c r="G518" s="413" t="n">
        <v>0</v>
      </c>
      <c r="H518" s="413" t="n">
        <v>0</v>
      </c>
      <c r="I518" s="411" t="n">
        <v>18</v>
      </c>
      <c r="J518" s="413" t="n">
        <v>0</v>
      </c>
      <c r="K518" s="411" t="n">
        <v>18</v>
      </c>
    </row>
    <row r="519" customFormat="false" ht="9" hidden="false" customHeight="true" outlineLevel="0" collapsed="false">
      <c r="A519" s="409" t="s">
        <v>1428</v>
      </c>
      <c r="B519" s="409" t="s">
        <v>1430</v>
      </c>
      <c r="C519" s="410" t="s">
        <v>841</v>
      </c>
      <c r="D519" s="411" t="n">
        <v>15</v>
      </c>
      <c r="E519" s="412" t="n">
        <v>0</v>
      </c>
      <c r="F519" s="411" t="n">
        <v>18</v>
      </c>
      <c r="G519" s="416" t="n">
        <v>0</v>
      </c>
      <c r="H519" s="413" t="n">
        <v>0</v>
      </c>
      <c r="I519" s="412" t="n">
        <v>15</v>
      </c>
      <c r="J519" s="411" t="n">
        <v>0</v>
      </c>
      <c r="K519" s="412" t="n">
        <v>18</v>
      </c>
    </row>
    <row r="520" customFormat="false" ht="9" hidden="false" customHeight="true" outlineLevel="0" collapsed="false">
      <c r="A520" s="409" t="s">
        <v>1428</v>
      </c>
      <c r="B520" s="409" t="s">
        <v>1431</v>
      </c>
      <c r="C520" s="410" t="s">
        <v>841</v>
      </c>
      <c r="D520" s="411" t="n">
        <v>0</v>
      </c>
      <c r="E520" s="416" t="n">
        <v>0</v>
      </c>
      <c r="F520" s="411" t="n">
        <v>0</v>
      </c>
      <c r="G520" s="416" t="n">
        <v>0</v>
      </c>
      <c r="H520" s="413" t="n">
        <v>0</v>
      </c>
      <c r="I520" s="416" t="n">
        <v>0</v>
      </c>
      <c r="J520" s="413" t="n">
        <v>0</v>
      </c>
      <c r="K520" s="416" t="n">
        <v>0</v>
      </c>
    </row>
    <row r="521" customFormat="false" ht="15" hidden="false" customHeight="true" outlineLevel="0" collapsed="false">
      <c r="A521" s="422"/>
      <c r="B521" s="422" t="s">
        <v>232</v>
      </c>
      <c r="C521" s="418"/>
      <c r="D521" s="423" t="n">
        <v>5307</v>
      </c>
      <c r="E521" s="419" t="n">
        <v>474</v>
      </c>
      <c r="F521" s="423" t="n">
        <v>5781</v>
      </c>
      <c r="G521" s="419" t="n">
        <v>30</v>
      </c>
      <c r="H521" s="423" t="n">
        <v>351</v>
      </c>
      <c r="I521" s="419" t="n">
        <v>4569</v>
      </c>
      <c r="J521" s="423" t="n">
        <v>408</v>
      </c>
      <c r="K521" s="419" t="n">
        <v>4980</v>
      </c>
    </row>
    <row r="522" customFormat="false" ht="15" hidden="false" customHeight="true" outlineLevel="0" collapsed="false">
      <c r="A522" s="425" t="s">
        <v>1432</v>
      </c>
      <c r="B522" s="425" t="s">
        <v>1433</v>
      </c>
      <c r="C522" s="410"/>
      <c r="D522" s="413"/>
      <c r="E522" s="416"/>
      <c r="F522" s="413"/>
      <c r="G522" s="416"/>
      <c r="H522" s="413"/>
      <c r="I522" s="416"/>
      <c r="J522" s="413"/>
      <c r="K522" s="416"/>
    </row>
    <row r="523" customFormat="false" ht="9" hidden="false" customHeight="true" outlineLevel="0" collapsed="false">
      <c r="A523" s="409" t="s">
        <v>388</v>
      </c>
      <c r="B523" s="409" t="s">
        <v>1434</v>
      </c>
      <c r="C523" s="410" t="s">
        <v>849</v>
      </c>
      <c r="D523" s="411" t="n">
        <v>69</v>
      </c>
      <c r="E523" s="416" t="n">
        <v>0</v>
      </c>
      <c r="F523" s="411" t="n">
        <v>69</v>
      </c>
      <c r="G523" s="416" t="n">
        <v>0</v>
      </c>
      <c r="H523" s="411" t="n">
        <v>3</v>
      </c>
      <c r="I523" s="412" t="n">
        <v>63</v>
      </c>
      <c r="J523" s="413" t="n">
        <v>0</v>
      </c>
      <c r="K523" s="412" t="n">
        <v>63</v>
      </c>
    </row>
    <row r="524" customFormat="false" ht="9" hidden="false" customHeight="true" outlineLevel="0" collapsed="false">
      <c r="A524" s="409" t="s">
        <v>388</v>
      </c>
      <c r="B524" s="409" t="s">
        <v>1434</v>
      </c>
      <c r="C524" s="410" t="s">
        <v>841</v>
      </c>
      <c r="D524" s="411" t="n">
        <v>2706</v>
      </c>
      <c r="E524" s="412" t="n">
        <v>171</v>
      </c>
      <c r="F524" s="411" t="n">
        <v>2877</v>
      </c>
      <c r="G524" s="412" t="n">
        <v>9</v>
      </c>
      <c r="H524" s="411" t="n">
        <v>90</v>
      </c>
      <c r="I524" s="412" t="n">
        <v>2559</v>
      </c>
      <c r="J524" s="411" t="n">
        <v>162</v>
      </c>
      <c r="K524" s="412" t="n">
        <v>2724</v>
      </c>
    </row>
    <row r="525" customFormat="false" ht="9" hidden="false" customHeight="true" outlineLevel="0" collapsed="false">
      <c r="A525" s="409" t="s">
        <v>1435</v>
      </c>
      <c r="B525" s="409" t="s">
        <v>1436</v>
      </c>
      <c r="C525" s="410" t="s">
        <v>841</v>
      </c>
      <c r="D525" s="411" t="n">
        <v>63</v>
      </c>
      <c r="E525" s="412" t="n">
        <v>3</v>
      </c>
      <c r="F525" s="411" t="n">
        <v>66</v>
      </c>
      <c r="G525" s="416" t="n">
        <v>0</v>
      </c>
      <c r="H525" s="411" t="n">
        <v>6</v>
      </c>
      <c r="I525" s="412" t="n">
        <v>57</v>
      </c>
      <c r="J525" s="411" t="n">
        <v>3</v>
      </c>
      <c r="K525" s="412" t="n">
        <v>60</v>
      </c>
    </row>
    <row r="526" customFormat="false" ht="9" hidden="false" customHeight="true" outlineLevel="0" collapsed="false">
      <c r="A526" s="409" t="s">
        <v>1435</v>
      </c>
      <c r="B526" s="409" t="s">
        <v>1436</v>
      </c>
      <c r="C526" s="410" t="s">
        <v>1316</v>
      </c>
      <c r="D526" s="411" t="n">
        <v>75</v>
      </c>
      <c r="E526" s="412" t="n">
        <v>0</v>
      </c>
      <c r="F526" s="411" t="n">
        <v>75</v>
      </c>
      <c r="G526" s="412" t="n">
        <v>3</v>
      </c>
      <c r="H526" s="411" t="n">
        <v>3</v>
      </c>
      <c r="I526" s="412" t="n">
        <v>66</v>
      </c>
      <c r="J526" s="411" t="n">
        <v>0</v>
      </c>
      <c r="K526" s="412" t="n">
        <v>66</v>
      </c>
    </row>
    <row r="527" customFormat="false" ht="9" hidden="false" customHeight="true" outlineLevel="0" collapsed="false">
      <c r="A527" s="409" t="s">
        <v>1437</v>
      </c>
      <c r="B527" s="409" t="s">
        <v>1438</v>
      </c>
      <c r="C527" s="410" t="s">
        <v>849</v>
      </c>
      <c r="D527" s="411" t="n">
        <v>51</v>
      </c>
      <c r="E527" s="412" t="n">
        <v>3</v>
      </c>
      <c r="F527" s="411" t="n">
        <v>54</v>
      </c>
      <c r="G527" s="412" t="n">
        <v>0</v>
      </c>
      <c r="H527" s="411" t="n">
        <v>3</v>
      </c>
      <c r="I527" s="412" t="n">
        <v>51</v>
      </c>
      <c r="J527" s="411" t="n">
        <v>3</v>
      </c>
      <c r="K527" s="412" t="n">
        <v>51</v>
      </c>
    </row>
    <row r="528" customFormat="false" ht="9" hidden="false" customHeight="true" outlineLevel="0" collapsed="false">
      <c r="A528" s="409" t="s">
        <v>1437</v>
      </c>
      <c r="B528" s="409" t="s">
        <v>1438</v>
      </c>
      <c r="C528" s="410" t="s">
        <v>841</v>
      </c>
      <c r="D528" s="411" t="n">
        <v>234</v>
      </c>
      <c r="E528" s="412" t="n">
        <v>3</v>
      </c>
      <c r="F528" s="411" t="n">
        <v>237</v>
      </c>
      <c r="G528" s="412" t="n">
        <v>3</v>
      </c>
      <c r="H528" s="411" t="n">
        <v>27</v>
      </c>
      <c r="I528" s="412" t="n">
        <v>210</v>
      </c>
      <c r="J528" s="411" t="n">
        <v>3</v>
      </c>
      <c r="K528" s="412" t="n">
        <v>210</v>
      </c>
    </row>
    <row r="529" customFormat="false" ht="15" hidden="false" customHeight="true" outlineLevel="0" collapsed="false">
      <c r="A529" s="422"/>
      <c r="B529" s="422" t="s">
        <v>232</v>
      </c>
      <c r="C529" s="418"/>
      <c r="D529" s="423" t="n">
        <v>3195</v>
      </c>
      <c r="E529" s="419" t="n">
        <v>180</v>
      </c>
      <c r="F529" s="423" t="n">
        <v>3375</v>
      </c>
      <c r="G529" s="419" t="n">
        <v>15</v>
      </c>
      <c r="H529" s="423" t="n">
        <v>132</v>
      </c>
      <c r="I529" s="419" t="n">
        <v>3006</v>
      </c>
      <c r="J529" s="423" t="n">
        <v>171</v>
      </c>
      <c r="K529" s="419" t="n">
        <v>3177</v>
      </c>
    </row>
    <row r="530" customFormat="false" ht="15" hidden="false" customHeight="true" outlineLevel="0" collapsed="false">
      <c r="A530" s="425" t="s">
        <v>1439</v>
      </c>
      <c r="B530" s="425" t="s">
        <v>1440</v>
      </c>
      <c r="C530" s="410"/>
      <c r="D530" s="413"/>
      <c r="E530" s="416"/>
      <c r="F530" s="413"/>
      <c r="G530" s="416"/>
      <c r="H530" s="413"/>
      <c r="I530" s="416"/>
      <c r="J530" s="413"/>
      <c r="K530" s="416"/>
    </row>
    <row r="531" customFormat="false" ht="9" hidden="false" customHeight="true" outlineLevel="0" collapsed="false">
      <c r="A531" s="409" t="s">
        <v>1443</v>
      </c>
      <c r="B531" s="409" t="s">
        <v>1444</v>
      </c>
      <c r="C531" s="410" t="s">
        <v>841</v>
      </c>
      <c r="D531" s="411" t="n">
        <v>9</v>
      </c>
      <c r="E531" s="412" t="n">
        <v>3</v>
      </c>
      <c r="F531" s="411" t="n">
        <v>12</v>
      </c>
      <c r="G531" s="416" t="n">
        <v>0</v>
      </c>
      <c r="H531" s="413" t="n">
        <v>0</v>
      </c>
      <c r="I531" s="412" t="n">
        <v>9</v>
      </c>
      <c r="J531" s="411" t="n">
        <v>3</v>
      </c>
      <c r="K531" s="412" t="n">
        <v>12</v>
      </c>
    </row>
    <row r="532" customFormat="false" ht="9" hidden="false" customHeight="true" outlineLevel="0" collapsed="false">
      <c r="A532" s="409" t="s">
        <v>1443</v>
      </c>
      <c r="B532" s="409" t="s">
        <v>1444</v>
      </c>
      <c r="C532" s="410" t="s">
        <v>1316</v>
      </c>
      <c r="D532" s="411" t="n">
        <v>15</v>
      </c>
      <c r="E532" s="412" t="n">
        <v>9</v>
      </c>
      <c r="F532" s="411" t="n">
        <v>24</v>
      </c>
      <c r="G532" s="416" t="n">
        <v>0</v>
      </c>
      <c r="H532" s="413" t="n">
        <v>0</v>
      </c>
      <c r="I532" s="412" t="n">
        <v>15</v>
      </c>
      <c r="J532" s="411" t="n">
        <v>9</v>
      </c>
      <c r="K532" s="412" t="n">
        <v>24</v>
      </c>
    </row>
    <row r="533" customFormat="false" ht="9" hidden="false" customHeight="true" outlineLevel="0" collapsed="false">
      <c r="A533" s="409" t="s">
        <v>1445</v>
      </c>
      <c r="B533" s="409" t="s">
        <v>1446</v>
      </c>
      <c r="C533" s="410" t="s">
        <v>841</v>
      </c>
      <c r="D533" s="411" t="n">
        <v>3</v>
      </c>
      <c r="E533" s="412" t="n">
        <v>0</v>
      </c>
      <c r="F533" s="411" t="n">
        <v>3</v>
      </c>
      <c r="G533" s="416" t="n">
        <v>0</v>
      </c>
      <c r="H533" s="413" t="n">
        <v>0</v>
      </c>
      <c r="I533" s="412" t="n">
        <v>3</v>
      </c>
      <c r="J533" s="411" t="n">
        <v>0</v>
      </c>
      <c r="K533" s="412" t="n">
        <v>3</v>
      </c>
    </row>
    <row r="534" customFormat="false" ht="9" hidden="false" customHeight="true" outlineLevel="0" collapsed="false">
      <c r="A534" s="409" t="s">
        <v>1445</v>
      </c>
      <c r="B534" s="409" t="s">
        <v>1446</v>
      </c>
      <c r="C534" s="410" t="s">
        <v>1316</v>
      </c>
      <c r="D534" s="411" t="n">
        <v>3</v>
      </c>
      <c r="E534" s="412" t="n">
        <v>6</v>
      </c>
      <c r="F534" s="411" t="n">
        <v>9</v>
      </c>
      <c r="G534" s="416" t="n">
        <v>0</v>
      </c>
      <c r="H534" s="413" t="n">
        <v>0</v>
      </c>
      <c r="I534" s="412" t="n">
        <v>3</v>
      </c>
      <c r="J534" s="411" t="n">
        <v>6</v>
      </c>
      <c r="K534" s="412" t="n">
        <v>9</v>
      </c>
    </row>
    <row r="535" customFormat="false" ht="9" hidden="false" customHeight="true" outlineLevel="0" collapsed="false">
      <c r="A535" s="409" t="s">
        <v>1447</v>
      </c>
      <c r="B535" s="409" t="s">
        <v>1448</v>
      </c>
      <c r="C535" s="410" t="s">
        <v>1316</v>
      </c>
      <c r="D535" s="411" t="n">
        <v>630</v>
      </c>
      <c r="E535" s="412" t="n">
        <v>243</v>
      </c>
      <c r="F535" s="411" t="n">
        <v>873</v>
      </c>
      <c r="G535" s="412" t="n">
        <v>36</v>
      </c>
      <c r="H535" s="411" t="n">
        <v>39</v>
      </c>
      <c r="I535" s="412" t="n">
        <v>585</v>
      </c>
      <c r="J535" s="411" t="n">
        <v>225</v>
      </c>
      <c r="K535" s="412" t="n">
        <v>810</v>
      </c>
    </row>
    <row r="536" customFormat="false" ht="9" hidden="false" customHeight="true" outlineLevel="0" collapsed="false">
      <c r="A536" s="409" t="s">
        <v>1449</v>
      </c>
      <c r="B536" s="409" t="s">
        <v>1450</v>
      </c>
      <c r="C536" s="410" t="s">
        <v>841</v>
      </c>
      <c r="D536" s="411" t="n">
        <v>6</v>
      </c>
      <c r="E536" s="412" t="n">
        <v>3</v>
      </c>
      <c r="F536" s="411" t="n">
        <v>6</v>
      </c>
      <c r="G536" s="416" t="n">
        <v>0</v>
      </c>
      <c r="H536" s="411" t="n">
        <v>0</v>
      </c>
      <c r="I536" s="412" t="n">
        <v>6</v>
      </c>
      <c r="J536" s="411" t="n">
        <v>3</v>
      </c>
      <c r="K536" s="412" t="n">
        <v>6</v>
      </c>
    </row>
    <row r="537" customFormat="false" ht="15" hidden="false" customHeight="true" outlineLevel="0" collapsed="false">
      <c r="A537" s="422"/>
      <c r="B537" s="422" t="s">
        <v>232</v>
      </c>
      <c r="C537" s="418"/>
      <c r="D537" s="423" t="n">
        <v>666</v>
      </c>
      <c r="E537" s="419" t="n">
        <v>261</v>
      </c>
      <c r="F537" s="423" t="n">
        <v>927</v>
      </c>
      <c r="G537" s="419" t="n">
        <v>36</v>
      </c>
      <c r="H537" s="423" t="n">
        <v>42</v>
      </c>
      <c r="I537" s="419" t="n">
        <v>621</v>
      </c>
      <c r="J537" s="423" t="n">
        <v>246</v>
      </c>
      <c r="K537" s="419" t="n">
        <v>864</v>
      </c>
    </row>
    <row r="538" customFormat="false" ht="15" hidden="false" customHeight="true" outlineLevel="0" collapsed="false">
      <c r="A538" s="425" t="s">
        <v>1451</v>
      </c>
      <c r="B538" s="425" t="s">
        <v>1452</v>
      </c>
      <c r="C538" s="410"/>
      <c r="D538" s="413"/>
      <c r="E538" s="416"/>
      <c r="F538" s="413"/>
      <c r="G538" s="416"/>
      <c r="H538" s="413"/>
      <c r="I538" s="416"/>
      <c r="J538" s="413"/>
      <c r="K538" s="416"/>
    </row>
    <row r="539" customFormat="false" ht="9" hidden="false" customHeight="true" outlineLevel="0" collapsed="false">
      <c r="A539" s="409" t="s">
        <v>1453</v>
      </c>
      <c r="B539" s="409" t="s">
        <v>1454</v>
      </c>
      <c r="C539" s="410" t="s">
        <v>841</v>
      </c>
      <c r="D539" s="411" t="n">
        <v>129</v>
      </c>
      <c r="E539" s="412" t="n">
        <v>360</v>
      </c>
      <c r="F539" s="411" t="n">
        <v>489</v>
      </c>
      <c r="G539" s="412" t="n">
        <v>141</v>
      </c>
      <c r="H539" s="411" t="n">
        <v>3</v>
      </c>
      <c r="I539" s="412" t="n">
        <v>126</v>
      </c>
      <c r="J539" s="411" t="n">
        <v>357</v>
      </c>
      <c r="K539" s="412" t="n">
        <v>480</v>
      </c>
    </row>
    <row r="540" customFormat="false" ht="9" hidden="false" customHeight="true" outlineLevel="0" collapsed="false">
      <c r="A540" s="409" t="s">
        <v>1457</v>
      </c>
      <c r="B540" s="409" t="s">
        <v>1458</v>
      </c>
      <c r="C540" s="410" t="s">
        <v>821</v>
      </c>
      <c r="D540" s="411" t="n">
        <v>30</v>
      </c>
      <c r="E540" s="412" t="n">
        <v>138</v>
      </c>
      <c r="F540" s="411" t="n">
        <v>168</v>
      </c>
      <c r="G540" s="412" t="n">
        <v>27</v>
      </c>
      <c r="H540" s="411" t="n">
        <v>6</v>
      </c>
      <c r="I540" s="412" t="n">
        <v>30</v>
      </c>
      <c r="J540" s="411" t="n">
        <v>129</v>
      </c>
      <c r="K540" s="412" t="n">
        <v>159</v>
      </c>
    </row>
    <row r="541" customFormat="false" ht="9" hidden="false" customHeight="true" outlineLevel="0" collapsed="false">
      <c r="A541" s="409" t="s">
        <v>1459</v>
      </c>
      <c r="B541" s="409" t="s">
        <v>1460</v>
      </c>
      <c r="C541" s="410" t="s">
        <v>841</v>
      </c>
      <c r="D541" s="411" t="n">
        <v>60</v>
      </c>
      <c r="E541" s="412" t="n">
        <v>48</v>
      </c>
      <c r="F541" s="411" t="n">
        <v>111</v>
      </c>
      <c r="G541" s="412" t="n">
        <v>24</v>
      </c>
      <c r="H541" s="411" t="n">
        <v>6</v>
      </c>
      <c r="I541" s="412" t="n">
        <v>57</v>
      </c>
      <c r="J541" s="411" t="n">
        <v>45</v>
      </c>
      <c r="K541" s="412" t="n">
        <v>102</v>
      </c>
    </row>
    <row r="542" customFormat="false" ht="9" hidden="false" customHeight="true" outlineLevel="0" collapsed="false">
      <c r="A542" s="409" t="s">
        <v>1461</v>
      </c>
      <c r="B542" s="409" t="s">
        <v>1462</v>
      </c>
      <c r="C542" s="410" t="s">
        <v>841</v>
      </c>
      <c r="D542" s="411" t="n">
        <v>207</v>
      </c>
      <c r="E542" s="412" t="n">
        <v>60</v>
      </c>
      <c r="F542" s="411" t="n">
        <v>267</v>
      </c>
      <c r="G542" s="412" t="n">
        <v>72</v>
      </c>
      <c r="H542" s="411" t="n">
        <v>6</v>
      </c>
      <c r="I542" s="412" t="n">
        <v>195</v>
      </c>
      <c r="J542" s="411" t="n">
        <v>57</v>
      </c>
      <c r="K542" s="412" t="n">
        <v>255</v>
      </c>
    </row>
    <row r="543" customFormat="false" ht="9" hidden="false" customHeight="true" outlineLevel="0" collapsed="false">
      <c r="A543" s="409" t="s">
        <v>1463</v>
      </c>
      <c r="B543" s="409" t="s">
        <v>1464</v>
      </c>
      <c r="C543" s="410" t="s">
        <v>849</v>
      </c>
      <c r="D543" s="411" t="n">
        <v>0</v>
      </c>
      <c r="E543" s="416" t="n">
        <v>0</v>
      </c>
      <c r="F543" s="411" t="n">
        <v>0</v>
      </c>
      <c r="G543" s="416" t="n">
        <v>0</v>
      </c>
      <c r="H543" s="413" t="n">
        <v>0</v>
      </c>
      <c r="I543" s="412" t="n">
        <v>0</v>
      </c>
      <c r="J543" s="413" t="n">
        <v>0</v>
      </c>
      <c r="K543" s="412" t="n">
        <v>0</v>
      </c>
    </row>
    <row r="544" customFormat="false" ht="9" hidden="false" customHeight="true" outlineLevel="0" collapsed="false">
      <c r="A544" s="409" t="s">
        <v>1463</v>
      </c>
      <c r="B544" s="409" t="s">
        <v>1464</v>
      </c>
      <c r="C544" s="410" t="s">
        <v>841</v>
      </c>
      <c r="D544" s="411" t="n">
        <v>735</v>
      </c>
      <c r="E544" s="412" t="n">
        <v>939</v>
      </c>
      <c r="F544" s="411" t="n">
        <v>1674</v>
      </c>
      <c r="G544" s="412" t="n">
        <v>423</v>
      </c>
      <c r="H544" s="411" t="n">
        <v>21</v>
      </c>
      <c r="I544" s="412" t="n">
        <v>717</v>
      </c>
      <c r="J544" s="411" t="n">
        <v>927</v>
      </c>
      <c r="K544" s="412" t="n">
        <v>1644</v>
      </c>
    </row>
    <row r="545" customFormat="false" ht="9" hidden="false" customHeight="true" outlineLevel="0" collapsed="false">
      <c r="A545" s="409" t="s">
        <v>1465</v>
      </c>
      <c r="B545" s="409" t="s">
        <v>1466</v>
      </c>
      <c r="C545" s="410" t="s">
        <v>841</v>
      </c>
      <c r="D545" s="411" t="n">
        <v>54</v>
      </c>
      <c r="E545" s="412" t="n">
        <v>54</v>
      </c>
      <c r="F545" s="411" t="n">
        <v>108</v>
      </c>
      <c r="G545" s="412" t="n">
        <v>45</v>
      </c>
      <c r="H545" s="411" t="n">
        <v>3</v>
      </c>
      <c r="I545" s="412" t="n">
        <v>51</v>
      </c>
      <c r="J545" s="411" t="n">
        <v>54</v>
      </c>
      <c r="K545" s="412" t="n">
        <v>105</v>
      </c>
    </row>
    <row r="546" customFormat="false" ht="9" hidden="false" customHeight="true" outlineLevel="0" collapsed="false">
      <c r="A546" s="409" t="s">
        <v>1467</v>
      </c>
      <c r="B546" s="409" t="s">
        <v>1468</v>
      </c>
      <c r="C546" s="410" t="s">
        <v>841</v>
      </c>
      <c r="D546" s="411" t="n">
        <v>15</v>
      </c>
      <c r="E546" s="412" t="n">
        <v>39</v>
      </c>
      <c r="F546" s="411" t="n">
        <v>54</v>
      </c>
      <c r="G546" s="412" t="n">
        <v>15</v>
      </c>
      <c r="H546" s="413" t="n">
        <v>0</v>
      </c>
      <c r="I546" s="412" t="n">
        <v>12</v>
      </c>
      <c r="J546" s="411" t="n">
        <v>39</v>
      </c>
      <c r="K546" s="412" t="n">
        <v>54</v>
      </c>
    </row>
    <row r="547" customFormat="false" ht="18.95" hidden="false" customHeight="true" outlineLevel="0" collapsed="false">
      <c r="A547" s="426" t="s">
        <v>1469</v>
      </c>
      <c r="B547" s="426" t="s">
        <v>1470</v>
      </c>
      <c r="C547" s="410" t="s">
        <v>841</v>
      </c>
      <c r="D547" s="411" t="n">
        <v>9</v>
      </c>
      <c r="E547" s="412" t="n">
        <v>6</v>
      </c>
      <c r="F547" s="411" t="n">
        <v>15</v>
      </c>
      <c r="G547" s="416" t="n">
        <v>0</v>
      </c>
      <c r="H547" s="413" t="n">
        <v>0</v>
      </c>
      <c r="I547" s="412" t="n">
        <v>9</v>
      </c>
      <c r="J547" s="411" t="n">
        <v>6</v>
      </c>
      <c r="K547" s="412" t="n">
        <v>12</v>
      </c>
    </row>
    <row r="548" customFormat="false" ht="9" hidden="false" customHeight="true" outlineLevel="0" collapsed="false">
      <c r="A548" s="409" t="s">
        <v>1471</v>
      </c>
      <c r="B548" s="409" t="s">
        <v>1472</v>
      </c>
      <c r="C548" s="410" t="s">
        <v>841</v>
      </c>
      <c r="D548" s="411" t="n">
        <v>3</v>
      </c>
      <c r="E548" s="412" t="n">
        <v>0</v>
      </c>
      <c r="F548" s="411" t="n">
        <v>3</v>
      </c>
      <c r="G548" s="416" t="n">
        <v>0</v>
      </c>
      <c r="H548" s="413" t="n">
        <v>0</v>
      </c>
      <c r="I548" s="412" t="n">
        <v>3</v>
      </c>
      <c r="J548" s="411" t="n">
        <v>0</v>
      </c>
      <c r="K548" s="412" t="n">
        <v>3</v>
      </c>
    </row>
    <row r="549" customFormat="false" ht="9" hidden="false" customHeight="true" outlineLevel="0" collapsed="false">
      <c r="A549" s="414" t="s">
        <v>1473</v>
      </c>
      <c r="B549" s="414" t="s">
        <v>1474</v>
      </c>
      <c r="C549" s="410" t="s">
        <v>841</v>
      </c>
      <c r="D549" s="412" t="n">
        <v>132</v>
      </c>
      <c r="E549" s="412" t="n">
        <v>24</v>
      </c>
      <c r="F549" s="412" t="n">
        <v>156</v>
      </c>
      <c r="G549" s="412" t="n">
        <v>15</v>
      </c>
      <c r="H549" s="412" t="n">
        <v>6</v>
      </c>
      <c r="I549" s="412" t="n">
        <v>120</v>
      </c>
      <c r="J549" s="412" t="n">
        <v>24</v>
      </c>
      <c r="K549" s="412" t="n">
        <v>144</v>
      </c>
    </row>
    <row r="550" customFormat="false" ht="9" hidden="false" customHeight="true" outlineLevel="0" collapsed="false">
      <c r="A550" s="414" t="s">
        <v>1475</v>
      </c>
      <c r="B550" s="414" t="s">
        <v>1476</v>
      </c>
      <c r="C550" s="415" t="s">
        <v>849</v>
      </c>
      <c r="D550" s="411" t="n">
        <v>0</v>
      </c>
      <c r="E550" s="411" t="n">
        <v>3</v>
      </c>
      <c r="F550" s="411" t="n">
        <v>3</v>
      </c>
      <c r="G550" s="413" t="n">
        <v>0</v>
      </c>
      <c r="H550" s="411" t="n">
        <v>0</v>
      </c>
      <c r="I550" s="413" t="n">
        <v>0</v>
      </c>
      <c r="J550" s="411" t="n">
        <v>0</v>
      </c>
      <c r="K550" s="411" t="n">
        <v>0</v>
      </c>
    </row>
    <row r="551" customFormat="false" ht="9" hidden="false" customHeight="true" outlineLevel="0" collapsed="false">
      <c r="A551" s="409" t="s">
        <v>1475</v>
      </c>
      <c r="B551" s="409" t="s">
        <v>1476</v>
      </c>
      <c r="C551" s="410" t="s">
        <v>841</v>
      </c>
      <c r="D551" s="411" t="n">
        <v>3</v>
      </c>
      <c r="E551" s="412" t="n">
        <v>6</v>
      </c>
      <c r="F551" s="411" t="n">
        <v>9</v>
      </c>
      <c r="G551" s="416" t="n">
        <v>0</v>
      </c>
      <c r="H551" s="411" t="n">
        <v>0</v>
      </c>
      <c r="I551" s="412" t="n">
        <v>3</v>
      </c>
      <c r="J551" s="411" t="n">
        <v>6</v>
      </c>
      <c r="K551" s="412" t="n">
        <v>9</v>
      </c>
    </row>
    <row r="552" customFormat="false" ht="9" hidden="false" customHeight="true" outlineLevel="0" collapsed="false">
      <c r="A552" s="409" t="s">
        <v>1475</v>
      </c>
      <c r="B552" s="409" t="s">
        <v>1477</v>
      </c>
      <c r="C552" s="410" t="s">
        <v>849</v>
      </c>
      <c r="D552" s="411" t="n">
        <v>6</v>
      </c>
      <c r="E552" s="412" t="n">
        <v>12</v>
      </c>
      <c r="F552" s="411" t="n">
        <v>18</v>
      </c>
      <c r="G552" s="416" t="n">
        <v>0</v>
      </c>
      <c r="H552" s="413" t="n">
        <v>0</v>
      </c>
      <c r="I552" s="412" t="n">
        <v>6</v>
      </c>
      <c r="J552" s="411" t="n">
        <v>12</v>
      </c>
      <c r="K552" s="412" t="n">
        <v>18</v>
      </c>
    </row>
    <row r="553" customFormat="false" ht="9" hidden="false" customHeight="true" outlineLevel="0" collapsed="false">
      <c r="A553" s="409" t="s">
        <v>1475</v>
      </c>
      <c r="B553" s="409" t="s">
        <v>1477</v>
      </c>
      <c r="C553" s="410" t="s">
        <v>841</v>
      </c>
      <c r="D553" s="411" t="n">
        <v>12</v>
      </c>
      <c r="E553" s="412" t="n">
        <v>45</v>
      </c>
      <c r="F553" s="411" t="n">
        <v>57</v>
      </c>
      <c r="G553" s="412" t="n">
        <v>3</v>
      </c>
      <c r="H553" s="413" t="n">
        <v>0</v>
      </c>
      <c r="I553" s="412" t="n">
        <v>12</v>
      </c>
      <c r="J553" s="411" t="n">
        <v>45</v>
      </c>
      <c r="K553" s="412" t="n">
        <v>57</v>
      </c>
    </row>
    <row r="554" customFormat="false" ht="9" hidden="false" customHeight="true" outlineLevel="0" collapsed="false">
      <c r="A554" s="409" t="s">
        <v>1479</v>
      </c>
      <c r="B554" s="409" t="s">
        <v>1480</v>
      </c>
      <c r="C554" s="410" t="s">
        <v>841</v>
      </c>
      <c r="D554" s="411" t="n">
        <v>0</v>
      </c>
      <c r="E554" s="412" t="n">
        <v>3</v>
      </c>
      <c r="F554" s="411" t="n">
        <v>3</v>
      </c>
      <c r="G554" s="416" t="n">
        <v>0</v>
      </c>
      <c r="H554" s="413" t="n">
        <v>0</v>
      </c>
      <c r="I554" s="412" t="n">
        <v>0</v>
      </c>
      <c r="J554" s="411" t="n">
        <v>3</v>
      </c>
      <c r="K554" s="412" t="n">
        <v>3</v>
      </c>
    </row>
    <row r="555" customFormat="false" ht="15" hidden="false" customHeight="true" outlineLevel="0" collapsed="false">
      <c r="A555" s="422"/>
      <c r="B555" s="422" t="s">
        <v>232</v>
      </c>
      <c r="C555" s="418"/>
      <c r="D555" s="423" t="n">
        <v>1398</v>
      </c>
      <c r="E555" s="419" t="n">
        <v>1734</v>
      </c>
      <c r="F555" s="423" t="n">
        <v>3135</v>
      </c>
      <c r="G555" s="419" t="n">
        <v>765</v>
      </c>
      <c r="H555" s="423" t="n">
        <v>51</v>
      </c>
      <c r="I555" s="419" t="n">
        <v>1341</v>
      </c>
      <c r="J555" s="423" t="n">
        <v>1701</v>
      </c>
      <c r="K555" s="419" t="n">
        <v>3045</v>
      </c>
    </row>
    <row r="556" customFormat="false" ht="15" hidden="false" customHeight="true" outlineLevel="0" collapsed="false">
      <c r="A556" s="425" t="s">
        <v>1481</v>
      </c>
      <c r="B556" s="425" t="s">
        <v>1482</v>
      </c>
      <c r="C556" s="410"/>
      <c r="D556" s="413"/>
      <c r="E556" s="416"/>
      <c r="F556" s="413"/>
      <c r="G556" s="416"/>
      <c r="H556" s="413"/>
      <c r="I556" s="416"/>
      <c r="J556" s="413"/>
      <c r="K556" s="416"/>
    </row>
    <row r="557" customFormat="false" ht="9" hidden="false" customHeight="true" outlineLevel="0" collapsed="false">
      <c r="A557" s="409" t="s">
        <v>1483</v>
      </c>
      <c r="B557" s="409" t="s">
        <v>1484</v>
      </c>
      <c r="C557" s="410" t="s">
        <v>849</v>
      </c>
      <c r="D557" s="411" t="n">
        <v>96</v>
      </c>
      <c r="E557" s="412" t="n">
        <v>57</v>
      </c>
      <c r="F557" s="411" t="n">
        <v>153</v>
      </c>
      <c r="G557" s="412" t="n">
        <v>9</v>
      </c>
      <c r="H557" s="413" t="n">
        <v>0</v>
      </c>
      <c r="I557" s="412" t="n">
        <v>96</v>
      </c>
      <c r="J557" s="411" t="n">
        <v>57</v>
      </c>
      <c r="K557" s="412" t="n">
        <v>153</v>
      </c>
    </row>
    <row r="558" customFormat="false" ht="9" hidden="false" customHeight="true" outlineLevel="0" collapsed="false">
      <c r="A558" s="409" t="s">
        <v>1483</v>
      </c>
      <c r="B558" s="409" t="s">
        <v>1484</v>
      </c>
      <c r="C558" s="410" t="s">
        <v>841</v>
      </c>
      <c r="D558" s="411" t="n">
        <v>1194</v>
      </c>
      <c r="E558" s="412" t="n">
        <v>723</v>
      </c>
      <c r="F558" s="411" t="n">
        <v>1917</v>
      </c>
      <c r="G558" s="412" t="n">
        <v>423</v>
      </c>
      <c r="H558" s="411" t="n">
        <v>27</v>
      </c>
      <c r="I558" s="412" t="n">
        <v>1176</v>
      </c>
      <c r="J558" s="411" t="n">
        <v>705</v>
      </c>
      <c r="K558" s="412" t="n">
        <v>1878</v>
      </c>
    </row>
    <row r="559" customFormat="false" ht="9" hidden="false" customHeight="true" outlineLevel="0" collapsed="false">
      <c r="A559" s="409" t="s">
        <v>1485</v>
      </c>
      <c r="B559" s="409" t="s">
        <v>1486</v>
      </c>
      <c r="C559" s="410" t="s">
        <v>849</v>
      </c>
      <c r="D559" s="411" t="n">
        <v>15</v>
      </c>
      <c r="E559" s="412" t="n">
        <v>12</v>
      </c>
      <c r="F559" s="411" t="n">
        <v>27</v>
      </c>
      <c r="G559" s="416" t="n">
        <v>0</v>
      </c>
      <c r="H559" s="411" t="n">
        <v>0</v>
      </c>
      <c r="I559" s="412" t="n">
        <v>15</v>
      </c>
      <c r="J559" s="411" t="n">
        <v>12</v>
      </c>
      <c r="K559" s="412" t="n">
        <v>27</v>
      </c>
    </row>
    <row r="560" customFormat="false" ht="9" hidden="false" customHeight="true" outlineLevel="0" collapsed="false">
      <c r="A560" s="414" t="s">
        <v>1485</v>
      </c>
      <c r="B560" s="414" t="s">
        <v>1486</v>
      </c>
      <c r="C560" s="410" t="s">
        <v>841</v>
      </c>
      <c r="D560" s="412" t="n">
        <v>762</v>
      </c>
      <c r="E560" s="412" t="n">
        <v>873</v>
      </c>
      <c r="F560" s="412" t="n">
        <v>1635</v>
      </c>
      <c r="G560" s="412" t="n">
        <v>72</v>
      </c>
      <c r="H560" s="412" t="n">
        <v>60</v>
      </c>
      <c r="I560" s="412" t="n">
        <v>705</v>
      </c>
      <c r="J560" s="412" t="n">
        <v>837</v>
      </c>
      <c r="K560" s="412" t="n">
        <v>1542</v>
      </c>
    </row>
    <row r="561" customFormat="false" ht="9" hidden="false" customHeight="true" outlineLevel="0" collapsed="false">
      <c r="A561" s="414" t="s">
        <v>1487</v>
      </c>
      <c r="B561" s="414" t="s">
        <v>1488</v>
      </c>
      <c r="C561" s="415" t="s">
        <v>841</v>
      </c>
      <c r="D561" s="411" t="n">
        <v>0</v>
      </c>
      <c r="E561" s="411" t="n">
        <v>0</v>
      </c>
      <c r="F561" s="411" t="n">
        <v>3</v>
      </c>
      <c r="G561" s="413" t="n">
        <v>0</v>
      </c>
      <c r="H561" s="413" t="n">
        <v>0</v>
      </c>
      <c r="I561" s="411" t="n">
        <v>0</v>
      </c>
      <c r="J561" s="411" t="n">
        <v>0</v>
      </c>
      <c r="K561" s="411" t="n">
        <v>3</v>
      </c>
    </row>
    <row r="562" customFormat="false" ht="9" hidden="false" customHeight="true" outlineLevel="0" collapsed="false">
      <c r="A562" s="409" t="s">
        <v>1487</v>
      </c>
      <c r="B562" s="409" t="s">
        <v>1488</v>
      </c>
      <c r="C562" s="410" t="s">
        <v>1316</v>
      </c>
      <c r="D562" s="411" t="n">
        <v>9</v>
      </c>
      <c r="E562" s="412" t="n">
        <v>27</v>
      </c>
      <c r="F562" s="411" t="n">
        <v>36</v>
      </c>
      <c r="G562" s="412" t="n">
        <v>0</v>
      </c>
      <c r="H562" s="413" t="n">
        <v>0</v>
      </c>
      <c r="I562" s="412" t="n">
        <v>9</v>
      </c>
      <c r="J562" s="411" t="n">
        <v>27</v>
      </c>
      <c r="K562" s="412" t="n">
        <v>36</v>
      </c>
    </row>
    <row r="563" customFormat="false" ht="15" hidden="false" customHeight="true" outlineLevel="0" collapsed="false">
      <c r="A563" s="422"/>
      <c r="B563" s="422" t="s">
        <v>232</v>
      </c>
      <c r="C563" s="418"/>
      <c r="D563" s="423" t="n">
        <v>2076</v>
      </c>
      <c r="E563" s="419" t="n">
        <v>1695</v>
      </c>
      <c r="F563" s="423" t="n">
        <v>3771</v>
      </c>
      <c r="G563" s="419" t="n">
        <v>507</v>
      </c>
      <c r="H563" s="423" t="n">
        <v>87</v>
      </c>
      <c r="I563" s="419" t="n">
        <v>2001</v>
      </c>
      <c r="J563" s="423" t="n">
        <v>1638</v>
      </c>
      <c r="K563" s="419" t="n">
        <v>3639</v>
      </c>
    </row>
    <row r="564" customFormat="false" ht="15" hidden="false" customHeight="true" outlineLevel="0" collapsed="false">
      <c r="A564" s="425" t="s">
        <v>1489</v>
      </c>
      <c r="B564" s="425" t="s">
        <v>1490</v>
      </c>
      <c r="C564" s="410"/>
      <c r="D564" s="413"/>
      <c r="E564" s="416"/>
      <c r="F564" s="413"/>
      <c r="G564" s="416"/>
      <c r="H564" s="413"/>
      <c r="I564" s="416"/>
      <c r="J564" s="413"/>
      <c r="K564" s="416"/>
    </row>
    <row r="565" customFormat="false" ht="9" hidden="false" customHeight="true" outlineLevel="0" collapsed="false">
      <c r="A565" s="409" t="s">
        <v>310</v>
      </c>
      <c r="B565" s="409" t="s">
        <v>361</v>
      </c>
      <c r="C565" s="410" t="s">
        <v>849</v>
      </c>
      <c r="D565" s="411" t="n">
        <v>9</v>
      </c>
      <c r="E565" s="412" t="n">
        <v>15</v>
      </c>
      <c r="F565" s="411" t="n">
        <v>24</v>
      </c>
      <c r="G565" s="416" t="n">
        <v>0</v>
      </c>
      <c r="H565" s="413" t="n">
        <v>0</v>
      </c>
      <c r="I565" s="412" t="n">
        <v>9</v>
      </c>
      <c r="J565" s="411" t="n">
        <v>15</v>
      </c>
      <c r="K565" s="412" t="n">
        <v>24</v>
      </c>
    </row>
    <row r="566" customFormat="false" ht="9" hidden="false" customHeight="true" outlineLevel="0" collapsed="false">
      <c r="A566" s="409" t="s">
        <v>310</v>
      </c>
      <c r="B566" s="409" t="s">
        <v>361</v>
      </c>
      <c r="C566" s="410" t="s">
        <v>841</v>
      </c>
      <c r="D566" s="411" t="n">
        <v>8097</v>
      </c>
      <c r="E566" s="412" t="n">
        <v>14910</v>
      </c>
      <c r="F566" s="411" t="n">
        <v>23007</v>
      </c>
      <c r="G566" s="412" t="n">
        <v>111</v>
      </c>
      <c r="H566" s="411" t="n">
        <v>1848</v>
      </c>
      <c r="I566" s="412" t="n">
        <v>7068</v>
      </c>
      <c r="J566" s="411" t="n">
        <v>12732</v>
      </c>
      <c r="K566" s="412" t="n">
        <v>19803</v>
      </c>
    </row>
    <row r="567" customFormat="false" ht="9" hidden="false" customHeight="true" outlineLevel="0" collapsed="false">
      <c r="A567" s="409" t="s">
        <v>629</v>
      </c>
      <c r="B567" s="409" t="s">
        <v>1491</v>
      </c>
      <c r="C567" s="410" t="s">
        <v>841</v>
      </c>
      <c r="D567" s="411" t="n">
        <v>186</v>
      </c>
      <c r="E567" s="412" t="n">
        <v>354</v>
      </c>
      <c r="F567" s="411" t="n">
        <v>540</v>
      </c>
      <c r="G567" s="412" t="n">
        <v>3</v>
      </c>
      <c r="H567" s="411" t="n">
        <v>30</v>
      </c>
      <c r="I567" s="412" t="n">
        <v>174</v>
      </c>
      <c r="J567" s="411" t="n">
        <v>324</v>
      </c>
      <c r="K567" s="412" t="n">
        <v>498</v>
      </c>
    </row>
    <row r="568" customFormat="false" ht="9" hidden="false" customHeight="true" outlineLevel="0" collapsed="false">
      <c r="A568" s="409" t="s">
        <v>1492</v>
      </c>
      <c r="B568" s="409" t="s">
        <v>1493</v>
      </c>
      <c r="C568" s="410" t="s">
        <v>841</v>
      </c>
      <c r="D568" s="411" t="n">
        <v>3</v>
      </c>
      <c r="E568" s="412" t="n">
        <v>0</v>
      </c>
      <c r="F568" s="411" t="n">
        <v>6</v>
      </c>
      <c r="G568" s="416" t="n">
        <v>0</v>
      </c>
      <c r="H568" s="413" t="n">
        <v>0</v>
      </c>
      <c r="I568" s="412" t="n">
        <v>3</v>
      </c>
      <c r="J568" s="411" t="n">
        <v>0</v>
      </c>
      <c r="K568" s="412" t="n">
        <v>3</v>
      </c>
    </row>
    <row r="569" customFormat="false" ht="9" hidden="false" customHeight="true" outlineLevel="0" collapsed="false">
      <c r="A569" s="409" t="s">
        <v>331</v>
      </c>
      <c r="B569" s="409" t="s">
        <v>370</v>
      </c>
      <c r="C569" s="410" t="s">
        <v>849</v>
      </c>
      <c r="D569" s="411" t="n">
        <v>624</v>
      </c>
      <c r="E569" s="412" t="n">
        <v>8274</v>
      </c>
      <c r="F569" s="411" t="n">
        <v>8898</v>
      </c>
      <c r="G569" s="412" t="n">
        <v>216</v>
      </c>
      <c r="H569" s="411" t="n">
        <v>210</v>
      </c>
      <c r="I569" s="412" t="n">
        <v>546</v>
      </c>
      <c r="J569" s="411" t="n">
        <v>7560</v>
      </c>
      <c r="K569" s="412" t="n">
        <v>8106</v>
      </c>
    </row>
    <row r="570" customFormat="false" ht="9" hidden="false" customHeight="true" outlineLevel="0" collapsed="false">
      <c r="A570" s="409" t="s">
        <v>331</v>
      </c>
      <c r="B570" s="409" t="s">
        <v>370</v>
      </c>
      <c r="C570" s="410" t="s">
        <v>841</v>
      </c>
      <c r="D570" s="411" t="n">
        <v>0</v>
      </c>
      <c r="E570" s="412" t="n">
        <v>0</v>
      </c>
      <c r="F570" s="411" t="n">
        <v>3</v>
      </c>
      <c r="G570" s="416" t="n">
        <v>0</v>
      </c>
      <c r="H570" s="413" t="n">
        <v>0</v>
      </c>
      <c r="I570" s="412" t="n">
        <v>0</v>
      </c>
      <c r="J570" s="411" t="n">
        <v>0</v>
      </c>
      <c r="K570" s="412" t="n">
        <v>3</v>
      </c>
    </row>
    <row r="571" customFormat="false" ht="9" hidden="false" customHeight="true" outlineLevel="0" collapsed="false">
      <c r="A571" s="409" t="s">
        <v>1494</v>
      </c>
      <c r="B571" s="409" t="s">
        <v>1495</v>
      </c>
      <c r="C571" s="410" t="s">
        <v>849</v>
      </c>
      <c r="D571" s="411" t="n">
        <v>21</v>
      </c>
      <c r="E571" s="412" t="n">
        <v>360</v>
      </c>
      <c r="F571" s="411" t="n">
        <v>381</v>
      </c>
      <c r="G571" s="412" t="n">
        <v>3</v>
      </c>
      <c r="H571" s="411" t="n">
        <v>135</v>
      </c>
      <c r="I571" s="412" t="n">
        <v>18</v>
      </c>
      <c r="J571" s="411" t="n">
        <v>318</v>
      </c>
      <c r="K571" s="412" t="n">
        <v>336</v>
      </c>
    </row>
    <row r="572" customFormat="false" ht="9" hidden="false" customHeight="true" outlineLevel="0" collapsed="false">
      <c r="A572" s="409" t="s">
        <v>1494</v>
      </c>
      <c r="B572" s="409" t="s">
        <v>1496</v>
      </c>
      <c r="C572" s="410" t="s">
        <v>849</v>
      </c>
      <c r="D572" s="413" t="n">
        <v>0</v>
      </c>
      <c r="E572" s="412" t="n">
        <v>3</v>
      </c>
      <c r="F572" s="411" t="n">
        <v>3</v>
      </c>
      <c r="G572" s="416" t="n">
        <v>0</v>
      </c>
      <c r="H572" s="413" t="n">
        <v>0</v>
      </c>
      <c r="I572" s="416" t="n">
        <v>0</v>
      </c>
      <c r="J572" s="411" t="n">
        <v>3</v>
      </c>
      <c r="K572" s="412" t="n">
        <v>3</v>
      </c>
    </row>
    <row r="573" customFormat="false" ht="18.95" hidden="false" customHeight="true" outlineLevel="0" collapsed="false">
      <c r="A573" s="426" t="s">
        <v>1497</v>
      </c>
      <c r="B573" s="426" t="s">
        <v>1498</v>
      </c>
      <c r="C573" s="410" t="s">
        <v>849</v>
      </c>
      <c r="D573" s="411" t="n">
        <v>0</v>
      </c>
      <c r="E573" s="412" t="n">
        <v>9</v>
      </c>
      <c r="F573" s="411" t="n">
        <v>9</v>
      </c>
      <c r="G573" s="416" t="n">
        <v>0</v>
      </c>
      <c r="H573" s="411" t="n">
        <v>3</v>
      </c>
      <c r="I573" s="412" t="n">
        <v>0</v>
      </c>
      <c r="J573" s="411" t="n">
        <v>6</v>
      </c>
      <c r="K573" s="412" t="n">
        <v>9</v>
      </c>
    </row>
    <row r="574" customFormat="false" ht="9" hidden="false" customHeight="true" outlineLevel="0" collapsed="false">
      <c r="A574" s="409" t="s">
        <v>1497</v>
      </c>
      <c r="B574" s="409" t="s">
        <v>1499</v>
      </c>
      <c r="C574" s="410" t="s">
        <v>849</v>
      </c>
      <c r="D574" s="413" t="n">
        <v>0</v>
      </c>
      <c r="E574" s="412" t="n">
        <v>6</v>
      </c>
      <c r="F574" s="411" t="n">
        <v>6</v>
      </c>
      <c r="G574" s="416" t="n">
        <v>0</v>
      </c>
      <c r="H574" s="413" t="n">
        <v>0</v>
      </c>
      <c r="I574" s="416" t="n">
        <v>0</v>
      </c>
      <c r="J574" s="411" t="n">
        <v>3</v>
      </c>
      <c r="K574" s="412" t="n">
        <v>3</v>
      </c>
    </row>
    <row r="575" customFormat="false" ht="9" hidden="false" customHeight="true" outlineLevel="0" collapsed="false">
      <c r="A575" s="409" t="s">
        <v>1500</v>
      </c>
      <c r="B575" s="409" t="s">
        <v>1501</v>
      </c>
      <c r="C575" s="410" t="s">
        <v>841</v>
      </c>
      <c r="D575" s="411" t="n">
        <v>9</v>
      </c>
      <c r="E575" s="412" t="n">
        <v>9</v>
      </c>
      <c r="F575" s="411" t="n">
        <v>18</v>
      </c>
      <c r="G575" s="416" t="n">
        <v>0</v>
      </c>
      <c r="H575" s="413" t="n">
        <v>0</v>
      </c>
      <c r="I575" s="412" t="n">
        <v>9</v>
      </c>
      <c r="J575" s="411" t="n">
        <v>9</v>
      </c>
      <c r="K575" s="412" t="n">
        <v>18</v>
      </c>
    </row>
    <row r="576" customFormat="false" ht="15" hidden="false" customHeight="true" outlineLevel="0" collapsed="false">
      <c r="A576" s="422"/>
      <c r="B576" s="422" t="s">
        <v>232</v>
      </c>
      <c r="C576" s="418"/>
      <c r="D576" s="423" t="n">
        <v>8952</v>
      </c>
      <c r="E576" s="419" t="n">
        <v>23940</v>
      </c>
      <c r="F576" s="423" t="n">
        <v>32895</v>
      </c>
      <c r="G576" s="419" t="n">
        <v>333</v>
      </c>
      <c r="H576" s="423" t="n">
        <v>2223</v>
      </c>
      <c r="I576" s="419" t="n">
        <v>7830</v>
      </c>
      <c r="J576" s="423" t="n">
        <v>20976</v>
      </c>
      <c r="K576" s="419" t="n">
        <v>28806</v>
      </c>
    </row>
    <row r="577" customFormat="false" ht="15" hidden="false" customHeight="true" outlineLevel="0" collapsed="false">
      <c r="A577" s="425" t="s">
        <v>1502</v>
      </c>
      <c r="B577" s="425" t="s">
        <v>1503</v>
      </c>
      <c r="C577" s="410"/>
      <c r="D577" s="413"/>
      <c r="E577" s="416"/>
      <c r="F577" s="413"/>
      <c r="G577" s="416"/>
      <c r="H577" s="413"/>
      <c r="I577" s="416"/>
      <c r="J577" s="413"/>
      <c r="K577" s="416"/>
    </row>
    <row r="578" customFormat="false" ht="9" hidden="false" customHeight="true" outlineLevel="0" collapsed="false">
      <c r="A578" s="409" t="s">
        <v>297</v>
      </c>
      <c r="B578" s="409" t="s">
        <v>363</v>
      </c>
      <c r="C578" s="410" t="s">
        <v>849</v>
      </c>
      <c r="D578" s="411" t="n">
        <v>12</v>
      </c>
      <c r="E578" s="412" t="n">
        <v>6</v>
      </c>
      <c r="F578" s="411" t="n">
        <v>15</v>
      </c>
      <c r="G578" s="416" t="n">
        <v>0</v>
      </c>
      <c r="H578" s="413" t="n">
        <v>0</v>
      </c>
      <c r="I578" s="412" t="n">
        <v>12</v>
      </c>
      <c r="J578" s="411" t="n">
        <v>6</v>
      </c>
      <c r="K578" s="412" t="n">
        <v>15</v>
      </c>
    </row>
    <row r="579" customFormat="false" ht="9" hidden="false" customHeight="true" outlineLevel="0" collapsed="false">
      <c r="A579" s="409" t="s">
        <v>297</v>
      </c>
      <c r="B579" s="409" t="s">
        <v>363</v>
      </c>
      <c r="C579" s="410" t="s">
        <v>841</v>
      </c>
      <c r="D579" s="411" t="n">
        <v>8436</v>
      </c>
      <c r="E579" s="412" t="n">
        <v>6105</v>
      </c>
      <c r="F579" s="411" t="n">
        <v>14541</v>
      </c>
      <c r="G579" s="412" t="n">
        <v>801</v>
      </c>
      <c r="H579" s="411" t="n">
        <v>483</v>
      </c>
      <c r="I579" s="412" t="n">
        <v>7938</v>
      </c>
      <c r="J579" s="411" t="n">
        <v>5841</v>
      </c>
      <c r="K579" s="412" t="n">
        <v>13779</v>
      </c>
    </row>
    <row r="580" customFormat="false" ht="9" hidden="false" customHeight="true" outlineLevel="0" collapsed="false">
      <c r="A580" s="409" t="s">
        <v>283</v>
      </c>
      <c r="B580" s="409" t="s">
        <v>356</v>
      </c>
      <c r="C580" s="410" t="s">
        <v>849</v>
      </c>
      <c r="D580" s="411" t="n">
        <v>51</v>
      </c>
      <c r="E580" s="412" t="n">
        <v>48</v>
      </c>
      <c r="F580" s="411" t="n">
        <v>99</v>
      </c>
      <c r="G580" s="412" t="n">
        <v>6</v>
      </c>
      <c r="H580" s="411" t="n">
        <v>3</v>
      </c>
      <c r="I580" s="412" t="n">
        <v>48</v>
      </c>
      <c r="J580" s="411" t="n">
        <v>45</v>
      </c>
      <c r="K580" s="412" t="n">
        <v>93</v>
      </c>
    </row>
    <row r="581" customFormat="false" ht="9" hidden="false" customHeight="true" outlineLevel="0" collapsed="false">
      <c r="A581" s="409" t="s">
        <v>283</v>
      </c>
      <c r="B581" s="409" t="s">
        <v>356</v>
      </c>
      <c r="C581" s="410" t="s">
        <v>841</v>
      </c>
      <c r="D581" s="411" t="n">
        <v>13986</v>
      </c>
      <c r="E581" s="412" t="n">
        <v>18012</v>
      </c>
      <c r="F581" s="411" t="n">
        <v>31995</v>
      </c>
      <c r="G581" s="412" t="n">
        <v>1389</v>
      </c>
      <c r="H581" s="411" t="n">
        <v>1365</v>
      </c>
      <c r="I581" s="412" t="n">
        <v>12978</v>
      </c>
      <c r="J581" s="411" t="n">
        <v>16593</v>
      </c>
      <c r="K581" s="412" t="n">
        <v>29571</v>
      </c>
    </row>
    <row r="582" customFormat="false" ht="9" hidden="false" customHeight="true" outlineLevel="0" collapsed="false">
      <c r="A582" s="409" t="s">
        <v>619</v>
      </c>
      <c r="B582" s="409" t="s">
        <v>1504</v>
      </c>
      <c r="C582" s="410" t="s">
        <v>849</v>
      </c>
      <c r="D582" s="411" t="n">
        <v>450</v>
      </c>
      <c r="E582" s="412" t="n">
        <v>345</v>
      </c>
      <c r="F582" s="411" t="n">
        <v>795</v>
      </c>
      <c r="G582" s="412" t="n">
        <v>42</v>
      </c>
      <c r="H582" s="411" t="n">
        <v>9</v>
      </c>
      <c r="I582" s="412" t="n">
        <v>447</v>
      </c>
      <c r="J582" s="411" t="n">
        <v>339</v>
      </c>
      <c r="K582" s="412" t="n">
        <v>786</v>
      </c>
    </row>
    <row r="583" customFormat="false" ht="9" hidden="false" customHeight="true" outlineLevel="0" collapsed="false">
      <c r="A583" s="409" t="s">
        <v>619</v>
      </c>
      <c r="B583" s="409" t="s">
        <v>1504</v>
      </c>
      <c r="C583" s="410" t="s">
        <v>841</v>
      </c>
      <c r="D583" s="411" t="n">
        <v>1422</v>
      </c>
      <c r="E583" s="412" t="n">
        <v>1101</v>
      </c>
      <c r="F583" s="411" t="n">
        <v>2523</v>
      </c>
      <c r="G583" s="412" t="n">
        <v>168</v>
      </c>
      <c r="H583" s="411" t="n">
        <v>51</v>
      </c>
      <c r="I583" s="412" t="n">
        <v>1398</v>
      </c>
      <c r="J583" s="411" t="n">
        <v>1071</v>
      </c>
      <c r="K583" s="412" t="n">
        <v>2469</v>
      </c>
    </row>
    <row r="584" customFormat="false" ht="9" hidden="false" customHeight="true" outlineLevel="0" collapsed="false">
      <c r="A584" s="414" t="s">
        <v>1505</v>
      </c>
      <c r="B584" s="414" t="s">
        <v>1506</v>
      </c>
      <c r="C584" s="410" t="s">
        <v>841</v>
      </c>
      <c r="D584" s="412" t="n">
        <v>147</v>
      </c>
      <c r="E584" s="412" t="n">
        <v>594</v>
      </c>
      <c r="F584" s="412" t="n">
        <v>741</v>
      </c>
      <c r="G584" s="412" t="n">
        <v>33</v>
      </c>
      <c r="H584" s="412" t="n">
        <v>18</v>
      </c>
      <c r="I584" s="412" t="n">
        <v>141</v>
      </c>
      <c r="J584" s="412" t="n">
        <v>552</v>
      </c>
      <c r="K584" s="412" t="n">
        <v>693</v>
      </c>
    </row>
    <row r="585" customFormat="false" ht="9" hidden="false" customHeight="true" outlineLevel="0" collapsed="false">
      <c r="A585" s="414" t="s">
        <v>1507</v>
      </c>
      <c r="B585" s="414" t="s">
        <v>1508</v>
      </c>
      <c r="C585" s="415" t="s">
        <v>841</v>
      </c>
      <c r="D585" s="411" t="n">
        <v>12</v>
      </c>
      <c r="E585" s="411" t="n">
        <v>9</v>
      </c>
      <c r="F585" s="411" t="n">
        <v>21</v>
      </c>
      <c r="G585" s="413" t="n">
        <v>0</v>
      </c>
      <c r="H585" s="413" t="n">
        <v>0</v>
      </c>
      <c r="I585" s="411" t="n">
        <v>12</v>
      </c>
      <c r="J585" s="411" t="n">
        <v>9</v>
      </c>
      <c r="K585" s="411" t="n">
        <v>21</v>
      </c>
    </row>
    <row r="586" customFormat="false" ht="9" hidden="false" customHeight="true" outlineLevel="0" collapsed="false">
      <c r="A586" s="409" t="s">
        <v>1510</v>
      </c>
      <c r="B586" s="409" t="s">
        <v>1511</v>
      </c>
      <c r="C586" s="410" t="s">
        <v>841</v>
      </c>
      <c r="D586" s="411" t="n">
        <v>63</v>
      </c>
      <c r="E586" s="412" t="n">
        <v>519</v>
      </c>
      <c r="F586" s="411" t="n">
        <v>582</v>
      </c>
      <c r="G586" s="412" t="n">
        <v>12</v>
      </c>
      <c r="H586" s="411" t="n">
        <v>18</v>
      </c>
      <c r="I586" s="412" t="n">
        <v>60</v>
      </c>
      <c r="J586" s="411" t="n">
        <v>504</v>
      </c>
      <c r="K586" s="412" t="n">
        <v>567</v>
      </c>
    </row>
    <row r="587" customFormat="false" ht="15" hidden="false" customHeight="true" outlineLevel="0" collapsed="false">
      <c r="A587" s="422"/>
      <c r="B587" s="422" t="s">
        <v>232</v>
      </c>
      <c r="C587" s="418"/>
      <c r="D587" s="423" t="n">
        <v>24576</v>
      </c>
      <c r="E587" s="419" t="n">
        <v>26736</v>
      </c>
      <c r="F587" s="423" t="n">
        <v>51312</v>
      </c>
      <c r="G587" s="419" t="n">
        <v>2451</v>
      </c>
      <c r="H587" s="423" t="n">
        <v>1944</v>
      </c>
      <c r="I587" s="419" t="n">
        <v>23037</v>
      </c>
      <c r="J587" s="423" t="n">
        <v>24960</v>
      </c>
      <c r="K587" s="419" t="n">
        <v>47997</v>
      </c>
    </row>
    <row r="588" customFormat="false" ht="15" hidden="false" customHeight="true" outlineLevel="0" collapsed="false">
      <c r="A588" s="425" t="s">
        <v>1512</v>
      </c>
      <c r="B588" s="425" t="s">
        <v>1513</v>
      </c>
      <c r="C588" s="410"/>
      <c r="D588" s="413"/>
      <c r="E588" s="416"/>
      <c r="F588" s="413"/>
      <c r="G588" s="416"/>
      <c r="H588" s="413"/>
      <c r="I588" s="416"/>
      <c r="J588" s="413"/>
      <c r="K588" s="416"/>
    </row>
    <row r="589" customFormat="false" ht="9" hidden="false" customHeight="true" outlineLevel="0" collapsed="false">
      <c r="A589" s="409" t="s">
        <v>1514</v>
      </c>
      <c r="B589" s="409" t="s">
        <v>1515</v>
      </c>
      <c r="C589" s="410" t="s">
        <v>841</v>
      </c>
      <c r="D589" s="411" t="n">
        <v>0</v>
      </c>
      <c r="E589" s="416" t="n">
        <v>0</v>
      </c>
      <c r="F589" s="411" t="n">
        <v>0</v>
      </c>
      <c r="G589" s="416" t="n">
        <v>0</v>
      </c>
      <c r="H589" s="411" t="n">
        <v>0</v>
      </c>
      <c r="I589" s="412" t="n">
        <v>0</v>
      </c>
      <c r="J589" s="413" t="n">
        <v>0</v>
      </c>
      <c r="K589" s="412" t="n">
        <v>0</v>
      </c>
    </row>
    <row r="590" customFormat="false" ht="9" hidden="false" customHeight="true" outlineLevel="0" collapsed="false">
      <c r="A590" s="409" t="s">
        <v>1514</v>
      </c>
      <c r="B590" s="409" t="s">
        <v>1516</v>
      </c>
      <c r="C590" s="410" t="s">
        <v>841</v>
      </c>
      <c r="D590" s="411" t="n">
        <v>270</v>
      </c>
      <c r="E590" s="412" t="n">
        <v>597</v>
      </c>
      <c r="F590" s="411" t="n">
        <v>867</v>
      </c>
      <c r="G590" s="412" t="n">
        <v>138</v>
      </c>
      <c r="H590" s="411" t="n">
        <v>3</v>
      </c>
      <c r="I590" s="412" t="n">
        <v>264</v>
      </c>
      <c r="J590" s="411" t="n">
        <v>588</v>
      </c>
      <c r="K590" s="412" t="n">
        <v>852</v>
      </c>
    </row>
    <row r="591" customFormat="false" ht="9" hidden="false" customHeight="true" outlineLevel="0" collapsed="false">
      <c r="A591" s="409" t="s">
        <v>391</v>
      </c>
      <c r="B591" s="409" t="s">
        <v>1517</v>
      </c>
      <c r="C591" s="410" t="s">
        <v>1518</v>
      </c>
      <c r="D591" s="411" t="n">
        <v>54</v>
      </c>
      <c r="E591" s="412" t="n">
        <v>1878</v>
      </c>
      <c r="F591" s="411" t="n">
        <v>1935</v>
      </c>
      <c r="G591" s="412" t="n">
        <v>342</v>
      </c>
      <c r="H591" s="411" t="n">
        <v>69</v>
      </c>
      <c r="I591" s="412" t="n">
        <v>51</v>
      </c>
      <c r="J591" s="411" t="n">
        <v>1770</v>
      </c>
      <c r="K591" s="412" t="n">
        <v>1821</v>
      </c>
    </row>
    <row r="592" customFormat="false" ht="9" hidden="false" customHeight="true" outlineLevel="0" collapsed="false">
      <c r="A592" s="409" t="s">
        <v>1519</v>
      </c>
      <c r="B592" s="409" t="s">
        <v>1520</v>
      </c>
      <c r="C592" s="410" t="s">
        <v>841</v>
      </c>
      <c r="D592" s="411" t="n">
        <v>159</v>
      </c>
      <c r="E592" s="412" t="n">
        <v>12</v>
      </c>
      <c r="F592" s="411" t="n">
        <v>171</v>
      </c>
      <c r="G592" s="412" t="n">
        <v>6</v>
      </c>
      <c r="H592" s="411" t="n">
        <v>15</v>
      </c>
      <c r="I592" s="412" t="n">
        <v>135</v>
      </c>
      <c r="J592" s="411" t="n">
        <v>9</v>
      </c>
      <c r="K592" s="412" t="n">
        <v>144</v>
      </c>
    </row>
    <row r="593" customFormat="false" ht="15" hidden="false" customHeight="true" outlineLevel="0" collapsed="false">
      <c r="A593" s="422"/>
      <c r="B593" s="422" t="s">
        <v>232</v>
      </c>
      <c r="C593" s="418"/>
      <c r="D593" s="423" t="n">
        <v>483</v>
      </c>
      <c r="E593" s="419" t="n">
        <v>2490</v>
      </c>
      <c r="F593" s="423" t="n">
        <v>2973</v>
      </c>
      <c r="G593" s="419" t="n">
        <v>486</v>
      </c>
      <c r="H593" s="423" t="n">
        <v>87</v>
      </c>
      <c r="I593" s="419" t="n">
        <v>450</v>
      </c>
      <c r="J593" s="423" t="n">
        <v>2367</v>
      </c>
      <c r="K593" s="419" t="n">
        <v>2817</v>
      </c>
    </row>
    <row r="594" customFormat="false" ht="15" hidden="false" customHeight="true" outlineLevel="0" collapsed="false">
      <c r="A594" s="425" t="s">
        <v>1521</v>
      </c>
      <c r="B594" s="425" t="s">
        <v>1522</v>
      </c>
      <c r="C594" s="410"/>
      <c r="D594" s="413"/>
      <c r="E594" s="416"/>
      <c r="F594" s="413"/>
      <c r="G594" s="416"/>
      <c r="H594" s="413"/>
      <c r="I594" s="416"/>
      <c r="J594" s="413"/>
      <c r="K594" s="416"/>
    </row>
    <row r="595" customFormat="false" ht="9" hidden="false" customHeight="true" outlineLevel="0" collapsed="false">
      <c r="A595" s="409" t="s">
        <v>314</v>
      </c>
      <c r="B595" s="409" t="s">
        <v>367</v>
      </c>
      <c r="C595" s="410" t="s">
        <v>841</v>
      </c>
      <c r="D595" s="411" t="n">
        <v>5193</v>
      </c>
      <c r="E595" s="412" t="n">
        <v>7341</v>
      </c>
      <c r="F595" s="411" t="n">
        <v>12534</v>
      </c>
      <c r="G595" s="412" t="n">
        <v>366</v>
      </c>
      <c r="H595" s="411" t="n">
        <v>363</v>
      </c>
      <c r="I595" s="412" t="n">
        <v>5031</v>
      </c>
      <c r="J595" s="411" t="n">
        <v>7095</v>
      </c>
      <c r="K595" s="412" t="n">
        <v>12129</v>
      </c>
    </row>
    <row r="596" customFormat="false" ht="9" hidden="false" customHeight="true" outlineLevel="0" collapsed="false">
      <c r="A596" s="409" t="s">
        <v>1523</v>
      </c>
      <c r="B596" s="409" t="s">
        <v>1524</v>
      </c>
      <c r="C596" s="410" t="s">
        <v>841</v>
      </c>
      <c r="D596" s="411" t="n">
        <v>48</v>
      </c>
      <c r="E596" s="412" t="n">
        <v>12</v>
      </c>
      <c r="F596" s="411" t="n">
        <v>60</v>
      </c>
      <c r="G596" s="416" t="n">
        <v>0</v>
      </c>
      <c r="H596" s="413" t="n">
        <v>0</v>
      </c>
      <c r="I596" s="412" t="n">
        <v>45</v>
      </c>
      <c r="J596" s="411" t="n">
        <v>12</v>
      </c>
      <c r="K596" s="412" t="n">
        <v>57</v>
      </c>
    </row>
    <row r="597" customFormat="false" ht="9" hidden="false" customHeight="true" outlineLevel="0" collapsed="false">
      <c r="A597" s="409" t="s">
        <v>347</v>
      </c>
      <c r="B597" s="409" t="s">
        <v>1525</v>
      </c>
      <c r="C597" s="410" t="s">
        <v>841</v>
      </c>
      <c r="D597" s="411" t="n">
        <v>45</v>
      </c>
      <c r="E597" s="412" t="n">
        <v>24</v>
      </c>
      <c r="F597" s="411" t="n">
        <v>72</v>
      </c>
      <c r="G597" s="416" t="n">
        <v>0</v>
      </c>
      <c r="H597" s="411" t="n">
        <v>54</v>
      </c>
      <c r="I597" s="412" t="n">
        <v>30</v>
      </c>
      <c r="J597" s="411" t="n">
        <v>21</v>
      </c>
      <c r="K597" s="412" t="n">
        <v>51</v>
      </c>
    </row>
    <row r="598" customFormat="false" ht="9" hidden="false" customHeight="true" outlineLevel="0" collapsed="false">
      <c r="A598" s="409" t="s">
        <v>347</v>
      </c>
      <c r="B598" s="409" t="s">
        <v>666</v>
      </c>
      <c r="C598" s="410" t="s">
        <v>841</v>
      </c>
      <c r="D598" s="411" t="n">
        <v>2124</v>
      </c>
      <c r="E598" s="412" t="n">
        <v>1908</v>
      </c>
      <c r="F598" s="411" t="n">
        <v>4029</v>
      </c>
      <c r="G598" s="412" t="n">
        <v>174</v>
      </c>
      <c r="H598" s="411" t="n">
        <v>30</v>
      </c>
      <c r="I598" s="412" t="n">
        <v>2046</v>
      </c>
      <c r="J598" s="411" t="n">
        <v>1869</v>
      </c>
      <c r="K598" s="412" t="n">
        <v>3915</v>
      </c>
    </row>
    <row r="599" customFormat="false" ht="9" hidden="false" customHeight="true" outlineLevel="0" collapsed="false">
      <c r="A599" s="409" t="s">
        <v>1526</v>
      </c>
      <c r="B599" s="409" t="s">
        <v>1527</v>
      </c>
      <c r="C599" s="410" t="s">
        <v>849</v>
      </c>
      <c r="D599" s="413" t="n">
        <v>0</v>
      </c>
      <c r="E599" s="412" t="n">
        <v>3</v>
      </c>
      <c r="F599" s="411" t="n">
        <v>3</v>
      </c>
      <c r="G599" s="416" t="n">
        <v>0</v>
      </c>
      <c r="H599" s="413" t="n">
        <v>0</v>
      </c>
      <c r="I599" s="416" t="n">
        <v>0</v>
      </c>
      <c r="J599" s="411" t="n">
        <v>3</v>
      </c>
      <c r="K599" s="412" t="n">
        <v>3</v>
      </c>
    </row>
    <row r="600" customFormat="false" ht="9" hidden="false" customHeight="true" outlineLevel="0" collapsed="false">
      <c r="A600" s="409" t="s">
        <v>1526</v>
      </c>
      <c r="B600" s="409" t="s">
        <v>1527</v>
      </c>
      <c r="C600" s="410" t="s">
        <v>841</v>
      </c>
      <c r="D600" s="411" t="n">
        <v>273</v>
      </c>
      <c r="E600" s="412" t="n">
        <v>654</v>
      </c>
      <c r="F600" s="411" t="n">
        <v>924</v>
      </c>
      <c r="G600" s="412" t="n">
        <v>72</v>
      </c>
      <c r="H600" s="411" t="n">
        <v>21</v>
      </c>
      <c r="I600" s="412" t="n">
        <v>267</v>
      </c>
      <c r="J600" s="411" t="n">
        <v>636</v>
      </c>
      <c r="K600" s="412" t="n">
        <v>903</v>
      </c>
    </row>
    <row r="601" customFormat="false" ht="15" hidden="false" customHeight="true" outlineLevel="0" collapsed="false">
      <c r="A601" s="422"/>
      <c r="B601" s="422" t="s">
        <v>232</v>
      </c>
      <c r="C601" s="418"/>
      <c r="D601" s="423" t="n">
        <v>7683</v>
      </c>
      <c r="E601" s="419" t="n">
        <v>9939</v>
      </c>
      <c r="F601" s="423" t="n">
        <v>17622</v>
      </c>
      <c r="G601" s="419" t="n">
        <v>612</v>
      </c>
      <c r="H601" s="423" t="n">
        <v>468</v>
      </c>
      <c r="I601" s="419" t="n">
        <v>7422</v>
      </c>
      <c r="J601" s="423" t="n">
        <v>9636</v>
      </c>
      <c r="K601" s="419" t="n">
        <v>17055</v>
      </c>
    </row>
    <row r="602" customFormat="false" ht="15" hidden="false" customHeight="true" outlineLevel="0" collapsed="false">
      <c r="A602" s="425" t="s">
        <v>1528</v>
      </c>
      <c r="B602" s="425" t="s">
        <v>1529</v>
      </c>
      <c r="C602" s="410"/>
      <c r="D602" s="413"/>
      <c r="E602" s="416"/>
      <c r="F602" s="413"/>
      <c r="G602" s="416"/>
      <c r="H602" s="413"/>
      <c r="I602" s="416"/>
      <c r="J602" s="413"/>
      <c r="K602" s="416"/>
    </row>
    <row r="603" customFormat="false" ht="18.95" hidden="false" customHeight="true" outlineLevel="0" collapsed="false">
      <c r="A603" s="428" t="s">
        <v>349</v>
      </c>
      <c r="B603" s="428" t="s">
        <v>668</v>
      </c>
      <c r="C603" s="410" t="s">
        <v>849</v>
      </c>
      <c r="D603" s="412" t="n">
        <v>0</v>
      </c>
      <c r="E603" s="416" t="n">
        <v>0</v>
      </c>
      <c r="F603" s="412" t="n">
        <v>0</v>
      </c>
      <c r="G603" s="416" t="n">
        <v>0</v>
      </c>
      <c r="H603" s="416" t="n">
        <v>0</v>
      </c>
      <c r="I603" s="412" t="n">
        <v>0</v>
      </c>
      <c r="J603" s="416" t="n">
        <v>0</v>
      </c>
      <c r="K603" s="412" t="n">
        <v>0</v>
      </c>
    </row>
    <row r="604" customFormat="false" ht="18.95" hidden="false" customHeight="true" outlineLevel="0" collapsed="false">
      <c r="A604" s="428" t="s">
        <v>349</v>
      </c>
      <c r="B604" s="428" t="s">
        <v>668</v>
      </c>
      <c r="C604" s="415" t="s">
        <v>841</v>
      </c>
      <c r="D604" s="411" t="n">
        <v>2952</v>
      </c>
      <c r="E604" s="411" t="n">
        <v>2205</v>
      </c>
      <c r="F604" s="411" t="n">
        <v>5157</v>
      </c>
      <c r="G604" s="411" t="n">
        <v>417</v>
      </c>
      <c r="H604" s="411" t="n">
        <v>246</v>
      </c>
      <c r="I604" s="411" t="n">
        <v>2727</v>
      </c>
      <c r="J604" s="411" t="n">
        <v>2028</v>
      </c>
      <c r="K604" s="411" t="n">
        <v>4755</v>
      </c>
    </row>
    <row r="605" customFormat="false" ht="9" hidden="false" customHeight="true" outlineLevel="0" collapsed="false">
      <c r="A605" s="409" t="s">
        <v>1530</v>
      </c>
      <c r="B605" s="409" t="s">
        <v>1531</v>
      </c>
      <c r="C605" s="410" t="s">
        <v>841</v>
      </c>
      <c r="D605" s="411" t="n">
        <v>171</v>
      </c>
      <c r="E605" s="412" t="n">
        <v>156</v>
      </c>
      <c r="F605" s="411" t="n">
        <v>324</v>
      </c>
      <c r="G605" s="412" t="n">
        <v>30</v>
      </c>
      <c r="H605" s="411" t="n">
        <v>9</v>
      </c>
      <c r="I605" s="412" t="n">
        <v>162</v>
      </c>
      <c r="J605" s="411" t="n">
        <v>150</v>
      </c>
      <c r="K605" s="412" t="n">
        <v>309</v>
      </c>
    </row>
    <row r="606" customFormat="false" ht="9" hidden="false" customHeight="true" outlineLevel="0" collapsed="false">
      <c r="A606" s="409" t="s">
        <v>1532</v>
      </c>
      <c r="B606" s="409" t="s">
        <v>1533</v>
      </c>
      <c r="C606" s="410" t="s">
        <v>841</v>
      </c>
      <c r="D606" s="411" t="n">
        <v>144</v>
      </c>
      <c r="E606" s="412" t="n">
        <v>300</v>
      </c>
      <c r="F606" s="411" t="n">
        <v>444</v>
      </c>
      <c r="G606" s="412" t="n">
        <v>30</v>
      </c>
      <c r="H606" s="411" t="n">
        <v>15</v>
      </c>
      <c r="I606" s="412" t="n">
        <v>141</v>
      </c>
      <c r="J606" s="411" t="n">
        <v>285</v>
      </c>
      <c r="K606" s="412" t="n">
        <v>426</v>
      </c>
    </row>
    <row r="607" customFormat="false" ht="9" hidden="false" customHeight="true" outlineLevel="0" collapsed="false">
      <c r="A607" s="409" t="s">
        <v>1534</v>
      </c>
      <c r="B607" s="409" t="s">
        <v>1535</v>
      </c>
      <c r="C607" s="410" t="s">
        <v>841</v>
      </c>
      <c r="D607" s="411" t="n">
        <v>15</v>
      </c>
      <c r="E607" s="412" t="n">
        <v>27</v>
      </c>
      <c r="F607" s="411" t="n">
        <v>42</v>
      </c>
      <c r="G607" s="412" t="n">
        <v>3</v>
      </c>
      <c r="H607" s="413" t="n">
        <v>0</v>
      </c>
      <c r="I607" s="412" t="n">
        <v>15</v>
      </c>
      <c r="J607" s="411" t="n">
        <v>27</v>
      </c>
      <c r="K607" s="412" t="n">
        <v>42</v>
      </c>
    </row>
    <row r="608" customFormat="false" ht="18.95" hidden="false" customHeight="true" outlineLevel="0" collapsed="false">
      <c r="A608" s="426" t="s">
        <v>1536</v>
      </c>
      <c r="B608" s="426" t="s">
        <v>1537</v>
      </c>
      <c r="C608" s="410" t="s">
        <v>841</v>
      </c>
      <c r="D608" s="411" t="n">
        <v>144</v>
      </c>
      <c r="E608" s="412" t="n">
        <v>93</v>
      </c>
      <c r="F608" s="411" t="n">
        <v>237</v>
      </c>
      <c r="G608" s="412" t="n">
        <v>9</v>
      </c>
      <c r="H608" s="411" t="n">
        <v>0</v>
      </c>
      <c r="I608" s="412" t="n">
        <v>141</v>
      </c>
      <c r="J608" s="411" t="n">
        <v>90</v>
      </c>
      <c r="K608" s="412" t="n">
        <v>231</v>
      </c>
    </row>
    <row r="609" customFormat="false" ht="9" hidden="false" customHeight="true" outlineLevel="0" collapsed="false">
      <c r="A609" s="409" t="s">
        <v>650</v>
      </c>
      <c r="B609" s="409" t="s">
        <v>1538</v>
      </c>
      <c r="C609" s="410" t="s">
        <v>841</v>
      </c>
      <c r="D609" s="411" t="n">
        <v>315</v>
      </c>
      <c r="E609" s="412" t="n">
        <v>1821</v>
      </c>
      <c r="F609" s="411" t="n">
        <v>2136</v>
      </c>
      <c r="G609" s="412" t="n">
        <v>150</v>
      </c>
      <c r="H609" s="411" t="n">
        <v>99</v>
      </c>
      <c r="I609" s="412" t="n">
        <v>264</v>
      </c>
      <c r="J609" s="411" t="n">
        <v>1701</v>
      </c>
      <c r="K609" s="412" t="n">
        <v>1965</v>
      </c>
    </row>
    <row r="610" customFormat="false" ht="9" hidden="false" customHeight="true" outlineLevel="0" collapsed="false">
      <c r="A610" s="409" t="s">
        <v>650</v>
      </c>
      <c r="B610" s="409" t="s">
        <v>1539</v>
      </c>
      <c r="C610" s="410" t="s">
        <v>841</v>
      </c>
      <c r="D610" s="411" t="n">
        <v>102</v>
      </c>
      <c r="E610" s="412" t="n">
        <v>387</v>
      </c>
      <c r="F610" s="411" t="n">
        <v>489</v>
      </c>
      <c r="G610" s="412" t="n">
        <v>42</v>
      </c>
      <c r="H610" s="411" t="n">
        <v>15</v>
      </c>
      <c r="I610" s="412" t="n">
        <v>93</v>
      </c>
      <c r="J610" s="411" t="n">
        <v>369</v>
      </c>
      <c r="K610" s="412" t="n">
        <v>462</v>
      </c>
    </row>
    <row r="611" customFormat="false" ht="9" hidden="false" customHeight="true" outlineLevel="0" collapsed="false">
      <c r="A611" s="409" t="s">
        <v>1540</v>
      </c>
      <c r="B611" s="409" t="s">
        <v>1541</v>
      </c>
      <c r="C611" s="410" t="s">
        <v>841</v>
      </c>
      <c r="D611" s="411" t="n">
        <v>27</v>
      </c>
      <c r="E611" s="412" t="n">
        <v>81</v>
      </c>
      <c r="F611" s="411" t="n">
        <v>108</v>
      </c>
      <c r="G611" s="412" t="n">
        <v>12</v>
      </c>
      <c r="H611" s="413" t="n">
        <v>0</v>
      </c>
      <c r="I611" s="412" t="n">
        <v>27</v>
      </c>
      <c r="J611" s="411" t="n">
        <v>81</v>
      </c>
      <c r="K611" s="412" t="n">
        <v>108</v>
      </c>
    </row>
    <row r="612" customFormat="false" ht="9" hidden="false" customHeight="true" outlineLevel="0" collapsed="false">
      <c r="A612" s="414" t="s">
        <v>648</v>
      </c>
      <c r="B612" s="414" t="s">
        <v>2164</v>
      </c>
      <c r="C612" s="410" t="s">
        <v>841</v>
      </c>
      <c r="D612" s="412" t="n">
        <v>6</v>
      </c>
      <c r="E612" s="412" t="n">
        <v>9</v>
      </c>
      <c r="F612" s="412" t="n">
        <v>12</v>
      </c>
      <c r="G612" s="416" t="n">
        <v>0</v>
      </c>
      <c r="H612" s="412" t="n">
        <v>9</v>
      </c>
      <c r="I612" s="412" t="n">
        <v>3</v>
      </c>
      <c r="J612" s="412" t="n">
        <v>6</v>
      </c>
      <c r="K612" s="412" t="n">
        <v>9</v>
      </c>
    </row>
    <row r="613" customFormat="false" ht="9" hidden="false" customHeight="true" outlineLevel="0" collapsed="false">
      <c r="A613" s="414" t="s">
        <v>648</v>
      </c>
      <c r="B613" s="414" t="s">
        <v>1542</v>
      </c>
      <c r="C613" s="415" t="s">
        <v>849</v>
      </c>
      <c r="D613" s="413" t="n">
        <v>0</v>
      </c>
      <c r="E613" s="411" t="n">
        <v>3</v>
      </c>
      <c r="F613" s="411" t="n">
        <v>3</v>
      </c>
      <c r="G613" s="413" t="n">
        <v>0</v>
      </c>
      <c r="H613" s="413" t="n">
        <v>0</v>
      </c>
      <c r="I613" s="413" t="n">
        <v>0</v>
      </c>
      <c r="J613" s="411" t="n">
        <v>3</v>
      </c>
      <c r="K613" s="411" t="n">
        <v>3</v>
      </c>
    </row>
    <row r="614" customFormat="false" ht="9" hidden="false" customHeight="true" outlineLevel="0" collapsed="false">
      <c r="A614" s="409" t="s">
        <v>648</v>
      </c>
      <c r="B614" s="409" t="s">
        <v>1542</v>
      </c>
      <c r="C614" s="410" t="s">
        <v>841</v>
      </c>
      <c r="D614" s="411" t="n">
        <v>369</v>
      </c>
      <c r="E614" s="412" t="n">
        <v>1035</v>
      </c>
      <c r="F614" s="411" t="n">
        <v>1404</v>
      </c>
      <c r="G614" s="412" t="n">
        <v>138</v>
      </c>
      <c r="H614" s="411" t="n">
        <v>12</v>
      </c>
      <c r="I614" s="412" t="n">
        <v>357</v>
      </c>
      <c r="J614" s="411" t="n">
        <v>1020</v>
      </c>
      <c r="K614" s="412" t="n">
        <v>1377</v>
      </c>
    </row>
    <row r="615" customFormat="false" ht="9" hidden="false" customHeight="true" outlineLevel="0" collapsed="false">
      <c r="A615" s="409" t="s">
        <v>648</v>
      </c>
      <c r="B615" s="409" t="s">
        <v>674</v>
      </c>
      <c r="C615" s="410" t="s">
        <v>841</v>
      </c>
      <c r="D615" s="411" t="n">
        <v>546</v>
      </c>
      <c r="E615" s="412" t="n">
        <v>954</v>
      </c>
      <c r="F615" s="411" t="n">
        <v>1500</v>
      </c>
      <c r="G615" s="412" t="n">
        <v>156</v>
      </c>
      <c r="H615" s="411" t="n">
        <v>12</v>
      </c>
      <c r="I615" s="412" t="n">
        <v>534</v>
      </c>
      <c r="J615" s="411" t="n">
        <v>945</v>
      </c>
      <c r="K615" s="412" t="n">
        <v>1479</v>
      </c>
    </row>
    <row r="616" customFormat="false" ht="9" hidden="false" customHeight="true" outlineLevel="0" collapsed="false">
      <c r="A616" s="414" t="s">
        <v>1543</v>
      </c>
      <c r="B616" s="414" t="s">
        <v>1544</v>
      </c>
      <c r="C616" s="410" t="s">
        <v>849</v>
      </c>
      <c r="D616" s="416" t="n">
        <v>0</v>
      </c>
      <c r="E616" s="412" t="n">
        <v>3</v>
      </c>
      <c r="F616" s="412" t="n">
        <v>3</v>
      </c>
      <c r="G616" s="416" t="n">
        <v>0</v>
      </c>
      <c r="H616" s="416" t="n">
        <v>0</v>
      </c>
      <c r="I616" s="416" t="n">
        <v>0</v>
      </c>
      <c r="J616" s="416" t="n">
        <v>0</v>
      </c>
      <c r="K616" s="416" t="n">
        <v>0</v>
      </c>
    </row>
    <row r="617" customFormat="false" ht="9" hidden="false" customHeight="true" outlineLevel="0" collapsed="false">
      <c r="A617" s="414" t="s">
        <v>1543</v>
      </c>
      <c r="B617" s="414" t="s">
        <v>1544</v>
      </c>
      <c r="C617" s="415" t="s">
        <v>841</v>
      </c>
      <c r="D617" s="411" t="n">
        <v>318</v>
      </c>
      <c r="E617" s="411" t="n">
        <v>708</v>
      </c>
      <c r="F617" s="411" t="n">
        <v>1026</v>
      </c>
      <c r="G617" s="411" t="n">
        <v>162</v>
      </c>
      <c r="H617" s="411" t="n">
        <v>3</v>
      </c>
      <c r="I617" s="411" t="n">
        <v>306</v>
      </c>
      <c r="J617" s="411" t="n">
        <v>669</v>
      </c>
      <c r="K617" s="411" t="n">
        <v>975</v>
      </c>
    </row>
    <row r="618" customFormat="false" ht="9" hidden="false" customHeight="true" outlineLevel="0" collapsed="false">
      <c r="A618" s="409" t="s">
        <v>1543</v>
      </c>
      <c r="B618" s="409" t="s">
        <v>1545</v>
      </c>
      <c r="C618" s="410" t="s">
        <v>841</v>
      </c>
      <c r="D618" s="411" t="n">
        <v>135</v>
      </c>
      <c r="E618" s="412" t="n">
        <v>276</v>
      </c>
      <c r="F618" s="411" t="n">
        <v>411</v>
      </c>
      <c r="G618" s="412" t="n">
        <v>3</v>
      </c>
      <c r="H618" s="411" t="n">
        <v>39</v>
      </c>
      <c r="I618" s="412" t="n">
        <v>108</v>
      </c>
      <c r="J618" s="411" t="n">
        <v>198</v>
      </c>
      <c r="K618" s="412" t="n">
        <v>306</v>
      </c>
    </row>
    <row r="619" customFormat="false" ht="9" hidden="false" customHeight="true" outlineLevel="0" collapsed="false">
      <c r="A619" s="409" t="s">
        <v>1546</v>
      </c>
      <c r="B619" s="409" t="s">
        <v>1547</v>
      </c>
      <c r="C619" s="410" t="s">
        <v>841</v>
      </c>
      <c r="D619" s="411" t="n">
        <v>99</v>
      </c>
      <c r="E619" s="412" t="n">
        <v>165</v>
      </c>
      <c r="F619" s="411" t="n">
        <v>261</v>
      </c>
      <c r="G619" s="412" t="n">
        <v>33</v>
      </c>
      <c r="H619" s="411" t="n">
        <v>9</v>
      </c>
      <c r="I619" s="412" t="n">
        <v>96</v>
      </c>
      <c r="J619" s="411" t="n">
        <v>162</v>
      </c>
      <c r="K619" s="412" t="n">
        <v>258</v>
      </c>
    </row>
    <row r="620" customFormat="false" ht="18.95" hidden="false" customHeight="true" outlineLevel="0" collapsed="false">
      <c r="A620" s="426" t="s">
        <v>1546</v>
      </c>
      <c r="B620" s="426" t="s">
        <v>1548</v>
      </c>
      <c r="C620" s="410" t="s">
        <v>841</v>
      </c>
      <c r="D620" s="411" t="n">
        <v>48</v>
      </c>
      <c r="E620" s="412" t="n">
        <v>75</v>
      </c>
      <c r="F620" s="411" t="n">
        <v>120</v>
      </c>
      <c r="G620" s="412" t="n">
        <v>6</v>
      </c>
      <c r="H620" s="411" t="n">
        <v>0</v>
      </c>
      <c r="I620" s="412" t="n">
        <v>45</v>
      </c>
      <c r="J620" s="411" t="n">
        <v>72</v>
      </c>
      <c r="K620" s="412" t="n">
        <v>117</v>
      </c>
    </row>
    <row r="621" customFormat="false" ht="18.95" hidden="false" customHeight="true" outlineLevel="0" collapsed="false">
      <c r="A621" s="426" t="s">
        <v>644</v>
      </c>
      <c r="B621" s="426" t="s">
        <v>2165</v>
      </c>
      <c r="C621" s="410" t="s">
        <v>841</v>
      </c>
      <c r="D621" s="411" t="n">
        <v>27</v>
      </c>
      <c r="E621" s="412" t="n">
        <v>60</v>
      </c>
      <c r="F621" s="411" t="n">
        <v>87</v>
      </c>
      <c r="G621" s="416" t="n">
        <v>0</v>
      </c>
      <c r="H621" s="411" t="n">
        <v>78</v>
      </c>
      <c r="I621" s="412" t="n">
        <v>24</v>
      </c>
      <c r="J621" s="411" t="n">
        <v>45</v>
      </c>
      <c r="K621" s="412" t="n">
        <v>69</v>
      </c>
    </row>
    <row r="622" customFormat="false" ht="9" hidden="false" customHeight="true" outlineLevel="0" collapsed="false">
      <c r="A622" s="414" t="s">
        <v>644</v>
      </c>
      <c r="B622" s="414" t="s">
        <v>671</v>
      </c>
      <c r="C622" s="410" t="s">
        <v>841</v>
      </c>
      <c r="D622" s="412" t="n">
        <v>861</v>
      </c>
      <c r="E622" s="412" t="n">
        <v>1269</v>
      </c>
      <c r="F622" s="412" t="n">
        <v>2130</v>
      </c>
      <c r="G622" s="412" t="n">
        <v>105</v>
      </c>
      <c r="H622" s="412" t="n">
        <v>30</v>
      </c>
      <c r="I622" s="412" t="n">
        <v>780</v>
      </c>
      <c r="J622" s="412" t="n">
        <v>1155</v>
      </c>
      <c r="K622" s="412" t="n">
        <v>1935</v>
      </c>
    </row>
    <row r="623" customFormat="false" ht="15" hidden="false" customHeight="true" outlineLevel="0" collapsed="false">
      <c r="A623" s="417"/>
      <c r="B623" s="417" t="s">
        <v>232</v>
      </c>
      <c r="C623" s="427"/>
      <c r="D623" s="423" t="n">
        <v>6279</v>
      </c>
      <c r="E623" s="423" t="n">
        <v>9618</v>
      </c>
      <c r="F623" s="423" t="n">
        <v>15897</v>
      </c>
      <c r="G623" s="423" t="n">
        <v>1299</v>
      </c>
      <c r="H623" s="423" t="n">
        <v>573</v>
      </c>
      <c r="I623" s="423" t="n">
        <v>5823</v>
      </c>
      <c r="J623" s="423" t="n">
        <v>9003</v>
      </c>
      <c r="K623" s="423" t="n">
        <v>14826</v>
      </c>
    </row>
    <row r="624" customFormat="false" ht="15" hidden="false" customHeight="true" outlineLevel="0" collapsed="false">
      <c r="A624" s="421" t="s">
        <v>1551</v>
      </c>
      <c r="B624" s="421" t="s">
        <v>1552</v>
      </c>
      <c r="C624" s="415"/>
      <c r="D624" s="413"/>
      <c r="E624" s="413"/>
      <c r="F624" s="413"/>
      <c r="G624" s="413"/>
      <c r="H624" s="413"/>
      <c r="I624" s="413"/>
      <c r="J624" s="413"/>
      <c r="K624" s="413"/>
    </row>
    <row r="625" customFormat="false" ht="9" hidden="false" customHeight="true" outlineLevel="0" collapsed="false">
      <c r="A625" s="409" t="s">
        <v>1553</v>
      </c>
      <c r="B625" s="409" t="s">
        <v>1554</v>
      </c>
      <c r="C625" s="410" t="s">
        <v>841</v>
      </c>
      <c r="D625" s="411" t="n">
        <v>366</v>
      </c>
      <c r="E625" s="412" t="n">
        <v>24</v>
      </c>
      <c r="F625" s="411" t="n">
        <v>390</v>
      </c>
      <c r="G625" s="412" t="n">
        <v>48</v>
      </c>
      <c r="H625" s="411" t="n">
        <v>21</v>
      </c>
      <c r="I625" s="412" t="n">
        <v>330</v>
      </c>
      <c r="J625" s="411" t="n">
        <v>18</v>
      </c>
      <c r="K625" s="412" t="n">
        <v>348</v>
      </c>
    </row>
    <row r="626" customFormat="false" ht="9" hidden="false" customHeight="true" outlineLevel="0" collapsed="false">
      <c r="A626" s="409" t="s">
        <v>623</v>
      </c>
      <c r="B626" s="409" t="s">
        <v>1555</v>
      </c>
      <c r="C626" s="410" t="s">
        <v>841</v>
      </c>
      <c r="D626" s="411" t="n">
        <v>792</v>
      </c>
      <c r="E626" s="412" t="n">
        <v>18</v>
      </c>
      <c r="F626" s="411" t="n">
        <v>810</v>
      </c>
      <c r="G626" s="412" t="n">
        <v>36</v>
      </c>
      <c r="H626" s="411" t="n">
        <v>111</v>
      </c>
      <c r="I626" s="412" t="n">
        <v>615</v>
      </c>
      <c r="J626" s="411" t="n">
        <v>15</v>
      </c>
      <c r="K626" s="412" t="n">
        <v>630</v>
      </c>
    </row>
    <row r="627" customFormat="false" ht="9" hidden="false" customHeight="true" outlineLevel="0" collapsed="false">
      <c r="A627" s="409" t="s">
        <v>623</v>
      </c>
      <c r="B627" s="409" t="s">
        <v>1556</v>
      </c>
      <c r="C627" s="410" t="s">
        <v>841</v>
      </c>
      <c r="D627" s="411" t="n">
        <v>165</v>
      </c>
      <c r="E627" s="412" t="n">
        <v>12</v>
      </c>
      <c r="F627" s="411" t="n">
        <v>177</v>
      </c>
      <c r="G627" s="412" t="n">
        <v>9</v>
      </c>
      <c r="H627" s="411" t="n">
        <v>9</v>
      </c>
      <c r="I627" s="412" t="n">
        <v>132</v>
      </c>
      <c r="J627" s="411" t="n">
        <v>9</v>
      </c>
      <c r="K627" s="412" t="n">
        <v>141</v>
      </c>
    </row>
    <row r="628" customFormat="false" ht="9" hidden="false" customHeight="true" outlineLevel="0" collapsed="false">
      <c r="A628" s="409" t="s">
        <v>623</v>
      </c>
      <c r="B628" s="409" t="s">
        <v>1556</v>
      </c>
      <c r="C628" s="410" t="s">
        <v>849</v>
      </c>
      <c r="D628" s="411" t="n">
        <v>3</v>
      </c>
      <c r="E628" s="416" t="n">
        <v>0</v>
      </c>
      <c r="F628" s="411" t="n">
        <v>3</v>
      </c>
      <c r="G628" s="416" t="n">
        <v>0</v>
      </c>
      <c r="H628" s="413" t="n">
        <v>0</v>
      </c>
      <c r="I628" s="412" t="n">
        <v>3</v>
      </c>
      <c r="J628" s="413" t="n">
        <v>0</v>
      </c>
      <c r="K628" s="412" t="n">
        <v>3</v>
      </c>
    </row>
    <row r="629" customFormat="false" ht="9" hidden="false" customHeight="true" outlineLevel="0" collapsed="false">
      <c r="A629" s="409" t="s">
        <v>1557</v>
      </c>
      <c r="B629" s="409" t="s">
        <v>1558</v>
      </c>
      <c r="C629" s="410" t="s">
        <v>841</v>
      </c>
      <c r="D629" s="411" t="n">
        <v>57</v>
      </c>
      <c r="E629" s="412" t="n">
        <v>18</v>
      </c>
      <c r="F629" s="411" t="n">
        <v>75</v>
      </c>
      <c r="G629" s="412" t="n">
        <v>6</v>
      </c>
      <c r="H629" s="413" t="n">
        <v>0</v>
      </c>
      <c r="I629" s="412" t="n">
        <v>57</v>
      </c>
      <c r="J629" s="411" t="n">
        <v>15</v>
      </c>
      <c r="K629" s="412" t="n">
        <v>72</v>
      </c>
    </row>
    <row r="630" customFormat="false" ht="9" hidden="false" customHeight="true" outlineLevel="0" collapsed="false">
      <c r="A630" s="409" t="s">
        <v>1559</v>
      </c>
      <c r="B630" s="409" t="s">
        <v>1560</v>
      </c>
      <c r="C630" s="410" t="s">
        <v>841</v>
      </c>
      <c r="D630" s="411" t="n">
        <v>0</v>
      </c>
      <c r="E630" s="416" t="n">
        <v>0</v>
      </c>
      <c r="F630" s="411" t="n">
        <v>0</v>
      </c>
      <c r="G630" s="416" t="n">
        <v>0</v>
      </c>
      <c r="H630" s="413" t="n">
        <v>0</v>
      </c>
      <c r="I630" s="416" t="n">
        <v>0</v>
      </c>
      <c r="J630" s="413" t="n">
        <v>0</v>
      </c>
      <c r="K630" s="416" t="n">
        <v>0</v>
      </c>
    </row>
    <row r="631" customFormat="false" ht="9" hidden="false" customHeight="true" outlineLevel="0" collapsed="false">
      <c r="A631" s="409" t="s">
        <v>1559</v>
      </c>
      <c r="B631" s="409" t="s">
        <v>1560</v>
      </c>
      <c r="C631" s="410" t="s">
        <v>1316</v>
      </c>
      <c r="D631" s="411" t="n">
        <v>372</v>
      </c>
      <c r="E631" s="412" t="n">
        <v>15</v>
      </c>
      <c r="F631" s="411" t="n">
        <v>387</v>
      </c>
      <c r="G631" s="412" t="n">
        <v>6</v>
      </c>
      <c r="H631" s="411" t="n">
        <v>15</v>
      </c>
      <c r="I631" s="412" t="n">
        <v>351</v>
      </c>
      <c r="J631" s="411" t="n">
        <v>15</v>
      </c>
      <c r="K631" s="412" t="n">
        <v>366</v>
      </c>
    </row>
    <row r="632" customFormat="false" ht="15" hidden="false" customHeight="true" outlineLevel="0" collapsed="false">
      <c r="A632" s="422"/>
      <c r="B632" s="422" t="s">
        <v>232</v>
      </c>
      <c r="C632" s="418"/>
      <c r="D632" s="423" t="n">
        <v>1758</v>
      </c>
      <c r="E632" s="419" t="n">
        <v>84</v>
      </c>
      <c r="F632" s="423" t="n">
        <v>1842</v>
      </c>
      <c r="G632" s="419" t="n">
        <v>105</v>
      </c>
      <c r="H632" s="423" t="n">
        <v>156</v>
      </c>
      <c r="I632" s="419" t="n">
        <v>1488</v>
      </c>
      <c r="J632" s="423" t="n">
        <v>69</v>
      </c>
      <c r="K632" s="419" t="n">
        <v>1557</v>
      </c>
    </row>
    <row r="633" customFormat="false" ht="15" hidden="false" customHeight="true" outlineLevel="0" collapsed="false">
      <c r="A633" s="425" t="s">
        <v>1561</v>
      </c>
      <c r="B633" s="425" t="s">
        <v>1562</v>
      </c>
      <c r="C633" s="410"/>
      <c r="D633" s="413"/>
      <c r="E633" s="416"/>
      <c r="F633" s="413"/>
      <c r="G633" s="416"/>
      <c r="H633" s="413"/>
      <c r="I633" s="416"/>
      <c r="J633" s="413"/>
      <c r="K633" s="416"/>
    </row>
    <row r="634" customFormat="false" ht="9" hidden="false" customHeight="true" outlineLevel="0" collapsed="false">
      <c r="A634" s="409" t="s">
        <v>1563</v>
      </c>
      <c r="B634" s="409" t="s">
        <v>1564</v>
      </c>
      <c r="C634" s="410" t="s">
        <v>841</v>
      </c>
      <c r="D634" s="411" t="n">
        <v>108</v>
      </c>
      <c r="E634" s="412" t="n">
        <v>6</v>
      </c>
      <c r="F634" s="411" t="n">
        <v>114</v>
      </c>
      <c r="G634" s="412" t="n">
        <v>0</v>
      </c>
      <c r="H634" s="411" t="n">
        <v>6</v>
      </c>
      <c r="I634" s="412" t="n">
        <v>96</v>
      </c>
      <c r="J634" s="411" t="n">
        <v>6</v>
      </c>
      <c r="K634" s="412" t="n">
        <v>102</v>
      </c>
    </row>
    <row r="635" customFormat="false" ht="9" hidden="false" customHeight="true" outlineLevel="0" collapsed="false">
      <c r="A635" s="409" t="s">
        <v>1565</v>
      </c>
      <c r="B635" s="409" t="s">
        <v>1566</v>
      </c>
      <c r="C635" s="410" t="s">
        <v>841</v>
      </c>
      <c r="D635" s="411" t="n">
        <v>24</v>
      </c>
      <c r="E635" s="412" t="n">
        <v>3</v>
      </c>
      <c r="F635" s="411" t="n">
        <v>27</v>
      </c>
      <c r="G635" s="412" t="n">
        <v>0</v>
      </c>
      <c r="H635" s="411" t="n">
        <v>6</v>
      </c>
      <c r="I635" s="412" t="n">
        <v>18</v>
      </c>
      <c r="J635" s="411" t="n">
        <v>3</v>
      </c>
      <c r="K635" s="412" t="n">
        <v>18</v>
      </c>
    </row>
    <row r="636" customFormat="false" ht="15" hidden="false" customHeight="true" outlineLevel="0" collapsed="false">
      <c r="A636" s="422"/>
      <c r="B636" s="422" t="s">
        <v>232</v>
      </c>
      <c r="C636" s="418"/>
      <c r="D636" s="423" t="n">
        <v>132</v>
      </c>
      <c r="E636" s="419" t="n">
        <v>9</v>
      </c>
      <c r="F636" s="423" t="n">
        <v>141</v>
      </c>
      <c r="G636" s="419" t="n">
        <v>3</v>
      </c>
      <c r="H636" s="423" t="n">
        <v>12</v>
      </c>
      <c r="I636" s="419" t="n">
        <v>111</v>
      </c>
      <c r="J636" s="423" t="n">
        <v>9</v>
      </c>
      <c r="K636" s="419" t="n">
        <v>120</v>
      </c>
    </row>
    <row r="637" customFormat="false" ht="15" hidden="false" customHeight="true" outlineLevel="0" collapsed="false">
      <c r="A637" s="425" t="s">
        <v>1567</v>
      </c>
      <c r="B637" s="425" t="s">
        <v>1568</v>
      </c>
      <c r="C637" s="410"/>
      <c r="D637" s="413"/>
      <c r="E637" s="416"/>
      <c r="F637" s="413"/>
      <c r="G637" s="416"/>
      <c r="H637" s="413"/>
      <c r="I637" s="416"/>
      <c r="J637" s="413"/>
      <c r="K637" s="416"/>
    </row>
    <row r="638" customFormat="false" ht="9" hidden="false" customHeight="true" outlineLevel="0" collapsed="false">
      <c r="A638" s="409" t="s">
        <v>1569</v>
      </c>
      <c r="B638" s="409" t="s">
        <v>1570</v>
      </c>
      <c r="C638" s="410" t="s">
        <v>841</v>
      </c>
      <c r="D638" s="411" t="n">
        <v>756</v>
      </c>
      <c r="E638" s="412" t="n">
        <v>405</v>
      </c>
      <c r="F638" s="411" t="n">
        <v>1164</v>
      </c>
      <c r="G638" s="412" t="n">
        <v>9</v>
      </c>
      <c r="H638" s="411" t="n">
        <v>21</v>
      </c>
      <c r="I638" s="412" t="n">
        <v>723</v>
      </c>
      <c r="J638" s="411" t="n">
        <v>390</v>
      </c>
      <c r="K638" s="412" t="n">
        <v>1113</v>
      </c>
    </row>
    <row r="639" customFormat="false" ht="15" hidden="false" customHeight="true" outlineLevel="0" collapsed="false">
      <c r="A639" s="422"/>
      <c r="B639" s="422" t="s">
        <v>232</v>
      </c>
      <c r="C639" s="418"/>
      <c r="D639" s="423" t="n">
        <v>756</v>
      </c>
      <c r="E639" s="419" t="n">
        <v>405</v>
      </c>
      <c r="F639" s="423" t="n">
        <v>1164</v>
      </c>
      <c r="G639" s="419" t="n">
        <v>9</v>
      </c>
      <c r="H639" s="423" t="n">
        <v>21</v>
      </c>
      <c r="I639" s="419" t="n">
        <v>723</v>
      </c>
      <c r="J639" s="423" t="n">
        <v>390</v>
      </c>
      <c r="K639" s="419" t="n">
        <v>1113</v>
      </c>
    </row>
    <row r="640" customFormat="false" ht="15" hidden="false" customHeight="true" outlineLevel="0" collapsed="false">
      <c r="A640" s="425" t="s">
        <v>1571</v>
      </c>
      <c r="B640" s="425" t="s">
        <v>1572</v>
      </c>
      <c r="C640" s="410"/>
      <c r="D640" s="413"/>
      <c r="E640" s="416"/>
      <c r="F640" s="413"/>
      <c r="G640" s="416"/>
      <c r="H640" s="413"/>
      <c r="I640" s="416"/>
      <c r="J640" s="413"/>
      <c r="K640" s="416"/>
    </row>
    <row r="641" customFormat="false" ht="9" hidden="false" customHeight="true" outlineLevel="0" collapsed="false">
      <c r="A641" s="409" t="s">
        <v>303</v>
      </c>
      <c r="B641" s="409" t="s">
        <v>304</v>
      </c>
      <c r="C641" s="410" t="s">
        <v>849</v>
      </c>
      <c r="D641" s="411" t="n">
        <v>150</v>
      </c>
      <c r="E641" s="412" t="n">
        <v>12</v>
      </c>
      <c r="F641" s="411" t="n">
        <v>162</v>
      </c>
      <c r="G641" s="412" t="n">
        <v>3</v>
      </c>
      <c r="H641" s="411" t="n">
        <v>6</v>
      </c>
      <c r="I641" s="412" t="n">
        <v>132</v>
      </c>
      <c r="J641" s="411" t="n">
        <v>9</v>
      </c>
      <c r="K641" s="412" t="n">
        <v>141</v>
      </c>
    </row>
    <row r="642" customFormat="false" ht="9" hidden="false" customHeight="true" outlineLevel="0" collapsed="false">
      <c r="A642" s="409" t="s">
        <v>303</v>
      </c>
      <c r="B642" s="409" t="s">
        <v>304</v>
      </c>
      <c r="C642" s="410" t="s">
        <v>841</v>
      </c>
      <c r="D642" s="411" t="n">
        <v>6582</v>
      </c>
      <c r="E642" s="412" t="n">
        <v>708</v>
      </c>
      <c r="F642" s="411" t="n">
        <v>7287</v>
      </c>
      <c r="G642" s="412" t="n">
        <v>411</v>
      </c>
      <c r="H642" s="411" t="n">
        <v>432</v>
      </c>
      <c r="I642" s="412" t="n">
        <v>5949</v>
      </c>
      <c r="J642" s="411" t="n">
        <v>663</v>
      </c>
      <c r="K642" s="412" t="n">
        <v>6612</v>
      </c>
    </row>
    <row r="643" customFormat="false" ht="15" hidden="false" customHeight="true" outlineLevel="0" collapsed="false">
      <c r="A643" s="422"/>
      <c r="B643" s="422" t="s">
        <v>232</v>
      </c>
      <c r="C643" s="418"/>
      <c r="D643" s="423" t="n">
        <v>6732</v>
      </c>
      <c r="E643" s="419" t="n">
        <v>717</v>
      </c>
      <c r="F643" s="423" t="n">
        <v>7449</v>
      </c>
      <c r="G643" s="419" t="n">
        <v>414</v>
      </c>
      <c r="H643" s="423" t="n">
        <v>435</v>
      </c>
      <c r="I643" s="419" t="n">
        <v>6081</v>
      </c>
      <c r="J643" s="423" t="n">
        <v>675</v>
      </c>
      <c r="K643" s="419" t="n">
        <v>6753</v>
      </c>
    </row>
    <row r="644" customFormat="false" ht="15" hidden="false" customHeight="true" outlineLevel="0" collapsed="false">
      <c r="A644" s="425" t="s">
        <v>1573</v>
      </c>
      <c r="B644" s="425" t="s">
        <v>1574</v>
      </c>
      <c r="C644" s="410"/>
      <c r="D644" s="413"/>
      <c r="E644" s="416"/>
      <c r="F644" s="413"/>
      <c r="G644" s="416"/>
      <c r="H644" s="413"/>
      <c r="I644" s="416"/>
      <c r="J644" s="413"/>
      <c r="K644" s="416"/>
    </row>
    <row r="645" customFormat="false" ht="9" hidden="false" customHeight="true" outlineLevel="0" collapsed="false">
      <c r="A645" s="409" t="s">
        <v>338</v>
      </c>
      <c r="B645" s="409" t="s">
        <v>667</v>
      </c>
      <c r="C645" s="410" t="s">
        <v>1518</v>
      </c>
      <c r="D645" s="411" t="n">
        <v>1296</v>
      </c>
      <c r="E645" s="412" t="n">
        <v>3771</v>
      </c>
      <c r="F645" s="411" t="n">
        <v>5067</v>
      </c>
      <c r="G645" s="412" t="n">
        <v>174</v>
      </c>
      <c r="H645" s="411" t="n">
        <v>240</v>
      </c>
      <c r="I645" s="412" t="n">
        <v>1209</v>
      </c>
      <c r="J645" s="411" t="n">
        <v>3600</v>
      </c>
      <c r="K645" s="412" t="n">
        <v>4809</v>
      </c>
    </row>
    <row r="646" customFormat="false" ht="9" hidden="false" customHeight="true" outlineLevel="0" collapsed="false">
      <c r="A646" s="409" t="s">
        <v>1575</v>
      </c>
      <c r="B646" s="409" t="s">
        <v>1576</v>
      </c>
      <c r="C646" s="410" t="s">
        <v>841</v>
      </c>
      <c r="D646" s="411" t="n">
        <v>15</v>
      </c>
      <c r="E646" s="412" t="n">
        <v>42</v>
      </c>
      <c r="F646" s="411" t="n">
        <v>57</v>
      </c>
      <c r="G646" s="412" t="n">
        <v>9</v>
      </c>
      <c r="H646" s="413" t="n">
        <v>0</v>
      </c>
      <c r="I646" s="412" t="n">
        <v>15</v>
      </c>
      <c r="J646" s="411" t="n">
        <v>42</v>
      </c>
      <c r="K646" s="412" t="n">
        <v>54</v>
      </c>
    </row>
    <row r="647" customFormat="false" ht="15" hidden="false" customHeight="true" outlineLevel="0" collapsed="false">
      <c r="A647" s="422"/>
      <c r="B647" s="422" t="s">
        <v>232</v>
      </c>
      <c r="C647" s="418"/>
      <c r="D647" s="423" t="n">
        <v>1311</v>
      </c>
      <c r="E647" s="419" t="n">
        <v>3813</v>
      </c>
      <c r="F647" s="423" t="n">
        <v>5124</v>
      </c>
      <c r="G647" s="419" t="n">
        <v>180</v>
      </c>
      <c r="H647" s="423" t="n">
        <v>240</v>
      </c>
      <c r="I647" s="419" t="n">
        <v>1221</v>
      </c>
      <c r="J647" s="423" t="n">
        <v>3642</v>
      </c>
      <c r="K647" s="419" t="n">
        <v>4863</v>
      </c>
    </row>
    <row r="648" customFormat="false" ht="15" hidden="false" customHeight="true" outlineLevel="0" collapsed="false">
      <c r="A648" s="425" t="s">
        <v>1577</v>
      </c>
      <c r="B648" s="425" t="s">
        <v>1578</v>
      </c>
      <c r="C648" s="410"/>
      <c r="D648" s="413"/>
      <c r="E648" s="416"/>
      <c r="F648" s="413"/>
      <c r="G648" s="416"/>
      <c r="H648" s="413"/>
      <c r="I648" s="416"/>
      <c r="J648" s="413"/>
      <c r="K648" s="416"/>
    </row>
    <row r="649" customFormat="false" ht="9" hidden="false" customHeight="true" outlineLevel="0" collapsed="false">
      <c r="A649" s="414" t="s">
        <v>294</v>
      </c>
      <c r="B649" s="414" t="s">
        <v>375</v>
      </c>
      <c r="C649" s="410" t="s">
        <v>849</v>
      </c>
      <c r="D649" s="412" t="n">
        <v>6</v>
      </c>
      <c r="E649" s="416" t="n">
        <v>0</v>
      </c>
      <c r="F649" s="412" t="n">
        <v>6</v>
      </c>
      <c r="G649" s="416" t="n">
        <v>0</v>
      </c>
      <c r="H649" s="412" t="n">
        <v>0</v>
      </c>
      <c r="I649" s="412" t="n">
        <v>6</v>
      </c>
      <c r="J649" s="416" t="n">
        <v>0</v>
      </c>
      <c r="K649" s="412" t="n">
        <v>6</v>
      </c>
    </row>
    <row r="650" customFormat="false" ht="9" hidden="false" customHeight="true" outlineLevel="0" collapsed="false">
      <c r="A650" s="414" t="s">
        <v>294</v>
      </c>
      <c r="B650" s="414" t="s">
        <v>375</v>
      </c>
      <c r="C650" s="415" t="s">
        <v>841</v>
      </c>
      <c r="D650" s="411" t="n">
        <v>7026</v>
      </c>
      <c r="E650" s="411" t="n">
        <v>420</v>
      </c>
      <c r="F650" s="411" t="n">
        <v>7446</v>
      </c>
      <c r="G650" s="411" t="n">
        <v>648</v>
      </c>
      <c r="H650" s="411" t="n">
        <v>312</v>
      </c>
      <c r="I650" s="411" t="n">
        <v>6567</v>
      </c>
      <c r="J650" s="411" t="n">
        <v>396</v>
      </c>
      <c r="K650" s="411" t="n">
        <v>6963</v>
      </c>
    </row>
    <row r="651" customFormat="false" ht="9" hidden="false" customHeight="true" outlineLevel="0" collapsed="false">
      <c r="A651" s="409" t="s">
        <v>1579</v>
      </c>
      <c r="B651" s="409" t="s">
        <v>1580</v>
      </c>
      <c r="C651" s="410" t="s">
        <v>841</v>
      </c>
      <c r="D651" s="411" t="n">
        <v>75</v>
      </c>
      <c r="E651" s="412" t="n">
        <v>27</v>
      </c>
      <c r="F651" s="411" t="n">
        <v>105</v>
      </c>
      <c r="G651" s="416" t="n">
        <v>0</v>
      </c>
      <c r="H651" s="411" t="n">
        <v>0</v>
      </c>
      <c r="I651" s="412" t="n">
        <v>72</v>
      </c>
      <c r="J651" s="411" t="n">
        <v>27</v>
      </c>
      <c r="K651" s="412" t="n">
        <v>99</v>
      </c>
    </row>
    <row r="652" customFormat="false" ht="9" hidden="false" customHeight="true" outlineLevel="0" collapsed="false">
      <c r="A652" s="409" t="s">
        <v>617</v>
      </c>
      <c r="B652" s="409" t="s">
        <v>1583</v>
      </c>
      <c r="C652" s="410" t="s">
        <v>849</v>
      </c>
      <c r="D652" s="411" t="n">
        <v>3</v>
      </c>
      <c r="E652" s="412" t="n">
        <v>3</v>
      </c>
      <c r="F652" s="411" t="n">
        <v>3</v>
      </c>
      <c r="G652" s="416" t="n">
        <v>0</v>
      </c>
      <c r="H652" s="411" t="n">
        <v>0</v>
      </c>
      <c r="I652" s="412" t="n">
        <v>3</v>
      </c>
      <c r="J652" s="411" t="n">
        <v>3</v>
      </c>
      <c r="K652" s="412" t="n">
        <v>3</v>
      </c>
    </row>
    <row r="653" customFormat="false" ht="9" hidden="false" customHeight="true" outlineLevel="0" collapsed="false">
      <c r="A653" s="409" t="s">
        <v>617</v>
      </c>
      <c r="B653" s="409" t="s">
        <v>1583</v>
      </c>
      <c r="C653" s="410" t="s">
        <v>841</v>
      </c>
      <c r="D653" s="411" t="n">
        <v>1194</v>
      </c>
      <c r="E653" s="412" t="n">
        <v>216</v>
      </c>
      <c r="F653" s="411" t="n">
        <v>1410</v>
      </c>
      <c r="G653" s="412" t="n">
        <v>105</v>
      </c>
      <c r="H653" s="411" t="n">
        <v>84</v>
      </c>
      <c r="I653" s="412" t="n">
        <v>1110</v>
      </c>
      <c r="J653" s="411" t="n">
        <v>207</v>
      </c>
      <c r="K653" s="412" t="n">
        <v>1314</v>
      </c>
    </row>
    <row r="654" customFormat="false" ht="9" hidden="false" customHeight="true" outlineLevel="0" collapsed="false">
      <c r="A654" s="409" t="s">
        <v>617</v>
      </c>
      <c r="B654" s="409" t="s">
        <v>1584</v>
      </c>
      <c r="C654" s="410" t="s">
        <v>849</v>
      </c>
      <c r="D654" s="411" t="n">
        <v>3</v>
      </c>
      <c r="E654" s="416" t="n">
        <v>0</v>
      </c>
      <c r="F654" s="411" t="n">
        <v>3</v>
      </c>
      <c r="G654" s="416" t="n">
        <v>0</v>
      </c>
      <c r="H654" s="413" t="n">
        <v>0</v>
      </c>
      <c r="I654" s="412" t="n">
        <v>3</v>
      </c>
      <c r="J654" s="413" t="n">
        <v>0</v>
      </c>
      <c r="K654" s="412" t="n">
        <v>3</v>
      </c>
    </row>
    <row r="655" customFormat="false" ht="9" hidden="false" customHeight="true" outlineLevel="0" collapsed="false">
      <c r="A655" s="409" t="s">
        <v>617</v>
      </c>
      <c r="B655" s="409" t="s">
        <v>1584</v>
      </c>
      <c r="C655" s="410" t="s">
        <v>841</v>
      </c>
      <c r="D655" s="411" t="n">
        <v>1575</v>
      </c>
      <c r="E655" s="412" t="n">
        <v>426</v>
      </c>
      <c r="F655" s="411" t="n">
        <v>1998</v>
      </c>
      <c r="G655" s="412" t="n">
        <v>201</v>
      </c>
      <c r="H655" s="411" t="n">
        <v>108</v>
      </c>
      <c r="I655" s="412" t="n">
        <v>1443</v>
      </c>
      <c r="J655" s="411" t="n">
        <v>393</v>
      </c>
      <c r="K655" s="412" t="n">
        <v>1836</v>
      </c>
    </row>
    <row r="656" customFormat="false" ht="15" hidden="false" customHeight="true" outlineLevel="0" collapsed="false">
      <c r="A656" s="422"/>
      <c r="B656" s="422" t="s">
        <v>232</v>
      </c>
      <c r="C656" s="418"/>
      <c r="D656" s="423" t="n">
        <v>9882</v>
      </c>
      <c r="E656" s="419" t="n">
        <v>1089</v>
      </c>
      <c r="F656" s="423" t="n">
        <v>10971</v>
      </c>
      <c r="G656" s="419" t="n">
        <v>951</v>
      </c>
      <c r="H656" s="423" t="n">
        <v>507</v>
      </c>
      <c r="I656" s="419" t="n">
        <v>9198</v>
      </c>
      <c r="J656" s="423" t="n">
        <v>1023</v>
      </c>
      <c r="K656" s="419" t="n">
        <v>10221</v>
      </c>
    </row>
    <row r="657" customFormat="false" ht="15" hidden="false" customHeight="true" outlineLevel="0" collapsed="false">
      <c r="A657" s="425" t="s">
        <v>1585</v>
      </c>
      <c r="B657" s="425" t="s">
        <v>1586</v>
      </c>
      <c r="C657" s="410"/>
      <c r="D657" s="413"/>
      <c r="E657" s="416"/>
      <c r="F657" s="413"/>
      <c r="G657" s="416"/>
      <c r="H657" s="413"/>
      <c r="I657" s="416"/>
      <c r="J657" s="413"/>
      <c r="K657" s="416"/>
    </row>
    <row r="658" customFormat="false" ht="9" hidden="false" customHeight="true" outlineLevel="0" collapsed="false">
      <c r="A658" s="409" t="s">
        <v>312</v>
      </c>
      <c r="B658" s="409" t="s">
        <v>358</v>
      </c>
      <c r="C658" s="410" t="s">
        <v>849</v>
      </c>
      <c r="D658" s="411" t="n">
        <v>945</v>
      </c>
      <c r="E658" s="412" t="n">
        <v>2757</v>
      </c>
      <c r="F658" s="411" t="n">
        <v>3702</v>
      </c>
      <c r="G658" s="412" t="n">
        <v>126</v>
      </c>
      <c r="H658" s="411" t="n">
        <v>150</v>
      </c>
      <c r="I658" s="412" t="n">
        <v>879</v>
      </c>
      <c r="J658" s="411" t="n">
        <v>2568</v>
      </c>
      <c r="K658" s="412" t="n">
        <v>3447</v>
      </c>
    </row>
    <row r="659" customFormat="false" ht="9" hidden="false" customHeight="true" outlineLevel="0" collapsed="false">
      <c r="A659" s="414" t="s">
        <v>312</v>
      </c>
      <c r="B659" s="414" t="s">
        <v>358</v>
      </c>
      <c r="C659" s="410" t="s">
        <v>841</v>
      </c>
      <c r="D659" s="412" t="n">
        <v>4962</v>
      </c>
      <c r="E659" s="412" t="n">
        <v>12423</v>
      </c>
      <c r="F659" s="412" t="n">
        <v>17388</v>
      </c>
      <c r="G659" s="412" t="n">
        <v>837</v>
      </c>
      <c r="H659" s="412" t="n">
        <v>1470</v>
      </c>
      <c r="I659" s="412" t="n">
        <v>4467</v>
      </c>
      <c r="J659" s="412" t="n">
        <v>11451</v>
      </c>
      <c r="K659" s="412" t="n">
        <v>15915</v>
      </c>
    </row>
    <row r="660" customFormat="false" ht="9" hidden="false" customHeight="true" outlineLevel="0" collapsed="false">
      <c r="A660" s="414" t="s">
        <v>312</v>
      </c>
      <c r="B660" s="414" t="s">
        <v>368</v>
      </c>
      <c r="C660" s="415" t="s">
        <v>849</v>
      </c>
      <c r="D660" s="411" t="n">
        <v>27</v>
      </c>
      <c r="E660" s="411" t="n">
        <v>147</v>
      </c>
      <c r="F660" s="411" t="n">
        <v>177</v>
      </c>
      <c r="G660" s="411" t="n">
        <v>9</v>
      </c>
      <c r="H660" s="411" t="n">
        <v>9</v>
      </c>
      <c r="I660" s="411" t="n">
        <v>24</v>
      </c>
      <c r="J660" s="411" t="n">
        <v>135</v>
      </c>
      <c r="K660" s="411" t="n">
        <v>159</v>
      </c>
    </row>
    <row r="661" customFormat="false" ht="9" hidden="false" customHeight="true" outlineLevel="0" collapsed="false">
      <c r="A661" s="409" t="s">
        <v>312</v>
      </c>
      <c r="B661" s="409" t="s">
        <v>368</v>
      </c>
      <c r="C661" s="410" t="s">
        <v>841</v>
      </c>
      <c r="D661" s="411" t="n">
        <v>2481</v>
      </c>
      <c r="E661" s="412" t="n">
        <v>9600</v>
      </c>
      <c r="F661" s="411" t="n">
        <v>12081</v>
      </c>
      <c r="G661" s="412" t="n">
        <v>1059</v>
      </c>
      <c r="H661" s="411" t="n">
        <v>645</v>
      </c>
      <c r="I661" s="412" t="n">
        <v>2265</v>
      </c>
      <c r="J661" s="411" t="n">
        <v>9072</v>
      </c>
      <c r="K661" s="412" t="n">
        <v>11337</v>
      </c>
    </row>
    <row r="662" customFormat="false" ht="9" hidden="false" customHeight="true" outlineLevel="0" collapsed="false">
      <c r="A662" s="409" t="s">
        <v>1587</v>
      </c>
      <c r="B662" s="409" t="s">
        <v>1588</v>
      </c>
      <c r="C662" s="410" t="s">
        <v>841</v>
      </c>
      <c r="D662" s="411" t="n">
        <v>567</v>
      </c>
      <c r="E662" s="412" t="n">
        <v>609</v>
      </c>
      <c r="F662" s="411" t="n">
        <v>1176</v>
      </c>
      <c r="G662" s="412" t="n">
        <v>84</v>
      </c>
      <c r="H662" s="411" t="n">
        <v>24</v>
      </c>
      <c r="I662" s="412" t="n">
        <v>525</v>
      </c>
      <c r="J662" s="411" t="n">
        <v>591</v>
      </c>
      <c r="K662" s="412" t="n">
        <v>1113</v>
      </c>
    </row>
    <row r="663" customFormat="false" ht="9" hidden="false" customHeight="true" outlineLevel="0" collapsed="false">
      <c r="A663" s="409" t="s">
        <v>632</v>
      </c>
      <c r="B663" s="409" t="s">
        <v>1589</v>
      </c>
      <c r="C663" s="410" t="s">
        <v>841</v>
      </c>
      <c r="D663" s="411" t="n">
        <v>15</v>
      </c>
      <c r="E663" s="412" t="n">
        <v>21</v>
      </c>
      <c r="F663" s="411" t="n">
        <v>36</v>
      </c>
      <c r="G663" s="416" t="n">
        <v>0</v>
      </c>
      <c r="H663" s="413" t="n">
        <v>0</v>
      </c>
      <c r="I663" s="412" t="n">
        <v>15</v>
      </c>
      <c r="J663" s="411" t="n">
        <v>21</v>
      </c>
      <c r="K663" s="412" t="n">
        <v>36</v>
      </c>
    </row>
    <row r="664" customFormat="false" ht="9" hidden="false" customHeight="true" outlineLevel="0" collapsed="false">
      <c r="A664" s="409" t="s">
        <v>632</v>
      </c>
      <c r="B664" s="409" t="s">
        <v>1590</v>
      </c>
      <c r="C664" s="410" t="s">
        <v>841</v>
      </c>
      <c r="D664" s="411" t="n">
        <v>12</v>
      </c>
      <c r="E664" s="412" t="n">
        <v>15</v>
      </c>
      <c r="F664" s="411" t="n">
        <v>24</v>
      </c>
      <c r="G664" s="416" t="n">
        <v>0</v>
      </c>
      <c r="H664" s="411" t="n">
        <v>3</v>
      </c>
      <c r="I664" s="412" t="n">
        <v>9</v>
      </c>
      <c r="J664" s="411" t="n">
        <v>12</v>
      </c>
      <c r="K664" s="412" t="n">
        <v>21</v>
      </c>
    </row>
    <row r="665" customFormat="false" ht="9" hidden="false" customHeight="true" outlineLevel="0" collapsed="false">
      <c r="A665" s="414" t="s">
        <v>632</v>
      </c>
      <c r="B665" s="414" t="s">
        <v>1591</v>
      </c>
      <c r="C665" s="410" t="s">
        <v>841</v>
      </c>
      <c r="D665" s="412" t="n">
        <v>297</v>
      </c>
      <c r="E665" s="412" t="n">
        <v>345</v>
      </c>
      <c r="F665" s="412" t="n">
        <v>639</v>
      </c>
      <c r="G665" s="412" t="n">
        <v>0</v>
      </c>
      <c r="H665" s="412" t="n">
        <v>57</v>
      </c>
      <c r="I665" s="412" t="n">
        <v>270</v>
      </c>
      <c r="J665" s="412" t="n">
        <v>300</v>
      </c>
      <c r="K665" s="412" t="n">
        <v>570</v>
      </c>
    </row>
    <row r="666" customFormat="false" ht="9" hidden="false" customHeight="true" outlineLevel="0" collapsed="false">
      <c r="A666" s="414" t="s">
        <v>632</v>
      </c>
      <c r="B666" s="414" t="s">
        <v>1592</v>
      </c>
      <c r="C666" s="415" t="s">
        <v>841</v>
      </c>
      <c r="D666" s="411" t="n">
        <v>12</v>
      </c>
      <c r="E666" s="411" t="n">
        <v>12</v>
      </c>
      <c r="F666" s="411" t="n">
        <v>24</v>
      </c>
      <c r="G666" s="413" t="n">
        <v>0</v>
      </c>
      <c r="H666" s="411" t="n">
        <v>0</v>
      </c>
      <c r="I666" s="411" t="n">
        <v>12</v>
      </c>
      <c r="J666" s="411" t="n">
        <v>9</v>
      </c>
      <c r="K666" s="411" t="n">
        <v>21</v>
      </c>
    </row>
    <row r="667" customFormat="false" ht="9" hidden="false" customHeight="true" outlineLevel="0" collapsed="false">
      <c r="A667" s="409" t="s">
        <v>632</v>
      </c>
      <c r="B667" s="409" t="s">
        <v>1593</v>
      </c>
      <c r="C667" s="410" t="s">
        <v>849</v>
      </c>
      <c r="D667" s="411" t="n">
        <v>9</v>
      </c>
      <c r="E667" s="412" t="n">
        <v>12</v>
      </c>
      <c r="F667" s="411" t="n">
        <v>18</v>
      </c>
      <c r="G667" s="416" t="n">
        <v>0</v>
      </c>
      <c r="H667" s="411" t="n">
        <v>0</v>
      </c>
      <c r="I667" s="412" t="n">
        <v>9</v>
      </c>
      <c r="J667" s="411" t="n">
        <v>9</v>
      </c>
      <c r="K667" s="412" t="n">
        <v>18</v>
      </c>
    </row>
    <row r="668" customFormat="false" ht="9" hidden="false" customHeight="true" outlineLevel="0" collapsed="false">
      <c r="A668" s="409" t="s">
        <v>2166</v>
      </c>
      <c r="B668" s="409" t="s">
        <v>2167</v>
      </c>
      <c r="C668" s="410" t="s">
        <v>841</v>
      </c>
      <c r="D668" s="413" t="n">
        <v>0</v>
      </c>
      <c r="E668" s="412" t="n">
        <v>0</v>
      </c>
      <c r="F668" s="411" t="n">
        <v>0</v>
      </c>
      <c r="G668" s="416" t="n">
        <v>0</v>
      </c>
      <c r="H668" s="413" t="n">
        <v>0</v>
      </c>
      <c r="I668" s="416" t="n">
        <v>0</v>
      </c>
      <c r="J668" s="411" t="n">
        <v>0</v>
      </c>
      <c r="K668" s="412" t="n">
        <v>0</v>
      </c>
    </row>
    <row r="669" customFormat="false" ht="9" hidden="false" customHeight="true" outlineLevel="0" collapsed="false">
      <c r="A669" s="409" t="s">
        <v>1594</v>
      </c>
      <c r="B669" s="409" t="s">
        <v>1595</v>
      </c>
      <c r="C669" s="410" t="s">
        <v>841</v>
      </c>
      <c r="D669" s="411" t="n">
        <v>3</v>
      </c>
      <c r="E669" s="412" t="n">
        <v>6</v>
      </c>
      <c r="F669" s="411" t="n">
        <v>12</v>
      </c>
      <c r="G669" s="416" t="n">
        <v>0</v>
      </c>
      <c r="H669" s="413" t="n">
        <v>0</v>
      </c>
      <c r="I669" s="412" t="n">
        <v>3</v>
      </c>
      <c r="J669" s="411" t="n">
        <v>6</v>
      </c>
      <c r="K669" s="412" t="n">
        <v>12</v>
      </c>
    </row>
    <row r="670" customFormat="false" ht="9" hidden="false" customHeight="true" outlineLevel="0" collapsed="false">
      <c r="A670" s="409" t="s">
        <v>1596</v>
      </c>
      <c r="B670" s="409" t="s">
        <v>1597</v>
      </c>
      <c r="C670" s="410" t="s">
        <v>1316</v>
      </c>
      <c r="D670" s="411" t="n">
        <v>21</v>
      </c>
      <c r="E670" s="412" t="n">
        <v>3</v>
      </c>
      <c r="F670" s="411" t="n">
        <v>24</v>
      </c>
      <c r="G670" s="416" t="n">
        <v>0</v>
      </c>
      <c r="H670" s="411" t="n">
        <v>3</v>
      </c>
      <c r="I670" s="412" t="n">
        <v>15</v>
      </c>
      <c r="J670" s="411" t="n">
        <v>3</v>
      </c>
      <c r="K670" s="412" t="n">
        <v>18</v>
      </c>
    </row>
    <row r="671" customFormat="false" ht="9" hidden="false" customHeight="true" outlineLevel="0" collapsed="false">
      <c r="A671" s="409" t="s">
        <v>305</v>
      </c>
      <c r="B671" s="409" t="s">
        <v>359</v>
      </c>
      <c r="C671" s="410" t="s">
        <v>849</v>
      </c>
      <c r="D671" s="411" t="n">
        <v>12</v>
      </c>
      <c r="E671" s="412" t="n">
        <v>18</v>
      </c>
      <c r="F671" s="411" t="n">
        <v>27</v>
      </c>
      <c r="G671" s="412" t="n">
        <v>0</v>
      </c>
      <c r="H671" s="411" t="n">
        <v>3</v>
      </c>
      <c r="I671" s="412" t="n">
        <v>12</v>
      </c>
      <c r="J671" s="411" t="n">
        <v>15</v>
      </c>
      <c r="K671" s="412" t="n">
        <v>27</v>
      </c>
    </row>
    <row r="672" customFormat="false" ht="9" hidden="false" customHeight="true" outlineLevel="0" collapsed="false">
      <c r="A672" s="409" t="s">
        <v>305</v>
      </c>
      <c r="B672" s="409" t="s">
        <v>359</v>
      </c>
      <c r="C672" s="410" t="s">
        <v>841</v>
      </c>
      <c r="D672" s="411" t="n">
        <v>7143</v>
      </c>
      <c r="E672" s="412" t="n">
        <v>11529</v>
      </c>
      <c r="F672" s="411" t="n">
        <v>18672</v>
      </c>
      <c r="G672" s="412" t="n">
        <v>1245</v>
      </c>
      <c r="H672" s="411" t="n">
        <v>618</v>
      </c>
      <c r="I672" s="412" t="n">
        <v>6903</v>
      </c>
      <c r="J672" s="411" t="n">
        <v>11091</v>
      </c>
      <c r="K672" s="412" t="n">
        <v>17997</v>
      </c>
    </row>
    <row r="673" customFormat="false" ht="18.95" hidden="false" customHeight="true" outlineLevel="0" collapsed="false">
      <c r="A673" s="426" t="s">
        <v>1598</v>
      </c>
      <c r="B673" s="426" t="s">
        <v>1599</v>
      </c>
      <c r="C673" s="410" t="s">
        <v>841</v>
      </c>
      <c r="D673" s="413" t="n">
        <v>0</v>
      </c>
      <c r="E673" s="412" t="n">
        <v>6</v>
      </c>
      <c r="F673" s="411" t="n">
        <v>6</v>
      </c>
      <c r="G673" s="412" t="n">
        <v>0</v>
      </c>
      <c r="H673" s="411" t="n">
        <v>0</v>
      </c>
      <c r="I673" s="416" t="n">
        <v>0</v>
      </c>
      <c r="J673" s="411" t="n">
        <v>3</v>
      </c>
      <c r="K673" s="412" t="n">
        <v>3</v>
      </c>
    </row>
    <row r="674" customFormat="false" ht="9" hidden="false" customHeight="true" outlineLevel="0" collapsed="false">
      <c r="A674" s="409" t="s">
        <v>641</v>
      </c>
      <c r="B674" s="409" t="s">
        <v>1600</v>
      </c>
      <c r="C674" s="410" t="s">
        <v>1518</v>
      </c>
      <c r="D674" s="411" t="n">
        <v>51</v>
      </c>
      <c r="E674" s="412" t="n">
        <v>1821</v>
      </c>
      <c r="F674" s="411" t="n">
        <v>1872</v>
      </c>
      <c r="G674" s="412" t="n">
        <v>156</v>
      </c>
      <c r="H674" s="411" t="n">
        <v>72</v>
      </c>
      <c r="I674" s="412" t="n">
        <v>48</v>
      </c>
      <c r="J674" s="411" t="n">
        <v>1734</v>
      </c>
      <c r="K674" s="412" t="n">
        <v>1782</v>
      </c>
    </row>
    <row r="675" customFormat="false" ht="9" hidden="false" customHeight="true" outlineLevel="0" collapsed="false">
      <c r="A675" s="409" t="s">
        <v>340</v>
      </c>
      <c r="B675" s="409" t="s">
        <v>672</v>
      </c>
      <c r="C675" s="410" t="s">
        <v>1518</v>
      </c>
      <c r="D675" s="411" t="n">
        <v>141</v>
      </c>
      <c r="E675" s="412" t="n">
        <v>4191</v>
      </c>
      <c r="F675" s="411" t="n">
        <v>4332</v>
      </c>
      <c r="G675" s="412" t="n">
        <v>291</v>
      </c>
      <c r="H675" s="411" t="n">
        <v>228</v>
      </c>
      <c r="I675" s="412" t="n">
        <v>123</v>
      </c>
      <c r="J675" s="411" t="n">
        <v>3879</v>
      </c>
      <c r="K675" s="412" t="n">
        <v>4002</v>
      </c>
    </row>
    <row r="676" customFormat="false" ht="9" hidden="false" customHeight="true" outlineLevel="0" collapsed="false">
      <c r="A676" s="414" t="s">
        <v>1601</v>
      </c>
      <c r="B676" s="414" t="s">
        <v>1602</v>
      </c>
      <c r="C676" s="410" t="s">
        <v>1518</v>
      </c>
      <c r="D676" s="412" t="n">
        <v>36</v>
      </c>
      <c r="E676" s="412" t="n">
        <v>207</v>
      </c>
      <c r="F676" s="412" t="n">
        <v>243</v>
      </c>
      <c r="G676" s="412" t="n">
        <v>15</v>
      </c>
      <c r="H676" s="412" t="n">
        <v>3</v>
      </c>
      <c r="I676" s="412" t="n">
        <v>33</v>
      </c>
      <c r="J676" s="412" t="n">
        <v>198</v>
      </c>
      <c r="K676" s="412" t="n">
        <v>228</v>
      </c>
    </row>
    <row r="677" customFormat="false" ht="9" hidden="false" customHeight="true" outlineLevel="0" collapsed="false">
      <c r="A677" s="414" t="s">
        <v>1603</v>
      </c>
      <c r="B677" s="414" t="s">
        <v>1604</v>
      </c>
      <c r="C677" s="415" t="s">
        <v>1518</v>
      </c>
      <c r="D677" s="411" t="n">
        <v>12</v>
      </c>
      <c r="E677" s="411" t="n">
        <v>147</v>
      </c>
      <c r="F677" s="411" t="n">
        <v>159</v>
      </c>
      <c r="G677" s="411" t="n">
        <v>147</v>
      </c>
      <c r="H677" s="411" t="n">
        <v>3</v>
      </c>
      <c r="I677" s="411" t="n">
        <v>12</v>
      </c>
      <c r="J677" s="411" t="n">
        <v>138</v>
      </c>
      <c r="K677" s="411" t="n">
        <v>150</v>
      </c>
    </row>
    <row r="678" customFormat="false" ht="9" hidden="false" customHeight="true" outlineLevel="0" collapsed="false">
      <c r="A678" s="409" t="s">
        <v>342</v>
      </c>
      <c r="B678" s="409" t="s">
        <v>1605</v>
      </c>
      <c r="C678" s="410" t="s">
        <v>1316</v>
      </c>
      <c r="D678" s="411" t="n">
        <v>228</v>
      </c>
      <c r="E678" s="412" t="n">
        <v>825</v>
      </c>
      <c r="F678" s="411" t="n">
        <v>1053</v>
      </c>
      <c r="G678" s="412" t="n">
        <v>3</v>
      </c>
      <c r="H678" s="411" t="n">
        <v>15</v>
      </c>
      <c r="I678" s="412" t="n">
        <v>225</v>
      </c>
      <c r="J678" s="411" t="n">
        <v>813</v>
      </c>
      <c r="K678" s="412" t="n">
        <v>1038</v>
      </c>
    </row>
    <row r="679" customFormat="false" ht="9" hidden="false" customHeight="true" outlineLevel="0" collapsed="false">
      <c r="A679" s="409" t="s">
        <v>342</v>
      </c>
      <c r="B679" s="409" t="s">
        <v>669</v>
      </c>
      <c r="C679" s="410" t="s">
        <v>1316</v>
      </c>
      <c r="D679" s="411" t="n">
        <v>1452</v>
      </c>
      <c r="E679" s="412" t="n">
        <v>3327</v>
      </c>
      <c r="F679" s="411" t="n">
        <v>4782</v>
      </c>
      <c r="G679" s="412" t="n">
        <v>162</v>
      </c>
      <c r="H679" s="411" t="n">
        <v>246</v>
      </c>
      <c r="I679" s="412" t="n">
        <v>1338</v>
      </c>
      <c r="J679" s="411" t="n">
        <v>3144</v>
      </c>
      <c r="K679" s="412" t="n">
        <v>4482</v>
      </c>
    </row>
    <row r="680" customFormat="false" ht="9" hidden="false" customHeight="true" outlineLevel="0" collapsed="false">
      <c r="A680" s="409" t="s">
        <v>1606</v>
      </c>
      <c r="B680" s="409" t="s">
        <v>1607</v>
      </c>
      <c r="C680" s="410" t="s">
        <v>1316</v>
      </c>
      <c r="D680" s="411" t="n">
        <v>78</v>
      </c>
      <c r="E680" s="412" t="n">
        <v>519</v>
      </c>
      <c r="F680" s="411" t="n">
        <v>594</v>
      </c>
      <c r="G680" s="412" t="n">
        <v>42</v>
      </c>
      <c r="H680" s="411" t="n">
        <v>6</v>
      </c>
      <c r="I680" s="412" t="n">
        <v>75</v>
      </c>
      <c r="J680" s="411" t="n">
        <v>513</v>
      </c>
      <c r="K680" s="412" t="n">
        <v>588</v>
      </c>
    </row>
    <row r="681" customFormat="false" ht="9" hidden="false" customHeight="true" outlineLevel="0" collapsed="false">
      <c r="A681" s="414" t="s">
        <v>646</v>
      </c>
      <c r="B681" s="414" t="s">
        <v>1608</v>
      </c>
      <c r="C681" s="410" t="s">
        <v>1316</v>
      </c>
      <c r="D681" s="412" t="n">
        <v>393</v>
      </c>
      <c r="E681" s="412" t="n">
        <v>939</v>
      </c>
      <c r="F681" s="412" t="n">
        <v>1332</v>
      </c>
      <c r="G681" s="412" t="n">
        <v>291</v>
      </c>
      <c r="H681" s="412" t="n">
        <v>3</v>
      </c>
      <c r="I681" s="412" t="n">
        <v>378</v>
      </c>
      <c r="J681" s="412" t="n">
        <v>930</v>
      </c>
      <c r="K681" s="412" t="n">
        <v>1308</v>
      </c>
    </row>
    <row r="682" customFormat="false" ht="9" hidden="false" customHeight="true" outlineLevel="0" collapsed="false">
      <c r="A682" s="414" t="s">
        <v>646</v>
      </c>
      <c r="B682" s="414" t="s">
        <v>673</v>
      </c>
      <c r="C682" s="415" t="s">
        <v>1316</v>
      </c>
      <c r="D682" s="411" t="n">
        <v>684</v>
      </c>
      <c r="E682" s="411" t="n">
        <v>1566</v>
      </c>
      <c r="F682" s="411" t="n">
        <v>2250</v>
      </c>
      <c r="G682" s="411" t="n">
        <v>186</v>
      </c>
      <c r="H682" s="411" t="n">
        <v>15</v>
      </c>
      <c r="I682" s="411" t="n">
        <v>660</v>
      </c>
      <c r="J682" s="411" t="n">
        <v>1542</v>
      </c>
      <c r="K682" s="411" t="n">
        <v>2202</v>
      </c>
    </row>
    <row r="683" customFormat="false" ht="15" hidden="false" customHeight="true" outlineLevel="0" collapsed="false">
      <c r="A683" s="422"/>
      <c r="B683" s="422" t="s">
        <v>232</v>
      </c>
      <c r="C683" s="418"/>
      <c r="D683" s="423" t="n">
        <v>19587</v>
      </c>
      <c r="E683" s="419" t="n">
        <v>51039</v>
      </c>
      <c r="F683" s="423" t="n">
        <v>70626</v>
      </c>
      <c r="G683" s="419" t="n">
        <v>4653</v>
      </c>
      <c r="H683" s="423" t="n">
        <v>3576</v>
      </c>
      <c r="I683" s="419" t="n">
        <v>18300</v>
      </c>
      <c r="J683" s="423" t="n">
        <v>48180</v>
      </c>
      <c r="K683" s="419" t="n">
        <v>66477</v>
      </c>
    </row>
    <row r="684" customFormat="false" ht="15" hidden="false" customHeight="true" outlineLevel="0" collapsed="false">
      <c r="A684" s="425" t="s">
        <v>1611</v>
      </c>
      <c r="B684" s="425" t="s">
        <v>1612</v>
      </c>
      <c r="C684" s="410"/>
      <c r="D684" s="413"/>
      <c r="E684" s="416"/>
      <c r="F684" s="413"/>
      <c r="G684" s="416"/>
      <c r="H684" s="413"/>
      <c r="I684" s="416"/>
      <c r="J684" s="413"/>
      <c r="K684" s="416"/>
    </row>
    <row r="685" customFormat="false" ht="9" hidden="false" customHeight="true" outlineLevel="0" collapsed="false">
      <c r="A685" s="409" t="s">
        <v>1613</v>
      </c>
      <c r="B685" s="409" t="s">
        <v>1614</v>
      </c>
      <c r="C685" s="410" t="s">
        <v>841</v>
      </c>
      <c r="D685" s="411" t="n">
        <v>639</v>
      </c>
      <c r="E685" s="412" t="n">
        <v>165</v>
      </c>
      <c r="F685" s="411" t="n">
        <v>804</v>
      </c>
      <c r="G685" s="412" t="n">
        <v>48</v>
      </c>
      <c r="H685" s="411" t="n">
        <v>162</v>
      </c>
      <c r="I685" s="412" t="n">
        <v>411</v>
      </c>
      <c r="J685" s="411" t="n">
        <v>129</v>
      </c>
      <c r="K685" s="412" t="n">
        <v>540</v>
      </c>
    </row>
    <row r="686" customFormat="false" ht="9" hidden="false" customHeight="true" outlineLevel="0" collapsed="false">
      <c r="A686" s="409" t="s">
        <v>1613</v>
      </c>
      <c r="B686" s="409" t="s">
        <v>1615</v>
      </c>
      <c r="C686" s="410" t="s">
        <v>841</v>
      </c>
      <c r="D686" s="413" t="n">
        <v>0</v>
      </c>
      <c r="E686" s="412" t="n">
        <v>0</v>
      </c>
      <c r="F686" s="411" t="n">
        <v>0</v>
      </c>
      <c r="G686" s="416" t="n">
        <v>0</v>
      </c>
      <c r="H686" s="413" t="n">
        <v>0</v>
      </c>
      <c r="I686" s="416" t="n">
        <v>0</v>
      </c>
      <c r="J686" s="411" t="n">
        <v>0</v>
      </c>
      <c r="K686" s="412" t="n">
        <v>0</v>
      </c>
    </row>
    <row r="687" customFormat="false" ht="9" hidden="false" customHeight="true" outlineLevel="0" collapsed="false">
      <c r="A687" s="414" t="s">
        <v>1616</v>
      </c>
      <c r="B687" s="414" t="s">
        <v>1617</v>
      </c>
      <c r="C687" s="410" t="s">
        <v>841</v>
      </c>
      <c r="D687" s="412" t="n">
        <v>36</v>
      </c>
      <c r="E687" s="412" t="n">
        <v>15</v>
      </c>
      <c r="F687" s="412" t="n">
        <v>48</v>
      </c>
      <c r="G687" s="412" t="n">
        <v>0</v>
      </c>
      <c r="H687" s="412" t="n">
        <v>12</v>
      </c>
      <c r="I687" s="412" t="n">
        <v>30</v>
      </c>
      <c r="J687" s="412" t="n">
        <v>9</v>
      </c>
      <c r="K687" s="412" t="n">
        <v>39</v>
      </c>
    </row>
    <row r="688" customFormat="false" ht="9" hidden="false" customHeight="true" outlineLevel="0" collapsed="false">
      <c r="A688" s="414" t="s">
        <v>1616</v>
      </c>
      <c r="B688" s="414" t="s">
        <v>1617</v>
      </c>
      <c r="C688" s="415" t="s">
        <v>1316</v>
      </c>
      <c r="D688" s="411" t="n">
        <v>234</v>
      </c>
      <c r="E688" s="411" t="n">
        <v>189</v>
      </c>
      <c r="F688" s="411" t="n">
        <v>423</v>
      </c>
      <c r="G688" s="411" t="n">
        <v>18</v>
      </c>
      <c r="H688" s="411" t="n">
        <v>69</v>
      </c>
      <c r="I688" s="411" t="n">
        <v>177</v>
      </c>
      <c r="J688" s="411" t="n">
        <v>138</v>
      </c>
      <c r="K688" s="411" t="n">
        <v>315</v>
      </c>
    </row>
    <row r="689" customFormat="false" ht="9" hidden="false" customHeight="true" outlineLevel="0" collapsed="false">
      <c r="A689" s="409" t="s">
        <v>1618</v>
      </c>
      <c r="B689" s="409" t="s">
        <v>1619</v>
      </c>
      <c r="C689" s="410" t="s">
        <v>849</v>
      </c>
      <c r="D689" s="411" t="n">
        <v>0</v>
      </c>
      <c r="E689" s="416" t="n">
        <v>0</v>
      </c>
      <c r="F689" s="411" t="n">
        <v>0</v>
      </c>
      <c r="G689" s="416" t="n">
        <v>0</v>
      </c>
      <c r="H689" s="413" t="n">
        <v>0</v>
      </c>
      <c r="I689" s="416" t="n">
        <v>0</v>
      </c>
      <c r="J689" s="413" t="n">
        <v>0</v>
      </c>
      <c r="K689" s="416" t="n">
        <v>0</v>
      </c>
    </row>
    <row r="690" customFormat="false" ht="9" hidden="false" customHeight="true" outlineLevel="0" collapsed="false">
      <c r="A690" s="409" t="s">
        <v>1618</v>
      </c>
      <c r="B690" s="409" t="s">
        <v>1620</v>
      </c>
      <c r="C690" s="410" t="s">
        <v>841</v>
      </c>
      <c r="D690" s="411" t="n">
        <v>6</v>
      </c>
      <c r="E690" s="416" t="n">
        <v>0</v>
      </c>
      <c r="F690" s="411" t="n">
        <v>6</v>
      </c>
      <c r="G690" s="416" t="n">
        <v>0</v>
      </c>
      <c r="H690" s="413" t="n">
        <v>0</v>
      </c>
      <c r="I690" s="412" t="n">
        <v>6</v>
      </c>
      <c r="J690" s="413" t="n">
        <v>0</v>
      </c>
      <c r="K690" s="412" t="n">
        <v>6</v>
      </c>
    </row>
    <row r="691" customFormat="false" ht="18.95" hidden="false" customHeight="true" outlineLevel="0" collapsed="false">
      <c r="A691" s="426" t="s">
        <v>1621</v>
      </c>
      <c r="B691" s="426" t="s">
        <v>1622</v>
      </c>
      <c r="C691" s="410" t="s">
        <v>841</v>
      </c>
      <c r="D691" s="411" t="n">
        <v>15</v>
      </c>
      <c r="E691" s="416" t="n">
        <v>0</v>
      </c>
      <c r="F691" s="411" t="n">
        <v>15</v>
      </c>
      <c r="G691" s="412" t="n">
        <v>0</v>
      </c>
      <c r="H691" s="411" t="n">
        <v>0</v>
      </c>
      <c r="I691" s="412" t="n">
        <v>12</v>
      </c>
      <c r="J691" s="413" t="n">
        <v>0</v>
      </c>
      <c r="K691" s="412" t="n">
        <v>12</v>
      </c>
    </row>
    <row r="692" customFormat="false" ht="15" hidden="false" customHeight="true" outlineLevel="0" collapsed="false">
      <c r="A692" s="422"/>
      <c r="B692" s="422" t="s">
        <v>232</v>
      </c>
      <c r="C692" s="418"/>
      <c r="D692" s="423" t="n">
        <v>930</v>
      </c>
      <c r="E692" s="419" t="n">
        <v>369</v>
      </c>
      <c r="F692" s="423" t="n">
        <v>1299</v>
      </c>
      <c r="G692" s="419" t="n">
        <v>69</v>
      </c>
      <c r="H692" s="423" t="n">
        <v>246</v>
      </c>
      <c r="I692" s="419" t="n">
        <v>636</v>
      </c>
      <c r="J692" s="423" t="n">
        <v>276</v>
      </c>
      <c r="K692" s="419" t="n">
        <v>912</v>
      </c>
    </row>
    <row r="693" customFormat="false" ht="15" hidden="false" customHeight="true" outlineLevel="0" collapsed="false">
      <c r="A693" s="425" t="s">
        <v>1623</v>
      </c>
      <c r="B693" s="425" t="s">
        <v>1624</v>
      </c>
      <c r="C693" s="410"/>
      <c r="D693" s="413"/>
      <c r="E693" s="416"/>
      <c r="F693" s="413"/>
      <c r="G693" s="416"/>
      <c r="H693" s="413"/>
      <c r="I693" s="416"/>
      <c r="J693" s="413"/>
      <c r="K693" s="416"/>
    </row>
    <row r="694" customFormat="false" ht="9" hidden="false" customHeight="true" outlineLevel="0" collapsed="false">
      <c r="A694" s="409" t="s">
        <v>1627</v>
      </c>
      <c r="B694" s="409" t="s">
        <v>1628</v>
      </c>
      <c r="C694" s="410" t="s">
        <v>849</v>
      </c>
      <c r="D694" s="411" t="n">
        <v>390</v>
      </c>
      <c r="E694" s="412" t="n">
        <v>51</v>
      </c>
      <c r="F694" s="411" t="n">
        <v>441</v>
      </c>
      <c r="G694" s="412" t="n">
        <v>21</v>
      </c>
      <c r="H694" s="411" t="n">
        <v>21</v>
      </c>
      <c r="I694" s="412" t="n">
        <v>327</v>
      </c>
      <c r="J694" s="411" t="n">
        <v>42</v>
      </c>
      <c r="K694" s="412" t="n">
        <v>369</v>
      </c>
    </row>
    <row r="695" customFormat="false" ht="9" hidden="false" customHeight="true" outlineLevel="0" collapsed="false">
      <c r="A695" s="409" t="s">
        <v>1629</v>
      </c>
      <c r="B695" s="409" t="s">
        <v>1630</v>
      </c>
      <c r="C695" s="410" t="s">
        <v>849</v>
      </c>
      <c r="D695" s="411" t="n">
        <v>0</v>
      </c>
      <c r="E695" s="416" t="n">
        <v>0</v>
      </c>
      <c r="F695" s="411" t="n">
        <v>0</v>
      </c>
      <c r="G695" s="416" t="n">
        <v>0</v>
      </c>
      <c r="H695" s="413" t="n">
        <v>0</v>
      </c>
      <c r="I695" s="412" t="n">
        <v>0</v>
      </c>
      <c r="J695" s="413" t="n">
        <v>0</v>
      </c>
      <c r="K695" s="412" t="n">
        <v>0</v>
      </c>
    </row>
    <row r="696" customFormat="false" ht="9" hidden="false" customHeight="true" outlineLevel="0" collapsed="false">
      <c r="A696" s="409" t="s">
        <v>1629</v>
      </c>
      <c r="B696" s="409" t="s">
        <v>1630</v>
      </c>
      <c r="C696" s="410" t="s">
        <v>841</v>
      </c>
      <c r="D696" s="411" t="n">
        <v>24</v>
      </c>
      <c r="E696" s="412" t="n">
        <v>3</v>
      </c>
      <c r="F696" s="411" t="n">
        <v>30</v>
      </c>
      <c r="G696" s="416" t="n">
        <v>0</v>
      </c>
      <c r="H696" s="411" t="n">
        <v>6</v>
      </c>
      <c r="I696" s="412" t="n">
        <v>18</v>
      </c>
      <c r="J696" s="411" t="n">
        <v>3</v>
      </c>
      <c r="K696" s="412" t="n">
        <v>21</v>
      </c>
    </row>
    <row r="697" customFormat="false" ht="9" hidden="false" customHeight="true" outlineLevel="0" collapsed="false">
      <c r="A697" s="409" t="s">
        <v>1631</v>
      </c>
      <c r="B697" s="409" t="s">
        <v>1632</v>
      </c>
      <c r="C697" s="410" t="s">
        <v>841</v>
      </c>
      <c r="D697" s="411" t="n">
        <v>9</v>
      </c>
      <c r="E697" s="412" t="n">
        <v>3</v>
      </c>
      <c r="F697" s="411" t="n">
        <v>9</v>
      </c>
      <c r="G697" s="412" t="n">
        <v>0</v>
      </c>
      <c r="H697" s="413" t="n">
        <v>0</v>
      </c>
      <c r="I697" s="412" t="n">
        <v>6</v>
      </c>
      <c r="J697" s="411" t="n">
        <v>3</v>
      </c>
      <c r="K697" s="412" t="n">
        <v>9</v>
      </c>
    </row>
    <row r="698" customFormat="false" ht="9" hidden="false" customHeight="true" outlineLevel="0" collapsed="false">
      <c r="A698" s="409" t="s">
        <v>1631</v>
      </c>
      <c r="B698" s="409" t="s">
        <v>1632</v>
      </c>
      <c r="C698" s="410" t="s">
        <v>1316</v>
      </c>
      <c r="D698" s="413" t="n">
        <v>0</v>
      </c>
      <c r="E698" s="412" t="n">
        <v>0</v>
      </c>
      <c r="F698" s="411" t="n">
        <v>0</v>
      </c>
      <c r="G698" s="416" t="n">
        <v>0</v>
      </c>
      <c r="H698" s="413" t="n">
        <v>0</v>
      </c>
      <c r="I698" s="416" t="n">
        <v>0</v>
      </c>
      <c r="J698" s="411" t="n">
        <v>0</v>
      </c>
      <c r="K698" s="412" t="n">
        <v>0</v>
      </c>
    </row>
    <row r="699" customFormat="false" ht="9" hidden="false" customHeight="true" outlineLevel="0" collapsed="false">
      <c r="A699" s="409" t="s">
        <v>1631</v>
      </c>
      <c r="B699" s="409" t="s">
        <v>1632</v>
      </c>
      <c r="C699" s="410" t="s">
        <v>849</v>
      </c>
      <c r="D699" s="411" t="n">
        <v>78</v>
      </c>
      <c r="E699" s="412" t="n">
        <v>45</v>
      </c>
      <c r="F699" s="411" t="n">
        <v>120</v>
      </c>
      <c r="G699" s="412" t="n">
        <v>3</v>
      </c>
      <c r="H699" s="411" t="n">
        <v>6</v>
      </c>
      <c r="I699" s="412" t="n">
        <v>69</v>
      </c>
      <c r="J699" s="411" t="n">
        <v>42</v>
      </c>
      <c r="K699" s="412" t="n">
        <v>111</v>
      </c>
    </row>
    <row r="700" customFormat="false" ht="15" hidden="false" customHeight="true" outlineLevel="0" collapsed="false">
      <c r="A700" s="422"/>
      <c r="B700" s="422" t="s">
        <v>232</v>
      </c>
      <c r="C700" s="418"/>
      <c r="D700" s="423" t="n">
        <v>501</v>
      </c>
      <c r="E700" s="419" t="n">
        <v>102</v>
      </c>
      <c r="F700" s="423" t="n">
        <v>603</v>
      </c>
      <c r="G700" s="419" t="n">
        <v>24</v>
      </c>
      <c r="H700" s="423" t="n">
        <v>33</v>
      </c>
      <c r="I700" s="419" t="n">
        <v>420</v>
      </c>
      <c r="J700" s="423" t="n">
        <v>93</v>
      </c>
      <c r="K700" s="419" t="n">
        <v>513</v>
      </c>
    </row>
    <row r="701" customFormat="false" ht="15" hidden="false" customHeight="true" outlineLevel="0" collapsed="false">
      <c r="A701" s="425" t="s">
        <v>1633</v>
      </c>
      <c r="B701" s="425" t="s">
        <v>1634</v>
      </c>
      <c r="C701" s="410"/>
      <c r="D701" s="413"/>
      <c r="E701" s="416"/>
      <c r="F701" s="413"/>
      <c r="G701" s="416"/>
      <c r="H701" s="413"/>
      <c r="I701" s="416"/>
      <c r="J701" s="413"/>
      <c r="K701" s="416"/>
    </row>
    <row r="702" customFormat="false" ht="9" hidden="false" customHeight="true" outlineLevel="0" collapsed="false">
      <c r="A702" s="414" t="s">
        <v>1635</v>
      </c>
      <c r="B702" s="414" t="s">
        <v>1636</v>
      </c>
      <c r="C702" s="410" t="s">
        <v>841</v>
      </c>
      <c r="D702" s="412" t="n">
        <v>21</v>
      </c>
      <c r="E702" s="412" t="n">
        <v>54</v>
      </c>
      <c r="F702" s="412" t="n">
        <v>75</v>
      </c>
      <c r="G702" s="412" t="n">
        <v>6</v>
      </c>
      <c r="H702" s="416" t="n">
        <v>0</v>
      </c>
      <c r="I702" s="412" t="n">
        <v>21</v>
      </c>
      <c r="J702" s="412" t="n">
        <v>51</v>
      </c>
      <c r="K702" s="412" t="n">
        <v>72</v>
      </c>
    </row>
    <row r="703" customFormat="false" ht="9" hidden="false" customHeight="true" outlineLevel="0" collapsed="false">
      <c r="A703" s="414" t="s">
        <v>1635</v>
      </c>
      <c r="B703" s="414" t="s">
        <v>1636</v>
      </c>
      <c r="C703" s="415" t="s">
        <v>1316</v>
      </c>
      <c r="D703" s="411" t="n">
        <v>102</v>
      </c>
      <c r="E703" s="411" t="n">
        <v>432</v>
      </c>
      <c r="F703" s="411" t="n">
        <v>534</v>
      </c>
      <c r="G703" s="411" t="n">
        <v>18</v>
      </c>
      <c r="H703" s="413" t="n">
        <v>0</v>
      </c>
      <c r="I703" s="411" t="n">
        <v>102</v>
      </c>
      <c r="J703" s="411" t="n">
        <v>432</v>
      </c>
      <c r="K703" s="411" t="n">
        <v>534</v>
      </c>
    </row>
    <row r="704" customFormat="false" ht="18.95" hidden="false" customHeight="true" outlineLevel="0" collapsed="false">
      <c r="A704" s="426" t="s">
        <v>1635</v>
      </c>
      <c r="B704" s="426" t="s">
        <v>1637</v>
      </c>
      <c r="C704" s="410" t="s">
        <v>841</v>
      </c>
      <c r="D704" s="411" t="n">
        <v>12</v>
      </c>
      <c r="E704" s="412" t="n">
        <v>6</v>
      </c>
      <c r="F704" s="411" t="n">
        <v>18</v>
      </c>
      <c r="G704" s="416" t="n">
        <v>0</v>
      </c>
      <c r="H704" s="411" t="n">
        <v>6</v>
      </c>
      <c r="I704" s="412" t="n">
        <v>9</v>
      </c>
      <c r="J704" s="411" t="n">
        <v>6</v>
      </c>
      <c r="K704" s="412" t="n">
        <v>15</v>
      </c>
    </row>
    <row r="705" customFormat="false" ht="15" hidden="false" customHeight="true" outlineLevel="0" collapsed="false">
      <c r="A705" s="422"/>
      <c r="B705" s="422" t="s">
        <v>232</v>
      </c>
      <c r="C705" s="418"/>
      <c r="D705" s="423" t="n">
        <v>135</v>
      </c>
      <c r="E705" s="419" t="n">
        <v>492</v>
      </c>
      <c r="F705" s="423" t="n">
        <v>627</v>
      </c>
      <c r="G705" s="419" t="n">
        <v>24</v>
      </c>
      <c r="H705" s="423" t="n">
        <v>6</v>
      </c>
      <c r="I705" s="419" t="n">
        <v>132</v>
      </c>
      <c r="J705" s="423" t="n">
        <v>489</v>
      </c>
      <c r="K705" s="419" t="n">
        <v>621</v>
      </c>
    </row>
    <row r="706" customFormat="false" ht="15" hidden="false" customHeight="true" outlineLevel="0" collapsed="false">
      <c r="A706" s="425" t="s">
        <v>1638</v>
      </c>
      <c r="B706" s="425" t="s">
        <v>1639</v>
      </c>
      <c r="C706" s="410"/>
      <c r="D706" s="413"/>
      <c r="E706" s="416"/>
      <c r="F706" s="413"/>
      <c r="G706" s="416"/>
      <c r="H706" s="413"/>
      <c r="I706" s="416"/>
      <c r="J706" s="413"/>
      <c r="K706" s="416"/>
    </row>
    <row r="707" customFormat="false" ht="9" hidden="false" customHeight="true" outlineLevel="0" collapsed="false">
      <c r="A707" s="409" t="s">
        <v>1640</v>
      </c>
      <c r="B707" s="409" t="s">
        <v>1641</v>
      </c>
      <c r="C707" s="410" t="s">
        <v>841</v>
      </c>
      <c r="D707" s="411" t="n">
        <v>93</v>
      </c>
      <c r="E707" s="412" t="n">
        <v>81</v>
      </c>
      <c r="F707" s="411" t="n">
        <v>174</v>
      </c>
      <c r="G707" s="412" t="n">
        <v>21</v>
      </c>
      <c r="H707" s="411" t="n">
        <v>3</v>
      </c>
      <c r="I707" s="412" t="n">
        <v>87</v>
      </c>
      <c r="J707" s="411" t="n">
        <v>78</v>
      </c>
      <c r="K707" s="412" t="n">
        <v>165</v>
      </c>
    </row>
    <row r="708" customFormat="false" ht="9" hidden="false" customHeight="true" outlineLevel="0" collapsed="false">
      <c r="A708" s="414" t="s">
        <v>1642</v>
      </c>
      <c r="B708" s="414" t="s">
        <v>1643</v>
      </c>
      <c r="C708" s="410" t="s">
        <v>841</v>
      </c>
      <c r="D708" s="412" t="n">
        <v>3</v>
      </c>
      <c r="E708" s="412" t="n">
        <v>12</v>
      </c>
      <c r="F708" s="412" t="n">
        <v>18</v>
      </c>
      <c r="G708" s="412" t="n">
        <v>3</v>
      </c>
      <c r="H708" s="416" t="n">
        <v>0</v>
      </c>
      <c r="I708" s="412" t="n">
        <v>3</v>
      </c>
      <c r="J708" s="412" t="n">
        <v>12</v>
      </c>
      <c r="K708" s="412" t="n">
        <v>18</v>
      </c>
    </row>
    <row r="709" customFormat="false" ht="9" hidden="false" customHeight="true" outlineLevel="0" collapsed="false">
      <c r="A709" s="414" t="s">
        <v>1644</v>
      </c>
      <c r="B709" s="414" t="s">
        <v>1645</v>
      </c>
      <c r="C709" s="415" t="s">
        <v>849</v>
      </c>
      <c r="D709" s="413" t="n">
        <v>0</v>
      </c>
      <c r="E709" s="411" t="n">
        <v>0</v>
      </c>
      <c r="F709" s="411" t="n">
        <v>0</v>
      </c>
      <c r="G709" s="413" t="n">
        <v>0</v>
      </c>
      <c r="H709" s="413" t="n">
        <v>0</v>
      </c>
      <c r="I709" s="413" t="n">
        <v>0</v>
      </c>
      <c r="J709" s="411" t="n">
        <v>0</v>
      </c>
      <c r="K709" s="411" t="n">
        <v>0</v>
      </c>
    </row>
    <row r="710" customFormat="false" ht="9" hidden="false" customHeight="true" outlineLevel="0" collapsed="false">
      <c r="A710" s="409" t="s">
        <v>1644</v>
      </c>
      <c r="B710" s="409" t="s">
        <v>1645</v>
      </c>
      <c r="C710" s="410" t="s">
        <v>841</v>
      </c>
      <c r="D710" s="411" t="n">
        <v>6</v>
      </c>
      <c r="E710" s="412" t="n">
        <v>39</v>
      </c>
      <c r="F710" s="411" t="n">
        <v>42</v>
      </c>
      <c r="G710" s="416" t="n">
        <v>0</v>
      </c>
      <c r="H710" s="411" t="n">
        <v>0</v>
      </c>
      <c r="I710" s="412" t="n">
        <v>6</v>
      </c>
      <c r="J710" s="411" t="n">
        <v>36</v>
      </c>
      <c r="K710" s="412" t="n">
        <v>42</v>
      </c>
    </row>
    <row r="711" customFormat="false" ht="9" hidden="false" customHeight="true" outlineLevel="0" collapsed="false">
      <c r="A711" s="409" t="s">
        <v>1646</v>
      </c>
      <c r="B711" s="409" t="s">
        <v>1647</v>
      </c>
      <c r="C711" s="410" t="s">
        <v>841</v>
      </c>
      <c r="D711" s="411" t="n">
        <v>18</v>
      </c>
      <c r="E711" s="412" t="n">
        <v>15</v>
      </c>
      <c r="F711" s="411" t="n">
        <v>33</v>
      </c>
      <c r="G711" s="416" t="n">
        <v>0</v>
      </c>
      <c r="H711" s="411" t="n">
        <v>3</v>
      </c>
      <c r="I711" s="412" t="n">
        <v>15</v>
      </c>
      <c r="J711" s="411" t="n">
        <v>15</v>
      </c>
      <c r="K711" s="412" t="n">
        <v>30</v>
      </c>
    </row>
    <row r="712" customFormat="false" ht="9" hidden="false" customHeight="true" outlineLevel="0" collapsed="false">
      <c r="A712" s="409" t="s">
        <v>1646</v>
      </c>
      <c r="B712" s="409" t="s">
        <v>1648</v>
      </c>
      <c r="C712" s="410" t="s">
        <v>841</v>
      </c>
      <c r="D712" s="411" t="n">
        <v>453</v>
      </c>
      <c r="E712" s="412" t="n">
        <v>147</v>
      </c>
      <c r="F712" s="411" t="n">
        <v>600</v>
      </c>
      <c r="G712" s="412" t="n">
        <v>15</v>
      </c>
      <c r="H712" s="411" t="n">
        <v>39</v>
      </c>
      <c r="I712" s="412" t="n">
        <v>402</v>
      </c>
      <c r="J712" s="411" t="n">
        <v>138</v>
      </c>
      <c r="K712" s="412" t="n">
        <v>540</v>
      </c>
    </row>
    <row r="713" customFormat="false" ht="9" hidden="false" customHeight="true" outlineLevel="0" collapsed="false">
      <c r="A713" s="409" t="s">
        <v>1646</v>
      </c>
      <c r="B713" s="409" t="s">
        <v>1649</v>
      </c>
      <c r="C713" s="410" t="s">
        <v>849</v>
      </c>
      <c r="D713" s="411" t="n">
        <v>3</v>
      </c>
      <c r="E713" s="416" t="n">
        <v>0</v>
      </c>
      <c r="F713" s="411" t="n">
        <v>3</v>
      </c>
      <c r="G713" s="416" t="n">
        <v>0</v>
      </c>
      <c r="H713" s="413" t="n">
        <v>0</v>
      </c>
      <c r="I713" s="412" t="n">
        <v>3</v>
      </c>
      <c r="J713" s="413" t="n">
        <v>0</v>
      </c>
      <c r="K713" s="412" t="n">
        <v>3</v>
      </c>
    </row>
    <row r="714" customFormat="false" ht="9" hidden="false" customHeight="true" outlineLevel="0" collapsed="false">
      <c r="A714" s="414" t="s">
        <v>1646</v>
      </c>
      <c r="B714" s="414" t="s">
        <v>1649</v>
      </c>
      <c r="C714" s="410" t="s">
        <v>841</v>
      </c>
      <c r="D714" s="412" t="n">
        <v>969</v>
      </c>
      <c r="E714" s="412" t="n">
        <v>108</v>
      </c>
      <c r="F714" s="412" t="n">
        <v>1077</v>
      </c>
      <c r="G714" s="412" t="n">
        <v>27</v>
      </c>
      <c r="H714" s="412" t="n">
        <v>204</v>
      </c>
      <c r="I714" s="412" t="n">
        <v>681</v>
      </c>
      <c r="J714" s="412" t="n">
        <v>81</v>
      </c>
      <c r="K714" s="412" t="n">
        <v>762</v>
      </c>
    </row>
    <row r="715" customFormat="false" ht="9" hidden="false" customHeight="true" outlineLevel="0" collapsed="false">
      <c r="A715" s="414" t="s">
        <v>1650</v>
      </c>
      <c r="B715" s="414" t="s">
        <v>1651</v>
      </c>
      <c r="C715" s="415" t="s">
        <v>849</v>
      </c>
      <c r="D715" s="413" t="n">
        <v>0</v>
      </c>
      <c r="E715" s="411" t="n">
        <v>3</v>
      </c>
      <c r="F715" s="411" t="n">
        <v>3</v>
      </c>
      <c r="G715" s="413" t="n">
        <v>0</v>
      </c>
      <c r="H715" s="413" t="n">
        <v>0</v>
      </c>
      <c r="I715" s="413" t="n">
        <v>0</v>
      </c>
      <c r="J715" s="411" t="n">
        <v>3</v>
      </c>
      <c r="K715" s="411" t="n">
        <v>3</v>
      </c>
    </row>
    <row r="716" customFormat="false" ht="9" hidden="false" customHeight="true" outlineLevel="0" collapsed="false">
      <c r="A716" s="409" t="s">
        <v>1650</v>
      </c>
      <c r="B716" s="409" t="s">
        <v>1651</v>
      </c>
      <c r="C716" s="410" t="s">
        <v>841</v>
      </c>
      <c r="D716" s="411" t="n">
        <v>3</v>
      </c>
      <c r="E716" s="412" t="n">
        <v>39</v>
      </c>
      <c r="F716" s="411" t="n">
        <v>42</v>
      </c>
      <c r="G716" s="416" t="n">
        <v>0</v>
      </c>
      <c r="H716" s="413" t="n">
        <v>0</v>
      </c>
      <c r="I716" s="412" t="n">
        <v>3</v>
      </c>
      <c r="J716" s="411" t="n">
        <v>39</v>
      </c>
      <c r="K716" s="412" t="n">
        <v>42</v>
      </c>
    </row>
    <row r="717" customFormat="false" ht="9" hidden="false" customHeight="true" outlineLevel="0" collapsed="false">
      <c r="A717" s="409" t="s">
        <v>1652</v>
      </c>
      <c r="B717" s="409" t="s">
        <v>1653</v>
      </c>
      <c r="C717" s="410" t="s">
        <v>849</v>
      </c>
      <c r="D717" s="413" t="n">
        <v>0</v>
      </c>
      <c r="E717" s="412" t="n">
        <v>0</v>
      </c>
      <c r="F717" s="411" t="n">
        <v>0</v>
      </c>
      <c r="G717" s="416" t="n">
        <v>0</v>
      </c>
      <c r="H717" s="413" t="n">
        <v>0</v>
      </c>
      <c r="I717" s="416" t="n">
        <v>0</v>
      </c>
      <c r="J717" s="411" t="n">
        <v>0</v>
      </c>
      <c r="K717" s="412" t="n">
        <v>0</v>
      </c>
    </row>
    <row r="718" customFormat="false" ht="9" hidden="false" customHeight="true" outlineLevel="0" collapsed="false">
      <c r="A718" s="414" t="s">
        <v>1652</v>
      </c>
      <c r="B718" s="414" t="s">
        <v>1653</v>
      </c>
      <c r="C718" s="410" t="s">
        <v>841</v>
      </c>
      <c r="D718" s="412" t="n">
        <v>111</v>
      </c>
      <c r="E718" s="412" t="n">
        <v>462</v>
      </c>
      <c r="F718" s="412" t="n">
        <v>573</v>
      </c>
      <c r="G718" s="412" t="n">
        <v>33</v>
      </c>
      <c r="H718" s="412" t="n">
        <v>9</v>
      </c>
      <c r="I718" s="412" t="n">
        <v>108</v>
      </c>
      <c r="J718" s="412" t="n">
        <v>456</v>
      </c>
      <c r="K718" s="412" t="n">
        <v>564</v>
      </c>
    </row>
    <row r="719" customFormat="false" ht="9" hidden="false" customHeight="true" outlineLevel="0" collapsed="false">
      <c r="A719" s="414" t="s">
        <v>1654</v>
      </c>
      <c r="B719" s="414" t="s">
        <v>1655</v>
      </c>
      <c r="C719" s="415" t="s">
        <v>849</v>
      </c>
      <c r="D719" s="411" t="n">
        <v>156</v>
      </c>
      <c r="E719" s="411" t="n">
        <v>387</v>
      </c>
      <c r="F719" s="411" t="n">
        <v>543</v>
      </c>
      <c r="G719" s="411" t="n">
        <v>12</v>
      </c>
      <c r="H719" s="411" t="n">
        <v>6</v>
      </c>
      <c r="I719" s="411" t="n">
        <v>144</v>
      </c>
      <c r="J719" s="411" t="n">
        <v>360</v>
      </c>
      <c r="K719" s="411" t="n">
        <v>504</v>
      </c>
    </row>
    <row r="720" customFormat="false" ht="9" hidden="false" customHeight="true" outlineLevel="0" collapsed="false">
      <c r="A720" s="409" t="s">
        <v>1656</v>
      </c>
      <c r="B720" s="409" t="s">
        <v>1657</v>
      </c>
      <c r="C720" s="410" t="s">
        <v>849</v>
      </c>
      <c r="D720" s="411" t="n">
        <v>204</v>
      </c>
      <c r="E720" s="412" t="n">
        <v>90</v>
      </c>
      <c r="F720" s="411" t="n">
        <v>294</v>
      </c>
      <c r="G720" s="412" t="n">
        <v>6</v>
      </c>
      <c r="H720" s="411" t="n">
        <v>9</v>
      </c>
      <c r="I720" s="412" t="n">
        <v>174</v>
      </c>
      <c r="J720" s="411" t="n">
        <v>78</v>
      </c>
      <c r="K720" s="412" t="n">
        <v>252</v>
      </c>
    </row>
    <row r="721" customFormat="false" ht="15" hidden="false" customHeight="true" outlineLevel="0" collapsed="false">
      <c r="A721" s="422"/>
      <c r="B721" s="422" t="s">
        <v>232</v>
      </c>
      <c r="C721" s="418"/>
      <c r="D721" s="423" t="n">
        <v>2019</v>
      </c>
      <c r="E721" s="419" t="n">
        <v>1383</v>
      </c>
      <c r="F721" s="423" t="n">
        <v>3402</v>
      </c>
      <c r="G721" s="419" t="n">
        <v>117</v>
      </c>
      <c r="H721" s="423" t="n">
        <v>270</v>
      </c>
      <c r="I721" s="419" t="n">
        <v>1623</v>
      </c>
      <c r="J721" s="423" t="n">
        <v>1299</v>
      </c>
      <c r="K721" s="419" t="n">
        <v>2925</v>
      </c>
    </row>
    <row r="722" customFormat="false" ht="15" hidden="false" customHeight="true" outlineLevel="0" collapsed="false">
      <c r="A722" s="425" t="s">
        <v>1658</v>
      </c>
      <c r="B722" s="425" t="s">
        <v>1659</v>
      </c>
      <c r="C722" s="410"/>
      <c r="D722" s="413"/>
      <c r="E722" s="416"/>
      <c r="F722" s="413"/>
      <c r="G722" s="416"/>
      <c r="H722" s="413"/>
      <c r="I722" s="416"/>
      <c r="J722" s="413"/>
      <c r="K722" s="416"/>
    </row>
    <row r="723" customFormat="false" ht="18.95" hidden="false" customHeight="true" outlineLevel="0" collapsed="false">
      <c r="A723" s="428" t="s">
        <v>1660</v>
      </c>
      <c r="B723" s="428" t="s">
        <v>1661</v>
      </c>
      <c r="C723" s="410" t="s">
        <v>841</v>
      </c>
      <c r="D723" s="416" t="n">
        <v>0</v>
      </c>
      <c r="E723" s="412" t="n">
        <v>6</v>
      </c>
      <c r="F723" s="412" t="n">
        <v>6</v>
      </c>
      <c r="G723" s="416" t="n">
        <v>0</v>
      </c>
      <c r="H723" s="416" t="n">
        <v>0</v>
      </c>
      <c r="I723" s="416" t="n">
        <v>0</v>
      </c>
      <c r="J723" s="412" t="n">
        <v>6</v>
      </c>
      <c r="K723" s="412" t="n">
        <v>6</v>
      </c>
    </row>
    <row r="724" customFormat="false" ht="9" hidden="false" customHeight="true" outlineLevel="0" collapsed="false">
      <c r="A724" s="414" t="s">
        <v>323</v>
      </c>
      <c r="B724" s="414" t="s">
        <v>1662</v>
      </c>
      <c r="C724" s="415" t="s">
        <v>1518</v>
      </c>
      <c r="D724" s="411" t="n">
        <v>9</v>
      </c>
      <c r="E724" s="411" t="n">
        <v>543</v>
      </c>
      <c r="F724" s="411" t="n">
        <v>552</v>
      </c>
      <c r="G724" s="411" t="n">
        <v>9</v>
      </c>
      <c r="H724" s="411" t="n">
        <v>114</v>
      </c>
      <c r="I724" s="411" t="n">
        <v>6</v>
      </c>
      <c r="J724" s="411" t="n">
        <v>462</v>
      </c>
      <c r="K724" s="411" t="n">
        <v>468</v>
      </c>
    </row>
    <row r="725" customFormat="false" ht="9" hidden="false" customHeight="true" outlineLevel="0" collapsed="false">
      <c r="A725" s="409" t="s">
        <v>323</v>
      </c>
      <c r="B725" s="409" t="s">
        <v>362</v>
      </c>
      <c r="C725" s="410" t="s">
        <v>1518</v>
      </c>
      <c r="D725" s="411" t="n">
        <v>90</v>
      </c>
      <c r="E725" s="412" t="n">
        <v>12084</v>
      </c>
      <c r="F725" s="411" t="n">
        <v>12174</v>
      </c>
      <c r="G725" s="412" t="n">
        <v>954</v>
      </c>
      <c r="H725" s="411" t="n">
        <v>282</v>
      </c>
      <c r="I725" s="412" t="n">
        <v>87</v>
      </c>
      <c r="J725" s="411" t="n">
        <v>11421</v>
      </c>
      <c r="K725" s="412" t="n">
        <v>11508</v>
      </c>
    </row>
    <row r="726" customFormat="false" ht="9" hidden="false" customHeight="true" outlineLevel="0" collapsed="false">
      <c r="A726" s="414" t="s">
        <v>652</v>
      </c>
      <c r="B726" s="414" t="s">
        <v>1663</v>
      </c>
      <c r="C726" s="410" t="s">
        <v>1518</v>
      </c>
      <c r="D726" s="412" t="n">
        <v>0</v>
      </c>
      <c r="E726" s="412" t="n">
        <v>42</v>
      </c>
      <c r="F726" s="412" t="n">
        <v>42</v>
      </c>
      <c r="G726" s="412" t="n">
        <v>3</v>
      </c>
      <c r="H726" s="412" t="n">
        <v>3</v>
      </c>
      <c r="I726" s="412" t="n">
        <v>0</v>
      </c>
      <c r="J726" s="412" t="n">
        <v>42</v>
      </c>
      <c r="K726" s="412" t="n">
        <v>42</v>
      </c>
    </row>
    <row r="727" customFormat="false" ht="9" hidden="false" customHeight="true" outlineLevel="0" collapsed="false">
      <c r="A727" s="414" t="s">
        <v>652</v>
      </c>
      <c r="B727" s="414" t="s">
        <v>1664</v>
      </c>
      <c r="C727" s="415" t="s">
        <v>1518</v>
      </c>
      <c r="D727" s="411" t="n">
        <v>39</v>
      </c>
      <c r="E727" s="411" t="n">
        <v>1224</v>
      </c>
      <c r="F727" s="411" t="n">
        <v>1263</v>
      </c>
      <c r="G727" s="411" t="n">
        <v>315</v>
      </c>
      <c r="H727" s="411" t="n">
        <v>6</v>
      </c>
      <c r="I727" s="411" t="n">
        <v>36</v>
      </c>
      <c r="J727" s="411" t="n">
        <v>1188</v>
      </c>
      <c r="K727" s="411" t="n">
        <v>1224</v>
      </c>
    </row>
    <row r="728" customFormat="false" ht="9" hidden="false" customHeight="true" outlineLevel="0" collapsed="false">
      <c r="A728" s="409" t="s">
        <v>329</v>
      </c>
      <c r="B728" s="409" t="s">
        <v>371</v>
      </c>
      <c r="C728" s="410" t="s">
        <v>1518</v>
      </c>
      <c r="D728" s="411" t="n">
        <v>33</v>
      </c>
      <c r="E728" s="412" t="n">
        <v>9603</v>
      </c>
      <c r="F728" s="411" t="n">
        <v>9636</v>
      </c>
      <c r="G728" s="412" t="n">
        <v>648</v>
      </c>
      <c r="H728" s="411" t="n">
        <v>495</v>
      </c>
      <c r="I728" s="412" t="n">
        <v>30</v>
      </c>
      <c r="J728" s="411" t="n">
        <v>9006</v>
      </c>
      <c r="K728" s="412" t="n">
        <v>9036</v>
      </c>
    </row>
    <row r="729" customFormat="false" ht="15" hidden="false" customHeight="true" outlineLevel="0" collapsed="false">
      <c r="A729" s="422"/>
      <c r="B729" s="422" t="s">
        <v>232</v>
      </c>
      <c r="C729" s="418"/>
      <c r="D729" s="423" t="n">
        <v>171</v>
      </c>
      <c r="E729" s="419" t="n">
        <v>23502</v>
      </c>
      <c r="F729" s="423" t="n">
        <v>23673</v>
      </c>
      <c r="G729" s="419" t="n">
        <v>1929</v>
      </c>
      <c r="H729" s="423" t="n">
        <v>900</v>
      </c>
      <c r="I729" s="419" t="n">
        <v>162</v>
      </c>
      <c r="J729" s="423" t="n">
        <v>22125</v>
      </c>
      <c r="K729" s="419" t="n">
        <v>22284</v>
      </c>
    </row>
    <row r="730" customFormat="false" ht="15" hidden="false" customHeight="true" outlineLevel="0" collapsed="false">
      <c r="A730" s="425" t="s">
        <v>1669</v>
      </c>
      <c r="B730" s="425" t="s">
        <v>1670</v>
      </c>
      <c r="C730" s="410"/>
      <c r="D730" s="413"/>
      <c r="E730" s="416"/>
      <c r="F730" s="413"/>
      <c r="G730" s="416"/>
      <c r="H730" s="413"/>
      <c r="I730" s="416"/>
      <c r="J730" s="413"/>
      <c r="K730" s="416"/>
    </row>
    <row r="731" customFormat="false" ht="9" hidden="false" customHeight="true" outlineLevel="0" collapsed="false">
      <c r="A731" s="409" t="s">
        <v>1671</v>
      </c>
      <c r="B731" s="409" t="s">
        <v>1672</v>
      </c>
      <c r="C731" s="410" t="s">
        <v>841</v>
      </c>
      <c r="D731" s="411" t="n">
        <v>3</v>
      </c>
      <c r="E731" s="412" t="n">
        <v>3</v>
      </c>
      <c r="F731" s="411" t="n">
        <v>3</v>
      </c>
      <c r="G731" s="416" t="n">
        <v>0</v>
      </c>
      <c r="H731" s="413" t="n">
        <v>0</v>
      </c>
      <c r="I731" s="412" t="n">
        <v>3</v>
      </c>
      <c r="J731" s="411" t="n">
        <v>3</v>
      </c>
      <c r="K731" s="412" t="n">
        <v>3</v>
      </c>
    </row>
    <row r="732" customFormat="false" ht="15" hidden="false" customHeight="true" outlineLevel="0" collapsed="false">
      <c r="A732" s="422"/>
      <c r="B732" s="422" t="s">
        <v>232</v>
      </c>
      <c r="C732" s="418"/>
      <c r="D732" s="423" t="n">
        <v>3</v>
      </c>
      <c r="E732" s="419" t="n">
        <v>3</v>
      </c>
      <c r="F732" s="423" t="n">
        <v>3</v>
      </c>
      <c r="G732" s="420" t="n">
        <v>0</v>
      </c>
      <c r="H732" s="424" t="n">
        <v>0</v>
      </c>
      <c r="I732" s="419" t="n">
        <v>3</v>
      </c>
      <c r="J732" s="423" t="n">
        <v>3</v>
      </c>
      <c r="K732" s="419" t="n">
        <v>3</v>
      </c>
    </row>
    <row r="733" customFormat="false" ht="15" hidden="false" customHeight="true" outlineLevel="0" collapsed="false">
      <c r="A733" s="425" t="s">
        <v>1673</v>
      </c>
      <c r="B733" s="425" t="s">
        <v>1674</v>
      </c>
      <c r="C733" s="410"/>
      <c r="D733" s="413"/>
      <c r="E733" s="416"/>
      <c r="F733" s="413"/>
      <c r="G733" s="416"/>
      <c r="H733" s="413"/>
      <c r="I733" s="416"/>
      <c r="J733" s="413"/>
      <c r="K733" s="416"/>
    </row>
    <row r="734" customFormat="false" ht="9" hidden="false" customHeight="true" outlineLevel="0" collapsed="false">
      <c r="A734" s="409" t="s">
        <v>325</v>
      </c>
      <c r="B734" s="409" t="s">
        <v>364</v>
      </c>
      <c r="C734" s="410" t="s">
        <v>849</v>
      </c>
      <c r="D734" s="411" t="n">
        <v>1161</v>
      </c>
      <c r="E734" s="412" t="n">
        <v>10686</v>
      </c>
      <c r="F734" s="411" t="n">
        <v>11847</v>
      </c>
      <c r="G734" s="412" t="n">
        <v>237</v>
      </c>
      <c r="H734" s="411" t="n">
        <v>792</v>
      </c>
      <c r="I734" s="412" t="n">
        <v>903</v>
      </c>
      <c r="J734" s="411" t="n">
        <v>9207</v>
      </c>
      <c r="K734" s="412" t="n">
        <v>10110</v>
      </c>
    </row>
    <row r="735" customFormat="false" ht="9" hidden="false" customHeight="true" outlineLevel="0" collapsed="false">
      <c r="A735" s="409" t="s">
        <v>1675</v>
      </c>
      <c r="B735" s="409" t="s">
        <v>1676</v>
      </c>
      <c r="C735" s="410" t="s">
        <v>849</v>
      </c>
      <c r="D735" s="411" t="n">
        <v>6</v>
      </c>
      <c r="E735" s="412" t="n">
        <v>204</v>
      </c>
      <c r="F735" s="411" t="n">
        <v>210</v>
      </c>
      <c r="G735" s="412" t="n">
        <v>3</v>
      </c>
      <c r="H735" s="411" t="n">
        <v>15</v>
      </c>
      <c r="I735" s="412" t="n">
        <v>6</v>
      </c>
      <c r="J735" s="411" t="n">
        <v>195</v>
      </c>
      <c r="K735" s="412" t="n">
        <v>198</v>
      </c>
    </row>
    <row r="736" customFormat="false" ht="9" hidden="false" customHeight="true" outlineLevel="0" collapsed="false">
      <c r="A736" s="409" t="s">
        <v>1675</v>
      </c>
      <c r="B736" s="409" t="s">
        <v>1676</v>
      </c>
      <c r="C736" s="410" t="s">
        <v>841</v>
      </c>
      <c r="D736" s="413" t="n">
        <v>0</v>
      </c>
      <c r="E736" s="412" t="n">
        <v>81</v>
      </c>
      <c r="F736" s="411" t="n">
        <v>81</v>
      </c>
      <c r="G736" s="412" t="n">
        <v>3</v>
      </c>
      <c r="H736" s="411" t="n">
        <v>3</v>
      </c>
      <c r="I736" s="416" t="n">
        <v>0</v>
      </c>
      <c r="J736" s="411" t="n">
        <v>78</v>
      </c>
      <c r="K736" s="412" t="n">
        <v>78</v>
      </c>
    </row>
    <row r="737" customFormat="false" ht="15" hidden="false" customHeight="true" outlineLevel="0" collapsed="false">
      <c r="A737" s="422"/>
      <c r="B737" s="422" t="s">
        <v>232</v>
      </c>
      <c r="C737" s="418"/>
      <c r="D737" s="423" t="n">
        <v>1167</v>
      </c>
      <c r="E737" s="419" t="n">
        <v>10974</v>
      </c>
      <c r="F737" s="423" t="n">
        <v>12138</v>
      </c>
      <c r="G737" s="419" t="n">
        <v>243</v>
      </c>
      <c r="H737" s="423" t="n">
        <v>807</v>
      </c>
      <c r="I737" s="419" t="n">
        <v>909</v>
      </c>
      <c r="J737" s="423" t="n">
        <v>9477</v>
      </c>
      <c r="K737" s="419" t="n">
        <v>10386</v>
      </c>
    </row>
    <row r="738" customFormat="false" ht="15" hidden="false" customHeight="true" outlineLevel="0" collapsed="false">
      <c r="A738" s="425" t="s">
        <v>1677</v>
      </c>
      <c r="B738" s="425" t="s">
        <v>1678</v>
      </c>
      <c r="C738" s="410"/>
      <c r="D738" s="413"/>
      <c r="E738" s="416"/>
      <c r="F738" s="413"/>
      <c r="G738" s="416"/>
      <c r="H738" s="413"/>
      <c r="I738" s="416"/>
      <c r="J738" s="413"/>
      <c r="K738" s="416"/>
    </row>
    <row r="739" customFormat="false" ht="9" hidden="false" customHeight="true" outlineLevel="0" collapsed="false">
      <c r="A739" s="409" t="s">
        <v>344</v>
      </c>
      <c r="B739" s="409" t="s">
        <v>398</v>
      </c>
      <c r="C739" s="410" t="s">
        <v>841</v>
      </c>
      <c r="D739" s="411" t="n">
        <v>1470</v>
      </c>
      <c r="E739" s="412" t="n">
        <v>3972</v>
      </c>
      <c r="F739" s="411" t="n">
        <v>5442</v>
      </c>
      <c r="G739" s="412" t="n">
        <v>144</v>
      </c>
      <c r="H739" s="411" t="n">
        <v>402</v>
      </c>
      <c r="I739" s="412" t="n">
        <v>1242</v>
      </c>
      <c r="J739" s="411" t="n">
        <v>3426</v>
      </c>
      <c r="K739" s="412" t="n">
        <v>4668</v>
      </c>
    </row>
    <row r="740" customFormat="false" ht="9" hidden="false" customHeight="true" outlineLevel="0" collapsed="false">
      <c r="A740" s="414" t="s">
        <v>344</v>
      </c>
      <c r="B740" s="414" t="s">
        <v>398</v>
      </c>
      <c r="C740" s="410" t="s">
        <v>849</v>
      </c>
      <c r="D740" s="416" t="n">
        <v>0</v>
      </c>
      <c r="E740" s="412" t="n">
        <v>0</v>
      </c>
      <c r="F740" s="412" t="n">
        <v>0</v>
      </c>
      <c r="G740" s="416" t="n">
        <v>0</v>
      </c>
      <c r="H740" s="416" t="n">
        <v>0</v>
      </c>
      <c r="I740" s="416" t="n">
        <v>0</v>
      </c>
      <c r="J740" s="412" t="n">
        <v>0</v>
      </c>
      <c r="K740" s="412" t="n">
        <v>0</v>
      </c>
    </row>
    <row r="741" customFormat="false" ht="9" hidden="false" customHeight="true" outlineLevel="0" collapsed="false">
      <c r="A741" s="414" t="s">
        <v>395</v>
      </c>
      <c r="B741" s="414" t="s">
        <v>676</v>
      </c>
      <c r="C741" s="415" t="s">
        <v>849</v>
      </c>
      <c r="D741" s="413" t="n">
        <v>0</v>
      </c>
      <c r="E741" s="411" t="n">
        <v>0</v>
      </c>
      <c r="F741" s="411" t="n">
        <v>0</v>
      </c>
      <c r="G741" s="413" t="n">
        <v>0</v>
      </c>
      <c r="H741" s="413" t="n">
        <v>0</v>
      </c>
      <c r="I741" s="413" t="n">
        <v>0</v>
      </c>
      <c r="J741" s="411" t="n">
        <v>0</v>
      </c>
      <c r="K741" s="411" t="n">
        <v>0</v>
      </c>
    </row>
    <row r="742" customFormat="false" ht="9" hidden="false" customHeight="true" outlineLevel="0" collapsed="false">
      <c r="A742" s="409" t="s">
        <v>395</v>
      </c>
      <c r="B742" s="409" t="s">
        <v>676</v>
      </c>
      <c r="C742" s="410" t="s">
        <v>841</v>
      </c>
      <c r="D742" s="411" t="n">
        <v>951</v>
      </c>
      <c r="E742" s="412" t="n">
        <v>1047</v>
      </c>
      <c r="F742" s="411" t="n">
        <v>1998</v>
      </c>
      <c r="G742" s="412" t="n">
        <v>123</v>
      </c>
      <c r="H742" s="411" t="n">
        <v>198</v>
      </c>
      <c r="I742" s="412" t="n">
        <v>768</v>
      </c>
      <c r="J742" s="411" t="n">
        <v>891</v>
      </c>
      <c r="K742" s="412" t="n">
        <v>1659</v>
      </c>
    </row>
    <row r="743" customFormat="false" ht="9" hidden="false" customHeight="true" outlineLevel="0" collapsed="false">
      <c r="A743" s="409" t="s">
        <v>395</v>
      </c>
      <c r="B743" s="409" t="s">
        <v>1679</v>
      </c>
      <c r="C743" s="410" t="s">
        <v>841</v>
      </c>
      <c r="D743" s="411" t="n">
        <v>132</v>
      </c>
      <c r="E743" s="412" t="n">
        <v>285</v>
      </c>
      <c r="F743" s="411" t="n">
        <v>414</v>
      </c>
      <c r="G743" s="412" t="n">
        <v>48</v>
      </c>
      <c r="H743" s="411" t="n">
        <v>27</v>
      </c>
      <c r="I743" s="412" t="n">
        <v>120</v>
      </c>
      <c r="J743" s="411" t="n">
        <v>258</v>
      </c>
      <c r="K743" s="412" t="n">
        <v>378</v>
      </c>
    </row>
    <row r="744" customFormat="false" ht="9" hidden="false" customHeight="true" outlineLevel="0" collapsed="false">
      <c r="A744" s="409" t="s">
        <v>334</v>
      </c>
      <c r="B744" s="409" t="s">
        <v>372</v>
      </c>
      <c r="C744" s="410" t="s">
        <v>841</v>
      </c>
      <c r="D744" s="411" t="n">
        <v>2355</v>
      </c>
      <c r="E744" s="412" t="n">
        <v>8181</v>
      </c>
      <c r="F744" s="411" t="n">
        <v>10536</v>
      </c>
      <c r="G744" s="412" t="n">
        <v>747</v>
      </c>
      <c r="H744" s="411" t="n">
        <v>387</v>
      </c>
      <c r="I744" s="412" t="n">
        <v>2175</v>
      </c>
      <c r="J744" s="411" t="n">
        <v>7629</v>
      </c>
      <c r="K744" s="412" t="n">
        <v>9804</v>
      </c>
    </row>
    <row r="745" customFormat="false" ht="9" hidden="false" customHeight="true" outlineLevel="0" collapsed="false">
      <c r="A745" s="409" t="s">
        <v>393</v>
      </c>
      <c r="B745" s="409" t="s">
        <v>394</v>
      </c>
      <c r="C745" s="410" t="s">
        <v>841</v>
      </c>
      <c r="D745" s="411" t="n">
        <v>1170</v>
      </c>
      <c r="E745" s="412" t="n">
        <v>2604</v>
      </c>
      <c r="F745" s="411" t="n">
        <v>3774</v>
      </c>
      <c r="G745" s="412" t="n">
        <v>6</v>
      </c>
      <c r="H745" s="411" t="n">
        <v>372</v>
      </c>
      <c r="I745" s="412" t="n">
        <v>906</v>
      </c>
      <c r="J745" s="411" t="n">
        <v>2154</v>
      </c>
      <c r="K745" s="412" t="n">
        <v>3060</v>
      </c>
    </row>
    <row r="746" customFormat="false" ht="9" hidden="false" customHeight="true" outlineLevel="0" collapsed="false">
      <c r="A746" s="409" t="s">
        <v>393</v>
      </c>
      <c r="B746" s="409" t="s">
        <v>394</v>
      </c>
      <c r="C746" s="410" t="s">
        <v>849</v>
      </c>
      <c r="D746" s="411" t="n">
        <v>3</v>
      </c>
      <c r="E746" s="412" t="n">
        <v>3</v>
      </c>
      <c r="F746" s="411" t="n">
        <v>6</v>
      </c>
      <c r="G746" s="416" t="n">
        <v>0</v>
      </c>
      <c r="H746" s="413" t="n">
        <v>0</v>
      </c>
      <c r="I746" s="412" t="n">
        <v>3</v>
      </c>
      <c r="J746" s="411" t="n">
        <v>3</v>
      </c>
      <c r="K746" s="412" t="n">
        <v>6</v>
      </c>
    </row>
    <row r="747" customFormat="false" ht="9" hidden="false" customHeight="true" outlineLevel="0" collapsed="false">
      <c r="A747" s="409" t="s">
        <v>1680</v>
      </c>
      <c r="B747" s="409" t="s">
        <v>1681</v>
      </c>
      <c r="C747" s="410" t="s">
        <v>841</v>
      </c>
      <c r="D747" s="411" t="n">
        <v>33</v>
      </c>
      <c r="E747" s="412" t="n">
        <v>129</v>
      </c>
      <c r="F747" s="411" t="n">
        <v>162</v>
      </c>
      <c r="G747" s="412" t="n">
        <v>3</v>
      </c>
      <c r="H747" s="411" t="n">
        <v>18</v>
      </c>
      <c r="I747" s="412" t="n">
        <v>27</v>
      </c>
      <c r="J747" s="411" t="n">
        <v>111</v>
      </c>
      <c r="K747" s="412" t="n">
        <v>138</v>
      </c>
    </row>
    <row r="748" customFormat="false" ht="9" hidden="false" customHeight="true" outlineLevel="0" collapsed="false">
      <c r="A748" s="409" t="s">
        <v>1680</v>
      </c>
      <c r="B748" s="409" t="s">
        <v>1681</v>
      </c>
      <c r="C748" s="410" t="s">
        <v>841</v>
      </c>
      <c r="D748" s="411" t="n">
        <v>12</v>
      </c>
      <c r="E748" s="412" t="n">
        <v>42</v>
      </c>
      <c r="F748" s="411" t="n">
        <v>54</v>
      </c>
      <c r="G748" s="416" t="n">
        <v>0</v>
      </c>
      <c r="H748" s="411" t="n">
        <v>3</v>
      </c>
      <c r="I748" s="412" t="n">
        <v>9</v>
      </c>
      <c r="J748" s="411" t="n">
        <v>39</v>
      </c>
      <c r="K748" s="412" t="n">
        <v>48</v>
      </c>
    </row>
    <row r="749" customFormat="false" ht="15" hidden="false" customHeight="true" outlineLevel="0" collapsed="false">
      <c r="A749" s="422"/>
      <c r="B749" s="422" t="s">
        <v>232</v>
      </c>
      <c r="C749" s="418"/>
      <c r="D749" s="423" t="n">
        <v>6123</v>
      </c>
      <c r="E749" s="419" t="n">
        <v>16263</v>
      </c>
      <c r="F749" s="423" t="n">
        <v>22389</v>
      </c>
      <c r="G749" s="419" t="n">
        <v>1068</v>
      </c>
      <c r="H749" s="423" t="n">
        <v>1404</v>
      </c>
      <c r="I749" s="419" t="n">
        <v>5250</v>
      </c>
      <c r="J749" s="423" t="n">
        <v>14517</v>
      </c>
      <c r="K749" s="419" t="n">
        <v>19767</v>
      </c>
    </row>
    <row r="750" customFormat="false" ht="15" hidden="false" customHeight="true" outlineLevel="0" collapsed="false">
      <c r="A750" s="425" t="s">
        <v>1682</v>
      </c>
      <c r="B750" s="425" t="s">
        <v>1683</v>
      </c>
      <c r="C750" s="410"/>
      <c r="D750" s="413"/>
      <c r="E750" s="416"/>
      <c r="F750" s="413"/>
      <c r="G750" s="416"/>
      <c r="H750" s="413"/>
      <c r="I750" s="416"/>
      <c r="J750" s="413"/>
      <c r="K750" s="416"/>
    </row>
    <row r="751" customFormat="false" ht="9" hidden="false" customHeight="true" outlineLevel="0" collapsed="false">
      <c r="A751" s="409" t="s">
        <v>578</v>
      </c>
      <c r="B751" s="409" t="s">
        <v>1684</v>
      </c>
      <c r="C751" s="410" t="s">
        <v>821</v>
      </c>
      <c r="D751" s="413" t="n">
        <v>0</v>
      </c>
      <c r="E751" s="412" t="n">
        <v>105</v>
      </c>
      <c r="F751" s="411" t="n">
        <v>105</v>
      </c>
      <c r="G751" s="416" t="n">
        <v>0</v>
      </c>
      <c r="H751" s="411" t="n">
        <v>0</v>
      </c>
      <c r="I751" s="416" t="n">
        <v>0</v>
      </c>
      <c r="J751" s="411" t="n">
        <v>102</v>
      </c>
      <c r="K751" s="412" t="n">
        <v>102</v>
      </c>
    </row>
    <row r="752" customFormat="false" ht="9" hidden="false" customHeight="true" outlineLevel="0" collapsed="false">
      <c r="A752" s="409" t="s">
        <v>578</v>
      </c>
      <c r="B752" s="409" t="s">
        <v>1684</v>
      </c>
      <c r="C752" s="410" t="s">
        <v>1685</v>
      </c>
      <c r="D752" s="411" t="n">
        <v>105</v>
      </c>
      <c r="E752" s="412" t="n">
        <v>1566</v>
      </c>
      <c r="F752" s="411" t="n">
        <v>1671</v>
      </c>
      <c r="G752" s="412" t="n">
        <v>15</v>
      </c>
      <c r="H752" s="411" t="n">
        <v>222</v>
      </c>
      <c r="I752" s="412" t="n">
        <v>81</v>
      </c>
      <c r="J752" s="411" t="n">
        <v>1290</v>
      </c>
      <c r="K752" s="412" t="n">
        <v>1371</v>
      </c>
    </row>
    <row r="753" customFormat="false" ht="9" hidden="false" customHeight="true" outlineLevel="0" collapsed="false">
      <c r="A753" s="409" t="s">
        <v>578</v>
      </c>
      <c r="B753" s="409" t="s">
        <v>1684</v>
      </c>
      <c r="C753" s="410" t="s">
        <v>841</v>
      </c>
      <c r="D753" s="411" t="n">
        <v>6</v>
      </c>
      <c r="E753" s="412" t="n">
        <v>291</v>
      </c>
      <c r="F753" s="411" t="n">
        <v>300</v>
      </c>
      <c r="G753" s="412" t="n">
        <v>6</v>
      </c>
      <c r="H753" s="411" t="n">
        <v>24</v>
      </c>
      <c r="I753" s="412" t="n">
        <v>6</v>
      </c>
      <c r="J753" s="411" t="n">
        <v>252</v>
      </c>
      <c r="K753" s="412" t="n">
        <v>258</v>
      </c>
    </row>
    <row r="754" customFormat="false" ht="9" hidden="false" customHeight="true" outlineLevel="0" collapsed="false">
      <c r="A754" s="409" t="s">
        <v>351</v>
      </c>
      <c r="B754" s="409" t="s">
        <v>1686</v>
      </c>
      <c r="C754" s="410" t="s">
        <v>1685</v>
      </c>
      <c r="D754" s="411" t="n">
        <v>153</v>
      </c>
      <c r="E754" s="412" t="n">
        <v>1413</v>
      </c>
      <c r="F754" s="411" t="n">
        <v>1566</v>
      </c>
      <c r="G754" s="412" t="n">
        <v>36</v>
      </c>
      <c r="H754" s="411" t="n">
        <v>39</v>
      </c>
      <c r="I754" s="412" t="n">
        <v>144</v>
      </c>
      <c r="J754" s="411" t="n">
        <v>1368</v>
      </c>
      <c r="K754" s="412" t="n">
        <v>1512</v>
      </c>
    </row>
    <row r="755" customFormat="false" ht="18.95" hidden="false" customHeight="true" outlineLevel="0" collapsed="false">
      <c r="A755" s="426" t="s">
        <v>351</v>
      </c>
      <c r="B755" s="426" t="s">
        <v>1687</v>
      </c>
      <c r="C755" s="410" t="s">
        <v>1685</v>
      </c>
      <c r="D755" s="411" t="n">
        <v>24</v>
      </c>
      <c r="E755" s="412" t="n">
        <v>189</v>
      </c>
      <c r="F755" s="411" t="n">
        <v>213</v>
      </c>
      <c r="G755" s="416" t="n">
        <v>0</v>
      </c>
      <c r="H755" s="411" t="n">
        <v>9</v>
      </c>
      <c r="I755" s="412" t="n">
        <v>24</v>
      </c>
      <c r="J755" s="411" t="n">
        <v>174</v>
      </c>
      <c r="K755" s="412" t="n">
        <v>198</v>
      </c>
    </row>
    <row r="756" customFormat="false" ht="9" hidden="false" customHeight="true" outlineLevel="0" collapsed="false">
      <c r="A756" s="409" t="s">
        <v>351</v>
      </c>
      <c r="B756" s="409" t="s">
        <v>1686</v>
      </c>
      <c r="C756" s="410" t="s">
        <v>841</v>
      </c>
      <c r="D756" s="411" t="n">
        <v>33</v>
      </c>
      <c r="E756" s="412" t="n">
        <v>243</v>
      </c>
      <c r="F756" s="411" t="n">
        <v>276</v>
      </c>
      <c r="G756" s="412" t="n">
        <v>3</v>
      </c>
      <c r="H756" s="411" t="n">
        <v>6</v>
      </c>
      <c r="I756" s="412" t="n">
        <v>33</v>
      </c>
      <c r="J756" s="411" t="n">
        <v>225</v>
      </c>
      <c r="K756" s="412" t="n">
        <v>258</v>
      </c>
    </row>
    <row r="757" customFormat="false" ht="15" hidden="false" customHeight="true" outlineLevel="0" collapsed="false">
      <c r="A757" s="422"/>
      <c r="B757" s="422" t="s">
        <v>232</v>
      </c>
      <c r="C757" s="418"/>
      <c r="D757" s="423" t="n">
        <v>324</v>
      </c>
      <c r="E757" s="419" t="n">
        <v>3807</v>
      </c>
      <c r="F757" s="423" t="n">
        <v>4131</v>
      </c>
      <c r="G757" s="419" t="n">
        <v>60</v>
      </c>
      <c r="H757" s="423" t="n">
        <v>300</v>
      </c>
      <c r="I757" s="419" t="n">
        <v>288</v>
      </c>
      <c r="J757" s="423" t="n">
        <v>3414</v>
      </c>
      <c r="K757" s="419" t="n">
        <v>3702</v>
      </c>
    </row>
    <row r="758" customFormat="false" ht="15" hidden="false" customHeight="true" outlineLevel="0" collapsed="false">
      <c r="A758" s="425" t="s">
        <v>1688</v>
      </c>
      <c r="B758" s="425" t="s">
        <v>1689</v>
      </c>
      <c r="C758" s="410"/>
      <c r="D758" s="413"/>
      <c r="E758" s="416"/>
      <c r="F758" s="413"/>
      <c r="G758" s="416"/>
      <c r="H758" s="413"/>
      <c r="I758" s="416"/>
      <c r="J758" s="413"/>
      <c r="K758" s="416"/>
    </row>
    <row r="759" customFormat="false" ht="9" hidden="false" customHeight="true" outlineLevel="0" collapsed="false">
      <c r="A759" s="409" t="s">
        <v>1690</v>
      </c>
      <c r="B759" s="409" t="s">
        <v>1691</v>
      </c>
      <c r="C759" s="410" t="s">
        <v>849</v>
      </c>
      <c r="D759" s="411" t="n">
        <v>6</v>
      </c>
      <c r="E759" s="412" t="n">
        <v>6</v>
      </c>
      <c r="F759" s="411" t="n">
        <v>12</v>
      </c>
      <c r="G759" s="412" t="n">
        <v>0</v>
      </c>
      <c r="H759" s="413" t="n">
        <v>0</v>
      </c>
      <c r="I759" s="412" t="n">
        <v>6</v>
      </c>
      <c r="J759" s="411" t="n">
        <v>6</v>
      </c>
      <c r="K759" s="412" t="n">
        <v>12</v>
      </c>
    </row>
    <row r="760" customFormat="false" ht="9" hidden="false" customHeight="true" outlineLevel="0" collapsed="false">
      <c r="A760" s="409" t="s">
        <v>1690</v>
      </c>
      <c r="B760" s="409" t="s">
        <v>1692</v>
      </c>
      <c r="C760" s="410" t="s">
        <v>841</v>
      </c>
      <c r="D760" s="411" t="n">
        <v>0</v>
      </c>
      <c r="E760" s="412" t="n">
        <v>0</v>
      </c>
      <c r="F760" s="411" t="n">
        <v>3</v>
      </c>
      <c r="G760" s="416" t="n">
        <v>0</v>
      </c>
      <c r="H760" s="413" t="n">
        <v>0</v>
      </c>
      <c r="I760" s="412" t="n">
        <v>0</v>
      </c>
      <c r="J760" s="411" t="n">
        <v>0</v>
      </c>
      <c r="K760" s="412" t="n">
        <v>3</v>
      </c>
    </row>
    <row r="761" customFormat="false" ht="9" hidden="false" customHeight="true" outlineLevel="0" collapsed="false">
      <c r="A761" s="409" t="s">
        <v>1690</v>
      </c>
      <c r="B761" s="409" t="s">
        <v>1693</v>
      </c>
      <c r="C761" s="410" t="s">
        <v>849</v>
      </c>
      <c r="D761" s="411" t="n">
        <v>57</v>
      </c>
      <c r="E761" s="412" t="n">
        <v>69</v>
      </c>
      <c r="F761" s="411" t="n">
        <v>126</v>
      </c>
      <c r="G761" s="416" t="n">
        <v>0</v>
      </c>
      <c r="H761" s="411" t="n">
        <v>12</v>
      </c>
      <c r="I761" s="412" t="n">
        <v>45</v>
      </c>
      <c r="J761" s="411" t="n">
        <v>51</v>
      </c>
      <c r="K761" s="412" t="n">
        <v>96</v>
      </c>
    </row>
    <row r="762" customFormat="false" ht="9" hidden="false" customHeight="true" outlineLevel="0" collapsed="false">
      <c r="A762" s="409" t="s">
        <v>1690</v>
      </c>
      <c r="B762" s="409" t="s">
        <v>1693</v>
      </c>
      <c r="C762" s="410" t="s">
        <v>841</v>
      </c>
      <c r="D762" s="411" t="n">
        <v>42</v>
      </c>
      <c r="E762" s="412" t="n">
        <v>63</v>
      </c>
      <c r="F762" s="411" t="n">
        <v>105</v>
      </c>
      <c r="G762" s="412" t="n">
        <v>0</v>
      </c>
      <c r="H762" s="411" t="n">
        <v>18</v>
      </c>
      <c r="I762" s="412" t="n">
        <v>33</v>
      </c>
      <c r="J762" s="411" t="n">
        <v>51</v>
      </c>
      <c r="K762" s="412" t="n">
        <v>84</v>
      </c>
    </row>
    <row r="763" customFormat="false" ht="9" hidden="false" customHeight="true" outlineLevel="0" collapsed="false">
      <c r="A763" s="409" t="s">
        <v>1694</v>
      </c>
      <c r="B763" s="409" t="s">
        <v>1695</v>
      </c>
      <c r="C763" s="410" t="s">
        <v>849</v>
      </c>
      <c r="D763" s="411" t="n">
        <v>948</v>
      </c>
      <c r="E763" s="412" t="n">
        <v>150</v>
      </c>
      <c r="F763" s="411" t="n">
        <v>1098</v>
      </c>
      <c r="G763" s="412" t="n">
        <v>18</v>
      </c>
      <c r="H763" s="411" t="n">
        <v>156</v>
      </c>
      <c r="I763" s="412" t="n">
        <v>738</v>
      </c>
      <c r="J763" s="411" t="n">
        <v>114</v>
      </c>
      <c r="K763" s="412" t="n">
        <v>855</v>
      </c>
    </row>
    <row r="764" customFormat="false" ht="9" hidden="false" customHeight="true" outlineLevel="0" collapsed="false">
      <c r="A764" s="409" t="s">
        <v>1694</v>
      </c>
      <c r="B764" s="409" t="s">
        <v>1696</v>
      </c>
      <c r="C764" s="410" t="s">
        <v>849</v>
      </c>
      <c r="D764" s="411" t="n">
        <v>3</v>
      </c>
      <c r="E764" s="416" t="n">
        <v>0</v>
      </c>
      <c r="F764" s="411" t="n">
        <v>3</v>
      </c>
      <c r="G764" s="416" t="n">
        <v>0</v>
      </c>
      <c r="H764" s="413" t="n">
        <v>0</v>
      </c>
      <c r="I764" s="412" t="n">
        <v>3</v>
      </c>
      <c r="J764" s="413" t="n">
        <v>0</v>
      </c>
      <c r="K764" s="412" t="n">
        <v>3</v>
      </c>
    </row>
    <row r="765" customFormat="false" ht="9" hidden="false" customHeight="true" outlineLevel="0" collapsed="false">
      <c r="A765" s="409" t="s">
        <v>1694</v>
      </c>
      <c r="B765" s="409" t="s">
        <v>1697</v>
      </c>
      <c r="C765" s="410" t="s">
        <v>849</v>
      </c>
      <c r="D765" s="411" t="n">
        <v>3</v>
      </c>
      <c r="E765" s="416" t="n">
        <v>0</v>
      </c>
      <c r="F765" s="411" t="n">
        <v>3</v>
      </c>
      <c r="G765" s="416" t="n">
        <v>0</v>
      </c>
      <c r="H765" s="413" t="n">
        <v>0</v>
      </c>
      <c r="I765" s="412" t="n">
        <v>3</v>
      </c>
      <c r="J765" s="413" t="n">
        <v>0</v>
      </c>
      <c r="K765" s="412" t="n">
        <v>3</v>
      </c>
    </row>
    <row r="766" customFormat="false" ht="9" hidden="false" customHeight="true" outlineLevel="0" collapsed="false">
      <c r="A766" s="409" t="s">
        <v>1698</v>
      </c>
      <c r="B766" s="409" t="s">
        <v>1699</v>
      </c>
      <c r="C766" s="410" t="s">
        <v>841</v>
      </c>
      <c r="D766" s="411" t="n">
        <v>27</v>
      </c>
      <c r="E766" s="412" t="n">
        <v>0</v>
      </c>
      <c r="F766" s="411" t="n">
        <v>30</v>
      </c>
      <c r="G766" s="416" t="n">
        <v>0</v>
      </c>
      <c r="H766" s="411" t="n">
        <v>3</v>
      </c>
      <c r="I766" s="412" t="n">
        <v>27</v>
      </c>
      <c r="J766" s="411" t="n">
        <v>0</v>
      </c>
      <c r="K766" s="412" t="n">
        <v>27</v>
      </c>
    </row>
    <row r="767" customFormat="false" ht="9" hidden="false" customHeight="true" outlineLevel="0" collapsed="false">
      <c r="A767" s="409" t="s">
        <v>1700</v>
      </c>
      <c r="B767" s="409" t="s">
        <v>1701</v>
      </c>
      <c r="C767" s="410" t="s">
        <v>841</v>
      </c>
      <c r="D767" s="411" t="n">
        <v>147</v>
      </c>
      <c r="E767" s="412" t="n">
        <v>12</v>
      </c>
      <c r="F767" s="411" t="n">
        <v>159</v>
      </c>
      <c r="G767" s="412" t="n">
        <v>3</v>
      </c>
      <c r="H767" s="411" t="n">
        <v>15</v>
      </c>
      <c r="I767" s="412" t="n">
        <v>138</v>
      </c>
      <c r="J767" s="411" t="n">
        <v>9</v>
      </c>
      <c r="K767" s="412" t="n">
        <v>147</v>
      </c>
    </row>
    <row r="768" customFormat="false" ht="9" hidden="false" customHeight="true" outlineLevel="0" collapsed="false">
      <c r="A768" s="409" t="s">
        <v>1700</v>
      </c>
      <c r="B768" s="409" t="s">
        <v>1701</v>
      </c>
      <c r="C768" s="410" t="s">
        <v>1316</v>
      </c>
      <c r="D768" s="411" t="n">
        <v>27</v>
      </c>
      <c r="E768" s="412" t="n">
        <v>6</v>
      </c>
      <c r="F768" s="411" t="n">
        <v>33</v>
      </c>
      <c r="G768" s="412" t="n">
        <v>0</v>
      </c>
      <c r="H768" s="411" t="n">
        <v>3</v>
      </c>
      <c r="I768" s="412" t="n">
        <v>27</v>
      </c>
      <c r="J768" s="411" t="n">
        <v>6</v>
      </c>
      <c r="K768" s="412" t="n">
        <v>33</v>
      </c>
    </row>
    <row r="769" customFormat="false" ht="9" hidden="false" customHeight="true" outlineLevel="0" collapsed="false">
      <c r="A769" s="409" t="s">
        <v>1702</v>
      </c>
      <c r="B769" s="409" t="s">
        <v>1703</v>
      </c>
      <c r="C769" s="410" t="s">
        <v>841</v>
      </c>
      <c r="D769" s="411" t="n">
        <v>129</v>
      </c>
      <c r="E769" s="412" t="n">
        <v>12</v>
      </c>
      <c r="F769" s="411" t="n">
        <v>141</v>
      </c>
      <c r="G769" s="412" t="n">
        <v>3</v>
      </c>
      <c r="H769" s="411" t="n">
        <v>9</v>
      </c>
      <c r="I769" s="412" t="n">
        <v>117</v>
      </c>
      <c r="J769" s="411" t="n">
        <v>9</v>
      </c>
      <c r="K769" s="412" t="n">
        <v>129</v>
      </c>
    </row>
    <row r="770" customFormat="false" ht="9" hidden="false" customHeight="true" outlineLevel="0" collapsed="false">
      <c r="A770" s="409" t="s">
        <v>1702</v>
      </c>
      <c r="B770" s="409" t="s">
        <v>1703</v>
      </c>
      <c r="C770" s="410" t="s">
        <v>1316</v>
      </c>
      <c r="D770" s="411" t="n">
        <v>228</v>
      </c>
      <c r="E770" s="412" t="n">
        <v>18</v>
      </c>
      <c r="F770" s="411" t="n">
        <v>246</v>
      </c>
      <c r="G770" s="412" t="n">
        <v>6</v>
      </c>
      <c r="H770" s="411" t="n">
        <v>21</v>
      </c>
      <c r="I770" s="412" t="n">
        <v>192</v>
      </c>
      <c r="J770" s="411" t="n">
        <v>15</v>
      </c>
      <c r="K770" s="412" t="n">
        <v>207</v>
      </c>
    </row>
    <row r="771" customFormat="false" ht="9" hidden="false" customHeight="true" outlineLevel="0" collapsed="false">
      <c r="A771" s="414" t="s">
        <v>1702</v>
      </c>
      <c r="B771" s="414" t="s">
        <v>1703</v>
      </c>
      <c r="C771" s="410" t="s">
        <v>849</v>
      </c>
      <c r="D771" s="412" t="n">
        <v>0</v>
      </c>
      <c r="E771" s="416" t="n">
        <v>0</v>
      </c>
      <c r="F771" s="412" t="n">
        <v>0</v>
      </c>
      <c r="G771" s="416" t="n">
        <v>0</v>
      </c>
      <c r="H771" s="416" t="n">
        <v>0</v>
      </c>
      <c r="I771" s="412" t="n">
        <v>0</v>
      </c>
      <c r="J771" s="416" t="n">
        <v>0</v>
      </c>
      <c r="K771" s="412" t="n">
        <v>0</v>
      </c>
    </row>
    <row r="772" customFormat="false" ht="9" hidden="false" customHeight="true" outlineLevel="0" collapsed="false">
      <c r="A772" s="414" t="s">
        <v>1702</v>
      </c>
      <c r="B772" s="414" t="s">
        <v>1704</v>
      </c>
      <c r="C772" s="415" t="s">
        <v>849</v>
      </c>
      <c r="D772" s="411" t="n">
        <v>12</v>
      </c>
      <c r="E772" s="413" t="n">
        <v>0</v>
      </c>
      <c r="F772" s="411" t="n">
        <v>12</v>
      </c>
      <c r="G772" s="413" t="n">
        <v>0</v>
      </c>
      <c r="H772" s="413" t="n">
        <v>0</v>
      </c>
      <c r="I772" s="411" t="n">
        <v>9</v>
      </c>
      <c r="J772" s="413" t="n">
        <v>0</v>
      </c>
      <c r="K772" s="411" t="n">
        <v>9</v>
      </c>
    </row>
    <row r="773" customFormat="false" ht="9" hidden="false" customHeight="true" outlineLevel="0" collapsed="false">
      <c r="A773" s="409" t="s">
        <v>1702</v>
      </c>
      <c r="B773" s="409" t="s">
        <v>1704</v>
      </c>
      <c r="C773" s="410" t="s">
        <v>841</v>
      </c>
      <c r="D773" s="411" t="n">
        <v>45</v>
      </c>
      <c r="E773" s="412" t="n">
        <v>0</v>
      </c>
      <c r="F773" s="411" t="n">
        <v>45</v>
      </c>
      <c r="G773" s="412" t="n">
        <v>3</v>
      </c>
      <c r="H773" s="411" t="n">
        <v>6</v>
      </c>
      <c r="I773" s="412" t="n">
        <v>39</v>
      </c>
      <c r="J773" s="411" t="n">
        <v>0</v>
      </c>
      <c r="K773" s="412" t="n">
        <v>39</v>
      </c>
    </row>
    <row r="774" customFormat="false" ht="9" hidden="false" customHeight="true" outlineLevel="0" collapsed="false">
      <c r="A774" s="409" t="s">
        <v>1702</v>
      </c>
      <c r="B774" s="409" t="s">
        <v>1704</v>
      </c>
      <c r="C774" s="410" t="s">
        <v>1316</v>
      </c>
      <c r="D774" s="411" t="n">
        <v>12</v>
      </c>
      <c r="E774" s="412" t="n">
        <v>0</v>
      </c>
      <c r="F774" s="411" t="n">
        <v>12</v>
      </c>
      <c r="G774" s="412" t="n">
        <v>0</v>
      </c>
      <c r="H774" s="411" t="n">
        <v>0</v>
      </c>
      <c r="I774" s="412" t="n">
        <v>9</v>
      </c>
      <c r="J774" s="411" t="n">
        <v>0</v>
      </c>
      <c r="K774" s="412" t="n">
        <v>12</v>
      </c>
    </row>
    <row r="775" customFormat="false" ht="9" hidden="false" customHeight="true" outlineLevel="0" collapsed="false">
      <c r="A775" s="414" t="s">
        <v>1705</v>
      </c>
      <c r="B775" s="414" t="s">
        <v>1706</v>
      </c>
      <c r="C775" s="410" t="s">
        <v>841</v>
      </c>
      <c r="D775" s="412" t="n">
        <v>21</v>
      </c>
      <c r="E775" s="412" t="n">
        <v>3</v>
      </c>
      <c r="F775" s="412" t="n">
        <v>24</v>
      </c>
      <c r="G775" s="416" t="n">
        <v>0</v>
      </c>
      <c r="H775" s="412" t="n">
        <v>0</v>
      </c>
      <c r="I775" s="412" t="n">
        <v>18</v>
      </c>
      <c r="J775" s="412" t="n">
        <v>3</v>
      </c>
      <c r="K775" s="412" t="n">
        <v>21</v>
      </c>
    </row>
    <row r="776" customFormat="false" ht="9" hidden="false" customHeight="true" outlineLevel="0" collapsed="false">
      <c r="A776" s="414" t="s">
        <v>1705</v>
      </c>
      <c r="B776" s="414" t="s">
        <v>1707</v>
      </c>
      <c r="C776" s="415" t="s">
        <v>841</v>
      </c>
      <c r="D776" s="411" t="n">
        <v>57</v>
      </c>
      <c r="E776" s="413" t="n">
        <v>0</v>
      </c>
      <c r="F776" s="411" t="n">
        <v>57</v>
      </c>
      <c r="G776" s="413" t="n">
        <v>0</v>
      </c>
      <c r="H776" s="413" t="n">
        <v>0</v>
      </c>
      <c r="I776" s="411" t="n">
        <v>57</v>
      </c>
      <c r="J776" s="413" t="n">
        <v>0</v>
      </c>
      <c r="K776" s="411" t="n">
        <v>57</v>
      </c>
    </row>
    <row r="777" customFormat="false" ht="9" hidden="false" customHeight="true" outlineLevel="0" collapsed="false">
      <c r="A777" s="409" t="s">
        <v>1705</v>
      </c>
      <c r="B777" s="409" t="s">
        <v>1708</v>
      </c>
      <c r="C777" s="410" t="s">
        <v>849</v>
      </c>
      <c r="D777" s="411" t="n">
        <v>3</v>
      </c>
      <c r="E777" s="416" t="n">
        <v>0</v>
      </c>
      <c r="F777" s="411" t="n">
        <v>3</v>
      </c>
      <c r="G777" s="416" t="n">
        <v>0</v>
      </c>
      <c r="H777" s="413" t="n">
        <v>0</v>
      </c>
      <c r="I777" s="412" t="n">
        <v>3</v>
      </c>
      <c r="J777" s="413" t="n">
        <v>0</v>
      </c>
      <c r="K777" s="412" t="n">
        <v>3</v>
      </c>
    </row>
    <row r="778" customFormat="false" ht="9" hidden="false" customHeight="true" outlineLevel="0" collapsed="false">
      <c r="A778" s="414" t="s">
        <v>1705</v>
      </c>
      <c r="B778" s="414" t="s">
        <v>1709</v>
      </c>
      <c r="C778" s="410" t="s">
        <v>841</v>
      </c>
      <c r="D778" s="412" t="n">
        <v>9</v>
      </c>
      <c r="E778" s="412" t="n">
        <v>0</v>
      </c>
      <c r="F778" s="412" t="n">
        <v>9</v>
      </c>
      <c r="G778" s="416" t="n">
        <v>0</v>
      </c>
      <c r="H778" s="416" t="n">
        <v>0</v>
      </c>
      <c r="I778" s="412" t="n">
        <v>9</v>
      </c>
      <c r="J778" s="412" t="n">
        <v>0</v>
      </c>
      <c r="K778" s="412" t="n">
        <v>9</v>
      </c>
    </row>
    <row r="779" customFormat="false" ht="15" hidden="false" customHeight="true" outlineLevel="0" collapsed="false">
      <c r="A779" s="417"/>
      <c r="B779" s="417" t="s">
        <v>232</v>
      </c>
      <c r="C779" s="427"/>
      <c r="D779" s="423" t="n">
        <v>1776</v>
      </c>
      <c r="E779" s="423" t="n">
        <v>345</v>
      </c>
      <c r="F779" s="423" t="n">
        <v>2118</v>
      </c>
      <c r="G779" s="423" t="n">
        <v>36</v>
      </c>
      <c r="H779" s="423" t="n">
        <v>243</v>
      </c>
      <c r="I779" s="423" t="n">
        <v>1470</v>
      </c>
      <c r="J779" s="423" t="n">
        <v>270</v>
      </c>
      <c r="K779" s="423" t="n">
        <v>1743</v>
      </c>
    </row>
    <row r="780" customFormat="false" ht="15" hidden="false" customHeight="true" outlineLevel="0" collapsed="false">
      <c r="A780" s="422"/>
      <c r="B780" s="422" t="s">
        <v>233</v>
      </c>
      <c r="C780" s="418"/>
      <c r="D780" s="423" t="n">
        <v>304176</v>
      </c>
      <c r="E780" s="419" t="n">
        <v>215433</v>
      </c>
      <c r="F780" s="423" t="n">
        <v>519609</v>
      </c>
      <c r="G780" s="419" t="n">
        <v>26829</v>
      </c>
      <c r="H780" s="423" t="n">
        <v>30804</v>
      </c>
      <c r="I780" s="419" t="n">
        <v>270588</v>
      </c>
      <c r="J780" s="423" t="n">
        <v>198264</v>
      </c>
      <c r="K780" s="419" t="n">
        <v>468852</v>
      </c>
    </row>
    <row r="782" customFormat="false" ht="9" hidden="false" customHeight="true" outlineLevel="0" collapsed="false">
      <c r="A782" s="181" t="s">
        <v>205</v>
      </c>
    </row>
    <row r="783" customFormat="false" ht="9" hidden="false" customHeight="true" outlineLevel="0" collapsed="false">
      <c r="A783" s="181" t="s">
        <v>260</v>
      </c>
    </row>
    <row r="784" customFormat="false" ht="9" hidden="false" customHeight="true" outlineLevel="0" collapsed="false">
      <c r="A784" s="181" t="s">
        <v>208</v>
      </c>
    </row>
  </sheetData>
  <mergeCells count="15">
    <mergeCell ref="A1:K1"/>
    <mergeCell ref="A2:K2"/>
    <mergeCell ref="A3:K3"/>
    <mergeCell ref="A4:K4"/>
    <mergeCell ref="A5:A7"/>
    <mergeCell ref="B5:C7"/>
    <mergeCell ref="D5:H5"/>
    <mergeCell ref="I5:K5"/>
    <mergeCell ref="D6:D7"/>
    <mergeCell ref="E6:E7"/>
    <mergeCell ref="F6:F7"/>
    <mergeCell ref="G6:H6"/>
    <mergeCell ref="I6:I7"/>
    <mergeCell ref="J6:J7"/>
    <mergeCell ref="K6:K7"/>
  </mergeCells>
  <hyperlinks>
    <hyperlink ref="L1" location="Inhalt!A1" display="Inhalt"/>
  </hyperlink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6" manualBreakCount="6">
    <brk id="122" man="true" max="16383" min="0"/>
    <brk id="178" man="true" max="16383" min="0"/>
    <brk id="366" man="true" max="16383" min="0"/>
    <brk id="492" man="true" max="16383" min="0"/>
    <brk id="549" man="true" max="16383" min="0"/>
    <brk id="608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181" width="3.7"/>
    <col collapsed="false" customWidth="true" hidden="false" outlineLevel="0" max="2" min="2" style="181" width="29.71"/>
    <col collapsed="false" customWidth="true" hidden="false" outlineLevel="0" max="5" min="3" style="181" width="6.7"/>
    <col collapsed="false" customWidth="true" hidden="false" outlineLevel="0" max="7" min="6" style="181" width="6.85"/>
    <col collapsed="false" customWidth="true" hidden="false" outlineLevel="0" max="10" min="8" style="181" width="6.28"/>
    <col collapsed="false" customWidth="false" hidden="false" outlineLevel="0" max="257" min="11" style="181" width="11.42"/>
  </cols>
  <sheetData>
    <row r="1" customFormat="false" ht="13.5" hidden="false" customHeight="true" outlineLevel="0" collapsed="false">
      <c r="A1" s="166" t="s">
        <v>2142</v>
      </c>
      <c r="B1" s="166"/>
      <c r="C1" s="166"/>
      <c r="D1" s="166"/>
      <c r="E1" s="166"/>
      <c r="F1" s="166"/>
      <c r="G1" s="166"/>
      <c r="H1" s="166"/>
      <c r="I1" s="166"/>
      <c r="J1" s="166"/>
      <c r="K1" s="31" t="s">
        <v>190</v>
      </c>
    </row>
    <row r="2" customFormat="false" ht="13.5" hidden="false" customHeight="true" outlineLevel="0" collapsed="false">
      <c r="A2" s="265" t="s">
        <v>2168</v>
      </c>
      <c r="B2" s="265"/>
      <c r="C2" s="265"/>
      <c r="D2" s="265"/>
      <c r="E2" s="265"/>
      <c r="F2" s="265"/>
      <c r="G2" s="265"/>
      <c r="H2" s="265"/>
      <c r="I2" s="265"/>
      <c r="J2" s="265"/>
    </row>
    <row r="3" customFormat="false" ht="5.45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</row>
    <row r="4" customFormat="false" ht="5.45" hidden="fals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5.45" hidden="false" customHeight="true" outlineLevel="0" collapsed="false">
      <c r="A5" s="452"/>
      <c r="B5" s="452"/>
      <c r="C5" s="452"/>
      <c r="D5" s="452"/>
      <c r="E5" s="452"/>
      <c r="F5" s="452"/>
      <c r="G5" s="452"/>
      <c r="H5" s="452"/>
      <c r="I5" s="452"/>
      <c r="J5" s="452"/>
    </row>
    <row r="6" customFormat="false" ht="11.1" hidden="false" customHeight="true" outlineLevel="0" collapsed="false">
      <c r="A6" s="453" t="s">
        <v>271</v>
      </c>
      <c r="B6" s="448" t="s">
        <v>1711</v>
      </c>
      <c r="C6" s="268" t="s">
        <v>105</v>
      </c>
      <c r="D6" s="268"/>
      <c r="E6" s="268"/>
      <c r="F6" s="268"/>
      <c r="G6" s="268"/>
      <c r="H6" s="449" t="s">
        <v>2144</v>
      </c>
      <c r="I6" s="449"/>
      <c r="J6" s="449"/>
    </row>
    <row r="7" customFormat="false" ht="11.1" hidden="false" customHeight="true" outlineLevel="0" collapsed="false">
      <c r="A7" s="453"/>
      <c r="B7" s="448"/>
      <c r="C7" s="268" t="s">
        <v>576</v>
      </c>
      <c r="D7" s="268" t="s">
        <v>573</v>
      </c>
      <c r="E7" s="268" t="s">
        <v>812</v>
      </c>
      <c r="F7" s="448" t="s">
        <v>2145</v>
      </c>
      <c r="G7" s="448"/>
      <c r="H7" s="268" t="s">
        <v>576</v>
      </c>
      <c r="I7" s="268" t="s">
        <v>573</v>
      </c>
      <c r="J7" s="292" t="s">
        <v>2146</v>
      </c>
    </row>
    <row r="8" customFormat="false" ht="44.1" hidden="false" customHeight="true" outlineLevel="0" collapsed="false">
      <c r="A8" s="453"/>
      <c r="B8" s="448"/>
      <c r="C8" s="268"/>
      <c r="D8" s="268"/>
      <c r="E8" s="268"/>
      <c r="F8" s="448" t="s">
        <v>2147</v>
      </c>
      <c r="G8" s="448" t="s">
        <v>2148</v>
      </c>
      <c r="H8" s="268"/>
      <c r="I8" s="268"/>
      <c r="J8" s="292"/>
    </row>
    <row r="9" customFormat="false" ht="9" hidden="false" customHeight="true" outlineLevel="0" collapsed="false">
      <c r="C9" s="293"/>
      <c r="D9" s="293"/>
      <c r="E9" s="293"/>
      <c r="F9" s="293"/>
      <c r="G9" s="293"/>
      <c r="H9" s="293"/>
      <c r="I9" s="293"/>
      <c r="J9" s="293"/>
    </row>
    <row r="10" customFormat="false" ht="27" hidden="false" customHeight="true" outlineLevel="0" collapsed="false">
      <c r="A10" s="454" t="s">
        <v>1712</v>
      </c>
      <c r="B10" s="454" t="s">
        <v>1713</v>
      </c>
      <c r="C10" s="455"/>
      <c r="D10" s="455"/>
      <c r="E10" s="455"/>
      <c r="F10" s="455"/>
      <c r="G10" s="455"/>
      <c r="H10" s="455"/>
      <c r="I10" s="455"/>
      <c r="J10" s="455"/>
    </row>
    <row r="11" customFormat="false" ht="9" hidden="false" customHeight="true" outlineLevel="0" collapsed="false">
      <c r="A11" s="456" t="s">
        <v>818</v>
      </c>
      <c r="B11" s="456" t="s">
        <v>819</v>
      </c>
      <c r="C11" s="457" t="n">
        <v>3972</v>
      </c>
      <c r="D11" s="457" t="n">
        <v>432</v>
      </c>
      <c r="E11" s="457" t="n">
        <v>4404</v>
      </c>
      <c r="F11" s="457" t="n">
        <v>30</v>
      </c>
      <c r="G11" s="457" t="n">
        <v>378</v>
      </c>
      <c r="H11" s="457" t="n">
        <v>3489</v>
      </c>
      <c r="I11" s="457" t="n">
        <v>399</v>
      </c>
      <c r="J11" s="457" t="n">
        <v>3888</v>
      </c>
    </row>
    <row r="12" customFormat="false" ht="9" hidden="false" customHeight="true" outlineLevel="0" collapsed="false">
      <c r="A12" s="456" t="s">
        <v>829</v>
      </c>
      <c r="B12" s="456" t="s">
        <v>830</v>
      </c>
      <c r="C12" s="457" t="n">
        <v>735</v>
      </c>
      <c r="D12" s="457" t="n">
        <v>1209</v>
      </c>
      <c r="E12" s="457" t="n">
        <v>1944</v>
      </c>
      <c r="F12" s="457" t="n">
        <v>51</v>
      </c>
      <c r="G12" s="457" t="n">
        <v>219</v>
      </c>
      <c r="H12" s="457" t="n">
        <v>585</v>
      </c>
      <c r="I12" s="457" t="n">
        <v>1023</v>
      </c>
      <c r="J12" s="457" t="n">
        <v>1608</v>
      </c>
    </row>
    <row r="13" customFormat="false" ht="9" hidden="false" customHeight="true" outlineLevel="0" collapsed="false">
      <c r="A13" s="456" t="s">
        <v>842</v>
      </c>
      <c r="B13" s="456" t="s">
        <v>843</v>
      </c>
      <c r="C13" s="457" t="n">
        <v>5961</v>
      </c>
      <c r="D13" s="457" t="n">
        <v>3747</v>
      </c>
      <c r="E13" s="457" t="n">
        <v>9708</v>
      </c>
      <c r="F13" s="457" t="n">
        <v>57</v>
      </c>
      <c r="G13" s="457" t="n">
        <v>1341</v>
      </c>
      <c r="H13" s="457" t="n">
        <v>4689</v>
      </c>
      <c r="I13" s="457" t="n">
        <v>3165</v>
      </c>
      <c r="J13" s="457" t="n">
        <v>7854</v>
      </c>
    </row>
    <row r="14" customFormat="false" ht="9" hidden="false" customHeight="true" outlineLevel="0" collapsed="false">
      <c r="A14" s="456" t="s">
        <v>850</v>
      </c>
      <c r="B14" s="456" t="s">
        <v>851</v>
      </c>
      <c r="C14" s="457" t="n">
        <v>573</v>
      </c>
      <c r="D14" s="457" t="n">
        <v>30</v>
      </c>
      <c r="E14" s="457" t="n">
        <v>603</v>
      </c>
      <c r="F14" s="457" t="n">
        <v>0</v>
      </c>
      <c r="G14" s="457" t="n">
        <v>42</v>
      </c>
      <c r="H14" s="457" t="n">
        <v>528</v>
      </c>
      <c r="I14" s="457" t="n">
        <v>24</v>
      </c>
      <c r="J14" s="457" t="n">
        <v>549</v>
      </c>
    </row>
    <row r="15" customFormat="false" ht="15" hidden="false" customHeight="true" outlineLevel="0" collapsed="false">
      <c r="A15" s="458"/>
      <c r="B15" s="458" t="s">
        <v>232</v>
      </c>
      <c r="C15" s="459" t="n">
        <v>11241</v>
      </c>
      <c r="D15" s="459" t="n">
        <v>5418</v>
      </c>
      <c r="E15" s="459" t="n">
        <v>16659</v>
      </c>
      <c r="F15" s="459" t="n">
        <v>138</v>
      </c>
      <c r="G15" s="459" t="n">
        <v>1980</v>
      </c>
      <c r="H15" s="459" t="n">
        <v>9288</v>
      </c>
      <c r="I15" s="459" t="n">
        <v>4611</v>
      </c>
      <c r="J15" s="459" t="n">
        <v>13899</v>
      </c>
    </row>
    <row r="16" customFormat="false" ht="18" hidden="false" customHeight="true" outlineLevel="0" collapsed="false">
      <c r="A16" s="460" t="s">
        <v>1714</v>
      </c>
      <c r="B16" s="460" t="s">
        <v>1715</v>
      </c>
      <c r="C16" s="455"/>
      <c r="D16" s="455"/>
      <c r="E16" s="455"/>
      <c r="F16" s="455"/>
      <c r="G16" s="455"/>
      <c r="H16" s="455"/>
      <c r="I16" s="455"/>
      <c r="J16" s="455"/>
    </row>
    <row r="17" customFormat="false" ht="9" hidden="false" customHeight="true" outlineLevel="0" collapsed="false">
      <c r="A17" s="456" t="s">
        <v>857</v>
      </c>
      <c r="B17" s="456" t="s">
        <v>858</v>
      </c>
      <c r="C17" s="457" t="n">
        <v>105</v>
      </c>
      <c r="D17" s="461" t="n">
        <v>0</v>
      </c>
      <c r="E17" s="457" t="n">
        <v>105</v>
      </c>
      <c r="F17" s="457" t="n">
        <v>9</v>
      </c>
      <c r="G17" s="457" t="n">
        <v>3</v>
      </c>
      <c r="H17" s="457" t="n">
        <v>99</v>
      </c>
      <c r="I17" s="461" t="n">
        <v>0</v>
      </c>
      <c r="J17" s="457" t="n">
        <v>99</v>
      </c>
    </row>
    <row r="18" customFormat="false" ht="9" hidden="false" customHeight="true" outlineLevel="0" collapsed="false">
      <c r="A18" s="456" t="s">
        <v>864</v>
      </c>
      <c r="B18" s="456" t="s">
        <v>865</v>
      </c>
      <c r="C18" s="457" t="n">
        <v>90</v>
      </c>
      <c r="D18" s="457" t="n">
        <v>3</v>
      </c>
      <c r="E18" s="457" t="n">
        <v>90</v>
      </c>
      <c r="F18" s="457" t="n">
        <v>6</v>
      </c>
      <c r="G18" s="457" t="n">
        <v>3</v>
      </c>
      <c r="H18" s="457" t="n">
        <v>84</v>
      </c>
      <c r="I18" s="457" t="n">
        <v>3</v>
      </c>
      <c r="J18" s="457" t="n">
        <v>87</v>
      </c>
    </row>
    <row r="19" customFormat="false" ht="15" hidden="false" customHeight="true" outlineLevel="0" collapsed="false">
      <c r="A19" s="458"/>
      <c r="B19" s="458" t="s">
        <v>232</v>
      </c>
      <c r="C19" s="459" t="n">
        <v>195</v>
      </c>
      <c r="D19" s="459" t="n">
        <v>3</v>
      </c>
      <c r="E19" s="459" t="n">
        <v>198</v>
      </c>
      <c r="F19" s="459" t="n">
        <v>15</v>
      </c>
      <c r="G19" s="459" t="n">
        <v>6</v>
      </c>
      <c r="H19" s="459" t="n">
        <v>183</v>
      </c>
      <c r="I19" s="459" t="n">
        <v>3</v>
      </c>
      <c r="J19" s="459" t="n">
        <v>183</v>
      </c>
    </row>
    <row r="20" customFormat="false" ht="18" hidden="false" customHeight="true" outlineLevel="0" collapsed="false">
      <c r="A20" s="460" t="s">
        <v>1716</v>
      </c>
      <c r="B20" s="460" t="s">
        <v>1717</v>
      </c>
      <c r="C20" s="455"/>
      <c r="D20" s="455"/>
      <c r="E20" s="455"/>
      <c r="F20" s="455"/>
      <c r="G20" s="455"/>
      <c r="H20" s="455"/>
      <c r="I20" s="455"/>
      <c r="J20" s="455"/>
    </row>
    <row r="21" customFormat="false" ht="9" hidden="false" customHeight="true" outlineLevel="0" collapsed="false">
      <c r="A21" s="456" t="s">
        <v>868</v>
      </c>
      <c r="B21" s="456" t="s">
        <v>869</v>
      </c>
      <c r="C21" s="457" t="n">
        <v>465</v>
      </c>
      <c r="D21" s="457" t="n">
        <v>42</v>
      </c>
      <c r="E21" s="457" t="n">
        <v>507</v>
      </c>
      <c r="F21" s="457" t="n">
        <v>9</v>
      </c>
      <c r="G21" s="457" t="n">
        <v>33</v>
      </c>
      <c r="H21" s="457" t="n">
        <v>393</v>
      </c>
      <c r="I21" s="457" t="n">
        <v>42</v>
      </c>
      <c r="J21" s="457" t="n">
        <v>435</v>
      </c>
    </row>
    <row r="22" customFormat="false" ht="9" hidden="false" customHeight="true" outlineLevel="0" collapsed="false">
      <c r="A22" s="456" t="s">
        <v>878</v>
      </c>
      <c r="B22" s="456" t="s">
        <v>879</v>
      </c>
      <c r="C22" s="457" t="n">
        <v>276</v>
      </c>
      <c r="D22" s="457" t="n">
        <v>3</v>
      </c>
      <c r="E22" s="457" t="n">
        <v>276</v>
      </c>
      <c r="F22" s="457" t="n">
        <v>12</v>
      </c>
      <c r="G22" s="457" t="n">
        <v>33</v>
      </c>
      <c r="H22" s="457" t="n">
        <v>234</v>
      </c>
      <c r="I22" s="457" t="n">
        <v>3</v>
      </c>
      <c r="J22" s="457" t="n">
        <v>237</v>
      </c>
    </row>
    <row r="23" customFormat="false" ht="9" hidden="false" customHeight="true" outlineLevel="0" collapsed="false">
      <c r="A23" s="456" t="s">
        <v>885</v>
      </c>
      <c r="B23" s="456" t="s">
        <v>886</v>
      </c>
      <c r="C23" s="457" t="n">
        <v>111</v>
      </c>
      <c r="D23" s="457" t="n">
        <v>51</v>
      </c>
      <c r="E23" s="457" t="n">
        <v>165</v>
      </c>
      <c r="F23" s="461" t="n">
        <v>0</v>
      </c>
      <c r="G23" s="457" t="n">
        <v>9</v>
      </c>
      <c r="H23" s="457" t="n">
        <v>93</v>
      </c>
      <c r="I23" s="457" t="n">
        <v>48</v>
      </c>
      <c r="J23" s="457" t="n">
        <v>141</v>
      </c>
    </row>
    <row r="24" customFormat="false" ht="9" hidden="false" customHeight="true" outlineLevel="0" collapsed="false">
      <c r="A24" s="456" t="s">
        <v>899</v>
      </c>
      <c r="B24" s="456" t="s">
        <v>900</v>
      </c>
      <c r="C24" s="457" t="n">
        <v>300</v>
      </c>
      <c r="D24" s="457" t="n">
        <v>63</v>
      </c>
      <c r="E24" s="457" t="n">
        <v>363</v>
      </c>
      <c r="F24" s="457" t="n">
        <v>18</v>
      </c>
      <c r="G24" s="457" t="n">
        <v>6</v>
      </c>
      <c r="H24" s="457" t="n">
        <v>288</v>
      </c>
      <c r="I24" s="457" t="n">
        <v>63</v>
      </c>
      <c r="J24" s="457" t="n">
        <v>348</v>
      </c>
    </row>
    <row r="25" customFormat="false" ht="9" hidden="false" customHeight="true" outlineLevel="0" collapsed="false">
      <c r="A25" s="456" t="s">
        <v>916</v>
      </c>
      <c r="B25" s="456" t="s">
        <v>917</v>
      </c>
      <c r="C25" s="457" t="n">
        <v>1788</v>
      </c>
      <c r="D25" s="457" t="n">
        <v>384</v>
      </c>
      <c r="E25" s="457" t="n">
        <v>2172</v>
      </c>
      <c r="F25" s="457" t="n">
        <v>420</v>
      </c>
      <c r="G25" s="457" t="n">
        <v>39</v>
      </c>
      <c r="H25" s="457" t="n">
        <v>1743</v>
      </c>
      <c r="I25" s="457" t="n">
        <v>372</v>
      </c>
      <c r="J25" s="457" t="n">
        <v>2115</v>
      </c>
    </row>
    <row r="26" customFormat="false" ht="9" hidden="false" customHeight="true" outlineLevel="0" collapsed="false">
      <c r="A26" s="456" t="s">
        <v>929</v>
      </c>
      <c r="B26" s="456" t="s">
        <v>930</v>
      </c>
      <c r="C26" s="457" t="n">
        <v>2103</v>
      </c>
      <c r="D26" s="457" t="n">
        <v>120</v>
      </c>
      <c r="E26" s="457" t="n">
        <v>2223</v>
      </c>
      <c r="F26" s="457" t="n">
        <v>96</v>
      </c>
      <c r="G26" s="457" t="n">
        <v>66</v>
      </c>
      <c r="H26" s="457" t="n">
        <v>1980</v>
      </c>
      <c r="I26" s="457" t="n">
        <v>117</v>
      </c>
      <c r="J26" s="457" t="n">
        <v>2097</v>
      </c>
    </row>
    <row r="27" customFormat="false" ht="9" hidden="false" customHeight="true" outlineLevel="0" collapsed="false">
      <c r="A27" s="456" t="s">
        <v>933</v>
      </c>
      <c r="B27" s="456" t="s">
        <v>934</v>
      </c>
      <c r="C27" s="457" t="n">
        <v>642</v>
      </c>
      <c r="D27" s="457" t="n">
        <v>33</v>
      </c>
      <c r="E27" s="457" t="n">
        <v>678</v>
      </c>
      <c r="F27" s="457" t="n">
        <v>39</v>
      </c>
      <c r="G27" s="457" t="n">
        <v>12</v>
      </c>
      <c r="H27" s="457" t="n">
        <v>621</v>
      </c>
      <c r="I27" s="457" t="n">
        <v>30</v>
      </c>
      <c r="J27" s="457" t="n">
        <v>654</v>
      </c>
    </row>
    <row r="28" customFormat="false" ht="9" hidden="false" customHeight="true" outlineLevel="0" collapsed="false">
      <c r="A28" s="456" t="s">
        <v>939</v>
      </c>
      <c r="B28" s="456" t="s">
        <v>940</v>
      </c>
      <c r="C28" s="457" t="n">
        <v>3471</v>
      </c>
      <c r="D28" s="457" t="n">
        <v>2094</v>
      </c>
      <c r="E28" s="457" t="n">
        <v>5565</v>
      </c>
      <c r="F28" s="457" t="n">
        <v>255</v>
      </c>
      <c r="G28" s="457" t="n">
        <v>222</v>
      </c>
      <c r="H28" s="457" t="n">
        <v>3225</v>
      </c>
      <c r="I28" s="457" t="n">
        <v>1995</v>
      </c>
      <c r="J28" s="457" t="n">
        <v>5220</v>
      </c>
    </row>
    <row r="29" customFormat="false" ht="20.1" hidden="false" customHeight="true" outlineLevel="0" collapsed="false">
      <c r="A29" s="462" t="s">
        <v>962</v>
      </c>
      <c r="B29" s="462" t="s">
        <v>963</v>
      </c>
      <c r="C29" s="457" t="n">
        <v>333</v>
      </c>
      <c r="D29" s="457" t="n">
        <v>21</v>
      </c>
      <c r="E29" s="457" t="n">
        <v>354</v>
      </c>
      <c r="F29" s="457" t="n">
        <v>6</v>
      </c>
      <c r="G29" s="457" t="n">
        <v>36</v>
      </c>
      <c r="H29" s="457" t="n">
        <v>276</v>
      </c>
      <c r="I29" s="457" t="n">
        <v>18</v>
      </c>
      <c r="J29" s="457" t="n">
        <v>294</v>
      </c>
    </row>
    <row r="30" customFormat="false" ht="9" hidden="false" customHeight="true" outlineLevel="0" collapsed="false">
      <c r="A30" s="456" t="s">
        <v>977</v>
      </c>
      <c r="B30" s="456" t="s">
        <v>978</v>
      </c>
      <c r="C30" s="457" t="n">
        <v>372</v>
      </c>
      <c r="D30" s="457" t="n">
        <v>3</v>
      </c>
      <c r="E30" s="457" t="n">
        <v>375</v>
      </c>
      <c r="F30" s="457" t="n">
        <v>69</v>
      </c>
      <c r="G30" s="457" t="n">
        <v>3</v>
      </c>
      <c r="H30" s="457" t="n">
        <v>366</v>
      </c>
      <c r="I30" s="457" t="n">
        <v>3</v>
      </c>
      <c r="J30" s="457" t="n">
        <v>369</v>
      </c>
    </row>
    <row r="31" customFormat="false" ht="9" hidden="false" customHeight="true" outlineLevel="0" collapsed="false">
      <c r="A31" s="456" t="s">
        <v>983</v>
      </c>
      <c r="B31" s="456" t="s">
        <v>984</v>
      </c>
      <c r="C31" s="457" t="n">
        <v>498</v>
      </c>
      <c r="D31" s="457" t="n">
        <v>3</v>
      </c>
      <c r="E31" s="457" t="n">
        <v>501</v>
      </c>
      <c r="F31" s="457" t="n">
        <v>57</v>
      </c>
      <c r="G31" s="457" t="n">
        <v>30</v>
      </c>
      <c r="H31" s="457" t="n">
        <v>465</v>
      </c>
      <c r="I31" s="457" t="n">
        <v>3</v>
      </c>
      <c r="J31" s="457" t="n">
        <v>465</v>
      </c>
    </row>
    <row r="32" customFormat="false" ht="9" hidden="false" customHeight="true" outlineLevel="0" collapsed="false">
      <c r="A32" s="456" t="s">
        <v>990</v>
      </c>
      <c r="B32" s="456" t="s">
        <v>991</v>
      </c>
      <c r="C32" s="457" t="n">
        <v>66</v>
      </c>
      <c r="D32" s="457" t="n">
        <v>3</v>
      </c>
      <c r="E32" s="457" t="n">
        <v>69</v>
      </c>
      <c r="F32" s="457" t="n">
        <v>3</v>
      </c>
      <c r="G32" s="457" t="n">
        <v>3</v>
      </c>
      <c r="H32" s="457" t="n">
        <v>66</v>
      </c>
      <c r="I32" s="457" t="n">
        <v>3</v>
      </c>
      <c r="J32" s="457" t="n">
        <v>66</v>
      </c>
    </row>
    <row r="33" customFormat="false" ht="9" hidden="false" customHeight="true" outlineLevel="0" collapsed="false">
      <c r="A33" s="456" t="s">
        <v>998</v>
      </c>
      <c r="B33" s="456" t="s">
        <v>999</v>
      </c>
      <c r="C33" s="457" t="n">
        <v>5247</v>
      </c>
      <c r="D33" s="457" t="n">
        <v>147</v>
      </c>
      <c r="E33" s="457" t="n">
        <v>5394</v>
      </c>
      <c r="F33" s="457" t="n">
        <v>624</v>
      </c>
      <c r="G33" s="457" t="n">
        <v>315</v>
      </c>
      <c r="H33" s="457" t="n">
        <v>4875</v>
      </c>
      <c r="I33" s="457" t="n">
        <v>141</v>
      </c>
      <c r="J33" s="457" t="n">
        <v>5016</v>
      </c>
    </row>
    <row r="34" customFormat="false" ht="20.1" hidden="false" customHeight="true" outlineLevel="0" collapsed="false">
      <c r="A34" s="462" t="s">
        <v>1012</v>
      </c>
      <c r="B34" s="462" t="s">
        <v>1013</v>
      </c>
      <c r="C34" s="457" t="n">
        <v>255</v>
      </c>
      <c r="D34" s="457" t="n">
        <v>18</v>
      </c>
      <c r="E34" s="457" t="n">
        <v>276</v>
      </c>
      <c r="F34" s="457" t="n">
        <v>9</v>
      </c>
      <c r="G34" s="457" t="n">
        <v>36</v>
      </c>
      <c r="H34" s="457" t="n">
        <v>198</v>
      </c>
      <c r="I34" s="457" t="n">
        <v>18</v>
      </c>
      <c r="J34" s="457" t="n">
        <v>216</v>
      </c>
    </row>
    <row r="35" customFormat="false" ht="9" hidden="false" customHeight="true" outlineLevel="0" collapsed="false">
      <c r="A35" s="456" t="s">
        <v>1022</v>
      </c>
      <c r="B35" s="456" t="s">
        <v>1023</v>
      </c>
      <c r="C35" s="457" t="n">
        <v>24</v>
      </c>
      <c r="D35" s="457" t="n">
        <v>0</v>
      </c>
      <c r="E35" s="457" t="n">
        <v>24</v>
      </c>
      <c r="F35" s="461" t="n">
        <v>0</v>
      </c>
      <c r="G35" s="461" t="n">
        <v>0</v>
      </c>
      <c r="H35" s="457" t="n">
        <v>21</v>
      </c>
      <c r="I35" s="457" t="n">
        <v>0</v>
      </c>
      <c r="J35" s="457" t="n">
        <v>24</v>
      </c>
    </row>
    <row r="36" customFormat="false" ht="9" hidden="false" customHeight="true" outlineLevel="0" collapsed="false">
      <c r="A36" s="456" t="s">
        <v>1029</v>
      </c>
      <c r="B36" s="456" t="s">
        <v>1030</v>
      </c>
      <c r="C36" s="457" t="n">
        <v>10191</v>
      </c>
      <c r="D36" s="457" t="n">
        <v>120</v>
      </c>
      <c r="E36" s="457" t="n">
        <v>10311</v>
      </c>
      <c r="F36" s="457" t="n">
        <v>480</v>
      </c>
      <c r="G36" s="457" t="n">
        <v>438</v>
      </c>
      <c r="H36" s="457" t="n">
        <v>9576</v>
      </c>
      <c r="I36" s="457" t="n">
        <v>114</v>
      </c>
      <c r="J36" s="457" t="n">
        <v>9690</v>
      </c>
    </row>
    <row r="37" customFormat="false" ht="9" hidden="false" customHeight="true" outlineLevel="0" collapsed="false">
      <c r="A37" s="456" t="s">
        <v>1042</v>
      </c>
      <c r="B37" s="456" t="s">
        <v>1043</v>
      </c>
      <c r="C37" s="457" t="n">
        <v>9585</v>
      </c>
      <c r="D37" s="457" t="n">
        <v>84</v>
      </c>
      <c r="E37" s="457" t="n">
        <v>9669</v>
      </c>
      <c r="F37" s="457" t="n">
        <v>219</v>
      </c>
      <c r="G37" s="457" t="n">
        <v>1248</v>
      </c>
      <c r="H37" s="457" t="n">
        <v>7731</v>
      </c>
      <c r="I37" s="457" t="n">
        <v>72</v>
      </c>
      <c r="J37" s="457" t="n">
        <v>7803</v>
      </c>
    </row>
    <row r="38" customFormat="false" ht="9" hidden="false" customHeight="true" outlineLevel="0" collapsed="false">
      <c r="A38" s="456" t="s">
        <v>1051</v>
      </c>
      <c r="B38" s="456" t="s">
        <v>1052</v>
      </c>
      <c r="C38" s="457" t="n">
        <v>16680</v>
      </c>
      <c r="D38" s="457" t="n">
        <v>708</v>
      </c>
      <c r="E38" s="457" t="n">
        <v>17388</v>
      </c>
      <c r="F38" s="457" t="n">
        <v>2043</v>
      </c>
      <c r="G38" s="457" t="n">
        <v>741</v>
      </c>
      <c r="H38" s="457" t="n">
        <v>15504</v>
      </c>
      <c r="I38" s="457" t="n">
        <v>675</v>
      </c>
      <c r="J38" s="457" t="n">
        <v>16179</v>
      </c>
    </row>
    <row r="39" customFormat="false" ht="9" hidden="false" customHeight="true" outlineLevel="0" collapsed="false">
      <c r="A39" s="456" t="s">
        <v>1058</v>
      </c>
      <c r="B39" s="456" t="s">
        <v>1059</v>
      </c>
      <c r="C39" s="457" t="n">
        <v>24495</v>
      </c>
      <c r="D39" s="457" t="n">
        <v>588</v>
      </c>
      <c r="E39" s="457" t="n">
        <v>25083</v>
      </c>
      <c r="F39" s="457" t="n">
        <v>1122</v>
      </c>
      <c r="G39" s="457" t="n">
        <v>1314</v>
      </c>
      <c r="H39" s="457" t="n">
        <v>22224</v>
      </c>
      <c r="I39" s="457" t="n">
        <v>540</v>
      </c>
      <c r="J39" s="457" t="n">
        <v>22764</v>
      </c>
    </row>
    <row r="40" customFormat="false" ht="9" hidden="false" customHeight="true" outlineLevel="0" collapsed="false">
      <c r="A40" s="456" t="s">
        <v>1078</v>
      </c>
      <c r="B40" s="456" t="s">
        <v>1079</v>
      </c>
      <c r="C40" s="457" t="n">
        <v>3420</v>
      </c>
      <c r="D40" s="457" t="n">
        <v>177</v>
      </c>
      <c r="E40" s="457" t="n">
        <v>3597</v>
      </c>
      <c r="F40" s="457" t="n">
        <v>456</v>
      </c>
      <c r="G40" s="457" t="n">
        <v>57</v>
      </c>
      <c r="H40" s="457" t="n">
        <v>3297</v>
      </c>
      <c r="I40" s="457" t="n">
        <v>171</v>
      </c>
      <c r="J40" s="457" t="n">
        <v>3468</v>
      </c>
    </row>
    <row r="41" customFormat="false" ht="9" hidden="false" customHeight="true" outlineLevel="0" collapsed="false">
      <c r="A41" s="456" t="s">
        <v>1087</v>
      </c>
      <c r="B41" s="456" t="s">
        <v>1088</v>
      </c>
      <c r="C41" s="457" t="n">
        <v>4185</v>
      </c>
      <c r="D41" s="457" t="n">
        <v>2511</v>
      </c>
      <c r="E41" s="457" t="n">
        <v>6696</v>
      </c>
      <c r="F41" s="457" t="n">
        <v>162</v>
      </c>
      <c r="G41" s="457" t="n">
        <v>276</v>
      </c>
      <c r="H41" s="457" t="n">
        <v>3906</v>
      </c>
      <c r="I41" s="457" t="n">
        <v>2259</v>
      </c>
      <c r="J41" s="457" t="n">
        <v>6168</v>
      </c>
    </row>
    <row r="42" customFormat="false" ht="9" hidden="false" customHeight="true" outlineLevel="0" collapsed="false">
      <c r="A42" s="456" t="s">
        <v>1131</v>
      </c>
      <c r="B42" s="456" t="s">
        <v>1132</v>
      </c>
      <c r="C42" s="457" t="n">
        <v>28248</v>
      </c>
      <c r="D42" s="457" t="n">
        <v>1266</v>
      </c>
      <c r="E42" s="457" t="n">
        <v>29514</v>
      </c>
      <c r="F42" s="457" t="n">
        <v>2883</v>
      </c>
      <c r="G42" s="457" t="n">
        <v>1647</v>
      </c>
      <c r="H42" s="457" t="n">
        <v>26049</v>
      </c>
      <c r="I42" s="457" t="n">
        <v>1167</v>
      </c>
      <c r="J42" s="457" t="n">
        <v>27216</v>
      </c>
    </row>
    <row r="43" customFormat="false" ht="9" hidden="false" customHeight="true" outlineLevel="0" collapsed="false">
      <c r="A43" s="456" t="s">
        <v>1168</v>
      </c>
      <c r="B43" s="456" t="s">
        <v>1169</v>
      </c>
      <c r="C43" s="457" t="n">
        <v>1236</v>
      </c>
      <c r="D43" s="457" t="n">
        <v>27</v>
      </c>
      <c r="E43" s="457" t="n">
        <v>1263</v>
      </c>
      <c r="F43" s="457" t="n">
        <v>6</v>
      </c>
      <c r="G43" s="457" t="n">
        <v>102</v>
      </c>
      <c r="H43" s="457" t="n">
        <v>1095</v>
      </c>
      <c r="I43" s="457" t="n">
        <v>24</v>
      </c>
      <c r="J43" s="457" t="n">
        <v>1119</v>
      </c>
    </row>
    <row r="44" customFormat="false" ht="9" hidden="false" customHeight="true" outlineLevel="0" collapsed="false">
      <c r="A44" s="456" t="s">
        <v>1182</v>
      </c>
      <c r="B44" s="456" t="s">
        <v>1183</v>
      </c>
      <c r="C44" s="457" t="n">
        <v>21</v>
      </c>
      <c r="D44" s="461" t="n">
        <v>0</v>
      </c>
      <c r="E44" s="457" t="n">
        <v>21</v>
      </c>
      <c r="F44" s="457" t="n">
        <v>0</v>
      </c>
      <c r="G44" s="457" t="n">
        <v>0</v>
      </c>
      <c r="H44" s="457" t="n">
        <v>18</v>
      </c>
      <c r="I44" s="461" t="n">
        <v>0</v>
      </c>
      <c r="J44" s="457" t="n">
        <v>18</v>
      </c>
    </row>
    <row r="45" customFormat="false" ht="9" hidden="false" customHeight="true" outlineLevel="0" collapsed="false">
      <c r="A45" s="456" t="s">
        <v>1186</v>
      </c>
      <c r="B45" s="456" t="s">
        <v>1187</v>
      </c>
      <c r="C45" s="457" t="n">
        <v>198</v>
      </c>
      <c r="D45" s="457" t="n">
        <v>33</v>
      </c>
      <c r="E45" s="457" t="n">
        <v>231</v>
      </c>
      <c r="F45" s="461" t="n">
        <v>0</v>
      </c>
      <c r="G45" s="457" t="n">
        <v>9</v>
      </c>
      <c r="H45" s="457" t="n">
        <v>180</v>
      </c>
      <c r="I45" s="457" t="n">
        <v>33</v>
      </c>
      <c r="J45" s="457" t="n">
        <v>216</v>
      </c>
    </row>
    <row r="46" customFormat="false" ht="9" hidden="false" customHeight="true" outlineLevel="0" collapsed="false">
      <c r="A46" s="456" t="s">
        <v>1194</v>
      </c>
      <c r="B46" s="456" t="s">
        <v>1195</v>
      </c>
      <c r="C46" s="457" t="n">
        <v>111</v>
      </c>
      <c r="D46" s="457" t="n">
        <v>1122</v>
      </c>
      <c r="E46" s="457" t="n">
        <v>1233</v>
      </c>
      <c r="F46" s="457" t="n">
        <v>27</v>
      </c>
      <c r="G46" s="457" t="n">
        <v>75</v>
      </c>
      <c r="H46" s="457" t="n">
        <v>93</v>
      </c>
      <c r="I46" s="457" t="n">
        <v>999</v>
      </c>
      <c r="J46" s="457" t="n">
        <v>1089</v>
      </c>
    </row>
    <row r="47" customFormat="false" ht="9" hidden="false" customHeight="true" outlineLevel="0" collapsed="false">
      <c r="A47" s="456" t="s">
        <v>1221</v>
      </c>
      <c r="B47" s="456" t="s">
        <v>1222</v>
      </c>
      <c r="C47" s="457" t="n">
        <v>117</v>
      </c>
      <c r="D47" s="457" t="n">
        <v>9</v>
      </c>
      <c r="E47" s="457" t="n">
        <v>126</v>
      </c>
      <c r="F47" s="461" t="n">
        <v>0</v>
      </c>
      <c r="G47" s="457" t="n">
        <v>6</v>
      </c>
      <c r="H47" s="457" t="n">
        <v>105</v>
      </c>
      <c r="I47" s="457" t="n">
        <v>9</v>
      </c>
      <c r="J47" s="457" t="n">
        <v>114</v>
      </c>
    </row>
    <row r="48" customFormat="false" ht="20.1" hidden="false" customHeight="true" outlineLevel="0" collapsed="false">
      <c r="A48" s="462" t="s">
        <v>1225</v>
      </c>
      <c r="B48" s="462" t="s">
        <v>1226</v>
      </c>
      <c r="C48" s="457" t="n">
        <v>279</v>
      </c>
      <c r="D48" s="457" t="n">
        <v>156</v>
      </c>
      <c r="E48" s="457" t="n">
        <v>435</v>
      </c>
      <c r="F48" s="457" t="n">
        <v>12</v>
      </c>
      <c r="G48" s="457" t="n">
        <v>27</v>
      </c>
      <c r="H48" s="457" t="n">
        <v>240</v>
      </c>
      <c r="I48" s="457" t="n">
        <v>144</v>
      </c>
      <c r="J48" s="457" t="n">
        <v>384</v>
      </c>
    </row>
    <row r="49" customFormat="false" ht="9" hidden="false" customHeight="true" outlineLevel="0" collapsed="false">
      <c r="A49" s="456" t="s">
        <v>1245</v>
      </c>
      <c r="B49" s="456" t="s">
        <v>1246</v>
      </c>
      <c r="C49" s="457" t="n">
        <v>4554</v>
      </c>
      <c r="D49" s="457" t="n">
        <v>1785</v>
      </c>
      <c r="E49" s="457" t="n">
        <v>6339</v>
      </c>
      <c r="F49" s="457" t="n">
        <v>138</v>
      </c>
      <c r="G49" s="457" t="n">
        <v>474</v>
      </c>
      <c r="H49" s="457" t="n">
        <v>3708</v>
      </c>
      <c r="I49" s="457" t="n">
        <v>1554</v>
      </c>
      <c r="J49" s="457" t="n">
        <v>5262</v>
      </c>
    </row>
    <row r="50" customFormat="false" ht="9" hidden="false" customHeight="true" outlineLevel="0" collapsed="false">
      <c r="A50" s="456" t="s">
        <v>1255</v>
      </c>
      <c r="B50" s="456" t="s">
        <v>1256</v>
      </c>
      <c r="C50" s="457" t="n">
        <v>2259</v>
      </c>
      <c r="D50" s="457" t="n">
        <v>96</v>
      </c>
      <c r="E50" s="457" t="n">
        <v>2358</v>
      </c>
      <c r="F50" s="457" t="n">
        <v>33</v>
      </c>
      <c r="G50" s="457" t="n">
        <v>120</v>
      </c>
      <c r="H50" s="457" t="n">
        <v>2016</v>
      </c>
      <c r="I50" s="457" t="n">
        <v>90</v>
      </c>
      <c r="J50" s="457" t="n">
        <v>2106</v>
      </c>
    </row>
    <row r="51" customFormat="false" ht="9" hidden="false" customHeight="true" outlineLevel="0" collapsed="false">
      <c r="A51" s="456" t="s">
        <v>1259</v>
      </c>
      <c r="B51" s="456" t="s">
        <v>1260</v>
      </c>
      <c r="C51" s="457" t="n">
        <v>12042</v>
      </c>
      <c r="D51" s="457" t="n">
        <v>3831</v>
      </c>
      <c r="E51" s="457" t="n">
        <v>15873</v>
      </c>
      <c r="F51" s="457" t="n">
        <v>237</v>
      </c>
      <c r="G51" s="457" t="n">
        <v>1920</v>
      </c>
      <c r="H51" s="457" t="n">
        <v>9675</v>
      </c>
      <c r="I51" s="457" t="n">
        <v>3159</v>
      </c>
      <c r="J51" s="457" t="n">
        <v>12834</v>
      </c>
    </row>
    <row r="52" customFormat="false" ht="9" hidden="false" customHeight="true" outlineLevel="0" collapsed="false">
      <c r="A52" s="456" t="s">
        <v>1264</v>
      </c>
      <c r="B52" s="456" t="s">
        <v>1265</v>
      </c>
      <c r="C52" s="457" t="n">
        <v>405</v>
      </c>
      <c r="D52" s="457" t="n">
        <v>36</v>
      </c>
      <c r="E52" s="457" t="n">
        <v>438</v>
      </c>
      <c r="F52" s="457" t="n">
        <v>27</v>
      </c>
      <c r="G52" s="457" t="n">
        <v>18</v>
      </c>
      <c r="H52" s="457" t="n">
        <v>378</v>
      </c>
      <c r="I52" s="457" t="n">
        <v>30</v>
      </c>
      <c r="J52" s="457" t="n">
        <v>408</v>
      </c>
    </row>
    <row r="53" customFormat="false" ht="9" hidden="false" customHeight="true" outlineLevel="0" collapsed="false">
      <c r="A53" s="456" t="s">
        <v>1276</v>
      </c>
      <c r="B53" s="456" t="s">
        <v>1277</v>
      </c>
      <c r="C53" s="457" t="n">
        <v>858</v>
      </c>
      <c r="D53" s="457" t="n">
        <v>297</v>
      </c>
      <c r="E53" s="457" t="n">
        <v>1155</v>
      </c>
      <c r="F53" s="457" t="n">
        <v>57</v>
      </c>
      <c r="G53" s="457" t="n">
        <v>51</v>
      </c>
      <c r="H53" s="457" t="n">
        <v>789</v>
      </c>
      <c r="I53" s="457" t="n">
        <v>273</v>
      </c>
      <c r="J53" s="457" t="n">
        <v>1065</v>
      </c>
    </row>
    <row r="54" customFormat="false" ht="9" hidden="false" customHeight="true" outlineLevel="0" collapsed="false">
      <c r="A54" s="456" t="s">
        <v>1285</v>
      </c>
      <c r="B54" s="456" t="s">
        <v>1286</v>
      </c>
      <c r="C54" s="457" t="n">
        <v>6735</v>
      </c>
      <c r="D54" s="457" t="n">
        <v>18</v>
      </c>
      <c r="E54" s="457" t="n">
        <v>6753</v>
      </c>
      <c r="F54" s="457" t="n">
        <v>93</v>
      </c>
      <c r="G54" s="457" t="n">
        <v>648</v>
      </c>
      <c r="H54" s="457" t="n">
        <v>5382</v>
      </c>
      <c r="I54" s="457" t="n">
        <v>15</v>
      </c>
      <c r="J54" s="457" t="n">
        <v>5397</v>
      </c>
    </row>
    <row r="55" customFormat="false" ht="9" hidden="false" customHeight="true" outlineLevel="0" collapsed="false">
      <c r="A55" s="456" t="s">
        <v>1303</v>
      </c>
      <c r="B55" s="456" t="s">
        <v>1304</v>
      </c>
      <c r="C55" s="457" t="n">
        <v>3969</v>
      </c>
      <c r="D55" s="457" t="n">
        <v>15</v>
      </c>
      <c r="E55" s="457" t="n">
        <v>3984</v>
      </c>
      <c r="F55" s="457" t="n">
        <v>54</v>
      </c>
      <c r="G55" s="457" t="n">
        <v>426</v>
      </c>
      <c r="H55" s="457" t="n">
        <v>3153</v>
      </c>
      <c r="I55" s="457" t="n">
        <v>12</v>
      </c>
      <c r="J55" s="457" t="n">
        <v>3165</v>
      </c>
    </row>
    <row r="56" customFormat="false" ht="9" hidden="false" customHeight="true" outlineLevel="0" collapsed="false">
      <c r="A56" s="456" t="s">
        <v>1325</v>
      </c>
      <c r="B56" s="456" t="s">
        <v>1326</v>
      </c>
      <c r="C56" s="457" t="n">
        <v>9777</v>
      </c>
      <c r="D56" s="457" t="n">
        <v>144</v>
      </c>
      <c r="E56" s="457" t="n">
        <v>9921</v>
      </c>
      <c r="F56" s="457" t="n">
        <v>123</v>
      </c>
      <c r="G56" s="457" t="n">
        <v>1149</v>
      </c>
      <c r="H56" s="457" t="n">
        <v>7617</v>
      </c>
      <c r="I56" s="457" t="n">
        <v>123</v>
      </c>
      <c r="J56" s="457" t="n">
        <v>7740</v>
      </c>
    </row>
    <row r="57" customFormat="false" ht="9" hidden="false" customHeight="true" outlineLevel="0" collapsed="false">
      <c r="A57" s="456" t="s">
        <v>1361</v>
      </c>
      <c r="B57" s="456" t="s">
        <v>1362</v>
      </c>
      <c r="C57" s="457" t="n">
        <v>927</v>
      </c>
      <c r="D57" s="457" t="n">
        <v>486</v>
      </c>
      <c r="E57" s="457" t="n">
        <v>1413</v>
      </c>
      <c r="F57" s="457" t="n">
        <v>36</v>
      </c>
      <c r="G57" s="457" t="n">
        <v>102</v>
      </c>
      <c r="H57" s="457" t="n">
        <v>762</v>
      </c>
      <c r="I57" s="457" t="n">
        <v>444</v>
      </c>
      <c r="J57" s="457" t="n">
        <v>1203</v>
      </c>
    </row>
    <row r="58" customFormat="false" ht="9" hidden="false" customHeight="true" outlineLevel="0" collapsed="false">
      <c r="A58" s="456" t="s">
        <v>1376</v>
      </c>
      <c r="B58" s="456" t="s">
        <v>1377</v>
      </c>
      <c r="C58" s="457" t="n">
        <v>10461</v>
      </c>
      <c r="D58" s="457" t="n">
        <v>774</v>
      </c>
      <c r="E58" s="457" t="n">
        <v>11238</v>
      </c>
      <c r="F58" s="457" t="n">
        <v>198</v>
      </c>
      <c r="G58" s="457" t="n">
        <v>843</v>
      </c>
      <c r="H58" s="457" t="n">
        <v>8736</v>
      </c>
      <c r="I58" s="457" t="n">
        <v>705</v>
      </c>
      <c r="J58" s="457" t="n">
        <v>9441</v>
      </c>
    </row>
    <row r="59" customFormat="false" ht="9" hidden="false" customHeight="true" outlineLevel="0" collapsed="false">
      <c r="A59" s="456" t="s">
        <v>1403</v>
      </c>
      <c r="B59" s="456" t="s">
        <v>1404</v>
      </c>
      <c r="C59" s="457" t="n">
        <v>12108</v>
      </c>
      <c r="D59" s="457" t="n">
        <v>1275</v>
      </c>
      <c r="E59" s="457" t="n">
        <v>13383</v>
      </c>
      <c r="F59" s="457" t="n">
        <v>225</v>
      </c>
      <c r="G59" s="457" t="n">
        <v>1167</v>
      </c>
      <c r="H59" s="457" t="n">
        <v>9927</v>
      </c>
      <c r="I59" s="457" t="n">
        <v>1134</v>
      </c>
      <c r="J59" s="457" t="n">
        <v>11061</v>
      </c>
    </row>
    <row r="60" customFormat="false" ht="9" hidden="false" customHeight="true" outlineLevel="0" collapsed="false">
      <c r="A60" s="456" t="s">
        <v>1420</v>
      </c>
      <c r="B60" s="456" t="s">
        <v>1421</v>
      </c>
      <c r="C60" s="457" t="n">
        <v>5307</v>
      </c>
      <c r="D60" s="457" t="n">
        <v>474</v>
      </c>
      <c r="E60" s="457" t="n">
        <v>5781</v>
      </c>
      <c r="F60" s="457" t="n">
        <v>30</v>
      </c>
      <c r="G60" s="457" t="n">
        <v>351</v>
      </c>
      <c r="H60" s="457" t="n">
        <v>4569</v>
      </c>
      <c r="I60" s="457" t="n">
        <v>408</v>
      </c>
      <c r="J60" s="457" t="n">
        <v>4980</v>
      </c>
    </row>
    <row r="61" customFormat="false" ht="9" hidden="false" customHeight="true" outlineLevel="0" collapsed="false">
      <c r="A61" s="456" t="s">
        <v>1432</v>
      </c>
      <c r="B61" s="456" t="s">
        <v>1433</v>
      </c>
      <c r="C61" s="457" t="n">
        <v>3195</v>
      </c>
      <c r="D61" s="457" t="n">
        <v>180</v>
      </c>
      <c r="E61" s="457" t="n">
        <v>3375</v>
      </c>
      <c r="F61" s="457" t="n">
        <v>15</v>
      </c>
      <c r="G61" s="457" t="n">
        <v>132</v>
      </c>
      <c r="H61" s="457" t="n">
        <v>3006</v>
      </c>
      <c r="I61" s="457" t="n">
        <v>171</v>
      </c>
      <c r="J61" s="457" t="n">
        <v>3177</v>
      </c>
    </row>
    <row r="62" customFormat="false" ht="15" hidden="false" customHeight="true" outlineLevel="0" collapsed="false">
      <c r="A62" s="458"/>
      <c r="B62" s="458" t="s">
        <v>232</v>
      </c>
      <c r="C62" s="459" t="n">
        <v>187320</v>
      </c>
      <c r="D62" s="459" t="n">
        <v>19200</v>
      </c>
      <c r="E62" s="459" t="n">
        <v>206520</v>
      </c>
      <c r="F62" s="459" t="n">
        <v>10299</v>
      </c>
      <c r="G62" s="459" t="n">
        <v>14181</v>
      </c>
      <c r="H62" s="459" t="n">
        <v>164577</v>
      </c>
      <c r="I62" s="459" t="n">
        <v>17178</v>
      </c>
      <c r="J62" s="459" t="n">
        <v>181755</v>
      </c>
    </row>
    <row r="63" customFormat="false" ht="15" hidden="false" customHeight="true" outlineLevel="0" collapsed="false">
      <c r="A63" s="458"/>
      <c r="B63" s="458"/>
      <c r="C63" s="455"/>
      <c r="D63" s="455"/>
      <c r="E63" s="455"/>
      <c r="F63" s="455"/>
      <c r="G63" s="455"/>
      <c r="H63" s="455"/>
      <c r="I63" s="455"/>
      <c r="J63" s="455"/>
    </row>
    <row r="64" customFormat="false" ht="18" hidden="false" customHeight="true" outlineLevel="0" collapsed="false">
      <c r="A64" s="460" t="s">
        <v>1718</v>
      </c>
      <c r="B64" s="460" t="s">
        <v>1719</v>
      </c>
      <c r="C64" s="455"/>
      <c r="D64" s="455"/>
      <c r="E64" s="455"/>
      <c r="F64" s="455"/>
      <c r="G64" s="455"/>
      <c r="H64" s="455"/>
      <c r="I64" s="455"/>
      <c r="J64" s="455"/>
    </row>
    <row r="65" customFormat="false" ht="9" hidden="false" customHeight="true" outlineLevel="0" collapsed="false">
      <c r="A65" s="456" t="s">
        <v>1439</v>
      </c>
      <c r="B65" s="456" t="s">
        <v>1440</v>
      </c>
      <c r="C65" s="457" t="n">
        <v>666</v>
      </c>
      <c r="D65" s="457" t="n">
        <v>261</v>
      </c>
      <c r="E65" s="457" t="n">
        <v>927</v>
      </c>
      <c r="F65" s="457" t="n">
        <v>36</v>
      </c>
      <c r="G65" s="457" t="n">
        <v>42</v>
      </c>
      <c r="H65" s="457" t="n">
        <v>621</v>
      </c>
      <c r="I65" s="457" t="n">
        <v>246</v>
      </c>
      <c r="J65" s="457" t="n">
        <v>864</v>
      </c>
    </row>
    <row r="66" customFormat="false" ht="9" hidden="false" customHeight="true" outlineLevel="0" collapsed="false">
      <c r="A66" s="456" t="s">
        <v>1451</v>
      </c>
      <c r="B66" s="456" t="s">
        <v>1452</v>
      </c>
      <c r="C66" s="457" t="n">
        <v>1398</v>
      </c>
      <c r="D66" s="457" t="n">
        <v>1734</v>
      </c>
      <c r="E66" s="457" t="n">
        <v>3135</v>
      </c>
      <c r="F66" s="457" t="n">
        <v>765</v>
      </c>
      <c r="G66" s="457" t="n">
        <v>51</v>
      </c>
      <c r="H66" s="457" t="n">
        <v>1341</v>
      </c>
      <c r="I66" s="457" t="n">
        <v>1701</v>
      </c>
      <c r="J66" s="457" t="n">
        <v>3045</v>
      </c>
    </row>
    <row r="67" customFormat="false" ht="9" hidden="false" customHeight="true" outlineLevel="0" collapsed="false">
      <c r="A67" s="456" t="s">
        <v>1481</v>
      </c>
      <c r="B67" s="456" t="s">
        <v>1482</v>
      </c>
      <c r="C67" s="457" t="n">
        <v>2076</v>
      </c>
      <c r="D67" s="457" t="n">
        <v>1695</v>
      </c>
      <c r="E67" s="457" t="n">
        <v>3771</v>
      </c>
      <c r="F67" s="457" t="n">
        <v>507</v>
      </c>
      <c r="G67" s="457" t="n">
        <v>87</v>
      </c>
      <c r="H67" s="457" t="n">
        <v>2001</v>
      </c>
      <c r="I67" s="457" t="n">
        <v>1638</v>
      </c>
      <c r="J67" s="457" t="n">
        <v>3639</v>
      </c>
    </row>
    <row r="68" customFormat="false" ht="15" hidden="false" customHeight="true" outlineLevel="0" collapsed="false">
      <c r="A68" s="458"/>
      <c r="B68" s="458" t="s">
        <v>232</v>
      </c>
      <c r="C68" s="459" t="n">
        <v>4140</v>
      </c>
      <c r="D68" s="459" t="n">
        <v>3690</v>
      </c>
      <c r="E68" s="459" t="n">
        <v>7833</v>
      </c>
      <c r="F68" s="459" t="n">
        <v>1308</v>
      </c>
      <c r="G68" s="459" t="n">
        <v>180</v>
      </c>
      <c r="H68" s="459" t="n">
        <v>3963</v>
      </c>
      <c r="I68" s="459" t="n">
        <v>3585</v>
      </c>
      <c r="J68" s="459" t="n">
        <v>7548</v>
      </c>
    </row>
    <row r="69" customFormat="false" ht="18" hidden="false" customHeight="true" outlineLevel="0" collapsed="false">
      <c r="A69" s="460" t="s">
        <v>1720</v>
      </c>
      <c r="B69" s="460" t="s">
        <v>1721</v>
      </c>
      <c r="C69" s="455"/>
      <c r="D69" s="455"/>
      <c r="E69" s="455"/>
      <c r="F69" s="455"/>
      <c r="G69" s="455"/>
      <c r="H69" s="455"/>
      <c r="I69" s="455"/>
      <c r="J69" s="455"/>
    </row>
    <row r="70" customFormat="false" ht="9" hidden="false" customHeight="true" outlineLevel="0" collapsed="false">
      <c r="A70" s="456" t="s">
        <v>1489</v>
      </c>
      <c r="B70" s="456" t="s">
        <v>1490</v>
      </c>
      <c r="C70" s="457" t="n">
        <v>8952</v>
      </c>
      <c r="D70" s="457" t="n">
        <v>23940</v>
      </c>
      <c r="E70" s="457" t="n">
        <v>32895</v>
      </c>
      <c r="F70" s="457" t="n">
        <v>333</v>
      </c>
      <c r="G70" s="457" t="n">
        <v>2223</v>
      </c>
      <c r="H70" s="457" t="n">
        <v>7830</v>
      </c>
      <c r="I70" s="457" t="n">
        <v>20976</v>
      </c>
      <c r="J70" s="457" t="n">
        <v>28806</v>
      </c>
    </row>
    <row r="71" customFormat="false" ht="20.1" hidden="false" customHeight="true" outlineLevel="0" collapsed="false">
      <c r="A71" s="462" t="s">
        <v>1502</v>
      </c>
      <c r="B71" s="462" t="s">
        <v>1503</v>
      </c>
      <c r="C71" s="457" t="n">
        <v>24576</v>
      </c>
      <c r="D71" s="457" t="n">
        <v>26736</v>
      </c>
      <c r="E71" s="457" t="n">
        <v>51312</v>
      </c>
      <c r="F71" s="457" t="n">
        <v>2451</v>
      </c>
      <c r="G71" s="457" t="n">
        <v>1944</v>
      </c>
      <c r="H71" s="457" t="n">
        <v>23037</v>
      </c>
      <c r="I71" s="457" t="n">
        <v>24960</v>
      </c>
      <c r="J71" s="457" t="n">
        <v>47997</v>
      </c>
    </row>
    <row r="72" customFormat="false" ht="9" hidden="false" customHeight="true" outlineLevel="0" collapsed="false">
      <c r="A72" s="456" t="s">
        <v>1512</v>
      </c>
      <c r="B72" s="456" t="s">
        <v>1513</v>
      </c>
      <c r="C72" s="457" t="n">
        <v>483</v>
      </c>
      <c r="D72" s="457" t="n">
        <v>2490</v>
      </c>
      <c r="E72" s="457" t="n">
        <v>2973</v>
      </c>
      <c r="F72" s="457" t="n">
        <v>486</v>
      </c>
      <c r="G72" s="457" t="n">
        <v>87</v>
      </c>
      <c r="H72" s="457" t="n">
        <v>450</v>
      </c>
      <c r="I72" s="457" t="n">
        <v>2367</v>
      </c>
      <c r="J72" s="457" t="n">
        <v>2817</v>
      </c>
    </row>
    <row r="73" customFormat="false" ht="9" hidden="false" customHeight="true" outlineLevel="0" collapsed="false">
      <c r="A73" s="456" t="s">
        <v>1521</v>
      </c>
      <c r="B73" s="456" t="s">
        <v>1522</v>
      </c>
      <c r="C73" s="457" t="n">
        <v>7683</v>
      </c>
      <c r="D73" s="457" t="n">
        <v>9939</v>
      </c>
      <c r="E73" s="457" t="n">
        <v>17622</v>
      </c>
      <c r="F73" s="457" t="n">
        <v>612</v>
      </c>
      <c r="G73" s="457" t="n">
        <v>468</v>
      </c>
      <c r="H73" s="457" t="n">
        <v>7422</v>
      </c>
      <c r="I73" s="457" t="n">
        <v>9636</v>
      </c>
      <c r="J73" s="457" t="n">
        <v>17055</v>
      </c>
    </row>
    <row r="74" customFormat="false" ht="20.1" hidden="false" customHeight="true" outlineLevel="0" collapsed="false">
      <c r="A74" s="462" t="s">
        <v>1528</v>
      </c>
      <c r="B74" s="462" t="s">
        <v>1529</v>
      </c>
      <c r="C74" s="457" t="n">
        <v>6279</v>
      </c>
      <c r="D74" s="457" t="n">
        <v>9618</v>
      </c>
      <c r="E74" s="457" t="n">
        <v>15897</v>
      </c>
      <c r="F74" s="457" t="n">
        <v>1299</v>
      </c>
      <c r="G74" s="457" t="n">
        <v>573</v>
      </c>
      <c r="H74" s="457" t="n">
        <v>5823</v>
      </c>
      <c r="I74" s="457" t="n">
        <v>9003</v>
      </c>
      <c r="J74" s="457" t="n">
        <v>14826</v>
      </c>
    </row>
    <row r="75" customFormat="false" ht="9" hidden="false" customHeight="true" outlineLevel="0" collapsed="false">
      <c r="A75" s="456" t="s">
        <v>1551</v>
      </c>
      <c r="B75" s="456" t="s">
        <v>1552</v>
      </c>
      <c r="C75" s="457" t="n">
        <v>1758</v>
      </c>
      <c r="D75" s="457" t="n">
        <v>84</v>
      </c>
      <c r="E75" s="457" t="n">
        <v>1842</v>
      </c>
      <c r="F75" s="457" t="n">
        <v>105</v>
      </c>
      <c r="G75" s="457" t="n">
        <v>156</v>
      </c>
      <c r="H75" s="457" t="n">
        <v>1488</v>
      </c>
      <c r="I75" s="457" t="n">
        <v>69</v>
      </c>
      <c r="J75" s="457" t="n">
        <v>1557</v>
      </c>
    </row>
    <row r="76" customFormat="false" ht="9" hidden="false" customHeight="true" outlineLevel="0" collapsed="false">
      <c r="A76" s="456" t="s">
        <v>1561</v>
      </c>
      <c r="B76" s="456" t="s">
        <v>1562</v>
      </c>
      <c r="C76" s="457" t="n">
        <v>132</v>
      </c>
      <c r="D76" s="457" t="n">
        <v>9</v>
      </c>
      <c r="E76" s="457" t="n">
        <v>141</v>
      </c>
      <c r="F76" s="457" t="n">
        <v>3</v>
      </c>
      <c r="G76" s="457" t="n">
        <v>12</v>
      </c>
      <c r="H76" s="457" t="n">
        <v>111</v>
      </c>
      <c r="I76" s="457" t="n">
        <v>9</v>
      </c>
      <c r="J76" s="457" t="n">
        <v>120</v>
      </c>
    </row>
    <row r="77" customFormat="false" ht="9" hidden="false" customHeight="true" outlineLevel="0" collapsed="false">
      <c r="A77" s="456" t="s">
        <v>1567</v>
      </c>
      <c r="B77" s="456" t="s">
        <v>1568</v>
      </c>
      <c r="C77" s="457" t="n">
        <v>756</v>
      </c>
      <c r="D77" s="457" t="n">
        <v>405</v>
      </c>
      <c r="E77" s="457" t="n">
        <v>1164</v>
      </c>
      <c r="F77" s="457" t="n">
        <v>9</v>
      </c>
      <c r="G77" s="457" t="n">
        <v>21</v>
      </c>
      <c r="H77" s="457" t="n">
        <v>723</v>
      </c>
      <c r="I77" s="457" t="n">
        <v>390</v>
      </c>
      <c r="J77" s="457" t="n">
        <v>1113</v>
      </c>
    </row>
    <row r="78" customFormat="false" ht="9" hidden="false" customHeight="true" outlineLevel="0" collapsed="false">
      <c r="A78" s="456" t="s">
        <v>1571</v>
      </c>
      <c r="B78" s="456" t="s">
        <v>1572</v>
      </c>
      <c r="C78" s="457" t="n">
        <v>6732</v>
      </c>
      <c r="D78" s="457" t="n">
        <v>717</v>
      </c>
      <c r="E78" s="457" t="n">
        <v>7449</v>
      </c>
      <c r="F78" s="457" t="n">
        <v>414</v>
      </c>
      <c r="G78" s="457" t="n">
        <v>435</v>
      </c>
      <c r="H78" s="457" t="n">
        <v>6081</v>
      </c>
      <c r="I78" s="457" t="n">
        <v>675</v>
      </c>
      <c r="J78" s="457" t="n">
        <v>6753</v>
      </c>
    </row>
    <row r="79" customFormat="false" ht="20.1" hidden="false" customHeight="true" outlineLevel="0" collapsed="false">
      <c r="A79" s="462" t="s">
        <v>1573</v>
      </c>
      <c r="B79" s="462" t="s">
        <v>1722</v>
      </c>
      <c r="C79" s="457" t="n">
        <v>1311</v>
      </c>
      <c r="D79" s="457" t="n">
        <v>3813</v>
      </c>
      <c r="E79" s="457" t="n">
        <v>5124</v>
      </c>
      <c r="F79" s="457" t="n">
        <v>180</v>
      </c>
      <c r="G79" s="457" t="n">
        <v>240</v>
      </c>
      <c r="H79" s="457" t="n">
        <v>1221</v>
      </c>
      <c r="I79" s="457" t="n">
        <v>3642</v>
      </c>
      <c r="J79" s="457" t="n">
        <v>4863</v>
      </c>
    </row>
    <row r="80" customFormat="false" ht="9" hidden="false" customHeight="true" outlineLevel="0" collapsed="false">
      <c r="A80" s="456" t="s">
        <v>1577</v>
      </c>
      <c r="B80" s="456" t="s">
        <v>1578</v>
      </c>
      <c r="C80" s="457" t="n">
        <v>9882</v>
      </c>
      <c r="D80" s="457" t="n">
        <v>1089</v>
      </c>
      <c r="E80" s="457" t="n">
        <v>10971</v>
      </c>
      <c r="F80" s="457" t="n">
        <v>951</v>
      </c>
      <c r="G80" s="457" t="n">
        <v>507</v>
      </c>
      <c r="H80" s="457" t="n">
        <v>9198</v>
      </c>
      <c r="I80" s="457" t="n">
        <v>1023</v>
      </c>
      <c r="J80" s="457" t="n">
        <v>10221</v>
      </c>
    </row>
    <row r="81" customFormat="false" ht="9" hidden="false" customHeight="true" outlineLevel="0" collapsed="false">
      <c r="A81" s="456" t="s">
        <v>1585</v>
      </c>
      <c r="B81" s="456" t="s">
        <v>1586</v>
      </c>
      <c r="C81" s="457" t="n">
        <v>19587</v>
      </c>
      <c r="D81" s="457" t="n">
        <v>51039</v>
      </c>
      <c r="E81" s="457" t="n">
        <v>70626</v>
      </c>
      <c r="F81" s="457" t="n">
        <v>4653</v>
      </c>
      <c r="G81" s="457" t="n">
        <v>3576</v>
      </c>
      <c r="H81" s="457" t="n">
        <v>18300</v>
      </c>
      <c r="I81" s="457" t="n">
        <v>48180</v>
      </c>
      <c r="J81" s="457" t="n">
        <v>66477</v>
      </c>
    </row>
    <row r="82" customFormat="false" ht="9" hidden="false" customHeight="true" outlineLevel="0" collapsed="false">
      <c r="A82" s="456" t="s">
        <v>1611</v>
      </c>
      <c r="B82" s="456" t="s">
        <v>1612</v>
      </c>
      <c r="C82" s="457" t="n">
        <v>930</v>
      </c>
      <c r="D82" s="457" t="n">
        <v>369</v>
      </c>
      <c r="E82" s="457" t="n">
        <v>1299</v>
      </c>
      <c r="F82" s="457" t="n">
        <v>69</v>
      </c>
      <c r="G82" s="457" t="n">
        <v>246</v>
      </c>
      <c r="H82" s="457" t="n">
        <v>636</v>
      </c>
      <c r="I82" s="457" t="n">
        <v>276</v>
      </c>
      <c r="J82" s="457" t="n">
        <v>912</v>
      </c>
    </row>
    <row r="83" customFormat="false" ht="9" hidden="false" customHeight="true" outlineLevel="0" collapsed="false">
      <c r="A83" s="456" t="s">
        <v>1623</v>
      </c>
      <c r="B83" s="456" t="s">
        <v>1624</v>
      </c>
      <c r="C83" s="457" t="n">
        <v>501</v>
      </c>
      <c r="D83" s="457" t="n">
        <v>102</v>
      </c>
      <c r="E83" s="457" t="n">
        <v>603</v>
      </c>
      <c r="F83" s="457" t="n">
        <v>24</v>
      </c>
      <c r="G83" s="457" t="n">
        <v>33</v>
      </c>
      <c r="H83" s="457" t="n">
        <v>420</v>
      </c>
      <c r="I83" s="457" t="n">
        <v>93</v>
      </c>
      <c r="J83" s="457" t="n">
        <v>513</v>
      </c>
    </row>
    <row r="84" customFormat="false" ht="20.1" hidden="false" customHeight="true" outlineLevel="0" collapsed="false">
      <c r="A84" s="462" t="s">
        <v>1633</v>
      </c>
      <c r="B84" s="462" t="s">
        <v>1634</v>
      </c>
      <c r="C84" s="457" t="n">
        <v>135</v>
      </c>
      <c r="D84" s="457" t="n">
        <v>492</v>
      </c>
      <c r="E84" s="457" t="n">
        <v>627</v>
      </c>
      <c r="F84" s="457" t="n">
        <v>24</v>
      </c>
      <c r="G84" s="457" t="n">
        <v>6</v>
      </c>
      <c r="H84" s="457" t="n">
        <v>132</v>
      </c>
      <c r="I84" s="457" t="n">
        <v>489</v>
      </c>
      <c r="J84" s="457" t="n">
        <v>621</v>
      </c>
    </row>
    <row r="85" customFormat="false" ht="9" hidden="false" customHeight="true" outlineLevel="0" collapsed="false">
      <c r="A85" s="456" t="s">
        <v>1638</v>
      </c>
      <c r="B85" s="456" t="s">
        <v>1639</v>
      </c>
      <c r="C85" s="457" t="n">
        <v>2019</v>
      </c>
      <c r="D85" s="457" t="n">
        <v>1383</v>
      </c>
      <c r="E85" s="457" t="n">
        <v>3402</v>
      </c>
      <c r="F85" s="457" t="n">
        <v>117</v>
      </c>
      <c r="G85" s="457" t="n">
        <v>270</v>
      </c>
      <c r="H85" s="457" t="n">
        <v>1623</v>
      </c>
      <c r="I85" s="457" t="n">
        <v>1299</v>
      </c>
      <c r="J85" s="457" t="n">
        <v>2925</v>
      </c>
    </row>
    <row r="86" customFormat="false" ht="9" hidden="false" customHeight="true" outlineLevel="0" collapsed="false">
      <c r="A86" s="456" t="s">
        <v>1658</v>
      </c>
      <c r="B86" s="456" t="s">
        <v>1659</v>
      </c>
      <c r="C86" s="457" t="n">
        <v>171</v>
      </c>
      <c r="D86" s="457" t="n">
        <v>23502</v>
      </c>
      <c r="E86" s="457" t="n">
        <v>23673</v>
      </c>
      <c r="F86" s="457" t="n">
        <v>1929</v>
      </c>
      <c r="G86" s="457" t="n">
        <v>900</v>
      </c>
      <c r="H86" s="457" t="n">
        <v>162</v>
      </c>
      <c r="I86" s="457" t="n">
        <v>22125</v>
      </c>
      <c r="J86" s="457" t="n">
        <v>22284</v>
      </c>
    </row>
    <row r="87" customFormat="false" ht="9" hidden="false" customHeight="true" outlineLevel="0" collapsed="false">
      <c r="A87" s="456" t="s">
        <v>1669</v>
      </c>
      <c r="B87" s="456" t="s">
        <v>1670</v>
      </c>
      <c r="C87" s="457" t="n">
        <v>3</v>
      </c>
      <c r="D87" s="457" t="n">
        <v>3</v>
      </c>
      <c r="E87" s="457" t="n">
        <v>3</v>
      </c>
      <c r="F87" s="461" t="n">
        <v>0</v>
      </c>
      <c r="G87" s="461" t="n">
        <v>0</v>
      </c>
      <c r="H87" s="457" t="n">
        <v>3</v>
      </c>
      <c r="I87" s="457" t="n">
        <v>3</v>
      </c>
      <c r="J87" s="457" t="n">
        <v>3</v>
      </c>
    </row>
    <row r="88" customFormat="false" ht="9" hidden="false" customHeight="true" outlineLevel="0" collapsed="false">
      <c r="A88" s="456" t="s">
        <v>1673</v>
      </c>
      <c r="B88" s="456" t="s">
        <v>1674</v>
      </c>
      <c r="C88" s="457" t="n">
        <v>1167</v>
      </c>
      <c r="D88" s="457" t="n">
        <v>10974</v>
      </c>
      <c r="E88" s="457" t="n">
        <v>12138</v>
      </c>
      <c r="F88" s="457" t="n">
        <v>243</v>
      </c>
      <c r="G88" s="457" t="n">
        <v>807</v>
      </c>
      <c r="H88" s="457" t="n">
        <v>909</v>
      </c>
      <c r="I88" s="457" t="n">
        <v>9477</v>
      </c>
      <c r="J88" s="457" t="n">
        <v>10386</v>
      </c>
    </row>
    <row r="89" customFormat="false" ht="9" hidden="false" customHeight="true" outlineLevel="0" collapsed="false">
      <c r="A89" s="456" t="s">
        <v>1677</v>
      </c>
      <c r="B89" s="456" t="s">
        <v>1678</v>
      </c>
      <c r="C89" s="457" t="n">
        <v>6123</v>
      </c>
      <c r="D89" s="457" t="n">
        <v>16263</v>
      </c>
      <c r="E89" s="457" t="n">
        <v>22389</v>
      </c>
      <c r="F89" s="457" t="n">
        <v>1068</v>
      </c>
      <c r="G89" s="457" t="n">
        <v>1404</v>
      </c>
      <c r="H89" s="457" t="n">
        <v>5250</v>
      </c>
      <c r="I89" s="457" t="n">
        <v>14517</v>
      </c>
      <c r="J89" s="457" t="n">
        <v>19767</v>
      </c>
    </row>
    <row r="90" customFormat="false" ht="9" hidden="false" customHeight="true" outlineLevel="0" collapsed="false">
      <c r="A90" s="456" t="s">
        <v>1682</v>
      </c>
      <c r="B90" s="456" t="s">
        <v>1683</v>
      </c>
      <c r="C90" s="457" t="n">
        <v>324</v>
      </c>
      <c r="D90" s="457" t="n">
        <v>3807</v>
      </c>
      <c r="E90" s="457" t="n">
        <v>4131</v>
      </c>
      <c r="F90" s="457" t="n">
        <v>60</v>
      </c>
      <c r="G90" s="457" t="n">
        <v>300</v>
      </c>
      <c r="H90" s="457" t="n">
        <v>288</v>
      </c>
      <c r="I90" s="457" t="n">
        <v>3414</v>
      </c>
      <c r="J90" s="457" t="n">
        <v>3702</v>
      </c>
    </row>
    <row r="91" customFormat="false" ht="9" hidden="false" customHeight="true" outlineLevel="0" collapsed="false">
      <c r="A91" s="456" t="s">
        <v>1688</v>
      </c>
      <c r="B91" s="456" t="s">
        <v>1689</v>
      </c>
      <c r="C91" s="457" t="n">
        <v>1776</v>
      </c>
      <c r="D91" s="457" t="n">
        <v>345</v>
      </c>
      <c r="E91" s="457" t="n">
        <v>2118</v>
      </c>
      <c r="F91" s="457" t="n">
        <v>36</v>
      </c>
      <c r="G91" s="457" t="n">
        <v>243</v>
      </c>
      <c r="H91" s="457" t="n">
        <v>1470</v>
      </c>
      <c r="I91" s="457" t="n">
        <v>270</v>
      </c>
      <c r="J91" s="457" t="n">
        <v>1743</v>
      </c>
    </row>
    <row r="92" customFormat="false" ht="15" hidden="false" customHeight="true" outlineLevel="0" collapsed="false">
      <c r="A92" s="458"/>
      <c r="B92" s="458" t="s">
        <v>232</v>
      </c>
      <c r="C92" s="459" t="n">
        <v>101280</v>
      </c>
      <c r="D92" s="459" t="n">
        <v>187122</v>
      </c>
      <c r="E92" s="459" t="n">
        <v>288402</v>
      </c>
      <c r="F92" s="459" t="n">
        <v>15069</v>
      </c>
      <c r="G92" s="459" t="n">
        <v>14454</v>
      </c>
      <c r="H92" s="459" t="n">
        <v>92577</v>
      </c>
      <c r="I92" s="459" t="n">
        <v>172890</v>
      </c>
      <c r="J92" s="459" t="n">
        <v>265467</v>
      </c>
    </row>
    <row r="93" customFormat="false" ht="18" hidden="false" customHeight="true" outlineLevel="0" collapsed="false">
      <c r="A93" s="458"/>
      <c r="B93" s="463" t="s">
        <v>233</v>
      </c>
      <c r="C93" s="459" t="n">
        <v>304176</v>
      </c>
      <c r="D93" s="459" t="n">
        <v>215433</v>
      </c>
      <c r="E93" s="459" t="n">
        <v>519609</v>
      </c>
      <c r="F93" s="459" t="n">
        <v>26829</v>
      </c>
      <c r="G93" s="459" t="n">
        <v>30804</v>
      </c>
      <c r="H93" s="459" t="n">
        <v>270588</v>
      </c>
      <c r="I93" s="459" t="n">
        <v>198264</v>
      </c>
      <c r="J93" s="459" t="n">
        <v>468852</v>
      </c>
    </row>
    <row r="95" customFormat="false" ht="9" hidden="false" customHeight="true" outlineLevel="0" collapsed="false">
      <c r="A95" s="181" t="s">
        <v>205</v>
      </c>
    </row>
    <row r="96" customFormat="false" ht="9" hidden="false" customHeight="true" outlineLevel="0" collapsed="false">
      <c r="A96" s="181" t="s">
        <v>260</v>
      </c>
    </row>
    <row r="97" customFormat="false" ht="9" hidden="false" customHeight="true" outlineLevel="0" collapsed="false">
      <c r="A97" s="181" t="s">
        <v>208</v>
      </c>
    </row>
  </sheetData>
  <mergeCells count="16">
    <mergeCell ref="A1:J1"/>
    <mergeCell ref="A2:J2"/>
    <mergeCell ref="A3:J3"/>
    <mergeCell ref="A4:J4"/>
    <mergeCell ref="A5:J5"/>
    <mergeCell ref="A6:A8"/>
    <mergeCell ref="B6:B8"/>
    <mergeCell ref="C6:G6"/>
    <mergeCell ref="H6:J6"/>
    <mergeCell ref="C7:C8"/>
    <mergeCell ref="D7:D8"/>
    <mergeCell ref="E7:E8"/>
    <mergeCell ref="F7:G7"/>
    <mergeCell ref="H7:H8"/>
    <mergeCell ref="I7:I8"/>
    <mergeCell ref="J7:J8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53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62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181" width="3.7"/>
    <col collapsed="false" customWidth="true" hidden="false" outlineLevel="0" max="2" min="2" style="181" width="34.71"/>
    <col collapsed="false" customWidth="true" hidden="false" outlineLevel="0" max="5" min="3" style="181" width="6.7"/>
    <col collapsed="false" customWidth="true" hidden="false" outlineLevel="0" max="7" min="6" style="181" width="6.85"/>
    <col collapsed="false" customWidth="true" hidden="false" outlineLevel="0" max="10" min="8" style="181" width="6.28"/>
    <col collapsed="false" customWidth="false" hidden="false" outlineLevel="0" max="257" min="11" style="181" width="11.42"/>
  </cols>
  <sheetData>
    <row r="1" customFormat="false" ht="13.5" hidden="false" customHeight="true" outlineLevel="0" collapsed="false">
      <c r="A1" s="464" t="s">
        <v>2142</v>
      </c>
      <c r="B1" s="464"/>
      <c r="C1" s="464"/>
      <c r="D1" s="464"/>
      <c r="E1" s="464"/>
      <c r="F1" s="464"/>
      <c r="G1" s="464"/>
      <c r="H1" s="464"/>
      <c r="I1" s="464"/>
      <c r="J1" s="464"/>
      <c r="K1" s="31" t="s">
        <v>190</v>
      </c>
    </row>
    <row r="2" customFormat="false" ht="13.5" hidden="false" customHeight="true" outlineLevel="0" collapsed="false">
      <c r="A2" s="465" t="s">
        <v>2169</v>
      </c>
      <c r="B2" s="465"/>
      <c r="C2" s="465"/>
      <c r="D2" s="465"/>
      <c r="E2" s="465"/>
      <c r="F2" s="465"/>
      <c r="G2" s="465"/>
      <c r="H2" s="465"/>
      <c r="I2" s="465"/>
      <c r="J2" s="465"/>
    </row>
    <row r="3" customFormat="false" ht="5.45" hidden="false" customHeight="true" outlineLevel="0" collapsed="false">
      <c r="A3" s="446"/>
      <c r="B3" s="446"/>
      <c r="C3" s="446"/>
      <c r="D3" s="446"/>
      <c r="E3" s="446"/>
      <c r="F3" s="446"/>
      <c r="G3" s="446"/>
      <c r="H3" s="446"/>
      <c r="I3" s="446"/>
      <c r="J3" s="446"/>
    </row>
    <row r="4" customFormat="false" ht="5.45" hidden="false" customHeight="tru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</row>
    <row r="5" customFormat="false" ht="11.1" hidden="false" customHeight="true" outlineLevel="0" collapsed="false">
      <c r="A5" s="453" t="s">
        <v>1724</v>
      </c>
      <c r="B5" s="453"/>
      <c r="C5" s="268" t="s">
        <v>105</v>
      </c>
      <c r="D5" s="268"/>
      <c r="E5" s="268"/>
      <c r="F5" s="268"/>
      <c r="G5" s="268"/>
      <c r="H5" s="449" t="s">
        <v>2144</v>
      </c>
      <c r="I5" s="449"/>
      <c r="J5" s="449"/>
    </row>
    <row r="6" customFormat="false" ht="11.1" hidden="false" customHeight="true" outlineLevel="0" collapsed="false">
      <c r="A6" s="453"/>
      <c r="B6" s="453"/>
      <c r="C6" s="268" t="s">
        <v>576</v>
      </c>
      <c r="D6" s="268" t="s">
        <v>573</v>
      </c>
      <c r="E6" s="268" t="s">
        <v>812</v>
      </c>
      <c r="F6" s="448" t="s">
        <v>2145</v>
      </c>
      <c r="G6" s="448"/>
      <c r="H6" s="268" t="s">
        <v>576</v>
      </c>
      <c r="I6" s="268" t="s">
        <v>573</v>
      </c>
      <c r="J6" s="292" t="s">
        <v>2146</v>
      </c>
    </row>
    <row r="7" customFormat="false" ht="33" hidden="false" customHeight="true" outlineLevel="0" collapsed="false">
      <c r="A7" s="453"/>
      <c r="B7" s="453"/>
      <c r="C7" s="268"/>
      <c r="D7" s="268"/>
      <c r="E7" s="268"/>
      <c r="F7" s="448" t="s">
        <v>2147</v>
      </c>
      <c r="G7" s="448" t="s">
        <v>2148</v>
      </c>
      <c r="H7" s="268"/>
      <c r="I7" s="268"/>
      <c r="J7" s="292"/>
    </row>
    <row r="8" customFormat="false" ht="9" hidden="false" customHeight="true" outlineLevel="0" collapsed="false">
      <c r="A8" s="466"/>
      <c r="B8" s="467"/>
      <c r="C8" s="468"/>
      <c r="D8" s="468"/>
      <c r="E8" s="468"/>
      <c r="F8" s="469"/>
      <c r="G8" s="469"/>
      <c r="H8" s="467"/>
      <c r="I8" s="467"/>
      <c r="J8" s="467"/>
    </row>
    <row r="9" customFormat="false" ht="14.1" hidden="false" customHeight="true" outlineLevel="0" collapsed="false">
      <c r="A9" s="311"/>
      <c r="B9" s="312"/>
      <c r="C9" s="313" t="s">
        <v>1725</v>
      </c>
      <c r="D9" s="314"/>
      <c r="E9" s="314"/>
      <c r="F9" s="314"/>
      <c r="G9" s="314"/>
      <c r="H9" s="314"/>
      <c r="I9" s="314"/>
      <c r="J9" s="314"/>
    </row>
    <row r="10" customFormat="false" ht="14.1" hidden="false" customHeight="true" outlineLevel="0" collapsed="false">
      <c r="A10" s="315" t="s">
        <v>243</v>
      </c>
      <c r="B10" s="312"/>
      <c r="C10" s="314"/>
      <c r="D10" s="314"/>
      <c r="E10" s="314"/>
      <c r="F10" s="314"/>
      <c r="G10" s="314"/>
      <c r="H10" s="314"/>
      <c r="I10" s="314"/>
      <c r="J10" s="314"/>
    </row>
    <row r="11" customFormat="false" ht="9" hidden="false" customHeight="true" outlineLevel="0" collapsed="false">
      <c r="A11" s="311" t="s">
        <v>459</v>
      </c>
      <c r="B11" s="312" t="s">
        <v>1726</v>
      </c>
      <c r="C11" s="316" t="n">
        <v>1125</v>
      </c>
      <c r="D11" s="316" t="n">
        <v>678</v>
      </c>
      <c r="E11" s="316" t="n">
        <v>1803</v>
      </c>
      <c r="F11" s="316" t="n">
        <v>174</v>
      </c>
      <c r="G11" s="316" t="n">
        <v>42</v>
      </c>
      <c r="H11" s="316" t="n">
        <v>1086</v>
      </c>
      <c r="I11" s="316" t="n">
        <v>642</v>
      </c>
      <c r="J11" s="316" t="n">
        <v>1725</v>
      </c>
    </row>
    <row r="12" customFormat="false" ht="9" hidden="false" customHeight="true" outlineLevel="0" collapsed="false">
      <c r="A12" s="311" t="s">
        <v>1727</v>
      </c>
      <c r="B12" s="312" t="s">
        <v>1728</v>
      </c>
      <c r="C12" s="316" t="n">
        <v>2337</v>
      </c>
      <c r="D12" s="316" t="n">
        <v>1653</v>
      </c>
      <c r="E12" s="316" t="n">
        <v>3990</v>
      </c>
      <c r="F12" s="316" t="n">
        <v>414</v>
      </c>
      <c r="G12" s="316" t="n">
        <v>75</v>
      </c>
      <c r="H12" s="316" t="n">
        <v>2268</v>
      </c>
      <c r="I12" s="316" t="n">
        <v>1596</v>
      </c>
      <c r="J12" s="316" t="n">
        <v>3864</v>
      </c>
    </row>
    <row r="13" customFormat="false" ht="9" hidden="false" customHeight="true" outlineLevel="0" collapsed="false">
      <c r="A13" s="311" t="s">
        <v>437</v>
      </c>
      <c r="B13" s="312" t="s">
        <v>1729</v>
      </c>
      <c r="C13" s="316" t="n">
        <v>1224</v>
      </c>
      <c r="D13" s="316" t="n">
        <v>954</v>
      </c>
      <c r="E13" s="316" t="n">
        <v>2181</v>
      </c>
      <c r="F13" s="316" t="n">
        <v>60</v>
      </c>
      <c r="G13" s="314" t="n">
        <v>0</v>
      </c>
      <c r="H13" s="316" t="n">
        <v>1191</v>
      </c>
      <c r="I13" s="316" t="n">
        <v>939</v>
      </c>
      <c r="J13" s="316" t="n">
        <v>2130</v>
      </c>
    </row>
    <row r="14" customFormat="false" ht="9" hidden="false" customHeight="true" outlineLevel="0" collapsed="false">
      <c r="A14" s="311" t="s">
        <v>1730</v>
      </c>
      <c r="B14" s="312" t="s">
        <v>1731</v>
      </c>
      <c r="C14" s="316" t="n">
        <v>2283</v>
      </c>
      <c r="D14" s="316" t="n">
        <v>1665</v>
      </c>
      <c r="E14" s="316" t="n">
        <v>3948</v>
      </c>
      <c r="F14" s="316" t="n">
        <v>375</v>
      </c>
      <c r="G14" s="316" t="n">
        <v>132</v>
      </c>
      <c r="H14" s="316" t="n">
        <v>2157</v>
      </c>
      <c r="I14" s="316" t="n">
        <v>1581</v>
      </c>
      <c r="J14" s="316" t="n">
        <v>3738</v>
      </c>
    </row>
    <row r="15" customFormat="false" ht="9" hidden="false" customHeight="true" outlineLevel="0" collapsed="false">
      <c r="A15" s="311" t="s">
        <v>457</v>
      </c>
      <c r="B15" s="312" t="s">
        <v>1732</v>
      </c>
      <c r="C15" s="316" t="n">
        <v>1146</v>
      </c>
      <c r="D15" s="316" t="n">
        <v>846</v>
      </c>
      <c r="E15" s="316" t="n">
        <v>1992</v>
      </c>
      <c r="F15" s="316" t="n">
        <v>144</v>
      </c>
      <c r="G15" s="316" t="n">
        <v>42</v>
      </c>
      <c r="H15" s="316" t="n">
        <v>1092</v>
      </c>
      <c r="I15" s="316" t="n">
        <v>816</v>
      </c>
      <c r="J15" s="316" t="n">
        <v>1908</v>
      </c>
    </row>
    <row r="16" customFormat="false" ht="9" hidden="false" customHeight="true" outlineLevel="0" collapsed="false">
      <c r="A16" s="311" t="s">
        <v>429</v>
      </c>
      <c r="B16" s="312" t="s">
        <v>1733</v>
      </c>
      <c r="C16" s="316" t="n">
        <v>1026</v>
      </c>
      <c r="D16" s="316" t="n">
        <v>693</v>
      </c>
      <c r="E16" s="316" t="n">
        <v>1716</v>
      </c>
      <c r="F16" s="316" t="n">
        <v>213</v>
      </c>
      <c r="G16" s="316" t="n">
        <v>33</v>
      </c>
      <c r="H16" s="316" t="n">
        <v>978</v>
      </c>
      <c r="I16" s="316" t="n">
        <v>660</v>
      </c>
      <c r="J16" s="316" t="n">
        <v>1641</v>
      </c>
    </row>
    <row r="17" customFormat="false" ht="9" hidden="false" customHeight="true" outlineLevel="0" collapsed="false">
      <c r="A17" s="311" t="s">
        <v>1734</v>
      </c>
      <c r="B17" s="312" t="s">
        <v>1735</v>
      </c>
      <c r="C17" s="316" t="n">
        <v>6189</v>
      </c>
      <c r="D17" s="316" t="n">
        <v>4359</v>
      </c>
      <c r="E17" s="316" t="n">
        <v>10545</v>
      </c>
      <c r="F17" s="316" t="n">
        <v>1131</v>
      </c>
      <c r="G17" s="316" t="n">
        <v>282</v>
      </c>
      <c r="H17" s="316" t="n">
        <v>5907</v>
      </c>
      <c r="I17" s="316" t="n">
        <v>4143</v>
      </c>
      <c r="J17" s="316" t="n">
        <v>10047</v>
      </c>
    </row>
    <row r="18" customFormat="false" ht="9" hidden="false" customHeight="true" outlineLevel="0" collapsed="false">
      <c r="A18" s="311" t="s">
        <v>461</v>
      </c>
      <c r="B18" s="312" t="s">
        <v>1736</v>
      </c>
      <c r="C18" s="316" t="n">
        <v>1332</v>
      </c>
      <c r="D18" s="316" t="n">
        <v>1005</v>
      </c>
      <c r="E18" s="316" t="n">
        <v>2337</v>
      </c>
      <c r="F18" s="316" t="n">
        <v>183</v>
      </c>
      <c r="G18" s="316" t="n">
        <v>42</v>
      </c>
      <c r="H18" s="316" t="n">
        <v>1290</v>
      </c>
      <c r="I18" s="316" t="n">
        <v>963</v>
      </c>
      <c r="J18" s="316" t="n">
        <v>2253</v>
      </c>
    </row>
    <row r="19" customFormat="false" ht="9" hidden="false" customHeight="true" outlineLevel="0" collapsed="false">
      <c r="A19" s="311" t="s">
        <v>445</v>
      </c>
      <c r="B19" s="312" t="s">
        <v>1737</v>
      </c>
      <c r="C19" s="316" t="n">
        <v>2334</v>
      </c>
      <c r="D19" s="316" t="n">
        <v>1695</v>
      </c>
      <c r="E19" s="316" t="n">
        <v>4029</v>
      </c>
      <c r="F19" s="316" t="n">
        <v>318</v>
      </c>
      <c r="G19" s="316" t="n">
        <v>87</v>
      </c>
      <c r="H19" s="316" t="n">
        <v>2199</v>
      </c>
      <c r="I19" s="316" t="n">
        <v>1623</v>
      </c>
      <c r="J19" s="316" t="n">
        <v>3822</v>
      </c>
    </row>
    <row r="20" customFormat="false" ht="9" hidden="false" customHeight="true" outlineLevel="0" collapsed="false">
      <c r="A20" s="311" t="s">
        <v>494</v>
      </c>
      <c r="B20" s="312" t="s">
        <v>1738</v>
      </c>
      <c r="C20" s="316" t="n">
        <v>1320</v>
      </c>
      <c r="D20" s="316" t="n">
        <v>828</v>
      </c>
      <c r="E20" s="316" t="n">
        <v>2148</v>
      </c>
      <c r="F20" s="316" t="n">
        <v>129</v>
      </c>
      <c r="G20" s="316" t="n">
        <v>42</v>
      </c>
      <c r="H20" s="316" t="n">
        <v>1266</v>
      </c>
      <c r="I20" s="316" t="n">
        <v>789</v>
      </c>
      <c r="J20" s="316" t="n">
        <v>2055</v>
      </c>
    </row>
    <row r="21" customFormat="false" ht="9" hidden="false" customHeight="true" outlineLevel="0" collapsed="false">
      <c r="A21" s="311" t="s">
        <v>419</v>
      </c>
      <c r="B21" s="312" t="s">
        <v>1739</v>
      </c>
      <c r="C21" s="316" t="n">
        <v>2274</v>
      </c>
      <c r="D21" s="316" t="n">
        <v>1671</v>
      </c>
      <c r="E21" s="316" t="n">
        <v>3945</v>
      </c>
      <c r="F21" s="316" t="n">
        <v>249</v>
      </c>
      <c r="G21" s="316" t="n">
        <v>90</v>
      </c>
      <c r="H21" s="316" t="n">
        <v>2187</v>
      </c>
      <c r="I21" s="316" t="n">
        <v>1614</v>
      </c>
      <c r="J21" s="316" t="n">
        <v>3801</v>
      </c>
    </row>
    <row r="22" customFormat="false" ht="9" hidden="false" customHeight="true" outlineLevel="0" collapsed="false">
      <c r="A22" s="311" t="s">
        <v>1740</v>
      </c>
      <c r="B22" s="312" t="s">
        <v>1741</v>
      </c>
      <c r="C22" s="316" t="n">
        <v>1347</v>
      </c>
      <c r="D22" s="316" t="n">
        <v>969</v>
      </c>
      <c r="E22" s="316" t="n">
        <v>2316</v>
      </c>
      <c r="F22" s="316" t="n">
        <v>171</v>
      </c>
      <c r="G22" s="316" t="n">
        <v>39</v>
      </c>
      <c r="H22" s="316" t="n">
        <v>1302</v>
      </c>
      <c r="I22" s="316" t="n">
        <v>936</v>
      </c>
      <c r="J22" s="316" t="n">
        <v>2238</v>
      </c>
    </row>
    <row r="23" customFormat="false" ht="14.1" hidden="false" customHeight="true" outlineLevel="0" collapsed="false">
      <c r="A23" s="311"/>
      <c r="B23" s="317" t="s">
        <v>232</v>
      </c>
      <c r="C23" s="316" t="n">
        <v>23934</v>
      </c>
      <c r="D23" s="316" t="n">
        <v>17013</v>
      </c>
      <c r="E23" s="316" t="n">
        <v>40950</v>
      </c>
      <c r="F23" s="316" t="n">
        <v>3558</v>
      </c>
      <c r="G23" s="316" t="n">
        <v>909</v>
      </c>
      <c r="H23" s="316" t="n">
        <v>22926</v>
      </c>
      <c r="I23" s="316" t="n">
        <v>16302</v>
      </c>
      <c r="J23" s="316" t="n">
        <v>39225</v>
      </c>
    </row>
    <row r="24" customFormat="false" ht="14.1" hidden="false" customHeight="true" outlineLevel="0" collapsed="false">
      <c r="A24" s="315" t="s">
        <v>244</v>
      </c>
      <c r="B24" s="312"/>
      <c r="C24" s="314"/>
      <c r="D24" s="314"/>
      <c r="E24" s="314"/>
      <c r="F24" s="314"/>
      <c r="G24" s="314"/>
      <c r="H24" s="314"/>
      <c r="I24" s="314"/>
      <c r="J24" s="314"/>
    </row>
    <row r="25" customFormat="false" ht="9" hidden="false" customHeight="true" outlineLevel="0" collapsed="false">
      <c r="A25" s="311" t="s">
        <v>1742</v>
      </c>
      <c r="B25" s="312" t="s">
        <v>1743</v>
      </c>
      <c r="C25" s="316" t="n">
        <v>798</v>
      </c>
      <c r="D25" s="316" t="n">
        <v>612</v>
      </c>
      <c r="E25" s="316" t="n">
        <v>1410</v>
      </c>
      <c r="F25" s="316" t="n">
        <v>111</v>
      </c>
      <c r="G25" s="316" t="n">
        <v>54</v>
      </c>
      <c r="H25" s="316" t="n">
        <v>765</v>
      </c>
      <c r="I25" s="316" t="n">
        <v>579</v>
      </c>
      <c r="J25" s="316" t="n">
        <v>1344</v>
      </c>
    </row>
    <row r="26" customFormat="false" ht="9" hidden="false" customHeight="true" outlineLevel="0" collapsed="false">
      <c r="A26" s="311" t="s">
        <v>451</v>
      </c>
      <c r="B26" s="312" t="s">
        <v>1744</v>
      </c>
      <c r="C26" s="316" t="n">
        <v>8880</v>
      </c>
      <c r="D26" s="316" t="n">
        <v>7134</v>
      </c>
      <c r="E26" s="316" t="n">
        <v>16014</v>
      </c>
      <c r="F26" s="316" t="n">
        <v>1218</v>
      </c>
      <c r="G26" s="316" t="n">
        <v>912</v>
      </c>
      <c r="H26" s="316" t="n">
        <v>8085</v>
      </c>
      <c r="I26" s="316" t="n">
        <v>6627</v>
      </c>
      <c r="J26" s="316" t="n">
        <v>14712</v>
      </c>
    </row>
    <row r="27" customFormat="false" ht="9" hidden="false" customHeight="true" outlineLevel="0" collapsed="false">
      <c r="A27" s="311" t="s">
        <v>490</v>
      </c>
      <c r="B27" s="312" t="s">
        <v>1745</v>
      </c>
      <c r="C27" s="316" t="n">
        <v>2115</v>
      </c>
      <c r="D27" s="316" t="n">
        <v>1884</v>
      </c>
      <c r="E27" s="316" t="n">
        <v>3996</v>
      </c>
      <c r="F27" s="316" t="n">
        <v>168</v>
      </c>
      <c r="G27" s="316" t="n">
        <v>108</v>
      </c>
      <c r="H27" s="316" t="n">
        <v>2016</v>
      </c>
      <c r="I27" s="316" t="n">
        <v>1791</v>
      </c>
      <c r="J27" s="316" t="n">
        <v>3807</v>
      </c>
    </row>
    <row r="28" customFormat="false" ht="9" hidden="false" customHeight="true" outlineLevel="0" collapsed="false">
      <c r="A28" s="311" t="s">
        <v>1746</v>
      </c>
      <c r="B28" s="312" t="s">
        <v>1747</v>
      </c>
      <c r="C28" s="316" t="n">
        <v>2127</v>
      </c>
      <c r="D28" s="316" t="n">
        <v>1668</v>
      </c>
      <c r="E28" s="316" t="n">
        <v>3795</v>
      </c>
      <c r="F28" s="316" t="n">
        <v>120</v>
      </c>
      <c r="G28" s="316" t="n">
        <v>165</v>
      </c>
      <c r="H28" s="316" t="n">
        <v>1992</v>
      </c>
      <c r="I28" s="316" t="n">
        <v>1581</v>
      </c>
      <c r="J28" s="316" t="n">
        <v>3573</v>
      </c>
    </row>
    <row r="29" customFormat="false" ht="9" hidden="false" customHeight="true" outlineLevel="0" collapsed="false">
      <c r="A29" s="311" t="s">
        <v>486</v>
      </c>
      <c r="B29" s="312" t="s">
        <v>1748</v>
      </c>
      <c r="C29" s="316" t="n">
        <v>4407</v>
      </c>
      <c r="D29" s="316" t="n">
        <v>3390</v>
      </c>
      <c r="E29" s="316" t="n">
        <v>7797</v>
      </c>
      <c r="F29" s="316" t="n">
        <v>390</v>
      </c>
      <c r="G29" s="316" t="n">
        <v>321</v>
      </c>
      <c r="H29" s="316" t="n">
        <v>4080</v>
      </c>
      <c r="I29" s="316" t="n">
        <v>3183</v>
      </c>
      <c r="J29" s="316" t="n">
        <v>7263</v>
      </c>
    </row>
    <row r="30" customFormat="false" ht="9" hidden="false" customHeight="true" outlineLevel="0" collapsed="false">
      <c r="A30" s="311" t="s">
        <v>492</v>
      </c>
      <c r="B30" s="312" t="s">
        <v>1749</v>
      </c>
      <c r="C30" s="316" t="n">
        <v>2616</v>
      </c>
      <c r="D30" s="316" t="n">
        <v>1995</v>
      </c>
      <c r="E30" s="316" t="n">
        <v>4611</v>
      </c>
      <c r="F30" s="316" t="n">
        <v>207</v>
      </c>
      <c r="G30" s="316" t="n">
        <v>123</v>
      </c>
      <c r="H30" s="316" t="n">
        <v>2487</v>
      </c>
      <c r="I30" s="316" t="n">
        <v>1890</v>
      </c>
      <c r="J30" s="316" t="n">
        <v>4377</v>
      </c>
    </row>
    <row r="31" customFormat="false" ht="9" hidden="false" customHeight="true" outlineLevel="0" collapsed="false">
      <c r="A31" s="311" t="s">
        <v>1750</v>
      </c>
      <c r="B31" s="312" t="s">
        <v>1751</v>
      </c>
      <c r="C31" s="316" t="n">
        <v>4476</v>
      </c>
      <c r="D31" s="316" t="n">
        <v>3357</v>
      </c>
      <c r="E31" s="316" t="n">
        <v>7836</v>
      </c>
      <c r="F31" s="316" t="n">
        <v>468</v>
      </c>
      <c r="G31" s="316" t="n">
        <v>342</v>
      </c>
      <c r="H31" s="316" t="n">
        <v>4200</v>
      </c>
      <c r="I31" s="316" t="n">
        <v>3156</v>
      </c>
      <c r="J31" s="316" t="n">
        <v>7356</v>
      </c>
    </row>
    <row r="32" customFormat="false" ht="9" hidden="false" customHeight="true" outlineLevel="0" collapsed="false">
      <c r="A32" s="311" t="s">
        <v>1752</v>
      </c>
      <c r="B32" s="312" t="s">
        <v>1753</v>
      </c>
      <c r="C32" s="316" t="n">
        <v>2190</v>
      </c>
      <c r="D32" s="316" t="n">
        <v>1575</v>
      </c>
      <c r="E32" s="316" t="n">
        <v>3765</v>
      </c>
      <c r="F32" s="316" t="n">
        <v>78</v>
      </c>
      <c r="G32" s="316" t="n">
        <v>111</v>
      </c>
      <c r="H32" s="316" t="n">
        <v>2091</v>
      </c>
      <c r="I32" s="316" t="n">
        <v>1521</v>
      </c>
      <c r="J32" s="316" t="n">
        <v>3612</v>
      </c>
    </row>
    <row r="33" customFormat="false" ht="9" hidden="false" customHeight="true" outlineLevel="0" collapsed="false">
      <c r="A33" s="311" t="s">
        <v>1754</v>
      </c>
      <c r="B33" s="312" t="s">
        <v>1755</v>
      </c>
      <c r="C33" s="316" t="n">
        <v>444</v>
      </c>
      <c r="D33" s="316" t="n">
        <v>303</v>
      </c>
      <c r="E33" s="316" t="n">
        <v>747</v>
      </c>
      <c r="F33" s="316" t="n">
        <v>24</v>
      </c>
      <c r="G33" s="316" t="n">
        <v>18</v>
      </c>
      <c r="H33" s="316" t="n">
        <v>426</v>
      </c>
      <c r="I33" s="316" t="n">
        <v>285</v>
      </c>
      <c r="J33" s="316" t="n">
        <v>711</v>
      </c>
    </row>
    <row r="34" customFormat="false" ht="14.1" hidden="false" customHeight="true" outlineLevel="0" collapsed="false">
      <c r="A34" s="311"/>
      <c r="B34" s="317" t="s">
        <v>232</v>
      </c>
      <c r="C34" s="316" t="n">
        <v>28053</v>
      </c>
      <c r="D34" s="316" t="n">
        <v>21918</v>
      </c>
      <c r="E34" s="316" t="n">
        <v>49971</v>
      </c>
      <c r="F34" s="316" t="n">
        <v>2787</v>
      </c>
      <c r="G34" s="316" t="n">
        <v>2154</v>
      </c>
      <c r="H34" s="316" t="n">
        <v>26142</v>
      </c>
      <c r="I34" s="316" t="n">
        <v>20613</v>
      </c>
      <c r="J34" s="316" t="n">
        <v>46755</v>
      </c>
    </row>
    <row r="35" customFormat="false" ht="14.1" hidden="false" customHeight="true" outlineLevel="0" collapsed="false">
      <c r="A35" s="315" t="s">
        <v>245</v>
      </c>
      <c r="B35" s="312"/>
      <c r="C35" s="314"/>
      <c r="D35" s="314"/>
      <c r="E35" s="314"/>
      <c r="F35" s="314"/>
      <c r="G35" s="314"/>
      <c r="H35" s="314"/>
      <c r="I35" s="314"/>
      <c r="J35" s="314"/>
    </row>
    <row r="36" customFormat="false" ht="9" hidden="false" customHeight="true" outlineLevel="0" collapsed="false">
      <c r="A36" s="311" t="s">
        <v>1756</v>
      </c>
      <c r="B36" s="312" t="s">
        <v>1757</v>
      </c>
      <c r="C36" s="316" t="n">
        <v>5979</v>
      </c>
      <c r="D36" s="316" t="n">
        <v>5163</v>
      </c>
      <c r="E36" s="316" t="n">
        <v>11139</v>
      </c>
      <c r="F36" s="314" t="n">
        <v>0</v>
      </c>
      <c r="G36" s="316" t="n">
        <v>879</v>
      </c>
      <c r="H36" s="316" t="n">
        <v>5214</v>
      </c>
      <c r="I36" s="316" t="n">
        <v>4674</v>
      </c>
      <c r="J36" s="316" t="n">
        <v>9888</v>
      </c>
    </row>
    <row r="37" customFormat="false" ht="14.1" hidden="false" customHeight="true" outlineLevel="0" collapsed="false">
      <c r="A37" s="311"/>
      <c r="B37" s="317" t="s">
        <v>232</v>
      </c>
      <c r="C37" s="316" t="n">
        <v>5979</v>
      </c>
      <c r="D37" s="316" t="n">
        <v>5163</v>
      </c>
      <c r="E37" s="316" t="n">
        <v>11139</v>
      </c>
      <c r="F37" s="314" t="n">
        <v>0</v>
      </c>
      <c r="G37" s="316" t="n">
        <v>879</v>
      </c>
      <c r="H37" s="316" t="n">
        <v>5214</v>
      </c>
      <c r="I37" s="316" t="n">
        <v>4674</v>
      </c>
      <c r="J37" s="316" t="n">
        <v>9888</v>
      </c>
    </row>
    <row r="38" customFormat="false" ht="14.1" hidden="false" customHeight="true" outlineLevel="0" collapsed="false">
      <c r="A38" s="315" t="s">
        <v>246</v>
      </c>
      <c r="B38" s="312"/>
      <c r="C38" s="314"/>
      <c r="D38" s="314"/>
      <c r="E38" s="314"/>
      <c r="F38" s="314"/>
      <c r="G38" s="314"/>
      <c r="H38" s="314"/>
      <c r="I38" s="314"/>
      <c r="J38" s="314"/>
    </row>
    <row r="39" customFormat="false" ht="9" hidden="false" customHeight="true" outlineLevel="0" collapsed="false">
      <c r="A39" s="311" t="s">
        <v>427</v>
      </c>
      <c r="B39" s="312" t="s">
        <v>1758</v>
      </c>
      <c r="C39" s="316" t="n">
        <v>1869</v>
      </c>
      <c r="D39" s="316" t="n">
        <v>1146</v>
      </c>
      <c r="E39" s="316" t="n">
        <v>3015</v>
      </c>
      <c r="F39" s="316" t="n">
        <v>126</v>
      </c>
      <c r="G39" s="316" t="n">
        <v>396</v>
      </c>
      <c r="H39" s="316" t="n">
        <v>1581</v>
      </c>
      <c r="I39" s="316" t="n">
        <v>954</v>
      </c>
      <c r="J39" s="316" t="n">
        <v>2535</v>
      </c>
    </row>
    <row r="40" customFormat="false" ht="9" hidden="false" customHeight="true" outlineLevel="0" collapsed="false">
      <c r="A40" s="311" t="s">
        <v>439</v>
      </c>
      <c r="B40" s="312" t="s">
        <v>1759</v>
      </c>
      <c r="C40" s="316" t="n">
        <v>1800</v>
      </c>
      <c r="D40" s="316" t="n">
        <v>1140</v>
      </c>
      <c r="E40" s="316" t="n">
        <v>2940</v>
      </c>
      <c r="F40" s="316" t="n">
        <v>147</v>
      </c>
      <c r="G40" s="316" t="n">
        <v>369</v>
      </c>
      <c r="H40" s="316" t="n">
        <v>1440</v>
      </c>
      <c r="I40" s="316" t="n">
        <v>912</v>
      </c>
      <c r="J40" s="316" t="n">
        <v>2352</v>
      </c>
    </row>
    <row r="41" customFormat="false" ht="9" hidden="false" customHeight="true" outlineLevel="0" collapsed="false">
      <c r="A41" s="311" t="s">
        <v>1760</v>
      </c>
      <c r="B41" s="312" t="s">
        <v>1761</v>
      </c>
      <c r="C41" s="316" t="n">
        <v>2730</v>
      </c>
      <c r="D41" s="316" t="n">
        <v>1695</v>
      </c>
      <c r="E41" s="316" t="n">
        <v>4425</v>
      </c>
      <c r="F41" s="316" t="n">
        <v>240</v>
      </c>
      <c r="G41" s="316" t="n">
        <v>444</v>
      </c>
      <c r="H41" s="316" t="n">
        <v>2322</v>
      </c>
      <c r="I41" s="316" t="n">
        <v>1434</v>
      </c>
      <c r="J41" s="316" t="n">
        <v>3756</v>
      </c>
    </row>
    <row r="42" customFormat="false" ht="14.1" hidden="false" customHeight="true" outlineLevel="0" collapsed="false">
      <c r="A42" s="311"/>
      <c r="B42" s="317" t="s">
        <v>232</v>
      </c>
      <c r="C42" s="316" t="n">
        <v>6396</v>
      </c>
      <c r="D42" s="316" t="n">
        <v>3981</v>
      </c>
      <c r="E42" s="316" t="n">
        <v>10380</v>
      </c>
      <c r="F42" s="316" t="n">
        <v>516</v>
      </c>
      <c r="G42" s="316" t="n">
        <v>1212</v>
      </c>
      <c r="H42" s="316" t="n">
        <v>5343</v>
      </c>
      <c r="I42" s="316" t="n">
        <v>3300</v>
      </c>
      <c r="J42" s="316" t="n">
        <v>8643</v>
      </c>
    </row>
    <row r="43" customFormat="false" ht="14.1" hidden="false" customHeight="true" outlineLevel="0" collapsed="false">
      <c r="A43" s="315" t="s">
        <v>247</v>
      </c>
      <c r="B43" s="312"/>
      <c r="C43" s="314"/>
      <c r="D43" s="314"/>
      <c r="E43" s="314"/>
      <c r="F43" s="314"/>
      <c r="G43" s="314"/>
      <c r="H43" s="314"/>
      <c r="I43" s="314"/>
      <c r="J43" s="314"/>
    </row>
    <row r="44" customFormat="false" ht="9" hidden="false" customHeight="true" outlineLevel="0" collapsed="false">
      <c r="A44" s="311" t="s">
        <v>1762</v>
      </c>
      <c r="B44" s="312" t="s">
        <v>1763</v>
      </c>
      <c r="C44" s="316" t="n">
        <v>1827</v>
      </c>
      <c r="D44" s="316" t="n">
        <v>1245</v>
      </c>
      <c r="E44" s="316" t="n">
        <v>3072</v>
      </c>
      <c r="F44" s="316" t="n">
        <v>303</v>
      </c>
      <c r="G44" s="316" t="n">
        <v>117</v>
      </c>
      <c r="H44" s="316" t="n">
        <v>1707</v>
      </c>
      <c r="I44" s="316" t="n">
        <v>1164</v>
      </c>
      <c r="J44" s="316" t="n">
        <v>2871</v>
      </c>
    </row>
    <row r="45" customFormat="false" ht="9" hidden="false" customHeight="true" outlineLevel="0" collapsed="false">
      <c r="A45" s="311" t="s">
        <v>1764</v>
      </c>
      <c r="B45" s="312" t="s">
        <v>1765</v>
      </c>
      <c r="C45" s="316" t="n">
        <v>312</v>
      </c>
      <c r="D45" s="316" t="n">
        <v>243</v>
      </c>
      <c r="E45" s="316" t="n">
        <v>558</v>
      </c>
      <c r="F45" s="314" t="n">
        <v>0</v>
      </c>
      <c r="G45" s="316" t="n">
        <v>36</v>
      </c>
      <c r="H45" s="316" t="n">
        <v>282</v>
      </c>
      <c r="I45" s="316" t="n">
        <v>225</v>
      </c>
      <c r="J45" s="316" t="n">
        <v>507</v>
      </c>
    </row>
    <row r="46" customFormat="false" ht="14.1" hidden="false" customHeight="true" outlineLevel="0" collapsed="false">
      <c r="A46" s="311"/>
      <c r="B46" s="317" t="s">
        <v>232</v>
      </c>
      <c r="C46" s="316" t="n">
        <v>2139</v>
      </c>
      <c r="D46" s="316" t="n">
        <v>1488</v>
      </c>
      <c r="E46" s="316" t="n">
        <v>3630</v>
      </c>
      <c r="F46" s="316" t="n">
        <v>303</v>
      </c>
      <c r="G46" s="316" t="n">
        <v>153</v>
      </c>
      <c r="H46" s="316" t="n">
        <v>1989</v>
      </c>
      <c r="I46" s="316" t="n">
        <v>1389</v>
      </c>
      <c r="J46" s="316" t="n">
        <v>3378</v>
      </c>
    </row>
    <row r="47" customFormat="false" ht="14.1" hidden="false" customHeight="true" outlineLevel="0" collapsed="false">
      <c r="A47" s="315" t="s">
        <v>248</v>
      </c>
      <c r="B47" s="312"/>
      <c r="C47" s="314"/>
      <c r="D47" s="314"/>
      <c r="E47" s="314"/>
      <c r="F47" s="314"/>
      <c r="G47" s="314"/>
      <c r="H47" s="314"/>
      <c r="I47" s="314"/>
      <c r="J47" s="314"/>
    </row>
    <row r="48" customFormat="false" ht="9" hidden="false" customHeight="true" outlineLevel="0" collapsed="false">
      <c r="A48" s="311" t="s">
        <v>453</v>
      </c>
      <c r="B48" s="312" t="s">
        <v>1766</v>
      </c>
      <c r="C48" s="316" t="n">
        <v>4593</v>
      </c>
      <c r="D48" s="316" t="n">
        <v>3690</v>
      </c>
      <c r="E48" s="316" t="n">
        <v>8283</v>
      </c>
      <c r="F48" s="316" t="n">
        <v>768</v>
      </c>
      <c r="G48" s="316" t="n">
        <v>291</v>
      </c>
      <c r="H48" s="316" t="n">
        <v>4257</v>
      </c>
      <c r="I48" s="316" t="n">
        <v>3483</v>
      </c>
      <c r="J48" s="316" t="n">
        <v>7740</v>
      </c>
    </row>
    <row r="49" customFormat="false" ht="14.1" hidden="false" customHeight="true" outlineLevel="0" collapsed="false">
      <c r="A49" s="311"/>
      <c r="B49" s="317" t="s">
        <v>232</v>
      </c>
      <c r="C49" s="316" t="n">
        <v>4593</v>
      </c>
      <c r="D49" s="316" t="n">
        <v>3690</v>
      </c>
      <c r="E49" s="316" t="n">
        <v>8283</v>
      </c>
      <c r="F49" s="316" t="n">
        <v>768</v>
      </c>
      <c r="G49" s="316" t="n">
        <v>291</v>
      </c>
      <c r="H49" s="316" t="n">
        <v>4257</v>
      </c>
      <c r="I49" s="316" t="n">
        <v>3483</v>
      </c>
      <c r="J49" s="316" t="n">
        <v>7740</v>
      </c>
    </row>
    <row r="50" customFormat="false" ht="14.1" hidden="false" customHeight="true" outlineLevel="0" collapsed="false">
      <c r="A50" s="315" t="s">
        <v>249</v>
      </c>
      <c r="B50" s="312"/>
      <c r="C50" s="314"/>
      <c r="D50" s="314"/>
      <c r="E50" s="314"/>
      <c r="F50" s="314"/>
      <c r="G50" s="314"/>
      <c r="H50" s="314"/>
      <c r="I50" s="314"/>
      <c r="J50" s="314"/>
    </row>
    <row r="51" customFormat="false" ht="9" hidden="false" customHeight="true" outlineLevel="0" collapsed="false">
      <c r="A51" s="311" t="s">
        <v>1767</v>
      </c>
      <c r="B51" s="312" t="s">
        <v>1768</v>
      </c>
      <c r="C51" s="316" t="n">
        <v>1866</v>
      </c>
      <c r="D51" s="316" t="n">
        <v>1362</v>
      </c>
      <c r="E51" s="316" t="n">
        <v>3228</v>
      </c>
      <c r="F51" s="316" t="n">
        <v>441</v>
      </c>
      <c r="G51" s="316" t="n">
        <v>165</v>
      </c>
      <c r="H51" s="316" t="n">
        <v>1683</v>
      </c>
      <c r="I51" s="316" t="n">
        <v>1233</v>
      </c>
      <c r="J51" s="316" t="n">
        <v>2916</v>
      </c>
    </row>
    <row r="52" customFormat="false" ht="9" hidden="false" customHeight="true" outlineLevel="0" collapsed="false">
      <c r="A52" s="311" t="s">
        <v>417</v>
      </c>
      <c r="B52" s="312" t="s">
        <v>1769</v>
      </c>
      <c r="C52" s="316" t="n">
        <v>2904</v>
      </c>
      <c r="D52" s="316" t="n">
        <v>2610</v>
      </c>
      <c r="E52" s="316" t="n">
        <v>5517</v>
      </c>
      <c r="F52" s="316" t="n">
        <v>1428</v>
      </c>
      <c r="G52" s="316" t="n">
        <v>234</v>
      </c>
      <c r="H52" s="316" t="n">
        <v>2634</v>
      </c>
      <c r="I52" s="316" t="n">
        <v>2418</v>
      </c>
      <c r="J52" s="316" t="n">
        <v>5052</v>
      </c>
    </row>
    <row r="53" customFormat="false" ht="9" hidden="false" customHeight="true" outlineLevel="0" collapsed="false">
      <c r="A53" s="311" t="s">
        <v>423</v>
      </c>
      <c r="B53" s="312" t="s">
        <v>1770</v>
      </c>
      <c r="C53" s="316" t="n">
        <v>543</v>
      </c>
      <c r="D53" s="316" t="n">
        <v>447</v>
      </c>
      <c r="E53" s="316" t="n">
        <v>990</v>
      </c>
      <c r="F53" s="316" t="n">
        <v>108</v>
      </c>
      <c r="G53" s="316" t="n">
        <v>33</v>
      </c>
      <c r="H53" s="316" t="n">
        <v>513</v>
      </c>
      <c r="I53" s="316" t="n">
        <v>423</v>
      </c>
      <c r="J53" s="316" t="n">
        <v>936</v>
      </c>
    </row>
    <row r="54" customFormat="false" ht="9" hidden="false" customHeight="true" outlineLevel="0" collapsed="false">
      <c r="A54" s="311" t="s">
        <v>425</v>
      </c>
      <c r="B54" s="312" t="s">
        <v>1771</v>
      </c>
      <c r="C54" s="316" t="n">
        <v>1155</v>
      </c>
      <c r="D54" s="316" t="n">
        <v>819</v>
      </c>
      <c r="E54" s="316" t="n">
        <v>1974</v>
      </c>
      <c r="F54" s="316" t="n">
        <v>237</v>
      </c>
      <c r="G54" s="316" t="n">
        <v>138</v>
      </c>
      <c r="H54" s="316" t="n">
        <v>1029</v>
      </c>
      <c r="I54" s="316" t="n">
        <v>717</v>
      </c>
      <c r="J54" s="316" t="n">
        <v>1746</v>
      </c>
    </row>
    <row r="55" customFormat="false" ht="9" hidden="false" customHeight="true" outlineLevel="0" collapsed="false">
      <c r="A55" s="311" t="s">
        <v>1772</v>
      </c>
      <c r="B55" s="312" t="s">
        <v>1773</v>
      </c>
      <c r="C55" s="316" t="n">
        <v>717</v>
      </c>
      <c r="D55" s="316" t="n">
        <v>543</v>
      </c>
      <c r="E55" s="316" t="n">
        <v>1263</v>
      </c>
      <c r="F55" s="316" t="n">
        <v>240</v>
      </c>
      <c r="G55" s="316" t="n">
        <v>66</v>
      </c>
      <c r="H55" s="316" t="n">
        <v>645</v>
      </c>
      <c r="I55" s="316" t="n">
        <v>501</v>
      </c>
      <c r="J55" s="316" t="n">
        <v>1146</v>
      </c>
    </row>
    <row r="56" customFormat="false" ht="9" hidden="false" customHeight="true" outlineLevel="0" collapsed="false">
      <c r="A56" s="311" t="s">
        <v>433</v>
      </c>
      <c r="B56" s="312" t="s">
        <v>1774</v>
      </c>
      <c r="C56" s="316" t="n">
        <v>2748</v>
      </c>
      <c r="D56" s="316" t="n">
        <v>1938</v>
      </c>
      <c r="E56" s="316" t="n">
        <v>4686</v>
      </c>
      <c r="F56" s="316" t="n">
        <v>528</v>
      </c>
      <c r="G56" s="316" t="n">
        <v>255</v>
      </c>
      <c r="H56" s="316" t="n">
        <v>2520</v>
      </c>
      <c r="I56" s="316" t="n">
        <v>1761</v>
      </c>
      <c r="J56" s="316" t="n">
        <v>4281</v>
      </c>
    </row>
    <row r="57" customFormat="false" ht="9" hidden="false" customHeight="true" outlineLevel="0" collapsed="false">
      <c r="A57" s="311" t="s">
        <v>1775</v>
      </c>
      <c r="B57" s="312" t="s">
        <v>1776</v>
      </c>
      <c r="C57" s="316" t="n">
        <v>780</v>
      </c>
      <c r="D57" s="316" t="n">
        <v>525</v>
      </c>
      <c r="E57" s="316" t="n">
        <v>1305</v>
      </c>
      <c r="F57" s="316" t="n">
        <v>162</v>
      </c>
      <c r="G57" s="316" t="n">
        <v>60</v>
      </c>
      <c r="H57" s="316" t="n">
        <v>735</v>
      </c>
      <c r="I57" s="316" t="n">
        <v>477</v>
      </c>
      <c r="J57" s="316" t="n">
        <v>1212</v>
      </c>
    </row>
    <row r="58" customFormat="false" ht="9" hidden="false" customHeight="true" outlineLevel="0" collapsed="false">
      <c r="A58" s="311" t="s">
        <v>476</v>
      </c>
      <c r="B58" s="312" t="s">
        <v>1777</v>
      </c>
      <c r="C58" s="316" t="n">
        <v>282</v>
      </c>
      <c r="D58" s="316" t="n">
        <v>243</v>
      </c>
      <c r="E58" s="316" t="n">
        <v>522</v>
      </c>
      <c r="F58" s="316" t="n">
        <v>57</v>
      </c>
      <c r="G58" s="316" t="n">
        <v>45</v>
      </c>
      <c r="H58" s="316" t="n">
        <v>240</v>
      </c>
      <c r="I58" s="316" t="n">
        <v>213</v>
      </c>
      <c r="J58" s="316" t="n">
        <v>453</v>
      </c>
    </row>
    <row r="59" customFormat="false" ht="9" hidden="false" customHeight="true" outlineLevel="0" collapsed="false">
      <c r="A59" s="311" t="s">
        <v>484</v>
      </c>
      <c r="B59" s="312" t="s">
        <v>1778</v>
      </c>
      <c r="C59" s="316" t="n">
        <v>822</v>
      </c>
      <c r="D59" s="316" t="n">
        <v>594</v>
      </c>
      <c r="E59" s="316" t="n">
        <v>1416</v>
      </c>
      <c r="F59" s="316" t="n">
        <v>246</v>
      </c>
      <c r="G59" s="316" t="n">
        <v>114</v>
      </c>
      <c r="H59" s="316" t="n">
        <v>714</v>
      </c>
      <c r="I59" s="316" t="n">
        <v>516</v>
      </c>
      <c r="J59" s="316" t="n">
        <v>1230</v>
      </c>
    </row>
    <row r="60" customFormat="false" ht="9" hidden="false" customHeight="true" outlineLevel="0" collapsed="false">
      <c r="A60" s="311" t="s">
        <v>1779</v>
      </c>
      <c r="B60" s="312" t="s">
        <v>1780</v>
      </c>
      <c r="C60" s="316" t="n">
        <v>924</v>
      </c>
      <c r="D60" s="316" t="n">
        <v>744</v>
      </c>
      <c r="E60" s="316" t="n">
        <v>1668</v>
      </c>
      <c r="F60" s="316" t="n">
        <v>201</v>
      </c>
      <c r="G60" s="316" t="n">
        <v>120</v>
      </c>
      <c r="H60" s="316" t="n">
        <v>825</v>
      </c>
      <c r="I60" s="316" t="n">
        <v>669</v>
      </c>
      <c r="J60" s="316" t="n">
        <v>1497</v>
      </c>
    </row>
    <row r="61" customFormat="false" ht="14.1" hidden="false" customHeight="true" outlineLevel="0" collapsed="false">
      <c r="A61" s="311"/>
      <c r="B61" s="317" t="s">
        <v>232</v>
      </c>
      <c r="C61" s="316" t="n">
        <v>12741</v>
      </c>
      <c r="D61" s="316" t="n">
        <v>9828</v>
      </c>
      <c r="E61" s="316" t="n">
        <v>22569</v>
      </c>
      <c r="F61" s="316" t="n">
        <v>3648</v>
      </c>
      <c r="G61" s="316" t="n">
        <v>1227</v>
      </c>
      <c r="H61" s="316" t="n">
        <v>11538</v>
      </c>
      <c r="I61" s="316" t="n">
        <v>8928</v>
      </c>
      <c r="J61" s="316" t="n">
        <v>20466</v>
      </c>
    </row>
    <row r="62" customFormat="false" ht="14.1" hidden="false" customHeight="true" outlineLevel="0" collapsed="false">
      <c r="A62" s="315" t="s">
        <v>250</v>
      </c>
      <c r="B62" s="312"/>
      <c r="C62" s="314"/>
      <c r="D62" s="314"/>
      <c r="E62" s="314"/>
      <c r="F62" s="314"/>
      <c r="G62" s="314"/>
      <c r="H62" s="314"/>
      <c r="I62" s="314"/>
      <c r="J62" s="314"/>
    </row>
    <row r="63" customFormat="false" ht="9" hidden="false" customHeight="true" outlineLevel="0" collapsed="false">
      <c r="A63" s="311" t="s">
        <v>1781</v>
      </c>
      <c r="B63" s="312" t="s">
        <v>1782</v>
      </c>
      <c r="C63" s="316" t="n">
        <v>1701</v>
      </c>
      <c r="D63" s="316" t="n">
        <v>1335</v>
      </c>
      <c r="E63" s="316" t="n">
        <v>3036</v>
      </c>
      <c r="F63" s="316" t="n">
        <v>81</v>
      </c>
      <c r="G63" s="316" t="n">
        <v>369</v>
      </c>
      <c r="H63" s="316" t="n">
        <v>1437</v>
      </c>
      <c r="I63" s="316" t="n">
        <v>1146</v>
      </c>
      <c r="J63" s="316" t="n">
        <v>2583</v>
      </c>
    </row>
    <row r="64" customFormat="false" ht="9" hidden="false" customHeight="true" outlineLevel="0" collapsed="false">
      <c r="A64" s="311" t="s">
        <v>1783</v>
      </c>
      <c r="B64" s="312" t="s">
        <v>1784</v>
      </c>
      <c r="C64" s="316" t="n">
        <v>2154</v>
      </c>
      <c r="D64" s="316" t="n">
        <v>1668</v>
      </c>
      <c r="E64" s="316" t="n">
        <v>3822</v>
      </c>
      <c r="F64" s="316" t="n">
        <v>132</v>
      </c>
      <c r="G64" s="316" t="n">
        <v>309</v>
      </c>
      <c r="H64" s="316" t="n">
        <v>1824</v>
      </c>
      <c r="I64" s="316" t="n">
        <v>1488</v>
      </c>
      <c r="J64" s="316" t="n">
        <v>3312</v>
      </c>
    </row>
    <row r="65" customFormat="false" ht="9" hidden="false" customHeight="true" outlineLevel="0" collapsed="false">
      <c r="A65" s="311" t="s">
        <v>1785</v>
      </c>
      <c r="B65" s="312" t="s">
        <v>1786</v>
      </c>
      <c r="C65" s="316" t="n">
        <v>1293</v>
      </c>
      <c r="D65" s="316" t="n">
        <v>972</v>
      </c>
      <c r="E65" s="316" t="n">
        <v>2265</v>
      </c>
      <c r="F65" s="314" t="n">
        <v>0</v>
      </c>
      <c r="G65" s="316" t="n">
        <v>234</v>
      </c>
      <c r="H65" s="316" t="n">
        <v>1113</v>
      </c>
      <c r="I65" s="316" t="n">
        <v>855</v>
      </c>
      <c r="J65" s="316" t="n">
        <v>1968</v>
      </c>
    </row>
    <row r="66" customFormat="false" ht="14.1" hidden="false" customHeight="true" outlineLevel="0" collapsed="false">
      <c r="A66" s="311"/>
      <c r="B66" s="317" t="s">
        <v>232</v>
      </c>
      <c r="C66" s="316" t="n">
        <v>5148</v>
      </c>
      <c r="D66" s="316" t="n">
        <v>3972</v>
      </c>
      <c r="E66" s="316" t="n">
        <v>9123</v>
      </c>
      <c r="F66" s="316" t="n">
        <v>213</v>
      </c>
      <c r="G66" s="316" t="n">
        <v>912</v>
      </c>
      <c r="H66" s="316" t="n">
        <v>4371</v>
      </c>
      <c r="I66" s="316" t="n">
        <v>3489</v>
      </c>
      <c r="J66" s="316" t="n">
        <v>7863</v>
      </c>
    </row>
    <row r="67" customFormat="false" ht="14.1" hidden="false" customHeight="true" outlineLevel="0" collapsed="false">
      <c r="A67" s="311"/>
      <c r="B67" s="312"/>
      <c r="C67" s="313" t="s">
        <v>1725</v>
      </c>
      <c r="D67" s="314"/>
      <c r="E67" s="314"/>
      <c r="F67" s="314"/>
      <c r="G67" s="314"/>
      <c r="H67" s="314"/>
      <c r="I67" s="314"/>
      <c r="J67" s="314"/>
    </row>
    <row r="68" customFormat="false" ht="14.1" hidden="false" customHeight="true" outlineLevel="0" collapsed="false">
      <c r="A68" s="315" t="s">
        <v>251</v>
      </c>
      <c r="B68" s="312"/>
      <c r="C68" s="314"/>
      <c r="D68" s="314"/>
      <c r="E68" s="314"/>
      <c r="F68" s="314"/>
      <c r="G68" s="314"/>
      <c r="H68" s="314"/>
      <c r="I68" s="314"/>
      <c r="J68" s="314"/>
    </row>
    <row r="69" customFormat="false" ht="9" hidden="false" customHeight="true" outlineLevel="0" collapsed="false">
      <c r="A69" s="311" t="s">
        <v>1787</v>
      </c>
      <c r="B69" s="312" t="s">
        <v>1788</v>
      </c>
      <c r="C69" s="316" t="n">
        <v>1710</v>
      </c>
      <c r="D69" s="316" t="n">
        <v>1248</v>
      </c>
      <c r="E69" s="316" t="n">
        <v>2958</v>
      </c>
      <c r="F69" s="316" t="n">
        <v>255</v>
      </c>
      <c r="G69" s="316" t="n">
        <v>207</v>
      </c>
      <c r="H69" s="316" t="n">
        <v>1557</v>
      </c>
      <c r="I69" s="316" t="n">
        <v>1143</v>
      </c>
      <c r="J69" s="316" t="n">
        <v>2700</v>
      </c>
    </row>
    <row r="70" customFormat="false" ht="9" hidden="false" customHeight="true" outlineLevel="0" collapsed="false">
      <c r="A70" s="311" t="s">
        <v>466</v>
      </c>
      <c r="B70" s="312" t="s">
        <v>1789</v>
      </c>
      <c r="C70" s="316" t="n">
        <v>1074</v>
      </c>
      <c r="D70" s="316" t="n">
        <v>837</v>
      </c>
      <c r="E70" s="316" t="n">
        <v>1911</v>
      </c>
      <c r="F70" s="314" t="n">
        <v>0</v>
      </c>
      <c r="G70" s="316" t="n">
        <v>84</v>
      </c>
      <c r="H70" s="316" t="n">
        <v>999</v>
      </c>
      <c r="I70" s="316" t="n">
        <v>774</v>
      </c>
      <c r="J70" s="316" t="n">
        <v>1773</v>
      </c>
    </row>
    <row r="71" customFormat="false" ht="9" hidden="false" customHeight="true" outlineLevel="0" collapsed="false">
      <c r="A71" s="311" t="s">
        <v>1790</v>
      </c>
      <c r="B71" s="312" t="s">
        <v>1791</v>
      </c>
      <c r="C71" s="316" t="n">
        <v>5160</v>
      </c>
      <c r="D71" s="316" t="n">
        <v>3849</v>
      </c>
      <c r="E71" s="316" t="n">
        <v>9006</v>
      </c>
      <c r="F71" s="316" t="n">
        <v>816</v>
      </c>
      <c r="G71" s="316" t="n">
        <v>372</v>
      </c>
      <c r="H71" s="316" t="n">
        <v>4773</v>
      </c>
      <c r="I71" s="316" t="n">
        <v>3639</v>
      </c>
      <c r="J71" s="316" t="n">
        <v>8412</v>
      </c>
    </row>
    <row r="72" customFormat="false" ht="9" hidden="false" customHeight="true" outlineLevel="0" collapsed="false">
      <c r="A72" s="311" t="s">
        <v>441</v>
      </c>
      <c r="B72" s="312" t="s">
        <v>1792</v>
      </c>
      <c r="C72" s="316" t="n">
        <v>2238</v>
      </c>
      <c r="D72" s="316" t="n">
        <v>1785</v>
      </c>
      <c r="E72" s="316" t="n">
        <v>4023</v>
      </c>
      <c r="F72" s="316" t="n">
        <v>255</v>
      </c>
      <c r="G72" s="316" t="n">
        <v>231</v>
      </c>
      <c r="H72" s="316" t="n">
        <v>2049</v>
      </c>
      <c r="I72" s="316" t="n">
        <v>1647</v>
      </c>
      <c r="J72" s="316" t="n">
        <v>3696</v>
      </c>
    </row>
    <row r="73" customFormat="false" ht="9" hidden="false" customHeight="true" outlineLevel="0" collapsed="false">
      <c r="A73" s="311" t="s">
        <v>1793</v>
      </c>
      <c r="B73" s="312" t="s">
        <v>1794</v>
      </c>
      <c r="C73" s="316" t="n">
        <v>2175</v>
      </c>
      <c r="D73" s="316" t="n">
        <v>1638</v>
      </c>
      <c r="E73" s="316" t="n">
        <v>3813</v>
      </c>
      <c r="F73" s="316" t="n">
        <v>114</v>
      </c>
      <c r="G73" s="316" t="n">
        <v>153</v>
      </c>
      <c r="H73" s="316" t="n">
        <v>2037</v>
      </c>
      <c r="I73" s="316" t="n">
        <v>1530</v>
      </c>
      <c r="J73" s="316" t="n">
        <v>3567</v>
      </c>
    </row>
    <row r="74" customFormat="false" ht="9" hidden="false" customHeight="true" outlineLevel="0" collapsed="false">
      <c r="A74" s="311" t="s">
        <v>1795</v>
      </c>
      <c r="B74" s="312" t="s">
        <v>1796</v>
      </c>
      <c r="C74" s="316" t="n">
        <v>1011</v>
      </c>
      <c r="D74" s="316" t="n">
        <v>906</v>
      </c>
      <c r="E74" s="316" t="n">
        <v>1917</v>
      </c>
      <c r="F74" s="316" t="n">
        <v>162</v>
      </c>
      <c r="G74" s="316" t="n">
        <v>93</v>
      </c>
      <c r="H74" s="316" t="n">
        <v>930</v>
      </c>
      <c r="I74" s="316" t="n">
        <v>831</v>
      </c>
      <c r="J74" s="316" t="n">
        <v>1758</v>
      </c>
    </row>
    <row r="75" customFormat="false" ht="9" hidden="false" customHeight="true" outlineLevel="0" collapsed="false">
      <c r="A75" s="311" t="s">
        <v>455</v>
      </c>
      <c r="B75" s="312" t="s">
        <v>1797</v>
      </c>
      <c r="C75" s="316" t="n">
        <v>2079</v>
      </c>
      <c r="D75" s="316" t="n">
        <v>1617</v>
      </c>
      <c r="E75" s="316" t="n">
        <v>3699</v>
      </c>
      <c r="F75" s="314" t="n">
        <v>0</v>
      </c>
      <c r="G75" s="316" t="n">
        <v>192</v>
      </c>
      <c r="H75" s="316" t="n">
        <v>1935</v>
      </c>
      <c r="I75" s="316" t="n">
        <v>1503</v>
      </c>
      <c r="J75" s="316" t="n">
        <v>3438</v>
      </c>
    </row>
    <row r="76" customFormat="false" ht="14.1" hidden="false" customHeight="true" outlineLevel="0" collapsed="false">
      <c r="A76" s="311"/>
      <c r="B76" s="317" t="s">
        <v>232</v>
      </c>
      <c r="C76" s="316" t="n">
        <v>15447</v>
      </c>
      <c r="D76" s="316" t="n">
        <v>11877</v>
      </c>
      <c r="E76" s="316" t="n">
        <v>27327</v>
      </c>
      <c r="F76" s="316" t="n">
        <v>1602</v>
      </c>
      <c r="G76" s="316" t="n">
        <v>1332</v>
      </c>
      <c r="H76" s="316" t="n">
        <v>14277</v>
      </c>
      <c r="I76" s="316" t="n">
        <v>11067</v>
      </c>
      <c r="J76" s="316" t="n">
        <v>25344</v>
      </c>
    </row>
    <row r="77" customFormat="false" ht="14.1" hidden="false" customHeight="true" outlineLevel="0" collapsed="false">
      <c r="A77" s="315" t="s">
        <v>252</v>
      </c>
      <c r="B77" s="312"/>
      <c r="C77" s="314"/>
      <c r="D77" s="314"/>
      <c r="E77" s="314"/>
      <c r="F77" s="314"/>
      <c r="G77" s="314"/>
      <c r="H77" s="314"/>
      <c r="I77" s="314"/>
      <c r="J77" s="314"/>
    </row>
    <row r="78" customFormat="false" ht="9" hidden="false" customHeight="true" outlineLevel="0" collapsed="false">
      <c r="A78" s="311" t="s">
        <v>1798</v>
      </c>
      <c r="B78" s="312" t="s">
        <v>1799</v>
      </c>
      <c r="C78" s="316" t="n">
        <v>2340</v>
      </c>
      <c r="D78" s="316" t="n">
        <v>1524</v>
      </c>
      <c r="E78" s="316" t="n">
        <v>3864</v>
      </c>
      <c r="F78" s="316" t="n">
        <v>159</v>
      </c>
      <c r="G78" s="316" t="n">
        <v>141</v>
      </c>
      <c r="H78" s="316" t="n">
        <v>2187</v>
      </c>
      <c r="I78" s="316" t="n">
        <v>1437</v>
      </c>
      <c r="J78" s="316" t="n">
        <v>3627</v>
      </c>
    </row>
    <row r="79" customFormat="false" ht="9" hidden="false" customHeight="true" outlineLevel="0" collapsed="false">
      <c r="A79" s="311" t="s">
        <v>1800</v>
      </c>
      <c r="B79" s="312" t="s">
        <v>1801</v>
      </c>
      <c r="C79" s="316" t="n">
        <v>1284</v>
      </c>
      <c r="D79" s="316" t="n">
        <v>831</v>
      </c>
      <c r="E79" s="316" t="n">
        <v>2115</v>
      </c>
      <c r="F79" s="316" t="n">
        <v>135</v>
      </c>
      <c r="G79" s="316" t="n">
        <v>66</v>
      </c>
      <c r="H79" s="316" t="n">
        <v>1218</v>
      </c>
      <c r="I79" s="316" t="n">
        <v>795</v>
      </c>
      <c r="J79" s="316" t="n">
        <v>2013</v>
      </c>
    </row>
    <row r="80" customFormat="false" ht="9" hidden="false" customHeight="true" outlineLevel="0" collapsed="false">
      <c r="A80" s="311" t="s">
        <v>1802</v>
      </c>
      <c r="B80" s="312" t="s">
        <v>1803</v>
      </c>
      <c r="C80" s="316" t="n">
        <v>1494</v>
      </c>
      <c r="D80" s="316" t="n">
        <v>1059</v>
      </c>
      <c r="E80" s="316" t="n">
        <v>2553</v>
      </c>
      <c r="F80" s="314" t="n">
        <v>0</v>
      </c>
      <c r="G80" s="316" t="n">
        <v>114</v>
      </c>
      <c r="H80" s="316" t="n">
        <v>1344</v>
      </c>
      <c r="I80" s="316" t="n">
        <v>1005</v>
      </c>
      <c r="J80" s="316" t="n">
        <v>2349</v>
      </c>
    </row>
    <row r="81" customFormat="false" ht="9" hidden="false" customHeight="true" outlineLevel="0" collapsed="false">
      <c r="A81" s="311" t="s">
        <v>468</v>
      </c>
      <c r="B81" s="312" t="s">
        <v>1804</v>
      </c>
      <c r="C81" s="316" t="n">
        <v>2130</v>
      </c>
      <c r="D81" s="316" t="n">
        <v>1656</v>
      </c>
      <c r="E81" s="316" t="n">
        <v>3783</v>
      </c>
      <c r="F81" s="316" t="n">
        <v>210</v>
      </c>
      <c r="G81" s="316" t="n">
        <v>225</v>
      </c>
      <c r="H81" s="316" t="n">
        <v>1932</v>
      </c>
      <c r="I81" s="316" t="n">
        <v>1524</v>
      </c>
      <c r="J81" s="316" t="n">
        <v>3456</v>
      </c>
    </row>
    <row r="82" customFormat="false" ht="9" hidden="false" customHeight="true" outlineLevel="0" collapsed="false">
      <c r="A82" s="311" t="s">
        <v>1805</v>
      </c>
      <c r="B82" s="312" t="s">
        <v>1806</v>
      </c>
      <c r="C82" s="316" t="n">
        <v>1332</v>
      </c>
      <c r="D82" s="316" t="n">
        <v>849</v>
      </c>
      <c r="E82" s="316" t="n">
        <v>2181</v>
      </c>
      <c r="F82" s="316" t="n">
        <v>243</v>
      </c>
      <c r="G82" s="316" t="n">
        <v>105</v>
      </c>
      <c r="H82" s="316" t="n">
        <v>1218</v>
      </c>
      <c r="I82" s="316" t="n">
        <v>789</v>
      </c>
      <c r="J82" s="316" t="n">
        <v>2007</v>
      </c>
    </row>
    <row r="83" customFormat="false" ht="9" hidden="false" customHeight="true" outlineLevel="0" collapsed="false">
      <c r="A83" s="311" t="s">
        <v>1807</v>
      </c>
      <c r="B83" s="312" t="s">
        <v>1808</v>
      </c>
      <c r="C83" s="316" t="n">
        <v>795</v>
      </c>
      <c r="D83" s="316" t="n">
        <v>477</v>
      </c>
      <c r="E83" s="316" t="n">
        <v>1272</v>
      </c>
      <c r="F83" s="316" t="n">
        <v>60</v>
      </c>
      <c r="G83" s="316" t="n">
        <v>75</v>
      </c>
      <c r="H83" s="316" t="n">
        <v>732</v>
      </c>
      <c r="I83" s="316" t="n">
        <v>435</v>
      </c>
      <c r="J83" s="316" t="n">
        <v>1167</v>
      </c>
    </row>
    <row r="84" customFormat="false" ht="9" hidden="false" customHeight="true" outlineLevel="0" collapsed="false">
      <c r="A84" s="311" t="s">
        <v>431</v>
      </c>
      <c r="B84" s="312" t="s">
        <v>1809</v>
      </c>
      <c r="C84" s="316" t="n">
        <v>2622</v>
      </c>
      <c r="D84" s="316" t="n">
        <v>1596</v>
      </c>
      <c r="E84" s="316" t="n">
        <v>4218</v>
      </c>
      <c r="F84" s="316" t="n">
        <v>327</v>
      </c>
      <c r="G84" s="316" t="n">
        <v>189</v>
      </c>
      <c r="H84" s="316" t="n">
        <v>2382</v>
      </c>
      <c r="I84" s="316" t="n">
        <v>1473</v>
      </c>
      <c r="J84" s="316" t="n">
        <v>3858</v>
      </c>
    </row>
    <row r="85" customFormat="false" ht="9" hidden="false" customHeight="true" outlineLevel="0" collapsed="false">
      <c r="A85" s="311" t="s">
        <v>1810</v>
      </c>
      <c r="B85" s="312" t="s">
        <v>1811</v>
      </c>
      <c r="C85" s="316" t="n">
        <v>5571</v>
      </c>
      <c r="D85" s="316" t="n">
        <v>3708</v>
      </c>
      <c r="E85" s="316" t="n">
        <v>9279</v>
      </c>
      <c r="F85" s="316" t="n">
        <v>417</v>
      </c>
      <c r="G85" s="316" t="n">
        <v>417</v>
      </c>
      <c r="H85" s="316" t="n">
        <v>5118</v>
      </c>
      <c r="I85" s="316" t="n">
        <v>3498</v>
      </c>
      <c r="J85" s="316" t="n">
        <v>8616</v>
      </c>
    </row>
    <row r="86" customFormat="false" ht="9" hidden="false" customHeight="true" outlineLevel="0" collapsed="false">
      <c r="A86" s="311" t="s">
        <v>1812</v>
      </c>
      <c r="B86" s="312" t="s">
        <v>1813</v>
      </c>
      <c r="C86" s="316" t="n">
        <v>3990</v>
      </c>
      <c r="D86" s="316" t="n">
        <v>2787</v>
      </c>
      <c r="E86" s="316" t="n">
        <v>6777</v>
      </c>
      <c r="F86" s="316" t="n">
        <v>405</v>
      </c>
      <c r="G86" s="316" t="n">
        <v>237</v>
      </c>
      <c r="H86" s="316" t="n">
        <v>3738</v>
      </c>
      <c r="I86" s="316" t="n">
        <v>2652</v>
      </c>
      <c r="J86" s="316" t="n">
        <v>6390</v>
      </c>
    </row>
    <row r="87" customFormat="false" ht="9" hidden="false" customHeight="true" outlineLevel="0" collapsed="false">
      <c r="A87" s="311" t="s">
        <v>1814</v>
      </c>
      <c r="B87" s="312" t="s">
        <v>1815</v>
      </c>
      <c r="C87" s="316" t="n">
        <v>1404</v>
      </c>
      <c r="D87" s="316" t="n">
        <v>831</v>
      </c>
      <c r="E87" s="316" t="n">
        <v>2235</v>
      </c>
      <c r="F87" s="316" t="n">
        <v>162</v>
      </c>
      <c r="G87" s="316" t="n">
        <v>84</v>
      </c>
      <c r="H87" s="316" t="n">
        <v>1311</v>
      </c>
      <c r="I87" s="316" t="n">
        <v>768</v>
      </c>
      <c r="J87" s="316" t="n">
        <v>2079</v>
      </c>
    </row>
    <row r="88" customFormat="false" ht="9" hidden="false" customHeight="true" outlineLevel="0" collapsed="false">
      <c r="A88" s="311" t="s">
        <v>463</v>
      </c>
      <c r="B88" s="312" t="s">
        <v>1816</v>
      </c>
      <c r="C88" s="316" t="n">
        <v>1371</v>
      </c>
      <c r="D88" s="316" t="n">
        <v>912</v>
      </c>
      <c r="E88" s="316" t="n">
        <v>2286</v>
      </c>
      <c r="F88" s="316" t="n">
        <v>243</v>
      </c>
      <c r="G88" s="316" t="n">
        <v>126</v>
      </c>
      <c r="H88" s="316" t="n">
        <v>1266</v>
      </c>
      <c r="I88" s="316" t="n">
        <v>846</v>
      </c>
      <c r="J88" s="316" t="n">
        <v>2112</v>
      </c>
    </row>
    <row r="89" customFormat="false" ht="9" hidden="false" customHeight="true" outlineLevel="0" collapsed="false">
      <c r="A89" s="311" t="s">
        <v>1817</v>
      </c>
      <c r="B89" s="312" t="s">
        <v>1818</v>
      </c>
      <c r="C89" s="316" t="n">
        <v>2691</v>
      </c>
      <c r="D89" s="316" t="n">
        <v>1623</v>
      </c>
      <c r="E89" s="316" t="n">
        <v>4314</v>
      </c>
      <c r="F89" s="316" t="n">
        <v>588</v>
      </c>
      <c r="G89" s="316" t="n">
        <v>216</v>
      </c>
      <c r="H89" s="316" t="n">
        <v>2445</v>
      </c>
      <c r="I89" s="316" t="n">
        <v>1548</v>
      </c>
      <c r="J89" s="316" t="n">
        <v>3993</v>
      </c>
    </row>
    <row r="90" customFormat="false" ht="9" hidden="false" customHeight="true" outlineLevel="0" collapsed="false">
      <c r="A90" s="311" t="s">
        <v>1819</v>
      </c>
      <c r="B90" s="312" t="s">
        <v>1820</v>
      </c>
      <c r="C90" s="316" t="n">
        <v>2745</v>
      </c>
      <c r="D90" s="316" t="n">
        <v>2217</v>
      </c>
      <c r="E90" s="316" t="n">
        <v>4962</v>
      </c>
      <c r="F90" s="314" t="n">
        <v>0</v>
      </c>
      <c r="G90" s="316" t="n">
        <v>222</v>
      </c>
      <c r="H90" s="316" t="n">
        <v>2526</v>
      </c>
      <c r="I90" s="316" t="n">
        <v>2085</v>
      </c>
      <c r="J90" s="316" t="n">
        <v>4611</v>
      </c>
    </row>
    <row r="91" customFormat="false" ht="9" hidden="false" customHeight="true" outlineLevel="0" collapsed="false">
      <c r="A91" s="311" t="s">
        <v>435</v>
      </c>
      <c r="B91" s="312" t="s">
        <v>1821</v>
      </c>
      <c r="C91" s="316" t="n">
        <v>5067</v>
      </c>
      <c r="D91" s="316" t="n">
        <v>3477</v>
      </c>
      <c r="E91" s="316" t="n">
        <v>8544</v>
      </c>
      <c r="F91" s="314" t="n">
        <v>0</v>
      </c>
      <c r="G91" s="316" t="n">
        <v>429</v>
      </c>
      <c r="H91" s="316" t="n">
        <v>4674</v>
      </c>
      <c r="I91" s="316" t="n">
        <v>3267</v>
      </c>
      <c r="J91" s="316" t="n">
        <v>7941</v>
      </c>
    </row>
    <row r="92" customFormat="false" ht="9" hidden="false" customHeight="true" outlineLevel="0" collapsed="false">
      <c r="A92" s="311" t="s">
        <v>1822</v>
      </c>
      <c r="B92" s="312" t="s">
        <v>1823</v>
      </c>
      <c r="C92" s="316" t="n">
        <v>2727</v>
      </c>
      <c r="D92" s="316" t="n">
        <v>1758</v>
      </c>
      <c r="E92" s="316" t="n">
        <v>4485</v>
      </c>
      <c r="F92" s="314" t="n">
        <v>0</v>
      </c>
      <c r="G92" s="316" t="n">
        <v>267</v>
      </c>
      <c r="H92" s="316" t="n">
        <v>2478</v>
      </c>
      <c r="I92" s="316" t="n">
        <v>1611</v>
      </c>
      <c r="J92" s="316" t="n">
        <v>4089</v>
      </c>
    </row>
    <row r="93" customFormat="false" ht="9" hidden="false" customHeight="true" outlineLevel="0" collapsed="false">
      <c r="A93" s="311" t="s">
        <v>472</v>
      </c>
      <c r="B93" s="312" t="s">
        <v>1824</v>
      </c>
      <c r="C93" s="316" t="n">
        <v>1983</v>
      </c>
      <c r="D93" s="316" t="n">
        <v>1143</v>
      </c>
      <c r="E93" s="316" t="n">
        <v>3126</v>
      </c>
      <c r="F93" s="316" t="n">
        <v>174</v>
      </c>
      <c r="G93" s="316" t="n">
        <v>123</v>
      </c>
      <c r="H93" s="316" t="n">
        <v>1851</v>
      </c>
      <c r="I93" s="316" t="n">
        <v>1059</v>
      </c>
      <c r="J93" s="316" t="n">
        <v>2910</v>
      </c>
    </row>
    <row r="94" customFormat="false" ht="14.1" hidden="false" customHeight="true" outlineLevel="0" collapsed="false">
      <c r="A94" s="311"/>
      <c r="B94" s="317" t="s">
        <v>232</v>
      </c>
      <c r="C94" s="316" t="n">
        <v>39549</v>
      </c>
      <c r="D94" s="316" t="n">
        <v>26445</v>
      </c>
      <c r="E94" s="316" t="n">
        <v>65994</v>
      </c>
      <c r="F94" s="316" t="n">
        <v>3123</v>
      </c>
      <c r="G94" s="316" t="n">
        <v>3039</v>
      </c>
      <c r="H94" s="316" t="n">
        <v>36420</v>
      </c>
      <c r="I94" s="316" t="n">
        <v>24795</v>
      </c>
      <c r="J94" s="316" t="n">
        <v>61215</v>
      </c>
    </row>
    <row r="95" customFormat="false" ht="14.1" hidden="false" customHeight="true" outlineLevel="0" collapsed="false">
      <c r="A95" s="315" t="s">
        <v>253</v>
      </c>
      <c r="B95" s="312"/>
      <c r="C95" s="314"/>
      <c r="D95" s="314"/>
      <c r="E95" s="314"/>
      <c r="F95" s="314"/>
      <c r="G95" s="314"/>
      <c r="H95" s="314"/>
      <c r="I95" s="314"/>
      <c r="J95" s="314"/>
    </row>
    <row r="96" customFormat="false" ht="9" hidden="false" customHeight="true" outlineLevel="0" collapsed="false">
      <c r="A96" s="311" t="s">
        <v>482</v>
      </c>
      <c r="B96" s="312" t="s">
        <v>1825</v>
      </c>
      <c r="C96" s="316" t="n">
        <v>2652</v>
      </c>
      <c r="D96" s="316" t="n">
        <v>2064</v>
      </c>
      <c r="E96" s="316" t="n">
        <v>4716</v>
      </c>
      <c r="F96" s="316" t="n">
        <v>330</v>
      </c>
      <c r="G96" s="316" t="n">
        <v>201</v>
      </c>
      <c r="H96" s="316" t="n">
        <v>2433</v>
      </c>
      <c r="I96" s="316" t="n">
        <v>1854</v>
      </c>
      <c r="J96" s="316" t="n">
        <v>4287</v>
      </c>
    </row>
    <row r="97" customFormat="false" ht="9" hidden="false" customHeight="true" outlineLevel="0" collapsed="false">
      <c r="A97" s="311" t="s">
        <v>443</v>
      </c>
      <c r="B97" s="312" t="s">
        <v>1826</v>
      </c>
      <c r="C97" s="316" t="n">
        <v>1302</v>
      </c>
      <c r="D97" s="316" t="n">
        <v>1041</v>
      </c>
      <c r="E97" s="316" t="n">
        <v>2343</v>
      </c>
      <c r="F97" s="316" t="n">
        <v>162</v>
      </c>
      <c r="G97" s="316" t="n">
        <v>138</v>
      </c>
      <c r="H97" s="316" t="n">
        <v>1185</v>
      </c>
      <c r="I97" s="316" t="n">
        <v>954</v>
      </c>
      <c r="J97" s="316" t="n">
        <v>2139</v>
      </c>
    </row>
    <row r="98" customFormat="false" ht="9" hidden="false" customHeight="true" outlineLevel="0" collapsed="false">
      <c r="A98" s="311" t="s">
        <v>1827</v>
      </c>
      <c r="B98" s="312" t="s">
        <v>1828</v>
      </c>
      <c r="C98" s="316" t="n">
        <v>1017</v>
      </c>
      <c r="D98" s="316" t="n">
        <v>744</v>
      </c>
      <c r="E98" s="316" t="n">
        <v>1761</v>
      </c>
      <c r="F98" s="316" t="n">
        <v>63</v>
      </c>
      <c r="G98" s="316" t="n">
        <v>90</v>
      </c>
      <c r="H98" s="316" t="n">
        <v>957</v>
      </c>
      <c r="I98" s="316" t="n">
        <v>687</v>
      </c>
      <c r="J98" s="316" t="n">
        <v>1647</v>
      </c>
    </row>
    <row r="99" customFormat="false" ht="9" hidden="false" customHeight="true" outlineLevel="0" collapsed="false">
      <c r="A99" s="311" t="s">
        <v>1829</v>
      </c>
      <c r="B99" s="312" t="s">
        <v>1830</v>
      </c>
      <c r="C99" s="316" t="n">
        <v>3309</v>
      </c>
      <c r="D99" s="316" t="n">
        <v>2526</v>
      </c>
      <c r="E99" s="316" t="n">
        <v>5838</v>
      </c>
      <c r="F99" s="316" t="n">
        <v>141</v>
      </c>
      <c r="G99" s="316" t="n">
        <v>372</v>
      </c>
      <c r="H99" s="316" t="n">
        <v>3036</v>
      </c>
      <c r="I99" s="316" t="n">
        <v>2277</v>
      </c>
      <c r="J99" s="316" t="n">
        <v>5313</v>
      </c>
    </row>
    <row r="100" customFormat="false" ht="14.1" hidden="false" customHeight="true" outlineLevel="0" collapsed="false">
      <c r="A100" s="311"/>
      <c r="B100" s="317" t="s">
        <v>232</v>
      </c>
      <c r="C100" s="316" t="n">
        <v>8283</v>
      </c>
      <c r="D100" s="316" t="n">
        <v>6375</v>
      </c>
      <c r="E100" s="316" t="n">
        <v>14655</v>
      </c>
      <c r="F100" s="316" t="n">
        <v>696</v>
      </c>
      <c r="G100" s="316" t="n">
        <v>798</v>
      </c>
      <c r="H100" s="316" t="n">
        <v>7614</v>
      </c>
      <c r="I100" s="316" t="n">
        <v>5772</v>
      </c>
      <c r="J100" s="316" t="n">
        <v>13386</v>
      </c>
    </row>
    <row r="101" customFormat="false" ht="14.1" hidden="false" customHeight="true" outlineLevel="0" collapsed="false">
      <c r="A101" s="315" t="s">
        <v>254</v>
      </c>
      <c r="B101" s="312"/>
      <c r="C101" s="314"/>
      <c r="D101" s="314"/>
      <c r="E101" s="314"/>
      <c r="F101" s="314"/>
      <c r="G101" s="314"/>
      <c r="H101" s="314"/>
      <c r="I101" s="314"/>
      <c r="J101" s="314"/>
    </row>
    <row r="102" customFormat="false" ht="9" hidden="false" customHeight="true" outlineLevel="0" collapsed="false">
      <c r="A102" s="311" t="s">
        <v>488</v>
      </c>
      <c r="B102" s="312" t="s">
        <v>1831</v>
      </c>
      <c r="C102" s="316" t="n">
        <v>2274</v>
      </c>
      <c r="D102" s="316" t="n">
        <v>1680</v>
      </c>
      <c r="E102" s="316" t="n">
        <v>3954</v>
      </c>
      <c r="F102" s="316" t="n">
        <v>537</v>
      </c>
      <c r="G102" s="316" t="n">
        <v>219</v>
      </c>
      <c r="H102" s="316" t="n">
        <v>2064</v>
      </c>
      <c r="I102" s="316" t="n">
        <v>1536</v>
      </c>
      <c r="J102" s="316" t="n">
        <v>3603</v>
      </c>
    </row>
    <row r="103" customFormat="false" ht="14.1" hidden="false" customHeight="true" outlineLevel="0" collapsed="false">
      <c r="A103" s="311"/>
      <c r="B103" s="317" t="s">
        <v>232</v>
      </c>
      <c r="C103" s="316" t="n">
        <v>2274</v>
      </c>
      <c r="D103" s="316" t="n">
        <v>1680</v>
      </c>
      <c r="E103" s="316" t="n">
        <v>3954</v>
      </c>
      <c r="F103" s="316" t="n">
        <v>537</v>
      </c>
      <c r="G103" s="316" t="n">
        <v>219</v>
      </c>
      <c r="H103" s="316" t="n">
        <v>2064</v>
      </c>
      <c r="I103" s="316" t="n">
        <v>1536</v>
      </c>
      <c r="J103" s="316" t="n">
        <v>3603</v>
      </c>
    </row>
    <row r="104" customFormat="false" ht="14.1" hidden="false" customHeight="true" outlineLevel="0" collapsed="false">
      <c r="A104" s="315" t="s">
        <v>255</v>
      </c>
      <c r="B104" s="312"/>
      <c r="C104" s="314"/>
      <c r="D104" s="314"/>
      <c r="E104" s="314"/>
      <c r="F104" s="314"/>
      <c r="G104" s="314"/>
      <c r="H104" s="314"/>
      <c r="I104" s="314"/>
      <c r="J104" s="314"/>
    </row>
    <row r="105" customFormat="false" ht="9" hidden="false" customHeight="true" outlineLevel="0" collapsed="false">
      <c r="A105" s="311" t="s">
        <v>474</v>
      </c>
      <c r="B105" s="312" t="s">
        <v>1832</v>
      </c>
      <c r="C105" s="316" t="n">
        <v>4443</v>
      </c>
      <c r="D105" s="316" t="n">
        <v>2685</v>
      </c>
      <c r="E105" s="316" t="n">
        <v>7125</v>
      </c>
      <c r="F105" s="316" t="n">
        <v>225</v>
      </c>
      <c r="G105" s="316" t="n">
        <v>711</v>
      </c>
      <c r="H105" s="316" t="n">
        <v>3786</v>
      </c>
      <c r="I105" s="316" t="n">
        <v>2346</v>
      </c>
      <c r="J105" s="316" t="n">
        <v>6135</v>
      </c>
    </row>
    <row r="106" customFormat="false" ht="9" hidden="false" customHeight="true" outlineLevel="0" collapsed="false">
      <c r="A106" s="311" t="s">
        <v>1833</v>
      </c>
      <c r="B106" s="312" t="s">
        <v>1834</v>
      </c>
      <c r="C106" s="316" t="n">
        <v>4194</v>
      </c>
      <c r="D106" s="316" t="n">
        <v>2469</v>
      </c>
      <c r="E106" s="316" t="n">
        <v>6663</v>
      </c>
      <c r="F106" s="316" t="n">
        <v>147</v>
      </c>
      <c r="G106" s="316" t="n">
        <v>672</v>
      </c>
      <c r="H106" s="316" t="n">
        <v>3567</v>
      </c>
      <c r="I106" s="316" t="n">
        <v>2139</v>
      </c>
      <c r="J106" s="316" t="n">
        <v>5706</v>
      </c>
    </row>
    <row r="107" customFormat="false" ht="9" hidden="false" customHeight="true" outlineLevel="0" collapsed="false">
      <c r="A107" s="311" t="s">
        <v>1835</v>
      </c>
      <c r="B107" s="312" t="s">
        <v>1836</v>
      </c>
      <c r="C107" s="316" t="n">
        <v>2859</v>
      </c>
      <c r="D107" s="316" t="n">
        <v>1929</v>
      </c>
      <c r="E107" s="316" t="n">
        <v>4788</v>
      </c>
      <c r="F107" s="316" t="n">
        <v>165</v>
      </c>
      <c r="G107" s="316" t="n">
        <v>603</v>
      </c>
      <c r="H107" s="316" t="n">
        <v>2352</v>
      </c>
      <c r="I107" s="316" t="n">
        <v>1644</v>
      </c>
      <c r="J107" s="316" t="n">
        <v>3996</v>
      </c>
    </row>
    <row r="108" customFormat="false" ht="14.1" hidden="false" customHeight="true" outlineLevel="0" collapsed="false">
      <c r="A108" s="311"/>
      <c r="B108" s="317" t="s">
        <v>232</v>
      </c>
      <c r="C108" s="316" t="n">
        <v>11496</v>
      </c>
      <c r="D108" s="316" t="n">
        <v>7083</v>
      </c>
      <c r="E108" s="316" t="n">
        <v>18579</v>
      </c>
      <c r="F108" s="316" t="n">
        <v>537</v>
      </c>
      <c r="G108" s="316" t="n">
        <v>1983</v>
      </c>
      <c r="H108" s="316" t="n">
        <v>9708</v>
      </c>
      <c r="I108" s="316" t="n">
        <v>6132</v>
      </c>
      <c r="J108" s="316" t="n">
        <v>15837</v>
      </c>
    </row>
    <row r="109" customFormat="false" ht="14.1" hidden="false" customHeight="true" outlineLevel="0" collapsed="false">
      <c r="A109" s="315" t="s">
        <v>256</v>
      </c>
      <c r="B109" s="312"/>
      <c r="C109" s="314"/>
      <c r="D109" s="314"/>
      <c r="E109" s="314"/>
      <c r="F109" s="314"/>
      <c r="G109" s="314"/>
      <c r="H109" s="314"/>
      <c r="I109" s="314"/>
      <c r="J109" s="314"/>
    </row>
    <row r="110" customFormat="false" ht="9" hidden="false" customHeight="true" outlineLevel="0" collapsed="false">
      <c r="A110" s="311" t="s">
        <v>449</v>
      </c>
      <c r="B110" s="312" t="s">
        <v>1837</v>
      </c>
      <c r="C110" s="316" t="n">
        <v>3336</v>
      </c>
      <c r="D110" s="316" t="n">
        <v>2145</v>
      </c>
      <c r="E110" s="316" t="n">
        <v>5484</v>
      </c>
      <c r="F110" s="316" t="n">
        <v>108</v>
      </c>
      <c r="G110" s="316" t="n">
        <v>561</v>
      </c>
      <c r="H110" s="316" t="n">
        <v>2847</v>
      </c>
      <c r="I110" s="316" t="n">
        <v>1818</v>
      </c>
      <c r="J110" s="316" t="n">
        <v>4662</v>
      </c>
    </row>
    <row r="111" customFormat="false" ht="9" hidden="false" customHeight="true" outlineLevel="0" collapsed="false">
      <c r="A111" s="311" t="s">
        <v>1838</v>
      </c>
      <c r="B111" s="312" t="s">
        <v>1839</v>
      </c>
      <c r="C111" s="316" t="n">
        <v>2847</v>
      </c>
      <c r="D111" s="316" t="n">
        <v>2199</v>
      </c>
      <c r="E111" s="316" t="n">
        <v>5046</v>
      </c>
      <c r="F111" s="316" t="n">
        <v>159</v>
      </c>
      <c r="G111" s="316" t="n">
        <v>567</v>
      </c>
      <c r="H111" s="316" t="n">
        <v>2415</v>
      </c>
      <c r="I111" s="316" t="n">
        <v>1803</v>
      </c>
      <c r="J111" s="316" t="n">
        <v>4218</v>
      </c>
    </row>
    <row r="112" customFormat="false" ht="14.1" hidden="false" customHeight="true" outlineLevel="0" collapsed="false">
      <c r="A112" s="311"/>
      <c r="B112" s="317" t="s">
        <v>232</v>
      </c>
      <c r="C112" s="316" t="n">
        <v>6183</v>
      </c>
      <c r="D112" s="316" t="n">
        <v>4344</v>
      </c>
      <c r="E112" s="316" t="n">
        <v>10527</v>
      </c>
      <c r="F112" s="316" t="n">
        <v>267</v>
      </c>
      <c r="G112" s="316" t="n">
        <v>1128</v>
      </c>
      <c r="H112" s="316" t="n">
        <v>5262</v>
      </c>
      <c r="I112" s="316" t="n">
        <v>3618</v>
      </c>
      <c r="J112" s="316" t="n">
        <v>8880</v>
      </c>
    </row>
    <row r="113" customFormat="false" ht="14.1" hidden="false" customHeight="true" outlineLevel="0" collapsed="false">
      <c r="A113" s="315" t="s">
        <v>257</v>
      </c>
      <c r="B113" s="312"/>
      <c r="C113" s="314"/>
      <c r="D113" s="314"/>
      <c r="E113" s="314"/>
      <c r="F113" s="314"/>
      <c r="G113" s="314"/>
      <c r="H113" s="314"/>
      <c r="I113" s="314"/>
      <c r="J113" s="314"/>
    </row>
    <row r="114" customFormat="false" ht="9" hidden="false" customHeight="true" outlineLevel="0" collapsed="false">
      <c r="A114" s="311" t="s">
        <v>415</v>
      </c>
      <c r="B114" s="312" t="s">
        <v>1840</v>
      </c>
      <c r="C114" s="316" t="n">
        <v>1164</v>
      </c>
      <c r="D114" s="316" t="n">
        <v>1023</v>
      </c>
      <c r="E114" s="316" t="n">
        <v>2187</v>
      </c>
      <c r="F114" s="316" t="n">
        <v>225</v>
      </c>
      <c r="G114" s="316" t="n">
        <v>105</v>
      </c>
      <c r="H114" s="316" t="n">
        <v>1071</v>
      </c>
      <c r="I114" s="316" t="n">
        <v>948</v>
      </c>
      <c r="J114" s="316" t="n">
        <v>2019</v>
      </c>
    </row>
    <row r="115" customFormat="false" ht="9" hidden="false" customHeight="true" outlineLevel="0" collapsed="false">
      <c r="A115" s="311" t="s">
        <v>480</v>
      </c>
      <c r="B115" s="312" t="s">
        <v>1841</v>
      </c>
      <c r="C115" s="316" t="n">
        <v>2049</v>
      </c>
      <c r="D115" s="316" t="n">
        <v>1704</v>
      </c>
      <c r="E115" s="316" t="n">
        <v>3753</v>
      </c>
      <c r="F115" s="316" t="n">
        <v>468</v>
      </c>
      <c r="G115" s="316" t="n">
        <v>159</v>
      </c>
      <c r="H115" s="316" t="n">
        <v>1905</v>
      </c>
      <c r="I115" s="316" t="n">
        <v>1584</v>
      </c>
      <c r="J115" s="316" t="n">
        <v>3489</v>
      </c>
    </row>
    <row r="116" customFormat="false" ht="9" hidden="false" customHeight="true" outlineLevel="0" collapsed="false">
      <c r="A116" s="311" t="s">
        <v>470</v>
      </c>
      <c r="B116" s="312" t="s">
        <v>1842</v>
      </c>
      <c r="C116" s="316" t="n">
        <v>1941</v>
      </c>
      <c r="D116" s="316" t="n">
        <v>1548</v>
      </c>
      <c r="E116" s="316" t="n">
        <v>3492</v>
      </c>
      <c r="F116" s="316" t="n">
        <v>339</v>
      </c>
      <c r="G116" s="316" t="n">
        <v>126</v>
      </c>
      <c r="H116" s="316" t="n">
        <v>1809</v>
      </c>
      <c r="I116" s="316" t="n">
        <v>1464</v>
      </c>
      <c r="J116" s="316" t="n">
        <v>3273</v>
      </c>
    </row>
    <row r="117" customFormat="false" ht="14.1" hidden="false" customHeight="true" outlineLevel="0" collapsed="false">
      <c r="A117" s="311"/>
      <c r="B117" s="317" t="s">
        <v>232</v>
      </c>
      <c r="C117" s="316" t="n">
        <v>5154</v>
      </c>
      <c r="D117" s="316" t="n">
        <v>4278</v>
      </c>
      <c r="E117" s="316" t="n">
        <v>9432</v>
      </c>
      <c r="F117" s="316" t="n">
        <v>1035</v>
      </c>
      <c r="G117" s="316" t="n">
        <v>387</v>
      </c>
      <c r="H117" s="316" t="n">
        <v>4785</v>
      </c>
      <c r="I117" s="316" t="n">
        <v>3996</v>
      </c>
      <c r="J117" s="316" t="n">
        <v>8784</v>
      </c>
    </row>
    <row r="118" customFormat="false" ht="14.1" hidden="false" customHeight="true" outlineLevel="0" collapsed="false">
      <c r="A118" s="315" t="s">
        <v>258</v>
      </c>
      <c r="B118" s="312"/>
      <c r="C118" s="314"/>
      <c r="D118" s="314"/>
      <c r="E118" s="314"/>
      <c r="F118" s="314"/>
      <c r="G118" s="314"/>
      <c r="H118" s="314"/>
      <c r="I118" s="314"/>
      <c r="J118" s="314"/>
    </row>
    <row r="119" customFormat="false" ht="9" hidden="false" customHeight="true" outlineLevel="0" collapsed="false">
      <c r="A119" s="311" t="s">
        <v>1843</v>
      </c>
      <c r="B119" s="312" t="s">
        <v>1844</v>
      </c>
      <c r="C119" s="316" t="n">
        <v>3411</v>
      </c>
      <c r="D119" s="316" t="n">
        <v>2142</v>
      </c>
      <c r="E119" s="316" t="n">
        <v>5553</v>
      </c>
      <c r="F119" s="316" t="n">
        <v>162</v>
      </c>
      <c r="G119" s="316" t="n">
        <v>483</v>
      </c>
      <c r="H119" s="316" t="n">
        <v>2982</v>
      </c>
      <c r="I119" s="316" t="n">
        <v>1914</v>
      </c>
      <c r="J119" s="316" t="n">
        <v>4893</v>
      </c>
    </row>
    <row r="120" customFormat="false" ht="9" hidden="false" customHeight="true" outlineLevel="0" collapsed="false">
      <c r="A120" s="311" t="s">
        <v>447</v>
      </c>
      <c r="B120" s="312" t="s">
        <v>1845</v>
      </c>
      <c r="C120" s="316" t="n">
        <v>1881</v>
      </c>
      <c r="D120" s="316" t="n">
        <v>1179</v>
      </c>
      <c r="E120" s="316" t="n">
        <v>3060</v>
      </c>
      <c r="F120" s="316" t="n">
        <v>87</v>
      </c>
      <c r="G120" s="316" t="n">
        <v>231</v>
      </c>
      <c r="H120" s="316" t="n">
        <v>1641</v>
      </c>
      <c r="I120" s="316" t="n">
        <v>1032</v>
      </c>
      <c r="J120" s="316" t="n">
        <v>2673</v>
      </c>
    </row>
    <row r="121" customFormat="false" ht="9" hidden="false" customHeight="true" outlineLevel="0" collapsed="false">
      <c r="A121" s="311" t="s">
        <v>1846</v>
      </c>
      <c r="B121" s="312" t="s">
        <v>1847</v>
      </c>
      <c r="C121" s="316" t="n">
        <v>1098</v>
      </c>
      <c r="D121" s="316" t="n">
        <v>588</v>
      </c>
      <c r="E121" s="316" t="n">
        <v>1686</v>
      </c>
      <c r="F121" s="316" t="n">
        <v>42</v>
      </c>
      <c r="G121" s="316" t="n">
        <v>114</v>
      </c>
      <c r="H121" s="316" t="n">
        <v>972</v>
      </c>
      <c r="I121" s="316" t="n">
        <v>510</v>
      </c>
      <c r="J121" s="316" t="n">
        <v>1482</v>
      </c>
    </row>
    <row r="122" customFormat="false" ht="14.1" hidden="false" customHeight="true" outlineLevel="0" collapsed="false">
      <c r="A122" s="311"/>
      <c r="B122" s="317" t="s">
        <v>232</v>
      </c>
      <c r="C122" s="316" t="n">
        <v>6387</v>
      </c>
      <c r="D122" s="316" t="n">
        <v>3909</v>
      </c>
      <c r="E122" s="316" t="n">
        <v>10296</v>
      </c>
      <c r="F122" s="316" t="n">
        <v>294</v>
      </c>
      <c r="G122" s="316" t="n">
        <v>828</v>
      </c>
      <c r="H122" s="316" t="n">
        <v>5595</v>
      </c>
      <c r="I122" s="316" t="n">
        <v>3456</v>
      </c>
      <c r="J122" s="316" t="n">
        <v>9051</v>
      </c>
    </row>
    <row r="123" customFormat="false" ht="14.1" hidden="false" customHeight="true" outlineLevel="0" collapsed="false">
      <c r="A123" s="315" t="s">
        <v>213</v>
      </c>
      <c r="B123" s="312"/>
      <c r="C123" s="316" t="n">
        <v>183762</v>
      </c>
      <c r="D123" s="316" t="n">
        <v>133044</v>
      </c>
      <c r="E123" s="316" t="n">
        <v>316806</v>
      </c>
      <c r="F123" s="316" t="n">
        <v>19887</v>
      </c>
      <c r="G123" s="316" t="n">
        <v>17454</v>
      </c>
      <c r="H123" s="316" t="n">
        <v>167505</v>
      </c>
      <c r="I123" s="316" t="n">
        <v>122550</v>
      </c>
      <c r="J123" s="316" t="n">
        <v>290058</v>
      </c>
    </row>
    <row r="124" customFormat="false" ht="14.1" hidden="false" customHeight="true" outlineLevel="0" collapsed="false">
      <c r="A124" s="311"/>
      <c r="B124" s="312"/>
      <c r="C124" s="313" t="s">
        <v>220</v>
      </c>
      <c r="D124" s="314"/>
      <c r="E124" s="314"/>
      <c r="F124" s="314"/>
      <c r="G124" s="314"/>
      <c r="H124" s="314"/>
      <c r="I124" s="314"/>
      <c r="J124" s="314"/>
    </row>
    <row r="125" customFormat="false" ht="14.1" hidden="false" customHeight="true" outlineLevel="0" collapsed="false">
      <c r="A125" s="315" t="s">
        <v>243</v>
      </c>
      <c r="B125" s="312"/>
      <c r="C125" s="314"/>
      <c r="D125" s="314"/>
      <c r="E125" s="314"/>
      <c r="F125" s="314"/>
      <c r="G125" s="314"/>
      <c r="H125" s="314"/>
      <c r="I125" s="314"/>
      <c r="J125" s="314"/>
    </row>
    <row r="126" customFormat="false" ht="9" hidden="false" customHeight="true" outlineLevel="0" collapsed="false">
      <c r="A126" s="311" t="s">
        <v>1848</v>
      </c>
      <c r="B126" s="312" t="s">
        <v>1849</v>
      </c>
      <c r="C126" s="316" t="n">
        <v>1686</v>
      </c>
      <c r="D126" s="316" t="n">
        <v>600</v>
      </c>
      <c r="E126" s="316" t="n">
        <v>2286</v>
      </c>
      <c r="F126" s="314" t="n">
        <v>0</v>
      </c>
      <c r="G126" s="314" t="n">
        <v>0</v>
      </c>
      <c r="H126" s="316" t="n">
        <v>1575</v>
      </c>
      <c r="I126" s="316" t="n">
        <v>549</v>
      </c>
      <c r="J126" s="316" t="n">
        <v>2127</v>
      </c>
    </row>
    <row r="127" customFormat="false" ht="9" hidden="false" customHeight="true" outlineLevel="0" collapsed="false">
      <c r="A127" s="311" t="s">
        <v>1850</v>
      </c>
      <c r="B127" s="312" t="s">
        <v>1851</v>
      </c>
      <c r="C127" s="316" t="n">
        <v>1326</v>
      </c>
      <c r="D127" s="316" t="n">
        <v>453</v>
      </c>
      <c r="E127" s="316" t="n">
        <v>1776</v>
      </c>
      <c r="F127" s="314" t="n">
        <v>0</v>
      </c>
      <c r="G127" s="314" t="n">
        <v>0</v>
      </c>
      <c r="H127" s="316" t="n">
        <v>1248</v>
      </c>
      <c r="I127" s="316" t="n">
        <v>420</v>
      </c>
      <c r="J127" s="316" t="n">
        <v>1668</v>
      </c>
    </row>
    <row r="128" customFormat="false" ht="9" hidden="false" customHeight="true" outlineLevel="0" collapsed="false">
      <c r="A128" s="311" t="s">
        <v>1852</v>
      </c>
      <c r="B128" s="312" t="s">
        <v>1853</v>
      </c>
      <c r="C128" s="316" t="n">
        <v>1902</v>
      </c>
      <c r="D128" s="316" t="n">
        <v>669</v>
      </c>
      <c r="E128" s="316" t="n">
        <v>2571</v>
      </c>
      <c r="F128" s="316" t="n">
        <v>45</v>
      </c>
      <c r="G128" s="316" t="n">
        <v>183</v>
      </c>
      <c r="H128" s="316" t="n">
        <v>1692</v>
      </c>
      <c r="I128" s="316" t="n">
        <v>627</v>
      </c>
      <c r="J128" s="316" t="n">
        <v>2316</v>
      </c>
    </row>
    <row r="129" customFormat="false" ht="9" hidden="false" customHeight="true" outlineLevel="0" collapsed="false">
      <c r="A129" s="311" t="s">
        <v>1854</v>
      </c>
      <c r="B129" s="312" t="s">
        <v>1855</v>
      </c>
      <c r="C129" s="316" t="n">
        <v>1263</v>
      </c>
      <c r="D129" s="316" t="n">
        <v>423</v>
      </c>
      <c r="E129" s="316" t="n">
        <v>1683</v>
      </c>
      <c r="F129" s="314" t="n">
        <v>0</v>
      </c>
      <c r="G129" s="316" t="n">
        <v>63</v>
      </c>
      <c r="H129" s="316" t="n">
        <v>1137</v>
      </c>
      <c r="I129" s="316" t="n">
        <v>405</v>
      </c>
      <c r="J129" s="316" t="n">
        <v>1542</v>
      </c>
    </row>
    <row r="130" customFormat="false" ht="9" hidden="false" customHeight="true" outlineLevel="0" collapsed="false">
      <c r="A130" s="311" t="s">
        <v>1856</v>
      </c>
      <c r="B130" s="312" t="s">
        <v>1857</v>
      </c>
      <c r="C130" s="316" t="n">
        <v>906</v>
      </c>
      <c r="D130" s="316" t="n">
        <v>426</v>
      </c>
      <c r="E130" s="316" t="n">
        <v>1335</v>
      </c>
      <c r="F130" s="314" t="n">
        <v>0</v>
      </c>
      <c r="G130" s="316" t="n">
        <v>27</v>
      </c>
      <c r="H130" s="316" t="n">
        <v>807</v>
      </c>
      <c r="I130" s="316" t="n">
        <v>399</v>
      </c>
      <c r="J130" s="316" t="n">
        <v>1203</v>
      </c>
    </row>
    <row r="131" customFormat="false" ht="9" hidden="false" customHeight="true" outlineLevel="0" collapsed="false">
      <c r="A131" s="311" t="s">
        <v>1858</v>
      </c>
      <c r="B131" s="312" t="s">
        <v>1859</v>
      </c>
      <c r="C131" s="316" t="n">
        <v>2604</v>
      </c>
      <c r="D131" s="316" t="n">
        <v>945</v>
      </c>
      <c r="E131" s="316" t="n">
        <v>3549</v>
      </c>
      <c r="F131" s="316" t="n">
        <v>396</v>
      </c>
      <c r="G131" s="314" t="n">
        <v>0</v>
      </c>
      <c r="H131" s="316" t="n">
        <v>2514</v>
      </c>
      <c r="I131" s="316" t="n">
        <v>927</v>
      </c>
      <c r="J131" s="316" t="n">
        <v>3444</v>
      </c>
    </row>
    <row r="132" customFormat="false" ht="9" hidden="false" customHeight="true" outlineLevel="0" collapsed="false">
      <c r="A132" s="311" t="s">
        <v>1860</v>
      </c>
      <c r="B132" s="312" t="s">
        <v>1861</v>
      </c>
      <c r="C132" s="316" t="n">
        <v>1332</v>
      </c>
      <c r="D132" s="316" t="n">
        <v>426</v>
      </c>
      <c r="E132" s="316" t="n">
        <v>1758</v>
      </c>
      <c r="F132" s="314" t="n">
        <v>0</v>
      </c>
      <c r="G132" s="314" t="n">
        <v>0</v>
      </c>
      <c r="H132" s="316" t="n">
        <v>1263</v>
      </c>
      <c r="I132" s="316" t="n">
        <v>399</v>
      </c>
      <c r="J132" s="316" t="n">
        <v>1662</v>
      </c>
    </row>
    <row r="133" customFormat="false" ht="9" hidden="false" customHeight="true" outlineLevel="0" collapsed="false">
      <c r="A133" s="311" t="s">
        <v>1862</v>
      </c>
      <c r="B133" s="312" t="s">
        <v>1863</v>
      </c>
      <c r="C133" s="316" t="n">
        <v>2088</v>
      </c>
      <c r="D133" s="316" t="n">
        <v>720</v>
      </c>
      <c r="E133" s="316" t="n">
        <v>2808</v>
      </c>
      <c r="F133" s="314" t="n">
        <v>0</v>
      </c>
      <c r="G133" s="314" t="n">
        <v>0</v>
      </c>
      <c r="H133" s="316" t="n">
        <v>1821</v>
      </c>
      <c r="I133" s="316" t="n">
        <v>663</v>
      </c>
      <c r="J133" s="316" t="n">
        <v>2484</v>
      </c>
    </row>
    <row r="134" customFormat="false" ht="14.1" hidden="false" customHeight="true" outlineLevel="0" collapsed="false">
      <c r="A134" s="311"/>
      <c r="B134" s="317" t="s">
        <v>232</v>
      </c>
      <c r="C134" s="316" t="n">
        <v>13101</v>
      </c>
      <c r="D134" s="316" t="n">
        <v>4662</v>
      </c>
      <c r="E134" s="316" t="n">
        <v>17766</v>
      </c>
      <c r="F134" s="316" t="n">
        <v>441</v>
      </c>
      <c r="G134" s="316" t="n">
        <v>273</v>
      </c>
      <c r="H134" s="316" t="n">
        <v>12057</v>
      </c>
      <c r="I134" s="316" t="n">
        <v>4389</v>
      </c>
      <c r="J134" s="316" t="n">
        <v>16446</v>
      </c>
    </row>
    <row r="135" customFormat="false" ht="14.1" hidden="false" customHeight="true" outlineLevel="0" collapsed="false">
      <c r="A135" s="315" t="s">
        <v>244</v>
      </c>
      <c r="B135" s="312"/>
      <c r="C135" s="314"/>
      <c r="D135" s="314"/>
      <c r="E135" s="314"/>
      <c r="F135" s="314"/>
      <c r="G135" s="314"/>
      <c r="H135" s="314"/>
      <c r="I135" s="314"/>
      <c r="J135" s="314"/>
    </row>
    <row r="136" customFormat="false" ht="9" hidden="false" customHeight="true" outlineLevel="0" collapsed="false">
      <c r="A136" s="311" t="s">
        <v>1864</v>
      </c>
      <c r="B136" s="312" t="s">
        <v>1865</v>
      </c>
      <c r="C136" s="316" t="n">
        <v>2214</v>
      </c>
      <c r="D136" s="316" t="n">
        <v>696</v>
      </c>
      <c r="E136" s="316" t="n">
        <v>2910</v>
      </c>
      <c r="F136" s="314" t="n">
        <v>0</v>
      </c>
      <c r="G136" s="316" t="n">
        <v>216</v>
      </c>
      <c r="H136" s="316" t="n">
        <v>2031</v>
      </c>
      <c r="I136" s="316" t="n">
        <v>651</v>
      </c>
      <c r="J136" s="316" t="n">
        <v>2682</v>
      </c>
    </row>
    <row r="137" customFormat="false" ht="9" hidden="false" customHeight="true" outlineLevel="0" collapsed="false">
      <c r="A137" s="311" t="s">
        <v>1866</v>
      </c>
      <c r="B137" s="312" t="s">
        <v>1867</v>
      </c>
      <c r="C137" s="316" t="n">
        <v>5016</v>
      </c>
      <c r="D137" s="316" t="n">
        <v>1701</v>
      </c>
      <c r="E137" s="316" t="n">
        <v>6717</v>
      </c>
      <c r="F137" s="314" t="n">
        <v>0</v>
      </c>
      <c r="G137" s="316" t="n">
        <v>369</v>
      </c>
      <c r="H137" s="316" t="n">
        <v>4548</v>
      </c>
      <c r="I137" s="316" t="n">
        <v>1533</v>
      </c>
      <c r="J137" s="316" t="n">
        <v>6081</v>
      </c>
    </row>
    <row r="138" customFormat="false" ht="9" hidden="false" customHeight="true" outlineLevel="0" collapsed="false">
      <c r="A138" s="311" t="s">
        <v>1868</v>
      </c>
      <c r="B138" s="312" t="s">
        <v>1869</v>
      </c>
      <c r="C138" s="316" t="n">
        <v>1404</v>
      </c>
      <c r="D138" s="316" t="n">
        <v>519</v>
      </c>
      <c r="E138" s="316" t="n">
        <v>1923</v>
      </c>
      <c r="F138" s="314" t="n">
        <v>0</v>
      </c>
      <c r="G138" s="316" t="n">
        <v>72</v>
      </c>
      <c r="H138" s="316" t="n">
        <v>1233</v>
      </c>
      <c r="I138" s="316" t="n">
        <v>483</v>
      </c>
      <c r="J138" s="316" t="n">
        <v>1716</v>
      </c>
    </row>
    <row r="139" customFormat="false" ht="9" hidden="false" customHeight="true" outlineLevel="0" collapsed="false">
      <c r="A139" s="311" t="s">
        <v>1870</v>
      </c>
      <c r="B139" s="312" t="s">
        <v>1871</v>
      </c>
      <c r="C139" s="316" t="n">
        <v>2838</v>
      </c>
      <c r="D139" s="316" t="n">
        <v>963</v>
      </c>
      <c r="E139" s="316" t="n">
        <v>3801</v>
      </c>
      <c r="F139" s="314" t="n">
        <v>0</v>
      </c>
      <c r="G139" s="316" t="n">
        <v>198</v>
      </c>
      <c r="H139" s="316" t="n">
        <v>2532</v>
      </c>
      <c r="I139" s="316" t="n">
        <v>882</v>
      </c>
      <c r="J139" s="316" t="n">
        <v>3414</v>
      </c>
    </row>
    <row r="140" customFormat="false" ht="9" hidden="false" customHeight="true" outlineLevel="0" collapsed="false">
      <c r="A140" s="311" t="s">
        <v>1872</v>
      </c>
      <c r="B140" s="312" t="s">
        <v>1873</v>
      </c>
      <c r="C140" s="316" t="n">
        <v>1986</v>
      </c>
      <c r="D140" s="316" t="n">
        <v>657</v>
      </c>
      <c r="E140" s="316" t="n">
        <v>2646</v>
      </c>
      <c r="F140" s="316" t="n">
        <v>36</v>
      </c>
      <c r="G140" s="316" t="n">
        <v>57</v>
      </c>
      <c r="H140" s="316" t="n">
        <v>1764</v>
      </c>
      <c r="I140" s="316" t="n">
        <v>579</v>
      </c>
      <c r="J140" s="316" t="n">
        <v>2346</v>
      </c>
    </row>
    <row r="141" customFormat="false" ht="9" hidden="false" customHeight="true" outlineLevel="0" collapsed="false">
      <c r="A141" s="311" t="s">
        <v>1874</v>
      </c>
      <c r="B141" s="312" t="s">
        <v>1875</v>
      </c>
      <c r="C141" s="316" t="n">
        <v>4335</v>
      </c>
      <c r="D141" s="316" t="n">
        <v>1578</v>
      </c>
      <c r="E141" s="316" t="n">
        <v>5916</v>
      </c>
      <c r="F141" s="316" t="n">
        <v>3</v>
      </c>
      <c r="G141" s="316" t="n">
        <v>138</v>
      </c>
      <c r="H141" s="316" t="n">
        <v>3822</v>
      </c>
      <c r="I141" s="316" t="n">
        <v>1476</v>
      </c>
      <c r="J141" s="316" t="n">
        <v>5298</v>
      </c>
    </row>
    <row r="142" customFormat="false" ht="14.1" hidden="false" customHeight="true" outlineLevel="0" collapsed="false">
      <c r="A142" s="311"/>
      <c r="B142" s="317" t="s">
        <v>232</v>
      </c>
      <c r="C142" s="316" t="n">
        <v>17793</v>
      </c>
      <c r="D142" s="316" t="n">
        <v>6117</v>
      </c>
      <c r="E142" s="316" t="n">
        <v>23907</v>
      </c>
      <c r="F142" s="316" t="n">
        <v>39</v>
      </c>
      <c r="G142" s="316" t="n">
        <v>1050</v>
      </c>
      <c r="H142" s="316" t="n">
        <v>15930</v>
      </c>
      <c r="I142" s="316" t="n">
        <v>5604</v>
      </c>
      <c r="J142" s="316" t="n">
        <v>21537</v>
      </c>
    </row>
    <row r="143" customFormat="false" ht="14.1" hidden="false" customHeight="true" outlineLevel="0" collapsed="false">
      <c r="A143" s="315" t="s">
        <v>245</v>
      </c>
      <c r="B143" s="312"/>
      <c r="C143" s="314"/>
      <c r="D143" s="314"/>
      <c r="E143" s="314"/>
      <c r="F143" s="314"/>
      <c r="G143" s="314"/>
      <c r="H143" s="314"/>
      <c r="I143" s="314"/>
      <c r="J143" s="314"/>
    </row>
    <row r="144" customFormat="false" ht="9" hidden="false" customHeight="true" outlineLevel="0" collapsed="false">
      <c r="A144" s="311" t="s">
        <v>1876</v>
      </c>
      <c r="B144" s="312" t="s">
        <v>1877</v>
      </c>
      <c r="C144" s="316" t="n">
        <v>3144</v>
      </c>
      <c r="D144" s="316" t="n">
        <v>1278</v>
      </c>
      <c r="E144" s="316" t="n">
        <v>4422</v>
      </c>
      <c r="F144" s="316" t="n">
        <v>93</v>
      </c>
      <c r="G144" s="316" t="n">
        <v>729</v>
      </c>
      <c r="H144" s="316" t="n">
        <v>2277</v>
      </c>
      <c r="I144" s="316" t="n">
        <v>1038</v>
      </c>
      <c r="J144" s="316" t="n">
        <v>3315</v>
      </c>
    </row>
    <row r="145" customFormat="false" ht="14.1" hidden="false" customHeight="true" outlineLevel="0" collapsed="false">
      <c r="A145" s="311"/>
      <c r="B145" s="317" t="s">
        <v>232</v>
      </c>
      <c r="C145" s="316" t="n">
        <v>3144</v>
      </c>
      <c r="D145" s="316" t="n">
        <v>1278</v>
      </c>
      <c r="E145" s="316" t="n">
        <v>4422</v>
      </c>
      <c r="F145" s="316" t="n">
        <v>93</v>
      </c>
      <c r="G145" s="316" t="n">
        <v>729</v>
      </c>
      <c r="H145" s="316" t="n">
        <v>2277</v>
      </c>
      <c r="I145" s="316" t="n">
        <v>1038</v>
      </c>
      <c r="J145" s="316" t="n">
        <v>3315</v>
      </c>
    </row>
    <row r="146" customFormat="false" ht="14.1" hidden="false" customHeight="true" outlineLevel="0" collapsed="false">
      <c r="A146" s="315" t="s">
        <v>246</v>
      </c>
      <c r="B146" s="312"/>
      <c r="C146" s="314"/>
      <c r="D146" s="314"/>
      <c r="E146" s="314"/>
      <c r="F146" s="314"/>
      <c r="G146" s="314"/>
      <c r="H146" s="314"/>
      <c r="I146" s="314"/>
      <c r="J146" s="314"/>
    </row>
    <row r="147" customFormat="false" ht="9" hidden="false" customHeight="true" outlineLevel="0" collapsed="false">
      <c r="A147" s="311" t="s">
        <v>1878</v>
      </c>
      <c r="B147" s="312" t="s">
        <v>1879</v>
      </c>
      <c r="C147" s="316" t="n">
        <v>705</v>
      </c>
      <c r="D147" s="316" t="n">
        <v>192</v>
      </c>
      <c r="E147" s="316" t="n">
        <v>897</v>
      </c>
      <c r="F147" s="316" t="n">
        <v>21</v>
      </c>
      <c r="G147" s="316" t="n">
        <v>99</v>
      </c>
      <c r="H147" s="316" t="n">
        <v>600</v>
      </c>
      <c r="I147" s="316" t="n">
        <v>159</v>
      </c>
      <c r="J147" s="316" t="n">
        <v>759</v>
      </c>
    </row>
    <row r="148" customFormat="false" ht="9" hidden="false" customHeight="true" outlineLevel="0" collapsed="false">
      <c r="A148" s="311" t="s">
        <v>1880</v>
      </c>
      <c r="B148" s="312" t="s">
        <v>1881</v>
      </c>
      <c r="C148" s="316" t="n">
        <v>1026</v>
      </c>
      <c r="D148" s="316" t="n">
        <v>210</v>
      </c>
      <c r="E148" s="316" t="n">
        <v>1239</v>
      </c>
      <c r="F148" s="316" t="n">
        <v>39</v>
      </c>
      <c r="G148" s="316" t="n">
        <v>210</v>
      </c>
      <c r="H148" s="316" t="n">
        <v>807</v>
      </c>
      <c r="I148" s="316" t="n">
        <v>162</v>
      </c>
      <c r="J148" s="316" t="n">
        <v>969</v>
      </c>
    </row>
    <row r="149" customFormat="false" ht="9" hidden="false" customHeight="true" outlineLevel="0" collapsed="false">
      <c r="A149" s="311" t="s">
        <v>1882</v>
      </c>
      <c r="B149" s="312" t="s">
        <v>1883</v>
      </c>
      <c r="C149" s="316" t="n">
        <v>1455</v>
      </c>
      <c r="D149" s="316" t="n">
        <v>429</v>
      </c>
      <c r="E149" s="316" t="n">
        <v>1884</v>
      </c>
      <c r="F149" s="316" t="n">
        <v>36</v>
      </c>
      <c r="G149" s="316" t="n">
        <v>294</v>
      </c>
      <c r="H149" s="316" t="n">
        <v>1101</v>
      </c>
      <c r="I149" s="316" t="n">
        <v>378</v>
      </c>
      <c r="J149" s="316" t="n">
        <v>1479</v>
      </c>
    </row>
    <row r="150" customFormat="false" ht="14.1" hidden="false" customHeight="true" outlineLevel="0" collapsed="false">
      <c r="A150" s="311"/>
      <c r="B150" s="317" t="s">
        <v>232</v>
      </c>
      <c r="C150" s="316" t="n">
        <v>3186</v>
      </c>
      <c r="D150" s="316" t="n">
        <v>831</v>
      </c>
      <c r="E150" s="316" t="n">
        <v>4017</v>
      </c>
      <c r="F150" s="316" t="n">
        <v>96</v>
      </c>
      <c r="G150" s="316" t="n">
        <v>606</v>
      </c>
      <c r="H150" s="316" t="n">
        <v>2505</v>
      </c>
      <c r="I150" s="316" t="n">
        <v>702</v>
      </c>
      <c r="J150" s="316" t="n">
        <v>3207</v>
      </c>
    </row>
    <row r="151" customFormat="false" ht="14.1" hidden="false" customHeight="true" outlineLevel="0" collapsed="false">
      <c r="A151" s="315" t="s">
        <v>247</v>
      </c>
      <c r="B151" s="312"/>
      <c r="C151" s="314"/>
      <c r="D151" s="314"/>
      <c r="E151" s="314"/>
      <c r="F151" s="314"/>
      <c r="G151" s="314"/>
      <c r="H151" s="314"/>
      <c r="I151" s="314"/>
      <c r="J151" s="314"/>
    </row>
    <row r="152" customFormat="false" ht="9" hidden="false" customHeight="true" outlineLevel="0" collapsed="false">
      <c r="A152" s="311" t="s">
        <v>1884</v>
      </c>
      <c r="B152" s="312" t="s">
        <v>1885</v>
      </c>
      <c r="C152" s="316" t="n">
        <v>705</v>
      </c>
      <c r="D152" s="316" t="n">
        <v>306</v>
      </c>
      <c r="E152" s="316" t="n">
        <v>1011</v>
      </c>
      <c r="F152" s="316" t="n">
        <v>72</v>
      </c>
      <c r="G152" s="316" t="n">
        <v>102</v>
      </c>
      <c r="H152" s="316" t="n">
        <v>585</v>
      </c>
      <c r="I152" s="316" t="n">
        <v>273</v>
      </c>
      <c r="J152" s="316" t="n">
        <v>861</v>
      </c>
    </row>
    <row r="153" customFormat="false" ht="14.1" hidden="false" customHeight="true" outlineLevel="0" collapsed="false">
      <c r="A153" s="311"/>
      <c r="B153" s="317" t="s">
        <v>232</v>
      </c>
      <c r="C153" s="316" t="n">
        <v>705</v>
      </c>
      <c r="D153" s="316" t="n">
        <v>306</v>
      </c>
      <c r="E153" s="316" t="n">
        <v>1011</v>
      </c>
      <c r="F153" s="316" t="n">
        <v>72</v>
      </c>
      <c r="G153" s="316" t="n">
        <v>102</v>
      </c>
      <c r="H153" s="316" t="n">
        <v>585</v>
      </c>
      <c r="I153" s="316" t="n">
        <v>273</v>
      </c>
      <c r="J153" s="316" t="n">
        <v>861</v>
      </c>
    </row>
    <row r="154" customFormat="false" ht="14.1" hidden="false" customHeight="true" outlineLevel="0" collapsed="false">
      <c r="A154" s="315" t="s">
        <v>248</v>
      </c>
      <c r="B154" s="312"/>
      <c r="C154" s="314"/>
      <c r="D154" s="314"/>
      <c r="E154" s="314"/>
      <c r="F154" s="314"/>
      <c r="G154" s="314"/>
      <c r="H154" s="314"/>
      <c r="I154" s="314"/>
      <c r="J154" s="314"/>
    </row>
    <row r="155" customFormat="false" ht="9" hidden="false" customHeight="true" outlineLevel="0" collapsed="false">
      <c r="A155" s="311" t="s">
        <v>1886</v>
      </c>
      <c r="B155" s="312" t="s">
        <v>1887</v>
      </c>
      <c r="C155" s="316" t="n">
        <v>1548</v>
      </c>
      <c r="D155" s="316" t="n">
        <v>555</v>
      </c>
      <c r="E155" s="316" t="n">
        <v>2103</v>
      </c>
      <c r="F155" s="316" t="n">
        <v>81</v>
      </c>
      <c r="G155" s="316" t="n">
        <v>213</v>
      </c>
      <c r="H155" s="316" t="n">
        <v>1287</v>
      </c>
      <c r="I155" s="316" t="n">
        <v>510</v>
      </c>
      <c r="J155" s="316" t="n">
        <v>1797</v>
      </c>
    </row>
    <row r="156" customFormat="false" ht="14.1" hidden="false" customHeight="true" outlineLevel="0" collapsed="false">
      <c r="A156" s="311"/>
      <c r="B156" s="317" t="s">
        <v>232</v>
      </c>
      <c r="C156" s="316" t="n">
        <v>1548</v>
      </c>
      <c r="D156" s="316" t="n">
        <v>555</v>
      </c>
      <c r="E156" s="316" t="n">
        <v>2103</v>
      </c>
      <c r="F156" s="316" t="n">
        <v>81</v>
      </c>
      <c r="G156" s="316" t="n">
        <v>213</v>
      </c>
      <c r="H156" s="316" t="n">
        <v>1287</v>
      </c>
      <c r="I156" s="316" t="n">
        <v>510</v>
      </c>
      <c r="J156" s="316" t="n">
        <v>1797</v>
      </c>
    </row>
    <row r="157" customFormat="false" ht="14.1" hidden="false" customHeight="true" outlineLevel="0" collapsed="false">
      <c r="A157" s="315" t="s">
        <v>249</v>
      </c>
      <c r="B157" s="312"/>
      <c r="C157" s="314"/>
      <c r="D157" s="314"/>
      <c r="E157" s="314"/>
      <c r="F157" s="314"/>
      <c r="G157" s="314"/>
      <c r="H157" s="314"/>
      <c r="I157" s="314"/>
      <c r="J157" s="314"/>
    </row>
    <row r="158" customFormat="false" ht="9" hidden="false" customHeight="true" outlineLevel="0" collapsed="false">
      <c r="A158" s="311" t="s">
        <v>1888</v>
      </c>
      <c r="B158" s="312" t="s">
        <v>1889</v>
      </c>
      <c r="C158" s="316" t="n">
        <v>2076</v>
      </c>
      <c r="D158" s="316" t="n">
        <v>576</v>
      </c>
      <c r="E158" s="316" t="n">
        <v>2652</v>
      </c>
      <c r="F158" s="316" t="n">
        <v>30</v>
      </c>
      <c r="G158" s="316" t="n">
        <v>186</v>
      </c>
      <c r="H158" s="316" t="n">
        <v>1845</v>
      </c>
      <c r="I158" s="316" t="n">
        <v>528</v>
      </c>
      <c r="J158" s="316" t="n">
        <v>2373</v>
      </c>
    </row>
    <row r="159" customFormat="false" ht="9" hidden="false" customHeight="true" outlineLevel="0" collapsed="false">
      <c r="A159" s="311" t="s">
        <v>1890</v>
      </c>
      <c r="B159" s="312" t="s">
        <v>1891</v>
      </c>
      <c r="C159" s="316" t="n">
        <v>2349</v>
      </c>
      <c r="D159" s="316" t="n">
        <v>663</v>
      </c>
      <c r="E159" s="316" t="n">
        <v>3012</v>
      </c>
      <c r="F159" s="316" t="n">
        <v>192</v>
      </c>
      <c r="G159" s="316" t="n">
        <v>138</v>
      </c>
      <c r="H159" s="316" t="n">
        <v>2028</v>
      </c>
      <c r="I159" s="316" t="n">
        <v>597</v>
      </c>
      <c r="J159" s="316" t="n">
        <v>2625</v>
      </c>
    </row>
    <row r="160" customFormat="false" ht="9" hidden="false" customHeight="true" outlineLevel="0" collapsed="false">
      <c r="A160" s="311" t="s">
        <v>1892</v>
      </c>
      <c r="B160" s="312" t="s">
        <v>1893</v>
      </c>
      <c r="C160" s="316" t="n">
        <v>2151</v>
      </c>
      <c r="D160" s="316" t="n">
        <v>672</v>
      </c>
      <c r="E160" s="316" t="n">
        <v>2823</v>
      </c>
      <c r="F160" s="316" t="n">
        <v>6</v>
      </c>
      <c r="G160" s="316" t="n">
        <v>36</v>
      </c>
      <c r="H160" s="316" t="n">
        <v>1848</v>
      </c>
      <c r="I160" s="316" t="n">
        <v>573</v>
      </c>
      <c r="J160" s="316" t="n">
        <v>2421</v>
      </c>
    </row>
    <row r="161" customFormat="false" ht="14.1" hidden="false" customHeight="true" outlineLevel="0" collapsed="false">
      <c r="A161" s="311"/>
      <c r="B161" s="317" t="s">
        <v>232</v>
      </c>
      <c r="C161" s="316" t="n">
        <v>6576</v>
      </c>
      <c r="D161" s="316" t="n">
        <v>1911</v>
      </c>
      <c r="E161" s="316" t="n">
        <v>8487</v>
      </c>
      <c r="F161" s="316" t="n">
        <v>225</v>
      </c>
      <c r="G161" s="316" t="n">
        <v>357</v>
      </c>
      <c r="H161" s="316" t="n">
        <v>5721</v>
      </c>
      <c r="I161" s="316" t="n">
        <v>1698</v>
      </c>
      <c r="J161" s="316" t="n">
        <v>7419</v>
      </c>
    </row>
    <row r="162" customFormat="false" ht="14.1" hidden="false" customHeight="true" outlineLevel="0" collapsed="false">
      <c r="A162" s="315" t="s">
        <v>250</v>
      </c>
      <c r="B162" s="312"/>
      <c r="C162" s="314"/>
      <c r="D162" s="314"/>
      <c r="E162" s="314"/>
      <c r="F162" s="314"/>
      <c r="G162" s="314"/>
      <c r="H162" s="314"/>
      <c r="I162" s="314"/>
      <c r="J162" s="314"/>
    </row>
    <row r="163" customFormat="false" ht="9" hidden="false" customHeight="true" outlineLevel="0" collapsed="false">
      <c r="A163" s="311" t="s">
        <v>1894</v>
      </c>
      <c r="B163" s="312" t="s">
        <v>1895</v>
      </c>
      <c r="C163" s="316" t="n">
        <v>1656</v>
      </c>
      <c r="D163" s="316" t="n">
        <v>537</v>
      </c>
      <c r="E163" s="316" t="n">
        <v>2193</v>
      </c>
      <c r="F163" s="316" t="n">
        <v>9</v>
      </c>
      <c r="G163" s="316" t="n">
        <v>180</v>
      </c>
      <c r="H163" s="316" t="n">
        <v>1206</v>
      </c>
      <c r="I163" s="316" t="n">
        <v>336</v>
      </c>
      <c r="J163" s="316" t="n">
        <v>1545</v>
      </c>
    </row>
    <row r="164" customFormat="false" ht="9" hidden="false" customHeight="true" outlineLevel="0" collapsed="false">
      <c r="A164" s="311" t="s">
        <v>1896</v>
      </c>
      <c r="B164" s="312" t="s">
        <v>1897</v>
      </c>
      <c r="C164" s="316" t="n">
        <v>792</v>
      </c>
      <c r="D164" s="316" t="n">
        <v>219</v>
      </c>
      <c r="E164" s="316" t="n">
        <v>1011</v>
      </c>
      <c r="F164" s="316" t="n">
        <v>3</v>
      </c>
      <c r="G164" s="316" t="n">
        <v>165</v>
      </c>
      <c r="H164" s="316" t="n">
        <v>711</v>
      </c>
      <c r="I164" s="316" t="n">
        <v>198</v>
      </c>
      <c r="J164" s="316" t="n">
        <v>909</v>
      </c>
    </row>
    <row r="165" customFormat="false" ht="14.1" hidden="false" customHeight="true" outlineLevel="0" collapsed="false">
      <c r="A165" s="311"/>
      <c r="B165" s="317" t="s">
        <v>232</v>
      </c>
      <c r="C165" s="316" t="n">
        <v>2445</v>
      </c>
      <c r="D165" s="316" t="n">
        <v>756</v>
      </c>
      <c r="E165" s="316" t="n">
        <v>3204</v>
      </c>
      <c r="F165" s="316" t="n">
        <v>12</v>
      </c>
      <c r="G165" s="316" t="n">
        <v>345</v>
      </c>
      <c r="H165" s="316" t="n">
        <v>1917</v>
      </c>
      <c r="I165" s="316" t="n">
        <v>537</v>
      </c>
      <c r="J165" s="316" t="n">
        <v>2454</v>
      </c>
    </row>
    <row r="166" customFormat="false" ht="14.1" hidden="false" customHeight="true" outlineLevel="0" collapsed="false">
      <c r="A166" s="315" t="s">
        <v>251</v>
      </c>
      <c r="B166" s="312"/>
      <c r="C166" s="314"/>
      <c r="D166" s="314"/>
      <c r="E166" s="314"/>
      <c r="F166" s="314"/>
      <c r="G166" s="314"/>
      <c r="H166" s="314"/>
      <c r="I166" s="314"/>
      <c r="J166" s="314"/>
    </row>
    <row r="167" customFormat="false" ht="9" hidden="false" customHeight="true" outlineLevel="0" collapsed="false">
      <c r="A167" s="311" t="s">
        <v>1898</v>
      </c>
      <c r="B167" s="312" t="s">
        <v>1899</v>
      </c>
      <c r="C167" s="316" t="n">
        <v>3561</v>
      </c>
      <c r="D167" s="316" t="n">
        <v>999</v>
      </c>
      <c r="E167" s="316" t="n">
        <v>4560</v>
      </c>
      <c r="F167" s="316" t="n">
        <v>48</v>
      </c>
      <c r="G167" s="316" t="n">
        <v>477</v>
      </c>
      <c r="H167" s="316" t="n">
        <v>3084</v>
      </c>
      <c r="I167" s="316" t="n">
        <v>906</v>
      </c>
      <c r="J167" s="316" t="n">
        <v>3990</v>
      </c>
    </row>
    <row r="168" customFormat="false" ht="9" hidden="false" customHeight="true" outlineLevel="0" collapsed="false">
      <c r="A168" s="311" t="s">
        <v>1900</v>
      </c>
      <c r="B168" s="312" t="s">
        <v>1901</v>
      </c>
      <c r="C168" s="316" t="n">
        <v>723</v>
      </c>
      <c r="D168" s="316" t="n">
        <v>249</v>
      </c>
      <c r="E168" s="316" t="n">
        <v>972</v>
      </c>
      <c r="F168" s="316" t="n">
        <v>12</v>
      </c>
      <c r="G168" s="316" t="n">
        <v>90</v>
      </c>
      <c r="H168" s="316" t="n">
        <v>624</v>
      </c>
      <c r="I168" s="316" t="n">
        <v>231</v>
      </c>
      <c r="J168" s="316" t="n">
        <v>855</v>
      </c>
    </row>
    <row r="169" customFormat="false" ht="9" hidden="false" customHeight="true" outlineLevel="0" collapsed="false">
      <c r="A169" s="311" t="s">
        <v>1902</v>
      </c>
      <c r="B169" s="312" t="s">
        <v>1903</v>
      </c>
      <c r="C169" s="316" t="n">
        <v>2100</v>
      </c>
      <c r="D169" s="316" t="n">
        <v>624</v>
      </c>
      <c r="E169" s="316" t="n">
        <v>2724</v>
      </c>
      <c r="F169" s="316" t="n">
        <v>72</v>
      </c>
      <c r="G169" s="316" t="n">
        <v>114</v>
      </c>
      <c r="H169" s="316" t="n">
        <v>1815</v>
      </c>
      <c r="I169" s="316" t="n">
        <v>573</v>
      </c>
      <c r="J169" s="316" t="n">
        <v>2388</v>
      </c>
    </row>
    <row r="170" customFormat="false" ht="9" hidden="false" customHeight="true" outlineLevel="0" collapsed="false">
      <c r="A170" s="311" t="s">
        <v>1904</v>
      </c>
      <c r="B170" s="312" t="s">
        <v>1905</v>
      </c>
      <c r="C170" s="316" t="n">
        <v>939</v>
      </c>
      <c r="D170" s="316" t="n">
        <v>249</v>
      </c>
      <c r="E170" s="316" t="n">
        <v>1188</v>
      </c>
      <c r="F170" s="314" t="n">
        <v>0</v>
      </c>
      <c r="G170" s="316" t="n">
        <v>33</v>
      </c>
      <c r="H170" s="316" t="n">
        <v>858</v>
      </c>
      <c r="I170" s="316" t="n">
        <v>228</v>
      </c>
      <c r="J170" s="316" t="n">
        <v>1086</v>
      </c>
    </row>
    <row r="171" customFormat="false" ht="9" hidden="false" customHeight="true" outlineLevel="0" collapsed="false">
      <c r="A171" s="311" t="s">
        <v>1906</v>
      </c>
      <c r="B171" s="312" t="s">
        <v>1907</v>
      </c>
      <c r="C171" s="316" t="n">
        <v>1977</v>
      </c>
      <c r="D171" s="316" t="n">
        <v>558</v>
      </c>
      <c r="E171" s="316" t="n">
        <v>2538</v>
      </c>
      <c r="F171" s="316" t="n">
        <v>78</v>
      </c>
      <c r="G171" s="316" t="n">
        <v>216</v>
      </c>
      <c r="H171" s="316" t="n">
        <v>1746</v>
      </c>
      <c r="I171" s="316" t="n">
        <v>522</v>
      </c>
      <c r="J171" s="316" t="n">
        <v>2268</v>
      </c>
    </row>
    <row r="172" customFormat="false" ht="9" hidden="false" customHeight="true" outlineLevel="0" collapsed="false">
      <c r="A172" s="311" t="s">
        <v>1908</v>
      </c>
      <c r="B172" s="312" t="s">
        <v>1909</v>
      </c>
      <c r="C172" s="316" t="n">
        <v>1926</v>
      </c>
      <c r="D172" s="316" t="n">
        <v>564</v>
      </c>
      <c r="E172" s="316" t="n">
        <v>2493</v>
      </c>
      <c r="F172" s="314" t="n">
        <v>0</v>
      </c>
      <c r="G172" s="314" t="n">
        <v>0</v>
      </c>
      <c r="H172" s="316" t="n">
        <v>1743</v>
      </c>
      <c r="I172" s="316" t="n">
        <v>531</v>
      </c>
      <c r="J172" s="316" t="n">
        <v>2274</v>
      </c>
    </row>
    <row r="173" customFormat="false" ht="14.1" hidden="false" customHeight="true" outlineLevel="0" collapsed="false">
      <c r="A173" s="311"/>
      <c r="B173" s="317" t="s">
        <v>232</v>
      </c>
      <c r="C173" s="316" t="n">
        <v>11226</v>
      </c>
      <c r="D173" s="316" t="n">
        <v>3246</v>
      </c>
      <c r="E173" s="316" t="n">
        <v>14472</v>
      </c>
      <c r="F173" s="316" t="n">
        <v>210</v>
      </c>
      <c r="G173" s="316" t="n">
        <v>930</v>
      </c>
      <c r="H173" s="316" t="n">
        <v>9870</v>
      </c>
      <c r="I173" s="316" t="n">
        <v>2991</v>
      </c>
      <c r="J173" s="316" t="n">
        <v>12861</v>
      </c>
    </row>
    <row r="174" customFormat="false" ht="14.1" hidden="false" customHeight="true" outlineLevel="0" collapsed="false">
      <c r="A174" s="311"/>
      <c r="B174" s="312"/>
      <c r="C174" s="313" t="s">
        <v>220</v>
      </c>
      <c r="D174" s="314"/>
      <c r="E174" s="314"/>
      <c r="F174" s="314"/>
      <c r="G174" s="314"/>
      <c r="H174" s="314"/>
      <c r="I174" s="314"/>
      <c r="J174" s="314"/>
    </row>
    <row r="175" customFormat="false" ht="14.1" hidden="false" customHeight="true" outlineLevel="0" collapsed="false">
      <c r="A175" s="315" t="s">
        <v>252</v>
      </c>
      <c r="B175" s="312"/>
      <c r="C175" s="314"/>
      <c r="D175" s="314"/>
      <c r="E175" s="314"/>
      <c r="F175" s="314"/>
      <c r="G175" s="314"/>
      <c r="H175" s="314"/>
      <c r="I175" s="314"/>
      <c r="J175" s="314"/>
    </row>
    <row r="176" customFormat="false" ht="9" hidden="false" customHeight="true" outlineLevel="0" collapsed="false">
      <c r="A176" s="311" t="s">
        <v>1910</v>
      </c>
      <c r="B176" s="312" t="s">
        <v>1911</v>
      </c>
      <c r="C176" s="316" t="n">
        <v>1245</v>
      </c>
      <c r="D176" s="316" t="n">
        <v>351</v>
      </c>
      <c r="E176" s="316" t="n">
        <v>1599</v>
      </c>
      <c r="F176" s="316" t="n">
        <v>6</v>
      </c>
      <c r="G176" s="316" t="n">
        <v>48</v>
      </c>
      <c r="H176" s="316" t="n">
        <v>1032</v>
      </c>
      <c r="I176" s="316" t="n">
        <v>312</v>
      </c>
      <c r="J176" s="316" t="n">
        <v>1344</v>
      </c>
    </row>
    <row r="177" customFormat="false" ht="9" hidden="false" customHeight="true" outlineLevel="0" collapsed="false">
      <c r="A177" s="311" t="s">
        <v>1912</v>
      </c>
      <c r="B177" s="312" t="s">
        <v>1913</v>
      </c>
      <c r="C177" s="316" t="n">
        <v>2553</v>
      </c>
      <c r="D177" s="316" t="n">
        <v>783</v>
      </c>
      <c r="E177" s="316" t="n">
        <v>3339</v>
      </c>
      <c r="F177" s="316" t="n">
        <v>18</v>
      </c>
      <c r="G177" s="316" t="n">
        <v>447</v>
      </c>
      <c r="H177" s="316" t="n">
        <v>1911</v>
      </c>
      <c r="I177" s="316" t="n">
        <v>585</v>
      </c>
      <c r="J177" s="316" t="n">
        <v>2496</v>
      </c>
    </row>
    <row r="178" customFormat="false" ht="9" hidden="false" customHeight="true" outlineLevel="0" collapsed="false">
      <c r="A178" s="311" t="s">
        <v>1914</v>
      </c>
      <c r="B178" s="312" t="s">
        <v>1915</v>
      </c>
      <c r="C178" s="316" t="n">
        <v>5259</v>
      </c>
      <c r="D178" s="316" t="n">
        <v>1620</v>
      </c>
      <c r="E178" s="316" t="n">
        <v>6879</v>
      </c>
      <c r="F178" s="316" t="n">
        <v>276</v>
      </c>
      <c r="G178" s="316" t="n">
        <v>396</v>
      </c>
      <c r="H178" s="316" t="n">
        <v>4236</v>
      </c>
      <c r="I178" s="316" t="n">
        <v>1377</v>
      </c>
      <c r="J178" s="316" t="n">
        <v>5613</v>
      </c>
    </row>
    <row r="179" customFormat="false" ht="9" hidden="false" customHeight="true" outlineLevel="0" collapsed="false">
      <c r="A179" s="311" t="s">
        <v>1916</v>
      </c>
      <c r="B179" s="312" t="s">
        <v>1917</v>
      </c>
      <c r="C179" s="316" t="n">
        <v>3672</v>
      </c>
      <c r="D179" s="316" t="n">
        <v>999</v>
      </c>
      <c r="E179" s="316" t="n">
        <v>4668</v>
      </c>
      <c r="F179" s="316" t="n">
        <v>132</v>
      </c>
      <c r="G179" s="316" t="n">
        <v>312</v>
      </c>
      <c r="H179" s="316" t="n">
        <v>3141</v>
      </c>
      <c r="I179" s="316" t="n">
        <v>900</v>
      </c>
      <c r="J179" s="316" t="n">
        <v>4044</v>
      </c>
    </row>
    <row r="180" customFormat="false" ht="9" hidden="false" customHeight="true" outlineLevel="0" collapsed="false">
      <c r="A180" s="311" t="s">
        <v>1918</v>
      </c>
      <c r="B180" s="312" t="s">
        <v>1919</v>
      </c>
      <c r="C180" s="316" t="n">
        <v>2811</v>
      </c>
      <c r="D180" s="316" t="n">
        <v>813</v>
      </c>
      <c r="E180" s="316" t="n">
        <v>3624</v>
      </c>
      <c r="F180" s="316" t="n">
        <v>600</v>
      </c>
      <c r="G180" s="316" t="n">
        <v>255</v>
      </c>
      <c r="H180" s="316" t="n">
        <v>2469</v>
      </c>
      <c r="I180" s="316" t="n">
        <v>732</v>
      </c>
      <c r="J180" s="316" t="n">
        <v>3201</v>
      </c>
    </row>
    <row r="181" customFormat="false" ht="9" hidden="false" customHeight="true" outlineLevel="0" collapsed="false">
      <c r="A181" s="311" t="s">
        <v>1920</v>
      </c>
      <c r="B181" s="312" t="s">
        <v>1921</v>
      </c>
      <c r="C181" s="316" t="n">
        <v>1353</v>
      </c>
      <c r="D181" s="316" t="n">
        <v>387</v>
      </c>
      <c r="E181" s="316" t="n">
        <v>1737</v>
      </c>
      <c r="F181" s="314" t="n">
        <v>0</v>
      </c>
      <c r="G181" s="316" t="n">
        <v>3</v>
      </c>
      <c r="H181" s="316" t="n">
        <v>1215</v>
      </c>
      <c r="I181" s="316" t="n">
        <v>351</v>
      </c>
      <c r="J181" s="316" t="n">
        <v>1566</v>
      </c>
    </row>
    <row r="182" customFormat="false" ht="9" hidden="false" customHeight="true" outlineLevel="0" collapsed="false">
      <c r="A182" s="311" t="s">
        <v>1922</v>
      </c>
      <c r="B182" s="312" t="s">
        <v>1923</v>
      </c>
      <c r="C182" s="316" t="n">
        <v>3006</v>
      </c>
      <c r="D182" s="316" t="n">
        <v>948</v>
      </c>
      <c r="E182" s="316" t="n">
        <v>3954</v>
      </c>
      <c r="F182" s="316" t="n">
        <v>66</v>
      </c>
      <c r="G182" s="316" t="n">
        <v>192</v>
      </c>
      <c r="H182" s="316" t="n">
        <v>2505</v>
      </c>
      <c r="I182" s="316" t="n">
        <v>849</v>
      </c>
      <c r="J182" s="316" t="n">
        <v>3354</v>
      </c>
    </row>
    <row r="183" customFormat="false" ht="14.1" hidden="false" customHeight="true" outlineLevel="0" collapsed="false">
      <c r="A183" s="311"/>
      <c r="B183" s="317" t="s">
        <v>232</v>
      </c>
      <c r="C183" s="316" t="n">
        <v>19899</v>
      </c>
      <c r="D183" s="316" t="n">
        <v>5901</v>
      </c>
      <c r="E183" s="316" t="n">
        <v>25800</v>
      </c>
      <c r="F183" s="316" t="n">
        <v>1098</v>
      </c>
      <c r="G183" s="316" t="n">
        <v>1650</v>
      </c>
      <c r="H183" s="316" t="n">
        <v>16512</v>
      </c>
      <c r="I183" s="316" t="n">
        <v>5103</v>
      </c>
      <c r="J183" s="316" t="n">
        <v>21615</v>
      </c>
    </row>
    <row r="184" customFormat="false" ht="14.1" hidden="false" customHeight="true" outlineLevel="0" collapsed="false">
      <c r="A184" s="315" t="s">
        <v>253</v>
      </c>
      <c r="B184" s="312"/>
      <c r="C184" s="314"/>
      <c r="D184" s="314"/>
      <c r="E184" s="314"/>
      <c r="F184" s="314"/>
      <c r="G184" s="314"/>
      <c r="H184" s="314"/>
      <c r="I184" s="314"/>
      <c r="J184" s="314"/>
    </row>
    <row r="185" customFormat="false" ht="9" hidden="false" customHeight="true" outlineLevel="0" collapsed="false">
      <c r="A185" s="311" t="s">
        <v>1924</v>
      </c>
      <c r="B185" s="312" t="s">
        <v>1925</v>
      </c>
      <c r="C185" s="316" t="n">
        <v>1974</v>
      </c>
      <c r="D185" s="316" t="n">
        <v>633</v>
      </c>
      <c r="E185" s="316" t="n">
        <v>2604</v>
      </c>
      <c r="F185" s="316" t="n">
        <v>78</v>
      </c>
      <c r="G185" s="316" t="n">
        <v>312</v>
      </c>
      <c r="H185" s="316" t="n">
        <v>1593</v>
      </c>
      <c r="I185" s="316" t="n">
        <v>561</v>
      </c>
      <c r="J185" s="316" t="n">
        <v>2157</v>
      </c>
    </row>
    <row r="186" customFormat="false" ht="9" hidden="false" customHeight="true" outlineLevel="0" collapsed="false">
      <c r="A186" s="311" t="s">
        <v>1926</v>
      </c>
      <c r="B186" s="312" t="s">
        <v>1927</v>
      </c>
      <c r="C186" s="316" t="n">
        <v>1791</v>
      </c>
      <c r="D186" s="316" t="n">
        <v>657</v>
      </c>
      <c r="E186" s="316" t="n">
        <v>2448</v>
      </c>
      <c r="F186" s="316" t="n">
        <v>114</v>
      </c>
      <c r="G186" s="316" t="n">
        <v>90</v>
      </c>
      <c r="H186" s="316" t="n">
        <v>1584</v>
      </c>
      <c r="I186" s="316" t="n">
        <v>615</v>
      </c>
      <c r="J186" s="316" t="n">
        <v>2199</v>
      </c>
    </row>
    <row r="187" customFormat="false" ht="9" hidden="false" customHeight="true" outlineLevel="0" collapsed="false">
      <c r="A187" s="311" t="s">
        <v>1928</v>
      </c>
      <c r="B187" s="312" t="s">
        <v>1929</v>
      </c>
      <c r="C187" s="316" t="n">
        <v>738</v>
      </c>
      <c r="D187" s="316" t="n">
        <v>228</v>
      </c>
      <c r="E187" s="316" t="n">
        <v>966</v>
      </c>
      <c r="F187" s="316" t="n">
        <v>0</v>
      </c>
      <c r="G187" s="316" t="n">
        <v>78</v>
      </c>
      <c r="H187" s="316" t="n">
        <v>582</v>
      </c>
      <c r="I187" s="316" t="n">
        <v>198</v>
      </c>
      <c r="J187" s="316" t="n">
        <v>777</v>
      </c>
    </row>
    <row r="188" customFormat="false" ht="9" hidden="false" customHeight="true" outlineLevel="0" collapsed="false">
      <c r="A188" s="311" t="s">
        <v>1930</v>
      </c>
      <c r="B188" s="312" t="s">
        <v>1931</v>
      </c>
      <c r="C188" s="316" t="n">
        <v>882</v>
      </c>
      <c r="D188" s="316" t="n">
        <v>186</v>
      </c>
      <c r="E188" s="316" t="n">
        <v>1068</v>
      </c>
      <c r="F188" s="316" t="n">
        <v>6</v>
      </c>
      <c r="G188" s="316" t="n">
        <v>57</v>
      </c>
      <c r="H188" s="316" t="n">
        <v>750</v>
      </c>
      <c r="I188" s="316" t="n">
        <v>171</v>
      </c>
      <c r="J188" s="316" t="n">
        <v>921</v>
      </c>
    </row>
    <row r="189" customFormat="false" ht="14.1" hidden="false" customHeight="true" outlineLevel="0" collapsed="false">
      <c r="A189" s="311"/>
      <c r="B189" s="317" t="s">
        <v>232</v>
      </c>
      <c r="C189" s="316" t="n">
        <v>5385</v>
      </c>
      <c r="D189" s="316" t="n">
        <v>1704</v>
      </c>
      <c r="E189" s="316" t="n">
        <v>7089</v>
      </c>
      <c r="F189" s="316" t="n">
        <v>198</v>
      </c>
      <c r="G189" s="316" t="n">
        <v>537</v>
      </c>
      <c r="H189" s="316" t="n">
        <v>4509</v>
      </c>
      <c r="I189" s="316" t="n">
        <v>1545</v>
      </c>
      <c r="J189" s="316" t="n">
        <v>6054</v>
      </c>
    </row>
    <row r="190" customFormat="false" ht="14.1" hidden="false" customHeight="true" outlineLevel="0" collapsed="false">
      <c r="A190" s="315" t="s">
        <v>254</v>
      </c>
      <c r="B190" s="312"/>
      <c r="C190" s="314"/>
      <c r="D190" s="314"/>
      <c r="E190" s="314"/>
      <c r="F190" s="314"/>
      <c r="G190" s="314"/>
      <c r="H190" s="314"/>
      <c r="I190" s="314"/>
      <c r="J190" s="314"/>
    </row>
    <row r="191" customFormat="false" ht="9" hidden="false" customHeight="true" outlineLevel="0" collapsed="false">
      <c r="A191" s="311" t="s">
        <v>1932</v>
      </c>
      <c r="B191" s="312" t="s">
        <v>1933</v>
      </c>
      <c r="C191" s="316" t="n">
        <v>1737</v>
      </c>
      <c r="D191" s="316" t="n">
        <v>456</v>
      </c>
      <c r="E191" s="316" t="n">
        <v>2193</v>
      </c>
      <c r="F191" s="314" t="n">
        <v>0</v>
      </c>
      <c r="G191" s="316" t="n">
        <v>375</v>
      </c>
      <c r="H191" s="316" t="n">
        <v>1242</v>
      </c>
      <c r="I191" s="316" t="n">
        <v>366</v>
      </c>
      <c r="J191" s="316" t="n">
        <v>1608</v>
      </c>
    </row>
    <row r="192" customFormat="false" ht="14.1" hidden="false" customHeight="true" outlineLevel="0" collapsed="false">
      <c r="A192" s="311"/>
      <c r="B192" s="317" t="s">
        <v>232</v>
      </c>
      <c r="C192" s="316" t="n">
        <v>1737</v>
      </c>
      <c r="D192" s="316" t="n">
        <v>456</v>
      </c>
      <c r="E192" s="316" t="n">
        <v>2193</v>
      </c>
      <c r="F192" s="314" t="n">
        <v>0</v>
      </c>
      <c r="G192" s="316" t="n">
        <v>375</v>
      </c>
      <c r="H192" s="316" t="n">
        <v>1242</v>
      </c>
      <c r="I192" s="316" t="n">
        <v>366</v>
      </c>
      <c r="J192" s="316" t="n">
        <v>1608</v>
      </c>
    </row>
    <row r="193" customFormat="false" ht="14.1" hidden="false" customHeight="true" outlineLevel="0" collapsed="false">
      <c r="A193" s="315" t="s">
        <v>255</v>
      </c>
      <c r="B193" s="312"/>
      <c r="C193" s="314"/>
      <c r="D193" s="314"/>
      <c r="E193" s="314"/>
      <c r="F193" s="314"/>
      <c r="G193" s="314"/>
      <c r="H193" s="314"/>
      <c r="I193" s="314"/>
      <c r="J193" s="314"/>
    </row>
    <row r="194" customFormat="false" ht="9" hidden="false" customHeight="true" outlineLevel="0" collapsed="false">
      <c r="A194" s="311" t="s">
        <v>1934</v>
      </c>
      <c r="B194" s="312" t="s">
        <v>1935</v>
      </c>
      <c r="C194" s="316" t="n">
        <v>1947</v>
      </c>
      <c r="D194" s="316" t="n">
        <v>519</v>
      </c>
      <c r="E194" s="316" t="n">
        <v>2466</v>
      </c>
      <c r="F194" s="316" t="n">
        <v>21</v>
      </c>
      <c r="G194" s="316" t="n">
        <v>333</v>
      </c>
      <c r="H194" s="316" t="n">
        <v>1602</v>
      </c>
      <c r="I194" s="316" t="n">
        <v>468</v>
      </c>
      <c r="J194" s="316" t="n">
        <v>2070</v>
      </c>
    </row>
    <row r="195" customFormat="false" ht="9" hidden="false" customHeight="true" outlineLevel="0" collapsed="false">
      <c r="A195" s="311" t="s">
        <v>1936</v>
      </c>
      <c r="B195" s="312" t="s">
        <v>1937</v>
      </c>
      <c r="C195" s="316" t="n">
        <v>2151</v>
      </c>
      <c r="D195" s="316" t="n">
        <v>684</v>
      </c>
      <c r="E195" s="316" t="n">
        <v>2835</v>
      </c>
      <c r="F195" s="314" t="n">
        <v>0</v>
      </c>
      <c r="G195" s="316" t="n">
        <v>381</v>
      </c>
      <c r="H195" s="316" t="n">
        <v>1692</v>
      </c>
      <c r="I195" s="316" t="n">
        <v>579</v>
      </c>
      <c r="J195" s="316" t="n">
        <v>2271</v>
      </c>
    </row>
    <row r="196" customFormat="false" ht="9" hidden="false" customHeight="true" outlineLevel="0" collapsed="false">
      <c r="A196" s="311" t="s">
        <v>1938</v>
      </c>
      <c r="B196" s="312" t="s">
        <v>1939</v>
      </c>
      <c r="C196" s="316" t="n">
        <v>1281</v>
      </c>
      <c r="D196" s="316" t="n">
        <v>369</v>
      </c>
      <c r="E196" s="316" t="n">
        <v>1650</v>
      </c>
      <c r="F196" s="314" t="n">
        <v>0</v>
      </c>
      <c r="G196" s="316" t="n">
        <v>288</v>
      </c>
      <c r="H196" s="316" t="n">
        <v>966</v>
      </c>
      <c r="I196" s="316" t="n">
        <v>300</v>
      </c>
      <c r="J196" s="316" t="n">
        <v>1266</v>
      </c>
    </row>
    <row r="197" customFormat="false" ht="14.1" hidden="false" customHeight="true" outlineLevel="0" collapsed="false">
      <c r="A197" s="311"/>
      <c r="B197" s="317" t="s">
        <v>232</v>
      </c>
      <c r="C197" s="316" t="n">
        <v>5379</v>
      </c>
      <c r="D197" s="316" t="n">
        <v>1572</v>
      </c>
      <c r="E197" s="316" t="n">
        <v>6951</v>
      </c>
      <c r="F197" s="316" t="n">
        <v>21</v>
      </c>
      <c r="G197" s="316" t="n">
        <v>1002</v>
      </c>
      <c r="H197" s="316" t="n">
        <v>4260</v>
      </c>
      <c r="I197" s="316" t="n">
        <v>1347</v>
      </c>
      <c r="J197" s="316" t="n">
        <v>5607</v>
      </c>
    </row>
    <row r="198" customFormat="false" ht="14.1" hidden="false" customHeight="true" outlineLevel="0" collapsed="false">
      <c r="A198" s="315" t="s">
        <v>256</v>
      </c>
      <c r="B198" s="312"/>
      <c r="C198" s="314"/>
      <c r="D198" s="314"/>
      <c r="E198" s="314"/>
      <c r="F198" s="314"/>
      <c r="G198" s="314"/>
      <c r="H198" s="314"/>
      <c r="I198" s="314"/>
      <c r="J198" s="314"/>
    </row>
    <row r="199" customFormat="false" ht="9" hidden="false" customHeight="true" outlineLevel="0" collapsed="false">
      <c r="A199" s="311" t="s">
        <v>1940</v>
      </c>
      <c r="B199" s="312" t="s">
        <v>1941</v>
      </c>
      <c r="C199" s="316" t="n">
        <v>1521</v>
      </c>
      <c r="D199" s="316" t="n">
        <v>447</v>
      </c>
      <c r="E199" s="316" t="n">
        <v>1968</v>
      </c>
      <c r="F199" s="316" t="n">
        <v>39</v>
      </c>
      <c r="G199" s="316" t="n">
        <v>240</v>
      </c>
      <c r="H199" s="316" t="n">
        <v>1209</v>
      </c>
      <c r="I199" s="316" t="n">
        <v>381</v>
      </c>
      <c r="J199" s="316" t="n">
        <v>1593</v>
      </c>
    </row>
    <row r="200" customFormat="false" ht="9" hidden="false" customHeight="true" outlineLevel="0" collapsed="false">
      <c r="A200" s="311" t="s">
        <v>1942</v>
      </c>
      <c r="B200" s="312" t="s">
        <v>1943</v>
      </c>
      <c r="C200" s="316" t="n">
        <v>1734</v>
      </c>
      <c r="D200" s="316" t="n">
        <v>411</v>
      </c>
      <c r="E200" s="316" t="n">
        <v>2145</v>
      </c>
      <c r="F200" s="314" t="n">
        <v>0</v>
      </c>
      <c r="G200" s="316" t="n">
        <v>297</v>
      </c>
      <c r="H200" s="316" t="n">
        <v>1506</v>
      </c>
      <c r="I200" s="316" t="n">
        <v>366</v>
      </c>
      <c r="J200" s="316" t="n">
        <v>1872</v>
      </c>
    </row>
    <row r="201" customFormat="false" ht="14.1" hidden="false" customHeight="true" outlineLevel="0" collapsed="false">
      <c r="A201" s="311"/>
      <c r="B201" s="317" t="s">
        <v>232</v>
      </c>
      <c r="C201" s="316" t="n">
        <v>3255</v>
      </c>
      <c r="D201" s="316" t="n">
        <v>858</v>
      </c>
      <c r="E201" s="316" t="n">
        <v>4113</v>
      </c>
      <c r="F201" s="316" t="n">
        <v>39</v>
      </c>
      <c r="G201" s="316" t="n">
        <v>537</v>
      </c>
      <c r="H201" s="316" t="n">
        <v>2715</v>
      </c>
      <c r="I201" s="316" t="n">
        <v>747</v>
      </c>
      <c r="J201" s="316" t="n">
        <v>3465</v>
      </c>
    </row>
    <row r="202" customFormat="false" ht="14.1" hidden="false" customHeight="true" outlineLevel="0" collapsed="false">
      <c r="A202" s="315" t="s">
        <v>257</v>
      </c>
      <c r="B202" s="312"/>
      <c r="C202" s="314"/>
      <c r="D202" s="314"/>
      <c r="E202" s="314"/>
      <c r="F202" s="314"/>
      <c r="G202" s="314"/>
      <c r="H202" s="314"/>
      <c r="I202" s="314"/>
      <c r="J202" s="314"/>
    </row>
    <row r="203" customFormat="false" ht="9" hidden="false" customHeight="true" outlineLevel="0" collapsed="false">
      <c r="A203" s="311" t="s">
        <v>1944</v>
      </c>
      <c r="B203" s="312" t="s">
        <v>1945</v>
      </c>
      <c r="C203" s="316" t="n">
        <v>1488</v>
      </c>
      <c r="D203" s="316" t="n">
        <v>435</v>
      </c>
      <c r="E203" s="316" t="n">
        <v>1923</v>
      </c>
      <c r="F203" s="316" t="n">
        <v>81</v>
      </c>
      <c r="G203" s="316" t="n">
        <v>171</v>
      </c>
      <c r="H203" s="316" t="n">
        <v>1302</v>
      </c>
      <c r="I203" s="316" t="n">
        <v>399</v>
      </c>
      <c r="J203" s="316" t="n">
        <v>1701</v>
      </c>
    </row>
    <row r="204" customFormat="false" ht="9" hidden="false" customHeight="true" outlineLevel="0" collapsed="false">
      <c r="A204" s="311" t="s">
        <v>1946</v>
      </c>
      <c r="B204" s="312" t="s">
        <v>1947</v>
      </c>
      <c r="C204" s="316" t="n">
        <v>2652</v>
      </c>
      <c r="D204" s="316" t="n">
        <v>927</v>
      </c>
      <c r="E204" s="316" t="n">
        <v>3579</v>
      </c>
      <c r="F204" s="316" t="n">
        <v>123</v>
      </c>
      <c r="G204" s="316" t="n">
        <v>300</v>
      </c>
      <c r="H204" s="316" t="n">
        <v>2316</v>
      </c>
      <c r="I204" s="316" t="n">
        <v>804</v>
      </c>
      <c r="J204" s="316" t="n">
        <v>3117</v>
      </c>
    </row>
    <row r="205" customFormat="false" ht="14.1" hidden="false" customHeight="true" outlineLevel="0" collapsed="false">
      <c r="A205" s="311"/>
      <c r="B205" s="317" t="s">
        <v>232</v>
      </c>
      <c r="C205" s="316" t="n">
        <v>4140</v>
      </c>
      <c r="D205" s="316" t="n">
        <v>1362</v>
      </c>
      <c r="E205" s="316" t="n">
        <v>5502</v>
      </c>
      <c r="F205" s="316" t="n">
        <v>204</v>
      </c>
      <c r="G205" s="316" t="n">
        <v>468</v>
      </c>
      <c r="H205" s="316" t="n">
        <v>3618</v>
      </c>
      <c r="I205" s="316" t="n">
        <v>1203</v>
      </c>
      <c r="J205" s="316" t="n">
        <v>4821</v>
      </c>
    </row>
    <row r="206" customFormat="false" ht="14.1" hidden="false" customHeight="true" outlineLevel="0" collapsed="false">
      <c r="A206" s="315" t="s">
        <v>258</v>
      </c>
      <c r="B206" s="312"/>
      <c r="C206" s="314"/>
      <c r="D206" s="314"/>
      <c r="E206" s="314"/>
      <c r="F206" s="314"/>
      <c r="G206" s="314"/>
      <c r="H206" s="314"/>
      <c r="I206" s="314"/>
      <c r="J206" s="314"/>
    </row>
    <row r="207" customFormat="false" ht="9" hidden="false" customHeight="true" outlineLevel="0" collapsed="false">
      <c r="A207" s="311" t="s">
        <v>1948</v>
      </c>
      <c r="B207" s="312" t="s">
        <v>1949</v>
      </c>
      <c r="C207" s="316" t="n">
        <v>1419</v>
      </c>
      <c r="D207" s="316" t="n">
        <v>423</v>
      </c>
      <c r="E207" s="316" t="n">
        <v>1839</v>
      </c>
      <c r="F207" s="316" t="n">
        <v>99</v>
      </c>
      <c r="G207" s="316" t="n">
        <v>138</v>
      </c>
      <c r="H207" s="316" t="n">
        <v>1230</v>
      </c>
      <c r="I207" s="316" t="n">
        <v>393</v>
      </c>
      <c r="J207" s="316" t="n">
        <v>1623</v>
      </c>
    </row>
    <row r="208" customFormat="false" ht="9" hidden="false" customHeight="true" outlineLevel="0" collapsed="false">
      <c r="A208" s="311" t="s">
        <v>1950</v>
      </c>
      <c r="B208" s="312" t="s">
        <v>1951</v>
      </c>
      <c r="C208" s="316" t="n">
        <v>888</v>
      </c>
      <c r="D208" s="316" t="n">
        <v>267</v>
      </c>
      <c r="E208" s="316" t="n">
        <v>1155</v>
      </c>
      <c r="F208" s="314" t="n">
        <v>0</v>
      </c>
      <c r="G208" s="316" t="n">
        <v>138</v>
      </c>
      <c r="H208" s="316" t="n">
        <v>759</v>
      </c>
      <c r="I208" s="316" t="n">
        <v>234</v>
      </c>
      <c r="J208" s="316" t="n">
        <v>990</v>
      </c>
    </row>
    <row r="209" customFormat="false" ht="9" hidden="false" customHeight="true" outlineLevel="0" collapsed="false">
      <c r="A209" s="311" t="s">
        <v>1952</v>
      </c>
      <c r="B209" s="312" t="s">
        <v>1953</v>
      </c>
      <c r="C209" s="316" t="n">
        <v>588</v>
      </c>
      <c r="D209" s="316" t="n">
        <v>198</v>
      </c>
      <c r="E209" s="316" t="n">
        <v>786</v>
      </c>
      <c r="F209" s="314" t="n">
        <v>0</v>
      </c>
      <c r="G209" s="316" t="n">
        <v>18</v>
      </c>
      <c r="H209" s="316" t="n">
        <v>549</v>
      </c>
      <c r="I209" s="316" t="n">
        <v>189</v>
      </c>
      <c r="J209" s="316" t="n">
        <v>738</v>
      </c>
    </row>
    <row r="210" customFormat="false" ht="14.1" hidden="false" customHeight="true" outlineLevel="0" collapsed="false">
      <c r="A210" s="311"/>
      <c r="B210" s="317" t="s">
        <v>232</v>
      </c>
      <c r="C210" s="316" t="n">
        <v>2895</v>
      </c>
      <c r="D210" s="316" t="n">
        <v>885</v>
      </c>
      <c r="E210" s="316" t="n">
        <v>3780</v>
      </c>
      <c r="F210" s="316" t="n">
        <v>99</v>
      </c>
      <c r="G210" s="316" t="n">
        <v>294</v>
      </c>
      <c r="H210" s="316" t="n">
        <v>2538</v>
      </c>
      <c r="I210" s="316" t="n">
        <v>816</v>
      </c>
      <c r="J210" s="316" t="n">
        <v>3351</v>
      </c>
    </row>
    <row r="211" customFormat="false" ht="14.1" hidden="false" customHeight="true" outlineLevel="0" collapsed="false">
      <c r="A211" s="315" t="s">
        <v>213</v>
      </c>
      <c r="B211" s="312"/>
      <c r="C211" s="316" t="n">
        <v>102414</v>
      </c>
      <c r="D211" s="316" t="n">
        <v>32403</v>
      </c>
      <c r="E211" s="316" t="n">
        <v>134817</v>
      </c>
      <c r="F211" s="316" t="n">
        <v>2931</v>
      </c>
      <c r="G211" s="316" t="n">
        <v>9471</v>
      </c>
      <c r="H211" s="316" t="n">
        <v>87543</v>
      </c>
      <c r="I211" s="316" t="n">
        <v>28869</v>
      </c>
      <c r="J211" s="316" t="n">
        <v>116412</v>
      </c>
    </row>
    <row r="212" customFormat="false" ht="14.1" hidden="false" customHeight="true" outlineLevel="0" collapsed="false">
      <c r="A212" s="311"/>
      <c r="B212" s="312"/>
      <c r="C212" s="313" t="s">
        <v>711</v>
      </c>
      <c r="D212" s="314"/>
      <c r="E212" s="314"/>
      <c r="F212" s="314"/>
      <c r="G212" s="314"/>
      <c r="H212" s="314"/>
      <c r="I212" s="314"/>
      <c r="J212" s="314"/>
    </row>
    <row r="213" customFormat="false" ht="9" hidden="false" customHeight="true" outlineLevel="0" collapsed="false">
      <c r="A213" s="311" t="s">
        <v>1954</v>
      </c>
      <c r="B213" s="312" t="s">
        <v>243</v>
      </c>
      <c r="C213" s="316" t="n">
        <v>1002</v>
      </c>
      <c r="D213" s="316" t="n">
        <v>312</v>
      </c>
      <c r="E213" s="316" t="n">
        <v>1314</v>
      </c>
      <c r="F213" s="316" t="n">
        <v>3</v>
      </c>
      <c r="G213" s="316" t="n">
        <v>57</v>
      </c>
      <c r="H213" s="316" t="n">
        <v>912</v>
      </c>
      <c r="I213" s="316" t="n">
        <v>288</v>
      </c>
      <c r="J213" s="316" t="n">
        <v>1200</v>
      </c>
    </row>
    <row r="214" customFormat="false" ht="9" hidden="false" customHeight="true" outlineLevel="0" collapsed="false">
      <c r="A214" s="311" t="s">
        <v>1955</v>
      </c>
      <c r="B214" s="312" t="s">
        <v>244</v>
      </c>
      <c r="C214" s="316" t="n">
        <v>1518</v>
      </c>
      <c r="D214" s="316" t="n">
        <v>402</v>
      </c>
      <c r="E214" s="316" t="n">
        <v>1920</v>
      </c>
      <c r="F214" s="316" t="n">
        <v>48</v>
      </c>
      <c r="G214" s="316" t="n">
        <v>93</v>
      </c>
      <c r="H214" s="316" t="n">
        <v>1311</v>
      </c>
      <c r="I214" s="316" t="n">
        <v>366</v>
      </c>
      <c r="J214" s="316" t="n">
        <v>1677</v>
      </c>
    </row>
    <row r="215" customFormat="false" ht="9" hidden="false" customHeight="true" outlineLevel="0" collapsed="false">
      <c r="A215" s="311" t="s">
        <v>1956</v>
      </c>
      <c r="B215" s="312" t="s">
        <v>245</v>
      </c>
      <c r="C215" s="316" t="n">
        <v>276</v>
      </c>
      <c r="D215" s="316" t="n">
        <v>87</v>
      </c>
      <c r="E215" s="316" t="n">
        <v>363</v>
      </c>
      <c r="F215" s="316" t="n">
        <v>6</v>
      </c>
      <c r="G215" s="316" t="n">
        <v>75</v>
      </c>
      <c r="H215" s="316" t="n">
        <v>198</v>
      </c>
      <c r="I215" s="316" t="n">
        <v>66</v>
      </c>
      <c r="J215" s="316" t="n">
        <v>264</v>
      </c>
    </row>
    <row r="216" customFormat="false" ht="9" hidden="false" customHeight="true" outlineLevel="0" collapsed="false">
      <c r="A216" s="311" t="s">
        <v>1957</v>
      </c>
      <c r="B216" s="312" t="s">
        <v>246</v>
      </c>
      <c r="C216" s="316" t="n">
        <v>738</v>
      </c>
      <c r="D216" s="316" t="n">
        <v>261</v>
      </c>
      <c r="E216" s="316" t="n">
        <v>999</v>
      </c>
      <c r="F216" s="316" t="n">
        <v>12</v>
      </c>
      <c r="G216" s="316" t="n">
        <v>210</v>
      </c>
      <c r="H216" s="316" t="n">
        <v>528</v>
      </c>
      <c r="I216" s="316" t="n">
        <v>192</v>
      </c>
      <c r="J216" s="316" t="n">
        <v>717</v>
      </c>
    </row>
    <row r="217" customFormat="false" ht="9" hidden="false" customHeight="true" outlineLevel="0" collapsed="false">
      <c r="A217" s="311" t="s">
        <v>1958</v>
      </c>
      <c r="B217" s="312" t="s">
        <v>247</v>
      </c>
      <c r="C217" s="316" t="n">
        <v>24</v>
      </c>
      <c r="D217" s="316" t="n">
        <v>6</v>
      </c>
      <c r="E217" s="316" t="n">
        <v>27</v>
      </c>
      <c r="F217" s="314" t="n">
        <v>0</v>
      </c>
      <c r="G217" s="316" t="n">
        <v>3</v>
      </c>
      <c r="H217" s="316" t="n">
        <v>15</v>
      </c>
      <c r="I217" s="316" t="n">
        <v>3</v>
      </c>
      <c r="J217" s="316" t="n">
        <v>18</v>
      </c>
    </row>
    <row r="218" customFormat="false" ht="9" hidden="false" customHeight="true" outlineLevel="0" collapsed="false">
      <c r="A218" s="311" t="s">
        <v>1959</v>
      </c>
      <c r="B218" s="312" t="s">
        <v>248</v>
      </c>
      <c r="C218" s="316" t="n">
        <v>3</v>
      </c>
      <c r="D218" s="316" t="n">
        <v>3</v>
      </c>
      <c r="E218" s="316" t="n">
        <v>6</v>
      </c>
      <c r="F218" s="316" t="n">
        <v>6</v>
      </c>
      <c r="G218" s="314" t="n">
        <v>0</v>
      </c>
      <c r="H218" s="316" t="n">
        <v>3</v>
      </c>
      <c r="I218" s="316" t="n">
        <v>3</v>
      </c>
      <c r="J218" s="316" t="n">
        <v>6</v>
      </c>
    </row>
    <row r="219" customFormat="false" ht="9" hidden="false" customHeight="true" outlineLevel="0" collapsed="false">
      <c r="A219" s="311" t="s">
        <v>1960</v>
      </c>
      <c r="B219" s="312" t="s">
        <v>249</v>
      </c>
      <c r="C219" s="316" t="n">
        <v>558</v>
      </c>
      <c r="D219" s="316" t="n">
        <v>156</v>
      </c>
      <c r="E219" s="316" t="n">
        <v>714</v>
      </c>
      <c r="F219" s="316" t="n">
        <v>12</v>
      </c>
      <c r="G219" s="316" t="n">
        <v>141</v>
      </c>
      <c r="H219" s="316" t="n">
        <v>399</v>
      </c>
      <c r="I219" s="316" t="n">
        <v>126</v>
      </c>
      <c r="J219" s="316" t="n">
        <v>528</v>
      </c>
    </row>
    <row r="220" customFormat="false" ht="9" hidden="false" customHeight="true" outlineLevel="0" collapsed="false">
      <c r="A220" s="311" t="s">
        <v>1961</v>
      </c>
      <c r="B220" s="312" t="s">
        <v>250</v>
      </c>
      <c r="C220" s="316" t="n">
        <v>567</v>
      </c>
      <c r="D220" s="316" t="n">
        <v>108</v>
      </c>
      <c r="E220" s="316" t="n">
        <v>675</v>
      </c>
      <c r="F220" s="316" t="n">
        <v>6</v>
      </c>
      <c r="G220" s="316" t="n">
        <v>117</v>
      </c>
      <c r="H220" s="316" t="n">
        <v>438</v>
      </c>
      <c r="I220" s="316" t="n">
        <v>93</v>
      </c>
      <c r="J220" s="316" t="n">
        <v>531</v>
      </c>
    </row>
    <row r="221" customFormat="false" ht="9" hidden="false" customHeight="true" outlineLevel="0" collapsed="false">
      <c r="A221" s="311" t="s">
        <v>1962</v>
      </c>
      <c r="B221" s="312" t="s">
        <v>251</v>
      </c>
      <c r="C221" s="316" t="n">
        <v>1425</v>
      </c>
      <c r="D221" s="316" t="n">
        <v>396</v>
      </c>
      <c r="E221" s="316" t="n">
        <v>1821</v>
      </c>
      <c r="F221" s="314" t="n">
        <v>0</v>
      </c>
      <c r="G221" s="316" t="n">
        <v>120</v>
      </c>
      <c r="H221" s="316" t="n">
        <v>1263</v>
      </c>
      <c r="I221" s="316" t="n">
        <v>357</v>
      </c>
      <c r="J221" s="316" t="n">
        <v>1620</v>
      </c>
    </row>
    <row r="222" customFormat="false" ht="9" hidden="false" customHeight="true" outlineLevel="0" collapsed="false">
      <c r="A222" s="311" t="s">
        <v>1963</v>
      </c>
      <c r="B222" s="312" t="s">
        <v>252</v>
      </c>
      <c r="C222" s="316" t="n">
        <v>2064</v>
      </c>
      <c r="D222" s="316" t="n">
        <v>465</v>
      </c>
      <c r="E222" s="316" t="n">
        <v>2529</v>
      </c>
      <c r="F222" s="316" t="n">
        <v>9</v>
      </c>
      <c r="G222" s="316" t="n">
        <v>294</v>
      </c>
      <c r="H222" s="316" t="n">
        <v>1692</v>
      </c>
      <c r="I222" s="316" t="n">
        <v>417</v>
      </c>
      <c r="J222" s="316" t="n">
        <v>2109</v>
      </c>
    </row>
    <row r="223" customFormat="false" ht="9" hidden="false" customHeight="true" outlineLevel="0" collapsed="false">
      <c r="A223" s="311" t="s">
        <v>1964</v>
      </c>
      <c r="B223" s="312" t="s">
        <v>253</v>
      </c>
      <c r="C223" s="316" t="n">
        <v>543</v>
      </c>
      <c r="D223" s="316" t="n">
        <v>138</v>
      </c>
      <c r="E223" s="316" t="n">
        <v>681</v>
      </c>
      <c r="F223" s="316" t="n">
        <v>6</v>
      </c>
      <c r="G223" s="316" t="n">
        <v>111</v>
      </c>
      <c r="H223" s="316" t="n">
        <v>447</v>
      </c>
      <c r="I223" s="316" t="n">
        <v>123</v>
      </c>
      <c r="J223" s="316" t="n">
        <v>570</v>
      </c>
    </row>
    <row r="224" customFormat="false" ht="9" hidden="false" customHeight="true" outlineLevel="0" collapsed="false">
      <c r="A224" s="311" t="s">
        <v>1965</v>
      </c>
      <c r="B224" s="312" t="s">
        <v>254</v>
      </c>
      <c r="C224" s="316" t="n">
        <v>99</v>
      </c>
      <c r="D224" s="316" t="n">
        <v>30</v>
      </c>
      <c r="E224" s="316" t="n">
        <v>129</v>
      </c>
      <c r="F224" s="314" t="n">
        <v>0</v>
      </c>
      <c r="G224" s="316" t="n">
        <v>24</v>
      </c>
      <c r="H224" s="316" t="n">
        <v>69</v>
      </c>
      <c r="I224" s="316" t="n">
        <v>24</v>
      </c>
      <c r="J224" s="316" t="n">
        <v>93</v>
      </c>
    </row>
    <row r="225" customFormat="false" ht="9" hidden="false" customHeight="true" outlineLevel="0" collapsed="false">
      <c r="A225" s="311" t="s">
        <v>1966</v>
      </c>
      <c r="B225" s="312" t="s">
        <v>255</v>
      </c>
      <c r="C225" s="316" t="n">
        <v>966</v>
      </c>
      <c r="D225" s="316" t="n">
        <v>321</v>
      </c>
      <c r="E225" s="316" t="n">
        <v>1287</v>
      </c>
      <c r="F225" s="316" t="n">
        <v>9</v>
      </c>
      <c r="G225" s="316" t="n">
        <v>150</v>
      </c>
      <c r="H225" s="316" t="n">
        <v>822</v>
      </c>
      <c r="I225" s="316" t="n">
        <v>279</v>
      </c>
      <c r="J225" s="316" t="n">
        <v>1101</v>
      </c>
    </row>
    <row r="226" customFormat="false" ht="9" hidden="false" customHeight="true" outlineLevel="0" collapsed="false">
      <c r="A226" s="311" t="s">
        <v>1967</v>
      </c>
      <c r="B226" s="312" t="s">
        <v>256</v>
      </c>
      <c r="C226" s="316" t="n">
        <v>522</v>
      </c>
      <c r="D226" s="316" t="n">
        <v>150</v>
      </c>
      <c r="E226" s="316" t="n">
        <v>672</v>
      </c>
      <c r="F226" s="316" t="n">
        <v>6</v>
      </c>
      <c r="G226" s="316" t="n">
        <v>102</v>
      </c>
      <c r="H226" s="316" t="n">
        <v>423</v>
      </c>
      <c r="I226" s="316" t="n">
        <v>126</v>
      </c>
      <c r="J226" s="316" t="n">
        <v>549</v>
      </c>
    </row>
    <row r="227" customFormat="false" ht="9" hidden="false" customHeight="true" outlineLevel="0" collapsed="false">
      <c r="A227" s="311" t="s">
        <v>1968</v>
      </c>
      <c r="B227" s="312" t="s">
        <v>257</v>
      </c>
      <c r="C227" s="316" t="n">
        <v>558</v>
      </c>
      <c r="D227" s="316" t="n">
        <v>201</v>
      </c>
      <c r="E227" s="316" t="n">
        <v>759</v>
      </c>
      <c r="F227" s="316" t="n">
        <v>15</v>
      </c>
      <c r="G227" s="316" t="n">
        <v>96</v>
      </c>
      <c r="H227" s="316" t="n">
        <v>471</v>
      </c>
      <c r="I227" s="316" t="n">
        <v>174</v>
      </c>
      <c r="J227" s="316" t="n">
        <v>645</v>
      </c>
    </row>
    <row r="228" customFormat="false" ht="9" hidden="false" customHeight="true" outlineLevel="0" collapsed="false">
      <c r="A228" s="311" t="s">
        <v>1969</v>
      </c>
      <c r="B228" s="312" t="s">
        <v>258</v>
      </c>
      <c r="C228" s="316" t="n">
        <v>438</v>
      </c>
      <c r="D228" s="316" t="n">
        <v>138</v>
      </c>
      <c r="E228" s="316" t="n">
        <v>573</v>
      </c>
      <c r="F228" s="314" t="n">
        <v>0</v>
      </c>
      <c r="G228" s="316" t="n">
        <v>57</v>
      </c>
      <c r="H228" s="316" t="n">
        <v>366</v>
      </c>
      <c r="I228" s="316" t="n">
        <v>117</v>
      </c>
      <c r="J228" s="316" t="n">
        <v>483</v>
      </c>
    </row>
    <row r="229" customFormat="false" ht="14.1" hidden="false" customHeight="true" outlineLevel="0" collapsed="false">
      <c r="A229" s="315" t="s">
        <v>213</v>
      </c>
      <c r="B229" s="312"/>
      <c r="C229" s="316" t="n">
        <v>11298</v>
      </c>
      <c r="D229" s="316" t="n">
        <v>3174</v>
      </c>
      <c r="E229" s="316" t="n">
        <v>14472</v>
      </c>
      <c r="F229" s="316" t="n">
        <v>135</v>
      </c>
      <c r="G229" s="316" t="n">
        <v>1647</v>
      </c>
      <c r="H229" s="316" t="n">
        <v>9360</v>
      </c>
      <c r="I229" s="316" t="n">
        <v>2751</v>
      </c>
      <c r="J229" s="316" t="n">
        <v>12111</v>
      </c>
    </row>
    <row r="230" customFormat="false" ht="14.1" hidden="false" customHeight="true" outlineLevel="0" collapsed="false">
      <c r="A230" s="311"/>
      <c r="B230" s="312"/>
      <c r="C230" s="313" t="s">
        <v>796</v>
      </c>
      <c r="D230" s="314"/>
      <c r="E230" s="314"/>
      <c r="F230" s="314"/>
      <c r="G230" s="314"/>
      <c r="H230" s="314"/>
      <c r="I230" s="314"/>
      <c r="J230" s="314"/>
    </row>
    <row r="231" customFormat="false" ht="9" hidden="false" customHeight="true" outlineLevel="0" collapsed="false">
      <c r="A231" s="311" t="s">
        <v>1970</v>
      </c>
      <c r="B231" s="312" t="s">
        <v>243</v>
      </c>
      <c r="C231" s="316" t="n">
        <v>540</v>
      </c>
      <c r="D231" s="316" t="n">
        <v>1434</v>
      </c>
      <c r="E231" s="316" t="n">
        <v>1974</v>
      </c>
      <c r="F231" s="316" t="n">
        <v>141</v>
      </c>
      <c r="G231" s="316" t="n">
        <v>81</v>
      </c>
      <c r="H231" s="316" t="n">
        <v>501</v>
      </c>
      <c r="I231" s="316" t="n">
        <v>1392</v>
      </c>
      <c r="J231" s="316" t="n">
        <v>1893</v>
      </c>
    </row>
    <row r="232" customFormat="false" ht="9" hidden="false" customHeight="true" outlineLevel="0" collapsed="false">
      <c r="A232" s="311" t="s">
        <v>1971</v>
      </c>
      <c r="B232" s="312" t="s">
        <v>244</v>
      </c>
      <c r="C232" s="316" t="n">
        <v>576</v>
      </c>
      <c r="D232" s="316" t="n">
        <v>801</v>
      </c>
      <c r="E232" s="316" t="n">
        <v>1377</v>
      </c>
      <c r="F232" s="316" t="n">
        <v>57</v>
      </c>
      <c r="G232" s="316" t="n">
        <v>57</v>
      </c>
      <c r="H232" s="316" t="n">
        <v>516</v>
      </c>
      <c r="I232" s="316" t="n">
        <v>762</v>
      </c>
      <c r="J232" s="316" t="n">
        <v>1278</v>
      </c>
    </row>
    <row r="233" customFormat="false" ht="9" hidden="false" customHeight="true" outlineLevel="0" collapsed="false">
      <c r="A233" s="311" t="s">
        <v>1972</v>
      </c>
      <c r="B233" s="312" t="s">
        <v>245</v>
      </c>
      <c r="C233" s="316" t="n">
        <v>192</v>
      </c>
      <c r="D233" s="316" t="n">
        <v>423</v>
      </c>
      <c r="E233" s="316" t="n">
        <v>615</v>
      </c>
      <c r="F233" s="316" t="n">
        <v>60</v>
      </c>
      <c r="G233" s="316" t="n">
        <v>6</v>
      </c>
      <c r="H233" s="316" t="n">
        <v>183</v>
      </c>
      <c r="I233" s="316" t="n">
        <v>414</v>
      </c>
      <c r="J233" s="316" t="n">
        <v>597</v>
      </c>
    </row>
    <row r="234" customFormat="false" ht="9" hidden="false" customHeight="true" outlineLevel="0" collapsed="false">
      <c r="A234" s="311" t="s">
        <v>1973</v>
      </c>
      <c r="B234" s="312" t="s">
        <v>246</v>
      </c>
      <c r="C234" s="316" t="n">
        <v>216</v>
      </c>
      <c r="D234" s="316" t="n">
        <v>267</v>
      </c>
      <c r="E234" s="316" t="n">
        <v>483</v>
      </c>
      <c r="F234" s="316" t="n">
        <v>12</v>
      </c>
      <c r="G234" s="316" t="n">
        <v>21</v>
      </c>
      <c r="H234" s="316" t="n">
        <v>195</v>
      </c>
      <c r="I234" s="316" t="n">
        <v>252</v>
      </c>
      <c r="J234" s="316" t="n">
        <v>447</v>
      </c>
    </row>
    <row r="235" customFormat="false" ht="9" hidden="false" customHeight="true" outlineLevel="0" collapsed="false">
      <c r="A235" s="311" t="s">
        <v>1974</v>
      </c>
      <c r="B235" s="312" t="s">
        <v>247</v>
      </c>
      <c r="C235" s="316" t="n">
        <v>36</v>
      </c>
      <c r="D235" s="316" t="n">
        <v>69</v>
      </c>
      <c r="E235" s="316" t="n">
        <v>105</v>
      </c>
      <c r="F235" s="316" t="n">
        <v>9</v>
      </c>
      <c r="G235" s="316" t="n">
        <v>3</v>
      </c>
      <c r="H235" s="316" t="n">
        <v>36</v>
      </c>
      <c r="I235" s="316" t="n">
        <v>66</v>
      </c>
      <c r="J235" s="316" t="n">
        <v>102</v>
      </c>
    </row>
    <row r="236" customFormat="false" ht="9" hidden="false" customHeight="true" outlineLevel="0" collapsed="false">
      <c r="A236" s="311" t="s">
        <v>511</v>
      </c>
      <c r="B236" s="312" t="s">
        <v>248</v>
      </c>
      <c r="C236" s="316" t="n">
        <v>48</v>
      </c>
      <c r="D236" s="316" t="n">
        <v>123</v>
      </c>
      <c r="E236" s="316" t="n">
        <v>171</v>
      </c>
      <c r="F236" s="316" t="n">
        <v>9</v>
      </c>
      <c r="G236" s="314" t="n">
        <v>0</v>
      </c>
      <c r="H236" s="316" t="n">
        <v>45</v>
      </c>
      <c r="I236" s="316" t="n">
        <v>123</v>
      </c>
      <c r="J236" s="316" t="n">
        <v>168</v>
      </c>
    </row>
    <row r="237" customFormat="false" ht="9" hidden="false" customHeight="true" outlineLevel="0" collapsed="false">
      <c r="A237" s="311" t="s">
        <v>1975</v>
      </c>
      <c r="B237" s="312" t="s">
        <v>249</v>
      </c>
      <c r="C237" s="316" t="n">
        <v>405</v>
      </c>
      <c r="D237" s="316" t="n">
        <v>891</v>
      </c>
      <c r="E237" s="316" t="n">
        <v>1293</v>
      </c>
      <c r="F237" s="316" t="n">
        <v>78</v>
      </c>
      <c r="G237" s="316" t="n">
        <v>18</v>
      </c>
      <c r="H237" s="316" t="n">
        <v>396</v>
      </c>
      <c r="I237" s="316" t="n">
        <v>882</v>
      </c>
      <c r="J237" s="316" t="n">
        <v>1275</v>
      </c>
    </row>
    <row r="238" customFormat="false" ht="9" hidden="false" customHeight="true" outlineLevel="0" collapsed="false">
      <c r="A238" s="311" t="s">
        <v>1976</v>
      </c>
      <c r="B238" s="312" t="s">
        <v>250</v>
      </c>
      <c r="C238" s="316" t="n">
        <v>141</v>
      </c>
      <c r="D238" s="316" t="n">
        <v>282</v>
      </c>
      <c r="E238" s="316" t="n">
        <v>426</v>
      </c>
      <c r="F238" s="316" t="n">
        <v>15</v>
      </c>
      <c r="G238" s="316" t="n">
        <v>21</v>
      </c>
      <c r="H238" s="316" t="n">
        <v>135</v>
      </c>
      <c r="I238" s="316" t="n">
        <v>258</v>
      </c>
      <c r="J238" s="316" t="n">
        <v>393</v>
      </c>
    </row>
    <row r="239" customFormat="false" ht="9" hidden="false" customHeight="true" outlineLevel="0" collapsed="false">
      <c r="A239" s="311" t="s">
        <v>1977</v>
      </c>
      <c r="B239" s="312" t="s">
        <v>251</v>
      </c>
      <c r="C239" s="316" t="n">
        <v>495</v>
      </c>
      <c r="D239" s="316" t="n">
        <v>726</v>
      </c>
      <c r="E239" s="316" t="n">
        <v>1221</v>
      </c>
      <c r="F239" s="316" t="n">
        <v>63</v>
      </c>
      <c r="G239" s="316" t="n">
        <v>66</v>
      </c>
      <c r="H239" s="316" t="n">
        <v>465</v>
      </c>
      <c r="I239" s="316" t="n">
        <v>687</v>
      </c>
      <c r="J239" s="316" t="n">
        <v>1152</v>
      </c>
    </row>
    <row r="240" customFormat="false" ht="9" hidden="false" customHeight="true" outlineLevel="0" collapsed="false">
      <c r="A240" s="311" t="s">
        <v>1978</v>
      </c>
      <c r="B240" s="312" t="s">
        <v>252</v>
      </c>
      <c r="C240" s="316" t="n">
        <v>867</v>
      </c>
      <c r="D240" s="316" t="n">
        <v>1296</v>
      </c>
      <c r="E240" s="316" t="n">
        <v>2163</v>
      </c>
      <c r="F240" s="316" t="n">
        <v>189</v>
      </c>
      <c r="G240" s="316" t="n">
        <v>48</v>
      </c>
      <c r="H240" s="316" t="n">
        <v>801</v>
      </c>
      <c r="I240" s="316" t="n">
        <v>1266</v>
      </c>
      <c r="J240" s="316" t="n">
        <v>2067</v>
      </c>
    </row>
    <row r="241" customFormat="false" ht="9" hidden="false" customHeight="true" outlineLevel="0" collapsed="false">
      <c r="A241" s="311" t="s">
        <v>1979</v>
      </c>
      <c r="B241" s="312" t="s">
        <v>253</v>
      </c>
      <c r="C241" s="316" t="n">
        <v>312</v>
      </c>
      <c r="D241" s="316" t="n">
        <v>429</v>
      </c>
      <c r="E241" s="316" t="n">
        <v>741</v>
      </c>
      <c r="F241" s="316" t="n">
        <v>30</v>
      </c>
      <c r="G241" s="316" t="n">
        <v>51</v>
      </c>
      <c r="H241" s="316" t="n">
        <v>264</v>
      </c>
      <c r="I241" s="316" t="n">
        <v>384</v>
      </c>
      <c r="J241" s="316" t="n">
        <v>648</v>
      </c>
    </row>
    <row r="242" customFormat="false" ht="9" hidden="false" customHeight="true" outlineLevel="0" collapsed="false">
      <c r="A242" s="311" t="s">
        <v>1980</v>
      </c>
      <c r="B242" s="312" t="s">
        <v>254</v>
      </c>
      <c r="C242" s="316" t="n">
        <v>33</v>
      </c>
      <c r="D242" s="316" t="n">
        <v>45</v>
      </c>
      <c r="E242" s="316" t="n">
        <v>78</v>
      </c>
      <c r="F242" s="316" t="n">
        <v>3</v>
      </c>
      <c r="G242" s="316" t="n">
        <v>9</v>
      </c>
      <c r="H242" s="316" t="n">
        <v>24</v>
      </c>
      <c r="I242" s="316" t="n">
        <v>39</v>
      </c>
      <c r="J242" s="316" t="n">
        <v>66</v>
      </c>
    </row>
    <row r="243" customFormat="false" ht="9" hidden="false" customHeight="true" outlineLevel="0" collapsed="false">
      <c r="A243" s="311" t="s">
        <v>1981</v>
      </c>
      <c r="B243" s="312" t="s">
        <v>255</v>
      </c>
      <c r="C243" s="316" t="n">
        <v>258</v>
      </c>
      <c r="D243" s="316" t="n">
        <v>531</v>
      </c>
      <c r="E243" s="316" t="n">
        <v>792</v>
      </c>
      <c r="F243" s="316" t="n">
        <v>12</v>
      </c>
      <c r="G243" s="316" t="n">
        <v>21</v>
      </c>
      <c r="H243" s="316" t="n">
        <v>243</v>
      </c>
      <c r="I243" s="316" t="n">
        <v>519</v>
      </c>
      <c r="J243" s="316" t="n">
        <v>762</v>
      </c>
    </row>
    <row r="244" customFormat="false" ht="9" hidden="false" customHeight="true" outlineLevel="0" collapsed="false">
      <c r="A244" s="311" t="s">
        <v>1982</v>
      </c>
      <c r="B244" s="312" t="s">
        <v>256</v>
      </c>
      <c r="C244" s="316" t="n">
        <v>225</v>
      </c>
      <c r="D244" s="316" t="n">
        <v>294</v>
      </c>
      <c r="E244" s="316" t="n">
        <v>519</v>
      </c>
      <c r="F244" s="316" t="n">
        <v>12</v>
      </c>
      <c r="G244" s="316" t="n">
        <v>33</v>
      </c>
      <c r="H244" s="316" t="n">
        <v>198</v>
      </c>
      <c r="I244" s="316" t="n">
        <v>282</v>
      </c>
      <c r="J244" s="316" t="n">
        <v>480</v>
      </c>
    </row>
    <row r="245" customFormat="false" ht="9" hidden="false" customHeight="true" outlineLevel="0" collapsed="false">
      <c r="A245" s="311" t="s">
        <v>1983</v>
      </c>
      <c r="B245" s="312" t="s">
        <v>257</v>
      </c>
      <c r="C245" s="316" t="n">
        <v>153</v>
      </c>
      <c r="D245" s="316" t="n">
        <v>261</v>
      </c>
      <c r="E245" s="316" t="n">
        <v>414</v>
      </c>
      <c r="F245" s="316" t="n">
        <v>60</v>
      </c>
      <c r="G245" s="314" t="n">
        <v>0</v>
      </c>
      <c r="H245" s="316" t="n">
        <v>144</v>
      </c>
      <c r="I245" s="316" t="n">
        <v>252</v>
      </c>
      <c r="J245" s="316" t="n">
        <v>396</v>
      </c>
    </row>
    <row r="246" customFormat="false" ht="9" hidden="false" customHeight="true" outlineLevel="0" collapsed="false">
      <c r="A246" s="311" t="s">
        <v>1984</v>
      </c>
      <c r="B246" s="312" t="s">
        <v>258</v>
      </c>
      <c r="C246" s="316" t="n">
        <v>153</v>
      </c>
      <c r="D246" s="316" t="n">
        <v>252</v>
      </c>
      <c r="E246" s="316" t="n">
        <v>405</v>
      </c>
      <c r="F246" s="316" t="n">
        <v>27</v>
      </c>
      <c r="G246" s="316" t="n">
        <v>15</v>
      </c>
      <c r="H246" s="316" t="n">
        <v>144</v>
      </c>
      <c r="I246" s="316" t="n">
        <v>243</v>
      </c>
      <c r="J246" s="316" t="n">
        <v>384</v>
      </c>
    </row>
    <row r="247" customFormat="false" ht="14.1" hidden="false" customHeight="true" outlineLevel="0" collapsed="false">
      <c r="A247" s="315" t="s">
        <v>213</v>
      </c>
      <c r="B247" s="312"/>
      <c r="C247" s="316" t="n">
        <v>4653</v>
      </c>
      <c r="D247" s="316" t="n">
        <v>8133</v>
      </c>
      <c r="E247" s="316" t="n">
        <v>12786</v>
      </c>
      <c r="F247" s="316" t="n">
        <v>774</v>
      </c>
      <c r="G247" s="316" t="n">
        <v>444</v>
      </c>
      <c r="H247" s="316" t="n">
        <v>4296</v>
      </c>
      <c r="I247" s="316" t="n">
        <v>7824</v>
      </c>
      <c r="J247" s="316" t="n">
        <v>12120</v>
      </c>
    </row>
    <row r="248" customFormat="false" ht="14.1" hidden="false" customHeight="true" outlineLevel="0" collapsed="false">
      <c r="A248" s="311"/>
      <c r="B248" s="312"/>
      <c r="C248" s="313" t="s">
        <v>1985</v>
      </c>
      <c r="D248" s="314"/>
      <c r="E248" s="314"/>
      <c r="F248" s="314"/>
      <c r="G248" s="314"/>
      <c r="H248" s="314"/>
      <c r="I248" s="314"/>
      <c r="J248" s="314"/>
    </row>
    <row r="249" customFormat="false" ht="14.1" hidden="false" customHeight="true" outlineLevel="0" collapsed="false">
      <c r="A249" s="315" t="s">
        <v>243</v>
      </c>
      <c r="B249" s="312"/>
      <c r="C249" s="314"/>
      <c r="D249" s="314"/>
      <c r="E249" s="314"/>
      <c r="F249" s="314"/>
      <c r="G249" s="314"/>
      <c r="H249" s="314"/>
      <c r="I249" s="314"/>
      <c r="J249" s="314"/>
    </row>
    <row r="250" customFormat="false" ht="9" hidden="false" customHeight="true" outlineLevel="0" collapsed="false">
      <c r="A250" s="311" t="s">
        <v>1986</v>
      </c>
      <c r="B250" s="312" t="s">
        <v>1987</v>
      </c>
      <c r="C250" s="316" t="n">
        <v>3</v>
      </c>
      <c r="D250" s="316" t="n">
        <v>276</v>
      </c>
      <c r="E250" s="316" t="n">
        <v>279</v>
      </c>
      <c r="F250" s="316" t="n">
        <v>27</v>
      </c>
      <c r="G250" s="314" t="n">
        <v>0</v>
      </c>
      <c r="H250" s="316" t="n">
        <v>3</v>
      </c>
      <c r="I250" s="316" t="n">
        <v>273</v>
      </c>
      <c r="J250" s="316" t="n">
        <v>276</v>
      </c>
    </row>
    <row r="251" customFormat="false" ht="9" hidden="false" customHeight="true" outlineLevel="0" collapsed="false">
      <c r="A251" s="311" t="s">
        <v>1988</v>
      </c>
      <c r="B251" s="312" t="s">
        <v>1989</v>
      </c>
      <c r="C251" s="316" t="n">
        <v>9</v>
      </c>
      <c r="D251" s="316" t="n">
        <v>1920</v>
      </c>
      <c r="E251" s="316" t="n">
        <v>1926</v>
      </c>
      <c r="F251" s="316" t="n">
        <v>189</v>
      </c>
      <c r="G251" s="316" t="n">
        <v>24</v>
      </c>
      <c r="H251" s="316" t="n">
        <v>9</v>
      </c>
      <c r="I251" s="316" t="n">
        <v>1872</v>
      </c>
      <c r="J251" s="316" t="n">
        <v>1881</v>
      </c>
    </row>
    <row r="252" customFormat="false" ht="9" hidden="false" customHeight="true" outlineLevel="0" collapsed="false">
      <c r="A252" s="311" t="s">
        <v>1990</v>
      </c>
      <c r="B252" s="312" t="s">
        <v>1991</v>
      </c>
      <c r="C252" s="314" t="n">
        <v>0</v>
      </c>
      <c r="D252" s="316" t="n">
        <v>6</v>
      </c>
      <c r="E252" s="316" t="n">
        <v>6</v>
      </c>
      <c r="F252" s="314" t="n">
        <v>0</v>
      </c>
      <c r="G252" s="314" t="n">
        <v>0</v>
      </c>
      <c r="H252" s="314" t="n">
        <v>0</v>
      </c>
      <c r="I252" s="316" t="n">
        <v>6</v>
      </c>
      <c r="J252" s="316" t="n">
        <v>6</v>
      </c>
    </row>
    <row r="253" customFormat="false" ht="9" hidden="false" customHeight="true" outlineLevel="0" collapsed="false">
      <c r="A253" s="311" t="s">
        <v>523</v>
      </c>
      <c r="B253" s="312" t="s">
        <v>1992</v>
      </c>
      <c r="C253" s="316" t="n">
        <v>0</v>
      </c>
      <c r="D253" s="316" t="n">
        <v>18</v>
      </c>
      <c r="E253" s="316" t="n">
        <v>21</v>
      </c>
      <c r="F253" s="316" t="n">
        <v>18</v>
      </c>
      <c r="G253" s="314" t="n">
        <v>0</v>
      </c>
      <c r="H253" s="316" t="n">
        <v>0</v>
      </c>
      <c r="I253" s="316" t="n">
        <v>15</v>
      </c>
      <c r="J253" s="316" t="n">
        <v>18</v>
      </c>
    </row>
    <row r="254" customFormat="false" ht="9" hidden="false" customHeight="true" outlineLevel="0" collapsed="false">
      <c r="A254" s="311" t="s">
        <v>1993</v>
      </c>
      <c r="B254" s="312" t="s">
        <v>1994</v>
      </c>
      <c r="C254" s="316" t="n">
        <v>12</v>
      </c>
      <c r="D254" s="316" t="n">
        <v>681</v>
      </c>
      <c r="E254" s="316" t="n">
        <v>693</v>
      </c>
      <c r="F254" s="316" t="n">
        <v>12</v>
      </c>
      <c r="G254" s="316" t="n">
        <v>0</v>
      </c>
      <c r="H254" s="316" t="n">
        <v>12</v>
      </c>
      <c r="I254" s="316" t="n">
        <v>675</v>
      </c>
      <c r="J254" s="316" t="n">
        <v>687</v>
      </c>
    </row>
    <row r="255" customFormat="false" ht="9" hidden="false" customHeight="true" outlineLevel="0" collapsed="false">
      <c r="A255" s="311" t="s">
        <v>1995</v>
      </c>
      <c r="B255" s="312" t="s">
        <v>1996</v>
      </c>
      <c r="C255" s="316" t="n">
        <v>90</v>
      </c>
      <c r="D255" s="316" t="n">
        <v>381</v>
      </c>
      <c r="E255" s="316" t="n">
        <v>471</v>
      </c>
      <c r="F255" s="316" t="n">
        <v>0</v>
      </c>
      <c r="G255" s="316" t="n">
        <v>6</v>
      </c>
      <c r="H255" s="316" t="n">
        <v>87</v>
      </c>
      <c r="I255" s="316" t="n">
        <v>378</v>
      </c>
      <c r="J255" s="316" t="n">
        <v>465</v>
      </c>
    </row>
    <row r="256" customFormat="false" ht="9" hidden="false" customHeight="true" outlineLevel="0" collapsed="false">
      <c r="A256" s="311" t="s">
        <v>1997</v>
      </c>
      <c r="B256" s="312" t="s">
        <v>1998</v>
      </c>
      <c r="C256" s="316" t="n">
        <v>3</v>
      </c>
      <c r="D256" s="316" t="n">
        <v>105</v>
      </c>
      <c r="E256" s="316" t="n">
        <v>108</v>
      </c>
      <c r="F256" s="314" t="n">
        <v>0</v>
      </c>
      <c r="G256" s="314" t="n">
        <v>0</v>
      </c>
      <c r="H256" s="316" t="n">
        <v>3</v>
      </c>
      <c r="I256" s="316" t="n">
        <v>105</v>
      </c>
      <c r="J256" s="316" t="n">
        <v>108</v>
      </c>
    </row>
    <row r="257" customFormat="false" ht="9" hidden="false" customHeight="true" outlineLevel="0" collapsed="false">
      <c r="A257" s="311" t="s">
        <v>1999</v>
      </c>
      <c r="B257" s="312" t="s">
        <v>2000</v>
      </c>
      <c r="C257" s="316" t="n">
        <v>3</v>
      </c>
      <c r="D257" s="316" t="n">
        <v>1368</v>
      </c>
      <c r="E257" s="316" t="n">
        <v>1374</v>
      </c>
      <c r="F257" s="316" t="n">
        <v>18</v>
      </c>
      <c r="G257" s="316" t="n">
        <v>39</v>
      </c>
      <c r="H257" s="316" t="n">
        <v>3</v>
      </c>
      <c r="I257" s="316" t="n">
        <v>1281</v>
      </c>
      <c r="J257" s="316" t="n">
        <v>1284</v>
      </c>
    </row>
    <row r="258" customFormat="false" ht="14.1" hidden="false" customHeight="true" outlineLevel="0" collapsed="false">
      <c r="A258" s="311"/>
      <c r="B258" s="317" t="s">
        <v>232</v>
      </c>
      <c r="C258" s="316" t="n">
        <v>120</v>
      </c>
      <c r="D258" s="316" t="n">
        <v>4755</v>
      </c>
      <c r="E258" s="316" t="n">
        <v>4878</v>
      </c>
      <c r="F258" s="316" t="n">
        <v>267</v>
      </c>
      <c r="G258" s="316" t="n">
        <v>69</v>
      </c>
      <c r="H258" s="316" t="n">
        <v>120</v>
      </c>
      <c r="I258" s="316" t="n">
        <v>4608</v>
      </c>
      <c r="J258" s="316" t="n">
        <v>4728</v>
      </c>
    </row>
    <row r="259" customFormat="false" ht="14.1" hidden="false" customHeight="true" outlineLevel="0" collapsed="false">
      <c r="A259" s="315" t="s">
        <v>244</v>
      </c>
      <c r="B259" s="312"/>
      <c r="C259" s="314"/>
      <c r="D259" s="314"/>
      <c r="E259" s="314"/>
      <c r="F259" s="314"/>
      <c r="G259" s="314"/>
      <c r="H259" s="314"/>
      <c r="I259" s="314"/>
      <c r="J259" s="314"/>
    </row>
    <row r="260" customFormat="false" ht="9" hidden="false" customHeight="true" outlineLevel="0" collapsed="false">
      <c r="A260" s="311" t="s">
        <v>2001</v>
      </c>
      <c r="B260" s="312" t="s">
        <v>1987</v>
      </c>
      <c r="C260" s="316" t="n">
        <v>6</v>
      </c>
      <c r="D260" s="316" t="n">
        <v>354</v>
      </c>
      <c r="E260" s="316" t="n">
        <v>363</v>
      </c>
      <c r="F260" s="316" t="n">
        <v>51</v>
      </c>
      <c r="G260" s="316" t="n">
        <v>12</v>
      </c>
      <c r="H260" s="316" t="n">
        <v>6</v>
      </c>
      <c r="I260" s="316" t="n">
        <v>318</v>
      </c>
      <c r="J260" s="316" t="n">
        <v>324</v>
      </c>
    </row>
    <row r="261" customFormat="false" ht="9" hidden="false" customHeight="true" outlineLevel="0" collapsed="false">
      <c r="A261" s="311" t="s">
        <v>2002</v>
      </c>
      <c r="B261" s="312" t="s">
        <v>1989</v>
      </c>
      <c r="C261" s="316" t="n">
        <v>15</v>
      </c>
      <c r="D261" s="316" t="n">
        <v>2802</v>
      </c>
      <c r="E261" s="316" t="n">
        <v>2817</v>
      </c>
      <c r="F261" s="316" t="n">
        <v>234</v>
      </c>
      <c r="G261" s="316" t="n">
        <v>195</v>
      </c>
      <c r="H261" s="316" t="n">
        <v>15</v>
      </c>
      <c r="I261" s="316" t="n">
        <v>2559</v>
      </c>
      <c r="J261" s="316" t="n">
        <v>2574</v>
      </c>
    </row>
    <row r="262" customFormat="false" ht="9" hidden="false" customHeight="true" outlineLevel="0" collapsed="false">
      <c r="A262" s="311" t="s">
        <v>519</v>
      </c>
      <c r="B262" s="312" t="s">
        <v>1991</v>
      </c>
      <c r="C262" s="316" t="n">
        <v>12</v>
      </c>
      <c r="D262" s="316" t="n">
        <v>57</v>
      </c>
      <c r="E262" s="316" t="n">
        <v>69</v>
      </c>
      <c r="F262" s="314" t="n">
        <v>0</v>
      </c>
      <c r="G262" s="316" t="n">
        <v>0</v>
      </c>
      <c r="H262" s="316" t="n">
        <v>12</v>
      </c>
      <c r="I262" s="316" t="n">
        <v>57</v>
      </c>
      <c r="J262" s="316" t="n">
        <v>69</v>
      </c>
    </row>
    <row r="263" customFormat="false" ht="9" hidden="false" customHeight="true" outlineLevel="0" collapsed="false">
      <c r="A263" s="311" t="s">
        <v>2003</v>
      </c>
      <c r="B263" s="312" t="s">
        <v>1992</v>
      </c>
      <c r="C263" s="316" t="n">
        <v>9</v>
      </c>
      <c r="D263" s="316" t="n">
        <v>84</v>
      </c>
      <c r="E263" s="316" t="n">
        <v>93</v>
      </c>
      <c r="F263" s="316" t="n">
        <v>90</v>
      </c>
      <c r="G263" s="316" t="n">
        <v>3</v>
      </c>
      <c r="H263" s="316" t="n">
        <v>9</v>
      </c>
      <c r="I263" s="316" t="n">
        <v>81</v>
      </c>
      <c r="J263" s="316" t="n">
        <v>90</v>
      </c>
    </row>
    <row r="264" customFormat="false" ht="9" hidden="false" customHeight="true" outlineLevel="0" collapsed="false">
      <c r="A264" s="311" t="s">
        <v>2004</v>
      </c>
      <c r="B264" s="312" t="s">
        <v>1994</v>
      </c>
      <c r="C264" s="316" t="n">
        <v>24</v>
      </c>
      <c r="D264" s="316" t="n">
        <v>843</v>
      </c>
      <c r="E264" s="316" t="n">
        <v>870</v>
      </c>
      <c r="F264" s="316" t="n">
        <v>39</v>
      </c>
      <c r="G264" s="316" t="n">
        <v>33</v>
      </c>
      <c r="H264" s="316" t="n">
        <v>18</v>
      </c>
      <c r="I264" s="316" t="n">
        <v>789</v>
      </c>
      <c r="J264" s="316" t="n">
        <v>807</v>
      </c>
    </row>
    <row r="265" customFormat="false" ht="9" hidden="false" customHeight="true" outlineLevel="0" collapsed="false">
      <c r="A265" s="311" t="s">
        <v>2005</v>
      </c>
      <c r="B265" s="312" t="s">
        <v>1996</v>
      </c>
      <c r="C265" s="316" t="n">
        <v>204</v>
      </c>
      <c r="D265" s="316" t="n">
        <v>759</v>
      </c>
      <c r="E265" s="316" t="n">
        <v>963</v>
      </c>
      <c r="F265" s="316" t="n">
        <v>36</v>
      </c>
      <c r="G265" s="316" t="n">
        <v>27</v>
      </c>
      <c r="H265" s="316" t="n">
        <v>195</v>
      </c>
      <c r="I265" s="316" t="n">
        <v>738</v>
      </c>
      <c r="J265" s="316" t="n">
        <v>933</v>
      </c>
    </row>
    <row r="266" customFormat="false" ht="9" hidden="false" customHeight="true" outlineLevel="0" collapsed="false">
      <c r="A266" s="311" t="s">
        <v>2006</v>
      </c>
      <c r="B266" s="312" t="s">
        <v>1998</v>
      </c>
      <c r="C266" s="316" t="n">
        <v>6</v>
      </c>
      <c r="D266" s="316" t="n">
        <v>198</v>
      </c>
      <c r="E266" s="316" t="n">
        <v>204</v>
      </c>
      <c r="F266" s="316" t="n">
        <v>93</v>
      </c>
      <c r="G266" s="314" t="n">
        <v>0</v>
      </c>
      <c r="H266" s="316" t="n">
        <v>6</v>
      </c>
      <c r="I266" s="316" t="n">
        <v>186</v>
      </c>
      <c r="J266" s="316" t="n">
        <v>192</v>
      </c>
    </row>
    <row r="267" customFormat="false" ht="9" hidden="false" customHeight="true" outlineLevel="0" collapsed="false">
      <c r="A267" s="311" t="s">
        <v>2007</v>
      </c>
      <c r="B267" s="312" t="s">
        <v>2000</v>
      </c>
      <c r="C267" s="316" t="n">
        <v>6</v>
      </c>
      <c r="D267" s="316" t="n">
        <v>1770</v>
      </c>
      <c r="E267" s="316" t="n">
        <v>1776</v>
      </c>
      <c r="F267" s="316" t="n">
        <v>57</v>
      </c>
      <c r="G267" s="316" t="n">
        <v>111</v>
      </c>
      <c r="H267" s="316" t="n">
        <v>3</v>
      </c>
      <c r="I267" s="316" t="n">
        <v>1608</v>
      </c>
      <c r="J267" s="316" t="n">
        <v>1611</v>
      </c>
    </row>
    <row r="268" customFormat="false" ht="14.1" hidden="false" customHeight="true" outlineLevel="0" collapsed="false">
      <c r="A268" s="311"/>
      <c r="B268" s="317" t="s">
        <v>232</v>
      </c>
      <c r="C268" s="316" t="n">
        <v>285</v>
      </c>
      <c r="D268" s="316" t="n">
        <v>6873</v>
      </c>
      <c r="E268" s="316" t="n">
        <v>7158</v>
      </c>
      <c r="F268" s="316" t="n">
        <v>594</v>
      </c>
      <c r="G268" s="316" t="n">
        <v>381</v>
      </c>
      <c r="H268" s="316" t="n">
        <v>264</v>
      </c>
      <c r="I268" s="316" t="n">
        <v>6339</v>
      </c>
      <c r="J268" s="316" t="n">
        <v>6600</v>
      </c>
    </row>
    <row r="269" customFormat="false" ht="14.1" hidden="false" customHeight="true" outlineLevel="0" collapsed="false">
      <c r="A269" s="315" t="s">
        <v>245</v>
      </c>
      <c r="B269" s="312"/>
      <c r="C269" s="314"/>
      <c r="D269" s="314"/>
      <c r="E269" s="314"/>
      <c r="F269" s="314"/>
      <c r="G269" s="314"/>
      <c r="H269" s="314"/>
      <c r="I269" s="314"/>
      <c r="J269" s="314"/>
    </row>
    <row r="270" customFormat="false" ht="9" hidden="false" customHeight="true" outlineLevel="0" collapsed="false">
      <c r="A270" s="311" t="s">
        <v>2008</v>
      </c>
      <c r="B270" s="312" t="s">
        <v>1987</v>
      </c>
      <c r="C270" s="316" t="n">
        <v>6</v>
      </c>
      <c r="D270" s="316" t="n">
        <v>63</v>
      </c>
      <c r="E270" s="316" t="n">
        <v>72</v>
      </c>
      <c r="F270" s="316" t="n">
        <v>3</v>
      </c>
      <c r="G270" s="316" t="n">
        <v>6</v>
      </c>
      <c r="H270" s="316" t="n">
        <v>6</v>
      </c>
      <c r="I270" s="316" t="n">
        <v>57</v>
      </c>
      <c r="J270" s="316" t="n">
        <v>66</v>
      </c>
    </row>
    <row r="271" customFormat="false" ht="9" hidden="false" customHeight="true" outlineLevel="0" collapsed="false">
      <c r="A271" s="311" t="s">
        <v>2009</v>
      </c>
      <c r="B271" s="312" t="s">
        <v>1989</v>
      </c>
      <c r="C271" s="316" t="n">
        <v>12</v>
      </c>
      <c r="D271" s="316" t="n">
        <v>495</v>
      </c>
      <c r="E271" s="316" t="n">
        <v>504</v>
      </c>
      <c r="F271" s="316" t="n">
        <v>69</v>
      </c>
      <c r="G271" s="316" t="n">
        <v>15</v>
      </c>
      <c r="H271" s="316" t="n">
        <v>12</v>
      </c>
      <c r="I271" s="316" t="n">
        <v>471</v>
      </c>
      <c r="J271" s="316" t="n">
        <v>483</v>
      </c>
    </row>
    <row r="272" customFormat="false" ht="9" hidden="false" customHeight="true" outlineLevel="0" collapsed="false">
      <c r="A272" s="311" t="s">
        <v>2010</v>
      </c>
      <c r="B272" s="312" t="s">
        <v>1992</v>
      </c>
      <c r="C272" s="314" t="n">
        <v>0</v>
      </c>
      <c r="D272" s="316" t="n">
        <v>6</v>
      </c>
      <c r="E272" s="316" t="n">
        <v>6</v>
      </c>
      <c r="F272" s="316" t="n">
        <v>3</v>
      </c>
      <c r="G272" s="314" t="n">
        <v>0</v>
      </c>
      <c r="H272" s="314" t="n">
        <v>0</v>
      </c>
      <c r="I272" s="316" t="n">
        <v>3</v>
      </c>
      <c r="J272" s="316" t="n">
        <v>3</v>
      </c>
    </row>
    <row r="273" customFormat="false" ht="9" hidden="false" customHeight="true" outlineLevel="0" collapsed="false">
      <c r="A273" s="311" t="s">
        <v>2011</v>
      </c>
      <c r="B273" s="312" t="s">
        <v>1994</v>
      </c>
      <c r="C273" s="316" t="n">
        <v>9</v>
      </c>
      <c r="D273" s="316" t="n">
        <v>258</v>
      </c>
      <c r="E273" s="316" t="n">
        <v>267</v>
      </c>
      <c r="F273" s="316" t="n">
        <v>48</v>
      </c>
      <c r="G273" s="316" t="n">
        <v>0</v>
      </c>
      <c r="H273" s="316" t="n">
        <v>9</v>
      </c>
      <c r="I273" s="316" t="n">
        <v>255</v>
      </c>
      <c r="J273" s="316" t="n">
        <v>264</v>
      </c>
    </row>
    <row r="274" customFormat="false" ht="9" hidden="false" customHeight="true" outlineLevel="0" collapsed="false">
      <c r="A274" s="311" t="s">
        <v>2012</v>
      </c>
      <c r="B274" s="312" t="s">
        <v>1996</v>
      </c>
      <c r="C274" s="316" t="n">
        <v>48</v>
      </c>
      <c r="D274" s="316" t="n">
        <v>108</v>
      </c>
      <c r="E274" s="316" t="n">
        <v>156</v>
      </c>
      <c r="F274" s="316" t="n">
        <v>3</v>
      </c>
      <c r="G274" s="316" t="n">
        <v>15</v>
      </c>
      <c r="H274" s="316" t="n">
        <v>42</v>
      </c>
      <c r="I274" s="316" t="n">
        <v>96</v>
      </c>
      <c r="J274" s="316" t="n">
        <v>138</v>
      </c>
    </row>
    <row r="275" customFormat="false" ht="9" hidden="false" customHeight="true" outlineLevel="0" collapsed="false">
      <c r="A275" s="311" t="s">
        <v>549</v>
      </c>
      <c r="B275" s="312" t="s">
        <v>1998</v>
      </c>
      <c r="C275" s="316" t="n">
        <v>0</v>
      </c>
      <c r="D275" s="316" t="n">
        <v>48</v>
      </c>
      <c r="E275" s="316" t="n">
        <v>48</v>
      </c>
      <c r="F275" s="316" t="n">
        <v>12</v>
      </c>
      <c r="G275" s="314" t="n">
        <v>0</v>
      </c>
      <c r="H275" s="316" t="n">
        <v>0</v>
      </c>
      <c r="I275" s="316" t="n">
        <v>45</v>
      </c>
      <c r="J275" s="316" t="n">
        <v>45</v>
      </c>
    </row>
    <row r="276" customFormat="false" ht="9" hidden="false" customHeight="true" outlineLevel="0" collapsed="false">
      <c r="A276" s="311" t="s">
        <v>543</v>
      </c>
      <c r="B276" s="312" t="s">
        <v>2000</v>
      </c>
      <c r="C276" s="316" t="n">
        <v>6</v>
      </c>
      <c r="D276" s="316" t="n">
        <v>417</v>
      </c>
      <c r="E276" s="316" t="n">
        <v>423</v>
      </c>
      <c r="F276" s="314" t="n">
        <v>0</v>
      </c>
      <c r="G276" s="316" t="n">
        <v>48</v>
      </c>
      <c r="H276" s="316" t="n">
        <v>6</v>
      </c>
      <c r="I276" s="316" t="n">
        <v>357</v>
      </c>
      <c r="J276" s="316" t="n">
        <v>363</v>
      </c>
    </row>
    <row r="277" customFormat="false" ht="14.1" hidden="false" customHeight="true" outlineLevel="0" collapsed="false">
      <c r="A277" s="311"/>
      <c r="B277" s="317" t="s">
        <v>232</v>
      </c>
      <c r="C277" s="316" t="n">
        <v>84</v>
      </c>
      <c r="D277" s="316" t="n">
        <v>1392</v>
      </c>
      <c r="E277" s="316" t="n">
        <v>1476</v>
      </c>
      <c r="F277" s="316" t="n">
        <v>141</v>
      </c>
      <c r="G277" s="316" t="n">
        <v>87</v>
      </c>
      <c r="H277" s="316" t="n">
        <v>75</v>
      </c>
      <c r="I277" s="316" t="n">
        <v>1287</v>
      </c>
      <c r="J277" s="316" t="n">
        <v>1362</v>
      </c>
    </row>
    <row r="278" customFormat="false" ht="14.1" hidden="false" customHeight="true" outlineLevel="0" collapsed="false">
      <c r="A278" s="315" t="s">
        <v>246</v>
      </c>
      <c r="B278" s="312"/>
      <c r="C278" s="314"/>
      <c r="D278" s="314"/>
      <c r="E278" s="314"/>
      <c r="F278" s="314"/>
      <c r="G278" s="314"/>
      <c r="H278" s="314"/>
      <c r="I278" s="314"/>
      <c r="J278" s="314"/>
    </row>
    <row r="279" customFormat="false" ht="9" hidden="false" customHeight="true" outlineLevel="0" collapsed="false">
      <c r="A279" s="311" t="s">
        <v>2013</v>
      </c>
      <c r="B279" s="312" t="s">
        <v>1987</v>
      </c>
      <c r="C279" s="316" t="n">
        <v>3</v>
      </c>
      <c r="D279" s="316" t="n">
        <v>36</v>
      </c>
      <c r="E279" s="316" t="n">
        <v>39</v>
      </c>
      <c r="F279" s="314" t="n">
        <v>0</v>
      </c>
      <c r="G279" s="314" t="n">
        <v>0</v>
      </c>
      <c r="H279" s="316" t="n">
        <v>3</v>
      </c>
      <c r="I279" s="316" t="n">
        <v>36</v>
      </c>
      <c r="J279" s="316" t="n">
        <v>39</v>
      </c>
    </row>
    <row r="280" customFormat="false" ht="9" hidden="false" customHeight="true" outlineLevel="0" collapsed="false">
      <c r="A280" s="311" t="s">
        <v>2014</v>
      </c>
      <c r="B280" s="312" t="s">
        <v>1989</v>
      </c>
      <c r="C280" s="316" t="n">
        <v>6</v>
      </c>
      <c r="D280" s="316" t="n">
        <v>183</v>
      </c>
      <c r="E280" s="316" t="n">
        <v>192</v>
      </c>
      <c r="F280" s="316" t="n">
        <v>9</v>
      </c>
      <c r="G280" s="316" t="n">
        <v>6</v>
      </c>
      <c r="H280" s="316" t="n">
        <v>6</v>
      </c>
      <c r="I280" s="316" t="n">
        <v>180</v>
      </c>
      <c r="J280" s="316" t="n">
        <v>186</v>
      </c>
    </row>
    <row r="281" customFormat="false" ht="9" hidden="false" customHeight="true" outlineLevel="0" collapsed="false">
      <c r="A281" s="311" t="s">
        <v>2015</v>
      </c>
      <c r="B281" s="312" t="s">
        <v>1991</v>
      </c>
      <c r="C281" s="316" t="n">
        <v>0</v>
      </c>
      <c r="D281" s="316" t="n">
        <v>3</v>
      </c>
      <c r="E281" s="316" t="n">
        <v>6</v>
      </c>
      <c r="F281" s="314" t="n">
        <v>0</v>
      </c>
      <c r="G281" s="314" t="n">
        <v>0</v>
      </c>
      <c r="H281" s="316" t="n">
        <v>0</v>
      </c>
      <c r="I281" s="316" t="n">
        <v>3</v>
      </c>
      <c r="J281" s="316" t="n">
        <v>6</v>
      </c>
    </row>
    <row r="282" customFormat="false" ht="9" hidden="false" customHeight="true" outlineLevel="0" collapsed="false">
      <c r="A282" s="311" t="s">
        <v>2016</v>
      </c>
      <c r="B282" s="312" t="s">
        <v>1994</v>
      </c>
      <c r="C282" s="316" t="n">
        <v>12</v>
      </c>
      <c r="D282" s="316" t="n">
        <v>123</v>
      </c>
      <c r="E282" s="316" t="n">
        <v>135</v>
      </c>
      <c r="F282" s="316" t="n">
        <v>3</v>
      </c>
      <c r="G282" s="316" t="n">
        <v>30</v>
      </c>
      <c r="H282" s="316" t="n">
        <v>9</v>
      </c>
      <c r="I282" s="316" t="n">
        <v>96</v>
      </c>
      <c r="J282" s="316" t="n">
        <v>105</v>
      </c>
    </row>
    <row r="283" customFormat="false" ht="9" hidden="false" customHeight="true" outlineLevel="0" collapsed="false">
      <c r="A283" s="311" t="s">
        <v>2017</v>
      </c>
      <c r="B283" s="312" t="s">
        <v>1996</v>
      </c>
      <c r="C283" s="316" t="n">
        <v>33</v>
      </c>
      <c r="D283" s="316" t="n">
        <v>84</v>
      </c>
      <c r="E283" s="316" t="n">
        <v>117</v>
      </c>
      <c r="F283" s="316" t="n">
        <v>3</v>
      </c>
      <c r="G283" s="316" t="n">
        <v>27</v>
      </c>
      <c r="H283" s="316" t="n">
        <v>27</v>
      </c>
      <c r="I283" s="316" t="n">
        <v>72</v>
      </c>
      <c r="J283" s="316" t="n">
        <v>99</v>
      </c>
    </row>
    <row r="284" customFormat="false" ht="9" hidden="false" customHeight="true" outlineLevel="0" collapsed="false">
      <c r="A284" s="311" t="s">
        <v>557</v>
      </c>
      <c r="B284" s="312" t="s">
        <v>1998</v>
      </c>
      <c r="C284" s="316" t="n">
        <v>3</v>
      </c>
      <c r="D284" s="316" t="n">
        <v>51</v>
      </c>
      <c r="E284" s="316" t="n">
        <v>54</v>
      </c>
      <c r="F284" s="316" t="n">
        <v>9</v>
      </c>
      <c r="G284" s="316" t="n">
        <v>0</v>
      </c>
      <c r="H284" s="316" t="n">
        <v>3</v>
      </c>
      <c r="I284" s="316" t="n">
        <v>45</v>
      </c>
      <c r="J284" s="316" t="n">
        <v>48</v>
      </c>
    </row>
    <row r="285" customFormat="false" ht="9" hidden="false" customHeight="true" outlineLevel="0" collapsed="false">
      <c r="A285" s="311" t="s">
        <v>2018</v>
      </c>
      <c r="B285" s="312" t="s">
        <v>2000</v>
      </c>
      <c r="C285" s="316" t="n">
        <v>0</v>
      </c>
      <c r="D285" s="316" t="n">
        <v>150</v>
      </c>
      <c r="E285" s="316" t="n">
        <v>153</v>
      </c>
      <c r="F285" s="316" t="n">
        <v>9</v>
      </c>
      <c r="G285" s="316" t="n">
        <v>9</v>
      </c>
      <c r="H285" s="316" t="n">
        <v>0</v>
      </c>
      <c r="I285" s="316" t="n">
        <v>144</v>
      </c>
      <c r="J285" s="316" t="n">
        <v>147</v>
      </c>
    </row>
    <row r="286" customFormat="false" ht="14.1" hidden="false" customHeight="true" outlineLevel="0" collapsed="false">
      <c r="A286" s="311"/>
      <c r="B286" s="317" t="s">
        <v>232</v>
      </c>
      <c r="C286" s="316" t="n">
        <v>60</v>
      </c>
      <c r="D286" s="316" t="n">
        <v>633</v>
      </c>
      <c r="E286" s="316" t="n">
        <v>693</v>
      </c>
      <c r="F286" s="316" t="n">
        <v>33</v>
      </c>
      <c r="G286" s="316" t="n">
        <v>69</v>
      </c>
      <c r="H286" s="316" t="n">
        <v>51</v>
      </c>
      <c r="I286" s="316" t="n">
        <v>579</v>
      </c>
      <c r="J286" s="316" t="n">
        <v>627</v>
      </c>
    </row>
    <row r="287" customFormat="false" ht="14.1" hidden="false" customHeight="true" outlineLevel="0" collapsed="false">
      <c r="A287" s="311"/>
      <c r="B287" s="312"/>
      <c r="C287" s="313" t="s">
        <v>1985</v>
      </c>
      <c r="D287" s="314"/>
      <c r="E287" s="314"/>
      <c r="F287" s="314"/>
      <c r="G287" s="314"/>
      <c r="H287" s="314"/>
      <c r="I287" s="314"/>
      <c r="J287" s="314"/>
    </row>
    <row r="288" customFormat="false" ht="14.1" hidden="false" customHeight="true" outlineLevel="0" collapsed="false">
      <c r="A288" s="315" t="s">
        <v>247</v>
      </c>
      <c r="B288" s="312"/>
      <c r="C288" s="314"/>
      <c r="D288" s="314"/>
      <c r="E288" s="314"/>
      <c r="F288" s="314"/>
      <c r="G288" s="314"/>
      <c r="H288" s="314"/>
      <c r="I288" s="314"/>
      <c r="J288" s="314"/>
    </row>
    <row r="289" customFormat="false" ht="9" hidden="false" customHeight="true" outlineLevel="0" collapsed="false">
      <c r="A289" s="311" t="s">
        <v>2019</v>
      </c>
      <c r="B289" s="312" t="s">
        <v>1987</v>
      </c>
      <c r="C289" s="316" t="n">
        <v>0</v>
      </c>
      <c r="D289" s="316" t="n">
        <v>12</v>
      </c>
      <c r="E289" s="316" t="n">
        <v>12</v>
      </c>
      <c r="F289" s="316" t="n">
        <v>0</v>
      </c>
      <c r="G289" s="314" t="n">
        <v>0</v>
      </c>
      <c r="H289" s="316" t="n">
        <v>0</v>
      </c>
      <c r="I289" s="316" t="n">
        <v>12</v>
      </c>
      <c r="J289" s="316" t="n">
        <v>12</v>
      </c>
    </row>
    <row r="290" customFormat="false" ht="9" hidden="false" customHeight="true" outlineLevel="0" collapsed="false">
      <c r="A290" s="311" t="s">
        <v>2020</v>
      </c>
      <c r="B290" s="312" t="s">
        <v>1989</v>
      </c>
      <c r="C290" s="316" t="n">
        <v>0</v>
      </c>
      <c r="D290" s="316" t="n">
        <v>138</v>
      </c>
      <c r="E290" s="316" t="n">
        <v>138</v>
      </c>
      <c r="F290" s="316" t="n">
        <v>6</v>
      </c>
      <c r="G290" s="314" t="n">
        <v>0</v>
      </c>
      <c r="H290" s="316" t="n">
        <v>0</v>
      </c>
      <c r="I290" s="316" t="n">
        <v>135</v>
      </c>
      <c r="J290" s="316" t="n">
        <v>135</v>
      </c>
    </row>
    <row r="291" customFormat="false" ht="9" hidden="false" customHeight="true" outlineLevel="0" collapsed="false">
      <c r="A291" s="311" t="s">
        <v>2021</v>
      </c>
      <c r="B291" s="312" t="s">
        <v>1992</v>
      </c>
      <c r="C291" s="314" t="n">
        <v>0</v>
      </c>
      <c r="D291" s="316" t="n">
        <v>6</v>
      </c>
      <c r="E291" s="316" t="n">
        <v>6</v>
      </c>
      <c r="F291" s="316" t="n">
        <v>6</v>
      </c>
      <c r="G291" s="314" t="n">
        <v>0</v>
      </c>
      <c r="H291" s="314" t="n">
        <v>0</v>
      </c>
      <c r="I291" s="316" t="n">
        <v>6</v>
      </c>
      <c r="J291" s="316" t="n">
        <v>6</v>
      </c>
    </row>
    <row r="292" customFormat="false" ht="9" hidden="false" customHeight="true" outlineLevel="0" collapsed="false">
      <c r="A292" s="311" t="s">
        <v>2022</v>
      </c>
      <c r="B292" s="312" t="s">
        <v>1994</v>
      </c>
      <c r="C292" s="316" t="n">
        <v>0</v>
      </c>
      <c r="D292" s="316" t="n">
        <v>93</v>
      </c>
      <c r="E292" s="316" t="n">
        <v>93</v>
      </c>
      <c r="F292" s="316" t="n">
        <v>6</v>
      </c>
      <c r="G292" s="316" t="n">
        <v>9</v>
      </c>
      <c r="H292" s="314" t="n">
        <v>0</v>
      </c>
      <c r="I292" s="316" t="n">
        <v>84</v>
      </c>
      <c r="J292" s="316" t="n">
        <v>84</v>
      </c>
    </row>
    <row r="293" customFormat="false" ht="9" hidden="false" customHeight="true" outlineLevel="0" collapsed="false">
      <c r="A293" s="311" t="s">
        <v>2023</v>
      </c>
      <c r="B293" s="312" t="s">
        <v>1996</v>
      </c>
      <c r="C293" s="316" t="n">
        <v>9</v>
      </c>
      <c r="D293" s="316" t="n">
        <v>33</v>
      </c>
      <c r="E293" s="316" t="n">
        <v>42</v>
      </c>
      <c r="F293" s="316" t="n">
        <v>3</v>
      </c>
      <c r="G293" s="316" t="n">
        <v>3</v>
      </c>
      <c r="H293" s="316" t="n">
        <v>6</v>
      </c>
      <c r="I293" s="316" t="n">
        <v>33</v>
      </c>
      <c r="J293" s="316" t="n">
        <v>39</v>
      </c>
    </row>
    <row r="294" customFormat="false" ht="9" hidden="false" customHeight="true" outlineLevel="0" collapsed="false">
      <c r="A294" s="311" t="s">
        <v>2024</v>
      </c>
      <c r="B294" s="312" t="s">
        <v>1998</v>
      </c>
      <c r="C294" s="314" t="n">
        <v>0</v>
      </c>
      <c r="D294" s="316" t="n">
        <v>9</v>
      </c>
      <c r="E294" s="316" t="n">
        <v>9</v>
      </c>
      <c r="F294" s="316" t="n">
        <v>3</v>
      </c>
      <c r="G294" s="314" t="n">
        <v>0</v>
      </c>
      <c r="H294" s="314" t="n">
        <v>0</v>
      </c>
      <c r="I294" s="316" t="n">
        <v>9</v>
      </c>
      <c r="J294" s="316" t="n">
        <v>9</v>
      </c>
    </row>
    <row r="295" customFormat="false" ht="9" hidden="false" customHeight="true" outlineLevel="0" collapsed="false">
      <c r="A295" s="311" t="s">
        <v>541</v>
      </c>
      <c r="B295" s="312" t="s">
        <v>2000</v>
      </c>
      <c r="C295" s="314" t="n">
        <v>0</v>
      </c>
      <c r="D295" s="316" t="n">
        <v>114</v>
      </c>
      <c r="E295" s="316" t="n">
        <v>114</v>
      </c>
      <c r="F295" s="316" t="n">
        <v>30</v>
      </c>
      <c r="G295" s="316" t="n">
        <v>9</v>
      </c>
      <c r="H295" s="314" t="n">
        <v>0</v>
      </c>
      <c r="I295" s="316" t="n">
        <v>90</v>
      </c>
      <c r="J295" s="316" t="n">
        <v>90</v>
      </c>
    </row>
    <row r="296" customFormat="false" ht="14.1" hidden="false" customHeight="true" outlineLevel="0" collapsed="false">
      <c r="A296" s="311"/>
      <c r="B296" s="317" t="s">
        <v>232</v>
      </c>
      <c r="C296" s="316" t="n">
        <v>12</v>
      </c>
      <c r="D296" s="316" t="n">
        <v>405</v>
      </c>
      <c r="E296" s="316" t="n">
        <v>417</v>
      </c>
      <c r="F296" s="316" t="n">
        <v>54</v>
      </c>
      <c r="G296" s="316" t="n">
        <v>21</v>
      </c>
      <c r="H296" s="316" t="n">
        <v>9</v>
      </c>
      <c r="I296" s="316" t="n">
        <v>369</v>
      </c>
      <c r="J296" s="316" t="n">
        <v>378</v>
      </c>
    </row>
    <row r="297" customFormat="false" ht="14.1" hidden="false" customHeight="true" outlineLevel="0" collapsed="false">
      <c r="A297" s="315" t="s">
        <v>248</v>
      </c>
      <c r="B297" s="312"/>
      <c r="C297" s="314"/>
      <c r="D297" s="314"/>
      <c r="E297" s="314"/>
      <c r="F297" s="314"/>
      <c r="G297" s="314"/>
      <c r="H297" s="314"/>
      <c r="I297" s="314"/>
      <c r="J297" s="314"/>
    </row>
    <row r="298" customFormat="false" ht="9" hidden="false" customHeight="true" outlineLevel="0" collapsed="false">
      <c r="A298" s="311" t="s">
        <v>2025</v>
      </c>
      <c r="B298" s="312" t="s">
        <v>1987</v>
      </c>
      <c r="C298" s="316" t="n">
        <v>3</v>
      </c>
      <c r="D298" s="316" t="n">
        <v>39</v>
      </c>
      <c r="E298" s="316" t="n">
        <v>39</v>
      </c>
      <c r="F298" s="314" t="n">
        <v>0</v>
      </c>
      <c r="G298" s="316" t="n">
        <v>0</v>
      </c>
      <c r="H298" s="316" t="n">
        <v>3</v>
      </c>
      <c r="I298" s="316" t="n">
        <v>36</v>
      </c>
      <c r="J298" s="316" t="n">
        <v>39</v>
      </c>
    </row>
    <row r="299" customFormat="false" ht="9" hidden="false" customHeight="true" outlineLevel="0" collapsed="false">
      <c r="A299" s="311" t="s">
        <v>2026</v>
      </c>
      <c r="B299" s="312" t="s">
        <v>1989</v>
      </c>
      <c r="C299" s="316" t="n">
        <v>6</v>
      </c>
      <c r="D299" s="316" t="n">
        <v>252</v>
      </c>
      <c r="E299" s="316" t="n">
        <v>258</v>
      </c>
      <c r="F299" s="316" t="n">
        <v>54</v>
      </c>
      <c r="G299" s="316" t="n">
        <v>0</v>
      </c>
      <c r="H299" s="316" t="n">
        <v>6</v>
      </c>
      <c r="I299" s="316" t="n">
        <v>252</v>
      </c>
      <c r="J299" s="316" t="n">
        <v>258</v>
      </c>
    </row>
    <row r="300" customFormat="false" ht="9" hidden="false" customHeight="true" outlineLevel="0" collapsed="false">
      <c r="A300" s="311" t="s">
        <v>2027</v>
      </c>
      <c r="B300" s="312" t="s">
        <v>1991</v>
      </c>
      <c r="C300" s="316" t="n">
        <v>6</v>
      </c>
      <c r="D300" s="316" t="n">
        <v>15</v>
      </c>
      <c r="E300" s="316" t="n">
        <v>21</v>
      </c>
      <c r="F300" s="316" t="n">
        <v>9</v>
      </c>
      <c r="G300" s="316" t="n">
        <v>3</v>
      </c>
      <c r="H300" s="316" t="n">
        <v>3</v>
      </c>
      <c r="I300" s="316" t="n">
        <v>15</v>
      </c>
      <c r="J300" s="316" t="n">
        <v>18</v>
      </c>
    </row>
    <row r="301" customFormat="false" ht="9" hidden="false" customHeight="true" outlineLevel="0" collapsed="false">
      <c r="A301" s="311" t="s">
        <v>2028</v>
      </c>
      <c r="B301" s="312" t="s">
        <v>1992</v>
      </c>
      <c r="C301" s="314" t="n">
        <v>0</v>
      </c>
      <c r="D301" s="316" t="n">
        <v>3</v>
      </c>
      <c r="E301" s="316" t="n">
        <v>3</v>
      </c>
      <c r="F301" s="316" t="n">
        <v>0</v>
      </c>
      <c r="G301" s="316" t="n">
        <v>0</v>
      </c>
      <c r="H301" s="314" t="n">
        <v>0</v>
      </c>
      <c r="I301" s="316" t="n">
        <v>3</v>
      </c>
      <c r="J301" s="316" t="n">
        <v>3</v>
      </c>
    </row>
    <row r="302" customFormat="false" ht="9" hidden="false" customHeight="true" outlineLevel="0" collapsed="false">
      <c r="A302" s="311" t="s">
        <v>2029</v>
      </c>
      <c r="B302" s="312" t="s">
        <v>1994</v>
      </c>
      <c r="C302" s="316" t="n">
        <v>0</v>
      </c>
      <c r="D302" s="316" t="n">
        <v>180</v>
      </c>
      <c r="E302" s="316" t="n">
        <v>180</v>
      </c>
      <c r="F302" s="314" t="n">
        <v>0</v>
      </c>
      <c r="G302" s="316" t="n">
        <v>12</v>
      </c>
      <c r="H302" s="316" t="n">
        <v>0</v>
      </c>
      <c r="I302" s="316" t="n">
        <v>171</v>
      </c>
      <c r="J302" s="316" t="n">
        <v>171</v>
      </c>
    </row>
    <row r="303" customFormat="false" ht="9" hidden="false" customHeight="true" outlineLevel="0" collapsed="false">
      <c r="A303" s="311" t="s">
        <v>2030</v>
      </c>
      <c r="B303" s="312" t="s">
        <v>1996</v>
      </c>
      <c r="C303" s="316" t="n">
        <v>45</v>
      </c>
      <c r="D303" s="316" t="n">
        <v>111</v>
      </c>
      <c r="E303" s="316" t="n">
        <v>156</v>
      </c>
      <c r="F303" s="314" t="n">
        <v>0</v>
      </c>
      <c r="G303" s="316" t="n">
        <v>18</v>
      </c>
      <c r="H303" s="316" t="n">
        <v>39</v>
      </c>
      <c r="I303" s="316" t="n">
        <v>105</v>
      </c>
      <c r="J303" s="316" t="n">
        <v>147</v>
      </c>
    </row>
    <row r="304" customFormat="false" ht="9" hidden="false" customHeight="true" outlineLevel="0" collapsed="false">
      <c r="A304" s="311" t="s">
        <v>527</v>
      </c>
      <c r="B304" s="312" t="s">
        <v>1998</v>
      </c>
      <c r="C304" s="314" t="n">
        <v>0</v>
      </c>
      <c r="D304" s="316" t="n">
        <v>27</v>
      </c>
      <c r="E304" s="316" t="n">
        <v>27</v>
      </c>
      <c r="F304" s="316" t="n">
        <v>15</v>
      </c>
      <c r="G304" s="314" t="n">
        <v>0</v>
      </c>
      <c r="H304" s="314" t="n">
        <v>0</v>
      </c>
      <c r="I304" s="316" t="n">
        <v>27</v>
      </c>
      <c r="J304" s="316" t="n">
        <v>27</v>
      </c>
    </row>
    <row r="305" customFormat="false" ht="9" hidden="false" customHeight="true" outlineLevel="0" collapsed="false">
      <c r="A305" s="311" t="s">
        <v>2031</v>
      </c>
      <c r="B305" s="312" t="s">
        <v>2000</v>
      </c>
      <c r="C305" s="314" t="n">
        <v>0</v>
      </c>
      <c r="D305" s="316" t="n">
        <v>234</v>
      </c>
      <c r="E305" s="316" t="n">
        <v>234</v>
      </c>
      <c r="F305" s="316" t="n">
        <v>48</v>
      </c>
      <c r="G305" s="314" t="n">
        <v>0</v>
      </c>
      <c r="H305" s="314" t="n">
        <v>0</v>
      </c>
      <c r="I305" s="316" t="n">
        <v>234</v>
      </c>
      <c r="J305" s="316" t="n">
        <v>234</v>
      </c>
    </row>
    <row r="306" customFormat="false" ht="14.1" hidden="false" customHeight="true" outlineLevel="0" collapsed="false">
      <c r="A306" s="311"/>
      <c r="B306" s="317" t="s">
        <v>232</v>
      </c>
      <c r="C306" s="316" t="n">
        <v>57</v>
      </c>
      <c r="D306" s="316" t="n">
        <v>861</v>
      </c>
      <c r="E306" s="316" t="n">
        <v>918</v>
      </c>
      <c r="F306" s="316" t="n">
        <v>126</v>
      </c>
      <c r="G306" s="316" t="n">
        <v>36</v>
      </c>
      <c r="H306" s="316" t="n">
        <v>51</v>
      </c>
      <c r="I306" s="316" t="n">
        <v>843</v>
      </c>
      <c r="J306" s="316" t="n">
        <v>894</v>
      </c>
    </row>
    <row r="307" customFormat="false" ht="14.1" hidden="false" customHeight="true" outlineLevel="0" collapsed="false">
      <c r="A307" s="315" t="s">
        <v>249</v>
      </c>
      <c r="B307" s="312"/>
      <c r="C307" s="314"/>
      <c r="D307" s="314"/>
      <c r="E307" s="314"/>
      <c r="F307" s="314"/>
      <c r="G307" s="314"/>
      <c r="H307" s="314"/>
      <c r="I307" s="314"/>
      <c r="J307" s="314"/>
    </row>
    <row r="308" customFormat="false" ht="9" hidden="false" customHeight="true" outlineLevel="0" collapsed="false">
      <c r="A308" s="311" t="s">
        <v>2032</v>
      </c>
      <c r="B308" s="312" t="s">
        <v>1987</v>
      </c>
      <c r="C308" s="316" t="n">
        <v>9</v>
      </c>
      <c r="D308" s="316" t="n">
        <v>189</v>
      </c>
      <c r="E308" s="316" t="n">
        <v>198</v>
      </c>
      <c r="F308" s="316" t="n">
        <v>39</v>
      </c>
      <c r="G308" s="316" t="n">
        <v>3</v>
      </c>
      <c r="H308" s="316" t="n">
        <v>9</v>
      </c>
      <c r="I308" s="316" t="n">
        <v>186</v>
      </c>
      <c r="J308" s="316" t="n">
        <v>195</v>
      </c>
    </row>
    <row r="309" customFormat="false" ht="9" hidden="false" customHeight="true" outlineLevel="0" collapsed="false">
      <c r="A309" s="311" t="s">
        <v>2033</v>
      </c>
      <c r="B309" s="312" t="s">
        <v>1989</v>
      </c>
      <c r="C309" s="316" t="n">
        <v>9</v>
      </c>
      <c r="D309" s="316" t="n">
        <v>780</v>
      </c>
      <c r="E309" s="316" t="n">
        <v>789</v>
      </c>
      <c r="F309" s="316" t="n">
        <v>114</v>
      </c>
      <c r="G309" s="316" t="n">
        <v>18</v>
      </c>
      <c r="H309" s="316" t="n">
        <v>9</v>
      </c>
      <c r="I309" s="316" t="n">
        <v>675</v>
      </c>
      <c r="J309" s="316" t="n">
        <v>684</v>
      </c>
    </row>
    <row r="310" customFormat="false" ht="9" hidden="false" customHeight="true" outlineLevel="0" collapsed="false">
      <c r="A310" s="311" t="s">
        <v>2034</v>
      </c>
      <c r="B310" s="312" t="s">
        <v>1992</v>
      </c>
      <c r="C310" s="314" t="n">
        <v>0</v>
      </c>
      <c r="D310" s="316" t="n">
        <v>3</v>
      </c>
      <c r="E310" s="316" t="n">
        <v>3</v>
      </c>
      <c r="F310" s="316" t="n">
        <v>3</v>
      </c>
      <c r="G310" s="314" t="n">
        <v>0</v>
      </c>
      <c r="H310" s="314" t="n">
        <v>0</v>
      </c>
      <c r="I310" s="316" t="n">
        <v>3</v>
      </c>
      <c r="J310" s="316" t="n">
        <v>3</v>
      </c>
    </row>
    <row r="311" customFormat="false" ht="9" hidden="false" customHeight="true" outlineLevel="0" collapsed="false">
      <c r="A311" s="311" t="s">
        <v>2035</v>
      </c>
      <c r="B311" s="312" t="s">
        <v>1994</v>
      </c>
      <c r="C311" s="316" t="n">
        <v>9</v>
      </c>
      <c r="D311" s="316" t="n">
        <v>363</v>
      </c>
      <c r="E311" s="316" t="n">
        <v>372</v>
      </c>
      <c r="F311" s="316" t="n">
        <v>75</v>
      </c>
      <c r="G311" s="316" t="n">
        <v>18</v>
      </c>
      <c r="H311" s="316" t="n">
        <v>9</v>
      </c>
      <c r="I311" s="316" t="n">
        <v>339</v>
      </c>
      <c r="J311" s="316" t="n">
        <v>345</v>
      </c>
    </row>
    <row r="312" customFormat="false" ht="9" hidden="false" customHeight="true" outlineLevel="0" collapsed="false">
      <c r="A312" s="311" t="s">
        <v>2036</v>
      </c>
      <c r="B312" s="312" t="s">
        <v>1996</v>
      </c>
      <c r="C312" s="316" t="n">
        <v>87</v>
      </c>
      <c r="D312" s="316" t="n">
        <v>252</v>
      </c>
      <c r="E312" s="316" t="n">
        <v>339</v>
      </c>
      <c r="F312" s="316" t="n">
        <v>45</v>
      </c>
      <c r="G312" s="316" t="n">
        <v>6</v>
      </c>
      <c r="H312" s="316" t="n">
        <v>84</v>
      </c>
      <c r="I312" s="316" t="n">
        <v>249</v>
      </c>
      <c r="J312" s="316" t="n">
        <v>333</v>
      </c>
    </row>
    <row r="313" customFormat="false" ht="9" hidden="false" customHeight="true" outlineLevel="0" collapsed="false">
      <c r="A313" s="311" t="s">
        <v>2037</v>
      </c>
      <c r="B313" s="312" t="s">
        <v>1998</v>
      </c>
      <c r="C313" s="316" t="n">
        <v>3</v>
      </c>
      <c r="D313" s="316" t="n">
        <v>108</v>
      </c>
      <c r="E313" s="316" t="n">
        <v>108</v>
      </c>
      <c r="F313" s="316" t="n">
        <v>27</v>
      </c>
      <c r="G313" s="314" t="n">
        <v>0</v>
      </c>
      <c r="H313" s="316" t="n">
        <v>3</v>
      </c>
      <c r="I313" s="316" t="n">
        <v>105</v>
      </c>
      <c r="J313" s="316" t="n">
        <v>108</v>
      </c>
    </row>
    <row r="314" customFormat="false" ht="9" hidden="false" customHeight="true" outlineLevel="0" collapsed="false">
      <c r="A314" s="311" t="s">
        <v>2038</v>
      </c>
      <c r="B314" s="312" t="s">
        <v>2000</v>
      </c>
      <c r="C314" s="314" t="n">
        <v>0</v>
      </c>
      <c r="D314" s="316" t="n">
        <v>792</v>
      </c>
      <c r="E314" s="316" t="n">
        <v>792</v>
      </c>
      <c r="F314" s="316" t="n">
        <v>111</v>
      </c>
      <c r="G314" s="316" t="n">
        <v>78</v>
      </c>
      <c r="H314" s="314" t="n">
        <v>0</v>
      </c>
      <c r="I314" s="316" t="n">
        <v>753</v>
      </c>
      <c r="J314" s="316" t="n">
        <v>753</v>
      </c>
    </row>
    <row r="315" customFormat="false" ht="14.1" hidden="false" customHeight="true" outlineLevel="0" collapsed="false">
      <c r="A315" s="311"/>
      <c r="B315" s="317" t="s">
        <v>232</v>
      </c>
      <c r="C315" s="316" t="n">
        <v>117</v>
      </c>
      <c r="D315" s="316" t="n">
        <v>2487</v>
      </c>
      <c r="E315" s="316" t="n">
        <v>2601</v>
      </c>
      <c r="F315" s="316" t="n">
        <v>417</v>
      </c>
      <c r="G315" s="316" t="n">
        <v>120</v>
      </c>
      <c r="H315" s="316" t="n">
        <v>111</v>
      </c>
      <c r="I315" s="316" t="n">
        <v>2310</v>
      </c>
      <c r="J315" s="316" t="n">
        <v>2421</v>
      </c>
    </row>
    <row r="316" customFormat="false" ht="14.1" hidden="false" customHeight="true" outlineLevel="0" collapsed="false">
      <c r="A316" s="315" t="s">
        <v>250</v>
      </c>
      <c r="B316" s="312"/>
      <c r="C316" s="314"/>
      <c r="D316" s="314"/>
      <c r="E316" s="314"/>
      <c r="F316" s="314"/>
      <c r="G316" s="314"/>
      <c r="H316" s="314"/>
      <c r="I316" s="314"/>
      <c r="J316" s="314"/>
    </row>
    <row r="317" customFormat="false" ht="9" hidden="false" customHeight="true" outlineLevel="0" collapsed="false">
      <c r="A317" s="311" t="s">
        <v>2039</v>
      </c>
      <c r="B317" s="312" t="s">
        <v>1987</v>
      </c>
      <c r="C317" s="316" t="n">
        <v>3</v>
      </c>
      <c r="D317" s="316" t="n">
        <v>12</v>
      </c>
      <c r="E317" s="316" t="n">
        <v>12</v>
      </c>
      <c r="F317" s="314" t="n">
        <v>0</v>
      </c>
      <c r="G317" s="314" t="n">
        <v>0</v>
      </c>
      <c r="H317" s="316" t="n">
        <v>3</v>
      </c>
      <c r="I317" s="316" t="n">
        <v>12</v>
      </c>
      <c r="J317" s="316" t="n">
        <v>12</v>
      </c>
    </row>
    <row r="318" customFormat="false" ht="9" hidden="false" customHeight="true" outlineLevel="0" collapsed="false">
      <c r="A318" s="311" t="s">
        <v>2040</v>
      </c>
      <c r="B318" s="312" t="s">
        <v>1989</v>
      </c>
      <c r="C318" s="316" t="n">
        <v>3</v>
      </c>
      <c r="D318" s="316" t="n">
        <v>117</v>
      </c>
      <c r="E318" s="316" t="n">
        <v>117</v>
      </c>
      <c r="F318" s="316" t="n">
        <v>3</v>
      </c>
      <c r="G318" s="316" t="n">
        <v>3</v>
      </c>
      <c r="H318" s="316" t="n">
        <v>0</v>
      </c>
      <c r="I318" s="316" t="n">
        <v>108</v>
      </c>
      <c r="J318" s="316" t="n">
        <v>108</v>
      </c>
    </row>
    <row r="319" customFormat="false" ht="9" hidden="false" customHeight="true" outlineLevel="0" collapsed="false">
      <c r="A319" s="311" t="s">
        <v>2041</v>
      </c>
      <c r="B319" s="312" t="s">
        <v>1991</v>
      </c>
      <c r="C319" s="314" t="n">
        <v>0</v>
      </c>
      <c r="D319" s="316" t="n">
        <v>9</v>
      </c>
      <c r="E319" s="316" t="n">
        <v>9</v>
      </c>
      <c r="F319" s="314" t="n">
        <v>0</v>
      </c>
      <c r="G319" s="314" t="n">
        <v>0</v>
      </c>
      <c r="H319" s="314" t="n">
        <v>0</v>
      </c>
      <c r="I319" s="316" t="n">
        <v>9</v>
      </c>
      <c r="J319" s="316" t="n">
        <v>9</v>
      </c>
    </row>
    <row r="320" customFormat="false" ht="9" hidden="false" customHeight="true" outlineLevel="0" collapsed="false">
      <c r="A320" s="311" t="s">
        <v>2042</v>
      </c>
      <c r="B320" s="312" t="s">
        <v>1994</v>
      </c>
      <c r="C320" s="316" t="n">
        <v>6</v>
      </c>
      <c r="D320" s="316" t="n">
        <v>117</v>
      </c>
      <c r="E320" s="316" t="n">
        <v>123</v>
      </c>
      <c r="F320" s="316" t="n">
        <v>0</v>
      </c>
      <c r="G320" s="316" t="n">
        <v>6</v>
      </c>
      <c r="H320" s="316" t="n">
        <v>3</v>
      </c>
      <c r="I320" s="316" t="n">
        <v>105</v>
      </c>
      <c r="J320" s="316" t="n">
        <v>108</v>
      </c>
    </row>
    <row r="321" customFormat="false" ht="9" hidden="false" customHeight="true" outlineLevel="0" collapsed="false">
      <c r="A321" s="311" t="s">
        <v>2043</v>
      </c>
      <c r="B321" s="312" t="s">
        <v>1996</v>
      </c>
      <c r="C321" s="316" t="n">
        <v>24</v>
      </c>
      <c r="D321" s="316" t="n">
        <v>90</v>
      </c>
      <c r="E321" s="316" t="n">
        <v>114</v>
      </c>
      <c r="F321" s="314" t="n">
        <v>0</v>
      </c>
      <c r="G321" s="316" t="n">
        <v>9</v>
      </c>
      <c r="H321" s="316" t="n">
        <v>21</v>
      </c>
      <c r="I321" s="316" t="n">
        <v>75</v>
      </c>
      <c r="J321" s="316" t="n">
        <v>99</v>
      </c>
    </row>
    <row r="322" customFormat="false" ht="9" hidden="false" customHeight="true" outlineLevel="0" collapsed="false">
      <c r="A322" s="311" t="s">
        <v>2044</v>
      </c>
      <c r="B322" s="312" t="s">
        <v>1998</v>
      </c>
      <c r="C322" s="316" t="n">
        <v>3</v>
      </c>
      <c r="D322" s="316" t="n">
        <v>27</v>
      </c>
      <c r="E322" s="316" t="n">
        <v>30</v>
      </c>
      <c r="F322" s="316" t="n">
        <v>3</v>
      </c>
      <c r="G322" s="314" t="n">
        <v>0</v>
      </c>
      <c r="H322" s="316" t="n">
        <v>3</v>
      </c>
      <c r="I322" s="316" t="n">
        <v>27</v>
      </c>
      <c r="J322" s="316" t="n">
        <v>30</v>
      </c>
    </row>
    <row r="323" customFormat="false" ht="9" hidden="false" customHeight="true" outlineLevel="0" collapsed="false">
      <c r="A323" s="311" t="s">
        <v>2045</v>
      </c>
      <c r="B323" s="312" t="s">
        <v>2000</v>
      </c>
      <c r="C323" s="316" t="n">
        <v>3</v>
      </c>
      <c r="D323" s="316" t="n">
        <v>105</v>
      </c>
      <c r="E323" s="316" t="n">
        <v>105</v>
      </c>
      <c r="F323" s="316" t="n">
        <v>3</v>
      </c>
      <c r="G323" s="314" t="n">
        <v>0</v>
      </c>
      <c r="H323" s="316" t="n">
        <v>3</v>
      </c>
      <c r="I323" s="316" t="n">
        <v>102</v>
      </c>
      <c r="J323" s="316" t="n">
        <v>102</v>
      </c>
    </row>
    <row r="324" customFormat="false" ht="14.1" hidden="false" customHeight="true" outlineLevel="0" collapsed="false">
      <c r="A324" s="311"/>
      <c r="B324" s="317" t="s">
        <v>232</v>
      </c>
      <c r="C324" s="316" t="n">
        <v>39</v>
      </c>
      <c r="D324" s="316" t="n">
        <v>474</v>
      </c>
      <c r="E324" s="316" t="n">
        <v>513</v>
      </c>
      <c r="F324" s="316" t="n">
        <v>9</v>
      </c>
      <c r="G324" s="316" t="n">
        <v>18</v>
      </c>
      <c r="H324" s="316" t="n">
        <v>33</v>
      </c>
      <c r="I324" s="316" t="n">
        <v>435</v>
      </c>
      <c r="J324" s="316" t="n">
        <v>468</v>
      </c>
    </row>
    <row r="325" customFormat="false" ht="14.1" hidden="false" customHeight="true" outlineLevel="0" collapsed="false">
      <c r="A325" s="315" t="s">
        <v>251</v>
      </c>
      <c r="B325" s="312"/>
      <c r="C325" s="314"/>
      <c r="D325" s="314"/>
      <c r="E325" s="314"/>
      <c r="F325" s="314"/>
      <c r="G325" s="314"/>
      <c r="H325" s="314"/>
      <c r="I325" s="314"/>
      <c r="J325" s="314"/>
    </row>
    <row r="326" customFormat="false" ht="9" hidden="false" customHeight="true" outlineLevel="0" collapsed="false">
      <c r="A326" s="311" t="s">
        <v>2046</v>
      </c>
      <c r="B326" s="312" t="s">
        <v>1987</v>
      </c>
      <c r="C326" s="316" t="n">
        <v>6</v>
      </c>
      <c r="D326" s="316" t="n">
        <v>132</v>
      </c>
      <c r="E326" s="316" t="n">
        <v>138</v>
      </c>
      <c r="F326" s="316" t="n">
        <v>24</v>
      </c>
      <c r="G326" s="316" t="n">
        <v>3</v>
      </c>
      <c r="H326" s="316" t="n">
        <v>6</v>
      </c>
      <c r="I326" s="316" t="n">
        <v>132</v>
      </c>
      <c r="J326" s="316" t="n">
        <v>138</v>
      </c>
    </row>
    <row r="327" customFormat="false" ht="9" hidden="false" customHeight="true" outlineLevel="0" collapsed="false">
      <c r="A327" s="311" t="s">
        <v>2047</v>
      </c>
      <c r="B327" s="312" t="s">
        <v>1989</v>
      </c>
      <c r="C327" s="316" t="n">
        <v>3</v>
      </c>
      <c r="D327" s="316" t="n">
        <v>1260</v>
      </c>
      <c r="E327" s="316" t="n">
        <v>1263</v>
      </c>
      <c r="F327" s="316" t="n">
        <v>78</v>
      </c>
      <c r="G327" s="314" t="n">
        <v>0</v>
      </c>
      <c r="H327" s="316" t="n">
        <v>3</v>
      </c>
      <c r="I327" s="316" t="n">
        <v>1251</v>
      </c>
      <c r="J327" s="316" t="n">
        <v>1254</v>
      </c>
    </row>
    <row r="328" customFormat="false" ht="9" hidden="false" customHeight="true" outlineLevel="0" collapsed="false">
      <c r="A328" s="311" t="s">
        <v>2048</v>
      </c>
      <c r="B328" s="312" t="s">
        <v>1992</v>
      </c>
      <c r="C328" s="314" t="n">
        <v>0</v>
      </c>
      <c r="D328" s="316" t="n">
        <v>3</v>
      </c>
      <c r="E328" s="316" t="n">
        <v>3</v>
      </c>
      <c r="F328" s="316" t="n">
        <v>3</v>
      </c>
      <c r="G328" s="314" t="n">
        <v>0</v>
      </c>
      <c r="H328" s="314" t="n">
        <v>0</v>
      </c>
      <c r="I328" s="316" t="n">
        <v>3</v>
      </c>
      <c r="J328" s="316" t="n">
        <v>3</v>
      </c>
    </row>
    <row r="329" customFormat="false" ht="9" hidden="false" customHeight="true" outlineLevel="0" collapsed="false">
      <c r="A329" s="311" t="s">
        <v>2049</v>
      </c>
      <c r="B329" s="312" t="s">
        <v>1994</v>
      </c>
      <c r="C329" s="316" t="n">
        <v>33</v>
      </c>
      <c r="D329" s="316" t="n">
        <v>714</v>
      </c>
      <c r="E329" s="316" t="n">
        <v>744</v>
      </c>
      <c r="F329" s="316" t="n">
        <v>27</v>
      </c>
      <c r="G329" s="316" t="n">
        <v>39</v>
      </c>
      <c r="H329" s="316" t="n">
        <v>30</v>
      </c>
      <c r="I329" s="316" t="n">
        <v>660</v>
      </c>
      <c r="J329" s="316" t="n">
        <v>690</v>
      </c>
    </row>
    <row r="330" customFormat="false" ht="9" hidden="false" customHeight="true" outlineLevel="0" collapsed="false">
      <c r="A330" s="311" t="s">
        <v>2050</v>
      </c>
      <c r="B330" s="312" t="s">
        <v>1996</v>
      </c>
      <c r="C330" s="316" t="n">
        <v>177</v>
      </c>
      <c r="D330" s="316" t="n">
        <v>444</v>
      </c>
      <c r="E330" s="316" t="n">
        <v>618</v>
      </c>
      <c r="F330" s="314" t="n">
        <v>0</v>
      </c>
      <c r="G330" s="316" t="n">
        <v>21</v>
      </c>
      <c r="H330" s="316" t="n">
        <v>171</v>
      </c>
      <c r="I330" s="316" t="n">
        <v>438</v>
      </c>
      <c r="J330" s="316" t="n">
        <v>612</v>
      </c>
    </row>
    <row r="331" customFormat="false" ht="9" hidden="false" customHeight="true" outlineLevel="0" collapsed="false">
      <c r="A331" s="311" t="s">
        <v>525</v>
      </c>
      <c r="B331" s="312" t="s">
        <v>1998</v>
      </c>
      <c r="C331" s="316" t="n">
        <v>3</v>
      </c>
      <c r="D331" s="316" t="n">
        <v>162</v>
      </c>
      <c r="E331" s="316" t="n">
        <v>165</v>
      </c>
      <c r="F331" s="316" t="n">
        <v>3</v>
      </c>
      <c r="G331" s="314" t="n">
        <v>0</v>
      </c>
      <c r="H331" s="316" t="n">
        <v>3</v>
      </c>
      <c r="I331" s="316" t="n">
        <v>162</v>
      </c>
      <c r="J331" s="316" t="n">
        <v>165</v>
      </c>
    </row>
    <row r="332" customFormat="false" ht="9" hidden="false" customHeight="true" outlineLevel="0" collapsed="false">
      <c r="A332" s="311" t="s">
        <v>2051</v>
      </c>
      <c r="B332" s="312" t="s">
        <v>2000</v>
      </c>
      <c r="C332" s="316" t="n">
        <v>3</v>
      </c>
      <c r="D332" s="316" t="n">
        <v>987</v>
      </c>
      <c r="E332" s="316" t="n">
        <v>990</v>
      </c>
      <c r="F332" s="316" t="n">
        <v>15</v>
      </c>
      <c r="G332" s="314" t="n">
        <v>0</v>
      </c>
      <c r="H332" s="316" t="n">
        <v>0</v>
      </c>
      <c r="I332" s="316" t="n">
        <v>921</v>
      </c>
      <c r="J332" s="316" t="n">
        <v>921</v>
      </c>
    </row>
    <row r="333" customFormat="false" ht="14.1" hidden="false" customHeight="true" outlineLevel="0" collapsed="false">
      <c r="A333" s="311"/>
      <c r="B333" s="317" t="s">
        <v>232</v>
      </c>
      <c r="C333" s="316" t="n">
        <v>219</v>
      </c>
      <c r="D333" s="316" t="n">
        <v>3699</v>
      </c>
      <c r="E333" s="316" t="n">
        <v>3921</v>
      </c>
      <c r="F333" s="316" t="n">
        <v>150</v>
      </c>
      <c r="G333" s="316" t="n">
        <v>63</v>
      </c>
      <c r="H333" s="316" t="n">
        <v>213</v>
      </c>
      <c r="I333" s="316" t="n">
        <v>3564</v>
      </c>
      <c r="J333" s="316" t="n">
        <v>3780</v>
      </c>
    </row>
    <row r="334" customFormat="false" ht="14.1" hidden="false" customHeight="true" outlineLevel="0" collapsed="false">
      <c r="A334" s="315" t="s">
        <v>252</v>
      </c>
      <c r="B334" s="312"/>
      <c r="C334" s="314"/>
      <c r="D334" s="314"/>
      <c r="E334" s="314"/>
      <c r="F334" s="314"/>
      <c r="G334" s="314"/>
      <c r="H334" s="314"/>
      <c r="I334" s="314"/>
      <c r="J334" s="314"/>
    </row>
    <row r="335" customFormat="false" ht="9" hidden="false" customHeight="true" outlineLevel="0" collapsed="false">
      <c r="A335" s="311" t="s">
        <v>2052</v>
      </c>
      <c r="B335" s="312" t="s">
        <v>1987</v>
      </c>
      <c r="C335" s="316" t="n">
        <v>9</v>
      </c>
      <c r="D335" s="316" t="n">
        <v>456</v>
      </c>
      <c r="E335" s="316" t="n">
        <v>462</v>
      </c>
      <c r="F335" s="316" t="n">
        <v>39</v>
      </c>
      <c r="G335" s="316" t="n">
        <v>24</v>
      </c>
      <c r="H335" s="316" t="n">
        <v>6</v>
      </c>
      <c r="I335" s="316" t="n">
        <v>429</v>
      </c>
      <c r="J335" s="316" t="n">
        <v>435</v>
      </c>
    </row>
    <row r="336" customFormat="false" ht="9" hidden="false" customHeight="true" outlineLevel="0" collapsed="false">
      <c r="A336" s="311" t="s">
        <v>2053</v>
      </c>
      <c r="B336" s="312" t="s">
        <v>1989</v>
      </c>
      <c r="C336" s="316" t="n">
        <v>15</v>
      </c>
      <c r="D336" s="316" t="n">
        <v>3024</v>
      </c>
      <c r="E336" s="316" t="n">
        <v>3039</v>
      </c>
      <c r="F336" s="316" t="n">
        <v>165</v>
      </c>
      <c r="G336" s="316" t="n">
        <v>78</v>
      </c>
      <c r="H336" s="316" t="n">
        <v>15</v>
      </c>
      <c r="I336" s="316" t="n">
        <v>2868</v>
      </c>
      <c r="J336" s="316" t="n">
        <v>2883</v>
      </c>
    </row>
    <row r="337" customFormat="false" ht="9" hidden="false" customHeight="true" outlineLevel="0" collapsed="false">
      <c r="A337" s="311" t="s">
        <v>2054</v>
      </c>
      <c r="B337" s="312" t="s">
        <v>1991</v>
      </c>
      <c r="C337" s="316" t="n">
        <v>9</v>
      </c>
      <c r="D337" s="316" t="n">
        <v>51</v>
      </c>
      <c r="E337" s="316" t="n">
        <v>60</v>
      </c>
      <c r="F337" s="316" t="n">
        <v>3</v>
      </c>
      <c r="G337" s="314" t="n">
        <v>0</v>
      </c>
      <c r="H337" s="316" t="n">
        <v>9</v>
      </c>
      <c r="I337" s="316" t="n">
        <v>48</v>
      </c>
      <c r="J337" s="316" t="n">
        <v>54</v>
      </c>
    </row>
    <row r="338" customFormat="false" ht="9" hidden="false" customHeight="true" outlineLevel="0" collapsed="false">
      <c r="A338" s="311" t="s">
        <v>2055</v>
      </c>
      <c r="B338" s="312" t="s">
        <v>1992</v>
      </c>
      <c r="C338" s="316" t="n">
        <v>3</v>
      </c>
      <c r="D338" s="316" t="n">
        <v>21</v>
      </c>
      <c r="E338" s="316" t="n">
        <v>24</v>
      </c>
      <c r="F338" s="316" t="n">
        <v>21</v>
      </c>
      <c r="G338" s="314" t="n">
        <v>0</v>
      </c>
      <c r="H338" s="316" t="n">
        <v>3</v>
      </c>
      <c r="I338" s="316" t="n">
        <v>21</v>
      </c>
      <c r="J338" s="316" t="n">
        <v>21</v>
      </c>
    </row>
    <row r="339" customFormat="false" ht="9" hidden="false" customHeight="true" outlineLevel="0" collapsed="false">
      <c r="A339" s="311" t="s">
        <v>2056</v>
      </c>
      <c r="B339" s="312" t="s">
        <v>1994</v>
      </c>
      <c r="C339" s="316" t="n">
        <v>42</v>
      </c>
      <c r="D339" s="316" t="n">
        <v>1443</v>
      </c>
      <c r="E339" s="316" t="n">
        <v>1485</v>
      </c>
      <c r="F339" s="316" t="n">
        <v>138</v>
      </c>
      <c r="G339" s="316" t="n">
        <v>51</v>
      </c>
      <c r="H339" s="316" t="n">
        <v>36</v>
      </c>
      <c r="I339" s="316" t="n">
        <v>1383</v>
      </c>
      <c r="J339" s="316" t="n">
        <v>1416</v>
      </c>
    </row>
    <row r="340" customFormat="false" ht="9" hidden="false" customHeight="true" outlineLevel="0" collapsed="false">
      <c r="A340" s="311" t="s">
        <v>2057</v>
      </c>
      <c r="B340" s="312" t="s">
        <v>1996</v>
      </c>
      <c r="C340" s="316" t="n">
        <v>348</v>
      </c>
      <c r="D340" s="316" t="n">
        <v>798</v>
      </c>
      <c r="E340" s="316" t="n">
        <v>1146</v>
      </c>
      <c r="F340" s="316" t="n">
        <v>45</v>
      </c>
      <c r="G340" s="316" t="n">
        <v>54</v>
      </c>
      <c r="H340" s="316" t="n">
        <v>324</v>
      </c>
      <c r="I340" s="316" t="n">
        <v>738</v>
      </c>
      <c r="J340" s="316" t="n">
        <v>1062</v>
      </c>
    </row>
    <row r="341" customFormat="false" ht="9" hidden="false" customHeight="true" outlineLevel="0" collapsed="false">
      <c r="A341" s="311" t="s">
        <v>529</v>
      </c>
      <c r="B341" s="312" t="s">
        <v>1998</v>
      </c>
      <c r="C341" s="316" t="n">
        <v>9</v>
      </c>
      <c r="D341" s="316" t="n">
        <v>339</v>
      </c>
      <c r="E341" s="316" t="n">
        <v>351</v>
      </c>
      <c r="F341" s="316" t="n">
        <v>123</v>
      </c>
      <c r="G341" s="316" t="n">
        <v>6</v>
      </c>
      <c r="H341" s="316" t="n">
        <v>9</v>
      </c>
      <c r="I341" s="316" t="n">
        <v>324</v>
      </c>
      <c r="J341" s="316" t="n">
        <v>336</v>
      </c>
    </row>
    <row r="342" customFormat="false" ht="9" hidden="false" customHeight="true" outlineLevel="0" collapsed="false">
      <c r="A342" s="311" t="s">
        <v>2058</v>
      </c>
      <c r="B342" s="312" t="s">
        <v>2000</v>
      </c>
      <c r="C342" s="316" t="n">
        <v>6</v>
      </c>
      <c r="D342" s="316" t="n">
        <v>2328</v>
      </c>
      <c r="E342" s="316" t="n">
        <v>2334</v>
      </c>
      <c r="F342" s="316" t="n">
        <v>312</v>
      </c>
      <c r="G342" s="316" t="n">
        <v>153</v>
      </c>
      <c r="H342" s="316" t="n">
        <v>6</v>
      </c>
      <c r="I342" s="316" t="n">
        <v>2259</v>
      </c>
      <c r="J342" s="316" t="n">
        <v>2268</v>
      </c>
    </row>
    <row r="343" customFormat="false" ht="14.1" hidden="false" customHeight="true" outlineLevel="0" collapsed="false">
      <c r="A343" s="311"/>
      <c r="B343" s="317" t="s">
        <v>232</v>
      </c>
      <c r="C343" s="316" t="n">
        <v>441</v>
      </c>
      <c r="D343" s="316" t="n">
        <v>8463</v>
      </c>
      <c r="E343" s="316" t="n">
        <v>8904</v>
      </c>
      <c r="F343" s="316" t="n">
        <v>849</v>
      </c>
      <c r="G343" s="316" t="n">
        <v>363</v>
      </c>
      <c r="H343" s="316" t="n">
        <v>405</v>
      </c>
      <c r="I343" s="316" t="n">
        <v>8070</v>
      </c>
      <c r="J343" s="316" t="n">
        <v>8475</v>
      </c>
    </row>
    <row r="344" customFormat="false" ht="14.1" hidden="false" customHeight="true" outlineLevel="0" collapsed="false">
      <c r="A344" s="311"/>
      <c r="B344" s="312"/>
      <c r="C344" s="313" t="s">
        <v>1985</v>
      </c>
      <c r="D344" s="314"/>
      <c r="E344" s="314"/>
      <c r="F344" s="314"/>
      <c r="G344" s="314"/>
      <c r="H344" s="314"/>
      <c r="I344" s="314"/>
      <c r="J344" s="314"/>
    </row>
    <row r="345" customFormat="false" ht="14.1" hidden="false" customHeight="true" outlineLevel="0" collapsed="false">
      <c r="A345" s="315" t="s">
        <v>253</v>
      </c>
      <c r="B345" s="312"/>
      <c r="C345" s="314"/>
      <c r="D345" s="314"/>
      <c r="E345" s="314"/>
      <c r="F345" s="314"/>
      <c r="G345" s="314"/>
      <c r="H345" s="314"/>
      <c r="I345" s="314"/>
      <c r="J345" s="314"/>
    </row>
    <row r="346" customFormat="false" ht="9" hidden="false" customHeight="true" outlineLevel="0" collapsed="false">
      <c r="A346" s="311" t="s">
        <v>517</v>
      </c>
      <c r="B346" s="312" t="s">
        <v>1987</v>
      </c>
      <c r="C346" s="316" t="n">
        <v>3</v>
      </c>
      <c r="D346" s="316" t="n">
        <v>177</v>
      </c>
      <c r="E346" s="316" t="n">
        <v>177</v>
      </c>
      <c r="F346" s="316" t="n">
        <v>144</v>
      </c>
      <c r="G346" s="316" t="n">
        <v>21</v>
      </c>
      <c r="H346" s="316" t="n">
        <v>3</v>
      </c>
      <c r="I346" s="316" t="n">
        <v>147</v>
      </c>
      <c r="J346" s="316" t="n">
        <v>147</v>
      </c>
    </row>
    <row r="347" customFormat="false" ht="9" hidden="false" customHeight="true" outlineLevel="0" collapsed="false">
      <c r="A347" s="311" t="s">
        <v>2059</v>
      </c>
      <c r="B347" s="312" t="s">
        <v>1989</v>
      </c>
      <c r="C347" s="316" t="n">
        <v>6</v>
      </c>
      <c r="D347" s="316" t="n">
        <v>627</v>
      </c>
      <c r="E347" s="316" t="n">
        <v>633</v>
      </c>
      <c r="F347" s="316" t="n">
        <v>9</v>
      </c>
      <c r="G347" s="316" t="n">
        <v>33</v>
      </c>
      <c r="H347" s="316" t="n">
        <v>6</v>
      </c>
      <c r="I347" s="316" t="n">
        <v>585</v>
      </c>
      <c r="J347" s="316" t="n">
        <v>591</v>
      </c>
    </row>
    <row r="348" customFormat="false" ht="9" hidden="false" customHeight="true" outlineLevel="0" collapsed="false">
      <c r="A348" s="311" t="s">
        <v>2060</v>
      </c>
      <c r="B348" s="312" t="s">
        <v>1991</v>
      </c>
      <c r="C348" s="316" t="n">
        <v>6</v>
      </c>
      <c r="D348" s="316" t="n">
        <v>39</v>
      </c>
      <c r="E348" s="316" t="n">
        <v>45</v>
      </c>
      <c r="F348" s="316" t="n">
        <v>3</v>
      </c>
      <c r="G348" s="314" t="n">
        <v>0</v>
      </c>
      <c r="H348" s="316" t="n">
        <v>6</v>
      </c>
      <c r="I348" s="316" t="n">
        <v>39</v>
      </c>
      <c r="J348" s="316" t="n">
        <v>42</v>
      </c>
    </row>
    <row r="349" customFormat="false" ht="9" hidden="false" customHeight="true" outlineLevel="0" collapsed="false">
      <c r="A349" s="311" t="s">
        <v>2061</v>
      </c>
      <c r="B349" s="312" t="s">
        <v>1992</v>
      </c>
      <c r="C349" s="314" t="n">
        <v>0</v>
      </c>
      <c r="D349" s="316" t="n">
        <v>0</v>
      </c>
      <c r="E349" s="316" t="n">
        <v>0</v>
      </c>
      <c r="F349" s="316" t="n">
        <v>0</v>
      </c>
      <c r="G349" s="314" t="n">
        <v>0</v>
      </c>
      <c r="H349" s="314" t="n">
        <v>0</v>
      </c>
      <c r="I349" s="316" t="n">
        <v>0</v>
      </c>
      <c r="J349" s="316" t="n">
        <v>0</v>
      </c>
    </row>
    <row r="350" customFormat="false" ht="9" hidden="false" customHeight="true" outlineLevel="0" collapsed="false">
      <c r="A350" s="311" t="s">
        <v>2062</v>
      </c>
      <c r="B350" s="312" t="s">
        <v>1994</v>
      </c>
      <c r="C350" s="316" t="n">
        <v>9</v>
      </c>
      <c r="D350" s="316" t="n">
        <v>375</v>
      </c>
      <c r="E350" s="316" t="n">
        <v>384</v>
      </c>
      <c r="F350" s="316" t="n">
        <v>24</v>
      </c>
      <c r="G350" s="316" t="n">
        <v>45</v>
      </c>
      <c r="H350" s="316" t="n">
        <v>9</v>
      </c>
      <c r="I350" s="316" t="n">
        <v>306</v>
      </c>
      <c r="J350" s="316" t="n">
        <v>315</v>
      </c>
    </row>
    <row r="351" customFormat="false" ht="9" hidden="false" customHeight="true" outlineLevel="0" collapsed="false">
      <c r="A351" s="311" t="s">
        <v>2063</v>
      </c>
      <c r="B351" s="312" t="s">
        <v>1996</v>
      </c>
      <c r="C351" s="316" t="n">
        <v>63</v>
      </c>
      <c r="D351" s="316" t="n">
        <v>189</v>
      </c>
      <c r="E351" s="316" t="n">
        <v>252</v>
      </c>
      <c r="F351" s="314" t="n">
        <v>0</v>
      </c>
      <c r="G351" s="316" t="n">
        <v>15</v>
      </c>
      <c r="H351" s="316" t="n">
        <v>63</v>
      </c>
      <c r="I351" s="316" t="n">
        <v>186</v>
      </c>
      <c r="J351" s="316" t="n">
        <v>246</v>
      </c>
    </row>
    <row r="352" customFormat="false" ht="9" hidden="false" customHeight="true" outlineLevel="0" collapsed="false">
      <c r="A352" s="311" t="s">
        <v>2064</v>
      </c>
      <c r="B352" s="312" t="s">
        <v>1998</v>
      </c>
      <c r="C352" s="316" t="n">
        <v>6</v>
      </c>
      <c r="D352" s="316" t="n">
        <v>63</v>
      </c>
      <c r="E352" s="316" t="n">
        <v>69</v>
      </c>
      <c r="F352" s="314" t="n">
        <v>0</v>
      </c>
      <c r="G352" s="314" t="n">
        <v>0</v>
      </c>
      <c r="H352" s="316" t="n">
        <v>6</v>
      </c>
      <c r="I352" s="316" t="n">
        <v>63</v>
      </c>
      <c r="J352" s="316" t="n">
        <v>69</v>
      </c>
    </row>
    <row r="353" customFormat="false" ht="9" hidden="false" customHeight="true" outlineLevel="0" collapsed="false">
      <c r="A353" s="311" t="s">
        <v>2065</v>
      </c>
      <c r="B353" s="312" t="s">
        <v>2000</v>
      </c>
      <c r="C353" s="314" t="n">
        <v>0</v>
      </c>
      <c r="D353" s="316" t="n">
        <v>444</v>
      </c>
      <c r="E353" s="316" t="n">
        <v>444</v>
      </c>
      <c r="F353" s="316" t="n">
        <v>9</v>
      </c>
      <c r="G353" s="316" t="n">
        <v>42</v>
      </c>
      <c r="H353" s="314" t="n">
        <v>0</v>
      </c>
      <c r="I353" s="316" t="n">
        <v>387</v>
      </c>
      <c r="J353" s="316" t="n">
        <v>387</v>
      </c>
    </row>
    <row r="354" customFormat="false" ht="14.1" hidden="false" customHeight="true" outlineLevel="0" collapsed="false">
      <c r="A354" s="311"/>
      <c r="B354" s="317" t="s">
        <v>232</v>
      </c>
      <c r="C354" s="316" t="n">
        <v>90</v>
      </c>
      <c r="D354" s="316" t="n">
        <v>1911</v>
      </c>
      <c r="E354" s="316" t="n">
        <v>2001</v>
      </c>
      <c r="F354" s="316" t="n">
        <v>186</v>
      </c>
      <c r="G354" s="316" t="n">
        <v>156</v>
      </c>
      <c r="H354" s="316" t="n">
        <v>87</v>
      </c>
      <c r="I354" s="316" t="n">
        <v>1710</v>
      </c>
      <c r="J354" s="316" t="n">
        <v>1797</v>
      </c>
    </row>
    <row r="355" customFormat="false" ht="14.1" hidden="false" customHeight="true" outlineLevel="0" collapsed="false">
      <c r="A355" s="315" t="s">
        <v>254</v>
      </c>
      <c r="B355" s="312"/>
      <c r="C355" s="314"/>
      <c r="D355" s="314"/>
      <c r="E355" s="314"/>
      <c r="F355" s="314"/>
      <c r="G355" s="314"/>
      <c r="H355" s="314"/>
      <c r="I355" s="314"/>
      <c r="J355" s="314"/>
    </row>
    <row r="356" customFormat="false" ht="9" hidden="false" customHeight="true" outlineLevel="0" collapsed="false">
      <c r="A356" s="311" t="s">
        <v>2066</v>
      </c>
      <c r="B356" s="312" t="s">
        <v>1987</v>
      </c>
      <c r="C356" s="316" t="n">
        <v>0</v>
      </c>
      <c r="D356" s="316" t="n">
        <v>27</v>
      </c>
      <c r="E356" s="316" t="n">
        <v>27</v>
      </c>
      <c r="F356" s="316" t="n">
        <v>6</v>
      </c>
      <c r="G356" s="314" t="n">
        <v>0</v>
      </c>
      <c r="H356" s="316" t="n">
        <v>0</v>
      </c>
      <c r="I356" s="316" t="n">
        <v>24</v>
      </c>
      <c r="J356" s="316" t="n">
        <v>27</v>
      </c>
    </row>
    <row r="357" customFormat="false" ht="9" hidden="false" customHeight="true" outlineLevel="0" collapsed="false">
      <c r="A357" s="311" t="s">
        <v>2067</v>
      </c>
      <c r="B357" s="312" t="s">
        <v>1989</v>
      </c>
      <c r="C357" s="314" t="n">
        <v>0</v>
      </c>
      <c r="D357" s="316" t="n">
        <v>138</v>
      </c>
      <c r="E357" s="316" t="n">
        <v>138</v>
      </c>
      <c r="F357" s="314" t="n">
        <v>0</v>
      </c>
      <c r="G357" s="314" t="n">
        <v>0</v>
      </c>
      <c r="H357" s="314" t="n">
        <v>0</v>
      </c>
      <c r="I357" s="316" t="n">
        <v>129</v>
      </c>
      <c r="J357" s="316" t="n">
        <v>129</v>
      </c>
    </row>
    <row r="358" customFormat="false" ht="9" hidden="false" customHeight="true" outlineLevel="0" collapsed="false">
      <c r="A358" s="311" t="s">
        <v>2068</v>
      </c>
      <c r="B358" s="312" t="s">
        <v>1991</v>
      </c>
      <c r="C358" s="316" t="n">
        <v>3</v>
      </c>
      <c r="D358" s="316" t="n">
        <v>9</v>
      </c>
      <c r="E358" s="316" t="n">
        <v>12</v>
      </c>
      <c r="F358" s="316" t="n">
        <v>3</v>
      </c>
      <c r="G358" s="314" t="n">
        <v>0</v>
      </c>
      <c r="H358" s="316" t="n">
        <v>3</v>
      </c>
      <c r="I358" s="316" t="n">
        <v>9</v>
      </c>
      <c r="J358" s="316" t="n">
        <v>12</v>
      </c>
    </row>
    <row r="359" customFormat="false" ht="9" hidden="false" customHeight="true" outlineLevel="0" collapsed="false">
      <c r="A359" s="311" t="s">
        <v>2070</v>
      </c>
      <c r="B359" s="312" t="s">
        <v>1994</v>
      </c>
      <c r="C359" s="316" t="n">
        <v>6</v>
      </c>
      <c r="D359" s="316" t="n">
        <v>105</v>
      </c>
      <c r="E359" s="316" t="n">
        <v>111</v>
      </c>
      <c r="F359" s="316" t="n">
        <v>9</v>
      </c>
      <c r="G359" s="316" t="n">
        <v>12</v>
      </c>
      <c r="H359" s="316" t="n">
        <v>6</v>
      </c>
      <c r="I359" s="316" t="n">
        <v>81</v>
      </c>
      <c r="J359" s="316" t="n">
        <v>84</v>
      </c>
    </row>
    <row r="360" customFormat="false" ht="9" hidden="false" customHeight="true" outlineLevel="0" collapsed="false">
      <c r="A360" s="311" t="s">
        <v>2071</v>
      </c>
      <c r="B360" s="312" t="s">
        <v>1996</v>
      </c>
      <c r="C360" s="316" t="n">
        <v>21</v>
      </c>
      <c r="D360" s="316" t="n">
        <v>48</v>
      </c>
      <c r="E360" s="316" t="n">
        <v>66</v>
      </c>
      <c r="F360" s="314" t="n">
        <v>0</v>
      </c>
      <c r="G360" s="316" t="n">
        <v>3</v>
      </c>
      <c r="H360" s="316" t="n">
        <v>15</v>
      </c>
      <c r="I360" s="316" t="n">
        <v>42</v>
      </c>
      <c r="J360" s="316" t="n">
        <v>57</v>
      </c>
    </row>
    <row r="361" customFormat="false" ht="9" hidden="false" customHeight="true" outlineLevel="0" collapsed="false">
      <c r="A361" s="311" t="s">
        <v>533</v>
      </c>
      <c r="B361" s="312" t="s">
        <v>1998</v>
      </c>
      <c r="C361" s="314" t="n">
        <v>0</v>
      </c>
      <c r="D361" s="316" t="n">
        <v>18</v>
      </c>
      <c r="E361" s="316" t="n">
        <v>18</v>
      </c>
      <c r="F361" s="316" t="n">
        <v>9</v>
      </c>
      <c r="G361" s="314" t="n">
        <v>0</v>
      </c>
      <c r="H361" s="314" t="n">
        <v>0</v>
      </c>
      <c r="I361" s="316" t="n">
        <v>18</v>
      </c>
      <c r="J361" s="316" t="n">
        <v>18</v>
      </c>
    </row>
    <row r="362" customFormat="false" ht="9" hidden="false" customHeight="true" outlineLevel="0" collapsed="false">
      <c r="A362" s="311" t="s">
        <v>2072</v>
      </c>
      <c r="B362" s="312" t="s">
        <v>2000</v>
      </c>
      <c r="C362" s="314" t="n">
        <v>0</v>
      </c>
      <c r="D362" s="316" t="n">
        <v>90</v>
      </c>
      <c r="E362" s="316" t="n">
        <v>90</v>
      </c>
      <c r="F362" s="316" t="n">
        <v>18</v>
      </c>
      <c r="G362" s="314" t="n">
        <v>0</v>
      </c>
      <c r="H362" s="314" t="n">
        <v>0</v>
      </c>
      <c r="I362" s="316" t="n">
        <v>90</v>
      </c>
      <c r="J362" s="316" t="n">
        <v>90</v>
      </c>
    </row>
    <row r="363" customFormat="false" ht="14.1" hidden="false" customHeight="true" outlineLevel="0" collapsed="false">
      <c r="A363" s="311"/>
      <c r="B363" s="317" t="s">
        <v>232</v>
      </c>
      <c r="C363" s="316" t="n">
        <v>27</v>
      </c>
      <c r="D363" s="316" t="n">
        <v>432</v>
      </c>
      <c r="E363" s="316" t="n">
        <v>462</v>
      </c>
      <c r="F363" s="316" t="n">
        <v>45</v>
      </c>
      <c r="G363" s="316" t="n">
        <v>15</v>
      </c>
      <c r="H363" s="316" t="n">
        <v>24</v>
      </c>
      <c r="I363" s="316" t="n">
        <v>393</v>
      </c>
      <c r="J363" s="316" t="n">
        <v>417</v>
      </c>
    </row>
    <row r="364" customFormat="false" ht="14.1" hidden="false" customHeight="true" outlineLevel="0" collapsed="false">
      <c r="A364" s="315" t="s">
        <v>255</v>
      </c>
      <c r="B364" s="312"/>
      <c r="C364" s="314"/>
      <c r="D364" s="314"/>
      <c r="E364" s="314"/>
      <c r="F364" s="314"/>
      <c r="G364" s="314"/>
      <c r="H364" s="314"/>
      <c r="I364" s="314"/>
      <c r="J364" s="314"/>
    </row>
    <row r="365" customFormat="false" ht="9" hidden="false" customHeight="true" outlineLevel="0" collapsed="false">
      <c r="A365" s="311" t="s">
        <v>2073</v>
      </c>
      <c r="B365" s="312" t="s">
        <v>1987</v>
      </c>
      <c r="C365" s="314" t="n">
        <v>0</v>
      </c>
      <c r="D365" s="316" t="n">
        <v>12</v>
      </c>
      <c r="E365" s="316" t="n">
        <v>12</v>
      </c>
      <c r="F365" s="314" t="n">
        <v>0</v>
      </c>
      <c r="G365" s="314" t="n">
        <v>0</v>
      </c>
      <c r="H365" s="314" t="n">
        <v>0</v>
      </c>
      <c r="I365" s="316" t="n">
        <v>12</v>
      </c>
      <c r="J365" s="316" t="n">
        <v>12</v>
      </c>
    </row>
    <row r="366" customFormat="false" ht="9" hidden="false" customHeight="true" outlineLevel="0" collapsed="false">
      <c r="A366" s="311" t="s">
        <v>2074</v>
      </c>
      <c r="B366" s="312" t="s">
        <v>1989</v>
      </c>
      <c r="C366" s="316" t="n">
        <v>6</v>
      </c>
      <c r="D366" s="316" t="n">
        <v>210</v>
      </c>
      <c r="E366" s="316" t="n">
        <v>216</v>
      </c>
      <c r="F366" s="314" t="n">
        <v>0</v>
      </c>
      <c r="G366" s="316" t="n">
        <v>24</v>
      </c>
      <c r="H366" s="316" t="n">
        <v>6</v>
      </c>
      <c r="I366" s="316" t="n">
        <v>159</v>
      </c>
      <c r="J366" s="316" t="n">
        <v>162</v>
      </c>
    </row>
    <row r="367" customFormat="false" ht="9" hidden="false" customHeight="true" outlineLevel="0" collapsed="false">
      <c r="A367" s="311" t="s">
        <v>2075</v>
      </c>
      <c r="B367" s="312" t="s">
        <v>1991</v>
      </c>
      <c r="C367" s="314" t="n">
        <v>0</v>
      </c>
      <c r="D367" s="316" t="n">
        <v>0</v>
      </c>
      <c r="E367" s="316" t="n">
        <v>0</v>
      </c>
      <c r="F367" s="314" t="n">
        <v>0</v>
      </c>
      <c r="G367" s="314" t="n">
        <v>0</v>
      </c>
      <c r="H367" s="314" t="n">
        <v>0</v>
      </c>
      <c r="I367" s="314" t="n">
        <v>0</v>
      </c>
      <c r="J367" s="314" t="n">
        <v>0</v>
      </c>
    </row>
    <row r="368" customFormat="false" ht="9" hidden="false" customHeight="true" outlineLevel="0" collapsed="false">
      <c r="A368" s="311" t="s">
        <v>2076</v>
      </c>
      <c r="B368" s="312" t="s">
        <v>1992</v>
      </c>
      <c r="C368" s="314" t="n">
        <v>0</v>
      </c>
      <c r="D368" s="316" t="n">
        <v>0</v>
      </c>
      <c r="E368" s="316" t="n">
        <v>0</v>
      </c>
      <c r="F368" s="316" t="n">
        <v>0</v>
      </c>
      <c r="G368" s="314" t="n">
        <v>0</v>
      </c>
      <c r="H368" s="314" t="n">
        <v>0</v>
      </c>
      <c r="I368" s="316" t="n">
        <v>0</v>
      </c>
      <c r="J368" s="316" t="n">
        <v>0</v>
      </c>
    </row>
    <row r="369" customFormat="false" ht="9" hidden="false" customHeight="true" outlineLevel="0" collapsed="false">
      <c r="A369" s="311" t="s">
        <v>2077</v>
      </c>
      <c r="B369" s="312" t="s">
        <v>1994</v>
      </c>
      <c r="C369" s="316" t="n">
        <v>12</v>
      </c>
      <c r="D369" s="316" t="n">
        <v>219</v>
      </c>
      <c r="E369" s="316" t="n">
        <v>231</v>
      </c>
      <c r="F369" s="316" t="n">
        <v>54</v>
      </c>
      <c r="G369" s="316" t="n">
        <v>9</v>
      </c>
      <c r="H369" s="316" t="n">
        <v>12</v>
      </c>
      <c r="I369" s="316" t="n">
        <v>210</v>
      </c>
      <c r="J369" s="316" t="n">
        <v>222</v>
      </c>
    </row>
    <row r="370" customFormat="false" ht="9" hidden="false" customHeight="true" outlineLevel="0" collapsed="false">
      <c r="A370" s="311" t="s">
        <v>2078</v>
      </c>
      <c r="B370" s="312" t="s">
        <v>1996</v>
      </c>
      <c r="C370" s="316" t="n">
        <v>39</v>
      </c>
      <c r="D370" s="316" t="n">
        <v>123</v>
      </c>
      <c r="E370" s="316" t="n">
        <v>162</v>
      </c>
      <c r="F370" s="316" t="n">
        <v>6</v>
      </c>
      <c r="G370" s="316" t="n">
        <v>9</v>
      </c>
      <c r="H370" s="316" t="n">
        <v>33</v>
      </c>
      <c r="I370" s="316" t="n">
        <v>117</v>
      </c>
      <c r="J370" s="316" t="n">
        <v>150</v>
      </c>
    </row>
    <row r="371" customFormat="false" ht="9" hidden="false" customHeight="true" outlineLevel="0" collapsed="false">
      <c r="A371" s="311" t="s">
        <v>2079</v>
      </c>
      <c r="B371" s="312" t="s">
        <v>1998</v>
      </c>
      <c r="C371" s="316" t="n">
        <v>0</v>
      </c>
      <c r="D371" s="316" t="n">
        <v>24</v>
      </c>
      <c r="E371" s="316" t="n">
        <v>24</v>
      </c>
      <c r="F371" s="316" t="n">
        <v>3</v>
      </c>
      <c r="G371" s="314" t="n">
        <v>0</v>
      </c>
      <c r="H371" s="316" t="n">
        <v>0</v>
      </c>
      <c r="I371" s="316" t="n">
        <v>24</v>
      </c>
      <c r="J371" s="316" t="n">
        <v>24</v>
      </c>
    </row>
    <row r="372" customFormat="false" ht="9" hidden="false" customHeight="true" outlineLevel="0" collapsed="false">
      <c r="A372" s="311" t="s">
        <v>2080</v>
      </c>
      <c r="B372" s="312" t="s">
        <v>2000</v>
      </c>
      <c r="C372" s="316" t="n">
        <v>0</v>
      </c>
      <c r="D372" s="316" t="n">
        <v>186</v>
      </c>
      <c r="E372" s="316" t="n">
        <v>186</v>
      </c>
      <c r="F372" s="316" t="n">
        <v>15</v>
      </c>
      <c r="G372" s="314" t="n">
        <v>0</v>
      </c>
      <c r="H372" s="316" t="n">
        <v>0</v>
      </c>
      <c r="I372" s="316" t="n">
        <v>186</v>
      </c>
      <c r="J372" s="316" t="n">
        <v>186</v>
      </c>
    </row>
    <row r="373" customFormat="false" ht="14.1" hidden="false" customHeight="true" outlineLevel="0" collapsed="false">
      <c r="A373" s="311"/>
      <c r="B373" s="317" t="s">
        <v>232</v>
      </c>
      <c r="C373" s="316" t="n">
        <v>60</v>
      </c>
      <c r="D373" s="316" t="n">
        <v>774</v>
      </c>
      <c r="E373" s="316" t="n">
        <v>834</v>
      </c>
      <c r="F373" s="316" t="n">
        <v>78</v>
      </c>
      <c r="G373" s="316" t="n">
        <v>39</v>
      </c>
      <c r="H373" s="316" t="n">
        <v>51</v>
      </c>
      <c r="I373" s="316" t="n">
        <v>708</v>
      </c>
      <c r="J373" s="316" t="n">
        <v>759</v>
      </c>
    </row>
    <row r="374" customFormat="false" ht="14.1" hidden="false" customHeight="true" outlineLevel="0" collapsed="false">
      <c r="A374" s="315" t="s">
        <v>256</v>
      </c>
      <c r="B374" s="312"/>
      <c r="C374" s="314"/>
      <c r="D374" s="314"/>
      <c r="E374" s="314"/>
      <c r="F374" s="314"/>
      <c r="G374" s="314"/>
      <c r="H374" s="314"/>
      <c r="I374" s="314"/>
      <c r="J374" s="314"/>
    </row>
    <row r="375" customFormat="false" ht="9" hidden="false" customHeight="true" outlineLevel="0" collapsed="false">
      <c r="A375" s="311" t="s">
        <v>2081</v>
      </c>
      <c r="B375" s="312" t="s">
        <v>1987</v>
      </c>
      <c r="C375" s="314" t="n">
        <v>0</v>
      </c>
      <c r="D375" s="316" t="n">
        <v>24</v>
      </c>
      <c r="E375" s="316" t="n">
        <v>24</v>
      </c>
      <c r="F375" s="314" t="n">
        <v>0</v>
      </c>
      <c r="G375" s="314" t="n">
        <v>0</v>
      </c>
      <c r="H375" s="314" t="n">
        <v>0</v>
      </c>
      <c r="I375" s="316" t="n">
        <v>24</v>
      </c>
      <c r="J375" s="316" t="n">
        <v>24</v>
      </c>
    </row>
    <row r="376" customFormat="false" ht="9" hidden="false" customHeight="true" outlineLevel="0" collapsed="false">
      <c r="A376" s="311" t="s">
        <v>2082</v>
      </c>
      <c r="B376" s="312" t="s">
        <v>1989</v>
      </c>
      <c r="C376" s="316" t="n">
        <v>3</v>
      </c>
      <c r="D376" s="316" t="n">
        <v>132</v>
      </c>
      <c r="E376" s="316" t="n">
        <v>135</v>
      </c>
      <c r="F376" s="316" t="n">
        <v>15</v>
      </c>
      <c r="G376" s="316" t="n">
        <v>3</v>
      </c>
      <c r="H376" s="316" t="n">
        <v>3</v>
      </c>
      <c r="I376" s="316" t="n">
        <v>120</v>
      </c>
      <c r="J376" s="316" t="n">
        <v>126</v>
      </c>
    </row>
    <row r="377" customFormat="false" ht="9" hidden="false" customHeight="true" outlineLevel="0" collapsed="false">
      <c r="A377" s="311" t="s">
        <v>2083</v>
      </c>
      <c r="B377" s="312" t="s">
        <v>1991</v>
      </c>
      <c r="C377" s="316" t="n">
        <v>0</v>
      </c>
      <c r="D377" s="316" t="n">
        <v>6</v>
      </c>
      <c r="E377" s="316" t="n">
        <v>6</v>
      </c>
      <c r="F377" s="314" t="n">
        <v>0</v>
      </c>
      <c r="G377" s="314" t="n">
        <v>0</v>
      </c>
      <c r="H377" s="316" t="n">
        <v>0</v>
      </c>
      <c r="I377" s="316" t="n">
        <v>6</v>
      </c>
      <c r="J377" s="316" t="n">
        <v>6</v>
      </c>
    </row>
    <row r="378" customFormat="false" ht="9" hidden="false" customHeight="true" outlineLevel="0" collapsed="false">
      <c r="A378" s="311" t="s">
        <v>2084</v>
      </c>
      <c r="B378" s="312" t="s">
        <v>1994</v>
      </c>
      <c r="C378" s="316" t="n">
        <v>6</v>
      </c>
      <c r="D378" s="316" t="n">
        <v>132</v>
      </c>
      <c r="E378" s="316" t="n">
        <v>138</v>
      </c>
      <c r="F378" s="314" t="n">
        <v>0</v>
      </c>
      <c r="G378" s="316" t="n">
        <v>18</v>
      </c>
      <c r="H378" s="316" t="n">
        <v>6</v>
      </c>
      <c r="I378" s="316" t="n">
        <v>117</v>
      </c>
      <c r="J378" s="316" t="n">
        <v>123</v>
      </c>
    </row>
    <row r="379" customFormat="false" ht="9" hidden="false" customHeight="true" outlineLevel="0" collapsed="false">
      <c r="A379" s="311" t="s">
        <v>2085</v>
      </c>
      <c r="B379" s="312" t="s">
        <v>1996</v>
      </c>
      <c r="C379" s="316" t="n">
        <v>18</v>
      </c>
      <c r="D379" s="316" t="n">
        <v>81</v>
      </c>
      <c r="E379" s="316" t="n">
        <v>99</v>
      </c>
      <c r="F379" s="314" t="n">
        <v>0</v>
      </c>
      <c r="G379" s="316" t="n">
        <v>21</v>
      </c>
      <c r="H379" s="316" t="n">
        <v>15</v>
      </c>
      <c r="I379" s="316" t="n">
        <v>72</v>
      </c>
      <c r="J379" s="316" t="n">
        <v>87</v>
      </c>
    </row>
    <row r="380" customFormat="false" ht="9" hidden="false" customHeight="true" outlineLevel="0" collapsed="false">
      <c r="A380" s="311" t="s">
        <v>2086</v>
      </c>
      <c r="B380" s="312" t="s">
        <v>1998</v>
      </c>
      <c r="C380" s="314" t="n">
        <v>0</v>
      </c>
      <c r="D380" s="316" t="n">
        <v>24</v>
      </c>
      <c r="E380" s="316" t="n">
        <v>24</v>
      </c>
      <c r="F380" s="316" t="n">
        <v>6</v>
      </c>
      <c r="G380" s="316" t="n">
        <v>0</v>
      </c>
      <c r="H380" s="314" t="n">
        <v>0</v>
      </c>
      <c r="I380" s="316" t="n">
        <v>24</v>
      </c>
      <c r="J380" s="316" t="n">
        <v>24</v>
      </c>
    </row>
    <row r="381" customFormat="false" ht="9" hidden="false" customHeight="true" outlineLevel="0" collapsed="false">
      <c r="A381" s="311" t="s">
        <v>2087</v>
      </c>
      <c r="B381" s="312" t="s">
        <v>2000</v>
      </c>
      <c r="C381" s="316" t="n">
        <v>3</v>
      </c>
      <c r="D381" s="316" t="n">
        <v>144</v>
      </c>
      <c r="E381" s="316" t="n">
        <v>147</v>
      </c>
      <c r="F381" s="316" t="n">
        <v>6</v>
      </c>
      <c r="G381" s="316" t="n">
        <v>3</v>
      </c>
      <c r="H381" s="316" t="n">
        <v>3</v>
      </c>
      <c r="I381" s="316" t="n">
        <v>144</v>
      </c>
      <c r="J381" s="316" t="n">
        <v>144</v>
      </c>
    </row>
    <row r="382" customFormat="false" ht="14.1" hidden="false" customHeight="true" outlineLevel="0" collapsed="false">
      <c r="A382" s="311"/>
      <c r="B382" s="317" t="s">
        <v>232</v>
      </c>
      <c r="C382" s="316" t="n">
        <v>30</v>
      </c>
      <c r="D382" s="316" t="n">
        <v>543</v>
      </c>
      <c r="E382" s="316" t="n">
        <v>576</v>
      </c>
      <c r="F382" s="316" t="n">
        <v>27</v>
      </c>
      <c r="G382" s="316" t="n">
        <v>48</v>
      </c>
      <c r="H382" s="316" t="n">
        <v>27</v>
      </c>
      <c r="I382" s="316" t="n">
        <v>507</v>
      </c>
      <c r="J382" s="316" t="n">
        <v>534</v>
      </c>
    </row>
    <row r="383" customFormat="false" ht="14.1" hidden="false" customHeight="true" outlineLevel="0" collapsed="false">
      <c r="A383" s="315" t="s">
        <v>257</v>
      </c>
      <c r="B383" s="312"/>
      <c r="C383" s="314"/>
      <c r="D383" s="314"/>
      <c r="E383" s="314"/>
      <c r="F383" s="314"/>
      <c r="G383" s="314"/>
      <c r="H383" s="314"/>
      <c r="I383" s="314"/>
      <c r="J383" s="314"/>
    </row>
    <row r="384" customFormat="false" ht="9" hidden="false" customHeight="true" outlineLevel="0" collapsed="false">
      <c r="A384" s="311" t="s">
        <v>2088</v>
      </c>
      <c r="B384" s="312" t="s">
        <v>1987</v>
      </c>
      <c r="C384" s="316" t="n">
        <v>6</v>
      </c>
      <c r="D384" s="316" t="n">
        <v>63</v>
      </c>
      <c r="E384" s="316" t="n">
        <v>69</v>
      </c>
      <c r="F384" s="316" t="n">
        <v>6</v>
      </c>
      <c r="G384" s="314" t="n">
        <v>0</v>
      </c>
      <c r="H384" s="316" t="n">
        <v>6</v>
      </c>
      <c r="I384" s="316" t="n">
        <v>63</v>
      </c>
      <c r="J384" s="316" t="n">
        <v>66</v>
      </c>
    </row>
    <row r="385" customFormat="false" ht="9" hidden="false" customHeight="true" outlineLevel="0" collapsed="false">
      <c r="A385" s="311" t="s">
        <v>2089</v>
      </c>
      <c r="B385" s="312" t="s">
        <v>1989</v>
      </c>
      <c r="C385" s="316" t="n">
        <v>6</v>
      </c>
      <c r="D385" s="316" t="n">
        <v>429</v>
      </c>
      <c r="E385" s="316" t="n">
        <v>435</v>
      </c>
      <c r="F385" s="316" t="n">
        <v>12</v>
      </c>
      <c r="G385" s="314" t="n">
        <v>0</v>
      </c>
      <c r="H385" s="316" t="n">
        <v>6</v>
      </c>
      <c r="I385" s="316" t="n">
        <v>399</v>
      </c>
      <c r="J385" s="316" t="n">
        <v>405</v>
      </c>
    </row>
    <row r="386" customFormat="false" ht="9" hidden="false" customHeight="true" outlineLevel="0" collapsed="false">
      <c r="A386" s="311" t="s">
        <v>2090</v>
      </c>
      <c r="B386" s="312" t="s">
        <v>1994</v>
      </c>
      <c r="C386" s="316" t="n">
        <v>6</v>
      </c>
      <c r="D386" s="316" t="n">
        <v>267</v>
      </c>
      <c r="E386" s="316" t="n">
        <v>273</v>
      </c>
      <c r="F386" s="316" t="n">
        <v>9</v>
      </c>
      <c r="G386" s="316" t="n">
        <v>18</v>
      </c>
      <c r="H386" s="316" t="n">
        <v>6</v>
      </c>
      <c r="I386" s="316" t="n">
        <v>246</v>
      </c>
      <c r="J386" s="316" t="n">
        <v>252</v>
      </c>
    </row>
    <row r="387" customFormat="false" ht="9" hidden="false" customHeight="true" outlineLevel="0" collapsed="false">
      <c r="A387" s="311" t="s">
        <v>2091</v>
      </c>
      <c r="B387" s="312" t="s">
        <v>1996</v>
      </c>
      <c r="C387" s="316" t="n">
        <v>78</v>
      </c>
      <c r="D387" s="316" t="n">
        <v>204</v>
      </c>
      <c r="E387" s="316" t="n">
        <v>282</v>
      </c>
      <c r="F387" s="316" t="n">
        <v>30</v>
      </c>
      <c r="G387" s="316" t="n">
        <v>9</v>
      </c>
      <c r="H387" s="316" t="n">
        <v>72</v>
      </c>
      <c r="I387" s="316" t="n">
        <v>192</v>
      </c>
      <c r="J387" s="316" t="n">
        <v>264</v>
      </c>
    </row>
    <row r="388" customFormat="false" ht="9" hidden="false" customHeight="true" outlineLevel="0" collapsed="false">
      <c r="A388" s="311" t="s">
        <v>2092</v>
      </c>
      <c r="B388" s="312" t="s">
        <v>1998</v>
      </c>
      <c r="C388" s="316" t="n">
        <v>0</v>
      </c>
      <c r="D388" s="316" t="n">
        <v>57</v>
      </c>
      <c r="E388" s="316" t="n">
        <v>57</v>
      </c>
      <c r="F388" s="316" t="n">
        <v>15</v>
      </c>
      <c r="G388" s="314" t="n">
        <v>0</v>
      </c>
      <c r="H388" s="316" t="n">
        <v>0</v>
      </c>
      <c r="I388" s="316" t="n">
        <v>54</v>
      </c>
      <c r="J388" s="316" t="n">
        <v>57</v>
      </c>
    </row>
    <row r="389" customFormat="false" ht="9" hidden="false" customHeight="true" outlineLevel="0" collapsed="false">
      <c r="A389" s="311" t="s">
        <v>2093</v>
      </c>
      <c r="B389" s="312" t="s">
        <v>2000</v>
      </c>
      <c r="C389" s="316" t="n">
        <v>3</v>
      </c>
      <c r="D389" s="316" t="n">
        <v>369</v>
      </c>
      <c r="E389" s="316" t="n">
        <v>372</v>
      </c>
      <c r="F389" s="314" t="n">
        <v>0</v>
      </c>
      <c r="G389" s="314" t="n">
        <v>0</v>
      </c>
      <c r="H389" s="316" t="n">
        <v>3</v>
      </c>
      <c r="I389" s="316" t="n">
        <v>351</v>
      </c>
      <c r="J389" s="316" t="n">
        <v>354</v>
      </c>
    </row>
    <row r="390" customFormat="false" ht="14.1" hidden="false" customHeight="true" outlineLevel="0" collapsed="false">
      <c r="A390" s="311"/>
      <c r="B390" s="317" t="s">
        <v>232</v>
      </c>
      <c r="C390" s="316" t="n">
        <v>99</v>
      </c>
      <c r="D390" s="316" t="n">
        <v>1386</v>
      </c>
      <c r="E390" s="316" t="n">
        <v>1485</v>
      </c>
      <c r="F390" s="316" t="n">
        <v>72</v>
      </c>
      <c r="G390" s="316" t="n">
        <v>27</v>
      </c>
      <c r="H390" s="316" t="n">
        <v>93</v>
      </c>
      <c r="I390" s="316" t="n">
        <v>1305</v>
      </c>
      <c r="J390" s="316" t="n">
        <v>1398</v>
      </c>
    </row>
    <row r="391" customFormat="false" ht="14.1" hidden="false" customHeight="true" outlineLevel="0" collapsed="false">
      <c r="A391" s="315" t="s">
        <v>258</v>
      </c>
      <c r="B391" s="312"/>
      <c r="C391" s="314"/>
      <c r="D391" s="314"/>
      <c r="E391" s="314"/>
      <c r="F391" s="314"/>
      <c r="G391" s="314"/>
      <c r="H391" s="314"/>
      <c r="I391" s="314"/>
      <c r="J391" s="314"/>
    </row>
    <row r="392" customFormat="false" ht="9" hidden="false" customHeight="true" outlineLevel="0" collapsed="false">
      <c r="A392" s="311" t="s">
        <v>2094</v>
      </c>
      <c r="B392" s="312" t="s">
        <v>1987</v>
      </c>
      <c r="C392" s="314" t="n">
        <v>0</v>
      </c>
      <c r="D392" s="316" t="n">
        <v>12</v>
      </c>
      <c r="E392" s="316" t="n">
        <v>12</v>
      </c>
      <c r="F392" s="316" t="n">
        <v>3</v>
      </c>
      <c r="G392" s="314" t="n">
        <v>0</v>
      </c>
      <c r="H392" s="314" t="n">
        <v>0</v>
      </c>
      <c r="I392" s="316" t="n">
        <v>12</v>
      </c>
      <c r="J392" s="316" t="n">
        <v>12</v>
      </c>
    </row>
    <row r="393" customFormat="false" ht="9" hidden="false" customHeight="true" outlineLevel="0" collapsed="false">
      <c r="A393" s="311" t="s">
        <v>2095</v>
      </c>
      <c r="B393" s="312" t="s">
        <v>1989</v>
      </c>
      <c r="C393" s="314" t="n">
        <v>0</v>
      </c>
      <c r="D393" s="316" t="n">
        <v>123</v>
      </c>
      <c r="E393" s="316" t="n">
        <v>123</v>
      </c>
      <c r="F393" s="316" t="n">
        <v>6</v>
      </c>
      <c r="G393" s="314" t="n">
        <v>0</v>
      </c>
      <c r="H393" s="314" t="n">
        <v>0</v>
      </c>
      <c r="I393" s="316" t="n">
        <v>117</v>
      </c>
      <c r="J393" s="316" t="n">
        <v>117</v>
      </c>
    </row>
    <row r="394" customFormat="false" ht="9" hidden="false" customHeight="true" outlineLevel="0" collapsed="false">
      <c r="A394" s="311" t="s">
        <v>2096</v>
      </c>
      <c r="B394" s="312" t="s">
        <v>1991</v>
      </c>
      <c r="C394" s="314" t="n">
        <v>0</v>
      </c>
      <c r="D394" s="316" t="n">
        <v>3</v>
      </c>
      <c r="E394" s="316" t="n">
        <v>3</v>
      </c>
      <c r="F394" s="314" t="n">
        <v>0</v>
      </c>
      <c r="G394" s="314" t="n">
        <v>0</v>
      </c>
      <c r="H394" s="314" t="n">
        <v>0</v>
      </c>
      <c r="I394" s="316" t="n">
        <v>3</v>
      </c>
      <c r="J394" s="316" t="n">
        <v>3</v>
      </c>
    </row>
    <row r="395" customFormat="false" ht="9" hidden="false" customHeight="true" outlineLevel="0" collapsed="false">
      <c r="A395" s="311" t="s">
        <v>2098</v>
      </c>
      <c r="B395" s="312" t="s">
        <v>1994</v>
      </c>
      <c r="C395" s="316" t="n">
        <v>3</v>
      </c>
      <c r="D395" s="316" t="n">
        <v>105</v>
      </c>
      <c r="E395" s="316" t="n">
        <v>108</v>
      </c>
      <c r="F395" s="314" t="n">
        <v>0</v>
      </c>
      <c r="G395" s="314" t="n">
        <v>0</v>
      </c>
      <c r="H395" s="316" t="n">
        <v>3</v>
      </c>
      <c r="I395" s="316" t="n">
        <v>105</v>
      </c>
      <c r="J395" s="316" t="n">
        <v>108</v>
      </c>
    </row>
    <row r="396" customFormat="false" ht="9" hidden="false" customHeight="true" outlineLevel="0" collapsed="false">
      <c r="A396" s="311" t="s">
        <v>2099</v>
      </c>
      <c r="B396" s="312" t="s">
        <v>1996</v>
      </c>
      <c r="C396" s="316" t="n">
        <v>15</v>
      </c>
      <c r="D396" s="316" t="n">
        <v>69</v>
      </c>
      <c r="E396" s="316" t="n">
        <v>81</v>
      </c>
      <c r="F396" s="314" t="n">
        <v>0</v>
      </c>
      <c r="G396" s="316" t="n">
        <v>3</v>
      </c>
      <c r="H396" s="316" t="n">
        <v>12</v>
      </c>
      <c r="I396" s="316" t="n">
        <v>63</v>
      </c>
      <c r="J396" s="316" t="n">
        <v>75</v>
      </c>
    </row>
    <row r="397" customFormat="false" ht="9" hidden="false" customHeight="true" outlineLevel="0" collapsed="false">
      <c r="A397" s="311" t="s">
        <v>535</v>
      </c>
      <c r="B397" s="312" t="s">
        <v>1998</v>
      </c>
      <c r="C397" s="314" t="n">
        <v>0</v>
      </c>
      <c r="D397" s="316" t="n">
        <v>9</v>
      </c>
      <c r="E397" s="316" t="n">
        <v>9</v>
      </c>
      <c r="F397" s="314" t="n">
        <v>0</v>
      </c>
      <c r="G397" s="314" t="n">
        <v>0</v>
      </c>
      <c r="H397" s="314" t="n">
        <v>0</v>
      </c>
      <c r="I397" s="316" t="n">
        <v>9</v>
      </c>
      <c r="J397" s="316" t="n">
        <v>9</v>
      </c>
    </row>
    <row r="398" customFormat="false" ht="9" hidden="false" customHeight="true" outlineLevel="0" collapsed="false">
      <c r="A398" s="311" t="s">
        <v>2100</v>
      </c>
      <c r="B398" s="312" t="s">
        <v>2000</v>
      </c>
      <c r="C398" s="314" t="n">
        <v>0</v>
      </c>
      <c r="D398" s="316" t="n">
        <v>102</v>
      </c>
      <c r="E398" s="316" t="n">
        <v>102</v>
      </c>
      <c r="F398" s="316" t="n">
        <v>0</v>
      </c>
      <c r="G398" s="316" t="n">
        <v>3</v>
      </c>
      <c r="H398" s="314" t="n">
        <v>0</v>
      </c>
      <c r="I398" s="316" t="n">
        <v>102</v>
      </c>
      <c r="J398" s="316" t="n">
        <v>102</v>
      </c>
    </row>
    <row r="399" customFormat="false" ht="14.1" hidden="false" customHeight="true" outlineLevel="0" collapsed="false">
      <c r="A399" s="311"/>
      <c r="B399" s="317" t="s">
        <v>232</v>
      </c>
      <c r="C399" s="316" t="n">
        <v>18</v>
      </c>
      <c r="D399" s="316" t="n">
        <v>423</v>
      </c>
      <c r="E399" s="316" t="n">
        <v>441</v>
      </c>
      <c r="F399" s="316" t="n">
        <v>9</v>
      </c>
      <c r="G399" s="316" t="n">
        <v>6</v>
      </c>
      <c r="H399" s="316" t="n">
        <v>15</v>
      </c>
      <c r="I399" s="316" t="n">
        <v>411</v>
      </c>
      <c r="J399" s="316" t="n">
        <v>426</v>
      </c>
    </row>
    <row r="400" customFormat="false" ht="14.1" hidden="false" customHeight="true" outlineLevel="0" collapsed="false">
      <c r="A400" s="315" t="s">
        <v>213</v>
      </c>
      <c r="B400" s="312"/>
      <c r="C400" s="316" t="n">
        <v>1764</v>
      </c>
      <c r="D400" s="316" t="n">
        <v>35511</v>
      </c>
      <c r="E400" s="316" t="n">
        <v>37275</v>
      </c>
      <c r="F400" s="316" t="n">
        <v>3051</v>
      </c>
      <c r="G400" s="316" t="n">
        <v>1518</v>
      </c>
      <c r="H400" s="316" t="n">
        <v>1632</v>
      </c>
      <c r="I400" s="316" t="n">
        <v>33435</v>
      </c>
      <c r="J400" s="316" t="n">
        <v>35067</v>
      </c>
    </row>
    <row r="401" customFormat="false" ht="14.1" hidden="false" customHeight="true" outlineLevel="0" collapsed="false">
      <c r="A401" s="311"/>
      <c r="B401" s="312"/>
      <c r="C401" s="313" t="s">
        <v>713</v>
      </c>
      <c r="D401" s="314"/>
      <c r="E401" s="314"/>
      <c r="F401" s="314"/>
      <c r="G401" s="314"/>
      <c r="H401" s="314"/>
      <c r="I401" s="314"/>
      <c r="J401" s="314"/>
    </row>
    <row r="402" customFormat="false" ht="9" hidden="false" customHeight="true" outlineLevel="0" collapsed="false">
      <c r="A402" s="311" t="s">
        <v>2101</v>
      </c>
      <c r="B402" s="312" t="s">
        <v>243</v>
      </c>
      <c r="C402" s="316" t="n">
        <v>15</v>
      </c>
      <c r="D402" s="316" t="n">
        <v>504</v>
      </c>
      <c r="E402" s="316" t="n">
        <v>519</v>
      </c>
      <c r="F402" s="316" t="n">
        <v>3</v>
      </c>
      <c r="G402" s="316" t="n">
        <v>6</v>
      </c>
      <c r="H402" s="316" t="n">
        <v>15</v>
      </c>
      <c r="I402" s="316" t="n">
        <v>489</v>
      </c>
      <c r="J402" s="316" t="n">
        <v>504</v>
      </c>
    </row>
    <row r="403" customFormat="false" ht="9" hidden="false" customHeight="true" outlineLevel="0" collapsed="false">
      <c r="A403" s="311" t="s">
        <v>2102</v>
      </c>
      <c r="B403" s="312" t="s">
        <v>244</v>
      </c>
      <c r="C403" s="316" t="n">
        <v>15</v>
      </c>
      <c r="D403" s="316" t="n">
        <v>279</v>
      </c>
      <c r="E403" s="316" t="n">
        <v>294</v>
      </c>
      <c r="F403" s="316" t="n">
        <v>39</v>
      </c>
      <c r="G403" s="314" t="n">
        <v>0</v>
      </c>
      <c r="H403" s="316" t="n">
        <v>15</v>
      </c>
      <c r="I403" s="316" t="n">
        <v>270</v>
      </c>
      <c r="J403" s="316" t="n">
        <v>285</v>
      </c>
    </row>
    <row r="404" customFormat="false" ht="9" hidden="false" customHeight="true" outlineLevel="0" collapsed="false">
      <c r="A404" s="311" t="s">
        <v>2103</v>
      </c>
      <c r="B404" s="312" t="s">
        <v>245</v>
      </c>
      <c r="C404" s="316" t="n">
        <v>18</v>
      </c>
      <c r="D404" s="316" t="n">
        <v>117</v>
      </c>
      <c r="E404" s="316" t="n">
        <v>135</v>
      </c>
      <c r="F404" s="314" t="n">
        <v>0</v>
      </c>
      <c r="G404" s="316" t="n">
        <v>18</v>
      </c>
      <c r="H404" s="316" t="n">
        <v>18</v>
      </c>
      <c r="I404" s="316" t="n">
        <v>99</v>
      </c>
      <c r="J404" s="316" t="n">
        <v>117</v>
      </c>
    </row>
    <row r="405" customFormat="false" ht="9" hidden="false" customHeight="true" outlineLevel="0" collapsed="false">
      <c r="A405" s="311" t="s">
        <v>2104</v>
      </c>
      <c r="B405" s="312" t="s">
        <v>246</v>
      </c>
      <c r="C405" s="316" t="n">
        <v>21</v>
      </c>
      <c r="D405" s="316" t="n">
        <v>153</v>
      </c>
      <c r="E405" s="316" t="n">
        <v>177</v>
      </c>
      <c r="F405" s="316" t="n">
        <v>3</v>
      </c>
      <c r="G405" s="316" t="n">
        <v>24</v>
      </c>
      <c r="H405" s="316" t="n">
        <v>15</v>
      </c>
      <c r="I405" s="316" t="n">
        <v>126</v>
      </c>
      <c r="J405" s="316" t="n">
        <v>144</v>
      </c>
    </row>
    <row r="406" customFormat="false" ht="9" hidden="false" customHeight="true" outlineLevel="0" collapsed="false">
      <c r="A406" s="311" t="s">
        <v>2105</v>
      </c>
      <c r="B406" s="312" t="s">
        <v>247</v>
      </c>
      <c r="C406" s="316" t="n">
        <v>6</v>
      </c>
      <c r="D406" s="316" t="n">
        <v>42</v>
      </c>
      <c r="E406" s="316" t="n">
        <v>45</v>
      </c>
      <c r="F406" s="316" t="n">
        <v>3</v>
      </c>
      <c r="G406" s="314" t="n">
        <v>0</v>
      </c>
      <c r="H406" s="316" t="n">
        <v>6</v>
      </c>
      <c r="I406" s="316" t="n">
        <v>42</v>
      </c>
      <c r="J406" s="316" t="n">
        <v>45</v>
      </c>
    </row>
    <row r="407" customFormat="false" ht="9" hidden="false" customHeight="true" outlineLevel="0" collapsed="false">
      <c r="A407" s="311" t="s">
        <v>2106</v>
      </c>
      <c r="B407" s="312" t="s">
        <v>248</v>
      </c>
      <c r="C407" s="316" t="n">
        <v>6</v>
      </c>
      <c r="D407" s="316" t="n">
        <v>30</v>
      </c>
      <c r="E407" s="316" t="n">
        <v>36</v>
      </c>
      <c r="F407" s="314" t="n">
        <v>0</v>
      </c>
      <c r="G407" s="314" t="n">
        <v>0</v>
      </c>
      <c r="H407" s="316" t="n">
        <v>6</v>
      </c>
      <c r="I407" s="316" t="n">
        <v>30</v>
      </c>
      <c r="J407" s="316" t="n">
        <v>36</v>
      </c>
    </row>
    <row r="408" customFormat="false" ht="9" hidden="false" customHeight="true" outlineLevel="0" collapsed="false">
      <c r="A408" s="311" t="s">
        <v>2107</v>
      </c>
      <c r="B408" s="312" t="s">
        <v>250</v>
      </c>
      <c r="C408" s="316" t="n">
        <v>21</v>
      </c>
      <c r="D408" s="316" t="n">
        <v>153</v>
      </c>
      <c r="E408" s="316" t="n">
        <v>174</v>
      </c>
      <c r="F408" s="314" t="n">
        <v>0</v>
      </c>
      <c r="G408" s="316" t="n">
        <v>21</v>
      </c>
      <c r="H408" s="316" t="n">
        <v>18</v>
      </c>
      <c r="I408" s="316" t="n">
        <v>135</v>
      </c>
      <c r="J408" s="316" t="n">
        <v>153</v>
      </c>
    </row>
    <row r="409" customFormat="false" ht="9" hidden="false" customHeight="true" outlineLevel="0" collapsed="false">
      <c r="A409" s="311" t="s">
        <v>2108</v>
      </c>
      <c r="B409" s="312" t="s">
        <v>251</v>
      </c>
      <c r="C409" s="316" t="n">
        <v>33</v>
      </c>
      <c r="D409" s="316" t="n">
        <v>318</v>
      </c>
      <c r="E409" s="316" t="n">
        <v>351</v>
      </c>
      <c r="F409" s="314" t="n">
        <v>0</v>
      </c>
      <c r="G409" s="316" t="n">
        <v>15</v>
      </c>
      <c r="H409" s="316" t="n">
        <v>33</v>
      </c>
      <c r="I409" s="316" t="n">
        <v>303</v>
      </c>
      <c r="J409" s="316" t="n">
        <v>333</v>
      </c>
    </row>
    <row r="410" customFormat="false" ht="9" hidden="false" customHeight="true" outlineLevel="0" collapsed="false">
      <c r="A410" s="311" t="s">
        <v>2109</v>
      </c>
      <c r="B410" s="312" t="s">
        <v>252</v>
      </c>
      <c r="C410" s="316" t="n">
        <v>57</v>
      </c>
      <c r="D410" s="316" t="n">
        <v>720</v>
      </c>
      <c r="E410" s="316" t="n">
        <v>777</v>
      </c>
      <c r="F410" s="314" t="n">
        <v>0</v>
      </c>
      <c r="G410" s="316" t="n">
        <v>102</v>
      </c>
      <c r="H410" s="316" t="n">
        <v>45</v>
      </c>
      <c r="I410" s="316" t="n">
        <v>600</v>
      </c>
      <c r="J410" s="316" t="n">
        <v>642</v>
      </c>
    </row>
    <row r="411" customFormat="false" ht="9" hidden="false" customHeight="true" outlineLevel="0" collapsed="false">
      <c r="A411" s="311" t="s">
        <v>2110</v>
      </c>
      <c r="B411" s="312" t="s">
        <v>253</v>
      </c>
      <c r="C411" s="316" t="n">
        <v>12</v>
      </c>
      <c r="D411" s="316" t="n">
        <v>207</v>
      </c>
      <c r="E411" s="316" t="n">
        <v>222</v>
      </c>
      <c r="F411" s="314" t="n">
        <v>0</v>
      </c>
      <c r="G411" s="316" t="n">
        <v>24</v>
      </c>
      <c r="H411" s="316" t="n">
        <v>12</v>
      </c>
      <c r="I411" s="316" t="n">
        <v>171</v>
      </c>
      <c r="J411" s="316" t="n">
        <v>183</v>
      </c>
    </row>
    <row r="412" customFormat="false" ht="9" hidden="false" customHeight="true" outlineLevel="0" collapsed="false">
      <c r="A412" s="311" t="s">
        <v>2111</v>
      </c>
      <c r="B412" s="312" t="s">
        <v>254</v>
      </c>
      <c r="C412" s="316" t="n">
        <v>0</v>
      </c>
      <c r="D412" s="316" t="n">
        <v>66</v>
      </c>
      <c r="E412" s="316" t="n">
        <v>66</v>
      </c>
      <c r="F412" s="316" t="n">
        <v>3</v>
      </c>
      <c r="G412" s="316" t="n">
        <v>9</v>
      </c>
      <c r="H412" s="316" t="n">
        <v>0</v>
      </c>
      <c r="I412" s="316" t="n">
        <v>54</v>
      </c>
      <c r="J412" s="316" t="n">
        <v>54</v>
      </c>
    </row>
    <row r="413" customFormat="false" ht="9" hidden="false" customHeight="true" outlineLevel="0" collapsed="false">
      <c r="A413" s="311" t="s">
        <v>2112</v>
      </c>
      <c r="B413" s="312" t="s">
        <v>255</v>
      </c>
      <c r="C413" s="316" t="n">
        <v>36</v>
      </c>
      <c r="D413" s="316" t="n">
        <v>270</v>
      </c>
      <c r="E413" s="316" t="n">
        <v>306</v>
      </c>
      <c r="F413" s="314" t="n">
        <v>0</v>
      </c>
      <c r="G413" s="316" t="n">
        <v>12</v>
      </c>
      <c r="H413" s="316" t="n">
        <v>33</v>
      </c>
      <c r="I413" s="316" t="n">
        <v>243</v>
      </c>
      <c r="J413" s="316" t="n">
        <v>276</v>
      </c>
    </row>
    <row r="414" customFormat="false" ht="9" hidden="false" customHeight="true" outlineLevel="0" collapsed="false">
      <c r="A414" s="311" t="s">
        <v>2113</v>
      </c>
      <c r="B414" s="312" t="s">
        <v>256</v>
      </c>
      <c r="C414" s="316" t="n">
        <v>24</v>
      </c>
      <c r="D414" s="316" t="n">
        <v>129</v>
      </c>
      <c r="E414" s="316" t="n">
        <v>153</v>
      </c>
      <c r="F414" s="316" t="n">
        <v>0</v>
      </c>
      <c r="G414" s="316" t="n">
        <v>18</v>
      </c>
      <c r="H414" s="316" t="n">
        <v>21</v>
      </c>
      <c r="I414" s="316" t="n">
        <v>111</v>
      </c>
      <c r="J414" s="316" t="n">
        <v>132</v>
      </c>
    </row>
    <row r="415" customFormat="false" ht="9" hidden="false" customHeight="true" outlineLevel="0" collapsed="false">
      <c r="A415" s="311" t="s">
        <v>2114</v>
      </c>
      <c r="B415" s="312" t="s">
        <v>258</v>
      </c>
      <c r="C415" s="316" t="n">
        <v>18</v>
      </c>
      <c r="D415" s="316" t="n">
        <v>177</v>
      </c>
      <c r="E415" s="316" t="n">
        <v>195</v>
      </c>
      <c r="F415" s="316" t="n">
        <v>3</v>
      </c>
      <c r="G415" s="316" t="n">
        <v>18</v>
      </c>
      <c r="H415" s="316" t="n">
        <v>15</v>
      </c>
      <c r="I415" s="316" t="n">
        <v>162</v>
      </c>
      <c r="J415" s="316" t="n">
        <v>177</v>
      </c>
    </row>
    <row r="416" customFormat="false" ht="14.1" hidden="false" customHeight="true" outlineLevel="0" collapsed="false">
      <c r="A416" s="315" t="s">
        <v>213</v>
      </c>
      <c r="B416" s="312"/>
      <c r="C416" s="316" t="n">
        <v>285</v>
      </c>
      <c r="D416" s="316" t="n">
        <v>3165</v>
      </c>
      <c r="E416" s="316" t="n">
        <v>3450</v>
      </c>
      <c r="F416" s="316" t="n">
        <v>51</v>
      </c>
      <c r="G416" s="316" t="n">
        <v>270</v>
      </c>
      <c r="H416" s="316" t="n">
        <v>249</v>
      </c>
      <c r="I416" s="316" t="n">
        <v>2835</v>
      </c>
      <c r="J416" s="316" t="n">
        <v>3084</v>
      </c>
    </row>
    <row r="417" customFormat="false" ht="14.1" hidden="false" customHeight="true" outlineLevel="0" collapsed="false">
      <c r="A417" s="311"/>
      <c r="B417" s="312"/>
      <c r="C417" s="313" t="s">
        <v>233</v>
      </c>
      <c r="D417" s="314"/>
      <c r="E417" s="314"/>
      <c r="F417" s="314"/>
      <c r="G417" s="314"/>
      <c r="H417" s="314"/>
      <c r="I417" s="314"/>
      <c r="J417" s="314"/>
    </row>
    <row r="418" customFormat="false" ht="14.1" hidden="false" customHeight="true" outlineLevel="0" collapsed="false">
      <c r="A418" s="315" t="s">
        <v>213</v>
      </c>
      <c r="B418" s="312"/>
      <c r="C418" s="316" t="n">
        <v>304176</v>
      </c>
      <c r="D418" s="316" t="n">
        <v>215433</v>
      </c>
      <c r="E418" s="316" t="n">
        <v>519609</v>
      </c>
      <c r="F418" s="316" t="n">
        <v>26829</v>
      </c>
      <c r="G418" s="316" t="n">
        <v>30804</v>
      </c>
      <c r="H418" s="316" t="n">
        <v>270588</v>
      </c>
      <c r="I418" s="316" t="n">
        <v>198264</v>
      </c>
      <c r="J418" s="316" t="n">
        <v>468852</v>
      </c>
    </row>
    <row r="420" customFormat="false" ht="9" hidden="false" customHeight="true" outlineLevel="0" collapsed="false">
      <c r="A420" s="181" t="s">
        <v>205</v>
      </c>
    </row>
    <row r="421" customFormat="false" ht="9" hidden="false" customHeight="true" outlineLevel="0" collapsed="false">
      <c r="A421" s="181" t="s">
        <v>260</v>
      </c>
    </row>
    <row r="422" customFormat="false" ht="9" hidden="false" customHeight="true" outlineLevel="0" collapsed="false">
      <c r="A422" s="181" t="s">
        <v>208</v>
      </c>
    </row>
  </sheetData>
  <mergeCells count="14">
    <mergeCell ref="A1:J1"/>
    <mergeCell ref="A2:J2"/>
    <mergeCell ref="A3:J3"/>
    <mergeCell ref="A4:J4"/>
    <mergeCell ref="A5:B7"/>
    <mergeCell ref="C5:G5"/>
    <mergeCell ref="H5:J5"/>
    <mergeCell ref="C6:C7"/>
    <mergeCell ref="D6:D7"/>
    <mergeCell ref="E6:E7"/>
    <mergeCell ref="F6:G6"/>
    <mergeCell ref="H6:H7"/>
    <mergeCell ref="I6:I7"/>
    <mergeCell ref="J6:J7"/>
  </mergeCells>
  <hyperlinks>
    <hyperlink ref="K1" location="Inhalt!A1" display="Inhalt"/>
  </hyperlink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55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7" manualBreakCount="7">
    <brk id="66" man="true" max="16383" min="0"/>
    <brk id="123" man="true" max="16383" min="0"/>
    <brk id="173" man="true" max="16383" min="0"/>
    <brk id="229" man="true" max="16383" min="0"/>
    <brk id="286" man="true" max="16383" min="0"/>
    <brk id="343" man="true" max="16383" min="0"/>
    <brk id="400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181" width="4.14"/>
    <col collapsed="false" customWidth="true" hidden="false" outlineLevel="0" max="2" min="2" style="181" width="30.28"/>
    <col collapsed="false" customWidth="true" hidden="false" outlineLevel="0" max="3" min="3" style="181" width="3.7"/>
    <col collapsed="false" customWidth="true" hidden="false" outlineLevel="0" max="5" min="4" style="181" width="6.7"/>
    <col collapsed="false" customWidth="true" hidden="false" outlineLevel="0" max="7" min="6" style="181" width="7.7"/>
    <col collapsed="false" customWidth="true" hidden="false" outlineLevel="0" max="10" min="8" style="181" width="6.7"/>
    <col collapsed="false" customWidth="false" hidden="false" outlineLevel="0" max="257" min="11" style="181" width="11.42"/>
  </cols>
  <sheetData>
    <row r="1" customFormat="false" ht="13.5" hidden="false" customHeight="true" outlineLevel="0" collapsed="false">
      <c r="A1" s="166" t="s">
        <v>2170</v>
      </c>
      <c r="B1" s="166"/>
      <c r="C1" s="166"/>
      <c r="D1" s="166"/>
      <c r="E1" s="166"/>
      <c r="F1" s="166"/>
      <c r="G1" s="166"/>
      <c r="H1" s="166"/>
      <c r="I1" s="166"/>
      <c r="J1" s="166"/>
      <c r="K1" s="31" t="s">
        <v>190</v>
      </c>
    </row>
    <row r="2" customFormat="false" ht="13.5" hidden="false" customHeight="true" outlineLevel="0" collapsed="false">
      <c r="A2" s="265" t="s">
        <v>2171</v>
      </c>
      <c r="B2" s="265"/>
      <c r="C2" s="265"/>
      <c r="D2" s="265"/>
      <c r="E2" s="265"/>
      <c r="F2" s="265"/>
      <c r="G2" s="265"/>
      <c r="H2" s="265"/>
      <c r="I2" s="265"/>
      <c r="J2" s="265"/>
    </row>
    <row r="3" customFormat="false" ht="5.45" hidden="false" customHeight="true" outlineLevel="0" collapsed="false">
      <c r="A3" s="446"/>
      <c r="B3" s="446"/>
      <c r="C3" s="446"/>
      <c r="D3" s="446"/>
      <c r="E3" s="446"/>
      <c r="F3" s="446"/>
      <c r="G3" s="446"/>
      <c r="H3" s="446"/>
      <c r="I3" s="446"/>
      <c r="J3" s="446"/>
    </row>
    <row r="4" customFormat="false" ht="5.45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  <c r="J4" s="446"/>
    </row>
    <row r="5" customFormat="false" ht="11.1" hidden="false" customHeight="true" outlineLevel="0" collapsed="false">
      <c r="A5" s="447" t="s">
        <v>271</v>
      </c>
      <c r="B5" s="448" t="s">
        <v>811</v>
      </c>
      <c r="C5" s="448"/>
      <c r="D5" s="268" t="s">
        <v>2172</v>
      </c>
      <c r="E5" s="268"/>
      <c r="F5" s="268"/>
      <c r="G5" s="268"/>
      <c r="H5" s="449" t="s">
        <v>2144</v>
      </c>
      <c r="I5" s="449"/>
      <c r="J5" s="449"/>
    </row>
    <row r="6" customFormat="false" ht="21.95" hidden="false" customHeight="true" outlineLevel="0" collapsed="false">
      <c r="A6" s="447"/>
      <c r="B6" s="448"/>
      <c r="C6" s="448"/>
      <c r="D6" s="268" t="s">
        <v>576</v>
      </c>
      <c r="E6" s="268" t="s">
        <v>573</v>
      </c>
      <c r="F6" s="268" t="s">
        <v>812</v>
      </c>
      <c r="G6" s="448" t="s">
        <v>2173</v>
      </c>
      <c r="H6" s="268" t="s">
        <v>576</v>
      </c>
      <c r="I6" s="268" t="s">
        <v>573</v>
      </c>
      <c r="J6" s="292" t="s">
        <v>2146</v>
      </c>
    </row>
    <row r="7" customFormat="false" ht="21.95" hidden="false" customHeight="true" outlineLevel="0" collapsed="false">
      <c r="A7" s="447"/>
      <c r="B7" s="448"/>
      <c r="C7" s="448"/>
      <c r="D7" s="268"/>
      <c r="E7" s="268"/>
      <c r="F7" s="268"/>
      <c r="G7" s="448"/>
      <c r="H7" s="268"/>
      <c r="I7" s="268"/>
      <c r="J7" s="292"/>
    </row>
    <row r="8" customFormat="false" ht="9" hidden="false" customHeight="true" outlineLevel="0" collapsed="false">
      <c r="A8" s="274"/>
      <c r="C8" s="275"/>
      <c r="D8" s="276"/>
      <c r="E8" s="276"/>
      <c r="F8" s="276"/>
      <c r="G8" s="450"/>
      <c r="H8" s="450"/>
      <c r="I8" s="450"/>
      <c r="J8" s="450"/>
    </row>
    <row r="9" customFormat="false" ht="15" hidden="false" customHeight="true" outlineLevel="0" collapsed="false">
      <c r="A9" s="470" t="s">
        <v>818</v>
      </c>
      <c r="B9" s="470" t="s">
        <v>819</v>
      </c>
      <c r="C9" s="275"/>
      <c r="D9" s="293"/>
      <c r="E9" s="293"/>
      <c r="F9" s="293"/>
      <c r="G9" s="293"/>
      <c r="H9" s="293"/>
      <c r="I9" s="293"/>
      <c r="J9" s="293"/>
    </row>
    <row r="10" customFormat="false" ht="9" hidden="false" customHeight="true" outlineLevel="0" collapsed="false">
      <c r="A10" s="181" t="s">
        <v>584</v>
      </c>
      <c r="B10" s="181" t="s">
        <v>820</v>
      </c>
      <c r="C10" s="275" t="s">
        <v>821</v>
      </c>
      <c r="D10" s="471" t="n">
        <v>612</v>
      </c>
      <c r="E10" s="471" t="n">
        <v>75</v>
      </c>
      <c r="F10" s="471" t="n">
        <v>687</v>
      </c>
      <c r="G10" s="471" t="n">
        <v>135</v>
      </c>
      <c r="H10" s="471" t="n">
        <v>543</v>
      </c>
      <c r="I10" s="471" t="n">
        <v>69</v>
      </c>
      <c r="J10" s="471" t="n">
        <v>615</v>
      </c>
    </row>
    <row r="11" customFormat="false" ht="9" hidden="false" customHeight="true" outlineLevel="0" collapsed="false">
      <c r="A11" s="181" t="s">
        <v>584</v>
      </c>
      <c r="B11" s="181" t="s">
        <v>822</v>
      </c>
      <c r="C11" s="275" t="s">
        <v>821</v>
      </c>
      <c r="D11" s="471" t="n">
        <v>0</v>
      </c>
      <c r="E11" s="293" t="n">
        <v>0</v>
      </c>
      <c r="F11" s="471" t="n">
        <v>0</v>
      </c>
      <c r="G11" s="293" t="n">
        <v>0</v>
      </c>
      <c r="H11" s="471" t="n">
        <v>0</v>
      </c>
      <c r="I11" s="293" t="n">
        <v>0</v>
      </c>
      <c r="J11" s="471" t="n">
        <v>0</v>
      </c>
    </row>
    <row r="12" customFormat="false" ht="9" hidden="false" customHeight="true" outlineLevel="0" collapsed="false">
      <c r="A12" s="181" t="s">
        <v>823</v>
      </c>
      <c r="B12" s="181" t="s">
        <v>824</v>
      </c>
      <c r="C12" s="275" t="s">
        <v>821</v>
      </c>
      <c r="D12" s="471" t="n">
        <v>39</v>
      </c>
      <c r="E12" s="471" t="n">
        <v>9</v>
      </c>
      <c r="F12" s="471" t="n">
        <v>48</v>
      </c>
      <c r="G12" s="471" t="n">
        <v>3</v>
      </c>
      <c r="H12" s="471" t="n">
        <v>24</v>
      </c>
      <c r="I12" s="471" t="n">
        <v>3</v>
      </c>
      <c r="J12" s="471" t="n">
        <v>27</v>
      </c>
    </row>
    <row r="13" customFormat="false" ht="15" hidden="false" customHeight="true" outlineLevel="0" collapsed="false">
      <c r="A13" s="472"/>
      <c r="B13" s="472" t="s">
        <v>232</v>
      </c>
      <c r="C13" s="473"/>
      <c r="D13" s="474" t="n">
        <v>651</v>
      </c>
      <c r="E13" s="474" t="n">
        <v>84</v>
      </c>
      <c r="F13" s="474" t="n">
        <v>735</v>
      </c>
      <c r="G13" s="474" t="n">
        <v>138</v>
      </c>
      <c r="H13" s="474" t="n">
        <v>570</v>
      </c>
      <c r="I13" s="474" t="n">
        <v>72</v>
      </c>
      <c r="J13" s="474" t="n">
        <v>642</v>
      </c>
    </row>
    <row r="14" customFormat="false" ht="15" hidden="false" customHeight="true" outlineLevel="0" collapsed="false">
      <c r="A14" s="470" t="s">
        <v>829</v>
      </c>
      <c r="B14" s="470" t="s">
        <v>830</v>
      </c>
      <c r="C14" s="275"/>
      <c r="D14" s="293"/>
      <c r="E14" s="293"/>
      <c r="F14" s="293"/>
      <c r="G14" s="293"/>
      <c r="H14" s="293"/>
      <c r="I14" s="293"/>
      <c r="J14" s="293"/>
    </row>
    <row r="15" customFormat="false" ht="9" hidden="false" customHeight="true" outlineLevel="0" collapsed="false">
      <c r="A15" s="181" t="s">
        <v>831</v>
      </c>
      <c r="B15" s="181" t="s">
        <v>832</v>
      </c>
      <c r="C15" s="275" t="s">
        <v>821</v>
      </c>
      <c r="D15" s="471" t="n">
        <v>45</v>
      </c>
      <c r="E15" s="471" t="n">
        <v>9</v>
      </c>
      <c r="F15" s="471" t="n">
        <v>54</v>
      </c>
      <c r="G15" s="471" t="n">
        <v>6</v>
      </c>
      <c r="H15" s="471" t="n">
        <v>39</v>
      </c>
      <c r="I15" s="471" t="n">
        <v>9</v>
      </c>
      <c r="J15" s="471" t="n">
        <v>48</v>
      </c>
    </row>
    <row r="16" customFormat="false" ht="9" hidden="false" customHeight="true" outlineLevel="0" collapsed="false">
      <c r="A16" s="181" t="s">
        <v>833</v>
      </c>
      <c r="B16" s="181" t="s">
        <v>834</v>
      </c>
      <c r="C16" s="275" t="s">
        <v>821</v>
      </c>
      <c r="D16" s="471" t="n">
        <v>3</v>
      </c>
      <c r="E16" s="293" t="n">
        <v>0</v>
      </c>
      <c r="F16" s="471" t="n">
        <v>3</v>
      </c>
      <c r="G16" s="471" t="n">
        <v>0</v>
      </c>
      <c r="H16" s="471" t="n">
        <v>3</v>
      </c>
      <c r="I16" s="293" t="n">
        <v>0</v>
      </c>
      <c r="J16" s="471" t="n">
        <v>3</v>
      </c>
    </row>
    <row r="17" customFormat="false" ht="9" hidden="false" customHeight="true" outlineLevel="0" collapsed="false">
      <c r="A17" s="181" t="s">
        <v>835</v>
      </c>
      <c r="B17" s="181" t="s">
        <v>836</v>
      </c>
      <c r="C17" s="275" t="s">
        <v>821</v>
      </c>
      <c r="D17" s="471" t="n">
        <v>18</v>
      </c>
      <c r="E17" s="471" t="n">
        <v>90</v>
      </c>
      <c r="F17" s="471" t="n">
        <v>108</v>
      </c>
      <c r="G17" s="471" t="n">
        <v>33</v>
      </c>
      <c r="H17" s="471" t="n">
        <v>15</v>
      </c>
      <c r="I17" s="471" t="n">
        <v>69</v>
      </c>
      <c r="J17" s="471" t="n">
        <v>84</v>
      </c>
    </row>
    <row r="18" customFormat="false" ht="9" hidden="false" customHeight="true" outlineLevel="0" collapsed="false">
      <c r="A18" s="181" t="s">
        <v>839</v>
      </c>
      <c r="B18" s="181" t="s">
        <v>840</v>
      </c>
      <c r="C18" s="275" t="s">
        <v>841</v>
      </c>
      <c r="D18" s="471" t="n">
        <v>15</v>
      </c>
      <c r="E18" s="471" t="n">
        <v>9</v>
      </c>
      <c r="F18" s="471" t="n">
        <v>24</v>
      </c>
      <c r="G18" s="471" t="n">
        <v>6</v>
      </c>
      <c r="H18" s="471" t="n">
        <v>9</v>
      </c>
      <c r="I18" s="471" t="n">
        <v>6</v>
      </c>
      <c r="J18" s="471" t="n">
        <v>15</v>
      </c>
    </row>
    <row r="19" customFormat="false" ht="15" hidden="false" customHeight="true" outlineLevel="0" collapsed="false">
      <c r="A19" s="472"/>
      <c r="B19" s="472" t="s">
        <v>232</v>
      </c>
      <c r="C19" s="473"/>
      <c r="D19" s="474" t="n">
        <v>84</v>
      </c>
      <c r="E19" s="474" t="n">
        <v>108</v>
      </c>
      <c r="F19" s="474" t="n">
        <v>192</v>
      </c>
      <c r="G19" s="474" t="n">
        <v>45</v>
      </c>
      <c r="H19" s="474" t="n">
        <v>66</v>
      </c>
      <c r="I19" s="474" t="n">
        <v>84</v>
      </c>
      <c r="J19" s="474" t="n">
        <v>150</v>
      </c>
    </row>
    <row r="20" customFormat="false" ht="15" hidden="false" customHeight="true" outlineLevel="0" collapsed="false">
      <c r="A20" s="470" t="s">
        <v>842</v>
      </c>
      <c r="B20" s="470" t="s">
        <v>843</v>
      </c>
      <c r="C20" s="275"/>
      <c r="D20" s="293"/>
      <c r="E20" s="293"/>
      <c r="F20" s="293"/>
      <c r="G20" s="293"/>
      <c r="H20" s="293"/>
      <c r="I20" s="293"/>
      <c r="J20" s="293"/>
    </row>
    <row r="21" customFormat="false" ht="9" hidden="false" customHeight="true" outlineLevel="0" collapsed="false">
      <c r="A21" s="181" t="s">
        <v>316</v>
      </c>
      <c r="B21" s="181" t="s">
        <v>663</v>
      </c>
      <c r="C21" s="275" t="s">
        <v>821</v>
      </c>
      <c r="D21" s="471" t="n">
        <v>123</v>
      </c>
      <c r="E21" s="471" t="n">
        <v>48</v>
      </c>
      <c r="F21" s="471" t="n">
        <v>171</v>
      </c>
      <c r="G21" s="471" t="n">
        <v>60</v>
      </c>
      <c r="H21" s="471" t="n">
        <v>90</v>
      </c>
      <c r="I21" s="471" t="n">
        <v>36</v>
      </c>
      <c r="J21" s="471" t="n">
        <v>126</v>
      </c>
    </row>
    <row r="22" customFormat="false" ht="9" hidden="false" customHeight="true" outlineLevel="0" collapsed="false">
      <c r="A22" s="181" t="s">
        <v>316</v>
      </c>
      <c r="B22" s="181" t="s">
        <v>845</v>
      </c>
      <c r="C22" s="275" t="s">
        <v>821</v>
      </c>
      <c r="D22" s="471" t="n">
        <v>3</v>
      </c>
      <c r="E22" s="471" t="n">
        <v>0</v>
      </c>
      <c r="F22" s="471" t="n">
        <v>3</v>
      </c>
      <c r="G22" s="471" t="n">
        <v>3</v>
      </c>
      <c r="H22" s="293" t="n">
        <v>0</v>
      </c>
      <c r="I22" s="293" t="n">
        <v>0</v>
      </c>
      <c r="J22" s="293" t="n">
        <v>0</v>
      </c>
    </row>
    <row r="23" customFormat="false" ht="9" hidden="false" customHeight="true" outlineLevel="0" collapsed="false">
      <c r="A23" s="181" t="s">
        <v>403</v>
      </c>
      <c r="B23" s="181" t="s">
        <v>848</v>
      </c>
      <c r="C23" s="275" t="s">
        <v>841</v>
      </c>
      <c r="D23" s="471" t="n">
        <v>6</v>
      </c>
      <c r="E23" s="471" t="n">
        <v>219</v>
      </c>
      <c r="F23" s="471" t="n">
        <v>228</v>
      </c>
      <c r="G23" s="471" t="n">
        <v>57</v>
      </c>
      <c r="H23" s="471" t="n">
        <v>6</v>
      </c>
      <c r="I23" s="471" t="n">
        <v>141</v>
      </c>
      <c r="J23" s="471" t="n">
        <v>147</v>
      </c>
    </row>
    <row r="24" customFormat="false" ht="15" hidden="false" customHeight="true" outlineLevel="0" collapsed="false">
      <c r="A24" s="472"/>
      <c r="B24" s="472" t="s">
        <v>232</v>
      </c>
      <c r="C24" s="473"/>
      <c r="D24" s="474" t="n">
        <v>132</v>
      </c>
      <c r="E24" s="474" t="n">
        <v>270</v>
      </c>
      <c r="F24" s="474" t="n">
        <v>402</v>
      </c>
      <c r="G24" s="474" t="n">
        <v>117</v>
      </c>
      <c r="H24" s="474" t="n">
        <v>96</v>
      </c>
      <c r="I24" s="474" t="n">
        <v>177</v>
      </c>
      <c r="J24" s="474" t="n">
        <v>273</v>
      </c>
    </row>
    <row r="25" customFormat="false" ht="15" hidden="false" customHeight="true" outlineLevel="0" collapsed="false">
      <c r="A25" s="470" t="s">
        <v>850</v>
      </c>
      <c r="B25" s="470" t="s">
        <v>851</v>
      </c>
      <c r="C25" s="275"/>
      <c r="D25" s="293"/>
      <c r="E25" s="293"/>
      <c r="F25" s="293"/>
      <c r="G25" s="293"/>
      <c r="H25" s="293"/>
      <c r="I25" s="293"/>
      <c r="J25" s="293"/>
    </row>
    <row r="26" customFormat="false" ht="9" hidden="false" customHeight="true" outlineLevel="0" collapsed="false">
      <c r="A26" s="181" t="s">
        <v>852</v>
      </c>
      <c r="B26" s="181" t="s">
        <v>853</v>
      </c>
      <c r="C26" s="275" t="s">
        <v>821</v>
      </c>
      <c r="D26" s="471" t="n">
        <v>3</v>
      </c>
      <c r="E26" s="293" t="n">
        <v>0</v>
      </c>
      <c r="F26" s="471" t="n">
        <v>3</v>
      </c>
      <c r="G26" s="293" t="n">
        <v>0</v>
      </c>
      <c r="H26" s="471" t="n">
        <v>3</v>
      </c>
      <c r="I26" s="293" t="n">
        <v>0</v>
      </c>
      <c r="J26" s="471" t="n">
        <v>3</v>
      </c>
    </row>
    <row r="27" customFormat="false" ht="9" hidden="false" customHeight="true" outlineLevel="0" collapsed="false">
      <c r="A27" s="181" t="s">
        <v>854</v>
      </c>
      <c r="B27" s="181" t="s">
        <v>855</v>
      </c>
      <c r="C27" s="275" t="s">
        <v>821</v>
      </c>
      <c r="D27" s="471" t="n">
        <v>0</v>
      </c>
      <c r="E27" s="293" t="n">
        <v>0</v>
      </c>
      <c r="F27" s="471" t="n">
        <v>0</v>
      </c>
      <c r="G27" s="471" t="n">
        <v>0</v>
      </c>
      <c r="H27" s="293" t="n">
        <v>0</v>
      </c>
      <c r="I27" s="293" t="n">
        <v>0</v>
      </c>
      <c r="J27" s="293" t="n">
        <v>0</v>
      </c>
    </row>
    <row r="28" customFormat="false" ht="15" hidden="false" customHeight="true" outlineLevel="0" collapsed="false">
      <c r="A28" s="472"/>
      <c r="B28" s="472" t="s">
        <v>232</v>
      </c>
      <c r="C28" s="473"/>
      <c r="D28" s="474" t="n">
        <v>3</v>
      </c>
      <c r="E28" s="475" t="n">
        <v>0</v>
      </c>
      <c r="F28" s="474" t="n">
        <v>3</v>
      </c>
      <c r="G28" s="474" t="n">
        <v>0</v>
      </c>
      <c r="H28" s="474" t="n">
        <v>3</v>
      </c>
      <c r="I28" s="475" t="n">
        <v>0</v>
      </c>
      <c r="J28" s="474" t="n">
        <v>3</v>
      </c>
    </row>
    <row r="29" customFormat="false" ht="15" hidden="false" customHeight="true" outlineLevel="0" collapsed="false">
      <c r="A29" s="470" t="s">
        <v>864</v>
      </c>
      <c r="B29" s="470" t="s">
        <v>865</v>
      </c>
      <c r="C29" s="275"/>
      <c r="D29" s="293"/>
      <c r="E29" s="293"/>
      <c r="F29" s="293"/>
      <c r="G29" s="293"/>
      <c r="H29" s="293"/>
      <c r="I29" s="293"/>
      <c r="J29" s="293"/>
    </row>
    <row r="30" customFormat="false" ht="9" hidden="false" customHeight="true" outlineLevel="0" collapsed="false">
      <c r="A30" s="181" t="s">
        <v>866</v>
      </c>
      <c r="B30" s="181" t="s">
        <v>867</v>
      </c>
      <c r="C30" s="275" t="s">
        <v>841</v>
      </c>
      <c r="D30" s="471" t="n">
        <v>24</v>
      </c>
      <c r="E30" s="293" t="n">
        <v>0</v>
      </c>
      <c r="F30" s="471" t="n">
        <v>24</v>
      </c>
      <c r="G30" s="471" t="n">
        <v>0</v>
      </c>
      <c r="H30" s="471" t="n">
        <v>24</v>
      </c>
      <c r="I30" s="293" t="n">
        <v>0</v>
      </c>
      <c r="J30" s="471" t="n">
        <v>24</v>
      </c>
    </row>
    <row r="31" customFormat="false" ht="15" hidden="false" customHeight="true" outlineLevel="0" collapsed="false">
      <c r="A31" s="472"/>
      <c r="B31" s="472" t="s">
        <v>232</v>
      </c>
      <c r="C31" s="473"/>
      <c r="D31" s="474" t="n">
        <v>24</v>
      </c>
      <c r="E31" s="475" t="n">
        <v>0</v>
      </c>
      <c r="F31" s="474" t="n">
        <v>24</v>
      </c>
      <c r="G31" s="474" t="n">
        <v>0</v>
      </c>
      <c r="H31" s="474" t="n">
        <v>24</v>
      </c>
      <c r="I31" s="475" t="n">
        <v>0</v>
      </c>
      <c r="J31" s="474" t="n">
        <v>24</v>
      </c>
    </row>
    <row r="32" customFormat="false" ht="15" hidden="false" customHeight="true" outlineLevel="0" collapsed="false">
      <c r="A32" s="470" t="s">
        <v>868</v>
      </c>
      <c r="B32" s="470" t="s">
        <v>869</v>
      </c>
      <c r="C32" s="275"/>
      <c r="D32" s="293"/>
      <c r="E32" s="293"/>
      <c r="F32" s="293"/>
      <c r="G32" s="293"/>
      <c r="H32" s="293"/>
      <c r="I32" s="293"/>
      <c r="J32" s="293"/>
    </row>
    <row r="33" customFormat="false" ht="9" hidden="false" customHeight="true" outlineLevel="0" collapsed="false">
      <c r="A33" s="181" t="s">
        <v>872</v>
      </c>
      <c r="B33" s="181" t="s">
        <v>873</v>
      </c>
      <c r="C33" s="275" t="s">
        <v>849</v>
      </c>
      <c r="D33" s="471" t="n">
        <v>0</v>
      </c>
      <c r="E33" s="293" t="n">
        <v>0</v>
      </c>
      <c r="F33" s="471" t="n">
        <v>0</v>
      </c>
      <c r="G33" s="293" t="n">
        <v>0</v>
      </c>
      <c r="H33" s="471" t="n">
        <v>0</v>
      </c>
      <c r="I33" s="293" t="n">
        <v>0</v>
      </c>
      <c r="J33" s="471" t="n">
        <v>0</v>
      </c>
    </row>
    <row r="34" customFormat="false" ht="15" hidden="false" customHeight="true" outlineLevel="0" collapsed="false">
      <c r="A34" s="472"/>
      <c r="B34" s="472" t="s">
        <v>232</v>
      </c>
      <c r="C34" s="473"/>
      <c r="D34" s="474" t="n">
        <v>0</v>
      </c>
      <c r="E34" s="475" t="n">
        <v>0</v>
      </c>
      <c r="F34" s="474" t="n">
        <v>0</v>
      </c>
      <c r="G34" s="475" t="n">
        <v>0</v>
      </c>
      <c r="H34" s="474" t="n">
        <v>0</v>
      </c>
      <c r="I34" s="475" t="n">
        <v>0</v>
      </c>
      <c r="J34" s="474" t="n">
        <v>0</v>
      </c>
    </row>
    <row r="35" customFormat="false" ht="15" hidden="false" customHeight="true" outlineLevel="0" collapsed="false">
      <c r="A35" s="470" t="s">
        <v>878</v>
      </c>
      <c r="B35" s="470" t="s">
        <v>879</v>
      </c>
      <c r="C35" s="275"/>
      <c r="D35" s="293"/>
      <c r="E35" s="293"/>
      <c r="F35" s="293"/>
      <c r="G35" s="293"/>
      <c r="H35" s="293"/>
      <c r="I35" s="293"/>
      <c r="J35" s="293"/>
    </row>
    <row r="36" customFormat="false" ht="18.95" hidden="false" customHeight="true" outlineLevel="0" collapsed="false">
      <c r="A36" s="476" t="s">
        <v>880</v>
      </c>
      <c r="B36" s="476" t="s">
        <v>881</v>
      </c>
      <c r="C36" s="275" t="s">
        <v>841</v>
      </c>
      <c r="D36" s="471" t="n">
        <v>27</v>
      </c>
      <c r="E36" s="293" t="n">
        <v>0</v>
      </c>
      <c r="F36" s="471" t="n">
        <v>27</v>
      </c>
      <c r="G36" s="471" t="n">
        <v>3</v>
      </c>
      <c r="H36" s="471" t="n">
        <v>24</v>
      </c>
      <c r="I36" s="293" t="n">
        <v>0</v>
      </c>
      <c r="J36" s="471" t="n">
        <v>24</v>
      </c>
    </row>
    <row r="37" customFormat="false" ht="15" hidden="false" customHeight="true" outlineLevel="0" collapsed="false">
      <c r="A37" s="472"/>
      <c r="B37" s="472" t="s">
        <v>232</v>
      </c>
      <c r="C37" s="473"/>
      <c r="D37" s="474" t="n">
        <v>27</v>
      </c>
      <c r="E37" s="475" t="n">
        <v>0</v>
      </c>
      <c r="F37" s="474" t="n">
        <v>27</v>
      </c>
      <c r="G37" s="474" t="n">
        <v>3</v>
      </c>
      <c r="H37" s="474" t="n">
        <v>24</v>
      </c>
      <c r="I37" s="475" t="n">
        <v>0</v>
      </c>
      <c r="J37" s="474" t="n">
        <v>24</v>
      </c>
    </row>
    <row r="38" customFormat="false" ht="15" hidden="false" customHeight="true" outlineLevel="0" collapsed="false">
      <c r="A38" s="470" t="s">
        <v>885</v>
      </c>
      <c r="B38" s="470" t="s">
        <v>886</v>
      </c>
      <c r="C38" s="275"/>
      <c r="D38" s="293"/>
      <c r="E38" s="293"/>
      <c r="F38" s="293"/>
      <c r="G38" s="293"/>
      <c r="H38" s="293"/>
      <c r="I38" s="293"/>
      <c r="J38" s="293"/>
    </row>
    <row r="39" customFormat="false" ht="9" hidden="false" customHeight="true" outlineLevel="0" collapsed="false">
      <c r="A39" s="181" t="s">
        <v>887</v>
      </c>
      <c r="B39" s="181" t="s">
        <v>889</v>
      </c>
      <c r="C39" s="275" t="s">
        <v>849</v>
      </c>
      <c r="D39" s="471" t="n">
        <v>0</v>
      </c>
      <c r="E39" s="293" t="n">
        <v>0</v>
      </c>
      <c r="F39" s="471" t="n">
        <v>0</v>
      </c>
      <c r="G39" s="293" t="n">
        <v>0</v>
      </c>
      <c r="H39" s="471" t="n">
        <v>0</v>
      </c>
      <c r="I39" s="293" t="n">
        <v>0</v>
      </c>
      <c r="J39" s="471" t="n">
        <v>0</v>
      </c>
    </row>
    <row r="40" customFormat="false" ht="9" hidden="false" customHeight="true" outlineLevel="0" collapsed="false">
      <c r="A40" s="181" t="s">
        <v>890</v>
      </c>
      <c r="B40" s="181" t="s">
        <v>892</v>
      </c>
      <c r="C40" s="275" t="s">
        <v>841</v>
      </c>
      <c r="D40" s="471" t="n">
        <v>6</v>
      </c>
      <c r="E40" s="293" t="n">
        <v>0</v>
      </c>
      <c r="F40" s="471" t="n">
        <v>6</v>
      </c>
      <c r="G40" s="471" t="n">
        <v>0</v>
      </c>
      <c r="H40" s="471" t="n">
        <v>6</v>
      </c>
      <c r="I40" s="293" t="n">
        <v>0</v>
      </c>
      <c r="J40" s="471" t="n">
        <v>6</v>
      </c>
    </row>
    <row r="41" customFormat="false" ht="9" hidden="false" customHeight="true" outlineLevel="0" collapsed="false">
      <c r="A41" s="181" t="s">
        <v>897</v>
      </c>
      <c r="B41" s="181" t="s">
        <v>898</v>
      </c>
      <c r="C41" s="275" t="s">
        <v>841</v>
      </c>
      <c r="D41" s="471" t="n">
        <v>0</v>
      </c>
      <c r="E41" s="293" t="n">
        <v>0</v>
      </c>
      <c r="F41" s="471" t="n">
        <v>0</v>
      </c>
      <c r="G41" s="293" t="n">
        <v>0</v>
      </c>
      <c r="H41" s="471" t="n">
        <v>0</v>
      </c>
      <c r="I41" s="293" t="n">
        <v>0</v>
      </c>
      <c r="J41" s="471" t="n">
        <v>0</v>
      </c>
    </row>
    <row r="42" customFormat="false" ht="15" hidden="false" customHeight="true" outlineLevel="0" collapsed="false">
      <c r="A42" s="472"/>
      <c r="B42" s="472" t="s">
        <v>232</v>
      </c>
      <c r="C42" s="473"/>
      <c r="D42" s="474" t="n">
        <v>9</v>
      </c>
      <c r="E42" s="475" t="n">
        <v>0</v>
      </c>
      <c r="F42" s="474" t="n">
        <v>9</v>
      </c>
      <c r="G42" s="474" t="n">
        <v>0</v>
      </c>
      <c r="H42" s="474" t="n">
        <v>6</v>
      </c>
      <c r="I42" s="475" t="n">
        <v>0</v>
      </c>
      <c r="J42" s="474" t="n">
        <v>6</v>
      </c>
    </row>
    <row r="43" customFormat="false" ht="15" hidden="false" customHeight="true" outlineLevel="0" collapsed="false">
      <c r="A43" s="470" t="s">
        <v>899</v>
      </c>
      <c r="B43" s="470" t="s">
        <v>900</v>
      </c>
      <c r="C43" s="275"/>
      <c r="D43" s="293"/>
      <c r="E43" s="293"/>
      <c r="F43" s="293"/>
      <c r="G43" s="293"/>
      <c r="H43" s="293"/>
      <c r="I43" s="293"/>
      <c r="J43" s="293"/>
    </row>
    <row r="44" customFormat="false" ht="9" hidden="false" customHeight="true" outlineLevel="0" collapsed="false">
      <c r="A44" s="181" t="s">
        <v>909</v>
      </c>
      <c r="B44" s="181" t="s">
        <v>910</v>
      </c>
      <c r="C44" s="275" t="s">
        <v>841</v>
      </c>
      <c r="D44" s="471" t="n">
        <v>0</v>
      </c>
      <c r="E44" s="293" t="n">
        <v>0</v>
      </c>
      <c r="F44" s="471" t="n">
        <v>0</v>
      </c>
      <c r="G44" s="293" t="n">
        <v>0</v>
      </c>
      <c r="H44" s="471" t="n">
        <v>0</v>
      </c>
      <c r="I44" s="293" t="n">
        <v>0</v>
      </c>
      <c r="J44" s="471" t="n">
        <v>0</v>
      </c>
    </row>
    <row r="45" customFormat="false" ht="9" hidden="false" customHeight="true" outlineLevel="0" collapsed="false">
      <c r="A45" s="181" t="s">
        <v>909</v>
      </c>
      <c r="B45" s="181" t="s">
        <v>911</v>
      </c>
      <c r="C45" s="275" t="s">
        <v>849</v>
      </c>
      <c r="D45" s="293" t="n">
        <v>0</v>
      </c>
      <c r="E45" s="471" t="n">
        <v>0</v>
      </c>
      <c r="F45" s="471" t="n">
        <v>0</v>
      </c>
      <c r="G45" s="293" t="n">
        <v>0</v>
      </c>
      <c r="H45" s="293" t="n">
        <v>0</v>
      </c>
      <c r="I45" s="471" t="n">
        <v>0</v>
      </c>
      <c r="J45" s="471" t="n">
        <v>0</v>
      </c>
    </row>
    <row r="46" customFormat="false" ht="9" hidden="false" customHeight="true" outlineLevel="0" collapsed="false">
      <c r="A46" s="181" t="s">
        <v>912</v>
      </c>
      <c r="B46" s="181" t="s">
        <v>913</v>
      </c>
      <c r="C46" s="275" t="s">
        <v>841</v>
      </c>
      <c r="D46" s="471" t="n">
        <v>3</v>
      </c>
      <c r="E46" s="293" t="n">
        <v>0</v>
      </c>
      <c r="F46" s="471" t="n">
        <v>3</v>
      </c>
      <c r="G46" s="293" t="n">
        <v>0</v>
      </c>
      <c r="H46" s="471" t="n">
        <v>3</v>
      </c>
      <c r="I46" s="293" t="n">
        <v>0</v>
      </c>
      <c r="J46" s="471" t="n">
        <v>3</v>
      </c>
    </row>
    <row r="47" customFormat="false" ht="15" hidden="false" customHeight="true" outlineLevel="0" collapsed="false">
      <c r="A47" s="472"/>
      <c r="B47" s="472" t="s">
        <v>232</v>
      </c>
      <c r="C47" s="473"/>
      <c r="D47" s="474" t="n">
        <v>3</v>
      </c>
      <c r="E47" s="474" t="n">
        <v>0</v>
      </c>
      <c r="F47" s="474" t="n">
        <v>3</v>
      </c>
      <c r="G47" s="475" t="n">
        <v>0</v>
      </c>
      <c r="H47" s="474" t="n">
        <v>3</v>
      </c>
      <c r="I47" s="474" t="n">
        <v>0</v>
      </c>
      <c r="J47" s="474" t="n">
        <v>3</v>
      </c>
    </row>
    <row r="48" customFormat="false" ht="15" hidden="false" customHeight="true" outlineLevel="0" collapsed="false">
      <c r="A48" s="470" t="s">
        <v>916</v>
      </c>
      <c r="B48" s="470" t="s">
        <v>917</v>
      </c>
      <c r="C48" s="275"/>
      <c r="D48" s="293"/>
      <c r="E48" s="293"/>
      <c r="F48" s="293"/>
      <c r="G48" s="293"/>
      <c r="H48" s="293"/>
      <c r="I48" s="293"/>
      <c r="J48" s="293"/>
    </row>
    <row r="49" customFormat="false" ht="9" hidden="false" customHeight="true" outlineLevel="0" collapsed="false">
      <c r="A49" s="181" t="s">
        <v>918</v>
      </c>
      <c r="B49" s="181" t="s">
        <v>919</v>
      </c>
      <c r="C49" s="275" t="s">
        <v>841</v>
      </c>
      <c r="D49" s="471" t="n">
        <v>168</v>
      </c>
      <c r="E49" s="471" t="n">
        <v>9</v>
      </c>
      <c r="F49" s="471" t="n">
        <v>177</v>
      </c>
      <c r="G49" s="471" t="n">
        <v>3</v>
      </c>
      <c r="H49" s="471" t="n">
        <v>156</v>
      </c>
      <c r="I49" s="471" t="n">
        <v>6</v>
      </c>
      <c r="J49" s="471" t="n">
        <v>165</v>
      </c>
    </row>
    <row r="50" customFormat="false" ht="9" hidden="false" customHeight="true" outlineLevel="0" collapsed="false">
      <c r="A50" s="181" t="s">
        <v>918</v>
      </c>
      <c r="B50" s="181" t="s">
        <v>920</v>
      </c>
      <c r="C50" s="275" t="s">
        <v>841</v>
      </c>
      <c r="D50" s="471" t="n">
        <v>159</v>
      </c>
      <c r="E50" s="471" t="n">
        <v>6</v>
      </c>
      <c r="F50" s="471" t="n">
        <v>165</v>
      </c>
      <c r="G50" s="471" t="n">
        <v>15</v>
      </c>
      <c r="H50" s="471" t="n">
        <v>144</v>
      </c>
      <c r="I50" s="471" t="n">
        <v>6</v>
      </c>
      <c r="J50" s="471" t="n">
        <v>147</v>
      </c>
    </row>
    <row r="51" customFormat="false" ht="9" hidden="false" customHeight="true" outlineLevel="0" collapsed="false">
      <c r="A51" s="181" t="s">
        <v>921</v>
      </c>
      <c r="B51" s="181" t="s">
        <v>922</v>
      </c>
      <c r="C51" s="275" t="s">
        <v>841</v>
      </c>
      <c r="D51" s="471" t="n">
        <v>15</v>
      </c>
      <c r="E51" s="471" t="n">
        <v>6</v>
      </c>
      <c r="F51" s="471" t="n">
        <v>21</v>
      </c>
      <c r="G51" s="471" t="n">
        <v>3</v>
      </c>
      <c r="H51" s="471" t="n">
        <v>12</v>
      </c>
      <c r="I51" s="471" t="n">
        <v>6</v>
      </c>
      <c r="J51" s="471" t="n">
        <v>18</v>
      </c>
    </row>
    <row r="52" customFormat="false" ht="9" hidden="false" customHeight="true" outlineLevel="0" collapsed="false">
      <c r="A52" s="181" t="s">
        <v>925</v>
      </c>
      <c r="B52" s="181" t="s">
        <v>926</v>
      </c>
      <c r="C52" s="275" t="s">
        <v>841</v>
      </c>
      <c r="D52" s="471" t="n">
        <v>0</v>
      </c>
      <c r="E52" s="293" t="n">
        <v>0</v>
      </c>
      <c r="F52" s="471" t="n">
        <v>0</v>
      </c>
      <c r="G52" s="293" t="n">
        <v>0</v>
      </c>
      <c r="H52" s="293" t="n">
        <v>0</v>
      </c>
      <c r="I52" s="293" t="n">
        <v>0</v>
      </c>
      <c r="J52" s="293" t="n">
        <v>0</v>
      </c>
    </row>
    <row r="53" customFormat="false" ht="15" hidden="false" customHeight="true" outlineLevel="0" collapsed="false">
      <c r="A53" s="472"/>
      <c r="B53" s="472" t="s">
        <v>232</v>
      </c>
      <c r="C53" s="473"/>
      <c r="D53" s="474" t="n">
        <v>345</v>
      </c>
      <c r="E53" s="474" t="n">
        <v>21</v>
      </c>
      <c r="F53" s="474" t="n">
        <v>366</v>
      </c>
      <c r="G53" s="474" t="n">
        <v>21</v>
      </c>
      <c r="H53" s="474" t="n">
        <v>312</v>
      </c>
      <c r="I53" s="474" t="n">
        <v>18</v>
      </c>
      <c r="J53" s="474" t="n">
        <v>330</v>
      </c>
    </row>
    <row r="54" customFormat="false" ht="15" hidden="false" customHeight="true" outlineLevel="0" collapsed="false">
      <c r="A54" s="470" t="s">
        <v>929</v>
      </c>
      <c r="B54" s="470" t="s">
        <v>930</v>
      </c>
      <c r="C54" s="275"/>
      <c r="D54" s="293"/>
      <c r="E54" s="293"/>
      <c r="F54" s="293"/>
      <c r="G54" s="293"/>
      <c r="H54" s="293"/>
      <c r="I54" s="293"/>
      <c r="J54" s="293"/>
    </row>
    <row r="55" customFormat="false" ht="18.95" hidden="false" customHeight="true" outlineLevel="0" collapsed="false">
      <c r="A55" s="476" t="s">
        <v>931</v>
      </c>
      <c r="B55" s="476" t="s">
        <v>932</v>
      </c>
      <c r="C55" s="275" t="s">
        <v>841</v>
      </c>
      <c r="D55" s="471" t="n">
        <v>69</v>
      </c>
      <c r="E55" s="471" t="n">
        <v>3</v>
      </c>
      <c r="F55" s="471" t="n">
        <v>69</v>
      </c>
      <c r="G55" s="471" t="n">
        <v>9</v>
      </c>
      <c r="H55" s="471" t="n">
        <v>54</v>
      </c>
      <c r="I55" s="471" t="n">
        <v>3</v>
      </c>
      <c r="J55" s="471" t="n">
        <v>57</v>
      </c>
    </row>
    <row r="56" customFormat="false" ht="15" hidden="false" customHeight="true" outlineLevel="0" collapsed="false">
      <c r="A56" s="472"/>
      <c r="B56" s="472" t="s">
        <v>232</v>
      </c>
      <c r="C56" s="473"/>
      <c r="D56" s="474" t="n">
        <v>69</v>
      </c>
      <c r="E56" s="474" t="n">
        <v>3</v>
      </c>
      <c r="F56" s="474" t="n">
        <v>69</v>
      </c>
      <c r="G56" s="474" t="n">
        <v>9</v>
      </c>
      <c r="H56" s="474" t="n">
        <v>54</v>
      </c>
      <c r="I56" s="474" t="n">
        <v>3</v>
      </c>
      <c r="J56" s="474" t="n">
        <v>57</v>
      </c>
    </row>
    <row r="57" customFormat="false" ht="15" hidden="false" customHeight="true" outlineLevel="0" collapsed="false">
      <c r="A57" s="470" t="s">
        <v>933</v>
      </c>
      <c r="B57" s="470" t="s">
        <v>934</v>
      </c>
      <c r="C57" s="275"/>
      <c r="D57" s="293"/>
      <c r="E57" s="293"/>
      <c r="F57" s="293"/>
      <c r="G57" s="293"/>
      <c r="H57" s="293"/>
      <c r="I57" s="293"/>
      <c r="J57" s="293"/>
    </row>
    <row r="58" customFormat="false" ht="9" hidden="false" customHeight="true" outlineLevel="0" collapsed="false">
      <c r="A58" s="181" t="s">
        <v>935</v>
      </c>
      <c r="B58" s="181" t="s">
        <v>936</v>
      </c>
      <c r="C58" s="275" t="s">
        <v>841</v>
      </c>
      <c r="D58" s="471" t="n">
        <v>0</v>
      </c>
      <c r="E58" s="293" t="n">
        <v>0</v>
      </c>
      <c r="F58" s="471" t="n">
        <v>0</v>
      </c>
      <c r="G58" s="293" t="n">
        <v>0</v>
      </c>
      <c r="H58" s="471" t="n">
        <v>0</v>
      </c>
      <c r="I58" s="293" t="n">
        <v>0</v>
      </c>
      <c r="J58" s="471" t="n">
        <v>0</v>
      </c>
    </row>
    <row r="59" customFormat="false" ht="9" hidden="false" customHeight="true" outlineLevel="0" collapsed="false">
      <c r="A59" s="181" t="s">
        <v>937</v>
      </c>
      <c r="B59" s="181" t="s">
        <v>938</v>
      </c>
      <c r="C59" s="275" t="s">
        <v>841</v>
      </c>
      <c r="D59" s="471" t="n">
        <v>6</v>
      </c>
      <c r="E59" s="293" t="n">
        <v>0</v>
      </c>
      <c r="F59" s="471" t="n">
        <v>6</v>
      </c>
      <c r="G59" s="471" t="n">
        <v>0</v>
      </c>
      <c r="H59" s="471" t="n">
        <v>3</v>
      </c>
      <c r="I59" s="293" t="n">
        <v>0</v>
      </c>
      <c r="J59" s="471" t="n">
        <v>3</v>
      </c>
    </row>
    <row r="60" customFormat="false" ht="15" hidden="false" customHeight="true" outlineLevel="0" collapsed="false">
      <c r="A60" s="472"/>
      <c r="B60" s="472" t="s">
        <v>232</v>
      </c>
      <c r="C60" s="473"/>
      <c r="D60" s="474" t="n">
        <v>6</v>
      </c>
      <c r="E60" s="475" t="n">
        <v>0</v>
      </c>
      <c r="F60" s="474" t="n">
        <v>6</v>
      </c>
      <c r="G60" s="474" t="n">
        <v>0</v>
      </c>
      <c r="H60" s="474" t="n">
        <v>3</v>
      </c>
      <c r="I60" s="475" t="n">
        <v>0</v>
      </c>
      <c r="J60" s="474" t="n">
        <v>3</v>
      </c>
    </row>
    <row r="61" customFormat="false" ht="15" hidden="false" customHeight="true" outlineLevel="0" collapsed="false">
      <c r="A61" s="470" t="s">
        <v>939</v>
      </c>
      <c r="B61" s="470" t="s">
        <v>940</v>
      </c>
      <c r="C61" s="275"/>
      <c r="D61" s="293"/>
      <c r="E61" s="293"/>
      <c r="F61" s="293"/>
      <c r="G61" s="293"/>
      <c r="H61" s="293"/>
      <c r="I61" s="293"/>
      <c r="J61" s="293"/>
    </row>
    <row r="62" customFormat="false" ht="18.95" hidden="false" customHeight="true" outlineLevel="0" collapsed="false">
      <c r="A62" s="476" t="s">
        <v>941</v>
      </c>
      <c r="B62" s="476" t="s">
        <v>942</v>
      </c>
      <c r="C62" s="275" t="s">
        <v>841</v>
      </c>
      <c r="D62" s="471" t="n">
        <v>198</v>
      </c>
      <c r="E62" s="471" t="n">
        <v>228</v>
      </c>
      <c r="F62" s="471" t="n">
        <v>426</v>
      </c>
      <c r="G62" s="471" t="n">
        <v>93</v>
      </c>
      <c r="H62" s="471" t="n">
        <v>147</v>
      </c>
      <c r="I62" s="471" t="n">
        <v>171</v>
      </c>
      <c r="J62" s="471" t="n">
        <v>321</v>
      </c>
    </row>
    <row r="63" customFormat="false" ht="9" hidden="false" customHeight="true" outlineLevel="0" collapsed="false">
      <c r="A63" s="181" t="s">
        <v>615</v>
      </c>
      <c r="B63" s="181" t="s">
        <v>670</v>
      </c>
      <c r="C63" s="275" t="s">
        <v>841</v>
      </c>
      <c r="D63" s="471" t="n">
        <v>39</v>
      </c>
      <c r="E63" s="471" t="n">
        <v>24</v>
      </c>
      <c r="F63" s="471" t="n">
        <v>63</v>
      </c>
      <c r="G63" s="471" t="n">
        <v>0</v>
      </c>
      <c r="H63" s="471" t="n">
        <v>36</v>
      </c>
      <c r="I63" s="471" t="n">
        <v>21</v>
      </c>
      <c r="J63" s="471" t="n">
        <v>57</v>
      </c>
    </row>
    <row r="64" customFormat="false" ht="9" hidden="false" customHeight="true" outlineLevel="0" collapsed="false">
      <c r="A64" s="181" t="s">
        <v>615</v>
      </c>
      <c r="B64" s="181" t="s">
        <v>670</v>
      </c>
      <c r="C64" s="275" t="s">
        <v>849</v>
      </c>
      <c r="D64" s="471" t="n">
        <v>0</v>
      </c>
      <c r="E64" s="293" t="n">
        <v>0</v>
      </c>
      <c r="F64" s="471" t="n">
        <v>0</v>
      </c>
      <c r="G64" s="293" t="n">
        <v>0</v>
      </c>
      <c r="H64" s="471" t="n">
        <v>0</v>
      </c>
      <c r="I64" s="293" t="n">
        <v>0</v>
      </c>
      <c r="J64" s="471" t="n">
        <v>0</v>
      </c>
    </row>
    <row r="65" customFormat="false" ht="18.95" hidden="false" customHeight="true" outlineLevel="0" collapsed="false">
      <c r="A65" s="476" t="s">
        <v>615</v>
      </c>
      <c r="B65" s="476" t="s">
        <v>944</v>
      </c>
      <c r="C65" s="275" t="s">
        <v>841</v>
      </c>
      <c r="D65" s="471" t="n">
        <v>48</v>
      </c>
      <c r="E65" s="471" t="n">
        <v>33</v>
      </c>
      <c r="F65" s="471" t="n">
        <v>81</v>
      </c>
      <c r="G65" s="471" t="n">
        <v>21</v>
      </c>
      <c r="H65" s="471" t="n">
        <v>36</v>
      </c>
      <c r="I65" s="471" t="n">
        <v>21</v>
      </c>
      <c r="J65" s="471" t="n">
        <v>57</v>
      </c>
    </row>
    <row r="66" customFormat="false" ht="9" hidden="false" customHeight="true" outlineLevel="0" collapsed="false">
      <c r="A66" s="181" t="s">
        <v>947</v>
      </c>
      <c r="B66" s="181" t="s">
        <v>948</v>
      </c>
      <c r="C66" s="275" t="s">
        <v>849</v>
      </c>
      <c r="D66" s="471" t="n">
        <v>0</v>
      </c>
      <c r="E66" s="471" t="n">
        <v>0</v>
      </c>
      <c r="F66" s="471" t="n">
        <v>3</v>
      </c>
      <c r="G66" s="293" t="n">
        <v>0</v>
      </c>
      <c r="H66" s="471" t="n">
        <v>0</v>
      </c>
      <c r="I66" s="471" t="n">
        <v>0</v>
      </c>
      <c r="J66" s="471" t="n">
        <v>3</v>
      </c>
    </row>
    <row r="67" customFormat="false" ht="9" hidden="false" customHeight="true" outlineLevel="0" collapsed="false">
      <c r="A67" s="181" t="s">
        <v>947</v>
      </c>
      <c r="B67" s="181" t="s">
        <v>948</v>
      </c>
      <c r="C67" s="275" t="s">
        <v>841</v>
      </c>
      <c r="D67" s="471" t="n">
        <v>48</v>
      </c>
      <c r="E67" s="471" t="n">
        <v>3</v>
      </c>
      <c r="F67" s="471" t="n">
        <v>51</v>
      </c>
      <c r="G67" s="471" t="n">
        <v>12</v>
      </c>
      <c r="H67" s="471" t="n">
        <v>36</v>
      </c>
      <c r="I67" s="471" t="n">
        <v>3</v>
      </c>
      <c r="J67" s="471" t="n">
        <v>39</v>
      </c>
    </row>
    <row r="68" customFormat="false" ht="9" hidden="false" customHeight="true" outlineLevel="0" collapsed="false">
      <c r="A68" s="181" t="s">
        <v>951</v>
      </c>
      <c r="B68" s="181" t="s">
        <v>952</v>
      </c>
      <c r="C68" s="275" t="s">
        <v>841</v>
      </c>
      <c r="D68" s="471" t="n">
        <v>0</v>
      </c>
      <c r="E68" s="293" t="n">
        <v>0</v>
      </c>
      <c r="F68" s="471" t="n">
        <v>0</v>
      </c>
      <c r="G68" s="471" t="n">
        <v>0</v>
      </c>
      <c r="H68" s="471" t="n">
        <v>0</v>
      </c>
      <c r="I68" s="293" t="n">
        <v>0</v>
      </c>
      <c r="J68" s="471" t="n">
        <v>0</v>
      </c>
    </row>
    <row r="69" customFormat="false" ht="18.95" hidden="false" customHeight="true" outlineLevel="0" collapsed="false">
      <c r="A69" s="476" t="s">
        <v>953</v>
      </c>
      <c r="B69" s="476" t="s">
        <v>954</v>
      </c>
      <c r="C69" s="275" t="s">
        <v>841</v>
      </c>
      <c r="D69" s="471" t="n">
        <v>3</v>
      </c>
      <c r="E69" s="471" t="n">
        <v>0</v>
      </c>
      <c r="F69" s="471" t="n">
        <v>6</v>
      </c>
      <c r="G69" s="471" t="n">
        <v>3</v>
      </c>
      <c r="H69" s="471" t="n">
        <v>3</v>
      </c>
      <c r="I69" s="471" t="n">
        <v>0</v>
      </c>
      <c r="J69" s="471" t="n">
        <v>3</v>
      </c>
    </row>
    <row r="70" customFormat="false" ht="9" hidden="false" customHeight="true" outlineLevel="0" collapsed="false">
      <c r="A70" s="181" t="s">
        <v>955</v>
      </c>
      <c r="B70" s="181" t="s">
        <v>956</v>
      </c>
      <c r="C70" s="275" t="s">
        <v>841</v>
      </c>
      <c r="D70" s="471" t="n">
        <v>6</v>
      </c>
      <c r="E70" s="471" t="n">
        <v>3</v>
      </c>
      <c r="F70" s="471" t="n">
        <v>6</v>
      </c>
      <c r="G70" s="293" t="n">
        <v>0</v>
      </c>
      <c r="H70" s="471" t="n">
        <v>3</v>
      </c>
      <c r="I70" s="471" t="n">
        <v>3</v>
      </c>
      <c r="J70" s="471" t="n">
        <v>6</v>
      </c>
    </row>
    <row r="71" customFormat="false" ht="15" hidden="false" customHeight="true" outlineLevel="0" collapsed="false">
      <c r="A71" s="472"/>
      <c r="B71" s="472" t="s">
        <v>232</v>
      </c>
      <c r="C71" s="473"/>
      <c r="D71" s="474" t="n">
        <v>348</v>
      </c>
      <c r="E71" s="474" t="n">
        <v>291</v>
      </c>
      <c r="F71" s="474" t="n">
        <v>639</v>
      </c>
      <c r="G71" s="474" t="n">
        <v>132</v>
      </c>
      <c r="H71" s="474" t="n">
        <v>264</v>
      </c>
      <c r="I71" s="474" t="n">
        <v>222</v>
      </c>
      <c r="J71" s="474" t="n">
        <v>486</v>
      </c>
    </row>
    <row r="72" customFormat="false" ht="15" hidden="false" customHeight="true" outlineLevel="0" collapsed="false">
      <c r="A72" s="470" t="s">
        <v>962</v>
      </c>
      <c r="B72" s="470" t="s">
        <v>963</v>
      </c>
      <c r="C72" s="275"/>
      <c r="D72" s="293"/>
      <c r="E72" s="293"/>
      <c r="F72" s="293"/>
      <c r="G72" s="293"/>
      <c r="H72" s="293"/>
      <c r="I72" s="293"/>
      <c r="J72" s="293"/>
    </row>
    <row r="73" customFormat="false" ht="9" hidden="false" customHeight="true" outlineLevel="0" collapsed="false">
      <c r="A73" s="181" t="s">
        <v>964</v>
      </c>
      <c r="B73" s="181" t="s">
        <v>965</v>
      </c>
      <c r="C73" s="275" t="s">
        <v>841</v>
      </c>
      <c r="D73" s="471" t="n">
        <v>3</v>
      </c>
      <c r="E73" s="293" t="n">
        <v>0</v>
      </c>
      <c r="F73" s="471" t="n">
        <v>3</v>
      </c>
      <c r="G73" s="293" t="n">
        <v>0</v>
      </c>
      <c r="H73" s="471" t="n">
        <v>3</v>
      </c>
      <c r="I73" s="293" t="n">
        <v>0</v>
      </c>
      <c r="J73" s="471" t="n">
        <v>3</v>
      </c>
    </row>
    <row r="74" customFormat="false" ht="9" hidden="false" customHeight="true" outlineLevel="0" collapsed="false">
      <c r="A74" s="181" t="s">
        <v>968</v>
      </c>
      <c r="B74" s="181" t="s">
        <v>969</v>
      </c>
      <c r="C74" s="275" t="s">
        <v>849</v>
      </c>
      <c r="D74" s="471" t="n">
        <v>6</v>
      </c>
      <c r="E74" s="471" t="n">
        <v>9</v>
      </c>
      <c r="F74" s="471" t="n">
        <v>15</v>
      </c>
      <c r="G74" s="293" t="n">
        <v>0</v>
      </c>
      <c r="H74" s="471" t="n">
        <v>6</v>
      </c>
      <c r="I74" s="471" t="n">
        <v>9</v>
      </c>
      <c r="J74" s="471" t="n">
        <v>15</v>
      </c>
    </row>
    <row r="75" customFormat="false" ht="15" hidden="false" customHeight="true" outlineLevel="0" collapsed="false">
      <c r="A75" s="472"/>
      <c r="B75" s="472" t="s">
        <v>232</v>
      </c>
      <c r="C75" s="473"/>
      <c r="D75" s="474" t="n">
        <v>9</v>
      </c>
      <c r="E75" s="474" t="n">
        <v>9</v>
      </c>
      <c r="F75" s="474" t="n">
        <v>21</v>
      </c>
      <c r="G75" s="475" t="n">
        <v>0</v>
      </c>
      <c r="H75" s="474" t="n">
        <v>9</v>
      </c>
      <c r="I75" s="474" t="n">
        <v>9</v>
      </c>
      <c r="J75" s="474" t="n">
        <v>18</v>
      </c>
    </row>
    <row r="76" customFormat="false" ht="15" hidden="false" customHeight="true" outlineLevel="0" collapsed="false">
      <c r="A76" s="470" t="s">
        <v>977</v>
      </c>
      <c r="B76" s="470" t="s">
        <v>978</v>
      </c>
      <c r="C76" s="275"/>
      <c r="D76" s="293"/>
      <c r="E76" s="293"/>
      <c r="F76" s="293"/>
      <c r="G76" s="293"/>
      <c r="H76" s="293"/>
      <c r="I76" s="293"/>
      <c r="J76" s="293"/>
    </row>
    <row r="77" customFormat="false" ht="18.95" hidden="false" customHeight="true" outlineLevel="0" collapsed="false">
      <c r="A77" s="476" t="s">
        <v>979</v>
      </c>
      <c r="B77" s="476" t="s">
        <v>980</v>
      </c>
      <c r="C77" s="275" t="s">
        <v>841</v>
      </c>
      <c r="D77" s="471" t="n">
        <v>21</v>
      </c>
      <c r="E77" s="293" t="n">
        <v>0</v>
      </c>
      <c r="F77" s="471" t="n">
        <v>21</v>
      </c>
      <c r="G77" s="471" t="n">
        <v>3</v>
      </c>
      <c r="H77" s="471" t="n">
        <v>18</v>
      </c>
      <c r="I77" s="293" t="n">
        <v>0</v>
      </c>
      <c r="J77" s="471" t="n">
        <v>18</v>
      </c>
    </row>
    <row r="78" customFormat="false" ht="15" hidden="false" customHeight="true" outlineLevel="0" collapsed="false">
      <c r="A78" s="472"/>
      <c r="B78" s="472" t="s">
        <v>232</v>
      </c>
      <c r="C78" s="473"/>
      <c r="D78" s="474" t="n">
        <v>21</v>
      </c>
      <c r="E78" s="475" t="n">
        <v>0</v>
      </c>
      <c r="F78" s="474" t="n">
        <v>21</v>
      </c>
      <c r="G78" s="474" t="n">
        <v>3</v>
      </c>
      <c r="H78" s="474" t="n">
        <v>18</v>
      </c>
      <c r="I78" s="475" t="n">
        <v>0</v>
      </c>
      <c r="J78" s="474" t="n">
        <v>18</v>
      </c>
    </row>
    <row r="79" customFormat="false" ht="15" hidden="false" customHeight="true" outlineLevel="0" collapsed="false">
      <c r="A79" s="470" t="s">
        <v>983</v>
      </c>
      <c r="B79" s="470" t="s">
        <v>984</v>
      </c>
      <c r="C79" s="275"/>
      <c r="D79" s="293"/>
      <c r="E79" s="293"/>
      <c r="F79" s="293"/>
      <c r="G79" s="293"/>
      <c r="H79" s="293"/>
      <c r="I79" s="293"/>
      <c r="J79" s="293"/>
    </row>
    <row r="80" customFormat="false" ht="9" hidden="false" customHeight="true" outlineLevel="0" collapsed="false">
      <c r="A80" s="181" t="s">
        <v>985</v>
      </c>
      <c r="B80" s="181" t="s">
        <v>987</v>
      </c>
      <c r="C80" s="275" t="s">
        <v>841</v>
      </c>
      <c r="D80" s="471" t="n">
        <v>6</v>
      </c>
      <c r="E80" s="293" t="n">
        <v>0</v>
      </c>
      <c r="F80" s="471" t="n">
        <v>6</v>
      </c>
      <c r="G80" s="471" t="n">
        <v>3</v>
      </c>
      <c r="H80" s="471" t="n">
        <v>3</v>
      </c>
      <c r="I80" s="293" t="n">
        <v>0</v>
      </c>
      <c r="J80" s="471" t="n">
        <v>3</v>
      </c>
    </row>
    <row r="81" customFormat="false" ht="15" hidden="false" customHeight="true" outlineLevel="0" collapsed="false">
      <c r="A81" s="472"/>
      <c r="B81" s="472" t="s">
        <v>232</v>
      </c>
      <c r="C81" s="473"/>
      <c r="D81" s="474" t="n">
        <v>6</v>
      </c>
      <c r="E81" s="475" t="n">
        <v>0</v>
      </c>
      <c r="F81" s="474" t="n">
        <v>6</v>
      </c>
      <c r="G81" s="474" t="n">
        <v>3</v>
      </c>
      <c r="H81" s="474" t="n">
        <v>3</v>
      </c>
      <c r="I81" s="475" t="n">
        <v>0</v>
      </c>
      <c r="J81" s="474" t="n">
        <v>3</v>
      </c>
    </row>
    <row r="82" customFormat="false" ht="15" hidden="false" customHeight="true" outlineLevel="0" collapsed="false">
      <c r="A82" s="470" t="s">
        <v>998</v>
      </c>
      <c r="B82" s="470" t="s">
        <v>999</v>
      </c>
      <c r="C82" s="275"/>
      <c r="D82" s="293"/>
      <c r="E82" s="293"/>
      <c r="F82" s="293"/>
      <c r="G82" s="293"/>
      <c r="H82" s="293"/>
      <c r="I82" s="293"/>
      <c r="J82" s="293"/>
    </row>
    <row r="83" customFormat="false" ht="9" hidden="false" customHeight="true" outlineLevel="0" collapsed="false">
      <c r="A83" s="181" t="s">
        <v>292</v>
      </c>
      <c r="B83" s="181" t="s">
        <v>405</v>
      </c>
      <c r="C83" s="275" t="s">
        <v>849</v>
      </c>
      <c r="D83" s="471" t="n">
        <v>3</v>
      </c>
      <c r="E83" s="293" t="n">
        <v>0</v>
      </c>
      <c r="F83" s="471" t="n">
        <v>3</v>
      </c>
      <c r="G83" s="293" t="n">
        <v>0</v>
      </c>
      <c r="H83" s="471" t="n">
        <v>3</v>
      </c>
      <c r="I83" s="293" t="n">
        <v>0</v>
      </c>
      <c r="J83" s="471" t="n">
        <v>3</v>
      </c>
    </row>
    <row r="84" customFormat="false" ht="9" hidden="false" customHeight="true" outlineLevel="0" collapsed="false">
      <c r="A84" s="181" t="s">
        <v>292</v>
      </c>
      <c r="B84" s="181" t="s">
        <v>405</v>
      </c>
      <c r="C84" s="275" t="s">
        <v>841</v>
      </c>
      <c r="D84" s="471" t="n">
        <v>138</v>
      </c>
      <c r="E84" s="471" t="n">
        <v>6</v>
      </c>
      <c r="F84" s="471" t="n">
        <v>144</v>
      </c>
      <c r="G84" s="471" t="n">
        <v>24</v>
      </c>
      <c r="H84" s="471" t="n">
        <v>108</v>
      </c>
      <c r="I84" s="471" t="n">
        <v>6</v>
      </c>
      <c r="J84" s="471" t="n">
        <v>114</v>
      </c>
    </row>
    <row r="85" customFormat="false" ht="9" hidden="false" customHeight="true" outlineLevel="0" collapsed="false">
      <c r="A85" s="181" t="s">
        <v>1001</v>
      </c>
      <c r="B85" s="181" t="s">
        <v>1002</v>
      </c>
      <c r="C85" s="275" t="s">
        <v>841</v>
      </c>
      <c r="D85" s="471" t="n">
        <v>0</v>
      </c>
      <c r="E85" s="293" t="n">
        <v>0</v>
      </c>
      <c r="F85" s="471" t="n">
        <v>0</v>
      </c>
      <c r="G85" s="293" t="n">
        <v>0</v>
      </c>
      <c r="H85" s="471" t="n">
        <v>0</v>
      </c>
      <c r="I85" s="293" t="n">
        <v>0</v>
      </c>
      <c r="J85" s="471" t="n">
        <v>0</v>
      </c>
    </row>
    <row r="86" customFormat="false" ht="9" hidden="false" customHeight="true" outlineLevel="0" collapsed="false">
      <c r="A86" s="181" t="s">
        <v>1006</v>
      </c>
      <c r="B86" s="181" t="s">
        <v>1007</v>
      </c>
      <c r="C86" s="275" t="s">
        <v>841</v>
      </c>
      <c r="D86" s="471" t="n">
        <v>6</v>
      </c>
      <c r="E86" s="293" t="n">
        <v>0</v>
      </c>
      <c r="F86" s="471" t="n">
        <v>6</v>
      </c>
      <c r="G86" s="293" t="n">
        <v>0</v>
      </c>
      <c r="H86" s="471" t="n">
        <v>6</v>
      </c>
      <c r="I86" s="293" t="n">
        <v>0</v>
      </c>
      <c r="J86" s="471" t="n">
        <v>6</v>
      </c>
    </row>
    <row r="87" customFormat="false" ht="9" hidden="false" customHeight="true" outlineLevel="0" collapsed="false">
      <c r="A87" s="181" t="s">
        <v>1006</v>
      </c>
      <c r="B87" s="181" t="s">
        <v>1009</v>
      </c>
      <c r="C87" s="275" t="s">
        <v>841</v>
      </c>
      <c r="D87" s="471" t="n">
        <v>3</v>
      </c>
      <c r="E87" s="293" t="n">
        <v>0</v>
      </c>
      <c r="F87" s="471" t="n">
        <v>3</v>
      </c>
      <c r="G87" s="293" t="n">
        <v>0</v>
      </c>
      <c r="H87" s="471" t="n">
        <v>3</v>
      </c>
      <c r="I87" s="293" t="n">
        <v>0</v>
      </c>
      <c r="J87" s="471" t="n">
        <v>3</v>
      </c>
    </row>
    <row r="88" customFormat="false" ht="9" hidden="false" customHeight="true" outlineLevel="0" collapsed="false">
      <c r="A88" s="181" t="s">
        <v>1010</v>
      </c>
      <c r="B88" s="181" t="s">
        <v>1011</v>
      </c>
      <c r="C88" s="275" t="s">
        <v>841</v>
      </c>
      <c r="D88" s="471" t="n">
        <v>0</v>
      </c>
      <c r="E88" s="293" t="n">
        <v>0</v>
      </c>
      <c r="F88" s="471" t="n">
        <v>0</v>
      </c>
      <c r="G88" s="293" t="n">
        <v>0</v>
      </c>
      <c r="H88" s="471" t="n">
        <v>0</v>
      </c>
      <c r="I88" s="293" t="n">
        <v>0</v>
      </c>
      <c r="J88" s="471" t="n">
        <v>0</v>
      </c>
    </row>
    <row r="89" customFormat="false" ht="9" hidden="false" customHeight="true" outlineLevel="0" collapsed="false">
      <c r="A89" s="181" t="s">
        <v>1010</v>
      </c>
      <c r="B89" s="181" t="s">
        <v>2153</v>
      </c>
      <c r="C89" s="275" t="s">
        <v>841</v>
      </c>
      <c r="D89" s="471" t="n">
        <v>0</v>
      </c>
      <c r="E89" s="293" t="n">
        <v>0</v>
      </c>
      <c r="F89" s="471" t="n">
        <v>0</v>
      </c>
      <c r="G89" s="293" t="n">
        <v>0</v>
      </c>
      <c r="H89" s="471" t="n">
        <v>0</v>
      </c>
      <c r="I89" s="293" t="n">
        <v>0</v>
      </c>
      <c r="J89" s="471" t="n">
        <v>0</v>
      </c>
    </row>
    <row r="90" customFormat="false" ht="15" hidden="false" customHeight="true" outlineLevel="0" collapsed="false">
      <c r="A90" s="472"/>
      <c r="B90" s="472" t="s">
        <v>232</v>
      </c>
      <c r="C90" s="473"/>
      <c r="D90" s="474" t="n">
        <v>153</v>
      </c>
      <c r="E90" s="474" t="n">
        <v>6</v>
      </c>
      <c r="F90" s="474" t="n">
        <v>159</v>
      </c>
      <c r="G90" s="474" t="n">
        <v>24</v>
      </c>
      <c r="H90" s="474" t="n">
        <v>126</v>
      </c>
      <c r="I90" s="474" t="n">
        <v>6</v>
      </c>
      <c r="J90" s="474" t="n">
        <v>132</v>
      </c>
    </row>
    <row r="91" customFormat="false" ht="15" hidden="false" customHeight="true" outlineLevel="0" collapsed="false">
      <c r="A91" s="470" t="s">
        <v>1012</v>
      </c>
      <c r="B91" s="470" t="s">
        <v>1013</v>
      </c>
      <c r="C91" s="275"/>
      <c r="D91" s="293"/>
      <c r="E91" s="293"/>
      <c r="F91" s="293"/>
      <c r="G91" s="293"/>
      <c r="H91" s="293"/>
      <c r="I91" s="293"/>
      <c r="J91" s="293"/>
    </row>
    <row r="92" customFormat="false" ht="18.95" hidden="false" customHeight="true" outlineLevel="0" collapsed="false">
      <c r="A92" s="476" t="s">
        <v>1014</v>
      </c>
      <c r="B92" s="476" t="s">
        <v>1015</v>
      </c>
      <c r="C92" s="275" t="s">
        <v>841</v>
      </c>
      <c r="D92" s="471" t="n">
        <v>0</v>
      </c>
      <c r="E92" s="293" t="n">
        <v>0</v>
      </c>
      <c r="F92" s="471" t="n">
        <v>0</v>
      </c>
      <c r="G92" s="293" t="n">
        <v>0</v>
      </c>
      <c r="H92" s="471" t="n">
        <v>0</v>
      </c>
      <c r="I92" s="293" t="n">
        <v>0</v>
      </c>
      <c r="J92" s="471" t="n">
        <v>0</v>
      </c>
    </row>
    <row r="93" customFormat="false" ht="9" hidden="false" customHeight="true" outlineLevel="0" collapsed="false">
      <c r="A93" s="181" t="s">
        <v>1016</v>
      </c>
      <c r="B93" s="181" t="s">
        <v>1017</v>
      </c>
      <c r="C93" s="275" t="s">
        <v>841</v>
      </c>
      <c r="D93" s="293" t="n">
        <v>0</v>
      </c>
      <c r="E93" s="471" t="n">
        <v>0</v>
      </c>
      <c r="F93" s="471" t="n">
        <v>0</v>
      </c>
      <c r="G93" s="293" t="n">
        <v>0</v>
      </c>
      <c r="H93" s="293" t="n">
        <v>0</v>
      </c>
      <c r="I93" s="293" t="n">
        <v>0</v>
      </c>
      <c r="J93" s="293" t="n">
        <v>0</v>
      </c>
    </row>
    <row r="94" customFormat="false" ht="9" hidden="false" customHeight="true" outlineLevel="0" collapsed="false">
      <c r="A94" s="181" t="s">
        <v>1018</v>
      </c>
      <c r="B94" s="181" t="s">
        <v>1019</v>
      </c>
      <c r="C94" s="275" t="s">
        <v>841</v>
      </c>
      <c r="D94" s="471" t="n">
        <v>21</v>
      </c>
      <c r="E94" s="471" t="n">
        <v>0</v>
      </c>
      <c r="F94" s="471" t="n">
        <v>24</v>
      </c>
      <c r="G94" s="471" t="n">
        <v>6</v>
      </c>
      <c r="H94" s="471" t="n">
        <v>15</v>
      </c>
      <c r="I94" s="471" t="n">
        <v>0</v>
      </c>
      <c r="J94" s="471" t="n">
        <v>15</v>
      </c>
    </row>
    <row r="95" customFormat="false" ht="15" hidden="false" customHeight="true" outlineLevel="0" collapsed="false">
      <c r="A95" s="472"/>
      <c r="B95" s="472" t="s">
        <v>232</v>
      </c>
      <c r="C95" s="473"/>
      <c r="D95" s="474" t="n">
        <v>24</v>
      </c>
      <c r="E95" s="474" t="n">
        <v>3</v>
      </c>
      <c r="F95" s="474" t="n">
        <v>24</v>
      </c>
      <c r="G95" s="474" t="n">
        <v>6</v>
      </c>
      <c r="H95" s="474" t="n">
        <v>15</v>
      </c>
      <c r="I95" s="474" t="n">
        <v>0</v>
      </c>
      <c r="J95" s="474" t="n">
        <v>18</v>
      </c>
    </row>
    <row r="96" customFormat="false" ht="15" hidden="false" customHeight="true" outlineLevel="0" collapsed="false">
      <c r="A96" s="470" t="s">
        <v>1029</v>
      </c>
      <c r="B96" s="470" t="s">
        <v>1030</v>
      </c>
      <c r="C96" s="275"/>
      <c r="D96" s="293"/>
      <c r="E96" s="293"/>
      <c r="F96" s="293"/>
      <c r="G96" s="293"/>
      <c r="H96" s="293"/>
      <c r="I96" s="293"/>
      <c r="J96" s="293"/>
    </row>
    <row r="97" customFormat="false" ht="9" hidden="false" customHeight="true" outlineLevel="0" collapsed="false">
      <c r="A97" s="181" t="s">
        <v>401</v>
      </c>
      <c r="B97" s="181" t="s">
        <v>1031</v>
      </c>
      <c r="C97" s="275" t="s">
        <v>849</v>
      </c>
      <c r="D97" s="471" t="n">
        <v>0</v>
      </c>
      <c r="E97" s="293" t="n">
        <v>0</v>
      </c>
      <c r="F97" s="471" t="n">
        <v>0</v>
      </c>
      <c r="G97" s="293" t="n">
        <v>0</v>
      </c>
      <c r="H97" s="471" t="n">
        <v>0</v>
      </c>
      <c r="I97" s="293" t="n">
        <v>0</v>
      </c>
      <c r="J97" s="471" t="n">
        <v>0</v>
      </c>
    </row>
    <row r="98" customFormat="false" ht="9" hidden="false" customHeight="true" outlineLevel="0" collapsed="false">
      <c r="A98" s="181" t="s">
        <v>401</v>
      </c>
      <c r="B98" s="181" t="s">
        <v>1031</v>
      </c>
      <c r="C98" s="275" t="s">
        <v>841</v>
      </c>
      <c r="D98" s="471" t="n">
        <v>15</v>
      </c>
      <c r="E98" s="293" t="n">
        <v>0</v>
      </c>
      <c r="F98" s="471" t="n">
        <v>15</v>
      </c>
      <c r="G98" s="471" t="n">
        <v>0</v>
      </c>
      <c r="H98" s="471" t="n">
        <v>9</v>
      </c>
      <c r="I98" s="293" t="n">
        <v>0</v>
      </c>
      <c r="J98" s="471" t="n">
        <v>9</v>
      </c>
    </row>
    <row r="99" customFormat="false" ht="9" hidden="false" customHeight="true" outlineLevel="0" collapsed="false">
      <c r="A99" s="181" t="s">
        <v>401</v>
      </c>
      <c r="B99" s="181" t="s">
        <v>406</v>
      </c>
      <c r="C99" s="275" t="s">
        <v>841</v>
      </c>
      <c r="D99" s="471" t="n">
        <v>111</v>
      </c>
      <c r="E99" s="471" t="n">
        <v>3</v>
      </c>
      <c r="F99" s="471" t="n">
        <v>114</v>
      </c>
      <c r="G99" s="471" t="n">
        <v>15</v>
      </c>
      <c r="H99" s="471" t="n">
        <v>99</v>
      </c>
      <c r="I99" s="471" t="n">
        <v>3</v>
      </c>
      <c r="J99" s="471" t="n">
        <v>102</v>
      </c>
    </row>
    <row r="100" customFormat="false" ht="9" hidden="false" customHeight="true" outlineLevel="0" collapsed="false">
      <c r="A100" s="181" t="s">
        <v>288</v>
      </c>
      <c r="B100" s="181" t="s">
        <v>373</v>
      </c>
      <c r="C100" s="275" t="s">
        <v>849</v>
      </c>
      <c r="D100" s="471" t="n">
        <v>87</v>
      </c>
      <c r="E100" s="471" t="n">
        <v>3</v>
      </c>
      <c r="F100" s="471" t="n">
        <v>90</v>
      </c>
      <c r="G100" s="471" t="n">
        <v>3</v>
      </c>
      <c r="H100" s="471" t="n">
        <v>87</v>
      </c>
      <c r="I100" s="471" t="n">
        <v>3</v>
      </c>
      <c r="J100" s="471" t="n">
        <v>90</v>
      </c>
    </row>
    <row r="101" customFormat="false" ht="15" hidden="false" customHeight="true" outlineLevel="0" collapsed="false">
      <c r="A101" s="472"/>
      <c r="B101" s="472" t="s">
        <v>232</v>
      </c>
      <c r="C101" s="473"/>
      <c r="D101" s="474" t="n">
        <v>210</v>
      </c>
      <c r="E101" s="474" t="n">
        <v>6</v>
      </c>
      <c r="F101" s="474" t="n">
        <v>216</v>
      </c>
      <c r="G101" s="474" t="n">
        <v>18</v>
      </c>
      <c r="H101" s="474" t="n">
        <v>195</v>
      </c>
      <c r="I101" s="474" t="n">
        <v>6</v>
      </c>
      <c r="J101" s="474" t="n">
        <v>201</v>
      </c>
    </row>
    <row r="102" customFormat="false" ht="15" hidden="false" customHeight="true" outlineLevel="0" collapsed="false">
      <c r="A102" s="470" t="s">
        <v>1042</v>
      </c>
      <c r="B102" s="470" t="s">
        <v>1043</v>
      </c>
      <c r="C102" s="275"/>
      <c r="D102" s="293"/>
      <c r="E102" s="293"/>
      <c r="F102" s="293"/>
      <c r="G102" s="293"/>
      <c r="H102" s="293"/>
      <c r="I102" s="293"/>
      <c r="J102" s="293"/>
    </row>
    <row r="103" customFormat="false" ht="9" hidden="false" customHeight="true" outlineLevel="0" collapsed="false">
      <c r="A103" s="181" t="s">
        <v>1044</v>
      </c>
      <c r="B103" s="181" t="s">
        <v>1045</v>
      </c>
      <c r="C103" s="275" t="s">
        <v>849</v>
      </c>
      <c r="D103" s="471" t="n">
        <v>9</v>
      </c>
      <c r="E103" s="293" t="n">
        <v>0</v>
      </c>
      <c r="F103" s="471" t="n">
        <v>9</v>
      </c>
      <c r="G103" s="471" t="n">
        <v>3</v>
      </c>
      <c r="H103" s="471" t="n">
        <v>9</v>
      </c>
      <c r="I103" s="293" t="n">
        <v>0</v>
      </c>
      <c r="J103" s="471" t="n">
        <v>9</v>
      </c>
    </row>
    <row r="104" customFormat="false" ht="18.95" hidden="false" customHeight="true" outlineLevel="0" collapsed="false">
      <c r="A104" s="476" t="s">
        <v>281</v>
      </c>
      <c r="B104" s="476" t="s">
        <v>369</v>
      </c>
      <c r="C104" s="275" t="s">
        <v>849</v>
      </c>
      <c r="D104" s="471" t="n">
        <v>60</v>
      </c>
      <c r="E104" s="471" t="n">
        <v>3</v>
      </c>
      <c r="F104" s="471" t="n">
        <v>63</v>
      </c>
      <c r="G104" s="471" t="n">
        <v>18</v>
      </c>
      <c r="H104" s="471" t="n">
        <v>48</v>
      </c>
      <c r="I104" s="471" t="n">
        <v>3</v>
      </c>
      <c r="J104" s="471" t="n">
        <v>51</v>
      </c>
    </row>
    <row r="105" customFormat="false" ht="18.95" hidden="false" customHeight="true" outlineLevel="0" collapsed="false">
      <c r="A105" s="476" t="s">
        <v>281</v>
      </c>
      <c r="B105" s="476" t="s">
        <v>369</v>
      </c>
      <c r="C105" s="275" t="s">
        <v>841</v>
      </c>
      <c r="D105" s="471" t="n">
        <v>0</v>
      </c>
      <c r="E105" s="293" t="n">
        <v>0</v>
      </c>
      <c r="F105" s="471" t="n">
        <v>0</v>
      </c>
      <c r="G105" s="293" t="n">
        <v>0</v>
      </c>
      <c r="H105" s="293" t="n">
        <v>0</v>
      </c>
      <c r="I105" s="293" t="n">
        <v>0</v>
      </c>
      <c r="J105" s="293" t="n">
        <v>0</v>
      </c>
    </row>
    <row r="106" customFormat="false" ht="9" hidden="false" customHeight="true" outlineLevel="0" collapsed="false">
      <c r="A106" s="181" t="s">
        <v>1046</v>
      </c>
      <c r="B106" s="181" t="s">
        <v>1047</v>
      </c>
      <c r="C106" s="275" t="s">
        <v>849</v>
      </c>
      <c r="D106" s="471" t="n">
        <v>12</v>
      </c>
      <c r="E106" s="293" t="n">
        <v>0</v>
      </c>
      <c r="F106" s="471" t="n">
        <v>12</v>
      </c>
      <c r="G106" s="471" t="n">
        <v>0</v>
      </c>
      <c r="H106" s="471" t="n">
        <v>12</v>
      </c>
      <c r="I106" s="293" t="n">
        <v>0</v>
      </c>
      <c r="J106" s="471" t="n">
        <v>12</v>
      </c>
    </row>
    <row r="107" customFormat="false" ht="9" hidden="false" customHeight="true" outlineLevel="0" collapsed="false">
      <c r="A107" s="181" t="s">
        <v>1046</v>
      </c>
      <c r="B107" s="181" t="s">
        <v>1048</v>
      </c>
      <c r="C107" s="275" t="s">
        <v>849</v>
      </c>
      <c r="D107" s="471" t="n">
        <v>0</v>
      </c>
      <c r="E107" s="293" t="n">
        <v>0</v>
      </c>
      <c r="F107" s="471" t="n">
        <v>0</v>
      </c>
      <c r="G107" s="293" t="n">
        <v>0</v>
      </c>
      <c r="H107" s="471" t="n">
        <v>0</v>
      </c>
      <c r="I107" s="293" t="n">
        <v>0</v>
      </c>
      <c r="J107" s="471" t="n">
        <v>0</v>
      </c>
    </row>
    <row r="108" customFormat="false" ht="15" hidden="false" customHeight="true" outlineLevel="0" collapsed="false">
      <c r="A108" s="472"/>
      <c r="B108" s="472" t="s">
        <v>232</v>
      </c>
      <c r="C108" s="473"/>
      <c r="D108" s="474" t="n">
        <v>81</v>
      </c>
      <c r="E108" s="474" t="n">
        <v>3</v>
      </c>
      <c r="F108" s="474" t="n">
        <v>84</v>
      </c>
      <c r="G108" s="474" t="n">
        <v>21</v>
      </c>
      <c r="H108" s="474" t="n">
        <v>69</v>
      </c>
      <c r="I108" s="474" t="n">
        <v>3</v>
      </c>
      <c r="J108" s="474" t="n">
        <v>72</v>
      </c>
    </row>
    <row r="109" customFormat="false" ht="15" hidden="false" customHeight="true" outlineLevel="0" collapsed="false">
      <c r="A109" s="470" t="s">
        <v>1051</v>
      </c>
      <c r="B109" s="470" t="s">
        <v>1052</v>
      </c>
      <c r="C109" s="275"/>
      <c r="D109" s="293"/>
      <c r="E109" s="293"/>
      <c r="F109" s="293"/>
      <c r="G109" s="293"/>
      <c r="H109" s="293"/>
      <c r="I109" s="293"/>
      <c r="J109" s="293"/>
    </row>
    <row r="110" customFormat="false" ht="9" hidden="false" customHeight="true" outlineLevel="0" collapsed="false">
      <c r="A110" s="181" t="s">
        <v>277</v>
      </c>
      <c r="B110" s="181" t="s">
        <v>360</v>
      </c>
      <c r="C110" s="275" t="s">
        <v>841</v>
      </c>
      <c r="D110" s="471" t="n">
        <v>423</v>
      </c>
      <c r="E110" s="471" t="n">
        <v>51</v>
      </c>
      <c r="F110" s="471" t="n">
        <v>474</v>
      </c>
      <c r="G110" s="471" t="n">
        <v>39</v>
      </c>
      <c r="H110" s="471" t="n">
        <v>381</v>
      </c>
      <c r="I110" s="471" t="n">
        <v>51</v>
      </c>
      <c r="J110" s="471" t="n">
        <v>432</v>
      </c>
    </row>
    <row r="111" customFormat="false" ht="9" hidden="false" customHeight="true" outlineLevel="0" collapsed="false">
      <c r="A111" s="181" t="s">
        <v>586</v>
      </c>
      <c r="B111" s="181" t="s">
        <v>1053</v>
      </c>
      <c r="C111" s="275" t="s">
        <v>841</v>
      </c>
      <c r="D111" s="471" t="n">
        <v>168</v>
      </c>
      <c r="E111" s="471" t="n">
        <v>15</v>
      </c>
      <c r="F111" s="471" t="n">
        <v>183</v>
      </c>
      <c r="G111" s="471" t="n">
        <v>30</v>
      </c>
      <c r="H111" s="471" t="n">
        <v>126</v>
      </c>
      <c r="I111" s="471" t="n">
        <v>12</v>
      </c>
      <c r="J111" s="471" t="n">
        <v>138</v>
      </c>
    </row>
    <row r="112" customFormat="false" ht="9" hidden="false" customHeight="true" outlineLevel="0" collapsed="false">
      <c r="A112" s="181" t="s">
        <v>1054</v>
      </c>
      <c r="B112" s="181" t="s">
        <v>1055</v>
      </c>
      <c r="C112" s="275" t="s">
        <v>841</v>
      </c>
      <c r="D112" s="471" t="n">
        <v>12</v>
      </c>
      <c r="E112" s="471" t="n">
        <v>3</v>
      </c>
      <c r="F112" s="471" t="n">
        <v>15</v>
      </c>
      <c r="G112" s="471" t="n">
        <v>3</v>
      </c>
      <c r="H112" s="471" t="n">
        <v>6</v>
      </c>
      <c r="I112" s="471" t="n">
        <v>3</v>
      </c>
      <c r="J112" s="471" t="n">
        <v>9</v>
      </c>
    </row>
    <row r="113" customFormat="false" ht="9" hidden="false" customHeight="true" outlineLevel="0" collapsed="false">
      <c r="A113" s="181" t="s">
        <v>1054</v>
      </c>
      <c r="B113" s="181" t="s">
        <v>1057</v>
      </c>
      <c r="C113" s="275" t="s">
        <v>841</v>
      </c>
      <c r="D113" s="471" t="n">
        <v>36</v>
      </c>
      <c r="E113" s="293" t="n">
        <v>0</v>
      </c>
      <c r="F113" s="471" t="n">
        <v>36</v>
      </c>
      <c r="G113" s="471" t="n">
        <v>0</v>
      </c>
      <c r="H113" s="471" t="n">
        <v>30</v>
      </c>
      <c r="I113" s="293" t="n">
        <v>0</v>
      </c>
      <c r="J113" s="471" t="n">
        <v>30</v>
      </c>
    </row>
    <row r="114" customFormat="false" ht="15" hidden="false" customHeight="true" outlineLevel="0" collapsed="false">
      <c r="A114" s="472"/>
      <c r="B114" s="472" t="s">
        <v>232</v>
      </c>
      <c r="C114" s="473"/>
      <c r="D114" s="474" t="n">
        <v>639</v>
      </c>
      <c r="E114" s="474" t="n">
        <v>69</v>
      </c>
      <c r="F114" s="474" t="n">
        <v>708</v>
      </c>
      <c r="G114" s="474" t="n">
        <v>72</v>
      </c>
      <c r="H114" s="474" t="n">
        <v>543</v>
      </c>
      <c r="I114" s="474" t="n">
        <v>66</v>
      </c>
      <c r="J114" s="474" t="n">
        <v>609</v>
      </c>
    </row>
    <row r="115" customFormat="false" ht="15" hidden="false" customHeight="true" outlineLevel="0" collapsed="false">
      <c r="A115" s="470" t="s">
        <v>1058</v>
      </c>
      <c r="B115" s="470" t="s">
        <v>1059</v>
      </c>
      <c r="C115" s="275"/>
      <c r="D115" s="293"/>
      <c r="E115" s="293"/>
      <c r="F115" s="293"/>
      <c r="G115" s="293"/>
      <c r="H115" s="293"/>
      <c r="I115" s="293"/>
      <c r="J115" s="293"/>
    </row>
    <row r="116" customFormat="false" ht="9" hidden="false" customHeight="true" outlineLevel="0" collapsed="false">
      <c r="A116" s="181" t="s">
        <v>275</v>
      </c>
      <c r="B116" s="181" t="s">
        <v>357</v>
      </c>
      <c r="C116" s="275" t="s">
        <v>849</v>
      </c>
      <c r="D116" s="471" t="n">
        <v>330</v>
      </c>
      <c r="E116" s="471" t="n">
        <v>15</v>
      </c>
      <c r="F116" s="471" t="n">
        <v>345</v>
      </c>
      <c r="G116" s="471" t="n">
        <v>27</v>
      </c>
      <c r="H116" s="471" t="n">
        <v>306</v>
      </c>
      <c r="I116" s="471" t="n">
        <v>12</v>
      </c>
      <c r="J116" s="471" t="n">
        <v>318</v>
      </c>
    </row>
    <row r="117" customFormat="false" ht="9" hidden="false" customHeight="true" outlineLevel="0" collapsed="false">
      <c r="A117" s="181" t="s">
        <v>275</v>
      </c>
      <c r="B117" s="181" t="s">
        <v>357</v>
      </c>
      <c r="C117" s="275" t="s">
        <v>841</v>
      </c>
      <c r="D117" s="471" t="n">
        <v>42</v>
      </c>
      <c r="E117" s="471" t="n">
        <v>3</v>
      </c>
      <c r="F117" s="471" t="n">
        <v>45</v>
      </c>
      <c r="G117" s="471" t="n">
        <v>3</v>
      </c>
      <c r="H117" s="471" t="n">
        <v>42</v>
      </c>
      <c r="I117" s="471" t="n">
        <v>3</v>
      </c>
      <c r="J117" s="471" t="n">
        <v>45</v>
      </c>
    </row>
    <row r="118" customFormat="false" ht="9" hidden="false" customHeight="true" outlineLevel="0" collapsed="false">
      <c r="A118" s="181" t="s">
        <v>1062</v>
      </c>
      <c r="B118" s="181" t="s">
        <v>1063</v>
      </c>
      <c r="C118" s="275" t="s">
        <v>849</v>
      </c>
      <c r="D118" s="471" t="n">
        <v>24</v>
      </c>
      <c r="E118" s="293" t="n">
        <v>0</v>
      </c>
      <c r="F118" s="471" t="n">
        <v>24</v>
      </c>
      <c r="G118" s="293" t="n">
        <v>0</v>
      </c>
      <c r="H118" s="471" t="n">
        <v>21</v>
      </c>
      <c r="I118" s="293" t="n">
        <v>0</v>
      </c>
      <c r="J118" s="471" t="n">
        <v>21</v>
      </c>
    </row>
    <row r="119" customFormat="false" ht="9" hidden="false" customHeight="true" outlineLevel="0" collapsed="false">
      <c r="A119" s="181" t="s">
        <v>1062</v>
      </c>
      <c r="B119" s="181" t="s">
        <v>1063</v>
      </c>
      <c r="C119" s="275" t="s">
        <v>841</v>
      </c>
      <c r="D119" s="471" t="n">
        <v>24</v>
      </c>
      <c r="E119" s="471" t="n">
        <v>3</v>
      </c>
      <c r="F119" s="471" t="n">
        <v>24</v>
      </c>
      <c r="G119" s="293" t="n">
        <v>0</v>
      </c>
      <c r="H119" s="471" t="n">
        <v>21</v>
      </c>
      <c r="I119" s="471" t="n">
        <v>0</v>
      </c>
      <c r="J119" s="471" t="n">
        <v>21</v>
      </c>
    </row>
    <row r="120" customFormat="false" ht="9" hidden="false" customHeight="true" outlineLevel="0" collapsed="false">
      <c r="A120" s="181" t="s">
        <v>1065</v>
      </c>
      <c r="B120" s="181" t="s">
        <v>1066</v>
      </c>
      <c r="C120" s="275" t="s">
        <v>841</v>
      </c>
      <c r="D120" s="471" t="n">
        <v>3</v>
      </c>
      <c r="E120" s="293" t="n">
        <v>0</v>
      </c>
      <c r="F120" s="471" t="n">
        <v>3</v>
      </c>
      <c r="G120" s="293" t="n">
        <v>0</v>
      </c>
      <c r="H120" s="471" t="n">
        <v>3</v>
      </c>
      <c r="I120" s="293" t="n">
        <v>0</v>
      </c>
      <c r="J120" s="471" t="n">
        <v>3</v>
      </c>
    </row>
    <row r="121" customFormat="false" ht="9" hidden="false" customHeight="true" outlineLevel="0" collapsed="false">
      <c r="A121" s="181" t="s">
        <v>1065</v>
      </c>
      <c r="B121" s="181" t="s">
        <v>1066</v>
      </c>
      <c r="C121" s="275" t="s">
        <v>849</v>
      </c>
      <c r="D121" s="471" t="n">
        <v>3</v>
      </c>
      <c r="E121" s="471" t="n">
        <v>0</v>
      </c>
      <c r="F121" s="471" t="n">
        <v>3</v>
      </c>
      <c r="G121" s="293" t="n">
        <v>0</v>
      </c>
      <c r="H121" s="471" t="n">
        <v>3</v>
      </c>
      <c r="I121" s="471" t="n">
        <v>0</v>
      </c>
      <c r="J121" s="471" t="n">
        <v>3</v>
      </c>
    </row>
    <row r="122" customFormat="false" ht="9" hidden="false" customHeight="true" outlineLevel="0" collapsed="false">
      <c r="A122" s="181" t="s">
        <v>1065</v>
      </c>
      <c r="B122" s="181" t="s">
        <v>1068</v>
      </c>
      <c r="C122" s="275" t="s">
        <v>849</v>
      </c>
      <c r="D122" s="471" t="n">
        <v>9</v>
      </c>
      <c r="E122" s="471" t="n">
        <v>3</v>
      </c>
      <c r="F122" s="471" t="n">
        <v>12</v>
      </c>
      <c r="G122" s="471" t="n">
        <v>3</v>
      </c>
      <c r="H122" s="471" t="n">
        <v>9</v>
      </c>
      <c r="I122" s="471" t="n">
        <v>3</v>
      </c>
      <c r="J122" s="471" t="n">
        <v>9</v>
      </c>
    </row>
    <row r="123" customFormat="false" ht="9" hidden="false" customHeight="true" outlineLevel="0" collapsed="false">
      <c r="A123" s="181" t="s">
        <v>1065</v>
      </c>
      <c r="B123" s="181" t="s">
        <v>1068</v>
      </c>
      <c r="C123" s="275" t="s">
        <v>841</v>
      </c>
      <c r="D123" s="471" t="n">
        <v>15</v>
      </c>
      <c r="E123" s="471" t="n">
        <v>3</v>
      </c>
      <c r="F123" s="471" t="n">
        <v>18</v>
      </c>
      <c r="G123" s="471" t="n">
        <v>3</v>
      </c>
      <c r="H123" s="471" t="n">
        <v>12</v>
      </c>
      <c r="I123" s="471" t="n">
        <v>3</v>
      </c>
      <c r="J123" s="471" t="n">
        <v>15</v>
      </c>
    </row>
    <row r="124" customFormat="false" ht="9" hidden="false" customHeight="true" outlineLevel="0" collapsed="false">
      <c r="A124" s="181" t="s">
        <v>1069</v>
      </c>
      <c r="B124" s="181" t="s">
        <v>1070</v>
      </c>
      <c r="C124" s="275" t="s">
        <v>849</v>
      </c>
      <c r="D124" s="471" t="n">
        <v>15</v>
      </c>
      <c r="E124" s="471" t="n">
        <v>0</v>
      </c>
      <c r="F124" s="471" t="n">
        <v>18</v>
      </c>
      <c r="G124" s="471" t="n">
        <v>3</v>
      </c>
      <c r="H124" s="471" t="n">
        <v>15</v>
      </c>
      <c r="I124" s="471" t="n">
        <v>0</v>
      </c>
      <c r="J124" s="471" t="n">
        <v>15</v>
      </c>
    </row>
    <row r="125" customFormat="false" ht="9" hidden="false" customHeight="true" outlineLevel="0" collapsed="false">
      <c r="A125" s="181" t="s">
        <v>1069</v>
      </c>
      <c r="B125" s="181" t="s">
        <v>1070</v>
      </c>
      <c r="C125" s="275" t="s">
        <v>841</v>
      </c>
      <c r="D125" s="471" t="n">
        <v>0</v>
      </c>
      <c r="E125" s="293" t="n">
        <v>0</v>
      </c>
      <c r="F125" s="471" t="n">
        <v>0</v>
      </c>
      <c r="G125" s="293" t="n">
        <v>0</v>
      </c>
      <c r="H125" s="471" t="n">
        <v>0</v>
      </c>
      <c r="I125" s="293" t="n">
        <v>0</v>
      </c>
      <c r="J125" s="471" t="n">
        <v>0</v>
      </c>
    </row>
    <row r="126" customFormat="false" ht="9" hidden="false" customHeight="true" outlineLevel="0" collapsed="false">
      <c r="A126" s="181" t="s">
        <v>1071</v>
      </c>
      <c r="B126" s="181" t="s">
        <v>1072</v>
      </c>
      <c r="C126" s="275" t="s">
        <v>841</v>
      </c>
      <c r="D126" s="471" t="n">
        <v>138</v>
      </c>
      <c r="E126" s="471" t="n">
        <v>9</v>
      </c>
      <c r="F126" s="471" t="n">
        <v>147</v>
      </c>
      <c r="G126" s="471" t="n">
        <v>3</v>
      </c>
      <c r="H126" s="471" t="n">
        <v>132</v>
      </c>
      <c r="I126" s="471" t="n">
        <v>9</v>
      </c>
      <c r="J126" s="471" t="n">
        <v>141</v>
      </c>
    </row>
    <row r="127" customFormat="false" ht="9" hidden="false" customHeight="true" outlineLevel="0" collapsed="false">
      <c r="A127" s="181" t="s">
        <v>1073</v>
      </c>
      <c r="B127" s="181" t="s">
        <v>1074</v>
      </c>
      <c r="C127" s="275" t="s">
        <v>849</v>
      </c>
      <c r="D127" s="471" t="n">
        <v>36</v>
      </c>
      <c r="E127" s="471" t="n">
        <v>0</v>
      </c>
      <c r="F127" s="471" t="n">
        <v>36</v>
      </c>
      <c r="G127" s="471" t="n">
        <v>9</v>
      </c>
      <c r="H127" s="471" t="n">
        <v>27</v>
      </c>
      <c r="I127" s="471" t="n">
        <v>0</v>
      </c>
      <c r="J127" s="471" t="n">
        <v>30</v>
      </c>
    </row>
    <row r="128" customFormat="false" ht="9" hidden="false" customHeight="true" outlineLevel="0" collapsed="false">
      <c r="A128" s="177" t="s">
        <v>1075</v>
      </c>
      <c r="B128" s="177" t="s">
        <v>1077</v>
      </c>
      <c r="C128" s="275" t="s">
        <v>849</v>
      </c>
      <c r="D128" s="471" t="n">
        <v>6</v>
      </c>
      <c r="E128" s="293" t="n">
        <v>0</v>
      </c>
      <c r="F128" s="471" t="n">
        <v>6</v>
      </c>
      <c r="G128" s="293" t="n">
        <v>0</v>
      </c>
      <c r="H128" s="471" t="n">
        <v>6</v>
      </c>
      <c r="I128" s="293" t="n">
        <v>0</v>
      </c>
      <c r="J128" s="471" t="n">
        <v>6</v>
      </c>
    </row>
    <row r="129" customFormat="false" ht="15" hidden="false" customHeight="true" outlineLevel="0" collapsed="false">
      <c r="A129" s="472"/>
      <c r="B129" s="472" t="s">
        <v>232</v>
      </c>
      <c r="C129" s="473"/>
      <c r="D129" s="474" t="n">
        <v>645</v>
      </c>
      <c r="E129" s="474" t="n">
        <v>36</v>
      </c>
      <c r="F129" s="474" t="n">
        <v>681</v>
      </c>
      <c r="G129" s="474" t="n">
        <v>54</v>
      </c>
      <c r="H129" s="474" t="n">
        <v>597</v>
      </c>
      <c r="I129" s="474" t="n">
        <v>33</v>
      </c>
      <c r="J129" s="474" t="n">
        <v>630</v>
      </c>
    </row>
    <row r="130" customFormat="false" ht="15" hidden="false" customHeight="true" outlineLevel="0" collapsed="false">
      <c r="A130" s="470" t="s">
        <v>1078</v>
      </c>
      <c r="B130" s="470" t="s">
        <v>1079</v>
      </c>
      <c r="C130" s="275"/>
      <c r="D130" s="293"/>
      <c r="E130" s="293"/>
      <c r="F130" s="293"/>
      <c r="G130" s="293"/>
      <c r="H130" s="293"/>
      <c r="I130" s="293"/>
      <c r="J130" s="293"/>
    </row>
    <row r="131" customFormat="false" ht="9" hidden="false" customHeight="true" outlineLevel="0" collapsed="false">
      <c r="A131" s="181" t="s">
        <v>609</v>
      </c>
      <c r="B131" s="181" t="s">
        <v>1080</v>
      </c>
      <c r="C131" s="275" t="s">
        <v>841</v>
      </c>
      <c r="D131" s="471" t="n">
        <v>36</v>
      </c>
      <c r="E131" s="471" t="n">
        <v>0</v>
      </c>
      <c r="F131" s="471" t="n">
        <v>36</v>
      </c>
      <c r="G131" s="471" t="n">
        <v>6</v>
      </c>
      <c r="H131" s="471" t="n">
        <v>30</v>
      </c>
      <c r="I131" s="471" t="n">
        <v>0</v>
      </c>
      <c r="J131" s="471" t="n">
        <v>30</v>
      </c>
    </row>
    <row r="132" customFormat="false" ht="9" hidden="false" customHeight="true" outlineLevel="0" collapsed="false">
      <c r="A132" s="181" t="s">
        <v>1085</v>
      </c>
      <c r="B132" s="181" t="s">
        <v>1086</v>
      </c>
      <c r="C132" s="275" t="s">
        <v>849</v>
      </c>
      <c r="D132" s="471" t="n">
        <v>0</v>
      </c>
      <c r="E132" s="293" t="n">
        <v>0</v>
      </c>
      <c r="F132" s="471" t="n">
        <v>0</v>
      </c>
      <c r="G132" s="293" t="n">
        <v>0</v>
      </c>
      <c r="H132" s="471" t="n">
        <v>0</v>
      </c>
      <c r="I132" s="293" t="n">
        <v>0</v>
      </c>
      <c r="J132" s="471" t="n">
        <v>0</v>
      </c>
    </row>
    <row r="133" customFormat="false" ht="15" hidden="false" customHeight="true" outlineLevel="0" collapsed="false">
      <c r="A133" s="472"/>
      <c r="B133" s="472" t="s">
        <v>232</v>
      </c>
      <c r="C133" s="473"/>
      <c r="D133" s="474" t="n">
        <v>36</v>
      </c>
      <c r="E133" s="474" t="n">
        <v>0</v>
      </c>
      <c r="F133" s="474" t="n">
        <v>36</v>
      </c>
      <c r="G133" s="474" t="n">
        <v>6</v>
      </c>
      <c r="H133" s="474" t="n">
        <v>30</v>
      </c>
      <c r="I133" s="474" t="n">
        <v>0</v>
      </c>
      <c r="J133" s="474" t="n">
        <v>33</v>
      </c>
    </row>
    <row r="134" customFormat="false" ht="15" hidden="false" customHeight="true" outlineLevel="0" collapsed="false">
      <c r="A134" s="470" t="s">
        <v>1087</v>
      </c>
      <c r="B134" s="470" t="s">
        <v>1088</v>
      </c>
      <c r="C134" s="275"/>
      <c r="D134" s="293"/>
      <c r="E134" s="293"/>
      <c r="F134" s="293"/>
      <c r="G134" s="293"/>
      <c r="H134" s="293"/>
      <c r="I134" s="293"/>
      <c r="J134" s="293"/>
    </row>
    <row r="135" customFormat="false" ht="9" hidden="false" customHeight="true" outlineLevel="0" collapsed="false">
      <c r="A135" s="181" t="s">
        <v>1089</v>
      </c>
      <c r="B135" s="181" t="s">
        <v>1090</v>
      </c>
      <c r="C135" s="275" t="s">
        <v>849</v>
      </c>
      <c r="D135" s="471" t="n">
        <v>78</v>
      </c>
      <c r="E135" s="471" t="n">
        <v>0</v>
      </c>
      <c r="F135" s="471" t="n">
        <v>81</v>
      </c>
      <c r="G135" s="471" t="n">
        <v>3</v>
      </c>
      <c r="H135" s="471" t="n">
        <v>78</v>
      </c>
      <c r="I135" s="471" t="n">
        <v>0</v>
      </c>
      <c r="J135" s="471" t="n">
        <v>81</v>
      </c>
    </row>
    <row r="136" customFormat="false" ht="9" hidden="false" customHeight="true" outlineLevel="0" collapsed="false">
      <c r="A136" s="181" t="s">
        <v>1098</v>
      </c>
      <c r="B136" s="181" t="s">
        <v>1099</v>
      </c>
      <c r="C136" s="275" t="s">
        <v>849</v>
      </c>
      <c r="D136" s="471" t="n">
        <v>0</v>
      </c>
      <c r="E136" s="293" t="n">
        <v>0</v>
      </c>
      <c r="F136" s="471" t="n">
        <v>0</v>
      </c>
      <c r="G136" s="293" t="n">
        <v>0</v>
      </c>
      <c r="H136" s="471" t="n">
        <v>0</v>
      </c>
      <c r="I136" s="293" t="n">
        <v>0</v>
      </c>
      <c r="J136" s="471" t="n">
        <v>0</v>
      </c>
    </row>
    <row r="137" customFormat="false" ht="9" hidden="false" customHeight="true" outlineLevel="0" collapsed="false">
      <c r="A137" s="181" t="s">
        <v>1098</v>
      </c>
      <c r="B137" s="181" t="s">
        <v>1099</v>
      </c>
      <c r="C137" s="275" t="s">
        <v>841</v>
      </c>
      <c r="D137" s="471" t="n">
        <v>3</v>
      </c>
      <c r="E137" s="471" t="n">
        <v>6</v>
      </c>
      <c r="F137" s="471" t="n">
        <v>9</v>
      </c>
      <c r="G137" s="293" t="n">
        <v>0</v>
      </c>
      <c r="H137" s="471" t="n">
        <v>3</v>
      </c>
      <c r="I137" s="471" t="n">
        <v>6</v>
      </c>
      <c r="J137" s="471" t="n">
        <v>9</v>
      </c>
    </row>
    <row r="138" customFormat="false" ht="9" hidden="false" customHeight="true" outlineLevel="0" collapsed="false">
      <c r="A138" s="181" t="s">
        <v>1104</v>
      </c>
      <c r="B138" s="181" t="s">
        <v>1105</v>
      </c>
      <c r="C138" s="275" t="s">
        <v>849</v>
      </c>
      <c r="D138" s="471" t="n">
        <v>9</v>
      </c>
      <c r="E138" s="471" t="n">
        <v>9</v>
      </c>
      <c r="F138" s="471" t="n">
        <v>15</v>
      </c>
      <c r="G138" s="471" t="n">
        <v>6</v>
      </c>
      <c r="H138" s="471" t="n">
        <v>6</v>
      </c>
      <c r="I138" s="471" t="n">
        <v>9</v>
      </c>
      <c r="J138" s="471" t="n">
        <v>15</v>
      </c>
    </row>
    <row r="139" customFormat="false" ht="9" hidden="false" customHeight="true" outlineLevel="0" collapsed="false">
      <c r="A139" s="181" t="s">
        <v>639</v>
      </c>
      <c r="B139" s="181" t="s">
        <v>1106</v>
      </c>
      <c r="C139" s="275" t="s">
        <v>849</v>
      </c>
      <c r="D139" s="471" t="n">
        <v>12</v>
      </c>
      <c r="E139" s="471" t="n">
        <v>9</v>
      </c>
      <c r="F139" s="471" t="n">
        <v>21</v>
      </c>
      <c r="G139" s="471" t="n">
        <v>6</v>
      </c>
      <c r="H139" s="471" t="n">
        <v>12</v>
      </c>
      <c r="I139" s="471" t="n">
        <v>9</v>
      </c>
      <c r="J139" s="471" t="n">
        <v>21</v>
      </c>
    </row>
    <row r="140" customFormat="false" ht="9" hidden="false" customHeight="true" outlineLevel="0" collapsed="false">
      <c r="A140" s="181" t="s">
        <v>1112</v>
      </c>
      <c r="B140" s="181" t="s">
        <v>1113</v>
      </c>
      <c r="C140" s="275" t="s">
        <v>841</v>
      </c>
      <c r="D140" s="471" t="n">
        <v>0</v>
      </c>
      <c r="E140" s="293" t="n">
        <v>0</v>
      </c>
      <c r="F140" s="471" t="n">
        <v>0</v>
      </c>
      <c r="G140" s="293" t="n">
        <v>0</v>
      </c>
      <c r="H140" s="471" t="n">
        <v>0</v>
      </c>
      <c r="I140" s="293" t="n">
        <v>0</v>
      </c>
      <c r="J140" s="471" t="n">
        <v>0</v>
      </c>
    </row>
    <row r="141" customFormat="false" ht="9" hidden="false" customHeight="true" outlineLevel="0" collapsed="false">
      <c r="A141" s="181" t="s">
        <v>1123</v>
      </c>
      <c r="B141" s="181" t="s">
        <v>1124</v>
      </c>
      <c r="C141" s="275" t="s">
        <v>849</v>
      </c>
      <c r="D141" s="471" t="n">
        <v>0</v>
      </c>
      <c r="E141" s="471" t="n">
        <v>3</v>
      </c>
      <c r="F141" s="471" t="n">
        <v>3</v>
      </c>
      <c r="G141" s="293" t="n">
        <v>0</v>
      </c>
      <c r="H141" s="471" t="n">
        <v>0</v>
      </c>
      <c r="I141" s="471" t="n">
        <v>3</v>
      </c>
      <c r="J141" s="471" t="n">
        <v>3</v>
      </c>
    </row>
    <row r="142" customFormat="false" ht="9" hidden="false" customHeight="true" outlineLevel="0" collapsed="false">
      <c r="A142" s="181" t="s">
        <v>1125</v>
      </c>
      <c r="B142" s="181" t="s">
        <v>1126</v>
      </c>
      <c r="C142" s="275" t="s">
        <v>849</v>
      </c>
      <c r="D142" s="471" t="n">
        <v>6</v>
      </c>
      <c r="E142" s="471" t="n">
        <v>0</v>
      </c>
      <c r="F142" s="471" t="n">
        <v>6</v>
      </c>
      <c r="G142" s="293" t="n">
        <v>0</v>
      </c>
      <c r="H142" s="471" t="n">
        <v>6</v>
      </c>
      <c r="I142" s="471" t="n">
        <v>0</v>
      </c>
      <c r="J142" s="471" t="n">
        <v>6</v>
      </c>
    </row>
    <row r="143" customFormat="false" ht="15" hidden="false" customHeight="true" outlineLevel="0" collapsed="false">
      <c r="A143" s="472"/>
      <c r="B143" s="472" t="s">
        <v>232</v>
      </c>
      <c r="C143" s="473"/>
      <c r="D143" s="474" t="n">
        <v>111</v>
      </c>
      <c r="E143" s="474" t="n">
        <v>27</v>
      </c>
      <c r="F143" s="474" t="n">
        <v>141</v>
      </c>
      <c r="G143" s="474" t="n">
        <v>12</v>
      </c>
      <c r="H143" s="474" t="n">
        <v>108</v>
      </c>
      <c r="I143" s="474" t="n">
        <v>27</v>
      </c>
      <c r="J143" s="474" t="n">
        <v>135</v>
      </c>
    </row>
    <row r="144" customFormat="false" ht="15" hidden="false" customHeight="true" outlineLevel="0" collapsed="false">
      <c r="A144" s="470" t="s">
        <v>1131</v>
      </c>
      <c r="B144" s="470" t="s">
        <v>1132</v>
      </c>
      <c r="C144" s="275"/>
      <c r="D144" s="293"/>
      <c r="E144" s="293"/>
      <c r="F144" s="293"/>
      <c r="G144" s="293"/>
      <c r="H144" s="293"/>
      <c r="I144" s="293"/>
      <c r="J144" s="293"/>
    </row>
    <row r="145" customFormat="false" ht="9" hidden="false" customHeight="true" outlineLevel="0" collapsed="false">
      <c r="A145" s="181" t="s">
        <v>279</v>
      </c>
      <c r="B145" s="181" t="s">
        <v>366</v>
      </c>
      <c r="C145" s="275" t="s">
        <v>849</v>
      </c>
      <c r="D145" s="471" t="n">
        <v>156</v>
      </c>
      <c r="E145" s="471" t="n">
        <v>6</v>
      </c>
      <c r="F145" s="471" t="n">
        <v>162</v>
      </c>
      <c r="G145" s="471" t="n">
        <v>27</v>
      </c>
      <c r="H145" s="471" t="n">
        <v>144</v>
      </c>
      <c r="I145" s="471" t="n">
        <v>3</v>
      </c>
      <c r="J145" s="471" t="n">
        <v>150</v>
      </c>
    </row>
    <row r="146" customFormat="false" ht="9" hidden="false" customHeight="true" outlineLevel="0" collapsed="false">
      <c r="A146" s="181" t="s">
        <v>1139</v>
      </c>
      <c r="B146" s="181" t="s">
        <v>1141</v>
      </c>
      <c r="C146" s="275" t="s">
        <v>849</v>
      </c>
      <c r="D146" s="471" t="n">
        <v>3</v>
      </c>
      <c r="E146" s="293" t="n">
        <v>0</v>
      </c>
      <c r="F146" s="471" t="n">
        <v>3</v>
      </c>
      <c r="G146" s="293" t="n">
        <v>0</v>
      </c>
      <c r="H146" s="471" t="n">
        <v>3</v>
      </c>
      <c r="I146" s="293" t="n">
        <v>0</v>
      </c>
      <c r="J146" s="471" t="n">
        <v>3</v>
      </c>
    </row>
    <row r="147" customFormat="false" ht="9" hidden="false" customHeight="true" outlineLevel="0" collapsed="false">
      <c r="A147" s="181" t="s">
        <v>1139</v>
      </c>
      <c r="B147" s="181" t="s">
        <v>1141</v>
      </c>
      <c r="C147" s="275" t="s">
        <v>841</v>
      </c>
      <c r="D147" s="471" t="n">
        <v>111</v>
      </c>
      <c r="E147" s="471" t="n">
        <v>3</v>
      </c>
      <c r="F147" s="471" t="n">
        <v>114</v>
      </c>
      <c r="G147" s="471" t="n">
        <v>21</v>
      </c>
      <c r="H147" s="471" t="n">
        <v>84</v>
      </c>
      <c r="I147" s="471" t="n">
        <v>3</v>
      </c>
      <c r="J147" s="471" t="n">
        <v>84</v>
      </c>
    </row>
    <row r="148" customFormat="false" ht="9" hidden="false" customHeight="true" outlineLevel="0" collapsed="false">
      <c r="A148" s="181" t="s">
        <v>1139</v>
      </c>
      <c r="B148" s="181" t="s">
        <v>1142</v>
      </c>
      <c r="C148" s="275" t="s">
        <v>841</v>
      </c>
      <c r="D148" s="471" t="n">
        <v>57</v>
      </c>
      <c r="E148" s="471" t="n">
        <v>6</v>
      </c>
      <c r="F148" s="471" t="n">
        <v>63</v>
      </c>
      <c r="G148" s="471" t="n">
        <v>3</v>
      </c>
      <c r="H148" s="471" t="n">
        <v>54</v>
      </c>
      <c r="I148" s="471" t="n">
        <v>6</v>
      </c>
      <c r="J148" s="471" t="n">
        <v>60</v>
      </c>
    </row>
    <row r="149" customFormat="false" ht="9" hidden="false" customHeight="true" outlineLevel="0" collapsed="false">
      <c r="A149" s="177" t="s">
        <v>1139</v>
      </c>
      <c r="B149" s="177" t="s">
        <v>1143</v>
      </c>
      <c r="C149" s="275" t="s">
        <v>841</v>
      </c>
      <c r="D149" s="471" t="n">
        <v>6</v>
      </c>
      <c r="E149" s="293" t="n">
        <v>0</v>
      </c>
      <c r="F149" s="471" t="n">
        <v>6</v>
      </c>
      <c r="G149" s="293" t="n">
        <v>0</v>
      </c>
      <c r="H149" s="471" t="n">
        <v>6</v>
      </c>
      <c r="I149" s="293" t="n">
        <v>0</v>
      </c>
      <c r="J149" s="471" t="n">
        <v>6</v>
      </c>
    </row>
    <row r="150" customFormat="false" ht="9" hidden="false" customHeight="true" outlineLevel="0" collapsed="false">
      <c r="A150" s="181" t="s">
        <v>301</v>
      </c>
      <c r="B150" s="181" t="s">
        <v>665</v>
      </c>
      <c r="C150" s="275" t="s">
        <v>841</v>
      </c>
      <c r="D150" s="471" t="n">
        <v>126</v>
      </c>
      <c r="E150" s="471" t="n">
        <v>39</v>
      </c>
      <c r="F150" s="471" t="n">
        <v>162</v>
      </c>
      <c r="G150" s="471" t="n">
        <v>21</v>
      </c>
      <c r="H150" s="471" t="n">
        <v>102</v>
      </c>
      <c r="I150" s="471" t="n">
        <v>27</v>
      </c>
      <c r="J150" s="471" t="n">
        <v>129</v>
      </c>
    </row>
    <row r="151" customFormat="false" ht="9" hidden="false" customHeight="true" outlineLevel="0" collapsed="false">
      <c r="A151" s="181" t="s">
        <v>1145</v>
      </c>
      <c r="B151" s="181" t="s">
        <v>1146</v>
      </c>
      <c r="C151" s="275" t="s">
        <v>841</v>
      </c>
      <c r="D151" s="471" t="n">
        <v>3</v>
      </c>
      <c r="E151" s="471" t="n">
        <v>0</v>
      </c>
      <c r="F151" s="471" t="n">
        <v>3</v>
      </c>
      <c r="G151" s="293" t="n">
        <v>0</v>
      </c>
      <c r="H151" s="471" t="n">
        <v>3</v>
      </c>
      <c r="I151" s="471" t="n">
        <v>0</v>
      </c>
      <c r="J151" s="471" t="n">
        <v>3</v>
      </c>
    </row>
    <row r="152" customFormat="false" ht="9" hidden="false" customHeight="true" outlineLevel="0" collapsed="false">
      <c r="A152" s="181" t="s">
        <v>1147</v>
      </c>
      <c r="B152" s="181" t="s">
        <v>1148</v>
      </c>
      <c r="C152" s="275" t="s">
        <v>849</v>
      </c>
      <c r="D152" s="471" t="n">
        <v>21</v>
      </c>
      <c r="E152" s="471" t="n">
        <v>27</v>
      </c>
      <c r="F152" s="471" t="n">
        <v>48</v>
      </c>
      <c r="G152" s="471" t="n">
        <v>9</v>
      </c>
      <c r="H152" s="471" t="n">
        <v>21</v>
      </c>
      <c r="I152" s="471" t="n">
        <v>27</v>
      </c>
      <c r="J152" s="471" t="n">
        <v>48</v>
      </c>
    </row>
    <row r="153" customFormat="false" ht="9" hidden="false" customHeight="true" outlineLevel="0" collapsed="false">
      <c r="A153" s="181" t="s">
        <v>290</v>
      </c>
      <c r="B153" s="181" t="s">
        <v>1151</v>
      </c>
      <c r="C153" s="275" t="s">
        <v>849</v>
      </c>
      <c r="D153" s="471" t="n">
        <v>9</v>
      </c>
      <c r="E153" s="293" t="n">
        <v>0</v>
      </c>
      <c r="F153" s="471" t="n">
        <v>9</v>
      </c>
      <c r="G153" s="293" t="n">
        <v>0</v>
      </c>
      <c r="H153" s="471" t="n">
        <v>9</v>
      </c>
      <c r="I153" s="293" t="n">
        <v>0</v>
      </c>
      <c r="J153" s="471" t="n">
        <v>9</v>
      </c>
    </row>
    <row r="154" customFormat="false" ht="9" hidden="false" customHeight="true" outlineLevel="0" collapsed="false">
      <c r="A154" s="181" t="s">
        <v>290</v>
      </c>
      <c r="B154" s="181" t="s">
        <v>374</v>
      </c>
      <c r="C154" s="275" t="s">
        <v>841</v>
      </c>
      <c r="D154" s="471" t="n">
        <v>240</v>
      </c>
      <c r="E154" s="471" t="n">
        <v>9</v>
      </c>
      <c r="F154" s="471" t="n">
        <v>252</v>
      </c>
      <c r="G154" s="471" t="n">
        <v>36</v>
      </c>
      <c r="H154" s="471" t="n">
        <v>195</v>
      </c>
      <c r="I154" s="471" t="n">
        <v>9</v>
      </c>
      <c r="J154" s="471" t="n">
        <v>204</v>
      </c>
    </row>
    <row r="155" customFormat="false" ht="9" hidden="false" customHeight="true" outlineLevel="0" collapsed="false">
      <c r="A155" s="181" t="s">
        <v>1152</v>
      </c>
      <c r="B155" s="181" t="s">
        <v>1153</v>
      </c>
      <c r="C155" s="275" t="s">
        <v>841</v>
      </c>
      <c r="D155" s="471" t="n">
        <v>27</v>
      </c>
      <c r="E155" s="471" t="n">
        <v>6</v>
      </c>
      <c r="F155" s="471" t="n">
        <v>33</v>
      </c>
      <c r="G155" s="471" t="n">
        <v>0</v>
      </c>
      <c r="H155" s="471" t="n">
        <v>24</v>
      </c>
      <c r="I155" s="471" t="n">
        <v>6</v>
      </c>
      <c r="J155" s="471" t="n">
        <v>30</v>
      </c>
    </row>
    <row r="156" customFormat="false" ht="9" hidden="false" customHeight="true" outlineLevel="0" collapsed="false">
      <c r="A156" s="181" t="s">
        <v>1154</v>
      </c>
      <c r="B156" s="181" t="s">
        <v>1156</v>
      </c>
      <c r="C156" s="275" t="s">
        <v>841</v>
      </c>
      <c r="D156" s="471" t="n">
        <v>3</v>
      </c>
      <c r="E156" s="293" t="n">
        <v>0</v>
      </c>
      <c r="F156" s="471" t="n">
        <v>3</v>
      </c>
      <c r="G156" s="293" t="n">
        <v>0</v>
      </c>
      <c r="H156" s="471" t="n">
        <v>3</v>
      </c>
      <c r="I156" s="293" t="n">
        <v>0</v>
      </c>
      <c r="J156" s="471" t="n">
        <v>3</v>
      </c>
    </row>
    <row r="157" customFormat="false" ht="9" hidden="false" customHeight="true" outlineLevel="0" collapsed="false">
      <c r="A157" s="181" t="s">
        <v>1154</v>
      </c>
      <c r="B157" s="181" t="s">
        <v>1157</v>
      </c>
      <c r="C157" s="275" t="s">
        <v>841</v>
      </c>
      <c r="D157" s="471" t="n">
        <v>126</v>
      </c>
      <c r="E157" s="471" t="n">
        <v>6</v>
      </c>
      <c r="F157" s="471" t="n">
        <v>132</v>
      </c>
      <c r="G157" s="471" t="n">
        <v>12</v>
      </c>
      <c r="H157" s="471" t="n">
        <v>114</v>
      </c>
      <c r="I157" s="471" t="n">
        <v>6</v>
      </c>
      <c r="J157" s="471" t="n">
        <v>120</v>
      </c>
    </row>
    <row r="158" customFormat="false" ht="9" hidden="false" customHeight="true" outlineLevel="0" collapsed="false">
      <c r="A158" s="181" t="s">
        <v>1154</v>
      </c>
      <c r="B158" s="181" t="s">
        <v>1159</v>
      </c>
      <c r="C158" s="275" t="s">
        <v>841</v>
      </c>
      <c r="D158" s="471" t="n">
        <v>24</v>
      </c>
      <c r="E158" s="293" t="n">
        <v>0</v>
      </c>
      <c r="F158" s="471" t="n">
        <v>24</v>
      </c>
      <c r="G158" s="293" t="n">
        <v>0</v>
      </c>
      <c r="H158" s="471" t="n">
        <v>24</v>
      </c>
      <c r="I158" s="293" t="n">
        <v>0</v>
      </c>
      <c r="J158" s="471" t="n">
        <v>24</v>
      </c>
    </row>
    <row r="159" customFormat="false" ht="9" hidden="false" customHeight="true" outlineLevel="0" collapsed="false">
      <c r="A159" s="181" t="s">
        <v>1154</v>
      </c>
      <c r="B159" s="181" t="s">
        <v>1160</v>
      </c>
      <c r="C159" s="275" t="s">
        <v>841</v>
      </c>
      <c r="D159" s="471" t="n">
        <v>6</v>
      </c>
      <c r="E159" s="293" t="n">
        <v>0</v>
      </c>
      <c r="F159" s="471" t="n">
        <v>6</v>
      </c>
      <c r="G159" s="293" t="n">
        <v>0</v>
      </c>
      <c r="H159" s="471" t="n">
        <v>6</v>
      </c>
      <c r="I159" s="293" t="n">
        <v>0</v>
      </c>
      <c r="J159" s="471" t="n">
        <v>6</v>
      </c>
    </row>
    <row r="160" customFormat="false" ht="9" hidden="false" customHeight="true" outlineLevel="0" collapsed="false">
      <c r="A160" s="181" t="s">
        <v>1154</v>
      </c>
      <c r="B160" s="181" t="s">
        <v>1162</v>
      </c>
      <c r="C160" s="275" t="s">
        <v>841</v>
      </c>
      <c r="D160" s="471" t="n">
        <v>9</v>
      </c>
      <c r="E160" s="293" t="n">
        <v>0</v>
      </c>
      <c r="F160" s="471" t="n">
        <v>9</v>
      </c>
      <c r="G160" s="293" t="n">
        <v>0</v>
      </c>
      <c r="H160" s="471" t="n">
        <v>9</v>
      </c>
      <c r="I160" s="293" t="n">
        <v>0</v>
      </c>
      <c r="J160" s="471" t="n">
        <v>9</v>
      </c>
    </row>
    <row r="161" customFormat="false" ht="9" hidden="false" customHeight="true" outlineLevel="0" collapsed="false">
      <c r="A161" s="181" t="s">
        <v>1163</v>
      </c>
      <c r="B161" s="181" t="s">
        <v>1164</v>
      </c>
      <c r="C161" s="275" t="s">
        <v>841</v>
      </c>
      <c r="D161" s="471" t="n">
        <v>18</v>
      </c>
      <c r="E161" s="293" t="n">
        <v>0</v>
      </c>
      <c r="F161" s="471" t="n">
        <v>18</v>
      </c>
      <c r="G161" s="293" t="n">
        <v>0</v>
      </c>
      <c r="H161" s="471" t="n">
        <v>15</v>
      </c>
      <c r="I161" s="293" t="n">
        <v>0</v>
      </c>
      <c r="J161" s="471" t="n">
        <v>15</v>
      </c>
    </row>
    <row r="162" customFormat="false" ht="9" hidden="false" customHeight="true" outlineLevel="0" collapsed="false">
      <c r="A162" s="181" t="s">
        <v>1163</v>
      </c>
      <c r="B162" s="181" t="s">
        <v>1165</v>
      </c>
      <c r="C162" s="275" t="s">
        <v>841</v>
      </c>
      <c r="D162" s="471" t="n">
        <v>9</v>
      </c>
      <c r="E162" s="293" t="n">
        <v>0</v>
      </c>
      <c r="F162" s="471" t="n">
        <v>9</v>
      </c>
      <c r="G162" s="471" t="n">
        <v>0</v>
      </c>
      <c r="H162" s="471" t="n">
        <v>6</v>
      </c>
      <c r="I162" s="293" t="n">
        <v>0</v>
      </c>
      <c r="J162" s="471" t="n">
        <v>6</v>
      </c>
    </row>
    <row r="163" customFormat="false" ht="9" hidden="false" customHeight="true" outlineLevel="0" collapsed="false">
      <c r="A163" s="181" t="s">
        <v>1163</v>
      </c>
      <c r="B163" s="181" t="s">
        <v>1166</v>
      </c>
      <c r="C163" s="275" t="s">
        <v>849</v>
      </c>
      <c r="D163" s="471" t="n">
        <v>6</v>
      </c>
      <c r="E163" s="471" t="n">
        <v>0</v>
      </c>
      <c r="F163" s="471" t="n">
        <v>9</v>
      </c>
      <c r="G163" s="471" t="n">
        <v>3</v>
      </c>
      <c r="H163" s="471" t="n">
        <v>6</v>
      </c>
      <c r="I163" s="471" t="n">
        <v>0</v>
      </c>
      <c r="J163" s="471" t="n">
        <v>6</v>
      </c>
    </row>
    <row r="164" customFormat="false" ht="9" hidden="false" customHeight="true" outlineLevel="0" collapsed="false">
      <c r="A164" s="181" t="s">
        <v>1163</v>
      </c>
      <c r="B164" s="181" t="s">
        <v>1167</v>
      </c>
      <c r="C164" s="275" t="s">
        <v>841</v>
      </c>
      <c r="D164" s="471" t="n">
        <v>327</v>
      </c>
      <c r="E164" s="471" t="n">
        <v>3</v>
      </c>
      <c r="F164" s="471" t="n">
        <v>330</v>
      </c>
      <c r="G164" s="471" t="n">
        <v>54</v>
      </c>
      <c r="H164" s="471" t="n">
        <v>273</v>
      </c>
      <c r="I164" s="471" t="n">
        <v>3</v>
      </c>
      <c r="J164" s="471" t="n">
        <v>279</v>
      </c>
    </row>
    <row r="165" customFormat="false" ht="15" hidden="false" customHeight="true" outlineLevel="0" collapsed="false">
      <c r="A165" s="472"/>
      <c r="B165" s="472" t="s">
        <v>232</v>
      </c>
      <c r="C165" s="473"/>
      <c r="D165" s="474" t="n">
        <v>1287</v>
      </c>
      <c r="E165" s="474" t="n">
        <v>108</v>
      </c>
      <c r="F165" s="474" t="n">
        <v>1395</v>
      </c>
      <c r="G165" s="474" t="n">
        <v>192</v>
      </c>
      <c r="H165" s="474" t="n">
        <v>1101</v>
      </c>
      <c r="I165" s="474" t="n">
        <v>93</v>
      </c>
      <c r="J165" s="474" t="n">
        <v>1194</v>
      </c>
    </row>
    <row r="166" customFormat="false" ht="15" hidden="false" customHeight="true" outlineLevel="0" collapsed="false">
      <c r="A166" s="470" t="s">
        <v>1168</v>
      </c>
      <c r="B166" s="470" t="s">
        <v>1169</v>
      </c>
      <c r="C166" s="275"/>
      <c r="D166" s="293"/>
      <c r="E166" s="293"/>
      <c r="F166" s="293"/>
      <c r="G166" s="293"/>
      <c r="H166" s="293"/>
      <c r="I166" s="293"/>
      <c r="J166" s="293"/>
    </row>
    <row r="167" customFormat="false" ht="9" hidden="false" customHeight="true" outlineLevel="0" collapsed="false">
      <c r="A167" s="181" t="s">
        <v>595</v>
      </c>
      <c r="B167" s="181" t="s">
        <v>1178</v>
      </c>
      <c r="C167" s="275" t="s">
        <v>849</v>
      </c>
      <c r="D167" s="471" t="n">
        <v>0</v>
      </c>
      <c r="E167" s="293" t="n">
        <v>0</v>
      </c>
      <c r="F167" s="471" t="n">
        <v>0</v>
      </c>
      <c r="G167" s="293" t="n">
        <v>0</v>
      </c>
      <c r="H167" s="471" t="n">
        <v>0</v>
      </c>
      <c r="I167" s="293" t="n">
        <v>0</v>
      </c>
      <c r="J167" s="471" t="n">
        <v>0</v>
      </c>
    </row>
    <row r="168" customFormat="false" ht="9" hidden="false" customHeight="true" outlineLevel="0" collapsed="false">
      <c r="A168" s="181" t="s">
        <v>595</v>
      </c>
      <c r="B168" s="181" t="s">
        <v>1179</v>
      </c>
      <c r="C168" s="275" t="s">
        <v>841</v>
      </c>
      <c r="D168" s="471" t="n">
        <v>9</v>
      </c>
      <c r="E168" s="293" t="n">
        <v>0</v>
      </c>
      <c r="F168" s="471" t="n">
        <v>9</v>
      </c>
      <c r="G168" s="471" t="n">
        <v>3</v>
      </c>
      <c r="H168" s="471" t="n">
        <v>6</v>
      </c>
      <c r="I168" s="293" t="n">
        <v>0</v>
      </c>
      <c r="J168" s="471" t="n">
        <v>6</v>
      </c>
    </row>
    <row r="169" customFormat="false" ht="9" hidden="false" customHeight="true" outlineLevel="0" collapsed="false">
      <c r="A169" s="181" t="s">
        <v>595</v>
      </c>
      <c r="B169" s="181" t="s">
        <v>1181</v>
      </c>
      <c r="C169" s="275" t="s">
        <v>841</v>
      </c>
      <c r="D169" s="471" t="n">
        <v>12</v>
      </c>
      <c r="E169" s="293" t="n">
        <v>0</v>
      </c>
      <c r="F169" s="471" t="n">
        <v>12</v>
      </c>
      <c r="G169" s="293" t="n">
        <v>0</v>
      </c>
      <c r="H169" s="471" t="n">
        <v>12</v>
      </c>
      <c r="I169" s="293" t="n">
        <v>0</v>
      </c>
      <c r="J169" s="471" t="n">
        <v>12</v>
      </c>
    </row>
    <row r="170" customFormat="false" ht="15" hidden="false" customHeight="true" outlineLevel="0" collapsed="false">
      <c r="A170" s="472"/>
      <c r="B170" s="472" t="s">
        <v>232</v>
      </c>
      <c r="C170" s="473"/>
      <c r="D170" s="474" t="n">
        <v>21</v>
      </c>
      <c r="E170" s="475" t="n">
        <v>0</v>
      </c>
      <c r="F170" s="474" t="n">
        <v>21</v>
      </c>
      <c r="G170" s="474" t="n">
        <v>3</v>
      </c>
      <c r="H170" s="474" t="n">
        <v>21</v>
      </c>
      <c r="I170" s="475" t="n">
        <v>0</v>
      </c>
      <c r="J170" s="474" t="n">
        <v>21</v>
      </c>
    </row>
    <row r="171" customFormat="false" ht="15" hidden="false" customHeight="true" outlineLevel="0" collapsed="false">
      <c r="A171" s="470" t="s">
        <v>1186</v>
      </c>
      <c r="B171" s="470" t="s">
        <v>1187</v>
      </c>
      <c r="C171" s="275"/>
      <c r="D171" s="293"/>
      <c r="E171" s="293"/>
      <c r="F171" s="293"/>
      <c r="G171" s="293"/>
      <c r="H171" s="293"/>
      <c r="I171" s="293"/>
      <c r="J171" s="293"/>
    </row>
    <row r="172" customFormat="false" ht="9" hidden="false" customHeight="true" outlineLevel="0" collapsed="false">
      <c r="A172" s="181" t="s">
        <v>1188</v>
      </c>
      <c r="B172" s="181" t="s">
        <v>1189</v>
      </c>
      <c r="C172" s="275" t="s">
        <v>849</v>
      </c>
      <c r="D172" s="293" t="n">
        <v>0</v>
      </c>
      <c r="E172" s="471" t="n">
        <v>6</v>
      </c>
      <c r="F172" s="471" t="n">
        <v>6</v>
      </c>
      <c r="G172" s="293" t="n">
        <v>0</v>
      </c>
      <c r="H172" s="293" t="n">
        <v>0</v>
      </c>
      <c r="I172" s="471" t="n">
        <v>6</v>
      </c>
      <c r="J172" s="471" t="n">
        <v>6</v>
      </c>
    </row>
    <row r="173" customFormat="false" ht="9" hidden="false" customHeight="true" outlineLevel="0" collapsed="false">
      <c r="A173" s="181" t="s">
        <v>1190</v>
      </c>
      <c r="B173" s="181" t="s">
        <v>1191</v>
      </c>
      <c r="C173" s="275" t="s">
        <v>841</v>
      </c>
      <c r="D173" s="471" t="n">
        <v>0</v>
      </c>
      <c r="E173" s="293" t="n">
        <v>0</v>
      </c>
      <c r="F173" s="471" t="n">
        <v>0</v>
      </c>
      <c r="G173" s="293" t="n">
        <v>0</v>
      </c>
      <c r="H173" s="471" t="n">
        <v>0</v>
      </c>
      <c r="I173" s="293" t="n">
        <v>0</v>
      </c>
      <c r="J173" s="471" t="n">
        <v>0</v>
      </c>
    </row>
    <row r="174" customFormat="false" ht="9" hidden="false" customHeight="true" outlineLevel="0" collapsed="false">
      <c r="A174" s="181" t="s">
        <v>2155</v>
      </c>
      <c r="B174" s="181" t="s">
        <v>2156</v>
      </c>
      <c r="C174" s="275" t="s">
        <v>849</v>
      </c>
      <c r="D174" s="293" t="n">
        <v>0</v>
      </c>
      <c r="E174" s="471" t="n">
        <v>0</v>
      </c>
      <c r="F174" s="471" t="n">
        <v>0</v>
      </c>
      <c r="G174" s="293" t="n">
        <v>0</v>
      </c>
      <c r="H174" s="293" t="n">
        <v>0</v>
      </c>
      <c r="I174" s="471" t="n">
        <v>0</v>
      </c>
      <c r="J174" s="471" t="n">
        <v>0</v>
      </c>
    </row>
    <row r="175" customFormat="false" ht="15" hidden="false" customHeight="true" outlineLevel="0" collapsed="false">
      <c r="A175" s="472"/>
      <c r="B175" s="472" t="s">
        <v>232</v>
      </c>
      <c r="C175" s="473"/>
      <c r="D175" s="474" t="n">
        <v>0</v>
      </c>
      <c r="E175" s="474" t="n">
        <v>9</v>
      </c>
      <c r="F175" s="474" t="n">
        <v>9</v>
      </c>
      <c r="G175" s="475" t="n">
        <v>0</v>
      </c>
      <c r="H175" s="474" t="n">
        <v>0</v>
      </c>
      <c r="I175" s="474" t="n">
        <v>9</v>
      </c>
      <c r="J175" s="474" t="n">
        <v>9</v>
      </c>
    </row>
    <row r="176" customFormat="false" ht="15" hidden="false" customHeight="true" outlineLevel="0" collapsed="false">
      <c r="A176" s="470" t="s">
        <v>1194</v>
      </c>
      <c r="B176" s="470" t="s">
        <v>1195</v>
      </c>
      <c r="C176" s="275"/>
      <c r="D176" s="293"/>
      <c r="E176" s="293"/>
      <c r="F176" s="293"/>
      <c r="G176" s="293"/>
      <c r="H176" s="293"/>
      <c r="I176" s="293"/>
      <c r="J176" s="293"/>
    </row>
    <row r="177" customFormat="false" ht="9" hidden="false" customHeight="true" outlineLevel="0" collapsed="false">
      <c r="A177" s="181" t="s">
        <v>1196</v>
      </c>
      <c r="B177" s="181" t="s">
        <v>1197</v>
      </c>
      <c r="C177" s="275" t="s">
        <v>849</v>
      </c>
      <c r="D177" s="471" t="n">
        <v>9</v>
      </c>
      <c r="E177" s="471" t="n">
        <v>144</v>
      </c>
      <c r="F177" s="471" t="n">
        <v>153</v>
      </c>
      <c r="G177" s="471" t="n">
        <v>3</v>
      </c>
      <c r="H177" s="471" t="n">
        <v>9</v>
      </c>
      <c r="I177" s="471" t="n">
        <v>135</v>
      </c>
      <c r="J177" s="471" t="n">
        <v>144</v>
      </c>
    </row>
    <row r="178" customFormat="false" ht="9" hidden="false" customHeight="true" outlineLevel="0" collapsed="false">
      <c r="A178" s="181" t="s">
        <v>1199</v>
      </c>
      <c r="B178" s="181" t="s">
        <v>1200</v>
      </c>
      <c r="C178" s="275" t="s">
        <v>841</v>
      </c>
      <c r="D178" s="471" t="n">
        <v>3</v>
      </c>
      <c r="E178" s="471" t="n">
        <v>84</v>
      </c>
      <c r="F178" s="471" t="n">
        <v>87</v>
      </c>
      <c r="G178" s="471" t="n">
        <v>3</v>
      </c>
      <c r="H178" s="471" t="n">
        <v>3</v>
      </c>
      <c r="I178" s="471" t="n">
        <v>75</v>
      </c>
      <c r="J178" s="471" t="n">
        <v>78</v>
      </c>
    </row>
    <row r="179" customFormat="false" ht="9" hidden="false" customHeight="true" outlineLevel="0" collapsed="false">
      <c r="A179" s="181" t="s">
        <v>1203</v>
      </c>
      <c r="B179" s="181" t="s">
        <v>1204</v>
      </c>
      <c r="C179" s="275" t="s">
        <v>849</v>
      </c>
      <c r="D179" s="293" t="n">
        <v>0</v>
      </c>
      <c r="E179" s="471" t="n">
        <v>6</v>
      </c>
      <c r="F179" s="471" t="n">
        <v>6</v>
      </c>
      <c r="G179" s="293" t="n">
        <v>0</v>
      </c>
      <c r="H179" s="293" t="n">
        <v>0</v>
      </c>
      <c r="I179" s="471" t="n">
        <v>6</v>
      </c>
      <c r="J179" s="471" t="n">
        <v>6</v>
      </c>
    </row>
    <row r="180" customFormat="false" ht="9" hidden="false" customHeight="true" outlineLevel="0" collapsed="false">
      <c r="A180" s="181" t="s">
        <v>1203</v>
      </c>
      <c r="B180" s="181" t="s">
        <v>1204</v>
      </c>
      <c r="C180" s="275" t="s">
        <v>841</v>
      </c>
      <c r="D180" s="471" t="n">
        <v>3</v>
      </c>
      <c r="E180" s="471" t="n">
        <v>18</v>
      </c>
      <c r="F180" s="471" t="n">
        <v>18</v>
      </c>
      <c r="G180" s="471" t="n">
        <v>0</v>
      </c>
      <c r="H180" s="471" t="n">
        <v>0</v>
      </c>
      <c r="I180" s="471" t="n">
        <v>18</v>
      </c>
      <c r="J180" s="471" t="n">
        <v>18</v>
      </c>
    </row>
    <row r="181" customFormat="false" ht="9" hidden="false" customHeight="true" outlineLevel="0" collapsed="false">
      <c r="A181" s="181" t="s">
        <v>1209</v>
      </c>
      <c r="B181" s="181" t="s">
        <v>1210</v>
      </c>
      <c r="C181" s="275" t="s">
        <v>841</v>
      </c>
      <c r="D181" s="471" t="n">
        <v>6</v>
      </c>
      <c r="E181" s="471" t="n">
        <v>162</v>
      </c>
      <c r="F181" s="471" t="n">
        <v>168</v>
      </c>
      <c r="G181" s="471" t="n">
        <v>9</v>
      </c>
      <c r="H181" s="471" t="n">
        <v>3</v>
      </c>
      <c r="I181" s="471" t="n">
        <v>141</v>
      </c>
      <c r="J181" s="471" t="n">
        <v>144</v>
      </c>
    </row>
    <row r="182" customFormat="false" ht="9" hidden="false" customHeight="true" outlineLevel="0" collapsed="false">
      <c r="A182" s="181" t="s">
        <v>1213</v>
      </c>
      <c r="B182" s="181" t="s">
        <v>1214</v>
      </c>
      <c r="C182" s="275" t="s">
        <v>849</v>
      </c>
      <c r="D182" s="471" t="n">
        <v>0</v>
      </c>
      <c r="E182" s="471" t="n">
        <v>3</v>
      </c>
      <c r="F182" s="471" t="n">
        <v>3</v>
      </c>
      <c r="G182" s="293" t="n">
        <v>0</v>
      </c>
      <c r="H182" s="471" t="n">
        <v>0</v>
      </c>
      <c r="I182" s="471" t="n">
        <v>3</v>
      </c>
      <c r="J182" s="471" t="n">
        <v>3</v>
      </c>
    </row>
    <row r="183" customFormat="false" ht="9" hidden="false" customHeight="true" outlineLevel="0" collapsed="false">
      <c r="A183" s="181" t="s">
        <v>1215</v>
      </c>
      <c r="B183" s="181" t="s">
        <v>1216</v>
      </c>
      <c r="C183" s="275" t="s">
        <v>849</v>
      </c>
      <c r="D183" s="293" t="n">
        <v>0</v>
      </c>
      <c r="E183" s="471" t="n">
        <v>0</v>
      </c>
      <c r="F183" s="471" t="n">
        <v>0</v>
      </c>
      <c r="G183" s="293" t="n">
        <v>0</v>
      </c>
      <c r="H183" s="293" t="n">
        <v>0</v>
      </c>
      <c r="I183" s="471" t="n">
        <v>0</v>
      </c>
      <c r="J183" s="471" t="n">
        <v>0</v>
      </c>
    </row>
    <row r="184" customFormat="false" ht="9" hidden="false" customHeight="true" outlineLevel="0" collapsed="false">
      <c r="A184" s="181" t="s">
        <v>1217</v>
      </c>
      <c r="B184" s="181" t="s">
        <v>1218</v>
      </c>
      <c r="C184" s="275" t="s">
        <v>841</v>
      </c>
      <c r="D184" s="471" t="n">
        <v>3</v>
      </c>
      <c r="E184" s="293" t="n">
        <v>0</v>
      </c>
      <c r="F184" s="471" t="n">
        <v>3</v>
      </c>
      <c r="G184" s="471" t="n">
        <v>0</v>
      </c>
      <c r="H184" s="471" t="n">
        <v>3</v>
      </c>
      <c r="I184" s="293" t="n">
        <v>0</v>
      </c>
      <c r="J184" s="471" t="n">
        <v>3</v>
      </c>
    </row>
    <row r="185" customFormat="false" ht="15" hidden="false" customHeight="true" outlineLevel="0" collapsed="false">
      <c r="A185" s="472"/>
      <c r="B185" s="472" t="s">
        <v>232</v>
      </c>
      <c r="C185" s="473"/>
      <c r="D185" s="474" t="n">
        <v>24</v>
      </c>
      <c r="E185" s="474" t="n">
        <v>417</v>
      </c>
      <c r="F185" s="474" t="n">
        <v>438</v>
      </c>
      <c r="G185" s="474" t="n">
        <v>18</v>
      </c>
      <c r="H185" s="474" t="n">
        <v>18</v>
      </c>
      <c r="I185" s="474" t="n">
        <v>378</v>
      </c>
      <c r="J185" s="474" t="n">
        <v>396</v>
      </c>
    </row>
    <row r="186" customFormat="false" ht="15" hidden="false" customHeight="true" outlineLevel="0" collapsed="false">
      <c r="A186" s="470" t="s">
        <v>1221</v>
      </c>
      <c r="B186" s="470" t="s">
        <v>1222</v>
      </c>
      <c r="C186" s="275"/>
      <c r="D186" s="293"/>
      <c r="E186" s="293"/>
      <c r="F186" s="293"/>
      <c r="G186" s="293"/>
      <c r="H186" s="293"/>
      <c r="I186" s="293"/>
      <c r="J186" s="293"/>
    </row>
    <row r="187" customFormat="false" ht="9" hidden="false" customHeight="true" outlineLevel="0" collapsed="false">
      <c r="A187" s="181" t="s">
        <v>1223</v>
      </c>
      <c r="B187" s="181" t="s">
        <v>1224</v>
      </c>
      <c r="C187" s="275" t="s">
        <v>841</v>
      </c>
      <c r="D187" s="471" t="n">
        <v>3</v>
      </c>
      <c r="E187" s="293" t="n">
        <v>0</v>
      </c>
      <c r="F187" s="471" t="n">
        <v>3</v>
      </c>
      <c r="G187" s="293" t="n">
        <v>0</v>
      </c>
      <c r="H187" s="471" t="n">
        <v>3</v>
      </c>
      <c r="I187" s="293" t="n">
        <v>0</v>
      </c>
      <c r="J187" s="471" t="n">
        <v>3</v>
      </c>
    </row>
    <row r="188" customFormat="false" ht="15" hidden="false" customHeight="true" outlineLevel="0" collapsed="false">
      <c r="A188" s="472"/>
      <c r="B188" s="472" t="s">
        <v>232</v>
      </c>
      <c r="C188" s="473"/>
      <c r="D188" s="474" t="n">
        <v>3</v>
      </c>
      <c r="E188" s="475" t="n">
        <v>0</v>
      </c>
      <c r="F188" s="474" t="n">
        <v>3</v>
      </c>
      <c r="G188" s="475" t="n">
        <v>0</v>
      </c>
      <c r="H188" s="474" t="n">
        <v>3</v>
      </c>
      <c r="I188" s="475" t="n">
        <v>0</v>
      </c>
      <c r="J188" s="474" t="n">
        <v>3</v>
      </c>
    </row>
    <row r="189" customFormat="false" ht="15" hidden="false" customHeight="true" outlineLevel="0" collapsed="false">
      <c r="A189" s="470" t="s">
        <v>1225</v>
      </c>
      <c r="B189" s="470" t="s">
        <v>1226</v>
      </c>
      <c r="C189" s="275"/>
      <c r="D189" s="293"/>
      <c r="E189" s="293"/>
      <c r="F189" s="293"/>
      <c r="G189" s="293"/>
      <c r="H189" s="293"/>
      <c r="I189" s="293"/>
      <c r="J189" s="293"/>
    </row>
    <row r="190" customFormat="false" ht="9" hidden="false" customHeight="true" outlineLevel="0" collapsed="false">
      <c r="A190" s="181" t="s">
        <v>1231</v>
      </c>
      <c r="B190" s="181" t="s">
        <v>1232</v>
      </c>
      <c r="C190" s="275" t="s">
        <v>849</v>
      </c>
      <c r="D190" s="471" t="n">
        <v>0</v>
      </c>
      <c r="E190" s="293" t="n">
        <v>0</v>
      </c>
      <c r="F190" s="471" t="n">
        <v>0</v>
      </c>
      <c r="G190" s="293" t="n">
        <v>0</v>
      </c>
      <c r="H190" s="293" t="n">
        <v>0</v>
      </c>
      <c r="I190" s="293" t="n">
        <v>0</v>
      </c>
      <c r="J190" s="293" t="n">
        <v>0</v>
      </c>
    </row>
    <row r="191" customFormat="false" ht="9" hidden="false" customHeight="true" outlineLevel="0" collapsed="false">
      <c r="A191" s="181" t="s">
        <v>1239</v>
      </c>
      <c r="B191" s="181" t="s">
        <v>1240</v>
      </c>
      <c r="C191" s="275" t="s">
        <v>849</v>
      </c>
      <c r="D191" s="471" t="n">
        <v>12</v>
      </c>
      <c r="E191" s="471" t="n">
        <v>9</v>
      </c>
      <c r="F191" s="471" t="n">
        <v>21</v>
      </c>
      <c r="G191" s="471" t="n">
        <v>3</v>
      </c>
      <c r="H191" s="471" t="n">
        <v>12</v>
      </c>
      <c r="I191" s="471" t="n">
        <v>9</v>
      </c>
      <c r="J191" s="471" t="n">
        <v>21</v>
      </c>
    </row>
    <row r="192" customFormat="false" ht="15" hidden="false" customHeight="true" outlineLevel="0" collapsed="false">
      <c r="A192" s="472"/>
      <c r="B192" s="472" t="s">
        <v>232</v>
      </c>
      <c r="C192" s="473"/>
      <c r="D192" s="474" t="n">
        <v>15</v>
      </c>
      <c r="E192" s="474" t="n">
        <v>9</v>
      </c>
      <c r="F192" s="474" t="n">
        <v>24</v>
      </c>
      <c r="G192" s="474" t="n">
        <v>3</v>
      </c>
      <c r="H192" s="474" t="n">
        <v>12</v>
      </c>
      <c r="I192" s="474" t="n">
        <v>9</v>
      </c>
      <c r="J192" s="474" t="n">
        <v>21</v>
      </c>
    </row>
    <row r="193" customFormat="false" ht="15" hidden="false" customHeight="true" outlineLevel="0" collapsed="false">
      <c r="A193" s="470" t="s">
        <v>1245</v>
      </c>
      <c r="B193" s="470" t="s">
        <v>1246</v>
      </c>
      <c r="C193" s="275"/>
      <c r="D193" s="293"/>
      <c r="E193" s="293"/>
      <c r="F193" s="293"/>
      <c r="G193" s="293"/>
      <c r="H193" s="293"/>
      <c r="I193" s="293"/>
      <c r="J193" s="293"/>
    </row>
    <row r="194" customFormat="false" ht="9" hidden="false" customHeight="true" outlineLevel="0" collapsed="false">
      <c r="A194" s="181" t="s">
        <v>385</v>
      </c>
      <c r="B194" s="181" t="s">
        <v>662</v>
      </c>
      <c r="C194" s="275" t="s">
        <v>849</v>
      </c>
      <c r="D194" s="471" t="n">
        <v>9</v>
      </c>
      <c r="E194" s="471" t="n">
        <v>0</v>
      </c>
      <c r="F194" s="471" t="n">
        <v>9</v>
      </c>
      <c r="G194" s="471" t="n">
        <v>3</v>
      </c>
      <c r="H194" s="471" t="n">
        <v>9</v>
      </c>
      <c r="I194" s="471" t="n">
        <v>0</v>
      </c>
      <c r="J194" s="471" t="n">
        <v>9</v>
      </c>
    </row>
    <row r="195" customFormat="false" ht="9" hidden="false" customHeight="true" outlineLevel="0" collapsed="false">
      <c r="A195" s="181" t="s">
        <v>636</v>
      </c>
      <c r="B195" s="181" t="s">
        <v>1250</v>
      </c>
      <c r="C195" s="275" t="s">
        <v>849</v>
      </c>
      <c r="D195" s="471" t="n">
        <v>3</v>
      </c>
      <c r="E195" s="471" t="n">
        <v>9</v>
      </c>
      <c r="F195" s="471" t="n">
        <v>12</v>
      </c>
      <c r="G195" s="293" t="n">
        <v>0</v>
      </c>
      <c r="H195" s="471" t="n">
        <v>3</v>
      </c>
      <c r="I195" s="471" t="n">
        <v>9</v>
      </c>
      <c r="J195" s="471" t="n">
        <v>12</v>
      </c>
    </row>
    <row r="196" customFormat="false" ht="9" hidden="false" customHeight="true" outlineLevel="0" collapsed="false">
      <c r="A196" s="181" t="s">
        <v>1251</v>
      </c>
      <c r="B196" s="181" t="s">
        <v>1252</v>
      </c>
      <c r="C196" s="275" t="s">
        <v>841</v>
      </c>
      <c r="D196" s="471" t="n">
        <v>15</v>
      </c>
      <c r="E196" s="471" t="n">
        <v>3</v>
      </c>
      <c r="F196" s="471" t="n">
        <v>18</v>
      </c>
      <c r="G196" s="293" t="n">
        <v>0</v>
      </c>
      <c r="H196" s="471" t="n">
        <v>15</v>
      </c>
      <c r="I196" s="471" t="n">
        <v>3</v>
      </c>
      <c r="J196" s="471" t="n">
        <v>18</v>
      </c>
    </row>
    <row r="197" customFormat="false" ht="15" hidden="false" customHeight="true" outlineLevel="0" collapsed="false">
      <c r="A197" s="472"/>
      <c r="B197" s="472" t="s">
        <v>232</v>
      </c>
      <c r="C197" s="473"/>
      <c r="D197" s="474" t="n">
        <v>27</v>
      </c>
      <c r="E197" s="474" t="n">
        <v>12</v>
      </c>
      <c r="F197" s="474" t="n">
        <v>39</v>
      </c>
      <c r="G197" s="474" t="n">
        <v>3</v>
      </c>
      <c r="H197" s="474" t="n">
        <v>27</v>
      </c>
      <c r="I197" s="474" t="n">
        <v>12</v>
      </c>
      <c r="J197" s="474" t="n">
        <v>39</v>
      </c>
    </row>
    <row r="198" customFormat="false" ht="15" hidden="false" customHeight="true" outlineLevel="0" collapsed="false">
      <c r="A198" s="470" t="s">
        <v>1255</v>
      </c>
      <c r="B198" s="470" t="s">
        <v>1256</v>
      </c>
      <c r="C198" s="275"/>
      <c r="D198" s="293"/>
      <c r="E198" s="293"/>
      <c r="F198" s="293"/>
      <c r="G198" s="293"/>
      <c r="H198" s="293"/>
      <c r="I198" s="293"/>
      <c r="J198" s="293"/>
    </row>
    <row r="199" customFormat="false" ht="9" hidden="false" customHeight="true" outlineLevel="0" collapsed="false">
      <c r="A199" s="181" t="s">
        <v>606</v>
      </c>
      <c r="B199" s="181" t="s">
        <v>1258</v>
      </c>
      <c r="C199" s="275" t="s">
        <v>849</v>
      </c>
      <c r="D199" s="471" t="n">
        <v>3</v>
      </c>
      <c r="E199" s="293" t="n">
        <v>0</v>
      </c>
      <c r="F199" s="471" t="n">
        <v>3</v>
      </c>
      <c r="G199" s="293" t="n">
        <v>0</v>
      </c>
      <c r="H199" s="471" t="n">
        <v>3</v>
      </c>
      <c r="I199" s="293" t="n">
        <v>0</v>
      </c>
      <c r="J199" s="471" t="n">
        <v>3</v>
      </c>
    </row>
    <row r="200" customFormat="false" ht="9" hidden="false" customHeight="true" outlineLevel="0" collapsed="false">
      <c r="A200" s="181" t="s">
        <v>606</v>
      </c>
      <c r="B200" s="181" t="s">
        <v>1258</v>
      </c>
      <c r="C200" s="275" t="s">
        <v>841</v>
      </c>
      <c r="D200" s="471" t="n">
        <v>3</v>
      </c>
      <c r="E200" s="293" t="n">
        <v>0</v>
      </c>
      <c r="F200" s="471" t="n">
        <v>3</v>
      </c>
      <c r="G200" s="471" t="n">
        <v>3</v>
      </c>
      <c r="H200" s="471" t="n">
        <v>0</v>
      </c>
      <c r="I200" s="293" t="n">
        <v>0</v>
      </c>
      <c r="J200" s="471" t="n">
        <v>0</v>
      </c>
    </row>
    <row r="201" customFormat="false" ht="15" hidden="false" customHeight="true" outlineLevel="0" collapsed="false">
      <c r="A201" s="472"/>
      <c r="B201" s="472" t="s">
        <v>232</v>
      </c>
      <c r="C201" s="473"/>
      <c r="D201" s="474" t="n">
        <v>6</v>
      </c>
      <c r="E201" s="475" t="n">
        <v>0</v>
      </c>
      <c r="F201" s="474" t="n">
        <v>6</v>
      </c>
      <c r="G201" s="474" t="n">
        <v>3</v>
      </c>
      <c r="H201" s="474" t="n">
        <v>6</v>
      </c>
      <c r="I201" s="475" t="n">
        <v>0</v>
      </c>
      <c r="J201" s="474" t="n">
        <v>6</v>
      </c>
    </row>
    <row r="202" customFormat="false" ht="15" hidden="false" customHeight="true" outlineLevel="0" collapsed="false">
      <c r="A202" s="470" t="s">
        <v>1259</v>
      </c>
      <c r="B202" s="470" t="s">
        <v>1260</v>
      </c>
      <c r="C202" s="275"/>
      <c r="D202" s="293"/>
      <c r="E202" s="293"/>
      <c r="F202" s="293"/>
      <c r="G202" s="293"/>
      <c r="H202" s="293"/>
      <c r="I202" s="293"/>
      <c r="J202" s="293"/>
    </row>
    <row r="203" customFormat="false" ht="9" hidden="false" customHeight="true" outlineLevel="0" collapsed="false">
      <c r="A203" s="181" t="s">
        <v>286</v>
      </c>
      <c r="B203" s="181" t="s">
        <v>365</v>
      </c>
      <c r="C203" s="275" t="s">
        <v>841</v>
      </c>
      <c r="D203" s="471" t="n">
        <v>867</v>
      </c>
      <c r="E203" s="471" t="n">
        <v>273</v>
      </c>
      <c r="F203" s="471" t="n">
        <v>1137</v>
      </c>
      <c r="G203" s="471" t="n">
        <v>360</v>
      </c>
      <c r="H203" s="471" t="n">
        <v>594</v>
      </c>
      <c r="I203" s="471" t="n">
        <v>186</v>
      </c>
      <c r="J203" s="471" t="n">
        <v>780</v>
      </c>
    </row>
    <row r="204" customFormat="false" ht="9" hidden="false" customHeight="true" outlineLevel="0" collapsed="false">
      <c r="A204" s="181" t="s">
        <v>599</v>
      </c>
      <c r="B204" s="181" t="s">
        <v>1261</v>
      </c>
      <c r="C204" s="275" t="s">
        <v>841</v>
      </c>
      <c r="D204" s="471" t="n">
        <v>9</v>
      </c>
      <c r="E204" s="471" t="n">
        <v>6</v>
      </c>
      <c r="F204" s="471" t="n">
        <v>15</v>
      </c>
      <c r="G204" s="471" t="n">
        <v>0</v>
      </c>
      <c r="H204" s="471" t="n">
        <v>9</v>
      </c>
      <c r="I204" s="471" t="n">
        <v>3</v>
      </c>
      <c r="J204" s="471" t="n">
        <v>15</v>
      </c>
    </row>
    <row r="205" customFormat="false" ht="9" hidden="false" customHeight="true" outlineLevel="0" collapsed="false">
      <c r="A205" s="181" t="s">
        <v>599</v>
      </c>
      <c r="B205" s="181" t="s">
        <v>1263</v>
      </c>
      <c r="C205" s="275" t="s">
        <v>841</v>
      </c>
      <c r="D205" s="471" t="n">
        <v>0</v>
      </c>
      <c r="E205" s="293" t="n">
        <v>0</v>
      </c>
      <c r="F205" s="471" t="n">
        <v>0</v>
      </c>
      <c r="G205" s="293" t="n">
        <v>0</v>
      </c>
      <c r="H205" s="471" t="n">
        <v>0</v>
      </c>
      <c r="I205" s="293" t="n">
        <v>0</v>
      </c>
      <c r="J205" s="471" t="n">
        <v>0</v>
      </c>
    </row>
    <row r="206" customFormat="false" ht="15" hidden="false" customHeight="true" outlineLevel="0" collapsed="false">
      <c r="A206" s="472"/>
      <c r="B206" s="472" t="s">
        <v>232</v>
      </c>
      <c r="C206" s="473"/>
      <c r="D206" s="474" t="n">
        <v>876</v>
      </c>
      <c r="E206" s="474" t="n">
        <v>279</v>
      </c>
      <c r="F206" s="474" t="n">
        <v>1155</v>
      </c>
      <c r="G206" s="474" t="n">
        <v>360</v>
      </c>
      <c r="H206" s="474" t="n">
        <v>606</v>
      </c>
      <c r="I206" s="474" t="n">
        <v>192</v>
      </c>
      <c r="J206" s="474" t="n">
        <v>795</v>
      </c>
    </row>
    <row r="207" customFormat="false" ht="15" hidden="false" customHeight="true" outlineLevel="0" collapsed="false">
      <c r="A207" s="470" t="s">
        <v>1264</v>
      </c>
      <c r="B207" s="470" t="s">
        <v>1265</v>
      </c>
      <c r="C207" s="275"/>
      <c r="D207" s="293"/>
      <c r="E207" s="293"/>
      <c r="F207" s="293"/>
      <c r="G207" s="293"/>
      <c r="H207" s="293"/>
      <c r="I207" s="293"/>
      <c r="J207" s="293"/>
    </row>
    <row r="208" customFormat="false" ht="9" hidden="false" customHeight="true" outlineLevel="0" collapsed="false">
      <c r="A208" s="181" t="s">
        <v>1266</v>
      </c>
      <c r="B208" s="181" t="s">
        <v>1267</v>
      </c>
      <c r="C208" s="275" t="s">
        <v>841</v>
      </c>
      <c r="D208" s="471" t="n">
        <v>3</v>
      </c>
      <c r="E208" s="293" t="n">
        <v>0</v>
      </c>
      <c r="F208" s="471" t="n">
        <v>3</v>
      </c>
      <c r="G208" s="471" t="n">
        <v>3</v>
      </c>
      <c r="H208" s="471" t="n">
        <v>0</v>
      </c>
      <c r="I208" s="293" t="n">
        <v>0</v>
      </c>
      <c r="J208" s="471" t="n">
        <v>0</v>
      </c>
    </row>
    <row r="209" customFormat="false" ht="9" hidden="false" customHeight="true" outlineLevel="0" collapsed="false">
      <c r="A209" s="181" t="s">
        <v>1268</v>
      </c>
      <c r="B209" s="181" t="s">
        <v>1269</v>
      </c>
      <c r="C209" s="275" t="s">
        <v>821</v>
      </c>
      <c r="D209" s="471" t="n">
        <v>0</v>
      </c>
      <c r="E209" s="293" t="n">
        <v>0</v>
      </c>
      <c r="F209" s="471" t="n">
        <v>0</v>
      </c>
      <c r="G209" s="293" t="n">
        <v>0</v>
      </c>
      <c r="H209" s="471" t="n">
        <v>0</v>
      </c>
      <c r="I209" s="293" t="n">
        <v>0</v>
      </c>
      <c r="J209" s="471" t="n">
        <v>0</v>
      </c>
    </row>
    <row r="210" customFormat="false" ht="9" hidden="false" customHeight="true" outlineLevel="0" collapsed="false">
      <c r="A210" s="181" t="s">
        <v>1272</v>
      </c>
      <c r="B210" s="181" t="s">
        <v>1273</v>
      </c>
      <c r="C210" s="275" t="s">
        <v>841</v>
      </c>
      <c r="D210" s="293" t="n">
        <v>0</v>
      </c>
      <c r="E210" s="471" t="n">
        <v>0</v>
      </c>
      <c r="F210" s="471" t="n">
        <v>0</v>
      </c>
      <c r="G210" s="293" t="n">
        <v>0</v>
      </c>
      <c r="H210" s="293" t="n">
        <v>0</v>
      </c>
      <c r="I210" s="471" t="n">
        <v>0</v>
      </c>
      <c r="J210" s="471" t="n">
        <v>0</v>
      </c>
    </row>
    <row r="211" customFormat="false" ht="9" hidden="false" customHeight="true" outlineLevel="0" collapsed="false">
      <c r="A211" s="181" t="s">
        <v>1274</v>
      </c>
      <c r="B211" s="181" t="s">
        <v>1275</v>
      </c>
      <c r="C211" s="275" t="s">
        <v>841</v>
      </c>
      <c r="D211" s="471" t="n">
        <v>3</v>
      </c>
      <c r="E211" s="293" t="n">
        <v>0</v>
      </c>
      <c r="F211" s="471" t="n">
        <v>3</v>
      </c>
      <c r="G211" s="293" t="n">
        <v>0</v>
      </c>
      <c r="H211" s="471" t="n">
        <v>3</v>
      </c>
      <c r="I211" s="293" t="n">
        <v>0</v>
      </c>
      <c r="J211" s="471" t="n">
        <v>3</v>
      </c>
    </row>
    <row r="212" customFormat="false" ht="15" hidden="false" customHeight="true" outlineLevel="0" collapsed="false">
      <c r="A212" s="472"/>
      <c r="B212" s="472" t="s">
        <v>232</v>
      </c>
      <c r="C212" s="473"/>
      <c r="D212" s="474" t="n">
        <v>6</v>
      </c>
      <c r="E212" s="474" t="n">
        <v>0</v>
      </c>
      <c r="F212" s="474" t="n">
        <v>9</v>
      </c>
      <c r="G212" s="474" t="n">
        <v>3</v>
      </c>
      <c r="H212" s="474" t="n">
        <v>3</v>
      </c>
      <c r="I212" s="474" t="n">
        <v>0</v>
      </c>
      <c r="J212" s="474" t="n">
        <v>6</v>
      </c>
    </row>
    <row r="213" customFormat="false" ht="15" hidden="false" customHeight="true" outlineLevel="0" collapsed="false">
      <c r="A213" s="470" t="s">
        <v>1276</v>
      </c>
      <c r="B213" s="470" t="s">
        <v>1277</v>
      </c>
      <c r="C213" s="275"/>
      <c r="D213" s="293"/>
      <c r="E213" s="293"/>
      <c r="F213" s="293"/>
      <c r="G213" s="293"/>
      <c r="H213" s="293"/>
      <c r="I213" s="293"/>
      <c r="J213" s="293"/>
    </row>
    <row r="214" customFormat="false" ht="9" hidden="false" customHeight="true" outlineLevel="0" collapsed="false">
      <c r="A214" s="181" t="s">
        <v>1278</v>
      </c>
      <c r="B214" s="181" t="s">
        <v>1279</v>
      </c>
      <c r="C214" s="275" t="s">
        <v>821</v>
      </c>
      <c r="D214" s="471" t="n">
        <v>9</v>
      </c>
      <c r="E214" s="293" t="n">
        <v>0</v>
      </c>
      <c r="F214" s="471" t="n">
        <v>9</v>
      </c>
      <c r="G214" s="471" t="n">
        <v>3</v>
      </c>
      <c r="H214" s="471" t="n">
        <v>6</v>
      </c>
      <c r="I214" s="293" t="n">
        <v>0</v>
      </c>
      <c r="J214" s="471" t="n">
        <v>6</v>
      </c>
    </row>
    <row r="215" customFormat="false" ht="9" hidden="false" customHeight="true" outlineLevel="0" collapsed="false">
      <c r="A215" s="181" t="s">
        <v>1280</v>
      </c>
      <c r="B215" s="181" t="s">
        <v>1281</v>
      </c>
      <c r="C215" s="275" t="s">
        <v>841</v>
      </c>
      <c r="D215" s="471" t="n">
        <v>15</v>
      </c>
      <c r="E215" s="471" t="n">
        <v>3</v>
      </c>
      <c r="F215" s="471" t="n">
        <v>18</v>
      </c>
      <c r="G215" s="293" t="n">
        <v>0</v>
      </c>
      <c r="H215" s="471" t="n">
        <v>15</v>
      </c>
      <c r="I215" s="471" t="n">
        <v>3</v>
      </c>
      <c r="J215" s="471" t="n">
        <v>15</v>
      </c>
    </row>
    <row r="216" customFormat="false" ht="15" hidden="false" customHeight="true" outlineLevel="0" collapsed="false">
      <c r="A216" s="472"/>
      <c r="B216" s="472" t="s">
        <v>232</v>
      </c>
      <c r="C216" s="473"/>
      <c r="D216" s="474" t="n">
        <v>24</v>
      </c>
      <c r="E216" s="474" t="n">
        <v>3</v>
      </c>
      <c r="F216" s="474" t="n">
        <v>27</v>
      </c>
      <c r="G216" s="474" t="n">
        <v>3</v>
      </c>
      <c r="H216" s="474" t="n">
        <v>21</v>
      </c>
      <c r="I216" s="474" t="n">
        <v>3</v>
      </c>
      <c r="J216" s="474" t="n">
        <v>24</v>
      </c>
    </row>
    <row r="217" customFormat="false" ht="15" hidden="false" customHeight="true" outlineLevel="0" collapsed="false">
      <c r="A217" s="470" t="s">
        <v>1285</v>
      </c>
      <c r="B217" s="470" t="s">
        <v>1286</v>
      </c>
      <c r="C217" s="275"/>
      <c r="D217" s="293"/>
      <c r="E217" s="293"/>
      <c r="F217" s="293"/>
      <c r="G217" s="293"/>
      <c r="H217" s="293"/>
      <c r="I217" s="293"/>
      <c r="J217" s="293"/>
    </row>
    <row r="218" customFormat="false" ht="9" hidden="false" customHeight="true" outlineLevel="0" collapsed="false">
      <c r="A218" s="181" t="s">
        <v>1287</v>
      </c>
      <c r="B218" s="181" t="s">
        <v>1289</v>
      </c>
      <c r="C218" s="275" t="s">
        <v>849</v>
      </c>
      <c r="D218" s="471" t="n">
        <v>3</v>
      </c>
      <c r="E218" s="293" t="n">
        <v>0</v>
      </c>
      <c r="F218" s="471" t="n">
        <v>3</v>
      </c>
      <c r="G218" s="293" t="n">
        <v>0</v>
      </c>
      <c r="H218" s="471" t="n">
        <v>3</v>
      </c>
      <c r="I218" s="293" t="n">
        <v>0</v>
      </c>
      <c r="J218" s="471" t="n">
        <v>3</v>
      </c>
    </row>
    <row r="219" customFormat="false" ht="9" hidden="false" customHeight="true" outlineLevel="0" collapsed="false">
      <c r="A219" s="181" t="s">
        <v>1287</v>
      </c>
      <c r="B219" s="181" t="s">
        <v>1289</v>
      </c>
      <c r="C219" s="275" t="s">
        <v>841</v>
      </c>
      <c r="D219" s="471" t="n">
        <v>69</v>
      </c>
      <c r="E219" s="293" t="n">
        <v>0</v>
      </c>
      <c r="F219" s="471" t="n">
        <v>69</v>
      </c>
      <c r="G219" s="471" t="n">
        <v>21</v>
      </c>
      <c r="H219" s="471" t="n">
        <v>45</v>
      </c>
      <c r="I219" s="293" t="n">
        <v>0</v>
      </c>
      <c r="J219" s="471" t="n">
        <v>45</v>
      </c>
    </row>
    <row r="220" customFormat="false" ht="9" hidden="false" customHeight="true" outlineLevel="0" collapsed="false">
      <c r="A220" s="181" t="s">
        <v>601</v>
      </c>
      <c r="B220" s="181" t="s">
        <v>664</v>
      </c>
      <c r="C220" s="275" t="s">
        <v>849</v>
      </c>
      <c r="D220" s="471" t="n">
        <v>45</v>
      </c>
      <c r="E220" s="471" t="n">
        <v>0</v>
      </c>
      <c r="F220" s="471" t="n">
        <v>45</v>
      </c>
      <c r="G220" s="471" t="n">
        <v>3</v>
      </c>
      <c r="H220" s="471" t="n">
        <v>39</v>
      </c>
      <c r="I220" s="471" t="n">
        <v>0</v>
      </c>
      <c r="J220" s="471" t="n">
        <v>39</v>
      </c>
    </row>
    <row r="221" customFormat="false" ht="9" hidden="false" customHeight="true" outlineLevel="0" collapsed="false">
      <c r="A221" s="181" t="s">
        <v>601</v>
      </c>
      <c r="B221" s="181" t="s">
        <v>664</v>
      </c>
      <c r="C221" s="275" t="s">
        <v>841</v>
      </c>
      <c r="D221" s="471" t="n">
        <v>36</v>
      </c>
      <c r="E221" s="471" t="n">
        <v>0</v>
      </c>
      <c r="F221" s="471" t="n">
        <v>39</v>
      </c>
      <c r="G221" s="471" t="n">
        <v>9</v>
      </c>
      <c r="H221" s="471" t="n">
        <v>30</v>
      </c>
      <c r="I221" s="471" t="n">
        <v>0</v>
      </c>
      <c r="J221" s="471" t="n">
        <v>30</v>
      </c>
    </row>
    <row r="222" customFormat="false" ht="9" hidden="false" customHeight="true" outlineLevel="0" collapsed="false">
      <c r="A222" s="181" t="s">
        <v>1298</v>
      </c>
      <c r="B222" s="181" t="s">
        <v>1300</v>
      </c>
      <c r="C222" s="275" t="s">
        <v>849</v>
      </c>
      <c r="D222" s="471" t="n">
        <v>9</v>
      </c>
      <c r="E222" s="293" t="n">
        <v>0</v>
      </c>
      <c r="F222" s="471" t="n">
        <v>9</v>
      </c>
      <c r="G222" s="471" t="n">
        <v>3</v>
      </c>
      <c r="H222" s="471" t="n">
        <v>9</v>
      </c>
      <c r="I222" s="293" t="n">
        <v>0</v>
      </c>
      <c r="J222" s="471" t="n">
        <v>9</v>
      </c>
    </row>
    <row r="223" customFormat="false" ht="9" hidden="false" customHeight="true" outlineLevel="0" collapsed="false">
      <c r="A223" s="181" t="s">
        <v>1298</v>
      </c>
      <c r="B223" s="181" t="s">
        <v>1300</v>
      </c>
      <c r="C223" s="275" t="s">
        <v>841</v>
      </c>
      <c r="D223" s="471" t="n">
        <v>33</v>
      </c>
      <c r="E223" s="293" t="n">
        <v>0</v>
      </c>
      <c r="F223" s="471" t="n">
        <v>33</v>
      </c>
      <c r="G223" s="471" t="n">
        <v>6</v>
      </c>
      <c r="H223" s="471" t="n">
        <v>27</v>
      </c>
      <c r="I223" s="293" t="n">
        <v>0</v>
      </c>
      <c r="J223" s="471" t="n">
        <v>27</v>
      </c>
    </row>
    <row r="224" customFormat="false" ht="9" hidden="false" customHeight="true" outlineLevel="0" collapsed="false">
      <c r="A224" s="181" t="s">
        <v>1301</v>
      </c>
      <c r="B224" s="181" t="s">
        <v>1302</v>
      </c>
      <c r="C224" s="275" t="s">
        <v>849</v>
      </c>
      <c r="D224" s="471" t="n">
        <v>24</v>
      </c>
      <c r="E224" s="293" t="n">
        <v>0</v>
      </c>
      <c r="F224" s="471" t="n">
        <v>24</v>
      </c>
      <c r="G224" s="293" t="n">
        <v>0</v>
      </c>
      <c r="H224" s="471" t="n">
        <v>24</v>
      </c>
      <c r="I224" s="293" t="n">
        <v>0</v>
      </c>
      <c r="J224" s="471" t="n">
        <v>24</v>
      </c>
    </row>
    <row r="225" customFormat="false" ht="15" hidden="false" customHeight="true" outlineLevel="0" collapsed="false">
      <c r="A225" s="472"/>
      <c r="B225" s="472" t="s">
        <v>232</v>
      </c>
      <c r="C225" s="473"/>
      <c r="D225" s="474" t="n">
        <v>222</v>
      </c>
      <c r="E225" s="474" t="n">
        <v>3</v>
      </c>
      <c r="F225" s="474" t="n">
        <v>225</v>
      </c>
      <c r="G225" s="474" t="n">
        <v>39</v>
      </c>
      <c r="H225" s="474" t="n">
        <v>180</v>
      </c>
      <c r="I225" s="474" t="n">
        <v>3</v>
      </c>
      <c r="J225" s="474" t="n">
        <v>180</v>
      </c>
    </row>
    <row r="226" customFormat="false" ht="15" hidden="false" customHeight="true" outlineLevel="0" collapsed="false">
      <c r="A226" s="470" t="s">
        <v>1303</v>
      </c>
      <c r="B226" s="470" t="s">
        <v>1304</v>
      </c>
      <c r="C226" s="275"/>
      <c r="D226" s="293"/>
      <c r="E226" s="293"/>
      <c r="F226" s="293"/>
      <c r="G226" s="293"/>
      <c r="H226" s="293"/>
      <c r="I226" s="293"/>
      <c r="J226" s="293"/>
    </row>
    <row r="227" customFormat="false" ht="9" hidden="false" customHeight="true" outlineLevel="0" collapsed="false">
      <c r="A227" s="181" t="s">
        <v>1305</v>
      </c>
      <c r="B227" s="181" t="s">
        <v>1306</v>
      </c>
      <c r="C227" s="275" t="s">
        <v>849</v>
      </c>
      <c r="D227" s="471" t="n">
        <v>0</v>
      </c>
      <c r="E227" s="293" t="n">
        <v>0</v>
      </c>
      <c r="F227" s="471" t="n">
        <v>0</v>
      </c>
      <c r="G227" s="293" t="n">
        <v>0</v>
      </c>
      <c r="H227" s="471" t="n">
        <v>0</v>
      </c>
      <c r="I227" s="293" t="n">
        <v>0</v>
      </c>
      <c r="J227" s="471" t="n">
        <v>0</v>
      </c>
    </row>
    <row r="228" customFormat="false" ht="9" hidden="false" customHeight="true" outlineLevel="0" collapsed="false">
      <c r="A228" s="181" t="s">
        <v>1305</v>
      </c>
      <c r="B228" s="181" t="s">
        <v>1306</v>
      </c>
      <c r="C228" s="275" t="s">
        <v>841</v>
      </c>
      <c r="D228" s="471" t="n">
        <v>27</v>
      </c>
      <c r="E228" s="471" t="n">
        <v>0</v>
      </c>
      <c r="F228" s="471" t="n">
        <v>27</v>
      </c>
      <c r="G228" s="471" t="n">
        <v>9</v>
      </c>
      <c r="H228" s="471" t="n">
        <v>15</v>
      </c>
      <c r="I228" s="471" t="n">
        <v>0</v>
      </c>
      <c r="J228" s="471" t="n">
        <v>15</v>
      </c>
    </row>
    <row r="229" customFormat="false" ht="9" hidden="false" customHeight="true" outlineLevel="0" collapsed="false">
      <c r="A229" s="181" t="s">
        <v>1308</v>
      </c>
      <c r="B229" s="181" t="s">
        <v>1309</v>
      </c>
      <c r="C229" s="275" t="s">
        <v>841</v>
      </c>
      <c r="D229" s="471" t="n">
        <v>0</v>
      </c>
      <c r="E229" s="293" t="n">
        <v>0</v>
      </c>
      <c r="F229" s="471" t="n">
        <v>0</v>
      </c>
      <c r="G229" s="293" t="n">
        <v>0</v>
      </c>
      <c r="H229" s="471" t="n">
        <v>0</v>
      </c>
      <c r="I229" s="293" t="n">
        <v>0</v>
      </c>
      <c r="J229" s="471" t="n">
        <v>0</v>
      </c>
    </row>
    <row r="230" customFormat="false" ht="9" hidden="false" customHeight="true" outlineLevel="0" collapsed="false">
      <c r="A230" s="181" t="s">
        <v>1310</v>
      </c>
      <c r="B230" s="181" t="s">
        <v>1311</v>
      </c>
      <c r="C230" s="275" t="s">
        <v>849</v>
      </c>
      <c r="D230" s="471" t="n">
        <v>15</v>
      </c>
      <c r="E230" s="293" t="n">
        <v>0</v>
      </c>
      <c r="F230" s="471" t="n">
        <v>15</v>
      </c>
      <c r="G230" s="471" t="n">
        <v>3</v>
      </c>
      <c r="H230" s="471" t="n">
        <v>15</v>
      </c>
      <c r="I230" s="293" t="n">
        <v>0</v>
      </c>
      <c r="J230" s="471" t="n">
        <v>15</v>
      </c>
    </row>
    <row r="231" customFormat="false" ht="9" hidden="false" customHeight="true" outlineLevel="0" collapsed="false">
      <c r="A231" s="181" t="s">
        <v>1310</v>
      </c>
      <c r="B231" s="181" t="s">
        <v>1311</v>
      </c>
      <c r="C231" s="275" t="s">
        <v>841</v>
      </c>
      <c r="D231" s="471" t="n">
        <v>33</v>
      </c>
      <c r="E231" s="293" t="n">
        <v>0</v>
      </c>
      <c r="F231" s="471" t="n">
        <v>33</v>
      </c>
      <c r="G231" s="471" t="n">
        <v>12</v>
      </c>
      <c r="H231" s="471" t="n">
        <v>21</v>
      </c>
      <c r="I231" s="293" t="n">
        <v>0</v>
      </c>
      <c r="J231" s="471" t="n">
        <v>21</v>
      </c>
    </row>
    <row r="232" customFormat="false" ht="9" hidden="false" customHeight="true" outlineLevel="0" collapsed="false">
      <c r="A232" s="181" t="s">
        <v>1317</v>
      </c>
      <c r="B232" s="181" t="s">
        <v>1318</v>
      </c>
      <c r="C232" s="275" t="s">
        <v>849</v>
      </c>
      <c r="D232" s="471" t="n">
        <v>0</v>
      </c>
      <c r="E232" s="293" t="n">
        <v>0</v>
      </c>
      <c r="F232" s="471" t="n">
        <v>0</v>
      </c>
      <c r="G232" s="293" t="n">
        <v>0</v>
      </c>
      <c r="H232" s="471" t="n">
        <v>0</v>
      </c>
      <c r="I232" s="293" t="n">
        <v>0</v>
      </c>
      <c r="J232" s="471" t="n">
        <v>0</v>
      </c>
    </row>
    <row r="233" customFormat="false" ht="9" hidden="false" customHeight="true" outlineLevel="0" collapsed="false">
      <c r="A233" s="181" t="s">
        <v>1319</v>
      </c>
      <c r="B233" s="181" t="s">
        <v>1320</v>
      </c>
      <c r="C233" s="275" t="s">
        <v>841</v>
      </c>
      <c r="D233" s="471" t="n">
        <v>3</v>
      </c>
      <c r="E233" s="293" t="n">
        <v>0</v>
      </c>
      <c r="F233" s="471" t="n">
        <v>3</v>
      </c>
      <c r="G233" s="471" t="n">
        <v>0</v>
      </c>
      <c r="H233" s="293" t="n">
        <v>0</v>
      </c>
      <c r="I233" s="293" t="n">
        <v>0</v>
      </c>
      <c r="J233" s="293" t="n">
        <v>0</v>
      </c>
    </row>
    <row r="234" customFormat="false" ht="9" hidden="false" customHeight="true" outlineLevel="0" collapsed="false">
      <c r="A234" s="181" t="s">
        <v>1321</v>
      </c>
      <c r="B234" s="181" t="s">
        <v>1322</v>
      </c>
      <c r="C234" s="275" t="s">
        <v>841</v>
      </c>
      <c r="D234" s="471" t="n">
        <v>3</v>
      </c>
      <c r="E234" s="293" t="n">
        <v>0</v>
      </c>
      <c r="F234" s="471" t="n">
        <v>3</v>
      </c>
      <c r="G234" s="471" t="n">
        <v>0</v>
      </c>
      <c r="H234" s="471" t="n">
        <v>0</v>
      </c>
      <c r="I234" s="293" t="n">
        <v>0</v>
      </c>
      <c r="J234" s="471" t="n">
        <v>0</v>
      </c>
    </row>
    <row r="235" customFormat="false" ht="9" hidden="false" customHeight="true" outlineLevel="0" collapsed="false">
      <c r="A235" s="181" t="s">
        <v>1323</v>
      </c>
      <c r="B235" s="181" t="s">
        <v>1324</v>
      </c>
      <c r="C235" s="275" t="s">
        <v>841</v>
      </c>
      <c r="D235" s="471" t="n">
        <v>6</v>
      </c>
      <c r="E235" s="293" t="n">
        <v>0</v>
      </c>
      <c r="F235" s="471" t="n">
        <v>6</v>
      </c>
      <c r="G235" s="293" t="n">
        <v>0</v>
      </c>
      <c r="H235" s="471" t="n">
        <v>3</v>
      </c>
      <c r="I235" s="293" t="n">
        <v>0</v>
      </c>
      <c r="J235" s="471" t="n">
        <v>3</v>
      </c>
    </row>
    <row r="236" customFormat="false" ht="15" hidden="false" customHeight="true" outlineLevel="0" collapsed="false">
      <c r="A236" s="472"/>
      <c r="B236" s="472" t="s">
        <v>232</v>
      </c>
      <c r="C236" s="473"/>
      <c r="D236" s="474" t="n">
        <v>87</v>
      </c>
      <c r="E236" s="474" t="n">
        <v>0</v>
      </c>
      <c r="F236" s="474" t="n">
        <v>90</v>
      </c>
      <c r="G236" s="474" t="n">
        <v>27</v>
      </c>
      <c r="H236" s="474" t="n">
        <v>60</v>
      </c>
      <c r="I236" s="474" t="n">
        <v>0</v>
      </c>
      <c r="J236" s="474" t="n">
        <v>60</v>
      </c>
    </row>
    <row r="237" customFormat="false" ht="15" hidden="false" customHeight="true" outlineLevel="0" collapsed="false">
      <c r="A237" s="470" t="s">
        <v>1325</v>
      </c>
      <c r="B237" s="470" t="s">
        <v>1326</v>
      </c>
      <c r="C237" s="275"/>
      <c r="D237" s="293"/>
      <c r="E237" s="293"/>
      <c r="F237" s="293"/>
      <c r="G237" s="293"/>
      <c r="H237" s="293"/>
      <c r="I237" s="293"/>
      <c r="J237" s="293"/>
    </row>
    <row r="238" customFormat="false" ht="9" hidden="false" customHeight="true" outlineLevel="0" collapsed="false">
      <c r="A238" s="181" t="s">
        <v>1327</v>
      </c>
      <c r="B238" s="181" t="s">
        <v>1328</v>
      </c>
      <c r="C238" s="275" t="s">
        <v>849</v>
      </c>
      <c r="D238" s="471" t="n">
        <v>3</v>
      </c>
      <c r="E238" s="293" t="n">
        <v>0</v>
      </c>
      <c r="F238" s="471" t="n">
        <v>3</v>
      </c>
      <c r="G238" s="471" t="n">
        <v>0</v>
      </c>
      <c r="H238" s="471" t="n">
        <v>3</v>
      </c>
      <c r="I238" s="293" t="n">
        <v>0</v>
      </c>
      <c r="J238" s="471" t="n">
        <v>3</v>
      </c>
    </row>
    <row r="239" customFormat="false" ht="9" hidden="false" customHeight="true" outlineLevel="0" collapsed="false">
      <c r="A239" s="181" t="s">
        <v>1327</v>
      </c>
      <c r="B239" s="181" t="s">
        <v>1328</v>
      </c>
      <c r="C239" s="275" t="s">
        <v>841</v>
      </c>
      <c r="D239" s="471" t="n">
        <v>102</v>
      </c>
      <c r="E239" s="471" t="n">
        <v>3</v>
      </c>
      <c r="F239" s="471" t="n">
        <v>105</v>
      </c>
      <c r="G239" s="471" t="n">
        <v>51</v>
      </c>
      <c r="H239" s="471" t="n">
        <v>51</v>
      </c>
      <c r="I239" s="471" t="n">
        <v>3</v>
      </c>
      <c r="J239" s="471" t="n">
        <v>54</v>
      </c>
    </row>
    <row r="240" customFormat="false" ht="9" hidden="false" customHeight="true" outlineLevel="0" collapsed="false">
      <c r="A240" s="181" t="s">
        <v>1332</v>
      </c>
      <c r="B240" s="181" t="s">
        <v>1333</v>
      </c>
      <c r="C240" s="275" t="s">
        <v>849</v>
      </c>
      <c r="D240" s="471" t="n">
        <v>9</v>
      </c>
      <c r="E240" s="293" t="n">
        <v>0</v>
      </c>
      <c r="F240" s="471" t="n">
        <v>9</v>
      </c>
      <c r="G240" s="471" t="n">
        <v>0</v>
      </c>
      <c r="H240" s="471" t="n">
        <v>9</v>
      </c>
      <c r="I240" s="293" t="n">
        <v>0</v>
      </c>
      <c r="J240" s="471" t="n">
        <v>9</v>
      </c>
    </row>
    <row r="241" customFormat="false" ht="9" hidden="false" customHeight="true" outlineLevel="0" collapsed="false">
      <c r="A241" s="181" t="s">
        <v>1334</v>
      </c>
      <c r="B241" s="181" t="s">
        <v>1335</v>
      </c>
      <c r="C241" s="275" t="s">
        <v>841</v>
      </c>
      <c r="D241" s="471" t="n">
        <v>0</v>
      </c>
      <c r="E241" s="293" t="n">
        <v>0</v>
      </c>
      <c r="F241" s="471" t="n">
        <v>0</v>
      </c>
      <c r="G241" s="471" t="n">
        <v>0</v>
      </c>
      <c r="H241" s="471" t="n">
        <v>0</v>
      </c>
      <c r="I241" s="293" t="n">
        <v>0</v>
      </c>
      <c r="J241" s="471" t="n">
        <v>0</v>
      </c>
    </row>
    <row r="242" customFormat="false" ht="9" hidden="false" customHeight="true" outlineLevel="0" collapsed="false">
      <c r="A242" s="181" t="s">
        <v>1334</v>
      </c>
      <c r="B242" s="181" t="s">
        <v>1336</v>
      </c>
      <c r="C242" s="275" t="s">
        <v>841</v>
      </c>
      <c r="D242" s="471" t="n">
        <v>6</v>
      </c>
      <c r="E242" s="293" t="n">
        <v>0</v>
      </c>
      <c r="F242" s="471" t="n">
        <v>6</v>
      </c>
      <c r="G242" s="471" t="n">
        <v>3</v>
      </c>
      <c r="H242" s="471" t="n">
        <v>3</v>
      </c>
      <c r="I242" s="293" t="n">
        <v>0</v>
      </c>
      <c r="J242" s="471" t="n">
        <v>3</v>
      </c>
    </row>
    <row r="243" customFormat="false" ht="9" hidden="false" customHeight="true" outlineLevel="0" collapsed="false">
      <c r="A243" s="181" t="s">
        <v>1337</v>
      </c>
      <c r="B243" s="181" t="s">
        <v>1338</v>
      </c>
      <c r="C243" s="275" t="s">
        <v>849</v>
      </c>
      <c r="D243" s="471" t="n">
        <v>0</v>
      </c>
      <c r="E243" s="293" t="n">
        <v>0</v>
      </c>
      <c r="F243" s="471" t="n">
        <v>0</v>
      </c>
      <c r="G243" s="293" t="n">
        <v>0</v>
      </c>
      <c r="H243" s="293" t="n">
        <v>0</v>
      </c>
      <c r="I243" s="293" t="n">
        <v>0</v>
      </c>
      <c r="J243" s="293" t="n">
        <v>0</v>
      </c>
    </row>
    <row r="244" customFormat="false" ht="9" hidden="false" customHeight="true" outlineLevel="0" collapsed="false">
      <c r="A244" s="181" t="s">
        <v>1339</v>
      </c>
      <c r="B244" s="181" t="s">
        <v>1340</v>
      </c>
      <c r="C244" s="275" t="s">
        <v>849</v>
      </c>
      <c r="D244" s="471" t="n">
        <v>6</v>
      </c>
      <c r="E244" s="471" t="n">
        <v>0</v>
      </c>
      <c r="F244" s="471" t="n">
        <v>9</v>
      </c>
      <c r="G244" s="293" t="n">
        <v>0</v>
      </c>
      <c r="H244" s="471" t="n">
        <v>6</v>
      </c>
      <c r="I244" s="471" t="n">
        <v>0</v>
      </c>
      <c r="J244" s="471" t="n">
        <v>9</v>
      </c>
    </row>
    <row r="245" customFormat="false" ht="9" hidden="false" customHeight="true" outlineLevel="0" collapsed="false">
      <c r="A245" s="181" t="s">
        <v>1339</v>
      </c>
      <c r="B245" s="181" t="s">
        <v>1340</v>
      </c>
      <c r="C245" s="275" t="s">
        <v>841</v>
      </c>
      <c r="D245" s="471" t="n">
        <v>60</v>
      </c>
      <c r="E245" s="293" t="n">
        <v>0</v>
      </c>
      <c r="F245" s="471" t="n">
        <v>60</v>
      </c>
      <c r="G245" s="471" t="n">
        <v>21</v>
      </c>
      <c r="H245" s="471" t="n">
        <v>36</v>
      </c>
      <c r="I245" s="293" t="n">
        <v>0</v>
      </c>
      <c r="J245" s="471" t="n">
        <v>36</v>
      </c>
    </row>
    <row r="246" customFormat="false" ht="9" hidden="false" customHeight="true" outlineLevel="0" collapsed="false">
      <c r="A246" s="181" t="s">
        <v>1342</v>
      </c>
      <c r="B246" s="181" t="s">
        <v>1343</v>
      </c>
      <c r="C246" s="275" t="s">
        <v>841</v>
      </c>
      <c r="D246" s="471" t="n">
        <v>0</v>
      </c>
      <c r="E246" s="293" t="n">
        <v>0</v>
      </c>
      <c r="F246" s="471" t="n">
        <v>0</v>
      </c>
      <c r="G246" s="293" t="n">
        <v>0</v>
      </c>
      <c r="H246" s="471" t="n">
        <v>0</v>
      </c>
      <c r="I246" s="293" t="n">
        <v>0</v>
      </c>
      <c r="J246" s="471" t="n">
        <v>0</v>
      </c>
    </row>
    <row r="247" customFormat="false" ht="9" hidden="false" customHeight="true" outlineLevel="0" collapsed="false">
      <c r="A247" s="181" t="s">
        <v>1346</v>
      </c>
      <c r="B247" s="181" t="s">
        <v>1347</v>
      </c>
      <c r="C247" s="275" t="s">
        <v>849</v>
      </c>
      <c r="D247" s="471" t="n">
        <v>0</v>
      </c>
      <c r="E247" s="293" t="n">
        <v>0</v>
      </c>
      <c r="F247" s="471" t="n">
        <v>0</v>
      </c>
      <c r="G247" s="293" t="n">
        <v>0</v>
      </c>
      <c r="H247" s="471" t="n">
        <v>0</v>
      </c>
      <c r="I247" s="293" t="n">
        <v>0</v>
      </c>
      <c r="J247" s="471" t="n">
        <v>0</v>
      </c>
    </row>
    <row r="248" customFormat="false" ht="9" hidden="false" customHeight="true" outlineLevel="0" collapsed="false">
      <c r="A248" s="181" t="s">
        <v>1346</v>
      </c>
      <c r="B248" s="181" t="s">
        <v>1348</v>
      </c>
      <c r="C248" s="275" t="s">
        <v>849</v>
      </c>
      <c r="D248" s="471" t="n">
        <v>0</v>
      </c>
      <c r="E248" s="293" t="n">
        <v>0</v>
      </c>
      <c r="F248" s="471" t="n">
        <v>0</v>
      </c>
      <c r="G248" s="293" t="n">
        <v>0</v>
      </c>
      <c r="H248" s="471" t="n">
        <v>0</v>
      </c>
      <c r="I248" s="293" t="n">
        <v>0</v>
      </c>
      <c r="J248" s="471" t="n">
        <v>0</v>
      </c>
    </row>
    <row r="249" customFormat="false" ht="9" hidden="false" customHeight="true" outlineLevel="0" collapsed="false">
      <c r="A249" s="181" t="s">
        <v>1349</v>
      </c>
      <c r="B249" s="181" t="s">
        <v>1350</v>
      </c>
      <c r="C249" s="275" t="s">
        <v>849</v>
      </c>
      <c r="D249" s="471" t="n">
        <v>6</v>
      </c>
      <c r="E249" s="293" t="n">
        <v>0</v>
      </c>
      <c r="F249" s="471" t="n">
        <v>6</v>
      </c>
      <c r="G249" s="293" t="n">
        <v>0</v>
      </c>
      <c r="H249" s="471" t="n">
        <v>3</v>
      </c>
      <c r="I249" s="293" t="n">
        <v>0</v>
      </c>
      <c r="J249" s="471" t="n">
        <v>3</v>
      </c>
    </row>
    <row r="250" customFormat="false" ht="9" hidden="false" customHeight="true" outlineLevel="0" collapsed="false">
      <c r="A250" s="181" t="s">
        <v>1349</v>
      </c>
      <c r="B250" s="181" t="s">
        <v>1350</v>
      </c>
      <c r="C250" s="275" t="s">
        <v>841</v>
      </c>
      <c r="D250" s="471" t="n">
        <v>15</v>
      </c>
      <c r="E250" s="293" t="n">
        <v>0</v>
      </c>
      <c r="F250" s="471" t="n">
        <v>15</v>
      </c>
      <c r="G250" s="293" t="n">
        <v>0</v>
      </c>
      <c r="H250" s="471" t="n">
        <v>12</v>
      </c>
      <c r="I250" s="293" t="n">
        <v>0</v>
      </c>
      <c r="J250" s="471" t="n">
        <v>12</v>
      </c>
    </row>
    <row r="251" customFormat="false" ht="9" hidden="false" customHeight="true" outlineLevel="0" collapsed="false">
      <c r="A251" s="181" t="s">
        <v>1354</v>
      </c>
      <c r="B251" s="181" t="s">
        <v>1355</v>
      </c>
      <c r="C251" s="275" t="s">
        <v>849</v>
      </c>
      <c r="D251" s="471" t="n">
        <v>3</v>
      </c>
      <c r="E251" s="293" t="n">
        <v>0</v>
      </c>
      <c r="F251" s="471" t="n">
        <v>3</v>
      </c>
      <c r="G251" s="293" t="n">
        <v>0</v>
      </c>
      <c r="H251" s="471" t="n">
        <v>3</v>
      </c>
      <c r="I251" s="293" t="n">
        <v>0</v>
      </c>
      <c r="J251" s="471" t="n">
        <v>3</v>
      </c>
    </row>
    <row r="252" customFormat="false" ht="9" hidden="false" customHeight="true" outlineLevel="0" collapsed="false">
      <c r="A252" s="181" t="s">
        <v>1358</v>
      </c>
      <c r="B252" s="181" t="s">
        <v>1359</v>
      </c>
      <c r="C252" s="275" t="s">
        <v>849</v>
      </c>
      <c r="D252" s="471" t="n">
        <v>18</v>
      </c>
      <c r="E252" s="293" t="n">
        <v>0</v>
      </c>
      <c r="F252" s="471" t="n">
        <v>18</v>
      </c>
      <c r="G252" s="471" t="n">
        <v>9</v>
      </c>
      <c r="H252" s="471" t="n">
        <v>15</v>
      </c>
      <c r="I252" s="293" t="n">
        <v>0</v>
      </c>
      <c r="J252" s="471" t="n">
        <v>15</v>
      </c>
    </row>
    <row r="253" customFormat="false" ht="9" hidden="false" customHeight="true" outlineLevel="0" collapsed="false">
      <c r="A253" s="181" t="s">
        <v>1358</v>
      </c>
      <c r="B253" s="181" t="s">
        <v>1359</v>
      </c>
      <c r="C253" s="275" t="s">
        <v>841</v>
      </c>
      <c r="D253" s="471" t="n">
        <v>21</v>
      </c>
      <c r="E253" s="293" t="n">
        <v>0</v>
      </c>
      <c r="F253" s="471" t="n">
        <v>21</v>
      </c>
      <c r="G253" s="471" t="n">
        <v>6</v>
      </c>
      <c r="H253" s="471" t="n">
        <v>9</v>
      </c>
      <c r="I253" s="293" t="n">
        <v>0</v>
      </c>
      <c r="J253" s="471" t="n">
        <v>9</v>
      </c>
    </row>
    <row r="254" customFormat="false" ht="9" hidden="false" customHeight="true" outlineLevel="0" collapsed="false">
      <c r="A254" s="181" t="s">
        <v>604</v>
      </c>
      <c r="B254" s="181" t="s">
        <v>1360</v>
      </c>
      <c r="C254" s="275" t="s">
        <v>849</v>
      </c>
      <c r="D254" s="471" t="n">
        <v>144</v>
      </c>
      <c r="E254" s="471" t="n">
        <v>3</v>
      </c>
      <c r="F254" s="471" t="n">
        <v>147</v>
      </c>
      <c r="G254" s="471" t="n">
        <v>18</v>
      </c>
      <c r="H254" s="471" t="n">
        <v>123</v>
      </c>
      <c r="I254" s="471" t="n">
        <v>3</v>
      </c>
      <c r="J254" s="471" t="n">
        <v>126</v>
      </c>
    </row>
    <row r="255" customFormat="false" ht="15" hidden="false" customHeight="true" outlineLevel="0" collapsed="false">
      <c r="A255" s="472"/>
      <c r="B255" s="472" t="s">
        <v>232</v>
      </c>
      <c r="C255" s="473"/>
      <c r="D255" s="474" t="n">
        <v>399</v>
      </c>
      <c r="E255" s="474" t="n">
        <v>6</v>
      </c>
      <c r="F255" s="474" t="n">
        <v>405</v>
      </c>
      <c r="G255" s="474" t="n">
        <v>108</v>
      </c>
      <c r="H255" s="474" t="n">
        <v>276</v>
      </c>
      <c r="I255" s="474" t="n">
        <v>6</v>
      </c>
      <c r="J255" s="474" t="n">
        <v>282</v>
      </c>
    </row>
    <row r="256" customFormat="false" ht="15" hidden="false" customHeight="true" outlineLevel="0" collapsed="false">
      <c r="A256" s="470" t="s">
        <v>1361</v>
      </c>
      <c r="B256" s="470" t="s">
        <v>1362</v>
      </c>
      <c r="C256" s="275"/>
      <c r="D256" s="293"/>
      <c r="E256" s="293"/>
      <c r="F256" s="293"/>
      <c r="G256" s="293"/>
      <c r="H256" s="293"/>
      <c r="I256" s="293"/>
      <c r="J256" s="293"/>
    </row>
    <row r="257" customFormat="false" ht="9" hidden="false" customHeight="true" outlineLevel="0" collapsed="false">
      <c r="A257" s="181" t="s">
        <v>1363</v>
      </c>
      <c r="B257" s="181" t="s">
        <v>1364</v>
      </c>
      <c r="C257" s="275" t="s">
        <v>849</v>
      </c>
      <c r="D257" s="471" t="n">
        <v>0</v>
      </c>
      <c r="E257" s="293" t="n">
        <v>0</v>
      </c>
      <c r="F257" s="471" t="n">
        <v>0</v>
      </c>
      <c r="G257" s="293" t="n">
        <v>0</v>
      </c>
      <c r="H257" s="471" t="n">
        <v>0</v>
      </c>
      <c r="I257" s="293" t="n">
        <v>0</v>
      </c>
      <c r="J257" s="471" t="n">
        <v>0</v>
      </c>
    </row>
    <row r="258" customFormat="false" ht="9" hidden="false" customHeight="true" outlineLevel="0" collapsed="false">
      <c r="A258" s="181" t="s">
        <v>1366</v>
      </c>
      <c r="B258" s="181" t="s">
        <v>1367</v>
      </c>
      <c r="C258" s="275" t="s">
        <v>849</v>
      </c>
      <c r="D258" s="471" t="n">
        <v>0</v>
      </c>
      <c r="E258" s="293" t="n">
        <v>0</v>
      </c>
      <c r="F258" s="471" t="n">
        <v>0</v>
      </c>
      <c r="G258" s="293" t="n">
        <v>0</v>
      </c>
      <c r="H258" s="471" t="n">
        <v>0</v>
      </c>
      <c r="I258" s="293" t="n">
        <v>0</v>
      </c>
      <c r="J258" s="471" t="n">
        <v>0</v>
      </c>
    </row>
    <row r="259" customFormat="false" ht="9" hidden="false" customHeight="true" outlineLevel="0" collapsed="false">
      <c r="A259" s="181" t="s">
        <v>1368</v>
      </c>
      <c r="B259" s="181" t="s">
        <v>1369</v>
      </c>
      <c r="C259" s="275" t="s">
        <v>849</v>
      </c>
      <c r="D259" s="471" t="n">
        <v>21</v>
      </c>
      <c r="E259" s="471" t="n">
        <v>0</v>
      </c>
      <c r="F259" s="471" t="n">
        <v>21</v>
      </c>
      <c r="G259" s="293" t="n">
        <v>0</v>
      </c>
      <c r="H259" s="471" t="n">
        <v>21</v>
      </c>
      <c r="I259" s="471" t="n">
        <v>0</v>
      </c>
      <c r="J259" s="471" t="n">
        <v>21</v>
      </c>
    </row>
    <row r="260" customFormat="false" ht="9" hidden="false" customHeight="true" outlineLevel="0" collapsed="false">
      <c r="A260" s="181" t="s">
        <v>1372</v>
      </c>
      <c r="B260" s="181" t="s">
        <v>1373</v>
      </c>
      <c r="C260" s="275" t="s">
        <v>841</v>
      </c>
      <c r="D260" s="471" t="n">
        <v>6</v>
      </c>
      <c r="E260" s="293" t="n">
        <v>0</v>
      </c>
      <c r="F260" s="471" t="n">
        <v>6</v>
      </c>
      <c r="G260" s="471" t="n">
        <v>6</v>
      </c>
      <c r="H260" s="471" t="n">
        <v>0</v>
      </c>
      <c r="I260" s="293" t="n">
        <v>0</v>
      </c>
      <c r="J260" s="471" t="n">
        <v>0</v>
      </c>
    </row>
    <row r="261" customFormat="false" ht="15" hidden="false" customHeight="true" outlineLevel="0" collapsed="false">
      <c r="A261" s="472"/>
      <c r="B261" s="472" t="s">
        <v>232</v>
      </c>
      <c r="C261" s="473"/>
      <c r="D261" s="474" t="n">
        <v>27</v>
      </c>
      <c r="E261" s="474" t="n">
        <v>0</v>
      </c>
      <c r="F261" s="474" t="n">
        <v>30</v>
      </c>
      <c r="G261" s="474" t="n">
        <v>6</v>
      </c>
      <c r="H261" s="474" t="n">
        <v>24</v>
      </c>
      <c r="I261" s="474" t="n">
        <v>0</v>
      </c>
      <c r="J261" s="474" t="n">
        <v>24</v>
      </c>
    </row>
    <row r="262" customFormat="false" ht="15" hidden="false" customHeight="true" outlineLevel="0" collapsed="false">
      <c r="A262" s="470" t="s">
        <v>1376</v>
      </c>
      <c r="B262" s="470" t="s">
        <v>1377</v>
      </c>
      <c r="C262" s="275"/>
      <c r="D262" s="293"/>
      <c r="E262" s="293"/>
      <c r="F262" s="293"/>
      <c r="G262" s="293"/>
      <c r="H262" s="293"/>
      <c r="I262" s="293"/>
      <c r="J262" s="293"/>
    </row>
    <row r="263" customFormat="false" ht="9" hidden="false" customHeight="true" outlineLevel="0" collapsed="false">
      <c r="A263" s="181" t="s">
        <v>308</v>
      </c>
      <c r="B263" s="181" t="s">
        <v>407</v>
      </c>
      <c r="C263" s="275" t="s">
        <v>849</v>
      </c>
      <c r="D263" s="471" t="n">
        <v>108</v>
      </c>
      <c r="E263" s="471" t="n">
        <v>6</v>
      </c>
      <c r="F263" s="471" t="n">
        <v>114</v>
      </c>
      <c r="G263" s="471" t="n">
        <v>39</v>
      </c>
      <c r="H263" s="471" t="n">
        <v>90</v>
      </c>
      <c r="I263" s="471" t="n">
        <v>6</v>
      </c>
      <c r="J263" s="471" t="n">
        <v>96</v>
      </c>
    </row>
    <row r="264" customFormat="false" ht="9" hidden="false" customHeight="true" outlineLevel="0" collapsed="false">
      <c r="A264" s="181" t="s">
        <v>1378</v>
      </c>
      <c r="B264" s="181" t="s">
        <v>1379</v>
      </c>
      <c r="C264" s="275" t="s">
        <v>841</v>
      </c>
      <c r="D264" s="471" t="n">
        <v>6</v>
      </c>
      <c r="E264" s="293" t="n">
        <v>0</v>
      </c>
      <c r="F264" s="471" t="n">
        <v>6</v>
      </c>
      <c r="G264" s="293" t="n">
        <v>0</v>
      </c>
      <c r="H264" s="471" t="n">
        <v>6</v>
      </c>
      <c r="I264" s="293" t="n">
        <v>0</v>
      </c>
      <c r="J264" s="471" t="n">
        <v>6</v>
      </c>
    </row>
    <row r="265" customFormat="false" ht="9" hidden="false" customHeight="true" outlineLevel="0" collapsed="false">
      <c r="A265" s="181" t="s">
        <v>593</v>
      </c>
      <c r="B265" s="181" t="s">
        <v>1382</v>
      </c>
      <c r="C265" s="275" t="s">
        <v>841</v>
      </c>
      <c r="D265" s="471" t="n">
        <v>3</v>
      </c>
      <c r="E265" s="293" t="n">
        <v>0</v>
      </c>
      <c r="F265" s="471" t="n">
        <v>3</v>
      </c>
      <c r="G265" s="293" t="n">
        <v>0</v>
      </c>
      <c r="H265" s="471" t="n">
        <v>0</v>
      </c>
      <c r="I265" s="293" t="n">
        <v>0</v>
      </c>
      <c r="J265" s="471" t="n">
        <v>0</v>
      </c>
    </row>
    <row r="266" customFormat="false" ht="9" hidden="false" customHeight="true" outlineLevel="0" collapsed="false">
      <c r="A266" s="181" t="s">
        <v>1388</v>
      </c>
      <c r="B266" s="181" t="s">
        <v>1390</v>
      </c>
      <c r="C266" s="275" t="s">
        <v>841</v>
      </c>
      <c r="D266" s="471" t="n">
        <v>0</v>
      </c>
      <c r="E266" s="293" t="n">
        <v>0</v>
      </c>
      <c r="F266" s="471" t="n">
        <v>0</v>
      </c>
      <c r="G266" s="293" t="n">
        <v>0</v>
      </c>
      <c r="H266" s="471" t="n">
        <v>0</v>
      </c>
      <c r="I266" s="293" t="n">
        <v>0</v>
      </c>
      <c r="J266" s="471" t="n">
        <v>0</v>
      </c>
    </row>
    <row r="267" customFormat="false" ht="9" hidden="false" customHeight="true" outlineLevel="0" collapsed="false">
      <c r="A267" s="181" t="s">
        <v>1393</v>
      </c>
      <c r="B267" s="181" t="s">
        <v>1394</v>
      </c>
      <c r="C267" s="275" t="s">
        <v>849</v>
      </c>
      <c r="D267" s="471" t="n">
        <v>18</v>
      </c>
      <c r="E267" s="293" t="n">
        <v>0</v>
      </c>
      <c r="F267" s="471" t="n">
        <v>18</v>
      </c>
      <c r="G267" s="293" t="n">
        <v>0</v>
      </c>
      <c r="H267" s="471" t="n">
        <v>15</v>
      </c>
      <c r="I267" s="293" t="n">
        <v>0</v>
      </c>
      <c r="J267" s="471" t="n">
        <v>15</v>
      </c>
    </row>
    <row r="268" customFormat="false" ht="9" hidden="false" customHeight="true" outlineLevel="0" collapsed="false">
      <c r="A268" s="181" t="s">
        <v>1393</v>
      </c>
      <c r="B268" s="181" t="s">
        <v>1394</v>
      </c>
      <c r="C268" s="275" t="s">
        <v>841</v>
      </c>
      <c r="D268" s="471" t="n">
        <v>45</v>
      </c>
      <c r="E268" s="471" t="n">
        <v>3</v>
      </c>
      <c r="F268" s="471" t="n">
        <v>48</v>
      </c>
      <c r="G268" s="471" t="n">
        <v>12</v>
      </c>
      <c r="H268" s="471" t="n">
        <v>36</v>
      </c>
      <c r="I268" s="471" t="n">
        <v>3</v>
      </c>
      <c r="J268" s="471" t="n">
        <v>39</v>
      </c>
    </row>
    <row r="269" customFormat="false" ht="9" hidden="false" customHeight="true" outlineLevel="0" collapsed="false">
      <c r="A269" s="181" t="s">
        <v>1397</v>
      </c>
      <c r="B269" s="181" t="s">
        <v>1398</v>
      </c>
      <c r="C269" s="275" t="s">
        <v>849</v>
      </c>
      <c r="D269" s="471" t="n">
        <v>15</v>
      </c>
      <c r="E269" s="471" t="n">
        <v>0</v>
      </c>
      <c r="F269" s="471" t="n">
        <v>15</v>
      </c>
      <c r="G269" s="471" t="n">
        <v>3</v>
      </c>
      <c r="H269" s="471" t="n">
        <v>15</v>
      </c>
      <c r="I269" s="471" t="n">
        <v>0</v>
      </c>
      <c r="J269" s="471" t="n">
        <v>15</v>
      </c>
    </row>
    <row r="270" customFormat="false" ht="15" hidden="false" customHeight="true" outlineLevel="0" collapsed="false">
      <c r="A270" s="472"/>
      <c r="B270" s="472" t="s">
        <v>232</v>
      </c>
      <c r="C270" s="473"/>
      <c r="D270" s="474" t="n">
        <v>198</v>
      </c>
      <c r="E270" s="474" t="n">
        <v>9</v>
      </c>
      <c r="F270" s="474" t="n">
        <v>207</v>
      </c>
      <c r="G270" s="474" t="n">
        <v>54</v>
      </c>
      <c r="H270" s="474" t="n">
        <v>162</v>
      </c>
      <c r="I270" s="474" t="n">
        <v>9</v>
      </c>
      <c r="J270" s="474" t="n">
        <v>171</v>
      </c>
    </row>
    <row r="271" customFormat="false" ht="15" hidden="false" customHeight="true" outlineLevel="0" collapsed="false">
      <c r="A271" s="470" t="s">
        <v>1403</v>
      </c>
      <c r="B271" s="470" t="s">
        <v>1404</v>
      </c>
      <c r="C271" s="275"/>
      <c r="D271" s="293"/>
      <c r="E271" s="293"/>
      <c r="F271" s="293"/>
      <c r="G271" s="293"/>
      <c r="H271" s="293"/>
      <c r="I271" s="293"/>
      <c r="J271" s="293"/>
    </row>
    <row r="272" customFormat="false" ht="9" hidden="false" customHeight="true" outlineLevel="0" collapsed="false">
      <c r="A272" s="181" t="s">
        <v>299</v>
      </c>
      <c r="B272" s="181" t="s">
        <v>397</v>
      </c>
      <c r="C272" s="275" t="s">
        <v>849</v>
      </c>
      <c r="D272" s="471" t="n">
        <v>99</v>
      </c>
      <c r="E272" s="471" t="n">
        <v>21</v>
      </c>
      <c r="F272" s="471" t="n">
        <v>120</v>
      </c>
      <c r="G272" s="471" t="n">
        <v>21</v>
      </c>
      <c r="H272" s="471" t="n">
        <v>87</v>
      </c>
      <c r="I272" s="471" t="n">
        <v>21</v>
      </c>
      <c r="J272" s="471" t="n">
        <v>105</v>
      </c>
    </row>
    <row r="273" customFormat="false" ht="9" hidden="false" customHeight="true" outlineLevel="0" collapsed="false">
      <c r="A273" s="181" t="s">
        <v>591</v>
      </c>
      <c r="B273" s="181" t="s">
        <v>1405</v>
      </c>
      <c r="C273" s="275" t="s">
        <v>849</v>
      </c>
      <c r="D273" s="471" t="n">
        <v>0</v>
      </c>
      <c r="E273" s="293" t="n">
        <v>0</v>
      </c>
      <c r="F273" s="471" t="n">
        <v>0</v>
      </c>
      <c r="G273" s="293" t="n">
        <v>0</v>
      </c>
      <c r="H273" s="471" t="n">
        <v>0</v>
      </c>
      <c r="I273" s="293" t="n">
        <v>0</v>
      </c>
      <c r="J273" s="471" t="n">
        <v>0</v>
      </c>
    </row>
    <row r="274" customFormat="false" ht="9" hidden="false" customHeight="true" outlineLevel="0" collapsed="false">
      <c r="A274" s="181" t="s">
        <v>597</v>
      </c>
      <c r="B274" s="181" t="s">
        <v>661</v>
      </c>
      <c r="C274" s="275" t="s">
        <v>849</v>
      </c>
      <c r="D274" s="471" t="n">
        <v>18</v>
      </c>
      <c r="E274" s="471" t="n">
        <v>3</v>
      </c>
      <c r="F274" s="471" t="n">
        <v>21</v>
      </c>
      <c r="G274" s="471" t="n">
        <v>9</v>
      </c>
      <c r="H274" s="471" t="n">
        <v>15</v>
      </c>
      <c r="I274" s="471" t="n">
        <v>3</v>
      </c>
      <c r="J274" s="471" t="n">
        <v>15</v>
      </c>
    </row>
    <row r="275" customFormat="false" ht="9" hidden="false" customHeight="true" outlineLevel="0" collapsed="false">
      <c r="A275" s="181" t="s">
        <v>1411</v>
      </c>
      <c r="B275" s="181" t="s">
        <v>1412</v>
      </c>
      <c r="C275" s="275" t="s">
        <v>841</v>
      </c>
      <c r="D275" s="471" t="n">
        <v>3</v>
      </c>
      <c r="E275" s="293" t="n">
        <v>0</v>
      </c>
      <c r="F275" s="471" t="n">
        <v>3</v>
      </c>
      <c r="G275" s="471" t="n">
        <v>3</v>
      </c>
      <c r="H275" s="471" t="n">
        <v>0</v>
      </c>
      <c r="I275" s="293" t="n">
        <v>0</v>
      </c>
      <c r="J275" s="471" t="n">
        <v>0</v>
      </c>
    </row>
    <row r="276" customFormat="false" ht="9" hidden="false" customHeight="true" outlineLevel="0" collapsed="false">
      <c r="A276" s="181" t="s">
        <v>383</v>
      </c>
      <c r="B276" s="181" t="s">
        <v>1413</v>
      </c>
      <c r="C276" s="275" t="s">
        <v>849</v>
      </c>
      <c r="D276" s="471" t="n">
        <v>9</v>
      </c>
      <c r="E276" s="293" t="n">
        <v>0</v>
      </c>
      <c r="F276" s="471" t="n">
        <v>9</v>
      </c>
      <c r="G276" s="471" t="n">
        <v>3</v>
      </c>
      <c r="H276" s="471" t="n">
        <v>9</v>
      </c>
      <c r="I276" s="293" t="n">
        <v>0</v>
      </c>
      <c r="J276" s="471" t="n">
        <v>9</v>
      </c>
    </row>
    <row r="277" customFormat="false" ht="15" hidden="false" customHeight="true" outlineLevel="0" collapsed="false">
      <c r="A277" s="472"/>
      <c r="B277" s="472" t="s">
        <v>232</v>
      </c>
      <c r="C277" s="473"/>
      <c r="D277" s="474" t="n">
        <v>132</v>
      </c>
      <c r="E277" s="474" t="n">
        <v>24</v>
      </c>
      <c r="F277" s="474" t="n">
        <v>156</v>
      </c>
      <c r="G277" s="474" t="n">
        <v>33</v>
      </c>
      <c r="H277" s="474" t="n">
        <v>111</v>
      </c>
      <c r="I277" s="474" t="n">
        <v>21</v>
      </c>
      <c r="J277" s="474" t="n">
        <v>132</v>
      </c>
    </row>
    <row r="278" customFormat="false" ht="15" hidden="false" customHeight="true" outlineLevel="0" collapsed="false">
      <c r="A278" s="470" t="s">
        <v>1420</v>
      </c>
      <c r="B278" s="470" t="s">
        <v>1421</v>
      </c>
      <c r="C278" s="275"/>
      <c r="D278" s="293"/>
      <c r="E278" s="293"/>
      <c r="F278" s="293"/>
      <c r="G278" s="293"/>
      <c r="H278" s="293"/>
      <c r="I278" s="293"/>
      <c r="J278" s="293"/>
    </row>
    <row r="279" customFormat="false" ht="18.95" hidden="false" customHeight="true" outlineLevel="0" collapsed="false">
      <c r="A279" s="476" t="s">
        <v>2161</v>
      </c>
      <c r="B279" s="476" t="s">
        <v>2162</v>
      </c>
      <c r="C279" s="275" t="s">
        <v>841</v>
      </c>
      <c r="D279" s="471" t="n">
        <v>147</v>
      </c>
      <c r="E279" s="471" t="n">
        <v>6</v>
      </c>
      <c r="F279" s="471" t="n">
        <v>153</v>
      </c>
      <c r="G279" s="471" t="n">
        <v>3</v>
      </c>
      <c r="H279" s="471" t="n">
        <v>141</v>
      </c>
      <c r="I279" s="471" t="n">
        <v>6</v>
      </c>
      <c r="J279" s="471" t="n">
        <v>147</v>
      </c>
    </row>
    <row r="280" customFormat="false" ht="9" hidden="false" customHeight="true" outlineLevel="0" collapsed="false">
      <c r="A280" s="181" t="s">
        <v>1422</v>
      </c>
      <c r="B280" s="181" t="s">
        <v>1423</v>
      </c>
      <c r="C280" s="275" t="s">
        <v>841</v>
      </c>
      <c r="D280" s="471" t="n">
        <v>0</v>
      </c>
      <c r="E280" s="293" t="n">
        <v>0</v>
      </c>
      <c r="F280" s="471" t="n">
        <v>0</v>
      </c>
      <c r="G280" s="293" t="n">
        <v>0</v>
      </c>
      <c r="H280" s="471" t="n">
        <v>0</v>
      </c>
      <c r="I280" s="293" t="n">
        <v>0</v>
      </c>
      <c r="J280" s="471" t="n">
        <v>0</v>
      </c>
    </row>
    <row r="281" customFormat="false" ht="9" hidden="false" customHeight="true" outlineLevel="0" collapsed="false">
      <c r="A281" s="181" t="s">
        <v>381</v>
      </c>
      <c r="B281" s="181" t="s">
        <v>581</v>
      </c>
      <c r="C281" s="275" t="s">
        <v>841</v>
      </c>
      <c r="D281" s="471" t="n">
        <v>651</v>
      </c>
      <c r="E281" s="471" t="n">
        <v>135</v>
      </c>
      <c r="F281" s="471" t="n">
        <v>786</v>
      </c>
      <c r="G281" s="471" t="n">
        <v>84</v>
      </c>
      <c r="H281" s="471" t="n">
        <v>498</v>
      </c>
      <c r="I281" s="471" t="n">
        <v>126</v>
      </c>
      <c r="J281" s="471" t="n">
        <v>624</v>
      </c>
    </row>
    <row r="282" customFormat="false" ht="15" hidden="false" customHeight="true" outlineLevel="0" collapsed="false">
      <c r="A282" s="472"/>
      <c r="B282" s="472" t="s">
        <v>232</v>
      </c>
      <c r="C282" s="473"/>
      <c r="D282" s="474" t="n">
        <v>798</v>
      </c>
      <c r="E282" s="474" t="n">
        <v>141</v>
      </c>
      <c r="F282" s="474" t="n">
        <v>939</v>
      </c>
      <c r="G282" s="474" t="n">
        <v>87</v>
      </c>
      <c r="H282" s="474" t="n">
        <v>639</v>
      </c>
      <c r="I282" s="474" t="n">
        <v>132</v>
      </c>
      <c r="J282" s="474" t="n">
        <v>771</v>
      </c>
    </row>
    <row r="283" customFormat="false" ht="15" hidden="false" customHeight="true" outlineLevel="0" collapsed="false">
      <c r="A283" s="470" t="s">
        <v>1432</v>
      </c>
      <c r="B283" s="470" t="s">
        <v>1433</v>
      </c>
      <c r="C283" s="275"/>
      <c r="D283" s="293"/>
      <c r="E283" s="293"/>
      <c r="F283" s="293"/>
      <c r="G283" s="293"/>
      <c r="H283" s="293"/>
      <c r="I283" s="293"/>
      <c r="J283" s="293"/>
    </row>
    <row r="284" customFormat="false" ht="9" hidden="false" customHeight="true" outlineLevel="0" collapsed="false">
      <c r="A284" s="181" t="s">
        <v>388</v>
      </c>
      <c r="B284" s="181" t="s">
        <v>1434</v>
      </c>
      <c r="C284" s="275" t="s">
        <v>849</v>
      </c>
      <c r="D284" s="471" t="n">
        <v>0</v>
      </c>
      <c r="E284" s="293" t="n">
        <v>0</v>
      </c>
      <c r="F284" s="471" t="n">
        <v>0</v>
      </c>
      <c r="G284" s="293" t="n">
        <v>0</v>
      </c>
      <c r="H284" s="471" t="n">
        <v>0</v>
      </c>
      <c r="I284" s="293" t="n">
        <v>0</v>
      </c>
      <c r="J284" s="471" t="n">
        <v>0</v>
      </c>
    </row>
    <row r="285" customFormat="false" ht="9" hidden="false" customHeight="true" outlineLevel="0" collapsed="false">
      <c r="A285" s="181" t="s">
        <v>388</v>
      </c>
      <c r="B285" s="181" t="s">
        <v>1434</v>
      </c>
      <c r="C285" s="275" t="s">
        <v>841</v>
      </c>
      <c r="D285" s="471" t="n">
        <v>537</v>
      </c>
      <c r="E285" s="471" t="n">
        <v>108</v>
      </c>
      <c r="F285" s="471" t="n">
        <v>645</v>
      </c>
      <c r="G285" s="471" t="n">
        <v>39</v>
      </c>
      <c r="H285" s="471" t="n">
        <v>483</v>
      </c>
      <c r="I285" s="471" t="n">
        <v>105</v>
      </c>
      <c r="J285" s="471" t="n">
        <v>585</v>
      </c>
    </row>
    <row r="286" customFormat="false" ht="9" hidden="false" customHeight="true" outlineLevel="0" collapsed="false">
      <c r="A286" s="181" t="s">
        <v>1435</v>
      </c>
      <c r="B286" s="181" t="s">
        <v>1436</v>
      </c>
      <c r="C286" s="275" t="s">
        <v>841</v>
      </c>
      <c r="D286" s="471" t="n">
        <v>3</v>
      </c>
      <c r="E286" s="293" t="n">
        <v>0</v>
      </c>
      <c r="F286" s="471" t="n">
        <v>3</v>
      </c>
      <c r="G286" s="293" t="n">
        <v>0</v>
      </c>
      <c r="H286" s="471" t="n">
        <v>3</v>
      </c>
      <c r="I286" s="293" t="n">
        <v>0</v>
      </c>
      <c r="J286" s="471" t="n">
        <v>3</v>
      </c>
    </row>
    <row r="287" customFormat="false" ht="9" hidden="false" customHeight="true" outlineLevel="0" collapsed="false">
      <c r="A287" s="181" t="s">
        <v>1435</v>
      </c>
      <c r="B287" s="181" t="s">
        <v>1436</v>
      </c>
      <c r="C287" s="275" t="s">
        <v>1316</v>
      </c>
      <c r="D287" s="471" t="n">
        <v>6</v>
      </c>
      <c r="E287" s="471" t="n">
        <v>0</v>
      </c>
      <c r="F287" s="471" t="n">
        <v>9</v>
      </c>
      <c r="G287" s="471" t="n">
        <v>0</v>
      </c>
      <c r="H287" s="471" t="n">
        <v>3</v>
      </c>
      <c r="I287" s="471" t="n">
        <v>0</v>
      </c>
      <c r="J287" s="471" t="n">
        <v>6</v>
      </c>
    </row>
    <row r="288" customFormat="false" ht="9" hidden="false" customHeight="true" outlineLevel="0" collapsed="false">
      <c r="A288" s="181" t="s">
        <v>1437</v>
      </c>
      <c r="B288" s="181" t="s">
        <v>1438</v>
      </c>
      <c r="C288" s="275" t="s">
        <v>841</v>
      </c>
      <c r="D288" s="471" t="n">
        <v>24</v>
      </c>
      <c r="E288" s="293" t="n">
        <v>0</v>
      </c>
      <c r="F288" s="471" t="n">
        <v>24</v>
      </c>
      <c r="G288" s="471" t="n">
        <v>12</v>
      </c>
      <c r="H288" s="471" t="n">
        <v>18</v>
      </c>
      <c r="I288" s="293" t="n">
        <v>0</v>
      </c>
      <c r="J288" s="471" t="n">
        <v>18</v>
      </c>
    </row>
    <row r="289" customFormat="false" ht="15" hidden="false" customHeight="true" outlineLevel="0" collapsed="false">
      <c r="A289" s="472"/>
      <c r="B289" s="472" t="s">
        <v>232</v>
      </c>
      <c r="C289" s="473"/>
      <c r="D289" s="474" t="n">
        <v>570</v>
      </c>
      <c r="E289" s="474" t="n">
        <v>108</v>
      </c>
      <c r="F289" s="474" t="n">
        <v>678</v>
      </c>
      <c r="G289" s="474" t="n">
        <v>54</v>
      </c>
      <c r="H289" s="474" t="n">
        <v>507</v>
      </c>
      <c r="I289" s="474" t="n">
        <v>105</v>
      </c>
      <c r="J289" s="474" t="n">
        <v>612</v>
      </c>
    </row>
    <row r="290" customFormat="false" ht="15" hidden="false" customHeight="true" outlineLevel="0" collapsed="false">
      <c r="A290" s="470" t="s">
        <v>1439</v>
      </c>
      <c r="B290" s="470" t="s">
        <v>1440</v>
      </c>
      <c r="C290" s="275"/>
      <c r="D290" s="293"/>
      <c r="E290" s="293"/>
      <c r="F290" s="293"/>
      <c r="G290" s="293"/>
      <c r="H290" s="293"/>
      <c r="I290" s="293"/>
      <c r="J290" s="293"/>
    </row>
    <row r="291" customFormat="false" ht="9" hidden="false" customHeight="true" outlineLevel="0" collapsed="false">
      <c r="A291" s="181" t="s">
        <v>1447</v>
      </c>
      <c r="B291" s="181" t="s">
        <v>1448</v>
      </c>
      <c r="C291" s="275" t="s">
        <v>1316</v>
      </c>
      <c r="D291" s="471" t="n">
        <v>6</v>
      </c>
      <c r="E291" s="471" t="n">
        <v>3</v>
      </c>
      <c r="F291" s="471" t="n">
        <v>9</v>
      </c>
      <c r="G291" s="471" t="n">
        <v>6</v>
      </c>
      <c r="H291" s="471" t="n">
        <v>3</v>
      </c>
      <c r="I291" s="471" t="n">
        <v>3</v>
      </c>
      <c r="J291" s="471" t="n">
        <v>6</v>
      </c>
    </row>
    <row r="292" customFormat="false" ht="15" hidden="false" customHeight="true" outlineLevel="0" collapsed="false">
      <c r="A292" s="472"/>
      <c r="B292" s="472" t="s">
        <v>232</v>
      </c>
      <c r="C292" s="473"/>
      <c r="D292" s="474" t="n">
        <v>6</v>
      </c>
      <c r="E292" s="474" t="n">
        <v>3</v>
      </c>
      <c r="F292" s="474" t="n">
        <v>9</v>
      </c>
      <c r="G292" s="474" t="n">
        <v>6</v>
      </c>
      <c r="H292" s="474" t="n">
        <v>3</v>
      </c>
      <c r="I292" s="474" t="n">
        <v>3</v>
      </c>
      <c r="J292" s="474" t="n">
        <v>6</v>
      </c>
    </row>
    <row r="293" customFormat="false" ht="15" hidden="false" customHeight="true" outlineLevel="0" collapsed="false">
      <c r="A293" s="470" t="s">
        <v>1451</v>
      </c>
      <c r="B293" s="470" t="s">
        <v>1452</v>
      </c>
      <c r="C293" s="275"/>
      <c r="D293" s="293"/>
      <c r="E293" s="293"/>
      <c r="F293" s="293"/>
      <c r="G293" s="293"/>
      <c r="H293" s="293"/>
      <c r="I293" s="293"/>
      <c r="J293" s="293"/>
    </row>
    <row r="294" customFormat="false" ht="9" hidden="false" customHeight="true" outlineLevel="0" collapsed="false">
      <c r="A294" s="181" t="s">
        <v>1453</v>
      </c>
      <c r="B294" s="181" t="s">
        <v>1454</v>
      </c>
      <c r="C294" s="275" t="s">
        <v>841</v>
      </c>
      <c r="D294" s="471" t="n">
        <v>3</v>
      </c>
      <c r="E294" s="471" t="n">
        <v>6</v>
      </c>
      <c r="F294" s="471" t="n">
        <v>9</v>
      </c>
      <c r="G294" s="471" t="n">
        <v>0</v>
      </c>
      <c r="H294" s="471" t="n">
        <v>3</v>
      </c>
      <c r="I294" s="471" t="n">
        <v>3</v>
      </c>
      <c r="J294" s="471" t="n">
        <v>6</v>
      </c>
    </row>
    <row r="295" customFormat="false" ht="9" hidden="false" customHeight="true" outlineLevel="0" collapsed="false">
      <c r="A295" s="181" t="s">
        <v>1461</v>
      </c>
      <c r="B295" s="181" t="s">
        <v>1462</v>
      </c>
      <c r="C295" s="275" t="s">
        <v>841</v>
      </c>
      <c r="D295" s="471" t="n">
        <v>3</v>
      </c>
      <c r="E295" s="471" t="n">
        <v>0</v>
      </c>
      <c r="F295" s="471" t="n">
        <v>6</v>
      </c>
      <c r="G295" s="293" t="n">
        <v>0</v>
      </c>
      <c r="H295" s="471" t="n">
        <v>3</v>
      </c>
      <c r="I295" s="471" t="n">
        <v>0</v>
      </c>
      <c r="J295" s="471" t="n">
        <v>6</v>
      </c>
    </row>
    <row r="296" customFormat="false" ht="9" hidden="false" customHeight="true" outlineLevel="0" collapsed="false">
      <c r="A296" s="181" t="s">
        <v>1463</v>
      </c>
      <c r="B296" s="181" t="s">
        <v>1464</v>
      </c>
      <c r="C296" s="275" t="s">
        <v>841</v>
      </c>
      <c r="D296" s="471" t="n">
        <v>36</v>
      </c>
      <c r="E296" s="471" t="n">
        <v>27</v>
      </c>
      <c r="F296" s="471" t="n">
        <v>63</v>
      </c>
      <c r="G296" s="471" t="n">
        <v>3</v>
      </c>
      <c r="H296" s="471" t="n">
        <v>36</v>
      </c>
      <c r="I296" s="471" t="n">
        <v>24</v>
      </c>
      <c r="J296" s="471" t="n">
        <v>60</v>
      </c>
    </row>
    <row r="297" customFormat="false" ht="9" hidden="false" customHeight="true" outlineLevel="0" collapsed="false">
      <c r="A297" s="181" t="s">
        <v>1465</v>
      </c>
      <c r="B297" s="181" t="s">
        <v>1466</v>
      </c>
      <c r="C297" s="275" t="s">
        <v>841</v>
      </c>
      <c r="D297" s="471" t="n">
        <v>0</v>
      </c>
      <c r="E297" s="471" t="n">
        <v>0</v>
      </c>
      <c r="F297" s="471" t="n">
        <v>3</v>
      </c>
      <c r="G297" s="293" t="n">
        <v>0</v>
      </c>
      <c r="H297" s="471" t="n">
        <v>0</v>
      </c>
      <c r="I297" s="471" t="n">
        <v>0</v>
      </c>
      <c r="J297" s="471" t="n">
        <v>3</v>
      </c>
    </row>
    <row r="298" customFormat="false" ht="18.95" hidden="false" customHeight="true" outlineLevel="0" collapsed="false">
      <c r="A298" s="476" t="s">
        <v>1469</v>
      </c>
      <c r="B298" s="476" t="s">
        <v>1470</v>
      </c>
      <c r="C298" s="275" t="s">
        <v>841</v>
      </c>
      <c r="D298" s="471" t="n">
        <v>0</v>
      </c>
      <c r="E298" s="293" t="n">
        <v>0</v>
      </c>
      <c r="F298" s="471" t="n">
        <v>0</v>
      </c>
      <c r="G298" s="293" t="n">
        <v>0</v>
      </c>
      <c r="H298" s="471" t="n">
        <v>0</v>
      </c>
      <c r="I298" s="293" t="n">
        <v>0</v>
      </c>
      <c r="J298" s="471" t="n">
        <v>0</v>
      </c>
    </row>
    <row r="299" customFormat="false" ht="9" hidden="false" customHeight="true" outlineLevel="0" collapsed="false">
      <c r="A299" s="181" t="s">
        <v>1473</v>
      </c>
      <c r="B299" s="181" t="s">
        <v>1474</v>
      </c>
      <c r="C299" s="275" t="s">
        <v>841</v>
      </c>
      <c r="D299" s="471" t="n">
        <v>0</v>
      </c>
      <c r="E299" s="293" t="n">
        <v>0</v>
      </c>
      <c r="F299" s="471" t="n">
        <v>0</v>
      </c>
      <c r="G299" s="293" t="n">
        <v>0</v>
      </c>
      <c r="H299" s="471" t="n">
        <v>0</v>
      </c>
      <c r="I299" s="293" t="n">
        <v>0</v>
      </c>
      <c r="J299" s="471" t="n">
        <v>0</v>
      </c>
    </row>
    <row r="300" customFormat="false" ht="9" hidden="false" customHeight="true" outlineLevel="0" collapsed="false">
      <c r="A300" s="181" t="s">
        <v>1475</v>
      </c>
      <c r="B300" s="181" t="s">
        <v>1476</v>
      </c>
      <c r="C300" s="275" t="s">
        <v>841</v>
      </c>
      <c r="D300" s="293" t="n">
        <v>0</v>
      </c>
      <c r="E300" s="471" t="n">
        <v>3</v>
      </c>
      <c r="F300" s="471" t="n">
        <v>3</v>
      </c>
      <c r="G300" s="471" t="n">
        <v>3</v>
      </c>
      <c r="H300" s="293" t="n">
        <v>0</v>
      </c>
      <c r="I300" s="471" t="n">
        <v>0</v>
      </c>
      <c r="J300" s="471" t="n">
        <v>0</v>
      </c>
    </row>
    <row r="301" customFormat="false" ht="9" hidden="false" customHeight="true" outlineLevel="0" collapsed="false">
      <c r="A301" s="181" t="s">
        <v>1475</v>
      </c>
      <c r="B301" s="181" t="s">
        <v>1477</v>
      </c>
      <c r="C301" s="275" t="s">
        <v>849</v>
      </c>
      <c r="D301" s="471" t="n">
        <v>0</v>
      </c>
      <c r="E301" s="293" t="n">
        <v>0</v>
      </c>
      <c r="F301" s="471" t="n">
        <v>0</v>
      </c>
      <c r="G301" s="293" t="n">
        <v>0</v>
      </c>
      <c r="H301" s="471" t="n">
        <v>0</v>
      </c>
      <c r="I301" s="293" t="n">
        <v>0</v>
      </c>
      <c r="J301" s="471" t="n">
        <v>0</v>
      </c>
    </row>
    <row r="302" customFormat="false" ht="9" hidden="false" customHeight="true" outlineLevel="0" collapsed="false">
      <c r="A302" s="181" t="s">
        <v>1475</v>
      </c>
      <c r="B302" s="181" t="s">
        <v>1477</v>
      </c>
      <c r="C302" s="275" t="s">
        <v>841</v>
      </c>
      <c r="D302" s="293" t="n">
        <v>0</v>
      </c>
      <c r="E302" s="471" t="n">
        <v>6</v>
      </c>
      <c r="F302" s="471" t="n">
        <v>6</v>
      </c>
      <c r="G302" s="293" t="n">
        <v>0</v>
      </c>
      <c r="H302" s="293" t="n">
        <v>0</v>
      </c>
      <c r="I302" s="471" t="n">
        <v>6</v>
      </c>
      <c r="J302" s="471" t="n">
        <v>6</v>
      </c>
    </row>
    <row r="303" customFormat="false" ht="15" hidden="false" customHeight="true" outlineLevel="0" collapsed="false">
      <c r="A303" s="472"/>
      <c r="B303" s="472" t="s">
        <v>232</v>
      </c>
      <c r="C303" s="473"/>
      <c r="D303" s="474" t="n">
        <v>48</v>
      </c>
      <c r="E303" s="474" t="n">
        <v>42</v>
      </c>
      <c r="F303" s="474" t="n">
        <v>90</v>
      </c>
      <c r="G303" s="474" t="n">
        <v>6</v>
      </c>
      <c r="H303" s="474" t="n">
        <v>48</v>
      </c>
      <c r="I303" s="474" t="n">
        <v>36</v>
      </c>
      <c r="J303" s="474" t="n">
        <v>81</v>
      </c>
    </row>
    <row r="304" customFormat="false" ht="15" hidden="false" customHeight="true" outlineLevel="0" collapsed="false">
      <c r="A304" s="470" t="s">
        <v>1481</v>
      </c>
      <c r="B304" s="470" t="s">
        <v>1482</v>
      </c>
      <c r="C304" s="275"/>
      <c r="D304" s="293"/>
      <c r="E304" s="293"/>
      <c r="F304" s="293"/>
      <c r="G304" s="293"/>
      <c r="H304" s="293"/>
      <c r="I304" s="293"/>
      <c r="J304" s="293"/>
    </row>
    <row r="305" customFormat="false" ht="9" hidden="false" customHeight="true" outlineLevel="0" collapsed="false">
      <c r="A305" s="181" t="s">
        <v>1483</v>
      </c>
      <c r="B305" s="181" t="s">
        <v>1484</v>
      </c>
      <c r="C305" s="275" t="s">
        <v>849</v>
      </c>
      <c r="D305" s="293" t="n">
        <v>0</v>
      </c>
      <c r="E305" s="471" t="n">
        <v>0</v>
      </c>
      <c r="F305" s="471" t="n">
        <v>0</v>
      </c>
      <c r="G305" s="293" t="n">
        <v>0</v>
      </c>
      <c r="H305" s="293" t="n">
        <v>0</v>
      </c>
      <c r="I305" s="471" t="n">
        <v>0</v>
      </c>
      <c r="J305" s="471" t="n">
        <v>0</v>
      </c>
    </row>
    <row r="306" customFormat="false" ht="9" hidden="false" customHeight="true" outlineLevel="0" collapsed="false">
      <c r="A306" s="181" t="s">
        <v>1483</v>
      </c>
      <c r="B306" s="181" t="s">
        <v>1484</v>
      </c>
      <c r="C306" s="275" t="s">
        <v>841</v>
      </c>
      <c r="D306" s="471" t="n">
        <v>123</v>
      </c>
      <c r="E306" s="471" t="n">
        <v>21</v>
      </c>
      <c r="F306" s="471" t="n">
        <v>144</v>
      </c>
      <c r="G306" s="471" t="n">
        <v>3</v>
      </c>
      <c r="H306" s="471" t="n">
        <v>114</v>
      </c>
      <c r="I306" s="471" t="n">
        <v>18</v>
      </c>
      <c r="J306" s="471" t="n">
        <v>132</v>
      </c>
    </row>
    <row r="307" customFormat="false" ht="9" hidden="false" customHeight="true" outlineLevel="0" collapsed="false">
      <c r="A307" s="181" t="s">
        <v>1485</v>
      </c>
      <c r="B307" s="181" t="s">
        <v>1486</v>
      </c>
      <c r="C307" s="275" t="s">
        <v>841</v>
      </c>
      <c r="D307" s="471" t="n">
        <v>84</v>
      </c>
      <c r="E307" s="471" t="n">
        <v>36</v>
      </c>
      <c r="F307" s="471" t="n">
        <v>117</v>
      </c>
      <c r="G307" s="471" t="n">
        <v>27</v>
      </c>
      <c r="H307" s="471" t="n">
        <v>69</v>
      </c>
      <c r="I307" s="471" t="n">
        <v>24</v>
      </c>
      <c r="J307" s="471" t="n">
        <v>93</v>
      </c>
    </row>
    <row r="308" customFormat="false" ht="15" hidden="false" customHeight="true" outlineLevel="0" collapsed="false">
      <c r="A308" s="472"/>
      <c r="B308" s="472" t="s">
        <v>232</v>
      </c>
      <c r="C308" s="473"/>
      <c r="D308" s="474" t="n">
        <v>207</v>
      </c>
      <c r="E308" s="474" t="n">
        <v>57</v>
      </c>
      <c r="F308" s="474" t="n">
        <v>264</v>
      </c>
      <c r="G308" s="474" t="n">
        <v>30</v>
      </c>
      <c r="H308" s="474" t="n">
        <v>183</v>
      </c>
      <c r="I308" s="474" t="n">
        <v>42</v>
      </c>
      <c r="J308" s="474" t="n">
        <v>228</v>
      </c>
    </row>
    <row r="309" customFormat="false" ht="15" hidden="false" customHeight="true" outlineLevel="0" collapsed="false">
      <c r="A309" s="470" t="s">
        <v>1489</v>
      </c>
      <c r="B309" s="470" t="s">
        <v>1490</v>
      </c>
      <c r="C309" s="275"/>
      <c r="D309" s="293"/>
      <c r="E309" s="293"/>
      <c r="F309" s="293"/>
      <c r="G309" s="293"/>
      <c r="H309" s="293"/>
      <c r="I309" s="293"/>
      <c r="J309" s="293"/>
    </row>
    <row r="310" customFormat="false" ht="9" hidden="false" customHeight="true" outlineLevel="0" collapsed="false">
      <c r="A310" s="181" t="s">
        <v>310</v>
      </c>
      <c r="B310" s="181" t="s">
        <v>361</v>
      </c>
      <c r="C310" s="275" t="s">
        <v>841</v>
      </c>
      <c r="D310" s="471" t="n">
        <v>363</v>
      </c>
      <c r="E310" s="471" t="n">
        <v>765</v>
      </c>
      <c r="F310" s="471" t="n">
        <v>1128</v>
      </c>
      <c r="G310" s="471" t="n">
        <v>282</v>
      </c>
      <c r="H310" s="471" t="n">
        <v>255</v>
      </c>
      <c r="I310" s="471" t="n">
        <v>549</v>
      </c>
      <c r="J310" s="471" t="n">
        <v>804</v>
      </c>
    </row>
    <row r="311" customFormat="false" ht="9" hidden="false" customHeight="true" outlineLevel="0" collapsed="false">
      <c r="A311" s="181" t="s">
        <v>629</v>
      </c>
      <c r="B311" s="181" t="s">
        <v>1491</v>
      </c>
      <c r="C311" s="275" t="s">
        <v>841</v>
      </c>
      <c r="D311" s="471" t="n">
        <v>0</v>
      </c>
      <c r="E311" s="471" t="n">
        <v>3</v>
      </c>
      <c r="F311" s="471" t="n">
        <v>6</v>
      </c>
      <c r="G311" s="293" t="n">
        <v>0</v>
      </c>
      <c r="H311" s="471" t="n">
        <v>0</v>
      </c>
      <c r="I311" s="471" t="n">
        <v>3</v>
      </c>
      <c r="J311" s="471" t="n">
        <v>6</v>
      </c>
    </row>
    <row r="312" customFormat="false" ht="9" hidden="false" customHeight="true" outlineLevel="0" collapsed="false">
      <c r="A312" s="181" t="s">
        <v>331</v>
      </c>
      <c r="B312" s="181" t="s">
        <v>370</v>
      </c>
      <c r="C312" s="275" t="s">
        <v>849</v>
      </c>
      <c r="D312" s="471" t="n">
        <v>3</v>
      </c>
      <c r="E312" s="471" t="n">
        <v>45</v>
      </c>
      <c r="F312" s="471" t="n">
        <v>48</v>
      </c>
      <c r="G312" s="471" t="n">
        <v>3</v>
      </c>
      <c r="H312" s="471" t="n">
        <v>3</v>
      </c>
      <c r="I312" s="471" t="n">
        <v>42</v>
      </c>
      <c r="J312" s="471" t="n">
        <v>45</v>
      </c>
    </row>
    <row r="313" customFormat="false" ht="9" hidden="false" customHeight="true" outlineLevel="0" collapsed="false">
      <c r="A313" s="181" t="s">
        <v>1494</v>
      </c>
      <c r="B313" s="181" t="s">
        <v>1495</v>
      </c>
      <c r="C313" s="275" t="s">
        <v>849</v>
      </c>
      <c r="D313" s="471" t="n">
        <v>0</v>
      </c>
      <c r="E313" s="471" t="n">
        <v>3</v>
      </c>
      <c r="F313" s="471" t="n">
        <v>3</v>
      </c>
      <c r="G313" s="293" t="n">
        <v>0</v>
      </c>
      <c r="H313" s="471" t="n">
        <v>0</v>
      </c>
      <c r="I313" s="471" t="n">
        <v>3</v>
      </c>
      <c r="J313" s="471" t="n">
        <v>3</v>
      </c>
    </row>
    <row r="314" customFormat="false" ht="15" hidden="false" customHeight="true" outlineLevel="0" collapsed="false">
      <c r="A314" s="472"/>
      <c r="B314" s="472" t="s">
        <v>232</v>
      </c>
      <c r="C314" s="473"/>
      <c r="D314" s="474" t="n">
        <v>369</v>
      </c>
      <c r="E314" s="474" t="n">
        <v>816</v>
      </c>
      <c r="F314" s="474" t="n">
        <v>1185</v>
      </c>
      <c r="G314" s="474" t="n">
        <v>285</v>
      </c>
      <c r="H314" s="474" t="n">
        <v>261</v>
      </c>
      <c r="I314" s="474" t="n">
        <v>597</v>
      </c>
      <c r="J314" s="474" t="n">
        <v>858</v>
      </c>
    </row>
    <row r="315" customFormat="false" ht="15" hidden="false" customHeight="true" outlineLevel="0" collapsed="false">
      <c r="A315" s="470" t="s">
        <v>1502</v>
      </c>
      <c r="B315" s="470" t="s">
        <v>1503</v>
      </c>
      <c r="C315" s="275"/>
      <c r="D315" s="293"/>
      <c r="E315" s="293"/>
      <c r="F315" s="293"/>
      <c r="G315" s="293"/>
      <c r="H315" s="293"/>
      <c r="I315" s="293"/>
      <c r="J315" s="293"/>
    </row>
    <row r="316" customFormat="false" ht="9" hidden="false" customHeight="true" outlineLevel="0" collapsed="false">
      <c r="A316" s="181" t="s">
        <v>297</v>
      </c>
      <c r="B316" s="181" t="s">
        <v>363</v>
      </c>
      <c r="C316" s="275" t="s">
        <v>841</v>
      </c>
      <c r="D316" s="471" t="n">
        <v>345</v>
      </c>
      <c r="E316" s="471" t="n">
        <v>243</v>
      </c>
      <c r="F316" s="471" t="n">
        <v>585</v>
      </c>
      <c r="G316" s="471" t="n">
        <v>126</v>
      </c>
      <c r="H316" s="471" t="n">
        <v>252</v>
      </c>
      <c r="I316" s="471" t="n">
        <v>156</v>
      </c>
      <c r="J316" s="471" t="n">
        <v>405</v>
      </c>
    </row>
    <row r="317" customFormat="false" ht="9" hidden="false" customHeight="true" outlineLevel="0" collapsed="false">
      <c r="A317" s="181" t="s">
        <v>283</v>
      </c>
      <c r="B317" s="181" t="s">
        <v>356</v>
      </c>
      <c r="C317" s="275" t="s">
        <v>841</v>
      </c>
      <c r="D317" s="471" t="n">
        <v>855</v>
      </c>
      <c r="E317" s="471" t="n">
        <v>1602</v>
      </c>
      <c r="F317" s="471" t="n">
        <v>2460</v>
      </c>
      <c r="G317" s="471" t="n">
        <v>213</v>
      </c>
      <c r="H317" s="471" t="n">
        <v>738</v>
      </c>
      <c r="I317" s="471" t="n">
        <v>1428</v>
      </c>
      <c r="J317" s="471" t="n">
        <v>2163</v>
      </c>
    </row>
    <row r="318" customFormat="false" ht="9" hidden="false" customHeight="true" outlineLevel="0" collapsed="false">
      <c r="A318" s="181" t="s">
        <v>619</v>
      </c>
      <c r="B318" s="181" t="s">
        <v>1504</v>
      </c>
      <c r="C318" s="275" t="s">
        <v>849</v>
      </c>
      <c r="D318" s="471" t="n">
        <v>0</v>
      </c>
      <c r="E318" s="471" t="n">
        <v>0</v>
      </c>
      <c r="F318" s="471" t="n">
        <v>3</v>
      </c>
      <c r="G318" s="293" t="n">
        <v>0</v>
      </c>
      <c r="H318" s="471" t="n">
        <v>0</v>
      </c>
      <c r="I318" s="471" t="n">
        <v>0</v>
      </c>
      <c r="J318" s="471" t="n">
        <v>3</v>
      </c>
    </row>
    <row r="319" customFormat="false" ht="9" hidden="false" customHeight="true" outlineLevel="0" collapsed="false">
      <c r="A319" s="181" t="s">
        <v>619</v>
      </c>
      <c r="B319" s="181" t="s">
        <v>1504</v>
      </c>
      <c r="C319" s="275" t="s">
        <v>841</v>
      </c>
      <c r="D319" s="471" t="n">
        <v>87</v>
      </c>
      <c r="E319" s="471" t="n">
        <v>42</v>
      </c>
      <c r="F319" s="471" t="n">
        <v>129</v>
      </c>
      <c r="G319" s="471" t="n">
        <v>9</v>
      </c>
      <c r="H319" s="471" t="n">
        <v>75</v>
      </c>
      <c r="I319" s="471" t="n">
        <v>36</v>
      </c>
      <c r="J319" s="471" t="n">
        <v>111</v>
      </c>
    </row>
    <row r="320" customFormat="false" ht="9" hidden="false" customHeight="true" outlineLevel="0" collapsed="false">
      <c r="A320" s="181" t="s">
        <v>1505</v>
      </c>
      <c r="B320" s="181" t="s">
        <v>1506</v>
      </c>
      <c r="C320" s="275" t="s">
        <v>841</v>
      </c>
      <c r="D320" s="471" t="n">
        <v>12</v>
      </c>
      <c r="E320" s="471" t="n">
        <v>45</v>
      </c>
      <c r="F320" s="471" t="n">
        <v>57</v>
      </c>
      <c r="G320" s="471" t="n">
        <v>3</v>
      </c>
      <c r="H320" s="471" t="n">
        <v>12</v>
      </c>
      <c r="I320" s="471" t="n">
        <v>39</v>
      </c>
      <c r="J320" s="471" t="n">
        <v>48</v>
      </c>
    </row>
    <row r="321" customFormat="false" ht="9" hidden="false" customHeight="true" outlineLevel="0" collapsed="false">
      <c r="A321" s="181" t="s">
        <v>1510</v>
      </c>
      <c r="B321" s="181" t="s">
        <v>1511</v>
      </c>
      <c r="C321" s="275" t="s">
        <v>841</v>
      </c>
      <c r="D321" s="293" t="n">
        <v>0</v>
      </c>
      <c r="E321" s="471" t="n">
        <v>6</v>
      </c>
      <c r="F321" s="471" t="n">
        <v>6</v>
      </c>
      <c r="G321" s="293" t="n">
        <v>0</v>
      </c>
      <c r="H321" s="293" t="n">
        <v>0</v>
      </c>
      <c r="I321" s="471" t="n">
        <v>6</v>
      </c>
      <c r="J321" s="471" t="n">
        <v>6</v>
      </c>
    </row>
    <row r="322" customFormat="false" ht="15" hidden="false" customHeight="true" outlineLevel="0" collapsed="false">
      <c r="A322" s="472"/>
      <c r="B322" s="472" t="s">
        <v>232</v>
      </c>
      <c r="C322" s="473"/>
      <c r="D322" s="474" t="n">
        <v>1302</v>
      </c>
      <c r="E322" s="474" t="n">
        <v>1938</v>
      </c>
      <c r="F322" s="474" t="n">
        <v>3240</v>
      </c>
      <c r="G322" s="474" t="n">
        <v>354</v>
      </c>
      <c r="H322" s="474" t="n">
        <v>1077</v>
      </c>
      <c r="I322" s="474" t="n">
        <v>1665</v>
      </c>
      <c r="J322" s="474" t="n">
        <v>2739</v>
      </c>
    </row>
    <row r="323" customFormat="false" ht="15" hidden="false" customHeight="true" outlineLevel="0" collapsed="false">
      <c r="A323" s="470" t="s">
        <v>1512</v>
      </c>
      <c r="B323" s="470" t="s">
        <v>1513</v>
      </c>
      <c r="C323" s="275"/>
      <c r="D323" s="293"/>
      <c r="E323" s="293"/>
      <c r="F323" s="293"/>
      <c r="G323" s="293"/>
      <c r="H323" s="293"/>
      <c r="I323" s="293"/>
      <c r="J323" s="293"/>
    </row>
    <row r="324" customFormat="false" ht="9" hidden="false" customHeight="true" outlineLevel="0" collapsed="false">
      <c r="A324" s="181" t="s">
        <v>1514</v>
      </c>
      <c r="B324" s="181" t="s">
        <v>1516</v>
      </c>
      <c r="C324" s="275" t="s">
        <v>841</v>
      </c>
      <c r="D324" s="471" t="n">
        <v>0</v>
      </c>
      <c r="E324" s="471" t="n">
        <v>6</v>
      </c>
      <c r="F324" s="471" t="n">
        <v>9</v>
      </c>
      <c r="G324" s="471" t="n">
        <v>0</v>
      </c>
      <c r="H324" s="293" t="n">
        <v>0</v>
      </c>
      <c r="I324" s="471" t="n">
        <v>6</v>
      </c>
      <c r="J324" s="471" t="n">
        <v>6</v>
      </c>
    </row>
    <row r="325" customFormat="false" ht="9" hidden="false" customHeight="true" outlineLevel="0" collapsed="false">
      <c r="A325" s="181" t="s">
        <v>391</v>
      </c>
      <c r="B325" s="181" t="s">
        <v>1517</v>
      </c>
      <c r="C325" s="275" t="s">
        <v>1518</v>
      </c>
      <c r="D325" s="293" t="n">
        <v>0</v>
      </c>
      <c r="E325" s="471" t="n">
        <v>6</v>
      </c>
      <c r="F325" s="471" t="n">
        <v>6</v>
      </c>
      <c r="G325" s="293" t="n">
        <v>0</v>
      </c>
      <c r="H325" s="293" t="n">
        <v>0</v>
      </c>
      <c r="I325" s="471" t="n">
        <v>3</v>
      </c>
      <c r="J325" s="471" t="n">
        <v>3</v>
      </c>
    </row>
    <row r="326" customFormat="false" ht="9" hidden="false" customHeight="true" outlineLevel="0" collapsed="false">
      <c r="A326" s="181" t="s">
        <v>1519</v>
      </c>
      <c r="B326" s="181" t="s">
        <v>1520</v>
      </c>
      <c r="C326" s="275" t="s">
        <v>841</v>
      </c>
      <c r="D326" s="471" t="n">
        <v>6</v>
      </c>
      <c r="E326" s="293" t="n">
        <v>0</v>
      </c>
      <c r="F326" s="471" t="n">
        <v>6</v>
      </c>
      <c r="G326" s="471" t="n">
        <v>6</v>
      </c>
      <c r="H326" s="471" t="n">
        <v>3</v>
      </c>
      <c r="I326" s="293" t="n">
        <v>0</v>
      </c>
      <c r="J326" s="471" t="n">
        <v>3</v>
      </c>
    </row>
    <row r="327" customFormat="false" ht="15" hidden="false" customHeight="true" outlineLevel="0" collapsed="false">
      <c r="A327" s="472"/>
      <c r="B327" s="472" t="s">
        <v>232</v>
      </c>
      <c r="C327" s="473"/>
      <c r="D327" s="474" t="n">
        <v>6</v>
      </c>
      <c r="E327" s="474" t="n">
        <v>12</v>
      </c>
      <c r="F327" s="474" t="n">
        <v>18</v>
      </c>
      <c r="G327" s="474" t="n">
        <v>6</v>
      </c>
      <c r="H327" s="474" t="n">
        <v>3</v>
      </c>
      <c r="I327" s="474" t="n">
        <v>9</v>
      </c>
      <c r="J327" s="474" t="n">
        <v>12</v>
      </c>
    </row>
    <row r="328" customFormat="false" ht="15" hidden="false" customHeight="true" outlineLevel="0" collapsed="false">
      <c r="A328" s="470" t="s">
        <v>1521</v>
      </c>
      <c r="B328" s="470" t="s">
        <v>1522</v>
      </c>
      <c r="C328" s="275"/>
      <c r="D328" s="293"/>
      <c r="E328" s="293"/>
      <c r="F328" s="293"/>
      <c r="G328" s="293"/>
      <c r="H328" s="293"/>
      <c r="I328" s="293"/>
      <c r="J328" s="293"/>
    </row>
    <row r="329" customFormat="false" ht="9" hidden="false" customHeight="true" outlineLevel="0" collapsed="false">
      <c r="A329" s="181" t="s">
        <v>314</v>
      </c>
      <c r="B329" s="181" t="s">
        <v>367</v>
      </c>
      <c r="C329" s="275" t="s">
        <v>841</v>
      </c>
      <c r="D329" s="471" t="n">
        <v>210</v>
      </c>
      <c r="E329" s="471" t="n">
        <v>258</v>
      </c>
      <c r="F329" s="471" t="n">
        <v>471</v>
      </c>
      <c r="G329" s="471" t="n">
        <v>72</v>
      </c>
      <c r="H329" s="471" t="n">
        <v>180</v>
      </c>
      <c r="I329" s="471" t="n">
        <v>219</v>
      </c>
      <c r="J329" s="471" t="n">
        <v>396</v>
      </c>
    </row>
    <row r="330" customFormat="false" ht="9" hidden="false" customHeight="true" outlineLevel="0" collapsed="false">
      <c r="A330" s="181" t="s">
        <v>1523</v>
      </c>
      <c r="B330" s="181" t="s">
        <v>1524</v>
      </c>
      <c r="C330" s="275" t="s">
        <v>841</v>
      </c>
      <c r="D330" s="471" t="n">
        <v>3</v>
      </c>
      <c r="E330" s="293" t="n">
        <v>0</v>
      </c>
      <c r="F330" s="471" t="n">
        <v>3</v>
      </c>
      <c r="G330" s="293" t="n">
        <v>0</v>
      </c>
      <c r="H330" s="471" t="n">
        <v>0</v>
      </c>
      <c r="I330" s="293" t="n">
        <v>0</v>
      </c>
      <c r="J330" s="471" t="n">
        <v>0</v>
      </c>
    </row>
    <row r="331" customFormat="false" ht="9" hidden="false" customHeight="true" outlineLevel="0" collapsed="false">
      <c r="A331" s="181" t="s">
        <v>347</v>
      </c>
      <c r="B331" s="181" t="s">
        <v>1525</v>
      </c>
      <c r="C331" s="275" t="s">
        <v>841</v>
      </c>
      <c r="D331" s="471" t="n">
        <v>12</v>
      </c>
      <c r="E331" s="471" t="n">
        <v>12</v>
      </c>
      <c r="F331" s="471" t="n">
        <v>24</v>
      </c>
      <c r="G331" s="471" t="n">
        <v>24</v>
      </c>
      <c r="H331" s="471" t="n">
        <v>9</v>
      </c>
      <c r="I331" s="471" t="n">
        <v>6</v>
      </c>
      <c r="J331" s="471" t="n">
        <v>12</v>
      </c>
    </row>
    <row r="332" customFormat="false" ht="9" hidden="false" customHeight="true" outlineLevel="0" collapsed="false">
      <c r="A332" s="181" t="s">
        <v>347</v>
      </c>
      <c r="B332" s="181" t="s">
        <v>666</v>
      </c>
      <c r="C332" s="275" t="s">
        <v>841</v>
      </c>
      <c r="D332" s="471" t="n">
        <v>48</v>
      </c>
      <c r="E332" s="471" t="n">
        <v>78</v>
      </c>
      <c r="F332" s="471" t="n">
        <v>123</v>
      </c>
      <c r="G332" s="471" t="n">
        <v>6</v>
      </c>
      <c r="H332" s="471" t="n">
        <v>36</v>
      </c>
      <c r="I332" s="471" t="n">
        <v>63</v>
      </c>
      <c r="J332" s="471" t="n">
        <v>99</v>
      </c>
    </row>
    <row r="333" customFormat="false" ht="9" hidden="false" customHeight="true" outlineLevel="0" collapsed="false">
      <c r="A333" s="181" t="s">
        <v>1526</v>
      </c>
      <c r="B333" s="181" t="s">
        <v>1527</v>
      </c>
      <c r="C333" s="275" t="s">
        <v>841</v>
      </c>
      <c r="D333" s="471" t="n">
        <v>60</v>
      </c>
      <c r="E333" s="471" t="n">
        <v>210</v>
      </c>
      <c r="F333" s="471" t="n">
        <v>270</v>
      </c>
      <c r="G333" s="471" t="n">
        <v>12</v>
      </c>
      <c r="H333" s="471" t="n">
        <v>54</v>
      </c>
      <c r="I333" s="471" t="n">
        <v>189</v>
      </c>
      <c r="J333" s="471" t="n">
        <v>243</v>
      </c>
    </row>
    <row r="334" customFormat="false" ht="15" hidden="false" customHeight="true" outlineLevel="0" collapsed="false">
      <c r="A334" s="472"/>
      <c r="B334" s="472" t="s">
        <v>232</v>
      </c>
      <c r="C334" s="473"/>
      <c r="D334" s="474" t="n">
        <v>333</v>
      </c>
      <c r="E334" s="474" t="n">
        <v>558</v>
      </c>
      <c r="F334" s="474" t="n">
        <v>891</v>
      </c>
      <c r="G334" s="474" t="n">
        <v>114</v>
      </c>
      <c r="H334" s="474" t="n">
        <v>279</v>
      </c>
      <c r="I334" s="474" t="n">
        <v>474</v>
      </c>
      <c r="J334" s="474" t="n">
        <v>753</v>
      </c>
    </row>
    <row r="335" customFormat="false" ht="15" hidden="false" customHeight="true" outlineLevel="0" collapsed="false">
      <c r="A335" s="470" t="s">
        <v>1528</v>
      </c>
      <c r="B335" s="470" t="s">
        <v>1529</v>
      </c>
      <c r="C335" s="275"/>
      <c r="D335" s="293"/>
      <c r="E335" s="293"/>
      <c r="F335" s="293"/>
      <c r="G335" s="293"/>
      <c r="H335" s="293"/>
      <c r="I335" s="293"/>
      <c r="J335" s="293"/>
    </row>
    <row r="336" customFormat="false" ht="18.95" hidden="false" customHeight="true" outlineLevel="0" collapsed="false">
      <c r="A336" s="476" t="s">
        <v>349</v>
      </c>
      <c r="B336" s="476" t="s">
        <v>668</v>
      </c>
      <c r="C336" s="275" t="s">
        <v>841</v>
      </c>
      <c r="D336" s="471" t="n">
        <v>246</v>
      </c>
      <c r="E336" s="471" t="n">
        <v>90</v>
      </c>
      <c r="F336" s="471" t="n">
        <v>336</v>
      </c>
      <c r="G336" s="471" t="n">
        <v>69</v>
      </c>
      <c r="H336" s="471" t="n">
        <v>186</v>
      </c>
      <c r="I336" s="471" t="n">
        <v>63</v>
      </c>
      <c r="J336" s="471" t="n">
        <v>249</v>
      </c>
    </row>
    <row r="337" customFormat="false" ht="9" hidden="false" customHeight="true" outlineLevel="0" collapsed="false">
      <c r="A337" s="181" t="s">
        <v>1530</v>
      </c>
      <c r="B337" s="181" t="s">
        <v>1531</v>
      </c>
      <c r="C337" s="275" t="s">
        <v>841</v>
      </c>
      <c r="D337" s="471" t="n">
        <v>9</v>
      </c>
      <c r="E337" s="471" t="n">
        <v>3</v>
      </c>
      <c r="F337" s="471" t="n">
        <v>15</v>
      </c>
      <c r="G337" s="471" t="n">
        <v>3</v>
      </c>
      <c r="H337" s="471" t="n">
        <v>9</v>
      </c>
      <c r="I337" s="471" t="n">
        <v>3</v>
      </c>
      <c r="J337" s="471" t="n">
        <v>12</v>
      </c>
    </row>
    <row r="338" customFormat="false" ht="9" hidden="false" customHeight="true" outlineLevel="0" collapsed="false">
      <c r="A338" s="181" t="s">
        <v>1534</v>
      </c>
      <c r="B338" s="181" t="s">
        <v>1535</v>
      </c>
      <c r="C338" s="275" t="s">
        <v>841</v>
      </c>
      <c r="D338" s="471" t="n">
        <v>24</v>
      </c>
      <c r="E338" s="471" t="n">
        <v>30</v>
      </c>
      <c r="F338" s="471" t="n">
        <v>54</v>
      </c>
      <c r="G338" s="471" t="n">
        <v>12</v>
      </c>
      <c r="H338" s="471" t="n">
        <v>21</v>
      </c>
      <c r="I338" s="471" t="n">
        <v>18</v>
      </c>
      <c r="J338" s="471" t="n">
        <v>39</v>
      </c>
    </row>
    <row r="339" customFormat="false" ht="18.95" hidden="false" customHeight="true" outlineLevel="0" collapsed="false">
      <c r="A339" s="476" t="s">
        <v>1536</v>
      </c>
      <c r="B339" s="476" t="s">
        <v>1537</v>
      </c>
      <c r="C339" s="275" t="s">
        <v>841</v>
      </c>
      <c r="D339" s="471" t="n">
        <v>12</v>
      </c>
      <c r="E339" s="471" t="n">
        <v>3</v>
      </c>
      <c r="F339" s="471" t="n">
        <v>18</v>
      </c>
      <c r="G339" s="471" t="n">
        <v>3</v>
      </c>
      <c r="H339" s="471" t="n">
        <v>9</v>
      </c>
      <c r="I339" s="471" t="n">
        <v>3</v>
      </c>
      <c r="J339" s="471" t="n">
        <v>12</v>
      </c>
    </row>
    <row r="340" customFormat="false" ht="9" hidden="false" customHeight="true" outlineLevel="0" collapsed="false">
      <c r="A340" s="181" t="s">
        <v>650</v>
      </c>
      <c r="B340" s="181" t="s">
        <v>1538</v>
      </c>
      <c r="C340" s="275" t="s">
        <v>841</v>
      </c>
      <c r="D340" s="471" t="n">
        <v>30</v>
      </c>
      <c r="E340" s="471" t="n">
        <v>117</v>
      </c>
      <c r="F340" s="471" t="n">
        <v>147</v>
      </c>
      <c r="G340" s="471" t="n">
        <v>48</v>
      </c>
      <c r="H340" s="471" t="n">
        <v>18</v>
      </c>
      <c r="I340" s="471" t="n">
        <v>78</v>
      </c>
      <c r="J340" s="471" t="n">
        <v>93</v>
      </c>
    </row>
    <row r="341" customFormat="false" ht="9" hidden="false" customHeight="true" outlineLevel="0" collapsed="false">
      <c r="A341" s="181" t="s">
        <v>650</v>
      </c>
      <c r="B341" s="181" t="s">
        <v>1539</v>
      </c>
      <c r="C341" s="275" t="s">
        <v>841</v>
      </c>
      <c r="D341" s="471" t="n">
        <v>12</v>
      </c>
      <c r="E341" s="471" t="n">
        <v>33</v>
      </c>
      <c r="F341" s="471" t="n">
        <v>45</v>
      </c>
      <c r="G341" s="471" t="n">
        <v>3</v>
      </c>
      <c r="H341" s="471" t="n">
        <v>12</v>
      </c>
      <c r="I341" s="471" t="n">
        <v>30</v>
      </c>
      <c r="J341" s="471" t="n">
        <v>42</v>
      </c>
    </row>
    <row r="342" customFormat="false" ht="9" hidden="false" customHeight="true" outlineLevel="0" collapsed="false">
      <c r="A342" s="181" t="s">
        <v>1540</v>
      </c>
      <c r="B342" s="181" t="s">
        <v>1541</v>
      </c>
      <c r="C342" s="275" t="s">
        <v>841</v>
      </c>
      <c r="D342" s="471" t="n">
        <v>15</v>
      </c>
      <c r="E342" s="471" t="n">
        <v>57</v>
      </c>
      <c r="F342" s="471" t="n">
        <v>72</v>
      </c>
      <c r="G342" s="293" t="n">
        <v>0</v>
      </c>
      <c r="H342" s="471" t="n">
        <v>12</v>
      </c>
      <c r="I342" s="471" t="n">
        <v>54</v>
      </c>
      <c r="J342" s="471" t="n">
        <v>63</v>
      </c>
    </row>
    <row r="343" customFormat="false" ht="9" hidden="false" customHeight="true" outlineLevel="0" collapsed="false">
      <c r="A343" s="181" t="s">
        <v>648</v>
      </c>
      <c r="B343" s="181" t="s">
        <v>2164</v>
      </c>
      <c r="C343" s="275" t="s">
        <v>841</v>
      </c>
      <c r="D343" s="471" t="n">
        <v>12</v>
      </c>
      <c r="E343" s="471" t="n">
        <v>18</v>
      </c>
      <c r="F343" s="471" t="n">
        <v>30</v>
      </c>
      <c r="G343" s="471" t="n">
        <v>12</v>
      </c>
      <c r="H343" s="471" t="n">
        <v>6</v>
      </c>
      <c r="I343" s="471" t="n">
        <v>12</v>
      </c>
      <c r="J343" s="471" t="n">
        <v>21</v>
      </c>
    </row>
    <row r="344" customFormat="false" ht="9" hidden="false" customHeight="true" outlineLevel="0" collapsed="false">
      <c r="A344" s="181" t="s">
        <v>648</v>
      </c>
      <c r="B344" s="181" t="s">
        <v>1542</v>
      </c>
      <c r="C344" s="275" t="s">
        <v>841</v>
      </c>
      <c r="D344" s="471" t="n">
        <v>21</v>
      </c>
      <c r="E344" s="471" t="n">
        <v>45</v>
      </c>
      <c r="F344" s="471" t="n">
        <v>66</v>
      </c>
      <c r="G344" s="471" t="n">
        <v>3</v>
      </c>
      <c r="H344" s="471" t="n">
        <v>15</v>
      </c>
      <c r="I344" s="471" t="n">
        <v>42</v>
      </c>
      <c r="J344" s="471" t="n">
        <v>57</v>
      </c>
    </row>
    <row r="345" customFormat="false" ht="9" hidden="false" customHeight="true" outlineLevel="0" collapsed="false">
      <c r="A345" s="181" t="s">
        <v>648</v>
      </c>
      <c r="B345" s="181" t="s">
        <v>674</v>
      </c>
      <c r="C345" s="275" t="s">
        <v>841</v>
      </c>
      <c r="D345" s="471" t="n">
        <v>201</v>
      </c>
      <c r="E345" s="471" t="n">
        <v>186</v>
      </c>
      <c r="F345" s="471" t="n">
        <v>390</v>
      </c>
      <c r="G345" s="471" t="n">
        <v>9</v>
      </c>
      <c r="H345" s="471" t="n">
        <v>186</v>
      </c>
      <c r="I345" s="471" t="n">
        <v>177</v>
      </c>
      <c r="J345" s="471" t="n">
        <v>363</v>
      </c>
    </row>
    <row r="346" customFormat="false" ht="9" hidden="false" customHeight="true" outlineLevel="0" collapsed="false">
      <c r="A346" s="181" t="s">
        <v>1543</v>
      </c>
      <c r="B346" s="181" t="s">
        <v>1544</v>
      </c>
      <c r="C346" s="275" t="s">
        <v>841</v>
      </c>
      <c r="D346" s="471" t="n">
        <v>72</v>
      </c>
      <c r="E346" s="471" t="n">
        <v>81</v>
      </c>
      <c r="F346" s="471" t="n">
        <v>153</v>
      </c>
      <c r="G346" s="471" t="n">
        <v>3</v>
      </c>
      <c r="H346" s="471" t="n">
        <v>51</v>
      </c>
      <c r="I346" s="471" t="n">
        <v>60</v>
      </c>
      <c r="J346" s="471" t="n">
        <v>111</v>
      </c>
    </row>
    <row r="347" customFormat="false" ht="9" hidden="false" customHeight="true" outlineLevel="0" collapsed="false">
      <c r="A347" s="181" t="s">
        <v>1543</v>
      </c>
      <c r="B347" s="181" t="s">
        <v>1545</v>
      </c>
      <c r="C347" s="275" t="s">
        <v>841</v>
      </c>
      <c r="D347" s="471" t="n">
        <v>102</v>
      </c>
      <c r="E347" s="471" t="n">
        <v>153</v>
      </c>
      <c r="F347" s="471" t="n">
        <v>255</v>
      </c>
      <c r="G347" s="471" t="n">
        <v>12</v>
      </c>
      <c r="H347" s="471" t="n">
        <v>87</v>
      </c>
      <c r="I347" s="471" t="n">
        <v>117</v>
      </c>
      <c r="J347" s="471" t="n">
        <v>204</v>
      </c>
    </row>
    <row r="348" customFormat="false" ht="9" hidden="false" customHeight="true" outlineLevel="0" collapsed="false">
      <c r="A348" s="181" t="s">
        <v>1546</v>
      </c>
      <c r="B348" s="181" t="s">
        <v>1547</v>
      </c>
      <c r="C348" s="275" t="s">
        <v>841</v>
      </c>
      <c r="D348" s="471" t="n">
        <v>27</v>
      </c>
      <c r="E348" s="471" t="n">
        <v>21</v>
      </c>
      <c r="F348" s="471" t="n">
        <v>48</v>
      </c>
      <c r="G348" s="471" t="n">
        <v>0</v>
      </c>
      <c r="H348" s="471" t="n">
        <v>27</v>
      </c>
      <c r="I348" s="471" t="n">
        <v>18</v>
      </c>
      <c r="J348" s="471" t="n">
        <v>42</v>
      </c>
    </row>
    <row r="349" customFormat="false" ht="18.95" hidden="false" customHeight="true" outlineLevel="0" collapsed="false">
      <c r="A349" s="476" t="s">
        <v>1546</v>
      </c>
      <c r="B349" s="476" t="s">
        <v>1548</v>
      </c>
      <c r="C349" s="275" t="s">
        <v>841</v>
      </c>
      <c r="D349" s="471" t="n">
        <v>6</v>
      </c>
      <c r="E349" s="471" t="n">
        <v>3</v>
      </c>
      <c r="F349" s="471" t="n">
        <v>9</v>
      </c>
      <c r="G349" s="471" t="n">
        <v>3</v>
      </c>
      <c r="H349" s="471" t="n">
        <v>3</v>
      </c>
      <c r="I349" s="471" t="n">
        <v>3</v>
      </c>
      <c r="J349" s="471" t="n">
        <v>3</v>
      </c>
    </row>
    <row r="350" customFormat="false" ht="18.95" hidden="false" customHeight="true" outlineLevel="0" collapsed="false">
      <c r="A350" s="476" t="s">
        <v>644</v>
      </c>
      <c r="B350" s="476" t="s">
        <v>2165</v>
      </c>
      <c r="C350" s="275" t="s">
        <v>841</v>
      </c>
      <c r="D350" s="471" t="n">
        <v>15</v>
      </c>
      <c r="E350" s="471" t="n">
        <v>12</v>
      </c>
      <c r="F350" s="471" t="n">
        <v>24</v>
      </c>
      <c r="G350" s="471" t="n">
        <v>18</v>
      </c>
      <c r="H350" s="471" t="n">
        <v>9</v>
      </c>
      <c r="I350" s="471" t="n">
        <v>3</v>
      </c>
      <c r="J350" s="471" t="n">
        <v>12</v>
      </c>
    </row>
    <row r="351" customFormat="false" ht="9" hidden="false" customHeight="true" outlineLevel="0" collapsed="false">
      <c r="A351" s="181" t="s">
        <v>644</v>
      </c>
      <c r="B351" s="181" t="s">
        <v>671</v>
      </c>
      <c r="C351" s="275" t="s">
        <v>841</v>
      </c>
      <c r="D351" s="471" t="n">
        <v>60</v>
      </c>
      <c r="E351" s="471" t="n">
        <v>120</v>
      </c>
      <c r="F351" s="471" t="n">
        <v>180</v>
      </c>
      <c r="G351" s="471" t="n">
        <v>30</v>
      </c>
      <c r="H351" s="471" t="n">
        <v>51</v>
      </c>
      <c r="I351" s="471" t="n">
        <v>78</v>
      </c>
      <c r="J351" s="471" t="n">
        <v>129</v>
      </c>
    </row>
    <row r="352" customFormat="false" ht="15" hidden="false" customHeight="true" outlineLevel="0" collapsed="false">
      <c r="A352" s="472"/>
      <c r="B352" s="472" t="s">
        <v>232</v>
      </c>
      <c r="C352" s="473"/>
      <c r="D352" s="474" t="n">
        <v>861</v>
      </c>
      <c r="E352" s="474" t="n">
        <v>975</v>
      </c>
      <c r="F352" s="474" t="n">
        <v>1836</v>
      </c>
      <c r="G352" s="474" t="n">
        <v>228</v>
      </c>
      <c r="H352" s="474" t="n">
        <v>699</v>
      </c>
      <c r="I352" s="474" t="n">
        <v>759</v>
      </c>
      <c r="J352" s="474" t="n">
        <v>1458</v>
      </c>
    </row>
    <row r="353" customFormat="false" ht="15" hidden="false" customHeight="true" outlineLevel="0" collapsed="false">
      <c r="A353" s="470" t="s">
        <v>1551</v>
      </c>
      <c r="B353" s="470" t="s">
        <v>1552</v>
      </c>
      <c r="C353" s="275"/>
      <c r="D353" s="293"/>
      <c r="E353" s="293"/>
      <c r="F353" s="293"/>
      <c r="G353" s="293"/>
      <c r="H353" s="293"/>
      <c r="I353" s="293"/>
      <c r="J353" s="293"/>
    </row>
    <row r="354" customFormat="false" ht="9" hidden="false" customHeight="true" outlineLevel="0" collapsed="false">
      <c r="A354" s="181" t="s">
        <v>1553</v>
      </c>
      <c r="B354" s="181" t="s">
        <v>1554</v>
      </c>
      <c r="C354" s="275" t="s">
        <v>841</v>
      </c>
      <c r="D354" s="471" t="n">
        <v>0</v>
      </c>
      <c r="E354" s="293" t="n">
        <v>0</v>
      </c>
      <c r="F354" s="471" t="n">
        <v>0</v>
      </c>
      <c r="G354" s="293" t="n">
        <v>0</v>
      </c>
      <c r="H354" s="471" t="n">
        <v>0</v>
      </c>
      <c r="I354" s="293" t="n">
        <v>0</v>
      </c>
      <c r="J354" s="471" t="n">
        <v>0</v>
      </c>
    </row>
    <row r="355" customFormat="false" ht="9" hidden="false" customHeight="true" outlineLevel="0" collapsed="false">
      <c r="A355" s="181" t="s">
        <v>623</v>
      </c>
      <c r="B355" s="181" t="s">
        <v>1555</v>
      </c>
      <c r="C355" s="275" t="s">
        <v>841</v>
      </c>
      <c r="D355" s="471" t="n">
        <v>723</v>
      </c>
      <c r="E355" s="471" t="n">
        <v>18</v>
      </c>
      <c r="F355" s="471" t="n">
        <v>741</v>
      </c>
      <c r="G355" s="471" t="n">
        <v>105</v>
      </c>
      <c r="H355" s="471" t="n">
        <v>576</v>
      </c>
      <c r="I355" s="471" t="n">
        <v>9</v>
      </c>
      <c r="J355" s="471" t="n">
        <v>582</v>
      </c>
    </row>
    <row r="356" customFormat="false" ht="9" hidden="false" customHeight="true" outlineLevel="0" collapsed="false">
      <c r="A356" s="181" t="s">
        <v>623</v>
      </c>
      <c r="B356" s="181" t="s">
        <v>1556</v>
      </c>
      <c r="C356" s="275" t="s">
        <v>841</v>
      </c>
      <c r="D356" s="471" t="n">
        <v>6</v>
      </c>
      <c r="E356" s="293" t="n">
        <v>0</v>
      </c>
      <c r="F356" s="471" t="n">
        <v>6</v>
      </c>
      <c r="G356" s="471" t="n">
        <v>3</v>
      </c>
      <c r="H356" s="471" t="n">
        <v>3</v>
      </c>
      <c r="I356" s="293" t="n">
        <v>0</v>
      </c>
      <c r="J356" s="471" t="n">
        <v>3</v>
      </c>
    </row>
    <row r="357" customFormat="false" ht="15" hidden="false" customHeight="true" outlineLevel="0" collapsed="false">
      <c r="A357" s="472"/>
      <c r="B357" s="472" t="s">
        <v>232</v>
      </c>
      <c r="C357" s="473"/>
      <c r="D357" s="474" t="n">
        <v>732</v>
      </c>
      <c r="E357" s="474" t="n">
        <v>18</v>
      </c>
      <c r="F357" s="474" t="n">
        <v>747</v>
      </c>
      <c r="G357" s="474" t="n">
        <v>108</v>
      </c>
      <c r="H357" s="474" t="n">
        <v>579</v>
      </c>
      <c r="I357" s="474" t="n">
        <v>9</v>
      </c>
      <c r="J357" s="474" t="n">
        <v>588</v>
      </c>
    </row>
    <row r="358" customFormat="false" ht="15" hidden="false" customHeight="true" outlineLevel="0" collapsed="false">
      <c r="A358" s="470" t="s">
        <v>1561</v>
      </c>
      <c r="B358" s="470" t="s">
        <v>1562</v>
      </c>
      <c r="C358" s="275"/>
      <c r="D358" s="293"/>
      <c r="E358" s="293"/>
      <c r="F358" s="293"/>
      <c r="G358" s="293"/>
      <c r="H358" s="293"/>
      <c r="I358" s="293"/>
      <c r="J358" s="293"/>
    </row>
    <row r="359" customFormat="false" ht="9" hidden="false" customHeight="true" outlineLevel="0" collapsed="false">
      <c r="A359" s="181" t="s">
        <v>1565</v>
      </c>
      <c r="B359" s="181" t="s">
        <v>1566</v>
      </c>
      <c r="C359" s="275" t="s">
        <v>841</v>
      </c>
      <c r="D359" s="471" t="n">
        <v>3</v>
      </c>
      <c r="E359" s="293" t="n">
        <v>0</v>
      </c>
      <c r="F359" s="471" t="n">
        <v>3</v>
      </c>
      <c r="G359" s="471" t="n">
        <v>3</v>
      </c>
      <c r="H359" s="293" t="n">
        <v>0</v>
      </c>
      <c r="I359" s="293" t="n">
        <v>0</v>
      </c>
      <c r="J359" s="293" t="n">
        <v>0</v>
      </c>
    </row>
    <row r="360" customFormat="false" ht="15" hidden="false" customHeight="true" outlineLevel="0" collapsed="false">
      <c r="A360" s="472"/>
      <c r="B360" s="472" t="s">
        <v>232</v>
      </c>
      <c r="C360" s="473"/>
      <c r="D360" s="474" t="n">
        <v>3</v>
      </c>
      <c r="E360" s="475" t="n">
        <v>0</v>
      </c>
      <c r="F360" s="474" t="n">
        <v>3</v>
      </c>
      <c r="G360" s="474" t="n">
        <v>3</v>
      </c>
      <c r="H360" s="475" t="n">
        <v>0</v>
      </c>
      <c r="I360" s="475" t="n">
        <v>0</v>
      </c>
      <c r="J360" s="475" t="n">
        <v>0</v>
      </c>
    </row>
    <row r="361" customFormat="false" ht="15" hidden="false" customHeight="true" outlineLevel="0" collapsed="false">
      <c r="A361" s="470" t="s">
        <v>1567</v>
      </c>
      <c r="B361" s="470" t="s">
        <v>1568</v>
      </c>
      <c r="C361" s="275"/>
      <c r="D361" s="293"/>
      <c r="E361" s="293"/>
      <c r="F361" s="293"/>
      <c r="G361" s="293"/>
      <c r="H361" s="293"/>
      <c r="I361" s="293"/>
      <c r="J361" s="293"/>
    </row>
    <row r="362" customFormat="false" ht="9" hidden="false" customHeight="true" outlineLevel="0" collapsed="false">
      <c r="A362" s="177" t="s">
        <v>1569</v>
      </c>
      <c r="B362" s="177" t="s">
        <v>1570</v>
      </c>
      <c r="C362" s="275" t="s">
        <v>841</v>
      </c>
      <c r="D362" s="471" t="n">
        <v>18</v>
      </c>
      <c r="E362" s="471" t="n">
        <v>6</v>
      </c>
      <c r="F362" s="471" t="n">
        <v>24</v>
      </c>
      <c r="G362" s="471" t="n">
        <v>3</v>
      </c>
      <c r="H362" s="471" t="n">
        <v>18</v>
      </c>
      <c r="I362" s="471" t="n">
        <v>6</v>
      </c>
      <c r="J362" s="471" t="n">
        <v>24</v>
      </c>
    </row>
    <row r="363" customFormat="false" ht="15" hidden="false" customHeight="true" outlineLevel="0" collapsed="false">
      <c r="A363" s="472"/>
      <c r="B363" s="472" t="s">
        <v>232</v>
      </c>
      <c r="C363" s="473"/>
      <c r="D363" s="474" t="n">
        <v>18</v>
      </c>
      <c r="E363" s="474" t="n">
        <v>6</v>
      </c>
      <c r="F363" s="474" t="n">
        <v>24</v>
      </c>
      <c r="G363" s="474" t="n">
        <v>3</v>
      </c>
      <c r="H363" s="474" t="n">
        <v>18</v>
      </c>
      <c r="I363" s="474" t="n">
        <v>6</v>
      </c>
      <c r="J363" s="474" t="n">
        <v>24</v>
      </c>
    </row>
    <row r="364" customFormat="false" ht="15" hidden="false" customHeight="true" outlineLevel="0" collapsed="false">
      <c r="A364" s="470" t="s">
        <v>1571</v>
      </c>
      <c r="B364" s="470" t="s">
        <v>1572</v>
      </c>
      <c r="C364" s="275"/>
      <c r="D364" s="293"/>
      <c r="E364" s="293"/>
      <c r="F364" s="293"/>
      <c r="G364" s="293"/>
      <c r="H364" s="293"/>
      <c r="I364" s="293"/>
      <c r="J364" s="293"/>
    </row>
    <row r="365" customFormat="false" ht="9" hidden="false" customHeight="true" outlineLevel="0" collapsed="false">
      <c r="A365" s="181" t="s">
        <v>303</v>
      </c>
      <c r="B365" s="181" t="s">
        <v>304</v>
      </c>
      <c r="C365" s="275" t="s">
        <v>841</v>
      </c>
      <c r="D365" s="471" t="n">
        <v>825</v>
      </c>
      <c r="E365" s="471" t="n">
        <v>105</v>
      </c>
      <c r="F365" s="471" t="n">
        <v>930</v>
      </c>
      <c r="G365" s="471" t="n">
        <v>96</v>
      </c>
      <c r="H365" s="471" t="n">
        <v>630</v>
      </c>
      <c r="I365" s="471" t="n">
        <v>81</v>
      </c>
      <c r="J365" s="471" t="n">
        <v>714</v>
      </c>
    </row>
    <row r="366" customFormat="false" ht="15" hidden="false" customHeight="true" outlineLevel="0" collapsed="false">
      <c r="A366" s="472"/>
      <c r="B366" s="472" t="s">
        <v>232</v>
      </c>
      <c r="C366" s="473"/>
      <c r="D366" s="474" t="n">
        <v>825</v>
      </c>
      <c r="E366" s="474" t="n">
        <v>105</v>
      </c>
      <c r="F366" s="474" t="n">
        <v>930</v>
      </c>
      <c r="G366" s="474" t="n">
        <v>96</v>
      </c>
      <c r="H366" s="474" t="n">
        <v>630</v>
      </c>
      <c r="I366" s="474" t="n">
        <v>81</v>
      </c>
      <c r="J366" s="474" t="n">
        <v>714</v>
      </c>
    </row>
    <row r="367" customFormat="false" ht="15" hidden="false" customHeight="true" outlineLevel="0" collapsed="false">
      <c r="A367" s="470" t="s">
        <v>1573</v>
      </c>
      <c r="B367" s="470" t="s">
        <v>1574</v>
      </c>
      <c r="C367" s="275"/>
      <c r="D367" s="293"/>
      <c r="E367" s="293"/>
      <c r="F367" s="293"/>
      <c r="G367" s="293"/>
      <c r="H367" s="293"/>
      <c r="I367" s="293"/>
      <c r="J367" s="293"/>
    </row>
    <row r="368" customFormat="false" ht="9" hidden="false" customHeight="true" outlineLevel="0" collapsed="false">
      <c r="A368" s="181" t="s">
        <v>338</v>
      </c>
      <c r="B368" s="181" t="s">
        <v>667</v>
      </c>
      <c r="C368" s="275" t="s">
        <v>1518</v>
      </c>
      <c r="D368" s="471" t="n">
        <v>12</v>
      </c>
      <c r="E368" s="471" t="n">
        <v>42</v>
      </c>
      <c r="F368" s="471" t="n">
        <v>54</v>
      </c>
      <c r="G368" s="471" t="n">
        <v>30</v>
      </c>
      <c r="H368" s="471" t="n">
        <v>6</v>
      </c>
      <c r="I368" s="471" t="n">
        <v>24</v>
      </c>
      <c r="J368" s="471" t="n">
        <v>30</v>
      </c>
    </row>
    <row r="369" customFormat="false" ht="9" hidden="false" customHeight="true" outlineLevel="0" collapsed="false">
      <c r="A369" s="181" t="s">
        <v>1575</v>
      </c>
      <c r="B369" s="181" t="s">
        <v>1576</v>
      </c>
      <c r="C369" s="275" t="s">
        <v>841</v>
      </c>
      <c r="D369" s="471" t="n">
        <v>0</v>
      </c>
      <c r="E369" s="471" t="n">
        <v>6</v>
      </c>
      <c r="F369" s="471" t="n">
        <v>6</v>
      </c>
      <c r="G369" s="471" t="n">
        <v>0</v>
      </c>
      <c r="H369" s="471" t="n">
        <v>0</v>
      </c>
      <c r="I369" s="471" t="n">
        <v>3</v>
      </c>
      <c r="J369" s="471" t="n">
        <v>3</v>
      </c>
    </row>
    <row r="370" customFormat="false" ht="15" hidden="false" customHeight="true" outlineLevel="0" collapsed="false">
      <c r="A370" s="472"/>
      <c r="B370" s="472" t="s">
        <v>232</v>
      </c>
      <c r="C370" s="473"/>
      <c r="D370" s="474" t="n">
        <v>15</v>
      </c>
      <c r="E370" s="474" t="n">
        <v>48</v>
      </c>
      <c r="F370" s="474" t="n">
        <v>60</v>
      </c>
      <c r="G370" s="474" t="n">
        <v>30</v>
      </c>
      <c r="H370" s="474" t="n">
        <v>6</v>
      </c>
      <c r="I370" s="474" t="n">
        <v>27</v>
      </c>
      <c r="J370" s="474" t="n">
        <v>33</v>
      </c>
    </row>
    <row r="371" customFormat="false" ht="15" hidden="false" customHeight="true" outlineLevel="0" collapsed="false">
      <c r="A371" s="470" t="s">
        <v>1577</v>
      </c>
      <c r="B371" s="470" t="s">
        <v>1578</v>
      </c>
      <c r="C371" s="275"/>
      <c r="D371" s="293"/>
      <c r="E371" s="293"/>
      <c r="F371" s="293"/>
      <c r="G371" s="293"/>
      <c r="H371" s="293"/>
      <c r="I371" s="293"/>
      <c r="J371" s="293"/>
    </row>
    <row r="372" customFormat="false" ht="9" hidden="false" customHeight="true" outlineLevel="0" collapsed="false">
      <c r="A372" s="181" t="s">
        <v>294</v>
      </c>
      <c r="B372" s="181" t="s">
        <v>375</v>
      </c>
      <c r="C372" s="275" t="s">
        <v>841</v>
      </c>
      <c r="D372" s="471" t="n">
        <v>852</v>
      </c>
      <c r="E372" s="471" t="n">
        <v>45</v>
      </c>
      <c r="F372" s="471" t="n">
        <v>897</v>
      </c>
      <c r="G372" s="471" t="n">
        <v>162</v>
      </c>
      <c r="H372" s="471" t="n">
        <v>612</v>
      </c>
      <c r="I372" s="471" t="n">
        <v>33</v>
      </c>
      <c r="J372" s="471" t="n">
        <v>648</v>
      </c>
    </row>
    <row r="373" customFormat="false" ht="9" hidden="false" customHeight="true" outlineLevel="0" collapsed="false">
      <c r="A373" s="181" t="s">
        <v>617</v>
      </c>
      <c r="B373" s="181" t="s">
        <v>1583</v>
      </c>
      <c r="C373" s="275" t="s">
        <v>841</v>
      </c>
      <c r="D373" s="471" t="n">
        <v>162</v>
      </c>
      <c r="E373" s="471" t="n">
        <v>42</v>
      </c>
      <c r="F373" s="471" t="n">
        <v>204</v>
      </c>
      <c r="G373" s="471" t="n">
        <v>30</v>
      </c>
      <c r="H373" s="471" t="n">
        <v>120</v>
      </c>
      <c r="I373" s="471" t="n">
        <v>36</v>
      </c>
      <c r="J373" s="471" t="n">
        <v>156</v>
      </c>
    </row>
    <row r="374" customFormat="false" ht="9" hidden="false" customHeight="true" outlineLevel="0" collapsed="false">
      <c r="A374" s="181" t="s">
        <v>617</v>
      </c>
      <c r="B374" s="181" t="s">
        <v>1584</v>
      </c>
      <c r="C374" s="275" t="s">
        <v>841</v>
      </c>
      <c r="D374" s="471" t="n">
        <v>228</v>
      </c>
      <c r="E374" s="471" t="n">
        <v>39</v>
      </c>
      <c r="F374" s="471" t="n">
        <v>267</v>
      </c>
      <c r="G374" s="471" t="n">
        <v>60</v>
      </c>
      <c r="H374" s="471" t="n">
        <v>168</v>
      </c>
      <c r="I374" s="471" t="n">
        <v>24</v>
      </c>
      <c r="J374" s="471" t="n">
        <v>192</v>
      </c>
    </row>
    <row r="375" customFormat="false" ht="15" hidden="false" customHeight="true" outlineLevel="0" collapsed="false">
      <c r="A375" s="472"/>
      <c r="B375" s="472" t="s">
        <v>232</v>
      </c>
      <c r="C375" s="473"/>
      <c r="D375" s="474" t="n">
        <v>1242</v>
      </c>
      <c r="E375" s="474" t="n">
        <v>126</v>
      </c>
      <c r="F375" s="474" t="n">
        <v>1368</v>
      </c>
      <c r="G375" s="474" t="n">
        <v>252</v>
      </c>
      <c r="H375" s="474" t="n">
        <v>903</v>
      </c>
      <c r="I375" s="474" t="n">
        <v>93</v>
      </c>
      <c r="J375" s="474" t="n">
        <v>996</v>
      </c>
    </row>
    <row r="376" customFormat="false" ht="15" hidden="false" customHeight="true" outlineLevel="0" collapsed="false">
      <c r="A376" s="470" t="s">
        <v>1585</v>
      </c>
      <c r="B376" s="470" t="s">
        <v>1586</v>
      </c>
      <c r="C376" s="275"/>
      <c r="D376" s="293"/>
      <c r="E376" s="293"/>
      <c r="F376" s="293"/>
      <c r="G376" s="293"/>
      <c r="H376" s="293"/>
      <c r="I376" s="293"/>
      <c r="J376" s="293"/>
    </row>
    <row r="377" customFormat="false" ht="9" hidden="false" customHeight="true" outlineLevel="0" collapsed="false">
      <c r="A377" s="181" t="s">
        <v>312</v>
      </c>
      <c r="B377" s="181" t="s">
        <v>358</v>
      </c>
      <c r="C377" s="275" t="s">
        <v>849</v>
      </c>
      <c r="D377" s="471" t="n">
        <v>42</v>
      </c>
      <c r="E377" s="471" t="n">
        <v>63</v>
      </c>
      <c r="F377" s="471" t="n">
        <v>102</v>
      </c>
      <c r="G377" s="471" t="n">
        <v>27</v>
      </c>
      <c r="H377" s="471" t="n">
        <v>36</v>
      </c>
      <c r="I377" s="471" t="n">
        <v>54</v>
      </c>
      <c r="J377" s="471" t="n">
        <v>90</v>
      </c>
    </row>
    <row r="378" customFormat="false" ht="9" hidden="false" customHeight="true" outlineLevel="0" collapsed="false">
      <c r="A378" s="181" t="s">
        <v>312</v>
      </c>
      <c r="B378" s="181" t="s">
        <v>358</v>
      </c>
      <c r="C378" s="275" t="s">
        <v>841</v>
      </c>
      <c r="D378" s="471" t="n">
        <v>1338</v>
      </c>
      <c r="E378" s="471" t="n">
        <v>1812</v>
      </c>
      <c r="F378" s="471" t="n">
        <v>3153</v>
      </c>
      <c r="G378" s="471" t="n">
        <v>537</v>
      </c>
      <c r="H378" s="471" t="n">
        <v>1095</v>
      </c>
      <c r="I378" s="471" t="n">
        <v>1386</v>
      </c>
      <c r="J378" s="471" t="n">
        <v>2478</v>
      </c>
    </row>
    <row r="379" customFormat="false" ht="9" hidden="false" customHeight="true" outlineLevel="0" collapsed="false">
      <c r="A379" s="181" t="s">
        <v>312</v>
      </c>
      <c r="B379" s="181" t="s">
        <v>368</v>
      </c>
      <c r="C379" s="275" t="s">
        <v>849</v>
      </c>
      <c r="D379" s="293" t="n">
        <v>0</v>
      </c>
      <c r="E379" s="471" t="n">
        <v>3</v>
      </c>
      <c r="F379" s="471" t="n">
        <v>3</v>
      </c>
      <c r="G379" s="293" t="n">
        <v>0</v>
      </c>
      <c r="H379" s="293" t="n">
        <v>0</v>
      </c>
      <c r="I379" s="471" t="n">
        <v>3</v>
      </c>
      <c r="J379" s="471" t="n">
        <v>3</v>
      </c>
    </row>
    <row r="380" customFormat="false" ht="9" hidden="false" customHeight="true" outlineLevel="0" collapsed="false">
      <c r="A380" s="181" t="s">
        <v>312</v>
      </c>
      <c r="B380" s="181" t="s">
        <v>368</v>
      </c>
      <c r="C380" s="275" t="s">
        <v>841</v>
      </c>
      <c r="D380" s="471" t="n">
        <v>450</v>
      </c>
      <c r="E380" s="471" t="n">
        <v>1275</v>
      </c>
      <c r="F380" s="471" t="n">
        <v>1725</v>
      </c>
      <c r="G380" s="471" t="n">
        <v>354</v>
      </c>
      <c r="H380" s="471" t="n">
        <v>363</v>
      </c>
      <c r="I380" s="471" t="n">
        <v>996</v>
      </c>
      <c r="J380" s="471" t="n">
        <v>1359</v>
      </c>
    </row>
    <row r="381" customFormat="false" ht="9" hidden="false" customHeight="true" outlineLevel="0" collapsed="false">
      <c r="A381" s="181" t="s">
        <v>1587</v>
      </c>
      <c r="B381" s="181" t="s">
        <v>1588</v>
      </c>
      <c r="C381" s="275" t="s">
        <v>841</v>
      </c>
      <c r="D381" s="471" t="n">
        <v>57</v>
      </c>
      <c r="E381" s="471" t="n">
        <v>45</v>
      </c>
      <c r="F381" s="471" t="n">
        <v>102</v>
      </c>
      <c r="G381" s="471" t="n">
        <v>9</v>
      </c>
      <c r="H381" s="471" t="n">
        <v>54</v>
      </c>
      <c r="I381" s="471" t="n">
        <v>42</v>
      </c>
      <c r="J381" s="471" t="n">
        <v>93</v>
      </c>
    </row>
    <row r="382" customFormat="false" ht="9" hidden="false" customHeight="true" outlineLevel="0" collapsed="false">
      <c r="A382" s="181" t="s">
        <v>632</v>
      </c>
      <c r="B382" s="181" t="s">
        <v>1589</v>
      </c>
      <c r="C382" s="275" t="s">
        <v>841</v>
      </c>
      <c r="D382" s="471" t="n">
        <v>6</v>
      </c>
      <c r="E382" s="471" t="n">
        <v>3</v>
      </c>
      <c r="F382" s="471" t="n">
        <v>9</v>
      </c>
      <c r="G382" s="471" t="n">
        <v>3</v>
      </c>
      <c r="H382" s="471" t="n">
        <v>6</v>
      </c>
      <c r="I382" s="471" t="n">
        <v>0</v>
      </c>
      <c r="J382" s="471" t="n">
        <v>9</v>
      </c>
    </row>
    <row r="383" customFormat="false" ht="9" hidden="false" customHeight="true" outlineLevel="0" collapsed="false">
      <c r="A383" s="181" t="s">
        <v>632</v>
      </c>
      <c r="B383" s="181" t="s">
        <v>1590</v>
      </c>
      <c r="C383" s="275" t="s">
        <v>841</v>
      </c>
      <c r="D383" s="471" t="n">
        <v>12</v>
      </c>
      <c r="E383" s="471" t="n">
        <v>18</v>
      </c>
      <c r="F383" s="471" t="n">
        <v>30</v>
      </c>
      <c r="G383" s="293" t="n">
        <v>0</v>
      </c>
      <c r="H383" s="471" t="n">
        <v>12</v>
      </c>
      <c r="I383" s="471" t="n">
        <v>18</v>
      </c>
      <c r="J383" s="471" t="n">
        <v>27</v>
      </c>
    </row>
    <row r="384" customFormat="false" ht="9" hidden="false" customHeight="true" outlineLevel="0" collapsed="false">
      <c r="A384" s="181" t="s">
        <v>632</v>
      </c>
      <c r="B384" s="181" t="s">
        <v>1591</v>
      </c>
      <c r="C384" s="275" t="s">
        <v>841</v>
      </c>
      <c r="D384" s="471" t="n">
        <v>30</v>
      </c>
      <c r="E384" s="471" t="n">
        <v>33</v>
      </c>
      <c r="F384" s="471" t="n">
        <v>60</v>
      </c>
      <c r="G384" s="471" t="n">
        <v>3</v>
      </c>
      <c r="H384" s="471" t="n">
        <v>27</v>
      </c>
      <c r="I384" s="471" t="n">
        <v>27</v>
      </c>
      <c r="J384" s="471" t="n">
        <v>54</v>
      </c>
    </row>
    <row r="385" customFormat="false" ht="9" hidden="false" customHeight="true" outlineLevel="0" collapsed="false">
      <c r="A385" s="181" t="s">
        <v>305</v>
      </c>
      <c r="B385" s="181" t="s">
        <v>359</v>
      </c>
      <c r="C385" s="275" t="s">
        <v>841</v>
      </c>
      <c r="D385" s="471" t="n">
        <v>411</v>
      </c>
      <c r="E385" s="471" t="n">
        <v>303</v>
      </c>
      <c r="F385" s="471" t="n">
        <v>714</v>
      </c>
      <c r="G385" s="471" t="n">
        <v>99</v>
      </c>
      <c r="H385" s="471" t="n">
        <v>333</v>
      </c>
      <c r="I385" s="471" t="n">
        <v>273</v>
      </c>
      <c r="J385" s="471" t="n">
        <v>606</v>
      </c>
    </row>
    <row r="386" customFormat="false" ht="9" hidden="false" customHeight="true" outlineLevel="0" collapsed="false">
      <c r="A386" s="181" t="s">
        <v>641</v>
      </c>
      <c r="B386" s="181" t="s">
        <v>1600</v>
      </c>
      <c r="C386" s="275" t="s">
        <v>1518</v>
      </c>
      <c r="D386" s="293" t="n">
        <v>0</v>
      </c>
      <c r="E386" s="471" t="n">
        <v>12</v>
      </c>
      <c r="F386" s="471" t="n">
        <v>12</v>
      </c>
      <c r="G386" s="471" t="n">
        <v>9</v>
      </c>
      <c r="H386" s="293" t="n">
        <v>0</v>
      </c>
      <c r="I386" s="471" t="n">
        <v>6</v>
      </c>
      <c r="J386" s="471" t="n">
        <v>6</v>
      </c>
    </row>
    <row r="387" customFormat="false" ht="9" hidden="false" customHeight="true" outlineLevel="0" collapsed="false">
      <c r="A387" s="181" t="s">
        <v>340</v>
      </c>
      <c r="B387" s="181" t="s">
        <v>672</v>
      </c>
      <c r="C387" s="275" t="s">
        <v>1518</v>
      </c>
      <c r="D387" s="471" t="n">
        <v>3</v>
      </c>
      <c r="E387" s="471" t="n">
        <v>84</v>
      </c>
      <c r="F387" s="471" t="n">
        <v>84</v>
      </c>
      <c r="G387" s="471" t="n">
        <v>45</v>
      </c>
      <c r="H387" s="471" t="n">
        <v>3</v>
      </c>
      <c r="I387" s="471" t="n">
        <v>48</v>
      </c>
      <c r="J387" s="471" t="n">
        <v>48</v>
      </c>
    </row>
    <row r="388" customFormat="false" ht="9" hidden="false" customHeight="true" outlineLevel="0" collapsed="false">
      <c r="A388" s="181" t="s">
        <v>1601</v>
      </c>
      <c r="B388" s="181" t="s">
        <v>1602</v>
      </c>
      <c r="C388" s="275" t="s">
        <v>1518</v>
      </c>
      <c r="D388" s="293" t="n">
        <v>0</v>
      </c>
      <c r="E388" s="471" t="n">
        <v>3</v>
      </c>
      <c r="F388" s="471" t="n">
        <v>3</v>
      </c>
      <c r="G388" s="293" t="n">
        <v>0</v>
      </c>
      <c r="H388" s="293" t="n">
        <v>0</v>
      </c>
      <c r="I388" s="471" t="n">
        <v>3</v>
      </c>
      <c r="J388" s="471" t="n">
        <v>3</v>
      </c>
    </row>
    <row r="389" customFormat="false" ht="9" hidden="false" customHeight="true" outlineLevel="0" collapsed="false">
      <c r="A389" s="181" t="s">
        <v>342</v>
      </c>
      <c r="B389" s="181" t="s">
        <v>669</v>
      </c>
      <c r="C389" s="275" t="s">
        <v>1316</v>
      </c>
      <c r="D389" s="471" t="n">
        <v>57</v>
      </c>
      <c r="E389" s="471" t="n">
        <v>165</v>
      </c>
      <c r="F389" s="471" t="n">
        <v>222</v>
      </c>
      <c r="G389" s="471" t="n">
        <v>9</v>
      </c>
      <c r="H389" s="471" t="n">
        <v>54</v>
      </c>
      <c r="I389" s="471" t="n">
        <v>159</v>
      </c>
      <c r="J389" s="471" t="n">
        <v>210</v>
      </c>
    </row>
    <row r="390" customFormat="false" ht="9" hidden="false" customHeight="true" outlineLevel="0" collapsed="false">
      <c r="A390" s="181" t="s">
        <v>1606</v>
      </c>
      <c r="B390" s="181" t="s">
        <v>1607</v>
      </c>
      <c r="C390" s="275" t="s">
        <v>1316</v>
      </c>
      <c r="D390" s="293" t="n">
        <v>0</v>
      </c>
      <c r="E390" s="471" t="n">
        <v>3</v>
      </c>
      <c r="F390" s="471" t="n">
        <v>3</v>
      </c>
      <c r="G390" s="293" t="n">
        <v>0</v>
      </c>
      <c r="H390" s="293" t="n">
        <v>0</v>
      </c>
      <c r="I390" s="471" t="n">
        <v>3</v>
      </c>
      <c r="J390" s="471" t="n">
        <v>3</v>
      </c>
    </row>
    <row r="391" customFormat="false" ht="9" hidden="false" customHeight="true" outlineLevel="0" collapsed="false">
      <c r="A391" s="181" t="s">
        <v>646</v>
      </c>
      <c r="B391" s="181" t="s">
        <v>673</v>
      </c>
      <c r="C391" s="275" t="s">
        <v>1316</v>
      </c>
      <c r="D391" s="471" t="n">
        <v>30</v>
      </c>
      <c r="E391" s="471" t="n">
        <v>93</v>
      </c>
      <c r="F391" s="471" t="n">
        <v>123</v>
      </c>
      <c r="G391" s="471" t="n">
        <v>15</v>
      </c>
      <c r="H391" s="471" t="n">
        <v>24</v>
      </c>
      <c r="I391" s="471" t="n">
        <v>84</v>
      </c>
      <c r="J391" s="471" t="n">
        <v>105</v>
      </c>
    </row>
    <row r="392" customFormat="false" ht="15" hidden="false" customHeight="true" outlineLevel="0" collapsed="false">
      <c r="A392" s="472"/>
      <c r="B392" s="472" t="s">
        <v>232</v>
      </c>
      <c r="C392" s="473"/>
      <c r="D392" s="474" t="n">
        <v>2436</v>
      </c>
      <c r="E392" s="474" t="n">
        <v>3912</v>
      </c>
      <c r="F392" s="474" t="n">
        <v>6345</v>
      </c>
      <c r="G392" s="474" t="n">
        <v>1113</v>
      </c>
      <c r="H392" s="474" t="n">
        <v>2001</v>
      </c>
      <c r="I392" s="474" t="n">
        <v>3096</v>
      </c>
      <c r="J392" s="474" t="n">
        <v>5097</v>
      </c>
    </row>
    <row r="393" customFormat="false" ht="15" hidden="false" customHeight="true" outlineLevel="0" collapsed="false">
      <c r="A393" s="470" t="s">
        <v>1611</v>
      </c>
      <c r="B393" s="470" t="s">
        <v>1612</v>
      </c>
      <c r="C393" s="275"/>
      <c r="D393" s="293"/>
      <c r="E393" s="293"/>
      <c r="F393" s="293"/>
      <c r="G393" s="293"/>
      <c r="H393" s="293"/>
      <c r="I393" s="293"/>
      <c r="J393" s="293"/>
    </row>
    <row r="394" customFormat="false" ht="9" hidden="false" customHeight="true" outlineLevel="0" collapsed="false">
      <c r="A394" s="181" t="s">
        <v>1613</v>
      </c>
      <c r="B394" s="181" t="s">
        <v>1614</v>
      </c>
      <c r="C394" s="275" t="s">
        <v>841</v>
      </c>
      <c r="D394" s="471" t="n">
        <v>330</v>
      </c>
      <c r="E394" s="471" t="n">
        <v>54</v>
      </c>
      <c r="F394" s="471" t="n">
        <v>384</v>
      </c>
      <c r="G394" s="471" t="n">
        <v>141</v>
      </c>
      <c r="H394" s="471" t="n">
        <v>156</v>
      </c>
      <c r="I394" s="471" t="n">
        <v>24</v>
      </c>
      <c r="J394" s="471" t="n">
        <v>180</v>
      </c>
    </row>
    <row r="395" customFormat="false" ht="9" hidden="false" customHeight="true" outlineLevel="0" collapsed="false">
      <c r="A395" s="181" t="s">
        <v>1613</v>
      </c>
      <c r="B395" s="181" t="s">
        <v>1615</v>
      </c>
      <c r="C395" s="275" t="s">
        <v>841</v>
      </c>
      <c r="D395" s="471" t="n">
        <v>12</v>
      </c>
      <c r="E395" s="471" t="n">
        <v>0</v>
      </c>
      <c r="F395" s="471" t="n">
        <v>15</v>
      </c>
      <c r="G395" s="293" t="n">
        <v>0</v>
      </c>
      <c r="H395" s="471" t="n">
        <v>6</v>
      </c>
      <c r="I395" s="471" t="n">
        <v>0</v>
      </c>
      <c r="J395" s="471" t="n">
        <v>9</v>
      </c>
    </row>
    <row r="396" customFormat="false" ht="9" hidden="false" customHeight="true" outlineLevel="0" collapsed="false">
      <c r="A396" s="181" t="s">
        <v>1616</v>
      </c>
      <c r="B396" s="181" t="s">
        <v>1617</v>
      </c>
      <c r="C396" s="275" t="s">
        <v>841</v>
      </c>
      <c r="D396" s="471" t="n">
        <v>3</v>
      </c>
      <c r="E396" s="471" t="n">
        <v>0</v>
      </c>
      <c r="F396" s="471" t="n">
        <v>3</v>
      </c>
      <c r="G396" s="471" t="n">
        <v>3</v>
      </c>
      <c r="H396" s="471" t="n">
        <v>0</v>
      </c>
      <c r="I396" s="293" t="n">
        <v>0</v>
      </c>
      <c r="J396" s="471" t="n">
        <v>0</v>
      </c>
    </row>
    <row r="397" customFormat="false" ht="9" hidden="false" customHeight="true" outlineLevel="0" collapsed="false">
      <c r="A397" s="181" t="s">
        <v>1616</v>
      </c>
      <c r="B397" s="181" t="s">
        <v>1617</v>
      </c>
      <c r="C397" s="275" t="s">
        <v>1316</v>
      </c>
      <c r="D397" s="471" t="n">
        <v>57</v>
      </c>
      <c r="E397" s="471" t="n">
        <v>9</v>
      </c>
      <c r="F397" s="471" t="n">
        <v>66</v>
      </c>
      <c r="G397" s="471" t="n">
        <v>12</v>
      </c>
      <c r="H397" s="471" t="n">
        <v>48</v>
      </c>
      <c r="I397" s="471" t="n">
        <v>6</v>
      </c>
      <c r="J397" s="471" t="n">
        <v>54</v>
      </c>
    </row>
    <row r="398" customFormat="false" ht="15" hidden="false" customHeight="true" outlineLevel="0" collapsed="false">
      <c r="A398" s="472"/>
      <c r="B398" s="472" t="s">
        <v>232</v>
      </c>
      <c r="C398" s="473"/>
      <c r="D398" s="474" t="n">
        <v>405</v>
      </c>
      <c r="E398" s="474" t="n">
        <v>66</v>
      </c>
      <c r="F398" s="474" t="n">
        <v>468</v>
      </c>
      <c r="G398" s="474" t="n">
        <v>156</v>
      </c>
      <c r="H398" s="474" t="n">
        <v>213</v>
      </c>
      <c r="I398" s="474" t="n">
        <v>30</v>
      </c>
      <c r="J398" s="474" t="n">
        <v>243</v>
      </c>
    </row>
    <row r="399" customFormat="false" ht="15" hidden="false" customHeight="true" outlineLevel="0" collapsed="false">
      <c r="A399" s="470" t="s">
        <v>1623</v>
      </c>
      <c r="B399" s="470" t="s">
        <v>1624</v>
      </c>
      <c r="C399" s="275"/>
      <c r="D399" s="293"/>
      <c r="E399" s="293"/>
      <c r="F399" s="293"/>
      <c r="G399" s="293"/>
      <c r="H399" s="293"/>
      <c r="I399" s="293"/>
      <c r="J399" s="293"/>
    </row>
    <row r="400" customFormat="false" ht="9" hidden="false" customHeight="true" outlineLevel="0" collapsed="false">
      <c r="A400" s="181" t="s">
        <v>1627</v>
      </c>
      <c r="B400" s="181" t="s">
        <v>1628</v>
      </c>
      <c r="C400" s="275" t="s">
        <v>849</v>
      </c>
      <c r="D400" s="471" t="n">
        <v>3</v>
      </c>
      <c r="E400" s="293" t="n">
        <v>0</v>
      </c>
      <c r="F400" s="471" t="n">
        <v>3</v>
      </c>
      <c r="G400" s="293" t="n">
        <v>0</v>
      </c>
      <c r="H400" s="471" t="n">
        <v>3</v>
      </c>
      <c r="I400" s="293" t="n">
        <v>0</v>
      </c>
      <c r="J400" s="471" t="n">
        <v>3</v>
      </c>
    </row>
    <row r="401" customFormat="false" ht="9" hidden="false" customHeight="true" outlineLevel="0" collapsed="false">
      <c r="A401" s="181" t="s">
        <v>1629</v>
      </c>
      <c r="B401" s="181" t="s">
        <v>1630</v>
      </c>
      <c r="C401" s="275" t="s">
        <v>841</v>
      </c>
      <c r="D401" s="471" t="n">
        <v>6</v>
      </c>
      <c r="E401" s="293" t="n">
        <v>0</v>
      </c>
      <c r="F401" s="471" t="n">
        <v>6</v>
      </c>
      <c r="G401" s="471" t="n">
        <v>0</v>
      </c>
      <c r="H401" s="471" t="n">
        <v>0</v>
      </c>
      <c r="I401" s="293" t="n">
        <v>0</v>
      </c>
      <c r="J401" s="471" t="n">
        <v>0</v>
      </c>
    </row>
    <row r="402" customFormat="false" ht="9" hidden="false" customHeight="true" outlineLevel="0" collapsed="false">
      <c r="A402" s="181" t="s">
        <v>1631</v>
      </c>
      <c r="B402" s="181" t="s">
        <v>1632</v>
      </c>
      <c r="C402" s="275" t="s">
        <v>841</v>
      </c>
      <c r="D402" s="293" t="n">
        <v>0</v>
      </c>
      <c r="E402" s="471" t="n">
        <v>0</v>
      </c>
      <c r="F402" s="471" t="n">
        <v>0</v>
      </c>
      <c r="G402" s="471" t="n">
        <v>0</v>
      </c>
      <c r="H402" s="293" t="n">
        <v>0</v>
      </c>
      <c r="I402" s="471" t="n">
        <v>0</v>
      </c>
      <c r="J402" s="471" t="n">
        <v>0</v>
      </c>
    </row>
    <row r="403" customFormat="false" ht="15" hidden="false" customHeight="true" outlineLevel="0" collapsed="false">
      <c r="A403" s="472"/>
      <c r="B403" s="472" t="s">
        <v>232</v>
      </c>
      <c r="C403" s="473"/>
      <c r="D403" s="474" t="n">
        <v>9</v>
      </c>
      <c r="E403" s="474" t="n">
        <v>0</v>
      </c>
      <c r="F403" s="474" t="n">
        <v>9</v>
      </c>
      <c r="G403" s="474" t="n">
        <v>3</v>
      </c>
      <c r="H403" s="474" t="n">
        <v>3</v>
      </c>
      <c r="I403" s="474" t="n">
        <v>0</v>
      </c>
      <c r="J403" s="474" t="n">
        <v>6</v>
      </c>
    </row>
    <row r="404" customFormat="false" ht="15" hidden="false" customHeight="true" outlineLevel="0" collapsed="false">
      <c r="A404" s="470" t="s">
        <v>1633</v>
      </c>
      <c r="B404" s="470" t="s">
        <v>1634</v>
      </c>
      <c r="C404" s="275"/>
      <c r="D404" s="293"/>
      <c r="E404" s="293"/>
      <c r="F404" s="293"/>
      <c r="G404" s="293"/>
      <c r="H404" s="293"/>
      <c r="I404" s="293"/>
      <c r="J404" s="293"/>
    </row>
    <row r="405" customFormat="false" ht="9" hidden="false" customHeight="true" outlineLevel="0" collapsed="false">
      <c r="A405" s="177" t="s">
        <v>1635</v>
      </c>
      <c r="B405" s="177" t="s">
        <v>1636</v>
      </c>
      <c r="C405" s="275" t="s">
        <v>841</v>
      </c>
      <c r="D405" s="471" t="n">
        <v>0</v>
      </c>
      <c r="E405" s="471" t="n">
        <v>3</v>
      </c>
      <c r="F405" s="471" t="n">
        <v>3</v>
      </c>
      <c r="G405" s="471" t="n">
        <v>0</v>
      </c>
      <c r="H405" s="471" t="n">
        <v>0</v>
      </c>
      <c r="I405" s="471" t="n">
        <v>3</v>
      </c>
      <c r="J405" s="471" t="n">
        <v>3</v>
      </c>
    </row>
    <row r="406" customFormat="false" ht="9" hidden="false" customHeight="true" outlineLevel="0" collapsed="false">
      <c r="A406" s="177" t="s">
        <v>1635</v>
      </c>
      <c r="B406" s="177" t="s">
        <v>1636</v>
      </c>
      <c r="C406" s="275" t="s">
        <v>1316</v>
      </c>
      <c r="D406" s="471" t="n">
        <v>3</v>
      </c>
      <c r="E406" s="471" t="n">
        <v>15</v>
      </c>
      <c r="F406" s="471" t="n">
        <v>18</v>
      </c>
      <c r="G406" s="293" t="n">
        <v>0</v>
      </c>
      <c r="H406" s="471" t="n">
        <v>3</v>
      </c>
      <c r="I406" s="471" t="n">
        <v>15</v>
      </c>
      <c r="J406" s="471" t="n">
        <v>18</v>
      </c>
    </row>
    <row r="407" customFormat="false" ht="15" hidden="false" customHeight="true" outlineLevel="0" collapsed="false">
      <c r="A407" s="472"/>
      <c r="B407" s="472" t="s">
        <v>232</v>
      </c>
      <c r="C407" s="473"/>
      <c r="D407" s="474" t="n">
        <v>6</v>
      </c>
      <c r="E407" s="474" t="n">
        <v>18</v>
      </c>
      <c r="F407" s="474" t="n">
        <v>24</v>
      </c>
      <c r="G407" s="474" t="n">
        <v>0</v>
      </c>
      <c r="H407" s="474" t="n">
        <v>6</v>
      </c>
      <c r="I407" s="474" t="n">
        <v>18</v>
      </c>
      <c r="J407" s="474" t="n">
        <v>21</v>
      </c>
    </row>
    <row r="408" customFormat="false" ht="15" hidden="false" customHeight="true" outlineLevel="0" collapsed="false">
      <c r="A408" s="470" t="s">
        <v>1638</v>
      </c>
      <c r="B408" s="470" t="s">
        <v>1639</v>
      </c>
      <c r="C408" s="275"/>
      <c r="D408" s="293"/>
      <c r="E408" s="293"/>
      <c r="F408" s="293"/>
      <c r="G408" s="293"/>
      <c r="H408" s="293"/>
      <c r="I408" s="293"/>
      <c r="J408" s="293"/>
    </row>
    <row r="409" customFormat="false" ht="9" hidden="false" customHeight="true" outlineLevel="0" collapsed="false">
      <c r="A409" s="181" t="s">
        <v>1640</v>
      </c>
      <c r="B409" s="181" t="s">
        <v>1641</v>
      </c>
      <c r="C409" s="275" t="s">
        <v>841</v>
      </c>
      <c r="D409" s="471" t="n">
        <v>15</v>
      </c>
      <c r="E409" s="471" t="n">
        <v>6</v>
      </c>
      <c r="F409" s="471" t="n">
        <v>18</v>
      </c>
      <c r="G409" s="471" t="n">
        <v>0</v>
      </c>
      <c r="H409" s="471" t="n">
        <v>12</v>
      </c>
      <c r="I409" s="471" t="n">
        <v>6</v>
      </c>
      <c r="J409" s="471" t="n">
        <v>15</v>
      </c>
    </row>
    <row r="410" customFormat="false" ht="9" hidden="false" customHeight="true" outlineLevel="0" collapsed="false">
      <c r="A410" s="181" t="s">
        <v>1642</v>
      </c>
      <c r="B410" s="181" t="s">
        <v>1643</v>
      </c>
      <c r="C410" s="275" t="s">
        <v>841</v>
      </c>
      <c r="D410" s="293" t="n">
        <v>0</v>
      </c>
      <c r="E410" s="471" t="n">
        <v>0</v>
      </c>
      <c r="F410" s="471" t="n">
        <v>0</v>
      </c>
      <c r="G410" s="293" t="n">
        <v>0</v>
      </c>
      <c r="H410" s="293" t="n">
        <v>0</v>
      </c>
      <c r="I410" s="471" t="n">
        <v>0</v>
      </c>
      <c r="J410" s="471" t="n">
        <v>0</v>
      </c>
    </row>
    <row r="411" customFormat="false" ht="9" hidden="false" customHeight="true" outlineLevel="0" collapsed="false">
      <c r="A411" s="181" t="s">
        <v>1644</v>
      </c>
      <c r="B411" s="181" t="s">
        <v>1645</v>
      </c>
      <c r="C411" s="275" t="s">
        <v>841</v>
      </c>
      <c r="D411" s="471" t="n">
        <v>3</v>
      </c>
      <c r="E411" s="471" t="n">
        <v>0</v>
      </c>
      <c r="F411" s="471" t="n">
        <v>3</v>
      </c>
      <c r="G411" s="293" t="n">
        <v>0</v>
      </c>
      <c r="H411" s="471" t="n">
        <v>0</v>
      </c>
      <c r="I411" s="471" t="n">
        <v>0</v>
      </c>
      <c r="J411" s="471" t="n">
        <v>3</v>
      </c>
    </row>
    <row r="412" customFormat="false" ht="9" hidden="false" customHeight="true" outlineLevel="0" collapsed="false">
      <c r="A412" s="181" t="s">
        <v>1646</v>
      </c>
      <c r="B412" s="181" t="s">
        <v>1647</v>
      </c>
      <c r="C412" s="275" t="s">
        <v>841</v>
      </c>
      <c r="D412" s="471" t="n">
        <v>0</v>
      </c>
      <c r="E412" s="471" t="n">
        <v>0</v>
      </c>
      <c r="F412" s="471" t="n">
        <v>3</v>
      </c>
      <c r="G412" s="471" t="n">
        <v>0</v>
      </c>
      <c r="H412" s="471" t="n">
        <v>0</v>
      </c>
      <c r="I412" s="293" t="n">
        <v>0</v>
      </c>
      <c r="J412" s="471" t="n">
        <v>0</v>
      </c>
    </row>
    <row r="413" customFormat="false" ht="9" hidden="false" customHeight="true" outlineLevel="0" collapsed="false">
      <c r="A413" s="181" t="s">
        <v>1646</v>
      </c>
      <c r="B413" s="181" t="s">
        <v>1648</v>
      </c>
      <c r="C413" s="275" t="s">
        <v>841</v>
      </c>
      <c r="D413" s="471" t="n">
        <v>237</v>
      </c>
      <c r="E413" s="471" t="n">
        <v>42</v>
      </c>
      <c r="F413" s="471" t="n">
        <v>279</v>
      </c>
      <c r="G413" s="471" t="n">
        <v>93</v>
      </c>
      <c r="H413" s="471" t="n">
        <v>114</v>
      </c>
      <c r="I413" s="471" t="n">
        <v>15</v>
      </c>
      <c r="J413" s="471" t="n">
        <v>129</v>
      </c>
    </row>
    <row r="414" customFormat="false" ht="9" hidden="false" customHeight="true" outlineLevel="0" collapsed="false">
      <c r="A414" s="181" t="s">
        <v>1646</v>
      </c>
      <c r="B414" s="181" t="s">
        <v>1649</v>
      </c>
      <c r="C414" s="275" t="s">
        <v>841</v>
      </c>
      <c r="D414" s="471" t="n">
        <v>147</v>
      </c>
      <c r="E414" s="471" t="n">
        <v>12</v>
      </c>
      <c r="F414" s="471" t="n">
        <v>159</v>
      </c>
      <c r="G414" s="471" t="n">
        <v>57</v>
      </c>
      <c r="H414" s="471" t="n">
        <v>78</v>
      </c>
      <c r="I414" s="471" t="n">
        <v>6</v>
      </c>
      <c r="J414" s="471" t="n">
        <v>84</v>
      </c>
    </row>
    <row r="415" customFormat="false" ht="9" hidden="false" customHeight="true" outlineLevel="0" collapsed="false">
      <c r="A415" s="181" t="s">
        <v>1650</v>
      </c>
      <c r="B415" s="181" t="s">
        <v>1651</v>
      </c>
      <c r="C415" s="275" t="s">
        <v>841</v>
      </c>
      <c r="D415" s="471" t="n">
        <v>3</v>
      </c>
      <c r="E415" s="471" t="n">
        <v>69</v>
      </c>
      <c r="F415" s="471" t="n">
        <v>72</v>
      </c>
      <c r="G415" s="471" t="n">
        <v>0</v>
      </c>
      <c r="H415" s="471" t="n">
        <v>3</v>
      </c>
      <c r="I415" s="471" t="n">
        <v>66</v>
      </c>
      <c r="J415" s="471" t="n">
        <v>69</v>
      </c>
    </row>
    <row r="416" customFormat="false" ht="9" hidden="false" customHeight="true" outlineLevel="0" collapsed="false">
      <c r="A416" s="181" t="s">
        <v>1652</v>
      </c>
      <c r="B416" s="181" t="s">
        <v>1653</v>
      </c>
      <c r="C416" s="275" t="s">
        <v>841</v>
      </c>
      <c r="D416" s="471" t="n">
        <v>6</v>
      </c>
      <c r="E416" s="471" t="n">
        <v>33</v>
      </c>
      <c r="F416" s="471" t="n">
        <v>39</v>
      </c>
      <c r="G416" s="471" t="n">
        <v>12</v>
      </c>
      <c r="H416" s="471" t="n">
        <v>6</v>
      </c>
      <c r="I416" s="471" t="n">
        <v>24</v>
      </c>
      <c r="J416" s="471" t="n">
        <v>30</v>
      </c>
    </row>
    <row r="417" customFormat="false" ht="9" hidden="false" customHeight="true" outlineLevel="0" collapsed="false">
      <c r="A417" s="181" t="s">
        <v>1654</v>
      </c>
      <c r="B417" s="181" t="s">
        <v>1655</v>
      </c>
      <c r="C417" s="275" t="s">
        <v>849</v>
      </c>
      <c r="D417" s="471" t="n">
        <v>3</v>
      </c>
      <c r="E417" s="471" t="n">
        <v>6</v>
      </c>
      <c r="F417" s="471" t="n">
        <v>9</v>
      </c>
      <c r="G417" s="293" t="n">
        <v>0</v>
      </c>
      <c r="H417" s="471" t="n">
        <v>3</v>
      </c>
      <c r="I417" s="471" t="n">
        <v>6</v>
      </c>
      <c r="J417" s="471" t="n">
        <v>9</v>
      </c>
    </row>
    <row r="418" customFormat="false" ht="15" hidden="false" customHeight="true" outlineLevel="0" collapsed="false">
      <c r="A418" s="472"/>
      <c r="B418" s="472" t="s">
        <v>232</v>
      </c>
      <c r="C418" s="473"/>
      <c r="D418" s="474" t="n">
        <v>414</v>
      </c>
      <c r="E418" s="474" t="n">
        <v>171</v>
      </c>
      <c r="F418" s="474" t="n">
        <v>585</v>
      </c>
      <c r="G418" s="474" t="n">
        <v>165</v>
      </c>
      <c r="H418" s="474" t="n">
        <v>216</v>
      </c>
      <c r="I418" s="474" t="n">
        <v>123</v>
      </c>
      <c r="J418" s="474" t="n">
        <v>342</v>
      </c>
    </row>
    <row r="419" customFormat="false" ht="15" hidden="false" customHeight="true" outlineLevel="0" collapsed="false">
      <c r="A419" s="470" t="s">
        <v>1658</v>
      </c>
      <c r="B419" s="470" t="s">
        <v>1659</v>
      </c>
      <c r="C419" s="275"/>
      <c r="D419" s="293"/>
      <c r="E419" s="293"/>
      <c r="F419" s="293"/>
      <c r="G419" s="293"/>
      <c r="H419" s="293"/>
      <c r="I419" s="293"/>
      <c r="J419" s="293"/>
    </row>
    <row r="420" customFormat="false" ht="9" hidden="false" customHeight="true" outlineLevel="0" collapsed="false">
      <c r="A420" s="181" t="s">
        <v>323</v>
      </c>
      <c r="B420" s="181" t="s">
        <v>1662</v>
      </c>
      <c r="C420" s="275" t="s">
        <v>1518</v>
      </c>
      <c r="D420" s="471" t="n">
        <v>0</v>
      </c>
      <c r="E420" s="471" t="n">
        <v>15</v>
      </c>
      <c r="F420" s="471" t="n">
        <v>15</v>
      </c>
      <c r="G420" s="471" t="n">
        <v>9</v>
      </c>
      <c r="H420" s="471" t="n">
        <v>0</v>
      </c>
      <c r="I420" s="471" t="n">
        <v>15</v>
      </c>
      <c r="J420" s="471" t="n">
        <v>15</v>
      </c>
    </row>
    <row r="421" customFormat="false" ht="9" hidden="false" customHeight="true" outlineLevel="0" collapsed="false">
      <c r="A421" s="181" t="s">
        <v>323</v>
      </c>
      <c r="B421" s="181" t="s">
        <v>362</v>
      </c>
      <c r="C421" s="275" t="s">
        <v>1518</v>
      </c>
      <c r="D421" s="471" t="n">
        <v>6</v>
      </c>
      <c r="E421" s="471" t="n">
        <v>57</v>
      </c>
      <c r="F421" s="471" t="n">
        <v>63</v>
      </c>
      <c r="G421" s="471" t="n">
        <v>3</v>
      </c>
      <c r="H421" s="471" t="n">
        <v>6</v>
      </c>
      <c r="I421" s="471" t="n">
        <v>48</v>
      </c>
      <c r="J421" s="471" t="n">
        <v>54</v>
      </c>
    </row>
    <row r="422" customFormat="false" ht="9" hidden="false" customHeight="true" outlineLevel="0" collapsed="false">
      <c r="A422" s="181" t="s">
        <v>652</v>
      </c>
      <c r="B422" s="181" t="s">
        <v>1664</v>
      </c>
      <c r="C422" s="275" t="s">
        <v>1518</v>
      </c>
      <c r="D422" s="293" t="n">
        <v>0</v>
      </c>
      <c r="E422" s="471" t="n">
        <v>3</v>
      </c>
      <c r="F422" s="471" t="n">
        <v>3</v>
      </c>
      <c r="G422" s="293" t="n">
        <v>0</v>
      </c>
      <c r="H422" s="293" t="n">
        <v>0</v>
      </c>
      <c r="I422" s="471" t="n">
        <v>0</v>
      </c>
      <c r="J422" s="471" t="n">
        <v>0</v>
      </c>
    </row>
    <row r="423" customFormat="false" ht="9" hidden="false" customHeight="true" outlineLevel="0" collapsed="false">
      <c r="A423" s="181" t="s">
        <v>329</v>
      </c>
      <c r="B423" s="181" t="s">
        <v>371</v>
      </c>
      <c r="C423" s="275" t="s">
        <v>1518</v>
      </c>
      <c r="D423" s="293" t="n">
        <v>0</v>
      </c>
      <c r="E423" s="471" t="n">
        <v>18</v>
      </c>
      <c r="F423" s="471" t="n">
        <v>18</v>
      </c>
      <c r="G423" s="471" t="n">
        <v>6</v>
      </c>
      <c r="H423" s="293" t="n">
        <v>0</v>
      </c>
      <c r="I423" s="471" t="n">
        <v>12</v>
      </c>
      <c r="J423" s="471" t="n">
        <v>12</v>
      </c>
    </row>
    <row r="424" customFormat="false" ht="15" hidden="false" customHeight="true" outlineLevel="0" collapsed="false">
      <c r="A424" s="472"/>
      <c r="B424" s="472" t="s">
        <v>232</v>
      </c>
      <c r="C424" s="473"/>
      <c r="D424" s="474" t="n">
        <v>6</v>
      </c>
      <c r="E424" s="474" t="n">
        <v>90</v>
      </c>
      <c r="F424" s="474" t="n">
        <v>96</v>
      </c>
      <c r="G424" s="474" t="n">
        <v>21</v>
      </c>
      <c r="H424" s="474" t="n">
        <v>6</v>
      </c>
      <c r="I424" s="474" t="n">
        <v>78</v>
      </c>
      <c r="J424" s="474" t="n">
        <v>84</v>
      </c>
    </row>
    <row r="425" customFormat="false" ht="15" hidden="false" customHeight="true" outlineLevel="0" collapsed="false">
      <c r="A425" s="470" t="s">
        <v>1669</v>
      </c>
      <c r="B425" s="470" t="s">
        <v>1670</v>
      </c>
      <c r="C425" s="275"/>
      <c r="D425" s="293"/>
      <c r="E425" s="293"/>
      <c r="F425" s="293"/>
      <c r="G425" s="293"/>
      <c r="H425" s="293"/>
      <c r="I425" s="293"/>
      <c r="J425" s="293"/>
    </row>
    <row r="426" customFormat="false" ht="9" hidden="false" customHeight="true" outlineLevel="0" collapsed="false">
      <c r="A426" s="181" t="s">
        <v>1671</v>
      </c>
      <c r="B426" s="181" t="s">
        <v>1672</v>
      </c>
      <c r="C426" s="275" t="s">
        <v>841</v>
      </c>
      <c r="D426" s="293" t="n">
        <v>0</v>
      </c>
      <c r="E426" s="471" t="n">
        <v>0</v>
      </c>
      <c r="F426" s="471" t="n">
        <v>0</v>
      </c>
      <c r="G426" s="293" t="n">
        <v>0</v>
      </c>
      <c r="H426" s="293" t="n">
        <v>0</v>
      </c>
      <c r="I426" s="293" t="n">
        <v>0</v>
      </c>
      <c r="J426" s="293" t="n">
        <v>0</v>
      </c>
    </row>
    <row r="427" customFormat="false" ht="15" hidden="false" customHeight="true" outlineLevel="0" collapsed="false">
      <c r="A427" s="472"/>
      <c r="B427" s="472" t="s">
        <v>232</v>
      </c>
      <c r="C427" s="473"/>
      <c r="D427" s="475" t="n">
        <v>0</v>
      </c>
      <c r="E427" s="474" t="n">
        <v>0</v>
      </c>
      <c r="F427" s="474" t="n">
        <v>0</v>
      </c>
      <c r="G427" s="475" t="n">
        <v>0</v>
      </c>
      <c r="H427" s="475" t="n">
        <v>0</v>
      </c>
      <c r="I427" s="475" t="n">
        <v>0</v>
      </c>
      <c r="J427" s="475" t="n">
        <v>0</v>
      </c>
    </row>
    <row r="428" customFormat="false" ht="15" hidden="false" customHeight="true" outlineLevel="0" collapsed="false">
      <c r="A428" s="470" t="s">
        <v>1673</v>
      </c>
      <c r="B428" s="470" t="s">
        <v>1674</v>
      </c>
      <c r="C428" s="275"/>
      <c r="D428" s="293"/>
      <c r="E428" s="293"/>
      <c r="F428" s="293"/>
      <c r="G428" s="293"/>
      <c r="H428" s="293"/>
      <c r="I428" s="293"/>
      <c r="J428" s="293"/>
    </row>
    <row r="429" customFormat="false" ht="9" hidden="false" customHeight="true" outlineLevel="0" collapsed="false">
      <c r="A429" s="181" t="s">
        <v>325</v>
      </c>
      <c r="B429" s="181" t="s">
        <v>364</v>
      </c>
      <c r="C429" s="275" t="s">
        <v>849</v>
      </c>
      <c r="D429" s="471" t="n">
        <v>18</v>
      </c>
      <c r="E429" s="471" t="n">
        <v>108</v>
      </c>
      <c r="F429" s="471" t="n">
        <v>123</v>
      </c>
      <c r="G429" s="471" t="n">
        <v>21</v>
      </c>
      <c r="H429" s="471" t="n">
        <v>9</v>
      </c>
      <c r="I429" s="471" t="n">
        <v>78</v>
      </c>
      <c r="J429" s="471" t="n">
        <v>87</v>
      </c>
    </row>
    <row r="430" customFormat="false" ht="9" hidden="false" customHeight="true" outlineLevel="0" collapsed="false">
      <c r="A430" s="181" t="s">
        <v>1675</v>
      </c>
      <c r="B430" s="181" t="s">
        <v>1676</v>
      </c>
      <c r="C430" s="275" t="s">
        <v>849</v>
      </c>
      <c r="D430" s="471" t="n">
        <v>6</v>
      </c>
      <c r="E430" s="471" t="n">
        <v>348</v>
      </c>
      <c r="F430" s="471" t="n">
        <v>354</v>
      </c>
      <c r="G430" s="471" t="n">
        <v>45</v>
      </c>
      <c r="H430" s="471" t="n">
        <v>6</v>
      </c>
      <c r="I430" s="471" t="n">
        <v>321</v>
      </c>
      <c r="J430" s="471" t="n">
        <v>327</v>
      </c>
    </row>
    <row r="431" customFormat="false" ht="9" hidden="false" customHeight="true" outlineLevel="0" collapsed="false">
      <c r="A431" s="181" t="s">
        <v>1675</v>
      </c>
      <c r="B431" s="181" t="s">
        <v>1676</v>
      </c>
      <c r="C431" s="275" t="s">
        <v>841</v>
      </c>
      <c r="D431" s="293" t="n">
        <v>0</v>
      </c>
      <c r="E431" s="471" t="n">
        <v>45</v>
      </c>
      <c r="F431" s="471" t="n">
        <v>45</v>
      </c>
      <c r="G431" s="471" t="n">
        <v>0</v>
      </c>
      <c r="H431" s="293" t="n">
        <v>0</v>
      </c>
      <c r="I431" s="471" t="n">
        <v>39</v>
      </c>
      <c r="J431" s="471" t="n">
        <v>39</v>
      </c>
    </row>
    <row r="432" customFormat="false" ht="15" hidden="false" customHeight="true" outlineLevel="0" collapsed="false">
      <c r="A432" s="472"/>
      <c r="B432" s="472" t="s">
        <v>232</v>
      </c>
      <c r="C432" s="473"/>
      <c r="D432" s="474" t="n">
        <v>21</v>
      </c>
      <c r="E432" s="474" t="n">
        <v>498</v>
      </c>
      <c r="F432" s="474" t="n">
        <v>522</v>
      </c>
      <c r="G432" s="474" t="n">
        <v>66</v>
      </c>
      <c r="H432" s="474" t="n">
        <v>15</v>
      </c>
      <c r="I432" s="474" t="n">
        <v>438</v>
      </c>
      <c r="J432" s="474" t="n">
        <v>453</v>
      </c>
    </row>
    <row r="433" customFormat="false" ht="15" hidden="false" customHeight="true" outlineLevel="0" collapsed="false">
      <c r="A433" s="470" t="s">
        <v>1677</v>
      </c>
      <c r="B433" s="470" t="s">
        <v>1678</v>
      </c>
      <c r="C433" s="275"/>
      <c r="D433" s="293"/>
      <c r="E433" s="293"/>
      <c r="F433" s="293"/>
      <c r="G433" s="293"/>
      <c r="H433" s="293"/>
      <c r="I433" s="293"/>
      <c r="J433" s="293"/>
    </row>
    <row r="434" customFormat="false" ht="9" hidden="false" customHeight="true" outlineLevel="0" collapsed="false">
      <c r="A434" s="181" t="s">
        <v>344</v>
      </c>
      <c r="B434" s="181" t="s">
        <v>398</v>
      </c>
      <c r="C434" s="275" t="s">
        <v>841</v>
      </c>
      <c r="D434" s="471" t="n">
        <v>243</v>
      </c>
      <c r="E434" s="471" t="n">
        <v>414</v>
      </c>
      <c r="F434" s="471" t="n">
        <v>657</v>
      </c>
      <c r="G434" s="471" t="n">
        <v>120</v>
      </c>
      <c r="H434" s="471" t="n">
        <v>153</v>
      </c>
      <c r="I434" s="471" t="n">
        <v>327</v>
      </c>
      <c r="J434" s="471" t="n">
        <v>480</v>
      </c>
    </row>
    <row r="435" customFormat="false" ht="9" hidden="false" customHeight="true" outlineLevel="0" collapsed="false">
      <c r="A435" s="181" t="s">
        <v>395</v>
      </c>
      <c r="B435" s="181" t="s">
        <v>676</v>
      </c>
      <c r="C435" s="275" t="s">
        <v>841</v>
      </c>
      <c r="D435" s="471" t="n">
        <v>90</v>
      </c>
      <c r="E435" s="471" t="n">
        <v>87</v>
      </c>
      <c r="F435" s="471" t="n">
        <v>177</v>
      </c>
      <c r="G435" s="471" t="n">
        <v>63</v>
      </c>
      <c r="H435" s="471" t="n">
        <v>54</v>
      </c>
      <c r="I435" s="471" t="n">
        <v>60</v>
      </c>
      <c r="J435" s="471" t="n">
        <v>114</v>
      </c>
    </row>
    <row r="436" customFormat="false" ht="9" hidden="false" customHeight="true" outlineLevel="0" collapsed="false">
      <c r="A436" s="181" t="s">
        <v>395</v>
      </c>
      <c r="B436" s="181" t="s">
        <v>1679</v>
      </c>
      <c r="C436" s="275" t="s">
        <v>841</v>
      </c>
      <c r="D436" s="471" t="n">
        <v>15</v>
      </c>
      <c r="E436" s="471" t="n">
        <v>36</v>
      </c>
      <c r="F436" s="471" t="n">
        <v>51</v>
      </c>
      <c r="G436" s="471" t="n">
        <v>6</v>
      </c>
      <c r="H436" s="471" t="n">
        <v>15</v>
      </c>
      <c r="I436" s="471" t="n">
        <v>30</v>
      </c>
      <c r="J436" s="471" t="n">
        <v>45</v>
      </c>
    </row>
    <row r="437" customFormat="false" ht="9" hidden="false" customHeight="true" outlineLevel="0" collapsed="false">
      <c r="A437" s="181" t="s">
        <v>334</v>
      </c>
      <c r="B437" s="181" t="s">
        <v>372</v>
      </c>
      <c r="C437" s="275" t="s">
        <v>841</v>
      </c>
      <c r="D437" s="471" t="n">
        <v>114</v>
      </c>
      <c r="E437" s="471" t="n">
        <v>339</v>
      </c>
      <c r="F437" s="471" t="n">
        <v>453</v>
      </c>
      <c r="G437" s="471" t="n">
        <v>105</v>
      </c>
      <c r="H437" s="471" t="n">
        <v>84</v>
      </c>
      <c r="I437" s="471" t="n">
        <v>255</v>
      </c>
      <c r="J437" s="471" t="n">
        <v>339</v>
      </c>
    </row>
    <row r="438" customFormat="false" ht="9" hidden="false" customHeight="true" outlineLevel="0" collapsed="false">
      <c r="A438" s="181" t="s">
        <v>393</v>
      </c>
      <c r="B438" s="181" t="s">
        <v>394</v>
      </c>
      <c r="C438" s="275" t="s">
        <v>841</v>
      </c>
      <c r="D438" s="471" t="n">
        <v>168</v>
      </c>
      <c r="E438" s="471" t="n">
        <v>327</v>
      </c>
      <c r="F438" s="471" t="n">
        <v>495</v>
      </c>
      <c r="G438" s="471" t="n">
        <v>66</v>
      </c>
      <c r="H438" s="471" t="n">
        <v>126</v>
      </c>
      <c r="I438" s="471" t="n">
        <v>252</v>
      </c>
      <c r="J438" s="471" t="n">
        <v>378</v>
      </c>
    </row>
    <row r="439" customFormat="false" ht="9" hidden="false" customHeight="true" outlineLevel="0" collapsed="false">
      <c r="A439" s="181" t="s">
        <v>1680</v>
      </c>
      <c r="B439" s="181" t="s">
        <v>1681</v>
      </c>
      <c r="C439" s="275" t="s">
        <v>841</v>
      </c>
      <c r="D439" s="471" t="n">
        <v>3</v>
      </c>
      <c r="E439" s="471" t="n">
        <v>6</v>
      </c>
      <c r="F439" s="471" t="n">
        <v>9</v>
      </c>
      <c r="G439" s="471" t="n">
        <v>3</v>
      </c>
      <c r="H439" s="471" t="n">
        <v>3</v>
      </c>
      <c r="I439" s="471" t="n">
        <v>3</v>
      </c>
      <c r="J439" s="471" t="n">
        <v>6</v>
      </c>
    </row>
    <row r="440" customFormat="false" ht="15" hidden="false" customHeight="true" outlineLevel="0" collapsed="false">
      <c r="A440" s="472"/>
      <c r="B440" s="472" t="s">
        <v>232</v>
      </c>
      <c r="C440" s="473"/>
      <c r="D440" s="474" t="n">
        <v>633</v>
      </c>
      <c r="E440" s="474" t="n">
        <v>1209</v>
      </c>
      <c r="F440" s="474" t="n">
        <v>1842</v>
      </c>
      <c r="G440" s="474" t="n">
        <v>363</v>
      </c>
      <c r="H440" s="474" t="n">
        <v>432</v>
      </c>
      <c r="I440" s="474" t="n">
        <v>927</v>
      </c>
      <c r="J440" s="474" t="n">
        <v>1362</v>
      </c>
    </row>
    <row r="441" customFormat="false" ht="15" hidden="false" customHeight="true" outlineLevel="0" collapsed="false">
      <c r="A441" s="470" t="s">
        <v>1682</v>
      </c>
      <c r="B441" s="470" t="s">
        <v>1683</v>
      </c>
      <c r="C441" s="275"/>
      <c r="D441" s="293"/>
      <c r="E441" s="293"/>
      <c r="F441" s="293"/>
      <c r="G441" s="293"/>
      <c r="H441" s="293"/>
      <c r="I441" s="293"/>
      <c r="J441" s="293"/>
    </row>
    <row r="442" customFormat="false" ht="9" hidden="false" customHeight="true" outlineLevel="0" collapsed="false">
      <c r="A442" s="181" t="s">
        <v>578</v>
      </c>
      <c r="B442" s="181" t="s">
        <v>1684</v>
      </c>
      <c r="C442" s="275" t="s">
        <v>821</v>
      </c>
      <c r="D442" s="471" t="n">
        <v>27</v>
      </c>
      <c r="E442" s="471" t="n">
        <v>768</v>
      </c>
      <c r="F442" s="471" t="n">
        <v>795</v>
      </c>
      <c r="G442" s="471" t="n">
        <v>18</v>
      </c>
      <c r="H442" s="471" t="n">
        <v>27</v>
      </c>
      <c r="I442" s="471" t="n">
        <v>717</v>
      </c>
      <c r="J442" s="471" t="n">
        <v>744</v>
      </c>
    </row>
    <row r="443" customFormat="false" ht="9" hidden="false" customHeight="true" outlineLevel="0" collapsed="false">
      <c r="A443" s="181" t="s">
        <v>578</v>
      </c>
      <c r="B443" s="181" t="s">
        <v>1684</v>
      </c>
      <c r="C443" s="275" t="s">
        <v>1685</v>
      </c>
      <c r="D443" s="471" t="n">
        <v>198</v>
      </c>
      <c r="E443" s="471" t="n">
        <v>3069</v>
      </c>
      <c r="F443" s="471" t="n">
        <v>3267</v>
      </c>
      <c r="G443" s="471" t="n">
        <v>489</v>
      </c>
      <c r="H443" s="471" t="n">
        <v>150</v>
      </c>
      <c r="I443" s="471" t="n">
        <v>2517</v>
      </c>
      <c r="J443" s="471" t="n">
        <v>2667</v>
      </c>
    </row>
    <row r="444" customFormat="false" ht="9" hidden="false" customHeight="true" outlineLevel="0" collapsed="false">
      <c r="A444" s="181" t="s">
        <v>578</v>
      </c>
      <c r="B444" s="181" t="s">
        <v>1684</v>
      </c>
      <c r="C444" s="275" t="s">
        <v>841</v>
      </c>
      <c r="D444" s="471" t="n">
        <v>3</v>
      </c>
      <c r="E444" s="471" t="n">
        <v>69</v>
      </c>
      <c r="F444" s="471" t="n">
        <v>72</v>
      </c>
      <c r="G444" s="471" t="n">
        <v>27</v>
      </c>
      <c r="H444" s="471" t="n">
        <v>3</v>
      </c>
      <c r="I444" s="471" t="n">
        <v>39</v>
      </c>
      <c r="J444" s="471" t="n">
        <v>42</v>
      </c>
    </row>
    <row r="445" customFormat="false" ht="9" hidden="false" customHeight="true" outlineLevel="0" collapsed="false">
      <c r="A445" s="181" t="s">
        <v>351</v>
      </c>
      <c r="B445" s="181" t="s">
        <v>1686</v>
      </c>
      <c r="C445" s="275" t="s">
        <v>1685</v>
      </c>
      <c r="D445" s="471" t="n">
        <v>3</v>
      </c>
      <c r="E445" s="471" t="n">
        <v>6</v>
      </c>
      <c r="F445" s="471" t="n">
        <v>6</v>
      </c>
      <c r="G445" s="471" t="n">
        <v>0</v>
      </c>
      <c r="H445" s="471" t="n">
        <v>3</v>
      </c>
      <c r="I445" s="471" t="n">
        <v>6</v>
      </c>
      <c r="J445" s="471" t="n">
        <v>6</v>
      </c>
    </row>
    <row r="446" customFormat="false" ht="9" hidden="false" customHeight="true" outlineLevel="0" collapsed="false">
      <c r="A446" s="181" t="s">
        <v>351</v>
      </c>
      <c r="B446" s="181" t="s">
        <v>1686</v>
      </c>
      <c r="C446" s="275" t="s">
        <v>841</v>
      </c>
      <c r="D446" s="293" t="n">
        <v>0</v>
      </c>
      <c r="E446" s="471" t="n">
        <v>3</v>
      </c>
      <c r="F446" s="471" t="n">
        <v>3</v>
      </c>
      <c r="G446" s="471" t="n">
        <v>0</v>
      </c>
      <c r="H446" s="293" t="n">
        <v>0</v>
      </c>
      <c r="I446" s="471" t="n">
        <v>3</v>
      </c>
      <c r="J446" s="471" t="n">
        <v>3</v>
      </c>
    </row>
    <row r="447" customFormat="false" ht="15" hidden="false" customHeight="true" outlineLevel="0" collapsed="false">
      <c r="A447" s="472"/>
      <c r="B447" s="472" t="s">
        <v>232</v>
      </c>
      <c r="C447" s="473"/>
      <c r="D447" s="474" t="n">
        <v>231</v>
      </c>
      <c r="E447" s="474" t="n">
        <v>3912</v>
      </c>
      <c r="F447" s="474" t="n">
        <v>4143</v>
      </c>
      <c r="G447" s="474" t="n">
        <v>537</v>
      </c>
      <c r="H447" s="474" t="n">
        <v>180</v>
      </c>
      <c r="I447" s="474" t="n">
        <v>3282</v>
      </c>
      <c r="J447" s="474" t="n">
        <v>3462</v>
      </c>
    </row>
    <row r="448" customFormat="false" ht="15" hidden="false" customHeight="true" outlineLevel="0" collapsed="false">
      <c r="A448" s="470" t="s">
        <v>1688</v>
      </c>
      <c r="B448" s="470" t="s">
        <v>1689</v>
      </c>
      <c r="C448" s="275"/>
      <c r="D448" s="293"/>
      <c r="E448" s="293"/>
      <c r="F448" s="293"/>
      <c r="G448" s="293"/>
      <c r="H448" s="293"/>
      <c r="I448" s="293"/>
      <c r="J448" s="293"/>
    </row>
    <row r="449" customFormat="false" ht="9" hidden="false" customHeight="true" outlineLevel="0" collapsed="false">
      <c r="A449" s="181" t="s">
        <v>1690</v>
      </c>
      <c r="B449" s="181" t="s">
        <v>1693</v>
      </c>
      <c r="C449" s="275" t="s">
        <v>849</v>
      </c>
      <c r="D449" s="471" t="n">
        <v>0</v>
      </c>
      <c r="E449" s="471" t="n">
        <v>0</v>
      </c>
      <c r="F449" s="471" t="n">
        <v>3</v>
      </c>
      <c r="G449" s="293" t="n">
        <v>0</v>
      </c>
      <c r="H449" s="471" t="n">
        <v>0</v>
      </c>
      <c r="I449" s="471" t="n">
        <v>0</v>
      </c>
      <c r="J449" s="471" t="n">
        <v>3</v>
      </c>
    </row>
    <row r="450" customFormat="false" ht="9" hidden="false" customHeight="true" outlineLevel="0" collapsed="false">
      <c r="A450" s="181" t="s">
        <v>1690</v>
      </c>
      <c r="B450" s="181" t="s">
        <v>1693</v>
      </c>
      <c r="C450" s="275" t="s">
        <v>841</v>
      </c>
      <c r="D450" s="471" t="n">
        <v>3</v>
      </c>
      <c r="E450" s="471" t="n">
        <v>0</v>
      </c>
      <c r="F450" s="471" t="n">
        <v>3</v>
      </c>
      <c r="G450" s="471" t="n">
        <v>0</v>
      </c>
      <c r="H450" s="293" t="n">
        <v>0</v>
      </c>
      <c r="I450" s="471" t="n">
        <v>0</v>
      </c>
      <c r="J450" s="471" t="n">
        <v>0</v>
      </c>
    </row>
    <row r="451" customFormat="false" ht="9" hidden="false" customHeight="true" outlineLevel="0" collapsed="false">
      <c r="A451" s="181" t="s">
        <v>1694</v>
      </c>
      <c r="B451" s="181" t="s">
        <v>1695</v>
      </c>
      <c r="C451" s="275" t="s">
        <v>849</v>
      </c>
      <c r="D451" s="471" t="n">
        <v>6</v>
      </c>
      <c r="E451" s="471" t="n">
        <v>0</v>
      </c>
      <c r="F451" s="471" t="n">
        <v>6</v>
      </c>
      <c r="G451" s="471" t="n">
        <v>3</v>
      </c>
      <c r="H451" s="471" t="n">
        <v>3</v>
      </c>
      <c r="I451" s="293" t="n">
        <v>0</v>
      </c>
      <c r="J451" s="471" t="n">
        <v>3</v>
      </c>
    </row>
    <row r="452" customFormat="false" ht="9" hidden="false" customHeight="true" outlineLevel="0" collapsed="false">
      <c r="A452" s="181" t="s">
        <v>1700</v>
      </c>
      <c r="B452" s="181" t="s">
        <v>1701</v>
      </c>
      <c r="C452" s="275" t="s">
        <v>841</v>
      </c>
      <c r="D452" s="471" t="n">
        <v>3</v>
      </c>
      <c r="E452" s="293" t="n">
        <v>0</v>
      </c>
      <c r="F452" s="471" t="n">
        <v>3</v>
      </c>
      <c r="G452" s="293" t="n">
        <v>0</v>
      </c>
      <c r="H452" s="471" t="n">
        <v>0</v>
      </c>
      <c r="I452" s="293" t="n">
        <v>0</v>
      </c>
      <c r="J452" s="471" t="n">
        <v>0</v>
      </c>
    </row>
    <row r="453" customFormat="false" ht="9" hidden="false" customHeight="true" outlineLevel="0" collapsed="false">
      <c r="A453" s="181" t="s">
        <v>1702</v>
      </c>
      <c r="B453" s="181" t="s">
        <v>1703</v>
      </c>
      <c r="C453" s="275" t="s">
        <v>841</v>
      </c>
      <c r="D453" s="471" t="n">
        <v>36</v>
      </c>
      <c r="E453" s="471" t="n">
        <v>0</v>
      </c>
      <c r="F453" s="471" t="n">
        <v>39</v>
      </c>
      <c r="G453" s="471" t="n">
        <v>3</v>
      </c>
      <c r="H453" s="471" t="n">
        <v>36</v>
      </c>
      <c r="I453" s="471" t="n">
        <v>0</v>
      </c>
      <c r="J453" s="471" t="n">
        <v>36</v>
      </c>
    </row>
    <row r="454" customFormat="false" ht="9" hidden="false" customHeight="true" outlineLevel="0" collapsed="false">
      <c r="A454" s="181" t="s">
        <v>1702</v>
      </c>
      <c r="B454" s="181" t="s">
        <v>1703</v>
      </c>
      <c r="C454" s="275" t="s">
        <v>1316</v>
      </c>
      <c r="D454" s="471" t="n">
        <v>39</v>
      </c>
      <c r="E454" s="293" t="n">
        <v>0</v>
      </c>
      <c r="F454" s="471" t="n">
        <v>39</v>
      </c>
      <c r="G454" s="471" t="n">
        <v>3</v>
      </c>
      <c r="H454" s="471" t="n">
        <v>33</v>
      </c>
      <c r="I454" s="293" t="n">
        <v>0</v>
      </c>
      <c r="J454" s="471" t="n">
        <v>33</v>
      </c>
    </row>
    <row r="455" customFormat="false" ht="9" hidden="false" customHeight="true" outlineLevel="0" collapsed="false">
      <c r="A455" s="181" t="s">
        <v>1702</v>
      </c>
      <c r="B455" s="181" t="s">
        <v>1704</v>
      </c>
      <c r="C455" s="275" t="s">
        <v>841</v>
      </c>
      <c r="D455" s="471" t="n">
        <v>0</v>
      </c>
      <c r="E455" s="293" t="n">
        <v>0</v>
      </c>
      <c r="F455" s="471" t="n">
        <v>0</v>
      </c>
      <c r="G455" s="293" t="n">
        <v>0</v>
      </c>
      <c r="H455" s="293" t="n">
        <v>0</v>
      </c>
      <c r="I455" s="293" t="n">
        <v>0</v>
      </c>
      <c r="J455" s="293" t="n">
        <v>0</v>
      </c>
    </row>
    <row r="456" customFormat="false" ht="9" hidden="false" customHeight="true" outlineLevel="0" collapsed="false">
      <c r="A456" s="181" t="s">
        <v>1705</v>
      </c>
      <c r="B456" s="181" t="s">
        <v>1707</v>
      </c>
      <c r="C456" s="275" t="s">
        <v>841</v>
      </c>
      <c r="D456" s="471" t="n">
        <v>9</v>
      </c>
      <c r="E456" s="293" t="n">
        <v>0</v>
      </c>
      <c r="F456" s="471" t="n">
        <v>9</v>
      </c>
      <c r="G456" s="293" t="n">
        <v>0</v>
      </c>
      <c r="H456" s="471" t="n">
        <v>9</v>
      </c>
      <c r="I456" s="293" t="n">
        <v>0</v>
      </c>
      <c r="J456" s="471" t="n">
        <v>9</v>
      </c>
    </row>
    <row r="457" customFormat="false" ht="15" hidden="false" customHeight="true" outlineLevel="0" collapsed="false">
      <c r="A457" s="472"/>
      <c r="B457" s="472" t="s">
        <v>232</v>
      </c>
      <c r="C457" s="473"/>
      <c r="D457" s="474" t="n">
        <v>99</v>
      </c>
      <c r="E457" s="474" t="n">
        <v>3</v>
      </c>
      <c r="F457" s="474" t="n">
        <v>102</v>
      </c>
      <c r="G457" s="474" t="n">
        <v>9</v>
      </c>
      <c r="H457" s="474" t="n">
        <v>81</v>
      </c>
      <c r="I457" s="474" t="n">
        <v>3</v>
      </c>
      <c r="J457" s="474" t="n">
        <v>84</v>
      </c>
    </row>
    <row r="458" customFormat="false" ht="15" hidden="false" customHeight="true" outlineLevel="0" collapsed="false">
      <c r="A458" s="472"/>
      <c r="B458" s="472" t="s">
        <v>233</v>
      </c>
      <c r="C458" s="473"/>
      <c r="D458" s="474" t="n">
        <v>18591</v>
      </c>
      <c r="E458" s="474" t="n">
        <v>16647</v>
      </c>
      <c r="F458" s="474" t="n">
        <v>35238</v>
      </c>
      <c r="G458" s="474" t="n">
        <v>5631</v>
      </c>
      <c r="H458" s="474" t="n">
        <v>14769</v>
      </c>
      <c r="I458" s="474" t="n">
        <v>13497</v>
      </c>
      <c r="J458" s="474" t="n">
        <v>28263</v>
      </c>
    </row>
    <row r="460" customFormat="false" ht="9" hidden="false" customHeight="true" outlineLevel="0" collapsed="false">
      <c r="A460" s="181" t="s">
        <v>205</v>
      </c>
    </row>
    <row r="461" customFormat="false" ht="9" hidden="false" customHeight="true" outlineLevel="0" collapsed="false">
      <c r="A461" s="181" t="s">
        <v>260</v>
      </c>
    </row>
    <row r="462" customFormat="false" ht="9" hidden="false" customHeight="true" outlineLevel="0" collapsed="false">
      <c r="A462" s="181" t="s">
        <v>208</v>
      </c>
    </row>
  </sheetData>
  <mergeCells count="15">
    <mergeCell ref="A1:J1"/>
    <mergeCell ref="A2:J2"/>
    <mergeCell ref="A3:J3"/>
    <mergeCell ref="A4:J4"/>
    <mergeCell ref="A5:A7"/>
    <mergeCell ref="B5:C7"/>
    <mergeCell ref="D5:G5"/>
    <mergeCell ref="H5:J5"/>
    <mergeCell ref="D6:D7"/>
    <mergeCell ref="E6:E7"/>
    <mergeCell ref="F6:F7"/>
    <mergeCell ref="G6:G7"/>
    <mergeCell ref="H6:H7"/>
    <mergeCell ref="I6:I7"/>
    <mergeCell ref="J6:J7"/>
  </mergeCells>
  <hyperlinks>
    <hyperlink ref="K1" location="Inhalt!A1" display="Inhalt"/>
  </hyperlink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63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7" manualBreakCount="7">
    <brk id="60" man="true" max="16383" min="0"/>
    <brk id="108" man="true" max="16383" min="0"/>
    <brk id="170" man="true" max="16383" min="0"/>
    <brk id="225" man="true" max="16383" min="0"/>
    <brk id="282" man="true" max="16383" min="0"/>
    <brk id="392" man="true" max="16383" min="0"/>
    <brk id="447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181" width="4.14"/>
    <col collapsed="false" customWidth="true" hidden="false" outlineLevel="0" max="2" min="2" style="181" width="35.7"/>
    <col collapsed="false" customWidth="true" hidden="false" outlineLevel="0" max="4" min="3" style="181" width="6.7"/>
    <col collapsed="false" customWidth="true" hidden="false" outlineLevel="0" max="6" min="5" style="181" width="7.7"/>
    <col collapsed="false" customWidth="true" hidden="false" outlineLevel="0" max="9" min="7" style="181" width="6.7"/>
    <col collapsed="false" customWidth="true" hidden="false" outlineLevel="0" max="10" min="10" style="181" width="6.41"/>
    <col collapsed="false" customWidth="false" hidden="false" outlineLevel="0" max="257" min="11" style="181" width="11.42"/>
  </cols>
  <sheetData>
    <row r="1" customFormat="false" ht="12" hidden="false" customHeight="true" outlineLevel="0" collapsed="false">
      <c r="A1" s="166" t="s">
        <v>2174</v>
      </c>
      <c r="B1" s="166"/>
      <c r="C1" s="166"/>
      <c r="D1" s="166"/>
      <c r="E1" s="166"/>
      <c r="F1" s="166"/>
      <c r="G1" s="166"/>
      <c r="H1" s="166"/>
      <c r="I1" s="166"/>
      <c r="J1" s="31" t="s">
        <v>190</v>
      </c>
    </row>
    <row r="2" customFormat="false" ht="13.5" hidden="false" customHeight="true" outlineLevel="0" collapsed="false">
      <c r="A2" s="477" t="s">
        <v>2175</v>
      </c>
      <c r="B2" s="477"/>
      <c r="C2" s="477"/>
      <c r="D2" s="477"/>
      <c r="E2" s="477"/>
      <c r="F2" s="477"/>
      <c r="G2" s="477"/>
      <c r="H2" s="477"/>
      <c r="I2" s="477"/>
      <c r="J2" s="478"/>
    </row>
    <row r="3" customFormat="false" ht="11.1" hidden="false" customHeight="true" outlineLevel="0" collapsed="false">
      <c r="A3" s="479"/>
      <c r="B3" s="479"/>
      <c r="C3" s="479"/>
      <c r="D3" s="479"/>
      <c r="E3" s="479"/>
      <c r="F3" s="479"/>
      <c r="G3" s="479"/>
      <c r="H3" s="479"/>
      <c r="I3" s="479"/>
    </row>
    <row r="4" customFormat="false" ht="11.1" hidden="false" customHeight="true" outlineLevel="0" collapsed="false">
      <c r="A4" s="453" t="s">
        <v>271</v>
      </c>
      <c r="B4" s="480" t="s">
        <v>2176</v>
      </c>
      <c r="C4" s="268" t="s">
        <v>2177</v>
      </c>
      <c r="D4" s="268"/>
      <c r="E4" s="268"/>
      <c r="F4" s="268"/>
      <c r="G4" s="481" t="s">
        <v>2144</v>
      </c>
      <c r="H4" s="481"/>
      <c r="I4" s="481"/>
    </row>
    <row r="5" customFormat="false" ht="11.1" hidden="false" customHeight="true" outlineLevel="0" collapsed="false">
      <c r="A5" s="453"/>
      <c r="B5" s="480"/>
      <c r="C5" s="268" t="s">
        <v>575</v>
      </c>
      <c r="D5" s="268" t="s">
        <v>2178</v>
      </c>
      <c r="E5" s="268" t="s">
        <v>812</v>
      </c>
      <c r="F5" s="268" t="s">
        <v>2173</v>
      </c>
      <c r="G5" s="268" t="s">
        <v>575</v>
      </c>
      <c r="H5" s="268" t="s">
        <v>2178</v>
      </c>
      <c r="I5" s="292" t="s">
        <v>2146</v>
      </c>
    </row>
    <row r="6" customFormat="false" ht="21.95" hidden="false" customHeight="true" outlineLevel="0" collapsed="false">
      <c r="A6" s="453"/>
      <c r="B6" s="480"/>
      <c r="C6" s="268"/>
      <c r="D6" s="268"/>
      <c r="E6" s="268"/>
      <c r="F6" s="268"/>
      <c r="G6" s="268"/>
      <c r="H6" s="268"/>
      <c r="I6" s="292"/>
    </row>
    <row r="7" customFormat="false" ht="9" hidden="false" customHeight="true" outlineLevel="0" collapsed="false">
      <c r="A7" s="467"/>
      <c r="B7" s="482"/>
      <c r="C7" s="468"/>
      <c r="D7" s="468"/>
      <c r="E7" s="468"/>
      <c r="F7" s="468"/>
      <c r="G7" s="468"/>
      <c r="H7" s="468"/>
      <c r="I7" s="468"/>
    </row>
    <row r="8" customFormat="false" ht="15" hidden="false" customHeight="true" outlineLevel="0" collapsed="false">
      <c r="A8" s="483"/>
      <c r="B8" s="483"/>
      <c r="C8" s="484" t="s">
        <v>1725</v>
      </c>
      <c r="D8" s="485"/>
      <c r="E8" s="485"/>
      <c r="F8" s="485"/>
      <c r="G8" s="485"/>
      <c r="H8" s="485"/>
      <c r="I8" s="485"/>
    </row>
    <row r="9" customFormat="false" ht="15" hidden="false" customHeight="true" outlineLevel="0" collapsed="false">
      <c r="A9" s="483"/>
      <c r="B9" s="486" t="s">
        <v>2179</v>
      </c>
      <c r="C9" s="485"/>
      <c r="D9" s="485"/>
      <c r="E9" s="485"/>
      <c r="F9" s="485"/>
      <c r="G9" s="485"/>
      <c r="H9" s="485"/>
      <c r="I9" s="485"/>
    </row>
    <row r="10" customFormat="false" ht="15" hidden="false" customHeight="true" outlineLevel="0" collapsed="false">
      <c r="A10" s="483"/>
      <c r="B10" s="487" t="s">
        <v>2180</v>
      </c>
      <c r="C10" s="485"/>
      <c r="D10" s="485"/>
      <c r="E10" s="485"/>
      <c r="F10" s="485"/>
      <c r="G10" s="485"/>
      <c r="H10" s="485"/>
      <c r="I10" s="485"/>
    </row>
    <row r="11" customFormat="false" ht="9" hidden="false" customHeight="true" outlineLevel="0" collapsed="false">
      <c r="A11" s="483" t="s">
        <v>2181</v>
      </c>
      <c r="B11" s="483" t="s">
        <v>2182</v>
      </c>
      <c r="C11" s="488" t="n">
        <v>18</v>
      </c>
      <c r="D11" s="488" t="n">
        <v>48</v>
      </c>
      <c r="E11" s="488" t="n">
        <v>66</v>
      </c>
      <c r="F11" s="488" t="n">
        <v>6</v>
      </c>
      <c r="G11" s="488" t="n">
        <v>15</v>
      </c>
      <c r="H11" s="488" t="n">
        <v>45</v>
      </c>
      <c r="I11" s="488" t="n">
        <v>60</v>
      </c>
    </row>
    <row r="12" customFormat="false" ht="9" hidden="false" customHeight="true" outlineLevel="0" collapsed="false">
      <c r="A12" s="483" t="s">
        <v>2183</v>
      </c>
      <c r="B12" s="483" t="s">
        <v>2184</v>
      </c>
      <c r="C12" s="488" t="n">
        <v>588</v>
      </c>
      <c r="D12" s="488" t="n">
        <v>366</v>
      </c>
      <c r="E12" s="488" t="n">
        <v>954</v>
      </c>
      <c r="F12" s="488" t="n">
        <v>117</v>
      </c>
      <c r="G12" s="488" t="n">
        <v>483</v>
      </c>
      <c r="H12" s="488" t="n">
        <v>309</v>
      </c>
      <c r="I12" s="488" t="n">
        <v>792</v>
      </c>
    </row>
    <row r="13" customFormat="false" ht="9" hidden="false" customHeight="true" outlineLevel="0" collapsed="false">
      <c r="A13" s="483" t="s">
        <v>2185</v>
      </c>
      <c r="B13" s="483" t="s">
        <v>2186</v>
      </c>
      <c r="C13" s="488" t="n">
        <v>63</v>
      </c>
      <c r="D13" s="488" t="n">
        <v>36</v>
      </c>
      <c r="E13" s="488" t="n">
        <v>102</v>
      </c>
      <c r="F13" s="488" t="n">
        <v>6</v>
      </c>
      <c r="G13" s="488" t="n">
        <v>54</v>
      </c>
      <c r="H13" s="488" t="n">
        <v>33</v>
      </c>
      <c r="I13" s="488" t="n">
        <v>87</v>
      </c>
    </row>
    <row r="14" customFormat="false" ht="9" hidden="false" customHeight="true" outlineLevel="0" collapsed="false">
      <c r="A14" s="483" t="s">
        <v>648</v>
      </c>
      <c r="B14" s="483" t="s">
        <v>2187</v>
      </c>
      <c r="C14" s="488" t="n">
        <v>3</v>
      </c>
      <c r="D14" s="488" t="n">
        <v>6</v>
      </c>
      <c r="E14" s="488" t="n">
        <v>9</v>
      </c>
      <c r="F14" s="488" t="n">
        <v>0</v>
      </c>
      <c r="G14" s="488" t="n">
        <v>3</v>
      </c>
      <c r="H14" s="488" t="n">
        <v>3</v>
      </c>
      <c r="I14" s="488" t="n">
        <v>6</v>
      </c>
    </row>
    <row r="15" customFormat="false" ht="9" hidden="false" customHeight="true" outlineLevel="0" collapsed="false">
      <c r="A15" s="483" t="s">
        <v>2188</v>
      </c>
      <c r="B15" s="483" t="s">
        <v>2189</v>
      </c>
      <c r="C15" s="488" t="n">
        <v>141</v>
      </c>
      <c r="D15" s="488" t="n">
        <v>273</v>
      </c>
      <c r="E15" s="488" t="n">
        <v>414</v>
      </c>
      <c r="F15" s="488" t="n">
        <v>51</v>
      </c>
      <c r="G15" s="488" t="n">
        <v>120</v>
      </c>
      <c r="H15" s="488" t="n">
        <v>240</v>
      </c>
      <c r="I15" s="488" t="n">
        <v>360</v>
      </c>
    </row>
    <row r="16" customFormat="false" ht="9" hidden="false" customHeight="true" outlineLevel="0" collapsed="false">
      <c r="A16" s="483" t="s">
        <v>2190</v>
      </c>
      <c r="B16" s="483" t="s">
        <v>2191</v>
      </c>
      <c r="C16" s="488" t="n">
        <v>105</v>
      </c>
      <c r="D16" s="488" t="n">
        <v>30</v>
      </c>
      <c r="E16" s="488" t="n">
        <v>135</v>
      </c>
      <c r="F16" s="488" t="n">
        <v>12</v>
      </c>
      <c r="G16" s="488" t="n">
        <v>90</v>
      </c>
      <c r="H16" s="488" t="n">
        <v>24</v>
      </c>
      <c r="I16" s="488" t="n">
        <v>111</v>
      </c>
    </row>
    <row r="17" customFormat="false" ht="9" hidden="false" customHeight="true" outlineLevel="0" collapsed="false">
      <c r="A17" s="483" t="s">
        <v>2192</v>
      </c>
      <c r="B17" s="483" t="s">
        <v>2193</v>
      </c>
      <c r="C17" s="488" t="n">
        <v>6</v>
      </c>
      <c r="D17" s="488" t="n">
        <v>12</v>
      </c>
      <c r="E17" s="488" t="n">
        <v>18</v>
      </c>
      <c r="F17" s="485" t="n">
        <v>0</v>
      </c>
      <c r="G17" s="488" t="n">
        <v>6</v>
      </c>
      <c r="H17" s="488" t="n">
        <v>9</v>
      </c>
      <c r="I17" s="488" t="n">
        <v>15</v>
      </c>
    </row>
    <row r="18" customFormat="false" ht="9" hidden="false" customHeight="true" outlineLevel="0" collapsed="false">
      <c r="A18" s="483" t="s">
        <v>2192</v>
      </c>
      <c r="B18" s="483" t="s">
        <v>2194</v>
      </c>
      <c r="C18" s="488" t="n">
        <v>108</v>
      </c>
      <c r="D18" s="488" t="n">
        <v>117</v>
      </c>
      <c r="E18" s="488" t="n">
        <v>225</v>
      </c>
      <c r="F18" s="488" t="n">
        <v>72</v>
      </c>
      <c r="G18" s="488" t="n">
        <v>54</v>
      </c>
      <c r="H18" s="488" t="n">
        <v>60</v>
      </c>
      <c r="I18" s="488" t="n">
        <v>114</v>
      </c>
    </row>
    <row r="19" customFormat="false" ht="9" hidden="false" customHeight="true" outlineLevel="0" collapsed="false">
      <c r="A19" s="483" t="s">
        <v>2195</v>
      </c>
      <c r="B19" s="483" t="s">
        <v>2196</v>
      </c>
      <c r="C19" s="488" t="n">
        <v>1470</v>
      </c>
      <c r="D19" s="488" t="n">
        <v>3684</v>
      </c>
      <c r="E19" s="488" t="n">
        <v>5154</v>
      </c>
      <c r="F19" s="488" t="n">
        <v>1356</v>
      </c>
      <c r="G19" s="488" t="n">
        <v>795</v>
      </c>
      <c r="H19" s="488" t="n">
        <v>1809</v>
      </c>
      <c r="I19" s="488" t="n">
        <v>2604</v>
      </c>
    </row>
    <row r="20" customFormat="false" ht="9" hidden="false" customHeight="true" outlineLevel="0" collapsed="false">
      <c r="A20" s="483" t="s">
        <v>2195</v>
      </c>
      <c r="B20" s="483" t="s">
        <v>2197</v>
      </c>
      <c r="C20" s="488" t="n">
        <v>123</v>
      </c>
      <c r="D20" s="488" t="n">
        <v>435</v>
      </c>
      <c r="E20" s="488" t="n">
        <v>558</v>
      </c>
      <c r="F20" s="488" t="n">
        <v>165</v>
      </c>
      <c r="G20" s="488" t="n">
        <v>81</v>
      </c>
      <c r="H20" s="488" t="n">
        <v>273</v>
      </c>
      <c r="I20" s="488" t="n">
        <v>354</v>
      </c>
    </row>
    <row r="21" customFormat="false" ht="9" hidden="false" customHeight="true" outlineLevel="0" collapsed="false">
      <c r="A21" s="483" t="s">
        <v>2195</v>
      </c>
      <c r="B21" s="483" t="s">
        <v>2198</v>
      </c>
      <c r="C21" s="488" t="n">
        <v>270</v>
      </c>
      <c r="D21" s="488" t="n">
        <v>396</v>
      </c>
      <c r="E21" s="488" t="n">
        <v>666</v>
      </c>
      <c r="F21" s="488" t="n">
        <v>144</v>
      </c>
      <c r="G21" s="488" t="n">
        <v>165</v>
      </c>
      <c r="H21" s="488" t="n">
        <v>228</v>
      </c>
      <c r="I21" s="488" t="n">
        <v>393</v>
      </c>
    </row>
    <row r="22" customFormat="false" ht="9" hidden="false" customHeight="true" outlineLevel="0" collapsed="false">
      <c r="A22" s="483" t="s">
        <v>2199</v>
      </c>
      <c r="B22" s="483" t="s">
        <v>2200</v>
      </c>
      <c r="C22" s="488" t="n">
        <v>9</v>
      </c>
      <c r="D22" s="488" t="n">
        <v>465</v>
      </c>
      <c r="E22" s="488" t="n">
        <v>474</v>
      </c>
      <c r="F22" s="488" t="n">
        <v>132</v>
      </c>
      <c r="G22" s="488" t="n">
        <v>6</v>
      </c>
      <c r="H22" s="488" t="n">
        <v>285</v>
      </c>
      <c r="I22" s="488" t="n">
        <v>288</v>
      </c>
    </row>
    <row r="23" customFormat="false" ht="9" hidden="false" customHeight="true" outlineLevel="0" collapsed="false">
      <c r="A23" s="483" t="s">
        <v>1609</v>
      </c>
      <c r="B23" s="483" t="s">
        <v>2201</v>
      </c>
      <c r="C23" s="488" t="n">
        <v>366</v>
      </c>
      <c r="D23" s="488" t="n">
        <v>1209</v>
      </c>
      <c r="E23" s="488" t="n">
        <v>1572</v>
      </c>
      <c r="F23" s="488" t="n">
        <v>195</v>
      </c>
      <c r="G23" s="488" t="n">
        <v>282</v>
      </c>
      <c r="H23" s="488" t="n">
        <v>1053</v>
      </c>
      <c r="I23" s="488" t="n">
        <v>1335</v>
      </c>
    </row>
    <row r="24" customFormat="false" ht="9" hidden="false" customHeight="true" outlineLevel="0" collapsed="false">
      <c r="A24" s="483" t="s">
        <v>2202</v>
      </c>
      <c r="B24" s="483" t="s">
        <v>2203</v>
      </c>
      <c r="C24" s="488" t="n">
        <v>0</v>
      </c>
      <c r="D24" s="488" t="n">
        <v>9</v>
      </c>
      <c r="E24" s="488" t="n">
        <v>9</v>
      </c>
      <c r="F24" s="485" t="n">
        <v>0</v>
      </c>
      <c r="G24" s="488" t="n">
        <v>0</v>
      </c>
      <c r="H24" s="488" t="n">
        <v>3</v>
      </c>
      <c r="I24" s="488" t="n">
        <v>6</v>
      </c>
    </row>
    <row r="25" customFormat="false" ht="9" hidden="false" customHeight="true" outlineLevel="0" collapsed="false">
      <c r="A25" s="483" t="s">
        <v>2204</v>
      </c>
      <c r="B25" s="483" t="s">
        <v>2205</v>
      </c>
      <c r="C25" s="488" t="n">
        <v>21</v>
      </c>
      <c r="D25" s="488" t="n">
        <v>18</v>
      </c>
      <c r="E25" s="488" t="n">
        <v>39</v>
      </c>
      <c r="F25" s="488" t="n">
        <v>3</v>
      </c>
      <c r="G25" s="488" t="n">
        <v>18</v>
      </c>
      <c r="H25" s="488" t="n">
        <v>12</v>
      </c>
      <c r="I25" s="488" t="n">
        <v>30</v>
      </c>
    </row>
    <row r="26" customFormat="false" ht="15" hidden="false" customHeight="true" outlineLevel="0" collapsed="false">
      <c r="A26" s="489"/>
      <c r="B26" s="487" t="s">
        <v>232</v>
      </c>
      <c r="C26" s="423" t="n">
        <v>3285</v>
      </c>
      <c r="D26" s="423" t="n">
        <v>7107</v>
      </c>
      <c r="E26" s="423" t="n">
        <v>10392</v>
      </c>
      <c r="F26" s="423" t="n">
        <v>2259</v>
      </c>
      <c r="G26" s="423" t="n">
        <v>2172</v>
      </c>
      <c r="H26" s="423" t="n">
        <v>4383</v>
      </c>
      <c r="I26" s="423" t="n">
        <v>6552</v>
      </c>
    </row>
    <row r="27" customFormat="false" ht="15" hidden="false" customHeight="true" outlineLevel="0" collapsed="false">
      <c r="A27" s="483"/>
      <c r="B27" s="487" t="s">
        <v>2206</v>
      </c>
      <c r="C27" s="485"/>
      <c r="D27" s="485"/>
      <c r="E27" s="485"/>
      <c r="F27" s="485"/>
      <c r="G27" s="485"/>
      <c r="H27" s="485"/>
      <c r="I27" s="485"/>
    </row>
    <row r="28" customFormat="false" ht="9" hidden="false" customHeight="true" outlineLevel="0" collapsed="false">
      <c r="A28" s="483" t="s">
        <v>2207</v>
      </c>
      <c r="B28" s="483" t="s">
        <v>2208</v>
      </c>
      <c r="C28" s="488" t="n">
        <v>2088</v>
      </c>
      <c r="D28" s="488" t="n">
        <v>384</v>
      </c>
      <c r="E28" s="488" t="n">
        <v>2472</v>
      </c>
      <c r="F28" s="488" t="n">
        <v>384</v>
      </c>
      <c r="G28" s="488" t="n">
        <v>1269</v>
      </c>
      <c r="H28" s="488" t="n">
        <v>267</v>
      </c>
      <c r="I28" s="488" t="n">
        <v>1536</v>
      </c>
    </row>
    <row r="29" customFormat="false" ht="9" hidden="false" customHeight="true" outlineLevel="0" collapsed="false">
      <c r="A29" s="483" t="s">
        <v>2207</v>
      </c>
      <c r="B29" s="483" t="s">
        <v>2209</v>
      </c>
      <c r="C29" s="488" t="n">
        <v>39</v>
      </c>
      <c r="D29" s="488" t="n">
        <v>6</v>
      </c>
      <c r="E29" s="488" t="n">
        <v>45</v>
      </c>
      <c r="F29" s="488" t="n">
        <v>3</v>
      </c>
      <c r="G29" s="488" t="n">
        <v>36</v>
      </c>
      <c r="H29" s="488" t="n">
        <v>6</v>
      </c>
      <c r="I29" s="488" t="n">
        <v>42</v>
      </c>
    </row>
    <row r="30" customFormat="false" ht="9" hidden="false" customHeight="true" outlineLevel="0" collapsed="false">
      <c r="A30" s="483" t="s">
        <v>2210</v>
      </c>
      <c r="B30" s="483" t="s">
        <v>2211</v>
      </c>
      <c r="C30" s="488" t="n">
        <v>1980</v>
      </c>
      <c r="D30" s="488" t="n">
        <v>1659</v>
      </c>
      <c r="E30" s="488" t="n">
        <v>3639</v>
      </c>
      <c r="F30" s="488" t="n">
        <v>654</v>
      </c>
      <c r="G30" s="488" t="n">
        <v>1275</v>
      </c>
      <c r="H30" s="488" t="n">
        <v>1014</v>
      </c>
      <c r="I30" s="488" t="n">
        <v>2289</v>
      </c>
    </row>
    <row r="31" customFormat="false" ht="9" hidden="false" customHeight="true" outlineLevel="0" collapsed="false">
      <c r="A31" s="483" t="s">
        <v>2210</v>
      </c>
      <c r="B31" s="483" t="s">
        <v>2212</v>
      </c>
      <c r="C31" s="488" t="n">
        <v>387</v>
      </c>
      <c r="D31" s="488" t="n">
        <v>306</v>
      </c>
      <c r="E31" s="488" t="n">
        <v>693</v>
      </c>
      <c r="F31" s="488" t="n">
        <v>168</v>
      </c>
      <c r="G31" s="488" t="n">
        <v>270</v>
      </c>
      <c r="H31" s="488" t="n">
        <v>198</v>
      </c>
      <c r="I31" s="488" t="n">
        <v>468</v>
      </c>
    </row>
    <row r="32" customFormat="false" ht="9" hidden="false" customHeight="true" outlineLevel="0" collapsed="false">
      <c r="A32" s="483" t="s">
        <v>314</v>
      </c>
      <c r="B32" s="483" t="s">
        <v>2213</v>
      </c>
      <c r="C32" s="488" t="n">
        <v>1032</v>
      </c>
      <c r="D32" s="488" t="n">
        <v>1365</v>
      </c>
      <c r="E32" s="488" t="n">
        <v>2397</v>
      </c>
      <c r="F32" s="488" t="n">
        <v>696</v>
      </c>
      <c r="G32" s="488" t="n">
        <v>588</v>
      </c>
      <c r="H32" s="488" t="n">
        <v>813</v>
      </c>
      <c r="I32" s="488" t="n">
        <v>1401</v>
      </c>
    </row>
    <row r="33" customFormat="false" ht="9" hidden="false" customHeight="true" outlineLevel="0" collapsed="false">
      <c r="A33" s="483" t="s">
        <v>1523</v>
      </c>
      <c r="B33" s="483" t="s">
        <v>2214</v>
      </c>
      <c r="C33" s="488" t="n">
        <v>18</v>
      </c>
      <c r="D33" s="488" t="n">
        <v>12</v>
      </c>
      <c r="E33" s="488" t="n">
        <v>30</v>
      </c>
      <c r="F33" s="485" t="n">
        <v>0</v>
      </c>
      <c r="G33" s="488" t="n">
        <v>12</v>
      </c>
      <c r="H33" s="488" t="n">
        <v>9</v>
      </c>
      <c r="I33" s="488" t="n">
        <v>21</v>
      </c>
    </row>
    <row r="34" customFormat="false" ht="9" hidden="false" customHeight="true" outlineLevel="0" collapsed="false">
      <c r="A34" s="483" t="s">
        <v>347</v>
      </c>
      <c r="B34" s="483" t="s">
        <v>2215</v>
      </c>
      <c r="C34" s="488" t="n">
        <v>585</v>
      </c>
      <c r="D34" s="488" t="n">
        <v>555</v>
      </c>
      <c r="E34" s="488" t="n">
        <v>1140</v>
      </c>
      <c r="F34" s="488" t="n">
        <v>231</v>
      </c>
      <c r="G34" s="488" t="n">
        <v>417</v>
      </c>
      <c r="H34" s="488" t="n">
        <v>414</v>
      </c>
      <c r="I34" s="488" t="n">
        <v>831</v>
      </c>
    </row>
    <row r="35" customFormat="false" ht="9" hidden="false" customHeight="true" outlineLevel="0" collapsed="false">
      <c r="A35" s="483" t="s">
        <v>2216</v>
      </c>
      <c r="B35" s="483" t="s">
        <v>2217</v>
      </c>
      <c r="C35" s="488" t="n">
        <v>426</v>
      </c>
      <c r="D35" s="488" t="n">
        <v>186</v>
      </c>
      <c r="E35" s="488" t="n">
        <v>612</v>
      </c>
      <c r="F35" s="488" t="n">
        <v>96</v>
      </c>
      <c r="G35" s="488" t="n">
        <v>282</v>
      </c>
      <c r="H35" s="488" t="n">
        <v>129</v>
      </c>
      <c r="I35" s="488" t="n">
        <v>411</v>
      </c>
    </row>
    <row r="36" customFormat="false" ht="9" hidden="false" customHeight="true" outlineLevel="0" collapsed="false">
      <c r="A36" s="483" t="s">
        <v>2218</v>
      </c>
      <c r="B36" s="483" t="s">
        <v>2219</v>
      </c>
      <c r="C36" s="488" t="n">
        <v>45</v>
      </c>
      <c r="D36" s="488" t="n">
        <v>213</v>
      </c>
      <c r="E36" s="488" t="n">
        <v>258</v>
      </c>
      <c r="F36" s="488" t="n">
        <v>48</v>
      </c>
      <c r="G36" s="488" t="n">
        <v>36</v>
      </c>
      <c r="H36" s="488" t="n">
        <v>165</v>
      </c>
      <c r="I36" s="488" t="n">
        <v>198</v>
      </c>
    </row>
    <row r="37" customFormat="false" ht="9" hidden="false" customHeight="true" outlineLevel="0" collapsed="false">
      <c r="A37" s="483" t="s">
        <v>2220</v>
      </c>
      <c r="B37" s="483" t="s">
        <v>2221</v>
      </c>
      <c r="C37" s="488" t="n">
        <v>3</v>
      </c>
      <c r="D37" s="488" t="n">
        <v>9</v>
      </c>
      <c r="E37" s="488" t="n">
        <v>12</v>
      </c>
      <c r="F37" s="485" t="n">
        <v>0</v>
      </c>
      <c r="G37" s="488" t="n">
        <v>3</v>
      </c>
      <c r="H37" s="488" t="n">
        <v>9</v>
      </c>
      <c r="I37" s="488" t="n">
        <v>12</v>
      </c>
    </row>
    <row r="38" customFormat="false" ht="9" hidden="false" customHeight="true" outlineLevel="0" collapsed="false">
      <c r="A38" s="483" t="s">
        <v>644</v>
      </c>
      <c r="B38" s="483" t="s">
        <v>2222</v>
      </c>
      <c r="C38" s="488" t="n">
        <v>408</v>
      </c>
      <c r="D38" s="488" t="n">
        <v>609</v>
      </c>
      <c r="E38" s="488" t="n">
        <v>1017</v>
      </c>
      <c r="F38" s="488" t="n">
        <v>315</v>
      </c>
      <c r="G38" s="488" t="n">
        <v>204</v>
      </c>
      <c r="H38" s="488" t="n">
        <v>351</v>
      </c>
      <c r="I38" s="488" t="n">
        <v>555</v>
      </c>
    </row>
    <row r="39" customFormat="false" ht="9" hidden="false" customHeight="true" outlineLevel="0" collapsed="false">
      <c r="A39" s="483" t="s">
        <v>1549</v>
      </c>
      <c r="B39" s="483" t="s">
        <v>2223</v>
      </c>
      <c r="C39" s="488" t="n">
        <v>27</v>
      </c>
      <c r="D39" s="488" t="n">
        <v>39</v>
      </c>
      <c r="E39" s="488" t="n">
        <v>66</v>
      </c>
      <c r="F39" s="488" t="n">
        <v>3</v>
      </c>
      <c r="G39" s="488" t="n">
        <v>21</v>
      </c>
      <c r="H39" s="488" t="n">
        <v>33</v>
      </c>
      <c r="I39" s="488" t="n">
        <v>57</v>
      </c>
    </row>
    <row r="40" customFormat="false" ht="9" hidden="false" customHeight="true" outlineLevel="0" collapsed="false">
      <c r="A40" s="483" t="s">
        <v>1553</v>
      </c>
      <c r="B40" s="483" t="s">
        <v>2224</v>
      </c>
      <c r="C40" s="488" t="n">
        <v>36</v>
      </c>
      <c r="D40" s="488" t="n">
        <v>12</v>
      </c>
      <c r="E40" s="488" t="n">
        <v>48</v>
      </c>
      <c r="F40" s="488" t="n">
        <v>12</v>
      </c>
      <c r="G40" s="488" t="n">
        <v>33</v>
      </c>
      <c r="H40" s="488" t="n">
        <v>6</v>
      </c>
      <c r="I40" s="488" t="n">
        <v>39</v>
      </c>
    </row>
    <row r="41" customFormat="false" ht="9" hidden="false" customHeight="true" outlineLevel="0" collapsed="false">
      <c r="A41" s="483" t="s">
        <v>2225</v>
      </c>
      <c r="B41" s="483" t="s">
        <v>2226</v>
      </c>
      <c r="C41" s="485" t="n">
        <v>0</v>
      </c>
      <c r="D41" s="488" t="n">
        <v>3</v>
      </c>
      <c r="E41" s="488" t="n">
        <v>3</v>
      </c>
      <c r="F41" s="488" t="n">
        <v>3</v>
      </c>
      <c r="G41" s="485" t="n">
        <v>0</v>
      </c>
      <c r="H41" s="488" t="n">
        <v>3</v>
      </c>
      <c r="I41" s="488" t="n">
        <v>3</v>
      </c>
    </row>
    <row r="42" customFormat="false" ht="9" hidden="false" customHeight="true" outlineLevel="0" collapsed="false">
      <c r="A42" s="483" t="s">
        <v>2225</v>
      </c>
      <c r="B42" s="483" t="s">
        <v>2227</v>
      </c>
      <c r="C42" s="488" t="n">
        <v>33</v>
      </c>
      <c r="D42" s="488" t="n">
        <v>27</v>
      </c>
      <c r="E42" s="488" t="n">
        <v>60</v>
      </c>
      <c r="F42" s="488" t="n">
        <v>9</v>
      </c>
      <c r="G42" s="488" t="n">
        <v>21</v>
      </c>
      <c r="H42" s="488" t="n">
        <v>24</v>
      </c>
      <c r="I42" s="488" t="n">
        <v>45</v>
      </c>
    </row>
    <row r="43" customFormat="false" ht="9" hidden="false" customHeight="true" outlineLevel="0" collapsed="false">
      <c r="A43" s="483" t="s">
        <v>2225</v>
      </c>
      <c r="B43" s="483" t="s">
        <v>2228</v>
      </c>
      <c r="C43" s="488" t="n">
        <v>30</v>
      </c>
      <c r="D43" s="488" t="n">
        <v>12</v>
      </c>
      <c r="E43" s="488" t="n">
        <v>42</v>
      </c>
      <c r="F43" s="488" t="n">
        <v>3</v>
      </c>
      <c r="G43" s="488" t="n">
        <v>15</v>
      </c>
      <c r="H43" s="488" t="n">
        <v>9</v>
      </c>
      <c r="I43" s="488" t="n">
        <v>24</v>
      </c>
    </row>
    <row r="44" customFormat="false" ht="9" hidden="false" customHeight="true" outlineLevel="0" collapsed="false">
      <c r="A44" s="483" t="s">
        <v>2229</v>
      </c>
      <c r="B44" s="483" t="s">
        <v>2230</v>
      </c>
      <c r="C44" s="488" t="n">
        <v>177</v>
      </c>
      <c r="D44" s="488" t="n">
        <v>63</v>
      </c>
      <c r="E44" s="488" t="n">
        <v>240</v>
      </c>
      <c r="F44" s="488" t="n">
        <v>42</v>
      </c>
      <c r="G44" s="488" t="n">
        <v>150</v>
      </c>
      <c r="H44" s="488" t="n">
        <v>51</v>
      </c>
      <c r="I44" s="488" t="n">
        <v>201</v>
      </c>
    </row>
    <row r="45" customFormat="false" ht="9" hidden="false" customHeight="true" outlineLevel="0" collapsed="false">
      <c r="A45" s="483" t="s">
        <v>305</v>
      </c>
      <c r="B45" s="483" t="s">
        <v>2231</v>
      </c>
      <c r="C45" s="488" t="n">
        <v>834</v>
      </c>
      <c r="D45" s="488" t="n">
        <v>1377</v>
      </c>
      <c r="E45" s="488" t="n">
        <v>2211</v>
      </c>
      <c r="F45" s="488" t="n">
        <v>396</v>
      </c>
      <c r="G45" s="488" t="n">
        <v>552</v>
      </c>
      <c r="H45" s="488" t="n">
        <v>924</v>
      </c>
      <c r="I45" s="488" t="n">
        <v>1473</v>
      </c>
    </row>
    <row r="46" customFormat="false" ht="9" hidden="false" customHeight="true" outlineLevel="0" collapsed="false">
      <c r="A46" s="483" t="s">
        <v>2232</v>
      </c>
      <c r="B46" s="483" t="s">
        <v>2233</v>
      </c>
      <c r="C46" s="488" t="n">
        <v>60</v>
      </c>
      <c r="D46" s="488" t="n">
        <v>57</v>
      </c>
      <c r="E46" s="488" t="n">
        <v>114</v>
      </c>
      <c r="F46" s="488" t="n">
        <v>3</v>
      </c>
      <c r="G46" s="488" t="n">
        <v>60</v>
      </c>
      <c r="H46" s="488" t="n">
        <v>54</v>
      </c>
      <c r="I46" s="488" t="n">
        <v>111</v>
      </c>
    </row>
    <row r="47" customFormat="false" ht="9" hidden="false" customHeight="true" outlineLevel="0" collapsed="false">
      <c r="A47" s="483" t="s">
        <v>2232</v>
      </c>
      <c r="B47" s="483" t="s">
        <v>2234</v>
      </c>
      <c r="C47" s="488" t="n">
        <v>9</v>
      </c>
      <c r="D47" s="488" t="n">
        <v>6</v>
      </c>
      <c r="E47" s="488" t="n">
        <v>15</v>
      </c>
      <c r="F47" s="488" t="n">
        <v>3</v>
      </c>
      <c r="G47" s="488" t="n">
        <v>6</v>
      </c>
      <c r="H47" s="488" t="n">
        <v>6</v>
      </c>
      <c r="I47" s="488" t="n">
        <v>12</v>
      </c>
    </row>
    <row r="48" customFormat="false" ht="9" hidden="false" customHeight="true" outlineLevel="0" collapsed="false">
      <c r="A48" s="483" t="s">
        <v>2235</v>
      </c>
      <c r="B48" s="483" t="s">
        <v>2236</v>
      </c>
      <c r="C48" s="488" t="n">
        <v>9</v>
      </c>
      <c r="D48" s="488" t="n">
        <v>27</v>
      </c>
      <c r="E48" s="488" t="n">
        <v>33</v>
      </c>
      <c r="F48" s="488" t="n">
        <v>3</v>
      </c>
      <c r="G48" s="488" t="n">
        <v>6</v>
      </c>
      <c r="H48" s="488" t="n">
        <v>21</v>
      </c>
      <c r="I48" s="488" t="n">
        <v>27</v>
      </c>
    </row>
    <row r="49" customFormat="false" ht="9" hidden="false" customHeight="true" outlineLevel="0" collapsed="false">
      <c r="A49" s="483" t="s">
        <v>2235</v>
      </c>
      <c r="B49" s="483" t="s">
        <v>2237</v>
      </c>
      <c r="C49" s="488" t="n">
        <v>1125</v>
      </c>
      <c r="D49" s="488" t="n">
        <v>1677</v>
      </c>
      <c r="E49" s="488" t="n">
        <v>2805</v>
      </c>
      <c r="F49" s="488" t="n">
        <v>582</v>
      </c>
      <c r="G49" s="488" t="n">
        <v>546</v>
      </c>
      <c r="H49" s="488" t="n">
        <v>903</v>
      </c>
      <c r="I49" s="488" t="n">
        <v>1449</v>
      </c>
    </row>
    <row r="50" customFormat="false" ht="9" hidden="false" customHeight="true" outlineLevel="0" collapsed="false">
      <c r="A50" s="483" t="s">
        <v>2235</v>
      </c>
      <c r="B50" s="483" t="s">
        <v>2238</v>
      </c>
      <c r="C50" s="488" t="n">
        <v>48</v>
      </c>
      <c r="D50" s="488" t="n">
        <v>144</v>
      </c>
      <c r="E50" s="488" t="n">
        <v>192</v>
      </c>
      <c r="F50" s="488" t="n">
        <v>36</v>
      </c>
      <c r="G50" s="488" t="n">
        <v>24</v>
      </c>
      <c r="H50" s="488" t="n">
        <v>90</v>
      </c>
      <c r="I50" s="488" t="n">
        <v>114</v>
      </c>
    </row>
    <row r="51" customFormat="false" ht="9" hidden="false" customHeight="true" outlineLevel="0" collapsed="false">
      <c r="A51" s="483" t="s">
        <v>2239</v>
      </c>
      <c r="B51" s="483" t="s">
        <v>2240</v>
      </c>
      <c r="C51" s="488" t="n">
        <v>18</v>
      </c>
      <c r="D51" s="488" t="n">
        <v>9</v>
      </c>
      <c r="E51" s="488" t="n">
        <v>27</v>
      </c>
      <c r="F51" s="488" t="n">
        <v>6</v>
      </c>
      <c r="G51" s="488" t="n">
        <v>15</v>
      </c>
      <c r="H51" s="488" t="n">
        <v>9</v>
      </c>
      <c r="I51" s="488" t="n">
        <v>21</v>
      </c>
    </row>
    <row r="52" customFormat="false" ht="9" hidden="false" customHeight="true" outlineLevel="0" collapsed="false">
      <c r="A52" s="483" t="s">
        <v>2239</v>
      </c>
      <c r="B52" s="483" t="s">
        <v>2241</v>
      </c>
      <c r="C52" s="488" t="n">
        <v>3</v>
      </c>
      <c r="D52" s="488" t="n">
        <v>0</v>
      </c>
      <c r="E52" s="488" t="n">
        <v>3</v>
      </c>
      <c r="F52" s="485" t="n">
        <v>0</v>
      </c>
      <c r="G52" s="488" t="n">
        <v>3</v>
      </c>
      <c r="H52" s="488" t="n">
        <v>0</v>
      </c>
      <c r="I52" s="488" t="n">
        <v>3</v>
      </c>
    </row>
    <row r="53" customFormat="false" ht="9" hidden="false" customHeight="true" outlineLevel="0" collapsed="false">
      <c r="A53" s="483" t="s">
        <v>2242</v>
      </c>
      <c r="B53" s="483" t="s">
        <v>2243</v>
      </c>
      <c r="C53" s="488" t="n">
        <v>0</v>
      </c>
      <c r="D53" s="488" t="n">
        <v>6</v>
      </c>
      <c r="E53" s="488" t="n">
        <v>9</v>
      </c>
      <c r="F53" s="485" t="n">
        <v>0</v>
      </c>
      <c r="G53" s="488" t="n">
        <v>0</v>
      </c>
      <c r="H53" s="488" t="n">
        <v>6</v>
      </c>
      <c r="I53" s="488" t="n">
        <v>9</v>
      </c>
    </row>
    <row r="54" customFormat="false" ht="9" hidden="false" customHeight="true" outlineLevel="0" collapsed="false">
      <c r="A54" s="483" t="s">
        <v>2242</v>
      </c>
      <c r="B54" s="483" t="s">
        <v>2244</v>
      </c>
      <c r="C54" s="488" t="n">
        <v>351</v>
      </c>
      <c r="D54" s="488" t="n">
        <v>1140</v>
      </c>
      <c r="E54" s="488" t="n">
        <v>1488</v>
      </c>
      <c r="F54" s="488" t="n">
        <v>291</v>
      </c>
      <c r="G54" s="488" t="n">
        <v>264</v>
      </c>
      <c r="H54" s="488" t="n">
        <v>774</v>
      </c>
      <c r="I54" s="488" t="n">
        <v>1038</v>
      </c>
    </row>
    <row r="55" customFormat="false" ht="9" hidden="false" customHeight="true" outlineLevel="0" collapsed="false">
      <c r="A55" s="483" t="s">
        <v>2245</v>
      </c>
      <c r="B55" s="483" t="s">
        <v>2246</v>
      </c>
      <c r="C55" s="488" t="n">
        <v>9</v>
      </c>
      <c r="D55" s="488" t="n">
        <v>15</v>
      </c>
      <c r="E55" s="488" t="n">
        <v>24</v>
      </c>
      <c r="F55" s="485" t="n">
        <v>0</v>
      </c>
      <c r="G55" s="488" t="n">
        <v>9</v>
      </c>
      <c r="H55" s="488" t="n">
        <v>6</v>
      </c>
      <c r="I55" s="488" t="n">
        <v>15</v>
      </c>
    </row>
    <row r="56" customFormat="false" ht="9" hidden="false" customHeight="true" outlineLevel="0" collapsed="false">
      <c r="A56" s="483" t="s">
        <v>2247</v>
      </c>
      <c r="B56" s="483" t="s">
        <v>2248</v>
      </c>
      <c r="C56" s="488" t="n">
        <v>9</v>
      </c>
      <c r="D56" s="488" t="n">
        <v>15</v>
      </c>
      <c r="E56" s="488" t="n">
        <v>24</v>
      </c>
      <c r="F56" s="488" t="n">
        <v>6</v>
      </c>
      <c r="G56" s="488" t="n">
        <v>9</v>
      </c>
      <c r="H56" s="488" t="n">
        <v>15</v>
      </c>
      <c r="I56" s="488" t="n">
        <v>24</v>
      </c>
    </row>
    <row r="57" customFormat="false" ht="9" hidden="false" customHeight="true" outlineLevel="0" collapsed="false">
      <c r="A57" s="483" t="s">
        <v>2249</v>
      </c>
      <c r="B57" s="483" t="s">
        <v>2250</v>
      </c>
      <c r="C57" s="488" t="n">
        <v>318</v>
      </c>
      <c r="D57" s="488" t="n">
        <v>243</v>
      </c>
      <c r="E57" s="488" t="n">
        <v>558</v>
      </c>
      <c r="F57" s="488" t="n">
        <v>90</v>
      </c>
      <c r="G57" s="488" t="n">
        <v>180</v>
      </c>
      <c r="H57" s="488" t="n">
        <v>177</v>
      </c>
      <c r="I57" s="488" t="n">
        <v>357</v>
      </c>
    </row>
    <row r="58" customFormat="false" ht="9" hidden="false" customHeight="true" outlineLevel="0" collapsed="false">
      <c r="A58" s="483" t="s">
        <v>395</v>
      </c>
      <c r="B58" s="483" t="s">
        <v>2251</v>
      </c>
      <c r="C58" s="488" t="n">
        <v>60</v>
      </c>
      <c r="D58" s="488" t="n">
        <v>69</v>
      </c>
      <c r="E58" s="488" t="n">
        <v>132</v>
      </c>
      <c r="F58" s="488" t="n">
        <v>24</v>
      </c>
      <c r="G58" s="488" t="n">
        <v>36</v>
      </c>
      <c r="H58" s="488" t="n">
        <v>45</v>
      </c>
      <c r="I58" s="488" t="n">
        <v>81</v>
      </c>
    </row>
    <row r="59" customFormat="false" ht="9" hidden="false" customHeight="true" outlineLevel="0" collapsed="false">
      <c r="A59" s="483" t="s">
        <v>2204</v>
      </c>
      <c r="B59" s="483" t="s">
        <v>2252</v>
      </c>
      <c r="C59" s="488" t="n">
        <v>513</v>
      </c>
      <c r="D59" s="488" t="n">
        <v>723</v>
      </c>
      <c r="E59" s="488" t="n">
        <v>1236</v>
      </c>
      <c r="F59" s="488" t="n">
        <v>261</v>
      </c>
      <c r="G59" s="488" t="n">
        <v>378</v>
      </c>
      <c r="H59" s="488" t="n">
        <v>507</v>
      </c>
      <c r="I59" s="488" t="n">
        <v>885</v>
      </c>
    </row>
    <row r="60" customFormat="false" ht="15" hidden="false" customHeight="true" outlineLevel="0" collapsed="false">
      <c r="A60" s="489"/>
      <c r="B60" s="487" t="s">
        <v>232</v>
      </c>
      <c r="C60" s="423" t="n">
        <v>10683</v>
      </c>
      <c r="D60" s="423" t="n">
        <v>10971</v>
      </c>
      <c r="E60" s="423" t="n">
        <v>21654</v>
      </c>
      <c r="F60" s="423" t="n">
        <v>4368</v>
      </c>
      <c r="G60" s="423" t="n">
        <v>6714</v>
      </c>
      <c r="H60" s="423" t="n">
        <v>7038</v>
      </c>
      <c r="I60" s="423" t="n">
        <v>13752</v>
      </c>
    </row>
    <row r="61" customFormat="false" ht="15" hidden="false" customHeight="true" outlineLevel="0" collapsed="false">
      <c r="A61" s="483"/>
      <c r="B61" s="487" t="s">
        <v>2253</v>
      </c>
      <c r="C61" s="485"/>
      <c r="D61" s="485"/>
      <c r="E61" s="485"/>
      <c r="F61" s="485"/>
      <c r="G61" s="485"/>
      <c r="H61" s="485"/>
      <c r="I61" s="485"/>
    </row>
    <row r="62" customFormat="false" ht="9" hidden="false" customHeight="true" outlineLevel="0" collapsed="false">
      <c r="A62" s="483" t="s">
        <v>2254</v>
      </c>
      <c r="B62" s="483" t="s">
        <v>2255</v>
      </c>
      <c r="C62" s="488" t="n">
        <v>135</v>
      </c>
      <c r="D62" s="488" t="n">
        <v>6</v>
      </c>
      <c r="E62" s="488" t="n">
        <v>141</v>
      </c>
      <c r="F62" s="488" t="n">
        <v>9</v>
      </c>
      <c r="G62" s="488" t="n">
        <v>120</v>
      </c>
      <c r="H62" s="488" t="n">
        <v>3</v>
      </c>
      <c r="I62" s="488" t="n">
        <v>123</v>
      </c>
    </row>
    <row r="63" customFormat="false" ht="9" hidden="false" customHeight="true" outlineLevel="0" collapsed="false">
      <c r="A63" s="483" t="s">
        <v>2256</v>
      </c>
      <c r="B63" s="483" t="s">
        <v>2257</v>
      </c>
      <c r="C63" s="488" t="n">
        <v>228</v>
      </c>
      <c r="D63" s="488" t="n">
        <v>18</v>
      </c>
      <c r="E63" s="488" t="n">
        <v>249</v>
      </c>
      <c r="F63" s="488" t="n">
        <v>24</v>
      </c>
      <c r="G63" s="488" t="n">
        <v>144</v>
      </c>
      <c r="H63" s="488" t="n">
        <v>12</v>
      </c>
      <c r="I63" s="488" t="n">
        <v>159</v>
      </c>
    </row>
    <row r="64" customFormat="false" ht="9" hidden="false" customHeight="true" outlineLevel="0" collapsed="false">
      <c r="A64" s="483" t="s">
        <v>2258</v>
      </c>
      <c r="B64" s="483" t="s">
        <v>2259</v>
      </c>
      <c r="C64" s="488" t="n">
        <v>114</v>
      </c>
      <c r="D64" s="488" t="n">
        <v>3</v>
      </c>
      <c r="E64" s="488" t="n">
        <v>117</v>
      </c>
      <c r="F64" s="488" t="n">
        <v>6</v>
      </c>
      <c r="G64" s="488" t="n">
        <v>93</v>
      </c>
      <c r="H64" s="488" t="n">
        <v>0</v>
      </c>
      <c r="I64" s="488" t="n">
        <v>96</v>
      </c>
    </row>
    <row r="65" customFormat="false" ht="9" hidden="false" customHeight="true" outlineLevel="0" collapsed="false">
      <c r="A65" s="483" t="s">
        <v>617</v>
      </c>
      <c r="B65" s="483" t="s">
        <v>2260</v>
      </c>
      <c r="C65" s="488" t="n">
        <v>3</v>
      </c>
      <c r="D65" s="488" t="n">
        <v>27</v>
      </c>
      <c r="E65" s="488" t="n">
        <v>30</v>
      </c>
      <c r="F65" s="485" t="n">
        <v>0</v>
      </c>
      <c r="G65" s="488" t="n">
        <v>3</v>
      </c>
      <c r="H65" s="488" t="n">
        <v>27</v>
      </c>
      <c r="I65" s="488" t="n">
        <v>30</v>
      </c>
    </row>
    <row r="66" customFormat="false" ht="9" hidden="false" customHeight="true" outlineLevel="0" collapsed="false">
      <c r="A66" s="483" t="s">
        <v>617</v>
      </c>
      <c r="B66" s="483" t="s">
        <v>2261</v>
      </c>
      <c r="C66" s="488" t="n">
        <v>3</v>
      </c>
      <c r="D66" s="485" t="n">
        <v>0</v>
      </c>
      <c r="E66" s="488" t="n">
        <v>3</v>
      </c>
      <c r="F66" s="488" t="n">
        <v>0</v>
      </c>
      <c r="G66" s="488" t="n">
        <v>0</v>
      </c>
      <c r="H66" s="485" t="n">
        <v>0</v>
      </c>
      <c r="I66" s="488" t="n">
        <v>0</v>
      </c>
    </row>
    <row r="67" customFormat="false" ht="9" hidden="false" customHeight="true" outlineLevel="0" collapsed="false">
      <c r="A67" s="490" t="s">
        <v>2262</v>
      </c>
      <c r="B67" s="490" t="s">
        <v>2263</v>
      </c>
      <c r="C67" s="488" t="n">
        <v>6</v>
      </c>
      <c r="D67" s="485" t="n">
        <v>0</v>
      </c>
      <c r="E67" s="488" t="n">
        <v>6</v>
      </c>
      <c r="F67" s="485" t="n">
        <v>0</v>
      </c>
      <c r="G67" s="488" t="n">
        <v>6</v>
      </c>
      <c r="H67" s="485" t="n">
        <v>0</v>
      </c>
      <c r="I67" s="488" t="n">
        <v>6</v>
      </c>
    </row>
    <row r="68" customFormat="false" ht="9" hidden="false" customHeight="true" outlineLevel="0" collapsed="false">
      <c r="A68" s="483" t="s">
        <v>2204</v>
      </c>
      <c r="B68" s="483" t="s">
        <v>2264</v>
      </c>
      <c r="C68" s="488" t="n">
        <v>18</v>
      </c>
      <c r="D68" s="488" t="n">
        <v>12</v>
      </c>
      <c r="E68" s="488" t="n">
        <v>30</v>
      </c>
      <c r="F68" s="488" t="n">
        <v>0</v>
      </c>
      <c r="G68" s="488" t="n">
        <v>12</v>
      </c>
      <c r="H68" s="488" t="n">
        <v>12</v>
      </c>
      <c r="I68" s="488" t="n">
        <v>24</v>
      </c>
    </row>
    <row r="69" customFormat="false" ht="15" hidden="false" customHeight="true" outlineLevel="0" collapsed="false">
      <c r="A69" s="489"/>
      <c r="B69" s="487" t="s">
        <v>232</v>
      </c>
      <c r="C69" s="423" t="n">
        <v>504</v>
      </c>
      <c r="D69" s="423" t="n">
        <v>69</v>
      </c>
      <c r="E69" s="423" t="n">
        <v>573</v>
      </c>
      <c r="F69" s="423" t="n">
        <v>39</v>
      </c>
      <c r="G69" s="423" t="n">
        <v>381</v>
      </c>
      <c r="H69" s="423" t="n">
        <v>57</v>
      </c>
      <c r="I69" s="423" t="n">
        <v>438</v>
      </c>
    </row>
    <row r="70" customFormat="false" ht="15" hidden="false" customHeight="true" outlineLevel="0" collapsed="false">
      <c r="A70" s="483"/>
      <c r="B70" s="487" t="s">
        <v>2265</v>
      </c>
      <c r="C70" s="485"/>
      <c r="D70" s="485"/>
      <c r="E70" s="485"/>
      <c r="F70" s="485"/>
      <c r="G70" s="485"/>
      <c r="H70" s="485"/>
      <c r="I70" s="485"/>
    </row>
    <row r="71" customFormat="false" ht="9" hidden="false" customHeight="true" outlineLevel="0" collapsed="false">
      <c r="A71" s="483" t="s">
        <v>2266</v>
      </c>
      <c r="B71" s="483" t="s">
        <v>2267</v>
      </c>
      <c r="C71" s="488" t="n">
        <v>12</v>
      </c>
      <c r="D71" s="488" t="n">
        <v>63</v>
      </c>
      <c r="E71" s="488" t="n">
        <v>75</v>
      </c>
      <c r="F71" s="488" t="n">
        <v>9</v>
      </c>
      <c r="G71" s="488" t="n">
        <v>9</v>
      </c>
      <c r="H71" s="488" t="n">
        <v>57</v>
      </c>
      <c r="I71" s="488" t="n">
        <v>66</v>
      </c>
    </row>
    <row r="72" customFormat="false" ht="9" hidden="false" customHeight="true" outlineLevel="0" collapsed="false">
      <c r="A72" s="483" t="s">
        <v>2266</v>
      </c>
      <c r="B72" s="483" t="s">
        <v>2268</v>
      </c>
      <c r="C72" s="488" t="n">
        <v>315</v>
      </c>
      <c r="D72" s="488" t="n">
        <v>1788</v>
      </c>
      <c r="E72" s="488" t="n">
        <v>2103</v>
      </c>
      <c r="F72" s="488" t="n">
        <v>288</v>
      </c>
      <c r="G72" s="488" t="n">
        <v>234</v>
      </c>
      <c r="H72" s="488" t="n">
        <v>1377</v>
      </c>
      <c r="I72" s="488" t="n">
        <v>1608</v>
      </c>
    </row>
    <row r="73" customFormat="false" ht="9" hidden="false" customHeight="true" outlineLevel="0" collapsed="false">
      <c r="A73" s="483" t="s">
        <v>2266</v>
      </c>
      <c r="B73" s="483" t="s">
        <v>2269</v>
      </c>
      <c r="C73" s="488" t="n">
        <v>93</v>
      </c>
      <c r="D73" s="488" t="n">
        <v>90</v>
      </c>
      <c r="E73" s="488" t="n">
        <v>183</v>
      </c>
      <c r="F73" s="485" t="n">
        <v>0</v>
      </c>
      <c r="G73" s="488" t="n">
        <v>84</v>
      </c>
      <c r="H73" s="488" t="n">
        <v>78</v>
      </c>
      <c r="I73" s="488" t="n">
        <v>162</v>
      </c>
    </row>
    <row r="74" customFormat="false" ht="9" hidden="false" customHeight="true" outlineLevel="0" collapsed="false">
      <c r="A74" s="483" t="s">
        <v>2270</v>
      </c>
      <c r="B74" s="483" t="s">
        <v>2271</v>
      </c>
      <c r="C74" s="488" t="n">
        <v>3</v>
      </c>
      <c r="D74" s="488" t="n">
        <v>48</v>
      </c>
      <c r="E74" s="488" t="n">
        <v>51</v>
      </c>
      <c r="F74" s="488" t="n">
        <v>21</v>
      </c>
      <c r="G74" s="485" t="n">
        <v>0</v>
      </c>
      <c r="H74" s="488" t="n">
        <v>21</v>
      </c>
      <c r="I74" s="488" t="n">
        <v>21</v>
      </c>
    </row>
    <row r="75" customFormat="false" ht="9" hidden="false" customHeight="true" outlineLevel="0" collapsed="false">
      <c r="A75" s="483" t="s">
        <v>2272</v>
      </c>
      <c r="B75" s="483" t="s">
        <v>2273</v>
      </c>
      <c r="C75" s="488" t="n">
        <v>3</v>
      </c>
      <c r="D75" s="488" t="n">
        <v>12</v>
      </c>
      <c r="E75" s="488" t="n">
        <v>15</v>
      </c>
      <c r="F75" s="488" t="n">
        <v>6</v>
      </c>
      <c r="G75" s="488" t="n">
        <v>0</v>
      </c>
      <c r="H75" s="488" t="n">
        <v>6</v>
      </c>
      <c r="I75" s="488" t="n">
        <v>6</v>
      </c>
    </row>
    <row r="76" customFormat="false" ht="9" hidden="false" customHeight="true" outlineLevel="0" collapsed="false">
      <c r="A76" s="483" t="s">
        <v>2274</v>
      </c>
      <c r="B76" s="483" t="s">
        <v>2275</v>
      </c>
      <c r="C76" s="488" t="n">
        <v>12</v>
      </c>
      <c r="D76" s="488" t="n">
        <v>60</v>
      </c>
      <c r="E76" s="488" t="n">
        <v>72</v>
      </c>
      <c r="F76" s="488" t="n">
        <v>9</v>
      </c>
      <c r="G76" s="488" t="n">
        <v>9</v>
      </c>
      <c r="H76" s="488" t="n">
        <v>39</v>
      </c>
      <c r="I76" s="488" t="n">
        <v>48</v>
      </c>
    </row>
    <row r="77" customFormat="false" ht="9" hidden="false" customHeight="true" outlineLevel="0" collapsed="false">
      <c r="A77" s="483" t="s">
        <v>2204</v>
      </c>
      <c r="B77" s="483" t="s">
        <v>2276</v>
      </c>
      <c r="C77" s="488" t="n">
        <v>234</v>
      </c>
      <c r="D77" s="488" t="n">
        <v>318</v>
      </c>
      <c r="E77" s="488" t="n">
        <v>552</v>
      </c>
      <c r="F77" s="488" t="n">
        <v>18</v>
      </c>
      <c r="G77" s="488" t="n">
        <v>198</v>
      </c>
      <c r="H77" s="488" t="n">
        <v>261</v>
      </c>
      <c r="I77" s="488" t="n">
        <v>459</v>
      </c>
    </row>
    <row r="78" customFormat="false" ht="15" hidden="false" customHeight="true" outlineLevel="0" collapsed="false">
      <c r="A78" s="489"/>
      <c r="B78" s="487" t="s">
        <v>232</v>
      </c>
      <c r="C78" s="423" t="n">
        <v>672</v>
      </c>
      <c r="D78" s="423" t="n">
        <v>2379</v>
      </c>
      <c r="E78" s="423" t="n">
        <v>3051</v>
      </c>
      <c r="F78" s="423" t="n">
        <v>351</v>
      </c>
      <c r="G78" s="423" t="n">
        <v>537</v>
      </c>
      <c r="H78" s="423" t="n">
        <v>1839</v>
      </c>
      <c r="I78" s="423" t="n">
        <v>2376</v>
      </c>
    </row>
    <row r="79" customFormat="false" ht="15" hidden="false" customHeight="true" outlineLevel="0" collapsed="false">
      <c r="A79" s="483"/>
      <c r="B79" s="487" t="s">
        <v>2277</v>
      </c>
      <c r="C79" s="485"/>
      <c r="D79" s="485"/>
      <c r="E79" s="485"/>
      <c r="F79" s="485"/>
      <c r="G79" s="485"/>
      <c r="H79" s="485"/>
      <c r="I79" s="485"/>
    </row>
    <row r="80" customFormat="false" ht="9" hidden="false" customHeight="true" outlineLevel="0" collapsed="false">
      <c r="A80" s="483" t="s">
        <v>2278</v>
      </c>
      <c r="B80" s="483" t="s">
        <v>2279</v>
      </c>
      <c r="C80" s="485" t="n">
        <v>0</v>
      </c>
      <c r="D80" s="488" t="n">
        <v>51</v>
      </c>
      <c r="E80" s="488" t="n">
        <v>51</v>
      </c>
      <c r="F80" s="488" t="n">
        <v>9</v>
      </c>
      <c r="G80" s="485" t="n">
        <v>0</v>
      </c>
      <c r="H80" s="488" t="n">
        <v>42</v>
      </c>
      <c r="I80" s="488" t="n">
        <v>42</v>
      </c>
    </row>
    <row r="81" customFormat="false" ht="18.95" hidden="false" customHeight="true" outlineLevel="0" collapsed="false">
      <c r="A81" s="491" t="s">
        <v>2280</v>
      </c>
      <c r="B81" s="491" t="s">
        <v>2281</v>
      </c>
      <c r="C81" s="488" t="n">
        <v>168</v>
      </c>
      <c r="D81" s="488" t="n">
        <v>348</v>
      </c>
      <c r="E81" s="488" t="n">
        <v>519</v>
      </c>
      <c r="F81" s="488" t="n">
        <v>24</v>
      </c>
      <c r="G81" s="488" t="n">
        <v>135</v>
      </c>
      <c r="H81" s="488" t="n">
        <v>315</v>
      </c>
      <c r="I81" s="488" t="n">
        <v>450</v>
      </c>
    </row>
    <row r="82" customFormat="false" ht="9" hidden="false" customHeight="true" outlineLevel="0" collapsed="false">
      <c r="A82" s="483" t="s">
        <v>2280</v>
      </c>
      <c r="B82" s="483" t="s">
        <v>2282</v>
      </c>
      <c r="C82" s="488" t="n">
        <v>27</v>
      </c>
      <c r="D82" s="488" t="n">
        <v>69</v>
      </c>
      <c r="E82" s="488" t="n">
        <v>96</v>
      </c>
      <c r="F82" s="488" t="n">
        <v>6</v>
      </c>
      <c r="G82" s="488" t="n">
        <v>21</v>
      </c>
      <c r="H82" s="488" t="n">
        <v>63</v>
      </c>
      <c r="I82" s="488" t="n">
        <v>87</v>
      </c>
    </row>
    <row r="83" customFormat="false" ht="9" hidden="false" customHeight="true" outlineLevel="0" collapsed="false">
      <c r="A83" s="483" t="s">
        <v>2280</v>
      </c>
      <c r="B83" s="483" t="s">
        <v>2283</v>
      </c>
      <c r="C83" s="488" t="n">
        <v>18</v>
      </c>
      <c r="D83" s="488" t="n">
        <v>48</v>
      </c>
      <c r="E83" s="488" t="n">
        <v>63</v>
      </c>
      <c r="F83" s="488" t="n">
        <v>9</v>
      </c>
      <c r="G83" s="488" t="n">
        <v>12</v>
      </c>
      <c r="H83" s="488" t="n">
        <v>39</v>
      </c>
      <c r="I83" s="488" t="n">
        <v>51</v>
      </c>
    </row>
    <row r="84" customFormat="false" ht="9" hidden="false" customHeight="true" outlineLevel="0" collapsed="false">
      <c r="A84" s="483" t="s">
        <v>2166</v>
      </c>
      <c r="B84" s="483" t="s">
        <v>2284</v>
      </c>
      <c r="C84" s="488" t="n">
        <v>6</v>
      </c>
      <c r="D84" s="488" t="n">
        <v>6</v>
      </c>
      <c r="E84" s="488" t="n">
        <v>12</v>
      </c>
      <c r="F84" s="488" t="n">
        <v>3</v>
      </c>
      <c r="G84" s="488" t="n">
        <v>0</v>
      </c>
      <c r="H84" s="488" t="n">
        <v>3</v>
      </c>
      <c r="I84" s="488" t="n">
        <v>3</v>
      </c>
    </row>
    <row r="85" customFormat="false" ht="9" hidden="false" customHeight="true" outlineLevel="0" collapsed="false">
      <c r="A85" s="483" t="s">
        <v>2204</v>
      </c>
      <c r="B85" s="483" t="s">
        <v>2285</v>
      </c>
      <c r="C85" s="485" t="n">
        <v>0</v>
      </c>
      <c r="D85" s="488" t="n">
        <v>9</v>
      </c>
      <c r="E85" s="488" t="n">
        <v>9</v>
      </c>
      <c r="F85" s="485" t="n">
        <v>0</v>
      </c>
      <c r="G85" s="485" t="n">
        <v>0</v>
      </c>
      <c r="H85" s="488" t="n">
        <v>9</v>
      </c>
      <c r="I85" s="488" t="n">
        <v>9</v>
      </c>
    </row>
    <row r="86" customFormat="false" ht="15" hidden="false" customHeight="true" outlineLevel="0" collapsed="false">
      <c r="A86" s="489"/>
      <c r="B86" s="487" t="s">
        <v>232</v>
      </c>
      <c r="C86" s="423" t="n">
        <v>219</v>
      </c>
      <c r="D86" s="423" t="n">
        <v>531</v>
      </c>
      <c r="E86" s="423" t="n">
        <v>750</v>
      </c>
      <c r="F86" s="423" t="n">
        <v>48</v>
      </c>
      <c r="G86" s="423" t="n">
        <v>168</v>
      </c>
      <c r="H86" s="423" t="n">
        <v>471</v>
      </c>
      <c r="I86" s="423" t="n">
        <v>642</v>
      </c>
    </row>
    <row r="87" customFormat="false" ht="15" hidden="false" customHeight="true" outlineLevel="0" collapsed="false">
      <c r="A87" s="483"/>
      <c r="B87" s="487" t="s">
        <v>2286</v>
      </c>
      <c r="C87" s="485"/>
      <c r="D87" s="485"/>
      <c r="E87" s="485"/>
      <c r="F87" s="485"/>
      <c r="G87" s="485"/>
      <c r="H87" s="485"/>
      <c r="I87" s="485"/>
    </row>
    <row r="88" customFormat="false" ht="9" hidden="false" customHeight="true" outlineLevel="0" collapsed="false">
      <c r="A88" s="483" t="s">
        <v>2287</v>
      </c>
      <c r="B88" s="483" t="s">
        <v>2288</v>
      </c>
      <c r="C88" s="488" t="n">
        <v>2994</v>
      </c>
      <c r="D88" s="488" t="n">
        <v>219</v>
      </c>
      <c r="E88" s="488" t="n">
        <v>3213</v>
      </c>
      <c r="F88" s="488" t="n">
        <v>528</v>
      </c>
      <c r="G88" s="488" t="n">
        <v>2004</v>
      </c>
      <c r="H88" s="488" t="n">
        <v>132</v>
      </c>
      <c r="I88" s="488" t="n">
        <v>2136</v>
      </c>
    </row>
    <row r="89" customFormat="false" ht="9" hidden="false" customHeight="true" outlineLevel="0" collapsed="false">
      <c r="A89" s="483" t="s">
        <v>2235</v>
      </c>
      <c r="B89" s="483" t="s">
        <v>2289</v>
      </c>
      <c r="C89" s="488" t="n">
        <v>1275</v>
      </c>
      <c r="D89" s="488" t="n">
        <v>1104</v>
      </c>
      <c r="E89" s="488" t="n">
        <v>2379</v>
      </c>
      <c r="F89" s="488" t="n">
        <v>351</v>
      </c>
      <c r="G89" s="488" t="n">
        <v>639</v>
      </c>
      <c r="H89" s="488" t="n">
        <v>645</v>
      </c>
      <c r="I89" s="488" t="n">
        <v>1284</v>
      </c>
    </row>
    <row r="90" customFormat="false" ht="9" hidden="false" customHeight="true" outlineLevel="0" collapsed="false">
      <c r="A90" s="483" t="s">
        <v>2235</v>
      </c>
      <c r="B90" s="483" t="s">
        <v>2290</v>
      </c>
      <c r="C90" s="488" t="n">
        <v>15</v>
      </c>
      <c r="D90" s="488" t="n">
        <v>15</v>
      </c>
      <c r="E90" s="488" t="n">
        <v>30</v>
      </c>
      <c r="F90" s="488" t="n">
        <v>3</v>
      </c>
      <c r="G90" s="488" t="n">
        <v>12</v>
      </c>
      <c r="H90" s="488" t="n">
        <v>12</v>
      </c>
      <c r="I90" s="488" t="n">
        <v>27</v>
      </c>
    </row>
    <row r="91" customFormat="false" ht="15" hidden="false" customHeight="true" outlineLevel="0" collapsed="false">
      <c r="A91" s="489"/>
      <c r="B91" s="487" t="s">
        <v>232</v>
      </c>
      <c r="C91" s="423" t="n">
        <v>4284</v>
      </c>
      <c r="D91" s="423" t="n">
        <v>1335</v>
      </c>
      <c r="E91" s="423" t="n">
        <v>5619</v>
      </c>
      <c r="F91" s="423" t="n">
        <v>879</v>
      </c>
      <c r="G91" s="423" t="n">
        <v>2655</v>
      </c>
      <c r="H91" s="423" t="n">
        <v>789</v>
      </c>
      <c r="I91" s="423" t="n">
        <v>3444</v>
      </c>
    </row>
    <row r="92" customFormat="false" ht="15" hidden="false" customHeight="true" outlineLevel="0" collapsed="false">
      <c r="A92" s="483"/>
      <c r="B92" s="487" t="s">
        <v>2291</v>
      </c>
      <c r="C92" s="485"/>
      <c r="D92" s="485"/>
      <c r="E92" s="485"/>
      <c r="F92" s="485"/>
      <c r="G92" s="485"/>
      <c r="H92" s="485"/>
      <c r="I92" s="485"/>
    </row>
    <row r="93" customFormat="false" ht="9" hidden="false" customHeight="true" outlineLevel="0" collapsed="false">
      <c r="A93" s="483" t="s">
        <v>2292</v>
      </c>
      <c r="B93" s="483" t="s">
        <v>2293</v>
      </c>
      <c r="C93" s="488" t="n">
        <v>21</v>
      </c>
      <c r="D93" s="488" t="n">
        <v>3</v>
      </c>
      <c r="E93" s="488" t="n">
        <v>24</v>
      </c>
      <c r="F93" s="485" t="n">
        <v>0</v>
      </c>
      <c r="G93" s="488" t="n">
        <v>21</v>
      </c>
      <c r="H93" s="488" t="n">
        <v>3</v>
      </c>
      <c r="I93" s="488" t="n">
        <v>24</v>
      </c>
    </row>
    <row r="94" customFormat="false" ht="9" hidden="false" customHeight="true" outlineLevel="0" collapsed="false">
      <c r="A94" s="483" t="s">
        <v>2294</v>
      </c>
      <c r="B94" s="483" t="s">
        <v>2295</v>
      </c>
      <c r="C94" s="488" t="n">
        <v>0</v>
      </c>
      <c r="D94" s="488" t="n">
        <v>0</v>
      </c>
      <c r="E94" s="488" t="n">
        <v>3</v>
      </c>
      <c r="F94" s="485" t="n">
        <v>0</v>
      </c>
      <c r="G94" s="488" t="n">
        <v>0</v>
      </c>
      <c r="H94" s="488" t="n">
        <v>0</v>
      </c>
      <c r="I94" s="488" t="n">
        <v>3</v>
      </c>
    </row>
    <row r="95" customFormat="false" ht="18.95" hidden="false" customHeight="true" outlineLevel="0" collapsed="false">
      <c r="A95" s="491" t="s">
        <v>2294</v>
      </c>
      <c r="B95" s="491" t="s">
        <v>2296</v>
      </c>
      <c r="C95" s="488" t="n">
        <v>0</v>
      </c>
      <c r="D95" s="485" t="n">
        <v>0</v>
      </c>
      <c r="E95" s="488" t="n">
        <v>0</v>
      </c>
      <c r="F95" s="485" t="n">
        <v>0</v>
      </c>
      <c r="G95" s="488" t="n">
        <v>0</v>
      </c>
      <c r="H95" s="485" t="n">
        <v>0</v>
      </c>
      <c r="I95" s="488" t="n">
        <v>0</v>
      </c>
    </row>
    <row r="96" customFormat="false" ht="9" hidden="false" customHeight="true" outlineLevel="0" collapsed="false">
      <c r="A96" s="483" t="s">
        <v>2210</v>
      </c>
      <c r="B96" s="483" t="s">
        <v>2297</v>
      </c>
      <c r="C96" s="488" t="n">
        <v>165</v>
      </c>
      <c r="D96" s="488" t="n">
        <v>405</v>
      </c>
      <c r="E96" s="488" t="n">
        <v>567</v>
      </c>
      <c r="F96" s="488" t="n">
        <v>21</v>
      </c>
      <c r="G96" s="488" t="n">
        <v>144</v>
      </c>
      <c r="H96" s="488" t="n">
        <v>387</v>
      </c>
      <c r="I96" s="488" t="n">
        <v>528</v>
      </c>
    </row>
    <row r="97" customFormat="false" ht="9" hidden="false" customHeight="true" outlineLevel="0" collapsed="false">
      <c r="A97" s="483" t="s">
        <v>283</v>
      </c>
      <c r="B97" s="483" t="s">
        <v>2298</v>
      </c>
      <c r="C97" s="488" t="n">
        <v>57</v>
      </c>
      <c r="D97" s="488" t="n">
        <v>84</v>
      </c>
      <c r="E97" s="488" t="n">
        <v>141</v>
      </c>
      <c r="F97" s="488" t="n">
        <v>9</v>
      </c>
      <c r="G97" s="488" t="n">
        <v>48</v>
      </c>
      <c r="H97" s="488" t="n">
        <v>78</v>
      </c>
      <c r="I97" s="488" t="n">
        <v>126</v>
      </c>
    </row>
    <row r="98" customFormat="false" ht="9" hidden="false" customHeight="true" outlineLevel="0" collapsed="false">
      <c r="A98" s="483" t="s">
        <v>2299</v>
      </c>
      <c r="B98" s="483" t="s">
        <v>2300</v>
      </c>
      <c r="C98" s="488" t="n">
        <v>201</v>
      </c>
      <c r="D98" s="488" t="n">
        <v>48</v>
      </c>
      <c r="E98" s="488" t="n">
        <v>246</v>
      </c>
      <c r="F98" s="488" t="n">
        <v>15</v>
      </c>
      <c r="G98" s="488" t="n">
        <v>168</v>
      </c>
      <c r="H98" s="488" t="n">
        <v>36</v>
      </c>
      <c r="I98" s="488" t="n">
        <v>204</v>
      </c>
    </row>
    <row r="99" customFormat="false" ht="9" hidden="false" customHeight="true" outlineLevel="0" collapsed="false">
      <c r="A99" s="483" t="s">
        <v>2301</v>
      </c>
      <c r="B99" s="483" t="s">
        <v>2302</v>
      </c>
      <c r="C99" s="488" t="n">
        <v>216</v>
      </c>
      <c r="D99" s="488" t="n">
        <v>330</v>
      </c>
      <c r="E99" s="488" t="n">
        <v>546</v>
      </c>
      <c r="F99" s="488" t="n">
        <v>39</v>
      </c>
      <c r="G99" s="488" t="n">
        <v>198</v>
      </c>
      <c r="H99" s="488" t="n">
        <v>282</v>
      </c>
      <c r="I99" s="488" t="n">
        <v>480</v>
      </c>
    </row>
    <row r="100" customFormat="false" ht="9" hidden="false" customHeight="true" outlineLevel="0" collapsed="false">
      <c r="A100" s="483" t="s">
        <v>2301</v>
      </c>
      <c r="B100" s="483" t="s">
        <v>2303</v>
      </c>
      <c r="C100" s="488" t="n">
        <v>9</v>
      </c>
      <c r="D100" s="488" t="n">
        <v>24</v>
      </c>
      <c r="E100" s="488" t="n">
        <v>30</v>
      </c>
      <c r="F100" s="488" t="n">
        <v>15</v>
      </c>
      <c r="G100" s="488" t="n">
        <v>9</v>
      </c>
      <c r="H100" s="488" t="n">
        <v>21</v>
      </c>
      <c r="I100" s="488" t="n">
        <v>27</v>
      </c>
    </row>
    <row r="101" customFormat="false" ht="9" hidden="false" customHeight="true" outlineLevel="0" collapsed="false">
      <c r="A101" s="483" t="s">
        <v>2304</v>
      </c>
      <c r="B101" s="483" t="s">
        <v>2305</v>
      </c>
      <c r="C101" s="488" t="n">
        <v>24</v>
      </c>
      <c r="D101" s="488" t="n">
        <v>21</v>
      </c>
      <c r="E101" s="488" t="n">
        <v>45</v>
      </c>
      <c r="F101" s="488" t="n">
        <v>0</v>
      </c>
      <c r="G101" s="488" t="n">
        <v>24</v>
      </c>
      <c r="H101" s="488" t="n">
        <v>21</v>
      </c>
      <c r="I101" s="488" t="n">
        <v>45</v>
      </c>
    </row>
    <row r="102" customFormat="false" ht="9" hidden="false" customHeight="true" outlineLevel="0" collapsed="false">
      <c r="A102" s="483" t="s">
        <v>650</v>
      </c>
      <c r="B102" s="483" t="s">
        <v>2306</v>
      </c>
      <c r="C102" s="488" t="n">
        <v>3</v>
      </c>
      <c r="D102" s="488" t="n">
        <v>6</v>
      </c>
      <c r="E102" s="488" t="n">
        <v>9</v>
      </c>
      <c r="F102" s="485" t="n">
        <v>0</v>
      </c>
      <c r="G102" s="485" t="n">
        <v>0</v>
      </c>
      <c r="H102" s="488" t="n">
        <v>3</v>
      </c>
      <c r="I102" s="488" t="n">
        <v>3</v>
      </c>
    </row>
    <row r="103" customFormat="false" ht="9" hidden="false" customHeight="true" outlineLevel="0" collapsed="false">
      <c r="A103" s="483" t="s">
        <v>2307</v>
      </c>
      <c r="B103" s="483" t="s">
        <v>2308</v>
      </c>
      <c r="C103" s="488" t="n">
        <v>12</v>
      </c>
      <c r="D103" s="488" t="n">
        <v>12</v>
      </c>
      <c r="E103" s="488" t="n">
        <v>21</v>
      </c>
      <c r="F103" s="485" t="n">
        <v>0</v>
      </c>
      <c r="G103" s="488" t="n">
        <v>12</v>
      </c>
      <c r="H103" s="488" t="n">
        <v>12</v>
      </c>
      <c r="I103" s="488" t="n">
        <v>21</v>
      </c>
    </row>
    <row r="104" customFormat="false" ht="9" hidden="false" customHeight="true" outlineLevel="0" collapsed="false">
      <c r="A104" s="483" t="s">
        <v>2309</v>
      </c>
      <c r="B104" s="483" t="s">
        <v>2310</v>
      </c>
      <c r="C104" s="488" t="n">
        <v>9</v>
      </c>
      <c r="D104" s="485" t="n">
        <v>0</v>
      </c>
      <c r="E104" s="488" t="n">
        <v>9</v>
      </c>
      <c r="F104" s="485" t="n">
        <v>0</v>
      </c>
      <c r="G104" s="488" t="n">
        <v>9</v>
      </c>
      <c r="H104" s="485" t="n">
        <v>0</v>
      </c>
      <c r="I104" s="488" t="n">
        <v>9</v>
      </c>
    </row>
    <row r="105" customFormat="false" ht="9" hidden="false" customHeight="true" outlineLevel="0" collapsed="false">
      <c r="A105" s="483" t="s">
        <v>2229</v>
      </c>
      <c r="B105" s="483" t="s">
        <v>2311</v>
      </c>
      <c r="C105" s="488" t="n">
        <v>291</v>
      </c>
      <c r="D105" s="488" t="n">
        <v>129</v>
      </c>
      <c r="E105" s="488" t="n">
        <v>420</v>
      </c>
      <c r="F105" s="488" t="n">
        <v>144</v>
      </c>
      <c r="G105" s="488" t="n">
        <v>165</v>
      </c>
      <c r="H105" s="488" t="n">
        <v>75</v>
      </c>
      <c r="I105" s="488" t="n">
        <v>243</v>
      </c>
    </row>
    <row r="106" customFormat="false" ht="9" hidden="false" customHeight="true" outlineLevel="0" collapsed="false">
      <c r="A106" s="483" t="s">
        <v>2312</v>
      </c>
      <c r="B106" s="483" t="s">
        <v>2313</v>
      </c>
      <c r="C106" s="488" t="n">
        <v>3</v>
      </c>
      <c r="D106" s="488" t="n">
        <v>9</v>
      </c>
      <c r="E106" s="488" t="n">
        <v>12</v>
      </c>
      <c r="F106" s="488" t="n">
        <v>3</v>
      </c>
      <c r="G106" s="488" t="n">
        <v>0</v>
      </c>
      <c r="H106" s="488" t="n">
        <v>3</v>
      </c>
      <c r="I106" s="488" t="n">
        <v>3</v>
      </c>
    </row>
    <row r="107" customFormat="false" ht="9" hidden="false" customHeight="true" outlineLevel="0" collapsed="false">
      <c r="A107" s="483" t="s">
        <v>2314</v>
      </c>
      <c r="B107" s="483" t="s">
        <v>2315</v>
      </c>
      <c r="C107" s="488" t="n">
        <v>21</v>
      </c>
      <c r="D107" s="488" t="n">
        <v>24</v>
      </c>
      <c r="E107" s="488" t="n">
        <v>45</v>
      </c>
      <c r="F107" s="488" t="n">
        <v>0</v>
      </c>
      <c r="G107" s="488" t="n">
        <v>21</v>
      </c>
      <c r="H107" s="488" t="n">
        <v>21</v>
      </c>
      <c r="I107" s="488" t="n">
        <v>42</v>
      </c>
    </row>
    <row r="108" customFormat="false" ht="9" hidden="false" customHeight="true" outlineLevel="0" collapsed="false">
      <c r="A108" s="483" t="s">
        <v>2316</v>
      </c>
      <c r="B108" s="483" t="s">
        <v>2317</v>
      </c>
      <c r="C108" s="488" t="n">
        <v>63</v>
      </c>
      <c r="D108" s="485" t="n">
        <v>0</v>
      </c>
      <c r="E108" s="488" t="n">
        <v>63</v>
      </c>
      <c r="F108" s="488" t="n">
        <v>15</v>
      </c>
      <c r="G108" s="488" t="n">
        <v>39</v>
      </c>
      <c r="H108" s="485" t="n">
        <v>0</v>
      </c>
      <c r="I108" s="488" t="n">
        <v>39</v>
      </c>
    </row>
    <row r="109" customFormat="false" ht="9" hidden="false" customHeight="true" outlineLevel="0" collapsed="false">
      <c r="A109" s="483" t="s">
        <v>2204</v>
      </c>
      <c r="B109" s="483" t="s">
        <v>2291</v>
      </c>
      <c r="C109" s="488" t="n">
        <v>24</v>
      </c>
      <c r="D109" s="488" t="n">
        <v>30</v>
      </c>
      <c r="E109" s="488" t="n">
        <v>51</v>
      </c>
      <c r="F109" s="488" t="n">
        <v>9</v>
      </c>
      <c r="G109" s="488" t="n">
        <v>18</v>
      </c>
      <c r="H109" s="488" t="n">
        <v>21</v>
      </c>
      <c r="I109" s="488" t="n">
        <v>39</v>
      </c>
    </row>
    <row r="110" customFormat="false" ht="15" hidden="false" customHeight="true" outlineLevel="0" collapsed="false">
      <c r="A110" s="489"/>
      <c r="B110" s="487" t="s">
        <v>232</v>
      </c>
      <c r="C110" s="423" t="n">
        <v>1113</v>
      </c>
      <c r="D110" s="423" t="n">
        <v>1119</v>
      </c>
      <c r="E110" s="423" t="n">
        <v>2232</v>
      </c>
      <c r="F110" s="423" t="n">
        <v>273</v>
      </c>
      <c r="G110" s="423" t="n">
        <v>876</v>
      </c>
      <c r="H110" s="423" t="n">
        <v>957</v>
      </c>
      <c r="I110" s="423" t="n">
        <v>1833</v>
      </c>
    </row>
    <row r="111" customFormat="false" ht="15" hidden="false" customHeight="true" outlineLevel="0" collapsed="false">
      <c r="A111" s="489"/>
      <c r="B111" s="492" t="s">
        <v>232</v>
      </c>
      <c r="C111" s="423" t="n">
        <v>20760</v>
      </c>
      <c r="D111" s="423" t="n">
        <v>23511</v>
      </c>
      <c r="E111" s="423" t="n">
        <v>44271</v>
      </c>
      <c r="F111" s="423" t="n">
        <v>8214</v>
      </c>
      <c r="G111" s="423" t="n">
        <v>13503</v>
      </c>
      <c r="H111" s="423" t="n">
        <v>15534</v>
      </c>
      <c r="I111" s="423" t="n">
        <v>29037</v>
      </c>
    </row>
    <row r="112" customFormat="false" ht="15" hidden="false" customHeight="true" outlineLevel="0" collapsed="false">
      <c r="A112" s="483"/>
      <c r="B112" s="486" t="s">
        <v>2318</v>
      </c>
      <c r="C112" s="485"/>
      <c r="D112" s="485"/>
      <c r="E112" s="485"/>
      <c r="F112" s="485"/>
      <c r="G112" s="485"/>
      <c r="H112" s="485"/>
      <c r="I112" s="485"/>
    </row>
    <row r="113" customFormat="false" ht="15" hidden="false" customHeight="true" outlineLevel="0" collapsed="false">
      <c r="A113" s="483"/>
      <c r="B113" s="487" t="s">
        <v>2319</v>
      </c>
      <c r="C113" s="485"/>
      <c r="D113" s="485"/>
      <c r="E113" s="485"/>
      <c r="F113" s="485"/>
      <c r="G113" s="485"/>
      <c r="H113" s="485"/>
      <c r="I113" s="485"/>
    </row>
    <row r="114" customFormat="false" ht="9" hidden="false" customHeight="true" outlineLevel="0" collapsed="false">
      <c r="A114" s="483" t="s">
        <v>2320</v>
      </c>
      <c r="B114" s="483" t="s">
        <v>2321</v>
      </c>
      <c r="C114" s="488" t="n">
        <v>279</v>
      </c>
      <c r="D114" s="485" t="n">
        <v>0</v>
      </c>
      <c r="E114" s="488" t="n">
        <v>279</v>
      </c>
      <c r="F114" s="488" t="n">
        <v>30</v>
      </c>
      <c r="G114" s="488" t="n">
        <v>243</v>
      </c>
      <c r="H114" s="485" t="n">
        <v>0</v>
      </c>
      <c r="I114" s="488" t="n">
        <v>243</v>
      </c>
    </row>
    <row r="115" customFormat="false" ht="9" hidden="false" customHeight="true" outlineLevel="0" collapsed="false">
      <c r="A115" s="483" t="s">
        <v>2322</v>
      </c>
      <c r="B115" s="483" t="s">
        <v>2323</v>
      </c>
      <c r="C115" s="488" t="n">
        <v>24</v>
      </c>
      <c r="D115" s="485" t="n">
        <v>0</v>
      </c>
      <c r="E115" s="488" t="n">
        <v>24</v>
      </c>
      <c r="F115" s="488" t="n">
        <v>12</v>
      </c>
      <c r="G115" s="488" t="n">
        <v>24</v>
      </c>
      <c r="H115" s="485" t="n">
        <v>0</v>
      </c>
      <c r="I115" s="488" t="n">
        <v>24</v>
      </c>
    </row>
    <row r="116" customFormat="false" ht="9" hidden="false" customHeight="true" outlineLevel="0" collapsed="false">
      <c r="A116" s="483" t="s">
        <v>2324</v>
      </c>
      <c r="B116" s="483" t="s">
        <v>2325</v>
      </c>
      <c r="C116" s="488" t="n">
        <v>99</v>
      </c>
      <c r="D116" s="485" t="n">
        <v>0</v>
      </c>
      <c r="E116" s="488" t="n">
        <v>99</v>
      </c>
      <c r="F116" s="488" t="n">
        <v>6</v>
      </c>
      <c r="G116" s="488" t="n">
        <v>42</v>
      </c>
      <c r="H116" s="485" t="n">
        <v>0</v>
      </c>
      <c r="I116" s="488" t="n">
        <v>42</v>
      </c>
    </row>
    <row r="117" customFormat="false" ht="9" hidden="false" customHeight="true" outlineLevel="0" collapsed="false">
      <c r="A117" s="483" t="s">
        <v>2326</v>
      </c>
      <c r="B117" s="483" t="s">
        <v>2327</v>
      </c>
      <c r="C117" s="488" t="n">
        <v>558</v>
      </c>
      <c r="D117" s="488" t="n">
        <v>42</v>
      </c>
      <c r="E117" s="488" t="n">
        <v>603</v>
      </c>
      <c r="F117" s="488" t="n">
        <v>138</v>
      </c>
      <c r="G117" s="488" t="n">
        <v>384</v>
      </c>
      <c r="H117" s="488" t="n">
        <v>27</v>
      </c>
      <c r="I117" s="488" t="n">
        <v>411</v>
      </c>
    </row>
    <row r="118" customFormat="false" ht="9" hidden="false" customHeight="true" outlineLevel="0" collapsed="false">
      <c r="A118" s="483" t="s">
        <v>2326</v>
      </c>
      <c r="B118" s="483" t="s">
        <v>2328</v>
      </c>
      <c r="C118" s="488" t="n">
        <v>378</v>
      </c>
      <c r="D118" s="488" t="n">
        <v>15</v>
      </c>
      <c r="E118" s="488" t="n">
        <v>393</v>
      </c>
      <c r="F118" s="488" t="n">
        <v>18</v>
      </c>
      <c r="G118" s="488" t="n">
        <v>348</v>
      </c>
      <c r="H118" s="488" t="n">
        <v>12</v>
      </c>
      <c r="I118" s="488" t="n">
        <v>363</v>
      </c>
    </row>
    <row r="119" customFormat="false" ht="9" hidden="false" customHeight="true" outlineLevel="0" collapsed="false">
      <c r="A119" s="483" t="s">
        <v>2326</v>
      </c>
      <c r="B119" s="483" t="s">
        <v>2329</v>
      </c>
      <c r="C119" s="488" t="n">
        <v>33</v>
      </c>
      <c r="D119" s="485" t="n">
        <v>0</v>
      </c>
      <c r="E119" s="488" t="n">
        <v>33</v>
      </c>
      <c r="F119" s="488" t="n">
        <v>3</v>
      </c>
      <c r="G119" s="488" t="n">
        <v>30</v>
      </c>
      <c r="H119" s="485" t="n">
        <v>0</v>
      </c>
      <c r="I119" s="488" t="n">
        <v>30</v>
      </c>
    </row>
    <row r="120" customFormat="false" ht="9" hidden="false" customHeight="true" outlineLevel="0" collapsed="false">
      <c r="A120" s="483" t="s">
        <v>2326</v>
      </c>
      <c r="B120" s="483" t="s">
        <v>2330</v>
      </c>
      <c r="C120" s="488" t="n">
        <v>12</v>
      </c>
      <c r="D120" s="488" t="n">
        <v>0</v>
      </c>
      <c r="E120" s="488" t="n">
        <v>12</v>
      </c>
      <c r="F120" s="488" t="n">
        <v>3</v>
      </c>
      <c r="G120" s="488" t="n">
        <v>9</v>
      </c>
      <c r="H120" s="488" t="n">
        <v>0</v>
      </c>
      <c r="I120" s="488" t="n">
        <v>9</v>
      </c>
    </row>
    <row r="121" customFormat="false" ht="9" hidden="false" customHeight="true" outlineLevel="0" collapsed="false">
      <c r="A121" s="483" t="s">
        <v>2326</v>
      </c>
      <c r="B121" s="483" t="s">
        <v>2331</v>
      </c>
      <c r="C121" s="488" t="n">
        <v>102</v>
      </c>
      <c r="D121" s="488" t="n">
        <v>24</v>
      </c>
      <c r="E121" s="488" t="n">
        <v>126</v>
      </c>
      <c r="F121" s="488" t="n">
        <v>21</v>
      </c>
      <c r="G121" s="488" t="n">
        <v>81</v>
      </c>
      <c r="H121" s="488" t="n">
        <v>21</v>
      </c>
      <c r="I121" s="488" t="n">
        <v>102</v>
      </c>
    </row>
    <row r="122" customFormat="false" ht="9" hidden="false" customHeight="true" outlineLevel="0" collapsed="false">
      <c r="A122" s="483" t="s">
        <v>2326</v>
      </c>
      <c r="B122" s="483" t="s">
        <v>2332</v>
      </c>
      <c r="C122" s="488" t="n">
        <v>54</v>
      </c>
      <c r="D122" s="488" t="n">
        <v>36</v>
      </c>
      <c r="E122" s="488" t="n">
        <v>90</v>
      </c>
      <c r="F122" s="488" t="n">
        <v>12</v>
      </c>
      <c r="G122" s="488" t="n">
        <v>33</v>
      </c>
      <c r="H122" s="488" t="n">
        <v>24</v>
      </c>
      <c r="I122" s="488" t="n">
        <v>57</v>
      </c>
    </row>
    <row r="123" customFormat="false" ht="9" hidden="false" customHeight="true" outlineLevel="0" collapsed="false">
      <c r="A123" s="483" t="s">
        <v>2333</v>
      </c>
      <c r="B123" s="483" t="s">
        <v>2334</v>
      </c>
      <c r="C123" s="488" t="n">
        <v>9</v>
      </c>
      <c r="D123" s="485" t="n">
        <v>0</v>
      </c>
      <c r="E123" s="488" t="n">
        <v>9</v>
      </c>
      <c r="F123" s="485" t="n">
        <v>0</v>
      </c>
      <c r="G123" s="488" t="n">
        <v>3</v>
      </c>
      <c r="H123" s="485" t="n">
        <v>0</v>
      </c>
      <c r="I123" s="488" t="n">
        <v>3</v>
      </c>
    </row>
    <row r="124" customFormat="false" ht="9" hidden="false" customHeight="true" outlineLevel="0" collapsed="false">
      <c r="A124" s="483" t="s">
        <v>2333</v>
      </c>
      <c r="B124" s="483" t="s">
        <v>2335</v>
      </c>
      <c r="C124" s="488" t="n">
        <v>51</v>
      </c>
      <c r="D124" s="485" t="n">
        <v>0</v>
      </c>
      <c r="E124" s="488" t="n">
        <v>51</v>
      </c>
      <c r="F124" s="488" t="n">
        <v>3</v>
      </c>
      <c r="G124" s="488" t="n">
        <v>45</v>
      </c>
      <c r="H124" s="485" t="n">
        <v>0</v>
      </c>
      <c r="I124" s="488" t="n">
        <v>45</v>
      </c>
    </row>
    <row r="125" customFormat="false" ht="9" hidden="false" customHeight="true" outlineLevel="0" collapsed="false">
      <c r="A125" s="483" t="s">
        <v>2333</v>
      </c>
      <c r="B125" s="483" t="s">
        <v>2336</v>
      </c>
      <c r="C125" s="488" t="n">
        <v>12</v>
      </c>
      <c r="D125" s="485" t="n">
        <v>0</v>
      </c>
      <c r="E125" s="488" t="n">
        <v>12</v>
      </c>
      <c r="F125" s="485" t="n">
        <v>0</v>
      </c>
      <c r="G125" s="488" t="n">
        <v>12</v>
      </c>
      <c r="H125" s="485" t="n">
        <v>0</v>
      </c>
      <c r="I125" s="488" t="n">
        <v>12</v>
      </c>
    </row>
    <row r="126" customFormat="false" ht="9" hidden="false" customHeight="true" outlineLevel="0" collapsed="false">
      <c r="A126" s="483" t="s">
        <v>2337</v>
      </c>
      <c r="B126" s="483" t="s">
        <v>2338</v>
      </c>
      <c r="C126" s="488" t="n">
        <v>5412</v>
      </c>
      <c r="D126" s="488" t="n">
        <v>165</v>
      </c>
      <c r="E126" s="488" t="n">
        <v>5574</v>
      </c>
      <c r="F126" s="488" t="n">
        <v>717</v>
      </c>
      <c r="G126" s="488" t="n">
        <v>3810</v>
      </c>
      <c r="H126" s="488" t="n">
        <v>102</v>
      </c>
      <c r="I126" s="488" t="n">
        <v>3912</v>
      </c>
    </row>
    <row r="127" customFormat="false" ht="9" hidden="false" customHeight="true" outlineLevel="0" collapsed="false">
      <c r="A127" s="483" t="s">
        <v>2337</v>
      </c>
      <c r="B127" s="483" t="s">
        <v>2339</v>
      </c>
      <c r="C127" s="488" t="n">
        <v>30</v>
      </c>
      <c r="D127" s="485" t="n">
        <v>0</v>
      </c>
      <c r="E127" s="488" t="n">
        <v>30</v>
      </c>
      <c r="F127" s="488" t="n">
        <v>0</v>
      </c>
      <c r="G127" s="488" t="n">
        <v>27</v>
      </c>
      <c r="H127" s="485" t="n">
        <v>0</v>
      </c>
      <c r="I127" s="488" t="n">
        <v>27</v>
      </c>
    </row>
    <row r="128" customFormat="false" ht="9" hidden="false" customHeight="true" outlineLevel="0" collapsed="false">
      <c r="A128" s="483" t="s">
        <v>2340</v>
      </c>
      <c r="B128" s="483" t="s">
        <v>2341</v>
      </c>
      <c r="C128" s="488" t="n">
        <v>1296</v>
      </c>
      <c r="D128" s="488" t="n">
        <v>27</v>
      </c>
      <c r="E128" s="488" t="n">
        <v>1323</v>
      </c>
      <c r="F128" s="488" t="n">
        <v>90</v>
      </c>
      <c r="G128" s="488" t="n">
        <v>1119</v>
      </c>
      <c r="H128" s="488" t="n">
        <v>24</v>
      </c>
      <c r="I128" s="488" t="n">
        <v>1143</v>
      </c>
    </row>
    <row r="129" customFormat="false" ht="9" hidden="false" customHeight="true" outlineLevel="0" collapsed="false">
      <c r="A129" s="483" t="s">
        <v>2340</v>
      </c>
      <c r="B129" s="483" t="s">
        <v>2342</v>
      </c>
      <c r="C129" s="488" t="n">
        <v>3</v>
      </c>
      <c r="D129" s="488" t="n">
        <v>6</v>
      </c>
      <c r="E129" s="488" t="n">
        <v>9</v>
      </c>
      <c r="F129" s="485" t="n">
        <v>0</v>
      </c>
      <c r="G129" s="488" t="n">
        <v>3</v>
      </c>
      <c r="H129" s="488" t="n">
        <v>6</v>
      </c>
      <c r="I129" s="488" t="n">
        <v>9</v>
      </c>
    </row>
    <row r="130" customFormat="false" ht="9" hidden="false" customHeight="true" outlineLevel="0" collapsed="false">
      <c r="A130" s="483" t="s">
        <v>2340</v>
      </c>
      <c r="B130" s="483" t="s">
        <v>2343</v>
      </c>
      <c r="C130" s="488" t="n">
        <v>129</v>
      </c>
      <c r="D130" s="485" t="n">
        <v>0</v>
      </c>
      <c r="E130" s="488" t="n">
        <v>129</v>
      </c>
      <c r="F130" s="488" t="n">
        <v>9</v>
      </c>
      <c r="G130" s="488" t="n">
        <v>117</v>
      </c>
      <c r="H130" s="485" t="n">
        <v>0</v>
      </c>
      <c r="I130" s="488" t="n">
        <v>117</v>
      </c>
    </row>
    <row r="131" customFormat="false" ht="9" hidden="false" customHeight="true" outlineLevel="0" collapsed="false">
      <c r="A131" s="483" t="s">
        <v>2340</v>
      </c>
      <c r="B131" s="483" t="s">
        <v>2344</v>
      </c>
      <c r="C131" s="488" t="n">
        <v>231</v>
      </c>
      <c r="D131" s="488" t="n">
        <v>12</v>
      </c>
      <c r="E131" s="488" t="n">
        <v>243</v>
      </c>
      <c r="F131" s="488" t="n">
        <v>15</v>
      </c>
      <c r="G131" s="488" t="n">
        <v>213</v>
      </c>
      <c r="H131" s="488" t="n">
        <v>9</v>
      </c>
      <c r="I131" s="488" t="n">
        <v>222</v>
      </c>
    </row>
    <row r="132" customFormat="false" ht="9" hidden="false" customHeight="true" outlineLevel="0" collapsed="false">
      <c r="A132" s="483" t="s">
        <v>2345</v>
      </c>
      <c r="B132" s="483" t="s">
        <v>2346</v>
      </c>
      <c r="C132" s="488" t="n">
        <v>249</v>
      </c>
      <c r="D132" s="488" t="n">
        <v>42</v>
      </c>
      <c r="E132" s="488" t="n">
        <v>291</v>
      </c>
      <c r="F132" s="488" t="n">
        <v>51</v>
      </c>
      <c r="G132" s="488" t="n">
        <v>135</v>
      </c>
      <c r="H132" s="488" t="n">
        <v>27</v>
      </c>
      <c r="I132" s="488" t="n">
        <v>162</v>
      </c>
    </row>
    <row r="133" customFormat="false" ht="9" hidden="false" customHeight="true" outlineLevel="0" collapsed="false">
      <c r="A133" s="483" t="s">
        <v>2345</v>
      </c>
      <c r="B133" s="483" t="s">
        <v>2347</v>
      </c>
      <c r="C133" s="488" t="n">
        <v>21</v>
      </c>
      <c r="D133" s="485" t="n">
        <v>0</v>
      </c>
      <c r="E133" s="488" t="n">
        <v>21</v>
      </c>
      <c r="F133" s="485" t="n">
        <v>0</v>
      </c>
      <c r="G133" s="488" t="n">
        <v>18</v>
      </c>
      <c r="H133" s="485" t="n">
        <v>0</v>
      </c>
      <c r="I133" s="488" t="n">
        <v>18</v>
      </c>
    </row>
    <row r="134" customFormat="false" ht="9" hidden="false" customHeight="true" outlineLevel="0" collapsed="false">
      <c r="A134" s="483" t="s">
        <v>2345</v>
      </c>
      <c r="B134" s="483" t="s">
        <v>2348</v>
      </c>
      <c r="C134" s="488" t="n">
        <v>6</v>
      </c>
      <c r="D134" s="485" t="n">
        <v>0</v>
      </c>
      <c r="E134" s="488" t="n">
        <v>6</v>
      </c>
      <c r="F134" s="488" t="n">
        <v>0</v>
      </c>
      <c r="G134" s="488" t="n">
        <v>6</v>
      </c>
      <c r="H134" s="485" t="n">
        <v>0</v>
      </c>
      <c r="I134" s="488" t="n">
        <v>6</v>
      </c>
    </row>
    <row r="135" customFormat="false" ht="9" hidden="false" customHeight="true" outlineLevel="0" collapsed="false">
      <c r="A135" s="483" t="s">
        <v>2345</v>
      </c>
      <c r="B135" s="483" t="s">
        <v>2349</v>
      </c>
      <c r="C135" s="488" t="n">
        <v>42</v>
      </c>
      <c r="D135" s="488" t="n">
        <v>0</v>
      </c>
      <c r="E135" s="488" t="n">
        <v>42</v>
      </c>
      <c r="F135" s="485" t="n">
        <v>0</v>
      </c>
      <c r="G135" s="488" t="n">
        <v>39</v>
      </c>
      <c r="H135" s="488" t="n">
        <v>0</v>
      </c>
      <c r="I135" s="488" t="n">
        <v>42</v>
      </c>
    </row>
    <row r="136" customFormat="false" ht="9" hidden="false" customHeight="true" outlineLevel="0" collapsed="false">
      <c r="A136" s="483" t="s">
        <v>2345</v>
      </c>
      <c r="B136" s="483" t="s">
        <v>2350</v>
      </c>
      <c r="C136" s="488" t="n">
        <v>69</v>
      </c>
      <c r="D136" s="488" t="n">
        <v>0</v>
      </c>
      <c r="E136" s="488" t="n">
        <v>72</v>
      </c>
      <c r="F136" s="488" t="n">
        <v>6</v>
      </c>
      <c r="G136" s="488" t="n">
        <v>63</v>
      </c>
      <c r="H136" s="488" t="n">
        <v>0</v>
      </c>
      <c r="I136" s="488" t="n">
        <v>66</v>
      </c>
    </row>
    <row r="137" customFormat="false" ht="9" hidden="false" customHeight="true" outlineLevel="0" collapsed="false">
      <c r="A137" s="483" t="s">
        <v>2345</v>
      </c>
      <c r="B137" s="483" t="s">
        <v>2351</v>
      </c>
      <c r="C137" s="488" t="n">
        <v>36</v>
      </c>
      <c r="D137" s="485" t="n">
        <v>0</v>
      </c>
      <c r="E137" s="488" t="n">
        <v>36</v>
      </c>
      <c r="F137" s="485" t="n">
        <v>0</v>
      </c>
      <c r="G137" s="488" t="n">
        <v>30</v>
      </c>
      <c r="H137" s="485" t="n">
        <v>0</v>
      </c>
      <c r="I137" s="488" t="n">
        <v>30</v>
      </c>
    </row>
    <row r="138" customFormat="false" ht="9" hidden="false" customHeight="true" outlineLevel="0" collapsed="false">
      <c r="A138" s="483" t="s">
        <v>2345</v>
      </c>
      <c r="B138" s="483" t="s">
        <v>2352</v>
      </c>
      <c r="C138" s="488" t="n">
        <v>15</v>
      </c>
      <c r="D138" s="485" t="n">
        <v>0</v>
      </c>
      <c r="E138" s="488" t="n">
        <v>15</v>
      </c>
      <c r="F138" s="485" t="n">
        <v>0</v>
      </c>
      <c r="G138" s="488" t="n">
        <v>15</v>
      </c>
      <c r="H138" s="485" t="n">
        <v>0</v>
      </c>
      <c r="I138" s="488" t="n">
        <v>15</v>
      </c>
    </row>
    <row r="139" customFormat="false" ht="9" hidden="false" customHeight="true" outlineLevel="0" collapsed="false">
      <c r="A139" s="483" t="s">
        <v>2353</v>
      </c>
      <c r="B139" s="483" t="s">
        <v>2354</v>
      </c>
      <c r="C139" s="488" t="n">
        <v>3</v>
      </c>
      <c r="D139" s="485" t="n">
        <v>0</v>
      </c>
      <c r="E139" s="488" t="n">
        <v>3</v>
      </c>
      <c r="F139" s="485" t="n">
        <v>0</v>
      </c>
      <c r="G139" s="488" t="n">
        <v>3</v>
      </c>
      <c r="H139" s="485" t="n">
        <v>0</v>
      </c>
      <c r="I139" s="488" t="n">
        <v>3</v>
      </c>
    </row>
    <row r="140" customFormat="false" ht="9" hidden="false" customHeight="true" outlineLevel="0" collapsed="false">
      <c r="A140" s="483" t="s">
        <v>2353</v>
      </c>
      <c r="B140" s="483" t="s">
        <v>2355</v>
      </c>
      <c r="C140" s="488" t="n">
        <v>0</v>
      </c>
      <c r="D140" s="485" t="n">
        <v>0</v>
      </c>
      <c r="E140" s="488" t="n">
        <v>0</v>
      </c>
      <c r="F140" s="485" t="n">
        <v>0</v>
      </c>
      <c r="G140" s="488" t="n">
        <v>0</v>
      </c>
      <c r="H140" s="485" t="n">
        <v>0</v>
      </c>
      <c r="I140" s="488" t="n">
        <v>0</v>
      </c>
    </row>
    <row r="141" customFormat="false" ht="9" hidden="false" customHeight="true" outlineLevel="0" collapsed="false">
      <c r="A141" s="483" t="s">
        <v>2353</v>
      </c>
      <c r="B141" s="483" t="s">
        <v>2356</v>
      </c>
      <c r="C141" s="488" t="n">
        <v>42</v>
      </c>
      <c r="D141" s="488" t="n">
        <v>3</v>
      </c>
      <c r="E141" s="488" t="n">
        <v>45</v>
      </c>
      <c r="F141" s="488" t="n">
        <v>3</v>
      </c>
      <c r="G141" s="488" t="n">
        <v>27</v>
      </c>
      <c r="H141" s="488" t="n">
        <v>0</v>
      </c>
      <c r="I141" s="488" t="n">
        <v>27</v>
      </c>
    </row>
    <row r="142" customFormat="false" ht="9" hidden="false" customHeight="true" outlineLevel="0" collapsed="false">
      <c r="A142" s="483" t="s">
        <v>2353</v>
      </c>
      <c r="B142" s="483" t="s">
        <v>2357</v>
      </c>
      <c r="C142" s="488" t="n">
        <v>6</v>
      </c>
      <c r="D142" s="488" t="n">
        <v>0</v>
      </c>
      <c r="E142" s="488" t="n">
        <v>6</v>
      </c>
      <c r="F142" s="488" t="n">
        <v>0</v>
      </c>
      <c r="G142" s="488" t="n">
        <v>6</v>
      </c>
      <c r="H142" s="488" t="n">
        <v>0</v>
      </c>
      <c r="I142" s="488" t="n">
        <v>6</v>
      </c>
    </row>
    <row r="143" customFormat="false" ht="9" hidden="false" customHeight="true" outlineLevel="0" collapsed="false">
      <c r="A143" s="483" t="s">
        <v>2358</v>
      </c>
      <c r="B143" s="483" t="s">
        <v>2359</v>
      </c>
      <c r="C143" s="488" t="n">
        <v>0</v>
      </c>
      <c r="D143" s="485" t="n">
        <v>0</v>
      </c>
      <c r="E143" s="488" t="n">
        <v>0</v>
      </c>
      <c r="F143" s="488" t="n">
        <v>0</v>
      </c>
      <c r="G143" s="488" t="n">
        <v>0</v>
      </c>
      <c r="H143" s="485" t="n">
        <v>0</v>
      </c>
      <c r="I143" s="488" t="n">
        <v>0</v>
      </c>
    </row>
    <row r="144" customFormat="false" ht="9" hidden="false" customHeight="true" outlineLevel="0" collapsed="false">
      <c r="A144" s="483" t="s">
        <v>2358</v>
      </c>
      <c r="B144" s="483" t="s">
        <v>2360</v>
      </c>
      <c r="C144" s="488" t="n">
        <v>54</v>
      </c>
      <c r="D144" s="485" t="n">
        <v>0</v>
      </c>
      <c r="E144" s="488" t="n">
        <v>54</v>
      </c>
      <c r="F144" s="485" t="n">
        <v>0</v>
      </c>
      <c r="G144" s="488" t="n">
        <v>51</v>
      </c>
      <c r="H144" s="485" t="n">
        <v>0</v>
      </c>
      <c r="I144" s="488" t="n">
        <v>51</v>
      </c>
    </row>
    <row r="145" customFormat="false" ht="9" hidden="false" customHeight="true" outlineLevel="0" collapsed="false">
      <c r="A145" s="483" t="s">
        <v>2358</v>
      </c>
      <c r="B145" s="483" t="s">
        <v>2361</v>
      </c>
      <c r="C145" s="488" t="n">
        <v>6</v>
      </c>
      <c r="D145" s="485" t="n">
        <v>0</v>
      </c>
      <c r="E145" s="488" t="n">
        <v>6</v>
      </c>
      <c r="F145" s="485" t="n">
        <v>0</v>
      </c>
      <c r="G145" s="488" t="n">
        <v>6</v>
      </c>
      <c r="H145" s="485" t="n">
        <v>0</v>
      </c>
      <c r="I145" s="488" t="n">
        <v>6</v>
      </c>
    </row>
    <row r="146" customFormat="false" ht="9" hidden="false" customHeight="true" outlineLevel="0" collapsed="false">
      <c r="A146" s="483" t="s">
        <v>2362</v>
      </c>
      <c r="B146" s="483" t="s">
        <v>2363</v>
      </c>
      <c r="C146" s="488" t="n">
        <v>285</v>
      </c>
      <c r="D146" s="488" t="n">
        <v>12</v>
      </c>
      <c r="E146" s="488" t="n">
        <v>297</v>
      </c>
      <c r="F146" s="488" t="n">
        <v>27</v>
      </c>
      <c r="G146" s="488" t="n">
        <v>186</v>
      </c>
      <c r="H146" s="488" t="n">
        <v>9</v>
      </c>
      <c r="I146" s="488" t="n">
        <v>195</v>
      </c>
    </row>
    <row r="147" customFormat="false" ht="9" hidden="false" customHeight="true" outlineLevel="0" collapsed="false">
      <c r="A147" s="483" t="s">
        <v>2204</v>
      </c>
      <c r="B147" s="483" t="s">
        <v>2364</v>
      </c>
      <c r="C147" s="488" t="n">
        <v>636</v>
      </c>
      <c r="D147" s="488" t="n">
        <v>9</v>
      </c>
      <c r="E147" s="488" t="n">
        <v>645</v>
      </c>
      <c r="F147" s="488" t="n">
        <v>72</v>
      </c>
      <c r="G147" s="488" t="n">
        <v>540</v>
      </c>
      <c r="H147" s="488" t="n">
        <v>6</v>
      </c>
      <c r="I147" s="488" t="n">
        <v>546</v>
      </c>
    </row>
    <row r="148" customFormat="false" ht="15" hidden="false" customHeight="true" outlineLevel="0" collapsed="false">
      <c r="A148" s="489"/>
      <c r="B148" s="487" t="s">
        <v>232</v>
      </c>
      <c r="C148" s="423" t="n">
        <v>10185</v>
      </c>
      <c r="D148" s="423" t="n">
        <v>393</v>
      </c>
      <c r="E148" s="423" t="n">
        <v>10578</v>
      </c>
      <c r="F148" s="423" t="n">
        <v>1236</v>
      </c>
      <c r="G148" s="423" t="n">
        <v>7671</v>
      </c>
      <c r="H148" s="423" t="n">
        <v>273</v>
      </c>
      <c r="I148" s="423" t="n">
        <v>7944</v>
      </c>
    </row>
    <row r="149" customFormat="false" ht="15" hidden="false" customHeight="true" outlineLevel="0" collapsed="false">
      <c r="A149" s="483"/>
      <c r="B149" s="487" t="s">
        <v>2365</v>
      </c>
      <c r="C149" s="485"/>
      <c r="D149" s="485"/>
      <c r="E149" s="485"/>
      <c r="F149" s="485"/>
      <c r="G149" s="485"/>
      <c r="H149" s="485"/>
      <c r="I149" s="485"/>
    </row>
    <row r="150" customFormat="false" ht="9" hidden="false" customHeight="true" outlineLevel="0" collapsed="false">
      <c r="A150" s="483" t="s">
        <v>839</v>
      </c>
      <c r="B150" s="483" t="s">
        <v>2366</v>
      </c>
      <c r="C150" s="488" t="n">
        <v>6</v>
      </c>
      <c r="D150" s="488" t="n">
        <v>15</v>
      </c>
      <c r="E150" s="488" t="n">
        <v>21</v>
      </c>
      <c r="F150" s="488" t="n">
        <v>21</v>
      </c>
      <c r="G150" s="488" t="n">
        <v>3</v>
      </c>
      <c r="H150" s="488" t="n">
        <v>9</v>
      </c>
      <c r="I150" s="488" t="n">
        <v>9</v>
      </c>
    </row>
    <row r="151" customFormat="false" ht="9" hidden="false" customHeight="true" outlineLevel="0" collapsed="false">
      <c r="A151" s="483" t="s">
        <v>403</v>
      </c>
      <c r="B151" s="483" t="s">
        <v>2367</v>
      </c>
      <c r="C151" s="488" t="n">
        <v>12</v>
      </c>
      <c r="D151" s="488" t="n">
        <v>63</v>
      </c>
      <c r="E151" s="488" t="n">
        <v>75</v>
      </c>
      <c r="F151" s="488" t="n">
        <v>3</v>
      </c>
      <c r="G151" s="488" t="n">
        <v>9</v>
      </c>
      <c r="H151" s="488" t="n">
        <v>60</v>
      </c>
      <c r="I151" s="488" t="n">
        <v>69</v>
      </c>
    </row>
    <row r="152" customFormat="false" ht="9" hidden="false" customHeight="true" outlineLevel="0" collapsed="false">
      <c r="A152" s="483" t="s">
        <v>286</v>
      </c>
      <c r="B152" s="483" t="s">
        <v>2368</v>
      </c>
      <c r="C152" s="488" t="n">
        <v>552</v>
      </c>
      <c r="D152" s="488" t="n">
        <v>81</v>
      </c>
      <c r="E152" s="488" t="n">
        <v>633</v>
      </c>
      <c r="F152" s="488" t="n">
        <v>129</v>
      </c>
      <c r="G152" s="488" t="n">
        <v>363</v>
      </c>
      <c r="H152" s="488" t="n">
        <v>48</v>
      </c>
      <c r="I152" s="488" t="n">
        <v>411</v>
      </c>
    </row>
    <row r="153" customFormat="false" ht="9" hidden="false" customHeight="true" outlineLevel="0" collapsed="false">
      <c r="A153" s="483" t="s">
        <v>2369</v>
      </c>
      <c r="B153" s="483" t="s">
        <v>2370</v>
      </c>
      <c r="C153" s="488" t="n">
        <v>258</v>
      </c>
      <c r="D153" s="488" t="n">
        <v>3</v>
      </c>
      <c r="E153" s="488" t="n">
        <v>261</v>
      </c>
      <c r="F153" s="488" t="n">
        <v>12</v>
      </c>
      <c r="G153" s="488" t="n">
        <v>198</v>
      </c>
      <c r="H153" s="488" t="n">
        <v>3</v>
      </c>
      <c r="I153" s="488" t="n">
        <v>201</v>
      </c>
    </row>
    <row r="154" customFormat="false" ht="9" hidden="false" customHeight="true" outlineLevel="0" collapsed="false">
      <c r="A154" s="483" t="s">
        <v>2371</v>
      </c>
      <c r="B154" s="483" t="s">
        <v>2372</v>
      </c>
      <c r="C154" s="488" t="n">
        <v>132</v>
      </c>
      <c r="D154" s="488" t="n">
        <v>0</v>
      </c>
      <c r="E154" s="488" t="n">
        <v>132</v>
      </c>
      <c r="F154" s="485" t="n">
        <v>0</v>
      </c>
      <c r="G154" s="488" t="n">
        <v>126</v>
      </c>
      <c r="H154" s="488" t="n">
        <v>0</v>
      </c>
      <c r="I154" s="488" t="n">
        <v>126</v>
      </c>
    </row>
    <row r="155" customFormat="false" ht="9" hidden="false" customHeight="true" outlineLevel="0" collapsed="false">
      <c r="A155" s="483" t="s">
        <v>2373</v>
      </c>
      <c r="B155" s="483" t="s">
        <v>2374</v>
      </c>
      <c r="C155" s="488" t="n">
        <v>30</v>
      </c>
      <c r="D155" s="488" t="n">
        <v>0</v>
      </c>
      <c r="E155" s="488" t="n">
        <v>30</v>
      </c>
      <c r="F155" s="488" t="n">
        <v>0</v>
      </c>
      <c r="G155" s="488" t="n">
        <v>27</v>
      </c>
      <c r="H155" s="488" t="n">
        <v>0</v>
      </c>
      <c r="I155" s="488" t="n">
        <v>27</v>
      </c>
    </row>
    <row r="156" customFormat="false" ht="9" hidden="false" customHeight="true" outlineLevel="0" collapsed="false">
      <c r="A156" s="483" t="s">
        <v>2326</v>
      </c>
      <c r="B156" s="483" t="s">
        <v>2375</v>
      </c>
      <c r="C156" s="488" t="n">
        <v>21</v>
      </c>
      <c r="D156" s="488" t="n">
        <v>3</v>
      </c>
      <c r="E156" s="488" t="n">
        <v>21</v>
      </c>
      <c r="F156" s="488" t="n">
        <v>6</v>
      </c>
      <c r="G156" s="488" t="n">
        <v>18</v>
      </c>
      <c r="H156" s="485" t="n">
        <v>0</v>
      </c>
      <c r="I156" s="488" t="n">
        <v>18</v>
      </c>
    </row>
    <row r="157" customFormat="false" ht="9" hidden="false" customHeight="true" outlineLevel="0" collapsed="false">
      <c r="A157" s="483" t="s">
        <v>303</v>
      </c>
      <c r="B157" s="483" t="s">
        <v>2376</v>
      </c>
      <c r="C157" s="488" t="n">
        <v>591</v>
      </c>
      <c r="D157" s="488" t="n">
        <v>45</v>
      </c>
      <c r="E157" s="488" t="n">
        <v>636</v>
      </c>
      <c r="F157" s="488" t="n">
        <v>48</v>
      </c>
      <c r="G157" s="488" t="n">
        <v>399</v>
      </c>
      <c r="H157" s="488" t="n">
        <v>36</v>
      </c>
      <c r="I157" s="488" t="n">
        <v>435</v>
      </c>
    </row>
    <row r="158" customFormat="false" ht="9" hidden="false" customHeight="true" outlineLevel="0" collapsed="false">
      <c r="A158" s="483" t="s">
        <v>2377</v>
      </c>
      <c r="B158" s="483" t="s">
        <v>2378</v>
      </c>
      <c r="C158" s="488" t="n">
        <v>126</v>
      </c>
      <c r="D158" s="488" t="n">
        <v>9</v>
      </c>
      <c r="E158" s="488" t="n">
        <v>138</v>
      </c>
      <c r="F158" s="488" t="n">
        <v>18</v>
      </c>
      <c r="G158" s="488" t="n">
        <v>66</v>
      </c>
      <c r="H158" s="488" t="n">
        <v>3</v>
      </c>
      <c r="I158" s="488" t="n">
        <v>69</v>
      </c>
    </row>
    <row r="159" customFormat="false" ht="9" hidden="false" customHeight="true" outlineLevel="0" collapsed="false">
      <c r="A159" s="483" t="s">
        <v>1644</v>
      </c>
      <c r="B159" s="483" t="s">
        <v>2379</v>
      </c>
      <c r="C159" s="488" t="n">
        <v>45</v>
      </c>
      <c r="D159" s="488" t="n">
        <v>3</v>
      </c>
      <c r="E159" s="488" t="n">
        <v>45</v>
      </c>
      <c r="F159" s="488" t="n">
        <v>33</v>
      </c>
      <c r="G159" s="488" t="n">
        <v>33</v>
      </c>
      <c r="H159" s="488" t="n">
        <v>3</v>
      </c>
      <c r="I159" s="488" t="n">
        <v>36</v>
      </c>
    </row>
    <row r="160" customFormat="false" ht="9" hidden="false" customHeight="true" outlineLevel="0" collapsed="false">
      <c r="A160" s="483" t="s">
        <v>2380</v>
      </c>
      <c r="B160" s="483" t="s">
        <v>2381</v>
      </c>
      <c r="C160" s="488" t="n">
        <v>168</v>
      </c>
      <c r="D160" s="488" t="n">
        <v>3</v>
      </c>
      <c r="E160" s="488" t="n">
        <v>168</v>
      </c>
      <c r="F160" s="488" t="n">
        <v>51</v>
      </c>
      <c r="G160" s="488" t="n">
        <v>99</v>
      </c>
      <c r="H160" s="488" t="n">
        <v>0</v>
      </c>
      <c r="I160" s="488" t="n">
        <v>99</v>
      </c>
    </row>
    <row r="161" customFormat="false" ht="9" hidden="false" customHeight="true" outlineLevel="0" collapsed="false">
      <c r="A161" s="483" t="s">
        <v>2382</v>
      </c>
      <c r="B161" s="483" t="s">
        <v>2383</v>
      </c>
      <c r="C161" s="488" t="n">
        <v>18</v>
      </c>
      <c r="D161" s="488" t="n">
        <v>3</v>
      </c>
      <c r="E161" s="488" t="n">
        <v>21</v>
      </c>
      <c r="F161" s="488" t="n">
        <v>0</v>
      </c>
      <c r="G161" s="488" t="n">
        <v>18</v>
      </c>
      <c r="H161" s="488" t="n">
        <v>3</v>
      </c>
      <c r="I161" s="488" t="n">
        <v>18</v>
      </c>
    </row>
    <row r="162" customFormat="false" ht="9" hidden="false" customHeight="true" outlineLevel="0" collapsed="false">
      <c r="A162" s="483" t="s">
        <v>2384</v>
      </c>
      <c r="B162" s="483" t="s">
        <v>2385</v>
      </c>
      <c r="C162" s="488" t="n">
        <v>42</v>
      </c>
      <c r="D162" s="488" t="n">
        <v>45</v>
      </c>
      <c r="E162" s="488" t="n">
        <v>87</v>
      </c>
      <c r="F162" s="488" t="n">
        <v>15</v>
      </c>
      <c r="G162" s="488" t="n">
        <v>30</v>
      </c>
      <c r="H162" s="488" t="n">
        <v>33</v>
      </c>
      <c r="I162" s="488" t="n">
        <v>63</v>
      </c>
    </row>
    <row r="163" customFormat="false" ht="9" hidden="false" customHeight="true" outlineLevel="0" collapsed="false">
      <c r="A163" s="483" t="s">
        <v>2386</v>
      </c>
      <c r="B163" s="483" t="s">
        <v>2387</v>
      </c>
      <c r="C163" s="488" t="n">
        <v>36</v>
      </c>
      <c r="D163" s="488" t="n">
        <v>66</v>
      </c>
      <c r="E163" s="488" t="n">
        <v>99</v>
      </c>
      <c r="F163" s="488" t="n">
        <v>12</v>
      </c>
      <c r="G163" s="488" t="n">
        <v>27</v>
      </c>
      <c r="H163" s="488" t="n">
        <v>57</v>
      </c>
      <c r="I163" s="488" t="n">
        <v>84</v>
      </c>
    </row>
    <row r="164" customFormat="false" ht="18.95" hidden="false" customHeight="true" outlineLevel="0" collapsed="false">
      <c r="A164" s="491" t="s">
        <v>1700</v>
      </c>
      <c r="B164" s="491" t="s">
        <v>2388</v>
      </c>
      <c r="C164" s="488" t="n">
        <v>12</v>
      </c>
      <c r="D164" s="488" t="n">
        <v>0</v>
      </c>
      <c r="E164" s="488" t="n">
        <v>12</v>
      </c>
      <c r="F164" s="488" t="n">
        <v>0</v>
      </c>
      <c r="G164" s="488" t="n">
        <v>12</v>
      </c>
      <c r="H164" s="488" t="n">
        <v>0</v>
      </c>
      <c r="I164" s="488" t="n">
        <v>12</v>
      </c>
    </row>
    <row r="165" customFormat="false" ht="9" hidden="false" customHeight="true" outlineLevel="0" collapsed="false">
      <c r="A165" s="483" t="s">
        <v>1702</v>
      </c>
      <c r="B165" s="483" t="s">
        <v>2389</v>
      </c>
      <c r="C165" s="488" t="n">
        <v>33</v>
      </c>
      <c r="D165" s="488" t="n">
        <v>0</v>
      </c>
      <c r="E165" s="488" t="n">
        <v>33</v>
      </c>
      <c r="F165" s="485" t="n">
        <v>0</v>
      </c>
      <c r="G165" s="488" t="n">
        <v>27</v>
      </c>
      <c r="H165" s="488" t="n">
        <v>0</v>
      </c>
      <c r="I165" s="488" t="n">
        <v>30</v>
      </c>
    </row>
    <row r="166" customFormat="false" ht="9" hidden="false" customHeight="true" outlineLevel="0" collapsed="false">
      <c r="A166" s="483" t="s">
        <v>2204</v>
      </c>
      <c r="B166" s="483" t="s">
        <v>2390</v>
      </c>
      <c r="C166" s="488" t="n">
        <v>15</v>
      </c>
      <c r="D166" s="488" t="n">
        <v>6</v>
      </c>
      <c r="E166" s="488" t="n">
        <v>24</v>
      </c>
      <c r="F166" s="488" t="n">
        <v>3</v>
      </c>
      <c r="G166" s="488" t="n">
        <v>12</v>
      </c>
      <c r="H166" s="488" t="n">
        <v>3</v>
      </c>
      <c r="I166" s="488" t="n">
        <v>18</v>
      </c>
    </row>
    <row r="167" customFormat="false" ht="15" hidden="false" customHeight="true" outlineLevel="0" collapsed="false">
      <c r="A167" s="489"/>
      <c r="B167" s="487" t="s">
        <v>232</v>
      </c>
      <c r="C167" s="423" t="n">
        <v>2094</v>
      </c>
      <c r="D167" s="423" t="n">
        <v>345</v>
      </c>
      <c r="E167" s="423" t="n">
        <v>2442</v>
      </c>
      <c r="F167" s="423" t="n">
        <v>357</v>
      </c>
      <c r="G167" s="423" t="n">
        <v>1470</v>
      </c>
      <c r="H167" s="423" t="n">
        <v>258</v>
      </c>
      <c r="I167" s="423" t="n">
        <v>1728</v>
      </c>
    </row>
    <row r="168" customFormat="false" ht="15" hidden="false" customHeight="true" outlineLevel="0" collapsed="false">
      <c r="A168" s="483"/>
      <c r="B168" s="487" t="s">
        <v>2391</v>
      </c>
      <c r="C168" s="485"/>
      <c r="D168" s="485"/>
      <c r="E168" s="485"/>
      <c r="F168" s="485"/>
      <c r="G168" s="485"/>
      <c r="H168" s="485"/>
      <c r="I168" s="485"/>
    </row>
    <row r="169" customFormat="false" ht="9" hidden="false" customHeight="true" outlineLevel="0" collapsed="false">
      <c r="A169" s="483" t="s">
        <v>839</v>
      </c>
      <c r="B169" s="483" t="s">
        <v>2392</v>
      </c>
      <c r="C169" s="488" t="n">
        <v>3</v>
      </c>
      <c r="D169" s="488" t="n">
        <v>3</v>
      </c>
      <c r="E169" s="488" t="n">
        <v>6</v>
      </c>
      <c r="F169" s="485" t="n">
        <v>0</v>
      </c>
      <c r="G169" s="488" t="n">
        <v>3</v>
      </c>
      <c r="H169" s="488" t="n">
        <v>3</v>
      </c>
      <c r="I169" s="488" t="n">
        <v>6</v>
      </c>
    </row>
    <row r="170" customFormat="false" ht="9" hidden="false" customHeight="true" outlineLevel="0" collapsed="false">
      <c r="A170" s="483" t="s">
        <v>2393</v>
      </c>
      <c r="B170" s="483" t="s">
        <v>2394</v>
      </c>
      <c r="C170" s="488" t="n">
        <v>489</v>
      </c>
      <c r="D170" s="488" t="n">
        <v>15</v>
      </c>
      <c r="E170" s="488" t="n">
        <v>504</v>
      </c>
      <c r="F170" s="488" t="n">
        <v>24</v>
      </c>
      <c r="G170" s="488" t="n">
        <v>444</v>
      </c>
      <c r="H170" s="488" t="n">
        <v>15</v>
      </c>
      <c r="I170" s="488" t="n">
        <v>459</v>
      </c>
    </row>
    <row r="171" customFormat="false" ht="9" hidden="false" customHeight="true" outlineLevel="0" collapsed="false">
      <c r="A171" s="483" t="s">
        <v>1062</v>
      </c>
      <c r="B171" s="483" t="s">
        <v>2395</v>
      </c>
      <c r="C171" s="488" t="n">
        <v>699</v>
      </c>
      <c r="D171" s="488" t="n">
        <v>0</v>
      </c>
      <c r="E171" s="488" t="n">
        <v>699</v>
      </c>
      <c r="F171" s="488" t="n">
        <v>156</v>
      </c>
      <c r="G171" s="488" t="n">
        <v>528</v>
      </c>
      <c r="H171" s="488" t="n">
        <v>0</v>
      </c>
      <c r="I171" s="488" t="n">
        <v>528</v>
      </c>
    </row>
    <row r="172" customFormat="false" ht="9" hidden="false" customHeight="true" outlineLevel="0" collapsed="false">
      <c r="A172" s="483" t="s">
        <v>1139</v>
      </c>
      <c r="B172" s="483" t="s">
        <v>2396</v>
      </c>
      <c r="C172" s="488" t="n">
        <v>153</v>
      </c>
      <c r="D172" s="488" t="n">
        <v>6</v>
      </c>
      <c r="E172" s="488" t="n">
        <v>159</v>
      </c>
      <c r="F172" s="488" t="n">
        <v>3</v>
      </c>
      <c r="G172" s="488" t="n">
        <v>141</v>
      </c>
      <c r="H172" s="488" t="n">
        <v>6</v>
      </c>
      <c r="I172" s="488" t="n">
        <v>150</v>
      </c>
    </row>
    <row r="173" customFormat="false" ht="18.95" hidden="false" customHeight="true" outlineLevel="0" collapsed="false">
      <c r="A173" s="491" t="s">
        <v>1152</v>
      </c>
      <c r="B173" s="491" t="s">
        <v>2397</v>
      </c>
      <c r="C173" s="488" t="n">
        <v>54</v>
      </c>
      <c r="D173" s="488" t="n">
        <v>9</v>
      </c>
      <c r="E173" s="488" t="n">
        <v>63</v>
      </c>
      <c r="F173" s="485" t="n">
        <v>0</v>
      </c>
      <c r="G173" s="488" t="n">
        <v>45</v>
      </c>
      <c r="H173" s="488" t="n">
        <v>9</v>
      </c>
      <c r="I173" s="488" t="n">
        <v>54</v>
      </c>
    </row>
    <row r="174" customFormat="false" ht="9" hidden="false" customHeight="true" outlineLevel="0" collapsed="false">
      <c r="A174" s="483" t="s">
        <v>1152</v>
      </c>
      <c r="B174" s="483" t="s">
        <v>2398</v>
      </c>
      <c r="C174" s="488" t="n">
        <v>18</v>
      </c>
      <c r="D174" s="488" t="n">
        <v>9</v>
      </c>
      <c r="E174" s="488" t="n">
        <v>24</v>
      </c>
      <c r="F174" s="488" t="n">
        <v>3</v>
      </c>
      <c r="G174" s="488" t="n">
        <v>15</v>
      </c>
      <c r="H174" s="488" t="n">
        <v>9</v>
      </c>
      <c r="I174" s="488" t="n">
        <v>24</v>
      </c>
    </row>
    <row r="175" customFormat="false" ht="9" hidden="false" customHeight="true" outlineLevel="0" collapsed="false">
      <c r="A175" s="483" t="s">
        <v>2399</v>
      </c>
      <c r="B175" s="483" t="s">
        <v>2400</v>
      </c>
      <c r="C175" s="488" t="n">
        <v>144</v>
      </c>
      <c r="D175" s="488" t="n">
        <v>54</v>
      </c>
      <c r="E175" s="488" t="n">
        <v>198</v>
      </c>
      <c r="F175" s="488" t="n">
        <v>18</v>
      </c>
      <c r="G175" s="488" t="n">
        <v>102</v>
      </c>
      <c r="H175" s="488" t="n">
        <v>48</v>
      </c>
      <c r="I175" s="488" t="n">
        <v>150</v>
      </c>
    </row>
    <row r="176" customFormat="false" ht="9" hidden="false" customHeight="true" outlineLevel="0" collapsed="false">
      <c r="A176" s="483" t="s">
        <v>2320</v>
      </c>
      <c r="B176" s="483" t="s">
        <v>2401</v>
      </c>
      <c r="C176" s="488" t="n">
        <v>99</v>
      </c>
      <c r="D176" s="485" t="n">
        <v>0</v>
      </c>
      <c r="E176" s="488" t="n">
        <v>99</v>
      </c>
      <c r="F176" s="488" t="n">
        <v>30</v>
      </c>
      <c r="G176" s="488" t="n">
        <v>90</v>
      </c>
      <c r="H176" s="485" t="n">
        <v>0</v>
      </c>
      <c r="I176" s="488" t="n">
        <v>90</v>
      </c>
    </row>
    <row r="177" customFormat="false" ht="9" hidden="false" customHeight="true" outlineLevel="0" collapsed="false">
      <c r="A177" s="483" t="s">
        <v>1346</v>
      </c>
      <c r="B177" s="483" t="s">
        <v>2402</v>
      </c>
      <c r="C177" s="488" t="n">
        <v>9</v>
      </c>
      <c r="D177" s="485" t="n">
        <v>0</v>
      </c>
      <c r="E177" s="488" t="n">
        <v>9</v>
      </c>
      <c r="F177" s="485" t="n">
        <v>0</v>
      </c>
      <c r="G177" s="488" t="n">
        <v>9</v>
      </c>
      <c r="H177" s="485" t="n">
        <v>0</v>
      </c>
      <c r="I177" s="488" t="n">
        <v>9</v>
      </c>
    </row>
    <row r="178" customFormat="false" ht="9" hidden="false" customHeight="true" outlineLevel="0" collapsed="false">
      <c r="A178" s="483" t="s">
        <v>2369</v>
      </c>
      <c r="B178" s="483" t="s">
        <v>2403</v>
      </c>
      <c r="C178" s="488" t="n">
        <v>378</v>
      </c>
      <c r="D178" s="485" t="n">
        <v>0</v>
      </c>
      <c r="E178" s="488" t="n">
        <v>378</v>
      </c>
      <c r="F178" s="488" t="n">
        <v>15</v>
      </c>
      <c r="G178" s="488" t="n">
        <v>351</v>
      </c>
      <c r="H178" s="485" t="n">
        <v>0</v>
      </c>
      <c r="I178" s="488" t="n">
        <v>351</v>
      </c>
    </row>
    <row r="179" customFormat="false" ht="9" hidden="false" customHeight="true" outlineLevel="0" collapsed="false">
      <c r="A179" s="483" t="s">
        <v>1437</v>
      </c>
      <c r="B179" s="483" t="s">
        <v>2404</v>
      </c>
      <c r="C179" s="488" t="n">
        <v>168</v>
      </c>
      <c r="D179" s="485" t="n">
        <v>0</v>
      </c>
      <c r="E179" s="488" t="n">
        <v>168</v>
      </c>
      <c r="F179" s="485" t="n">
        <v>0</v>
      </c>
      <c r="G179" s="488" t="n">
        <v>162</v>
      </c>
      <c r="H179" s="485" t="n">
        <v>0</v>
      </c>
      <c r="I179" s="488" t="n">
        <v>162</v>
      </c>
    </row>
    <row r="180" customFormat="false" ht="9" hidden="false" customHeight="true" outlineLevel="0" collapsed="false">
      <c r="A180" s="483" t="s">
        <v>2405</v>
      </c>
      <c r="B180" s="483" t="s">
        <v>2406</v>
      </c>
      <c r="C180" s="488" t="n">
        <v>75</v>
      </c>
      <c r="D180" s="488" t="n">
        <v>21</v>
      </c>
      <c r="E180" s="488" t="n">
        <v>96</v>
      </c>
      <c r="F180" s="488" t="n">
        <v>6</v>
      </c>
      <c r="G180" s="488" t="n">
        <v>60</v>
      </c>
      <c r="H180" s="488" t="n">
        <v>15</v>
      </c>
      <c r="I180" s="488" t="n">
        <v>75</v>
      </c>
    </row>
    <row r="181" customFormat="false" ht="9" hidden="false" customHeight="true" outlineLevel="0" collapsed="false">
      <c r="A181" s="483" t="s">
        <v>2407</v>
      </c>
      <c r="B181" s="483" t="s">
        <v>2408</v>
      </c>
      <c r="C181" s="488" t="n">
        <v>33</v>
      </c>
      <c r="D181" s="488" t="n">
        <v>12</v>
      </c>
      <c r="E181" s="488" t="n">
        <v>45</v>
      </c>
      <c r="F181" s="488" t="n">
        <v>3</v>
      </c>
      <c r="G181" s="488" t="n">
        <v>27</v>
      </c>
      <c r="H181" s="488" t="n">
        <v>12</v>
      </c>
      <c r="I181" s="488" t="n">
        <v>39</v>
      </c>
    </row>
    <row r="182" customFormat="false" ht="9" hidden="false" customHeight="true" outlineLevel="0" collapsed="false">
      <c r="A182" s="483" t="s">
        <v>2409</v>
      </c>
      <c r="B182" s="483" t="s">
        <v>2410</v>
      </c>
      <c r="C182" s="488" t="n">
        <v>51</v>
      </c>
      <c r="D182" s="485" t="n">
        <v>0</v>
      </c>
      <c r="E182" s="488" t="n">
        <v>51</v>
      </c>
      <c r="F182" s="488" t="n">
        <v>21</v>
      </c>
      <c r="G182" s="488" t="n">
        <v>30</v>
      </c>
      <c r="H182" s="485" t="n">
        <v>0</v>
      </c>
      <c r="I182" s="488" t="n">
        <v>30</v>
      </c>
    </row>
    <row r="183" customFormat="false" ht="9" hidden="false" customHeight="true" outlineLevel="0" collapsed="false">
      <c r="A183" s="483" t="s">
        <v>1453</v>
      </c>
      <c r="B183" s="483" t="s">
        <v>2411</v>
      </c>
      <c r="C183" s="488" t="n">
        <v>9</v>
      </c>
      <c r="D183" s="488" t="n">
        <v>21</v>
      </c>
      <c r="E183" s="488" t="n">
        <v>27</v>
      </c>
      <c r="F183" s="485" t="n">
        <v>0</v>
      </c>
      <c r="G183" s="488" t="n">
        <v>9</v>
      </c>
      <c r="H183" s="488" t="n">
        <v>21</v>
      </c>
      <c r="I183" s="488" t="n">
        <v>27</v>
      </c>
    </row>
    <row r="184" customFormat="false" ht="9" hidden="false" customHeight="true" outlineLevel="0" collapsed="false">
      <c r="A184" s="483" t="s">
        <v>2412</v>
      </c>
      <c r="B184" s="483" t="s">
        <v>2413</v>
      </c>
      <c r="C184" s="488" t="n">
        <v>9</v>
      </c>
      <c r="D184" s="488" t="n">
        <v>0</v>
      </c>
      <c r="E184" s="488" t="n">
        <v>9</v>
      </c>
      <c r="F184" s="485" t="n">
        <v>0</v>
      </c>
      <c r="G184" s="488" t="n">
        <v>9</v>
      </c>
      <c r="H184" s="488" t="n">
        <v>0</v>
      </c>
      <c r="I184" s="488" t="n">
        <v>9</v>
      </c>
    </row>
    <row r="185" customFormat="false" ht="9" hidden="false" customHeight="true" outlineLevel="0" collapsed="false">
      <c r="A185" s="483" t="s">
        <v>2414</v>
      </c>
      <c r="B185" s="483" t="s">
        <v>2415</v>
      </c>
      <c r="C185" s="488" t="n">
        <v>6</v>
      </c>
      <c r="D185" s="488" t="n">
        <v>12</v>
      </c>
      <c r="E185" s="488" t="n">
        <v>18</v>
      </c>
      <c r="F185" s="485" t="n">
        <v>0</v>
      </c>
      <c r="G185" s="488" t="n">
        <v>6</v>
      </c>
      <c r="H185" s="488" t="n">
        <v>12</v>
      </c>
      <c r="I185" s="488" t="n">
        <v>18</v>
      </c>
    </row>
    <row r="186" customFormat="false" ht="9" hidden="false" customHeight="true" outlineLevel="0" collapsed="false">
      <c r="A186" s="483" t="s">
        <v>2416</v>
      </c>
      <c r="B186" s="483" t="s">
        <v>2417</v>
      </c>
      <c r="C186" s="488" t="n">
        <v>240</v>
      </c>
      <c r="D186" s="488" t="n">
        <v>9</v>
      </c>
      <c r="E186" s="488" t="n">
        <v>249</v>
      </c>
      <c r="F186" s="488" t="n">
        <v>6</v>
      </c>
      <c r="G186" s="488" t="n">
        <v>234</v>
      </c>
      <c r="H186" s="488" t="n">
        <v>6</v>
      </c>
      <c r="I186" s="488" t="n">
        <v>240</v>
      </c>
    </row>
    <row r="187" customFormat="false" ht="9" hidden="false" customHeight="true" outlineLevel="0" collapsed="false">
      <c r="A187" s="483" t="s">
        <v>2377</v>
      </c>
      <c r="B187" s="483" t="s">
        <v>2418</v>
      </c>
      <c r="C187" s="488" t="n">
        <v>918</v>
      </c>
      <c r="D187" s="488" t="n">
        <v>159</v>
      </c>
      <c r="E187" s="488" t="n">
        <v>1077</v>
      </c>
      <c r="F187" s="488" t="n">
        <v>261</v>
      </c>
      <c r="G187" s="488" t="n">
        <v>615</v>
      </c>
      <c r="H187" s="488" t="n">
        <v>120</v>
      </c>
      <c r="I187" s="488" t="n">
        <v>735</v>
      </c>
    </row>
    <row r="188" customFormat="false" ht="9" hidden="false" customHeight="true" outlineLevel="0" collapsed="false">
      <c r="A188" s="483" t="s">
        <v>2419</v>
      </c>
      <c r="B188" s="483" t="s">
        <v>2420</v>
      </c>
      <c r="C188" s="488" t="n">
        <v>36</v>
      </c>
      <c r="D188" s="485" t="n">
        <v>0</v>
      </c>
      <c r="E188" s="488" t="n">
        <v>36</v>
      </c>
      <c r="F188" s="485" t="n">
        <v>0</v>
      </c>
      <c r="G188" s="488" t="n">
        <v>36</v>
      </c>
      <c r="H188" s="485" t="n">
        <v>0</v>
      </c>
      <c r="I188" s="488" t="n">
        <v>36</v>
      </c>
    </row>
    <row r="189" customFormat="false" ht="9" hidden="false" customHeight="true" outlineLevel="0" collapsed="false">
      <c r="A189" s="483" t="s">
        <v>2421</v>
      </c>
      <c r="B189" s="483" t="s">
        <v>2422</v>
      </c>
      <c r="C189" s="488" t="n">
        <v>39</v>
      </c>
      <c r="D189" s="488" t="n">
        <v>30</v>
      </c>
      <c r="E189" s="488" t="n">
        <v>69</v>
      </c>
      <c r="F189" s="488" t="n">
        <v>12</v>
      </c>
      <c r="G189" s="488" t="n">
        <v>39</v>
      </c>
      <c r="H189" s="488" t="n">
        <v>30</v>
      </c>
      <c r="I189" s="488" t="n">
        <v>69</v>
      </c>
    </row>
    <row r="190" customFormat="false" ht="9" hidden="false" customHeight="true" outlineLevel="0" collapsed="false">
      <c r="A190" s="483" t="s">
        <v>2423</v>
      </c>
      <c r="B190" s="483" t="s">
        <v>2424</v>
      </c>
      <c r="C190" s="488" t="n">
        <v>51</v>
      </c>
      <c r="D190" s="488" t="n">
        <v>24</v>
      </c>
      <c r="E190" s="488" t="n">
        <v>75</v>
      </c>
      <c r="F190" s="488" t="n">
        <v>6</v>
      </c>
      <c r="G190" s="488" t="n">
        <v>48</v>
      </c>
      <c r="H190" s="488" t="n">
        <v>21</v>
      </c>
      <c r="I190" s="488" t="n">
        <v>69</v>
      </c>
    </row>
    <row r="191" customFormat="false" ht="9" hidden="false" customHeight="true" outlineLevel="0" collapsed="false">
      <c r="A191" s="483" t="s">
        <v>2204</v>
      </c>
      <c r="B191" s="483" t="s">
        <v>2391</v>
      </c>
      <c r="C191" s="488" t="n">
        <v>336</v>
      </c>
      <c r="D191" s="488" t="n">
        <v>42</v>
      </c>
      <c r="E191" s="488" t="n">
        <v>378</v>
      </c>
      <c r="F191" s="488" t="n">
        <v>15</v>
      </c>
      <c r="G191" s="488" t="n">
        <v>276</v>
      </c>
      <c r="H191" s="488" t="n">
        <v>33</v>
      </c>
      <c r="I191" s="488" t="n">
        <v>309</v>
      </c>
    </row>
    <row r="192" customFormat="false" ht="15" hidden="false" customHeight="true" outlineLevel="0" collapsed="false">
      <c r="A192" s="489"/>
      <c r="B192" s="487" t="s">
        <v>232</v>
      </c>
      <c r="C192" s="423" t="n">
        <v>4020</v>
      </c>
      <c r="D192" s="423" t="n">
        <v>423</v>
      </c>
      <c r="E192" s="423" t="n">
        <v>4443</v>
      </c>
      <c r="F192" s="423" t="n">
        <v>573</v>
      </c>
      <c r="G192" s="423" t="n">
        <v>3282</v>
      </c>
      <c r="H192" s="423" t="n">
        <v>357</v>
      </c>
      <c r="I192" s="423" t="n">
        <v>3639</v>
      </c>
    </row>
    <row r="193" customFormat="false" ht="15" hidden="false" customHeight="true" outlineLevel="0" collapsed="false">
      <c r="A193" s="489"/>
      <c r="B193" s="492" t="s">
        <v>232</v>
      </c>
      <c r="C193" s="423" t="n">
        <v>16299</v>
      </c>
      <c r="D193" s="423" t="n">
        <v>1161</v>
      </c>
      <c r="E193" s="423" t="n">
        <v>17463</v>
      </c>
      <c r="F193" s="423" t="n">
        <v>2169</v>
      </c>
      <c r="G193" s="423" t="n">
        <v>12423</v>
      </c>
      <c r="H193" s="423" t="n">
        <v>885</v>
      </c>
      <c r="I193" s="423" t="n">
        <v>13311</v>
      </c>
    </row>
    <row r="194" customFormat="false" ht="15" hidden="false" customHeight="true" outlineLevel="0" collapsed="false">
      <c r="A194" s="489"/>
      <c r="B194" s="489" t="s">
        <v>2425</v>
      </c>
      <c r="C194" s="423" t="n">
        <v>37062</v>
      </c>
      <c r="D194" s="423" t="n">
        <v>24672</v>
      </c>
      <c r="E194" s="423" t="n">
        <v>61734</v>
      </c>
      <c r="F194" s="423" t="n">
        <v>10383</v>
      </c>
      <c r="G194" s="423" t="n">
        <v>25929</v>
      </c>
      <c r="H194" s="423" t="n">
        <v>16419</v>
      </c>
      <c r="I194" s="423" t="n">
        <v>42348</v>
      </c>
    </row>
    <row r="195" customFormat="false" ht="15" hidden="false" customHeight="true" outlineLevel="0" collapsed="false">
      <c r="A195" s="483"/>
      <c r="B195" s="483"/>
      <c r="C195" s="484" t="s">
        <v>220</v>
      </c>
      <c r="D195" s="485"/>
      <c r="E195" s="485"/>
      <c r="F195" s="485"/>
      <c r="G195" s="485"/>
      <c r="H195" s="485"/>
      <c r="I195" s="485"/>
    </row>
    <row r="196" customFormat="false" ht="15" hidden="false" customHeight="true" outlineLevel="0" collapsed="false">
      <c r="A196" s="483"/>
      <c r="B196" s="486" t="s">
        <v>2179</v>
      </c>
      <c r="C196" s="485"/>
      <c r="D196" s="485"/>
      <c r="E196" s="485"/>
      <c r="F196" s="485"/>
      <c r="G196" s="485"/>
      <c r="H196" s="485"/>
      <c r="I196" s="485"/>
    </row>
    <row r="197" customFormat="false" ht="15" hidden="false" customHeight="true" outlineLevel="0" collapsed="false">
      <c r="A197" s="483"/>
      <c r="B197" s="487" t="s">
        <v>2180</v>
      </c>
      <c r="C197" s="485"/>
      <c r="D197" s="485"/>
      <c r="E197" s="485"/>
      <c r="F197" s="485"/>
      <c r="G197" s="485"/>
      <c r="H197" s="485"/>
      <c r="I197" s="485"/>
    </row>
    <row r="198" customFormat="false" ht="9" hidden="false" customHeight="true" outlineLevel="0" collapsed="false">
      <c r="A198" s="483" t="s">
        <v>2426</v>
      </c>
      <c r="B198" s="483" t="s">
        <v>2427</v>
      </c>
      <c r="C198" s="488" t="n">
        <v>522</v>
      </c>
      <c r="D198" s="488" t="n">
        <v>153</v>
      </c>
      <c r="E198" s="488" t="n">
        <v>675</v>
      </c>
      <c r="F198" s="488" t="n">
        <v>93</v>
      </c>
      <c r="G198" s="488" t="n">
        <v>447</v>
      </c>
      <c r="H198" s="488" t="n">
        <v>126</v>
      </c>
      <c r="I198" s="488" t="n">
        <v>573</v>
      </c>
    </row>
    <row r="199" customFormat="false" ht="9" hidden="false" customHeight="true" outlineLevel="0" collapsed="false">
      <c r="A199" s="483" t="s">
        <v>2192</v>
      </c>
      <c r="B199" s="483" t="s">
        <v>2428</v>
      </c>
      <c r="C199" s="488" t="n">
        <v>3</v>
      </c>
      <c r="D199" s="488" t="n">
        <v>0</v>
      </c>
      <c r="E199" s="488" t="n">
        <v>6</v>
      </c>
      <c r="F199" s="485" t="n">
        <v>0</v>
      </c>
      <c r="G199" s="488" t="n">
        <v>3</v>
      </c>
      <c r="H199" s="488" t="n">
        <v>0</v>
      </c>
      <c r="I199" s="488" t="n">
        <v>6</v>
      </c>
    </row>
    <row r="200" customFormat="false" ht="15" hidden="false" customHeight="true" outlineLevel="0" collapsed="false">
      <c r="A200" s="489"/>
      <c r="B200" s="487" t="s">
        <v>232</v>
      </c>
      <c r="C200" s="423" t="n">
        <v>525</v>
      </c>
      <c r="D200" s="423" t="n">
        <v>153</v>
      </c>
      <c r="E200" s="423" t="n">
        <v>681</v>
      </c>
      <c r="F200" s="423" t="n">
        <v>93</v>
      </c>
      <c r="G200" s="423" t="n">
        <v>453</v>
      </c>
      <c r="H200" s="423" t="n">
        <v>126</v>
      </c>
      <c r="I200" s="423" t="n">
        <v>579</v>
      </c>
    </row>
    <row r="201" customFormat="false" ht="15" hidden="false" customHeight="true" outlineLevel="0" collapsed="false">
      <c r="A201" s="483"/>
      <c r="B201" s="487" t="s">
        <v>2206</v>
      </c>
      <c r="C201" s="485"/>
      <c r="D201" s="485"/>
      <c r="E201" s="485"/>
      <c r="F201" s="485"/>
      <c r="G201" s="485"/>
      <c r="H201" s="485"/>
      <c r="I201" s="485"/>
    </row>
    <row r="202" customFormat="false" ht="9" hidden="false" customHeight="true" outlineLevel="0" collapsed="false">
      <c r="A202" s="483" t="s">
        <v>2207</v>
      </c>
      <c r="B202" s="483" t="s">
        <v>2429</v>
      </c>
      <c r="C202" s="488" t="n">
        <v>3045</v>
      </c>
      <c r="D202" s="488" t="n">
        <v>696</v>
      </c>
      <c r="E202" s="488" t="n">
        <v>3741</v>
      </c>
      <c r="F202" s="488" t="n">
        <v>123</v>
      </c>
      <c r="G202" s="488" t="n">
        <v>2889</v>
      </c>
      <c r="H202" s="488" t="n">
        <v>657</v>
      </c>
      <c r="I202" s="488" t="n">
        <v>3546</v>
      </c>
    </row>
    <row r="203" customFormat="false" ht="9" hidden="false" customHeight="true" outlineLevel="0" collapsed="false">
      <c r="A203" s="483" t="s">
        <v>2426</v>
      </c>
      <c r="B203" s="483" t="s">
        <v>2430</v>
      </c>
      <c r="C203" s="488" t="n">
        <v>333</v>
      </c>
      <c r="D203" s="488" t="n">
        <v>159</v>
      </c>
      <c r="E203" s="488" t="n">
        <v>492</v>
      </c>
      <c r="F203" s="488" t="n">
        <v>9</v>
      </c>
      <c r="G203" s="488" t="n">
        <v>318</v>
      </c>
      <c r="H203" s="488" t="n">
        <v>129</v>
      </c>
      <c r="I203" s="488" t="n">
        <v>450</v>
      </c>
    </row>
    <row r="204" customFormat="false" ht="9" hidden="false" customHeight="true" outlineLevel="0" collapsed="false">
      <c r="A204" s="483" t="s">
        <v>644</v>
      </c>
      <c r="B204" s="483" t="s">
        <v>2431</v>
      </c>
      <c r="C204" s="488" t="n">
        <v>81</v>
      </c>
      <c r="D204" s="488" t="n">
        <v>15</v>
      </c>
      <c r="E204" s="488" t="n">
        <v>99</v>
      </c>
      <c r="F204" s="488" t="n">
        <v>9</v>
      </c>
      <c r="G204" s="488" t="n">
        <v>69</v>
      </c>
      <c r="H204" s="488" t="n">
        <v>15</v>
      </c>
      <c r="I204" s="488" t="n">
        <v>84</v>
      </c>
    </row>
    <row r="205" customFormat="false" ht="9" hidden="false" customHeight="true" outlineLevel="0" collapsed="false">
      <c r="A205" s="483" t="s">
        <v>2188</v>
      </c>
      <c r="B205" s="483" t="s">
        <v>2432</v>
      </c>
      <c r="C205" s="488" t="n">
        <v>3</v>
      </c>
      <c r="D205" s="488" t="n">
        <v>6</v>
      </c>
      <c r="E205" s="488" t="n">
        <v>12</v>
      </c>
      <c r="F205" s="485" t="n">
        <v>0</v>
      </c>
      <c r="G205" s="488" t="n">
        <v>3</v>
      </c>
      <c r="H205" s="488" t="n">
        <v>6</v>
      </c>
      <c r="I205" s="488" t="n">
        <v>12</v>
      </c>
    </row>
    <row r="206" customFormat="false" ht="9" hidden="false" customHeight="true" outlineLevel="0" collapsed="false">
      <c r="A206" s="483" t="s">
        <v>2433</v>
      </c>
      <c r="B206" s="483" t="s">
        <v>2434</v>
      </c>
      <c r="C206" s="488" t="n">
        <v>3</v>
      </c>
      <c r="D206" s="488" t="n">
        <v>0</v>
      </c>
      <c r="E206" s="488" t="n">
        <v>3</v>
      </c>
      <c r="F206" s="485" t="n">
        <v>0</v>
      </c>
      <c r="G206" s="488" t="n">
        <v>0</v>
      </c>
      <c r="H206" s="485" t="n">
        <v>0</v>
      </c>
      <c r="I206" s="488" t="n">
        <v>0</v>
      </c>
    </row>
    <row r="207" customFormat="false" ht="9" hidden="false" customHeight="true" outlineLevel="0" collapsed="false">
      <c r="A207" s="483" t="s">
        <v>1609</v>
      </c>
      <c r="B207" s="483" t="s">
        <v>2435</v>
      </c>
      <c r="C207" s="488" t="n">
        <v>0</v>
      </c>
      <c r="D207" s="488" t="n">
        <v>6</v>
      </c>
      <c r="E207" s="488" t="n">
        <v>6</v>
      </c>
      <c r="F207" s="488" t="n">
        <v>3</v>
      </c>
      <c r="G207" s="485" t="n">
        <v>0</v>
      </c>
      <c r="H207" s="488" t="n">
        <v>3</v>
      </c>
      <c r="I207" s="488" t="n">
        <v>3</v>
      </c>
    </row>
    <row r="208" customFormat="false" ht="15" hidden="false" customHeight="true" outlineLevel="0" collapsed="false">
      <c r="A208" s="489"/>
      <c r="B208" s="487" t="s">
        <v>232</v>
      </c>
      <c r="C208" s="423" t="n">
        <v>3468</v>
      </c>
      <c r="D208" s="423" t="n">
        <v>885</v>
      </c>
      <c r="E208" s="423" t="n">
        <v>4350</v>
      </c>
      <c r="F208" s="423" t="n">
        <v>144</v>
      </c>
      <c r="G208" s="423" t="n">
        <v>3285</v>
      </c>
      <c r="H208" s="423" t="n">
        <v>810</v>
      </c>
      <c r="I208" s="423" t="n">
        <v>4095</v>
      </c>
    </row>
    <row r="209" customFormat="false" ht="15" hidden="false" customHeight="true" outlineLevel="0" collapsed="false">
      <c r="A209" s="483"/>
      <c r="B209" s="487" t="s">
        <v>2253</v>
      </c>
      <c r="C209" s="485"/>
      <c r="D209" s="485"/>
      <c r="E209" s="485"/>
      <c r="F209" s="485"/>
      <c r="G209" s="485"/>
      <c r="H209" s="485"/>
      <c r="I209" s="485"/>
    </row>
    <row r="210" customFormat="false" ht="9" hidden="false" customHeight="true" outlineLevel="0" collapsed="false">
      <c r="A210" s="483" t="s">
        <v>2436</v>
      </c>
      <c r="B210" s="483" t="s">
        <v>2437</v>
      </c>
      <c r="C210" s="488" t="n">
        <v>0</v>
      </c>
      <c r="D210" s="488" t="n">
        <v>3</v>
      </c>
      <c r="E210" s="488" t="n">
        <v>3</v>
      </c>
      <c r="F210" s="485" t="n">
        <v>0</v>
      </c>
      <c r="G210" s="488" t="n">
        <v>0</v>
      </c>
      <c r="H210" s="488" t="n">
        <v>3</v>
      </c>
      <c r="I210" s="488" t="n">
        <v>3</v>
      </c>
    </row>
    <row r="211" customFormat="false" ht="9" hidden="false" customHeight="true" outlineLevel="0" collapsed="false">
      <c r="A211" s="490" t="s">
        <v>2433</v>
      </c>
      <c r="B211" s="490" t="s">
        <v>2438</v>
      </c>
      <c r="C211" s="488" t="n">
        <v>348</v>
      </c>
      <c r="D211" s="488" t="n">
        <v>465</v>
      </c>
      <c r="E211" s="488" t="n">
        <v>813</v>
      </c>
      <c r="F211" s="488" t="n">
        <v>15</v>
      </c>
      <c r="G211" s="488" t="n">
        <v>327</v>
      </c>
      <c r="H211" s="488" t="n">
        <v>432</v>
      </c>
      <c r="I211" s="488" t="n">
        <v>762</v>
      </c>
    </row>
    <row r="212" customFormat="false" ht="9" hidden="false" customHeight="true" outlineLevel="0" collapsed="false">
      <c r="A212" s="483" t="s">
        <v>2439</v>
      </c>
      <c r="B212" s="483" t="s">
        <v>2440</v>
      </c>
      <c r="C212" s="488" t="n">
        <v>135</v>
      </c>
      <c r="D212" s="488" t="n">
        <v>9</v>
      </c>
      <c r="E212" s="488" t="n">
        <v>147</v>
      </c>
      <c r="F212" s="485" t="n">
        <v>0</v>
      </c>
      <c r="G212" s="488" t="n">
        <v>135</v>
      </c>
      <c r="H212" s="488" t="n">
        <v>9</v>
      </c>
      <c r="I212" s="488" t="n">
        <v>144</v>
      </c>
    </row>
    <row r="213" customFormat="false" ht="9" hidden="false" customHeight="true" outlineLevel="0" collapsed="false">
      <c r="A213" s="483" t="s">
        <v>2441</v>
      </c>
      <c r="B213" s="483" t="s">
        <v>2442</v>
      </c>
      <c r="C213" s="488" t="n">
        <v>78</v>
      </c>
      <c r="D213" s="488" t="n">
        <v>27</v>
      </c>
      <c r="E213" s="488" t="n">
        <v>105</v>
      </c>
      <c r="F213" s="485" t="n">
        <v>0</v>
      </c>
      <c r="G213" s="488" t="n">
        <v>69</v>
      </c>
      <c r="H213" s="488" t="n">
        <v>24</v>
      </c>
      <c r="I213" s="488" t="n">
        <v>93</v>
      </c>
    </row>
    <row r="214" customFormat="false" ht="9" hidden="false" customHeight="true" outlineLevel="0" collapsed="false">
      <c r="A214" s="483" t="s">
        <v>2443</v>
      </c>
      <c r="B214" s="483" t="s">
        <v>2444</v>
      </c>
      <c r="C214" s="488" t="n">
        <v>153</v>
      </c>
      <c r="D214" s="488" t="n">
        <v>24</v>
      </c>
      <c r="E214" s="488" t="n">
        <v>177</v>
      </c>
      <c r="F214" s="485" t="n">
        <v>0</v>
      </c>
      <c r="G214" s="488" t="n">
        <v>147</v>
      </c>
      <c r="H214" s="488" t="n">
        <v>21</v>
      </c>
      <c r="I214" s="488" t="n">
        <v>168</v>
      </c>
    </row>
    <row r="215" customFormat="false" ht="9" hidden="false" customHeight="true" outlineLevel="0" collapsed="false">
      <c r="A215" s="483" t="s">
        <v>2262</v>
      </c>
      <c r="B215" s="483" t="s">
        <v>2445</v>
      </c>
      <c r="C215" s="488" t="n">
        <v>174</v>
      </c>
      <c r="D215" s="488" t="n">
        <v>93</v>
      </c>
      <c r="E215" s="488" t="n">
        <v>267</v>
      </c>
      <c r="F215" s="485" t="n">
        <v>0</v>
      </c>
      <c r="G215" s="488" t="n">
        <v>168</v>
      </c>
      <c r="H215" s="488" t="n">
        <v>87</v>
      </c>
      <c r="I215" s="488" t="n">
        <v>255</v>
      </c>
    </row>
    <row r="216" customFormat="false" ht="9" hidden="false" customHeight="true" outlineLevel="0" collapsed="false">
      <c r="A216" s="483" t="s">
        <v>2262</v>
      </c>
      <c r="B216" s="483" t="s">
        <v>2446</v>
      </c>
      <c r="C216" s="488" t="n">
        <v>21</v>
      </c>
      <c r="D216" s="488" t="n">
        <v>3</v>
      </c>
      <c r="E216" s="488" t="n">
        <v>24</v>
      </c>
      <c r="F216" s="485" t="n">
        <v>0</v>
      </c>
      <c r="G216" s="488" t="n">
        <v>18</v>
      </c>
      <c r="H216" s="488" t="n">
        <v>3</v>
      </c>
      <c r="I216" s="488" t="n">
        <v>21</v>
      </c>
    </row>
    <row r="217" customFormat="false" ht="9" hidden="false" customHeight="true" outlineLevel="0" collapsed="false">
      <c r="A217" s="483" t="s">
        <v>2262</v>
      </c>
      <c r="B217" s="483" t="s">
        <v>2447</v>
      </c>
      <c r="C217" s="488" t="n">
        <v>87</v>
      </c>
      <c r="D217" s="488" t="n">
        <v>9</v>
      </c>
      <c r="E217" s="488" t="n">
        <v>96</v>
      </c>
      <c r="F217" s="485" t="n">
        <v>0</v>
      </c>
      <c r="G217" s="488" t="n">
        <v>84</v>
      </c>
      <c r="H217" s="488" t="n">
        <v>9</v>
      </c>
      <c r="I217" s="488" t="n">
        <v>93</v>
      </c>
    </row>
    <row r="218" customFormat="false" ht="9" hidden="false" customHeight="true" outlineLevel="0" collapsed="false">
      <c r="A218" s="483" t="s">
        <v>2262</v>
      </c>
      <c r="B218" s="483" t="s">
        <v>2448</v>
      </c>
      <c r="C218" s="488" t="n">
        <v>12</v>
      </c>
      <c r="D218" s="485" t="n">
        <v>0</v>
      </c>
      <c r="E218" s="488" t="n">
        <v>12</v>
      </c>
      <c r="F218" s="485" t="n">
        <v>0</v>
      </c>
      <c r="G218" s="488" t="n">
        <v>12</v>
      </c>
      <c r="H218" s="485" t="n">
        <v>0</v>
      </c>
      <c r="I218" s="488" t="n">
        <v>12</v>
      </c>
    </row>
    <row r="219" customFormat="false" ht="15" hidden="false" customHeight="true" outlineLevel="0" collapsed="false">
      <c r="A219" s="489"/>
      <c r="B219" s="487" t="s">
        <v>232</v>
      </c>
      <c r="C219" s="423" t="n">
        <v>1011</v>
      </c>
      <c r="D219" s="423" t="n">
        <v>633</v>
      </c>
      <c r="E219" s="423" t="n">
        <v>1644</v>
      </c>
      <c r="F219" s="423" t="n">
        <v>15</v>
      </c>
      <c r="G219" s="423" t="n">
        <v>963</v>
      </c>
      <c r="H219" s="423" t="n">
        <v>588</v>
      </c>
      <c r="I219" s="423" t="n">
        <v>1548</v>
      </c>
    </row>
    <row r="220" customFormat="false" ht="15" hidden="false" customHeight="true" outlineLevel="0" collapsed="false">
      <c r="A220" s="483"/>
      <c r="B220" s="487" t="s">
        <v>2291</v>
      </c>
      <c r="C220" s="485"/>
      <c r="D220" s="485"/>
      <c r="E220" s="485"/>
      <c r="F220" s="485"/>
      <c r="G220" s="485"/>
      <c r="H220" s="485"/>
      <c r="I220" s="485"/>
    </row>
    <row r="221" customFormat="false" ht="9" hidden="false" customHeight="true" outlineLevel="0" collapsed="false">
      <c r="A221" s="483" t="s">
        <v>1441</v>
      </c>
      <c r="B221" s="483" t="s">
        <v>2449</v>
      </c>
      <c r="C221" s="488" t="n">
        <v>42</v>
      </c>
      <c r="D221" s="488" t="n">
        <v>24</v>
      </c>
      <c r="E221" s="488" t="n">
        <v>66</v>
      </c>
      <c r="F221" s="485" t="n">
        <v>0</v>
      </c>
      <c r="G221" s="488" t="n">
        <v>33</v>
      </c>
      <c r="H221" s="488" t="n">
        <v>21</v>
      </c>
      <c r="I221" s="488" t="n">
        <v>54</v>
      </c>
    </row>
    <row r="222" customFormat="false" ht="9" hidden="false" customHeight="true" outlineLevel="0" collapsed="false">
      <c r="A222" s="483" t="s">
        <v>2426</v>
      </c>
      <c r="B222" s="483" t="s">
        <v>2450</v>
      </c>
      <c r="C222" s="488" t="n">
        <v>1488</v>
      </c>
      <c r="D222" s="488" t="n">
        <v>660</v>
      </c>
      <c r="E222" s="488" t="n">
        <v>2148</v>
      </c>
      <c r="F222" s="488" t="n">
        <v>96</v>
      </c>
      <c r="G222" s="488" t="n">
        <v>1338</v>
      </c>
      <c r="H222" s="488" t="n">
        <v>618</v>
      </c>
      <c r="I222" s="488" t="n">
        <v>1959</v>
      </c>
    </row>
    <row r="223" customFormat="false" ht="9" hidden="false" customHeight="true" outlineLevel="0" collapsed="false">
      <c r="A223" s="483" t="s">
        <v>2451</v>
      </c>
      <c r="B223" s="483" t="s">
        <v>2452</v>
      </c>
      <c r="C223" s="488" t="n">
        <v>78</v>
      </c>
      <c r="D223" s="488" t="n">
        <v>24</v>
      </c>
      <c r="E223" s="488" t="n">
        <v>102</v>
      </c>
      <c r="F223" s="485" t="n">
        <v>0</v>
      </c>
      <c r="G223" s="488" t="n">
        <v>69</v>
      </c>
      <c r="H223" s="488" t="n">
        <v>24</v>
      </c>
      <c r="I223" s="488" t="n">
        <v>96</v>
      </c>
    </row>
    <row r="224" customFormat="false" ht="9" hidden="false" customHeight="true" outlineLevel="0" collapsed="false">
      <c r="A224" s="483" t="s">
        <v>2453</v>
      </c>
      <c r="B224" s="483" t="s">
        <v>2454</v>
      </c>
      <c r="C224" s="488" t="n">
        <v>6</v>
      </c>
      <c r="D224" s="488" t="n">
        <v>60</v>
      </c>
      <c r="E224" s="488" t="n">
        <v>66</v>
      </c>
      <c r="F224" s="485" t="n">
        <v>0</v>
      </c>
      <c r="G224" s="488" t="n">
        <v>6</v>
      </c>
      <c r="H224" s="488" t="n">
        <v>57</v>
      </c>
      <c r="I224" s="488" t="n">
        <v>63</v>
      </c>
    </row>
    <row r="225" customFormat="false" ht="9" hidden="false" customHeight="true" outlineLevel="0" collapsed="false">
      <c r="A225" s="483" t="s">
        <v>2309</v>
      </c>
      <c r="B225" s="483" t="s">
        <v>2455</v>
      </c>
      <c r="C225" s="488" t="n">
        <v>21</v>
      </c>
      <c r="D225" s="488" t="n">
        <v>30</v>
      </c>
      <c r="E225" s="488" t="n">
        <v>51</v>
      </c>
      <c r="F225" s="485" t="n">
        <v>0</v>
      </c>
      <c r="G225" s="488" t="n">
        <v>21</v>
      </c>
      <c r="H225" s="488" t="n">
        <v>27</v>
      </c>
      <c r="I225" s="488" t="n">
        <v>48</v>
      </c>
    </row>
    <row r="226" customFormat="false" ht="9" hidden="false" customHeight="true" outlineLevel="0" collapsed="false">
      <c r="A226" s="483" t="s">
        <v>2456</v>
      </c>
      <c r="B226" s="483" t="s">
        <v>2457</v>
      </c>
      <c r="C226" s="488" t="n">
        <v>3</v>
      </c>
      <c r="D226" s="488" t="n">
        <v>24</v>
      </c>
      <c r="E226" s="488" t="n">
        <v>27</v>
      </c>
      <c r="F226" s="485" t="n">
        <v>0</v>
      </c>
      <c r="G226" s="488" t="n">
        <v>3</v>
      </c>
      <c r="H226" s="488" t="n">
        <v>21</v>
      </c>
      <c r="I226" s="488" t="n">
        <v>24</v>
      </c>
    </row>
    <row r="227" customFormat="false" ht="9" hidden="false" customHeight="true" outlineLevel="0" collapsed="false">
      <c r="A227" s="483" t="s">
        <v>2199</v>
      </c>
      <c r="B227" s="483" t="s">
        <v>2458</v>
      </c>
      <c r="C227" s="488" t="n">
        <v>0</v>
      </c>
      <c r="D227" s="488" t="n">
        <v>33</v>
      </c>
      <c r="E227" s="488" t="n">
        <v>33</v>
      </c>
      <c r="F227" s="485" t="n">
        <v>0</v>
      </c>
      <c r="G227" s="485" t="n">
        <v>0</v>
      </c>
      <c r="H227" s="488" t="n">
        <v>27</v>
      </c>
      <c r="I227" s="488" t="n">
        <v>27</v>
      </c>
    </row>
    <row r="228" customFormat="false" ht="9" hidden="false" customHeight="true" outlineLevel="0" collapsed="false">
      <c r="A228" s="483" t="s">
        <v>2459</v>
      </c>
      <c r="B228" s="483" t="s">
        <v>2460</v>
      </c>
      <c r="C228" s="488" t="n">
        <v>0</v>
      </c>
      <c r="D228" s="488" t="n">
        <v>72</v>
      </c>
      <c r="E228" s="488" t="n">
        <v>72</v>
      </c>
      <c r="F228" s="485" t="n">
        <v>0</v>
      </c>
      <c r="G228" s="488" t="n">
        <v>0</v>
      </c>
      <c r="H228" s="488" t="n">
        <v>66</v>
      </c>
      <c r="I228" s="488" t="n">
        <v>66</v>
      </c>
    </row>
    <row r="229" customFormat="false" ht="9" hidden="false" customHeight="true" outlineLevel="0" collapsed="false">
      <c r="A229" s="483" t="s">
        <v>2232</v>
      </c>
      <c r="B229" s="483" t="s">
        <v>2461</v>
      </c>
      <c r="C229" s="488" t="n">
        <v>6</v>
      </c>
      <c r="D229" s="488" t="n">
        <v>15</v>
      </c>
      <c r="E229" s="488" t="n">
        <v>21</v>
      </c>
      <c r="F229" s="485" t="n">
        <v>0</v>
      </c>
      <c r="G229" s="488" t="n">
        <v>6</v>
      </c>
      <c r="H229" s="488" t="n">
        <v>12</v>
      </c>
      <c r="I229" s="488" t="n">
        <v>18</v>
      </c>
    </row>
    <row r="230" customFormat="false" ht="9" hidden="false" customHeight="true" outlineLevel="0" collapsed="false">
      <c r="A230" s="483" t="s">
        <v>2287</v>
      </c>
      <c r="B230" s="483" t="s">
        <v>2462</v>
      </c>
      <c r="C230" s="488" t="n">
        <v>18</v>
      </c>
      <c r="D230" s="488" t="n">
        <v>6</v>
      </c>
      <c r="E230" s="488" t="n">
        <v>24</v>
      </c>
      <c r="F230" s="488" t="n">
        <v>3</v>
      </c>
      <c r="G230" s="488" t="n">
        <v>18</v>
      </c>
      <c r="H230" s="488" t="n">
        <v>6</v>
      </c>
      <c r="I230" s="488" t="n">
        <v>24</v>
      </c>
    </row>
    <row r="231" customFormat="false" ht="9" hidden="false" customHeight="true" outlineLevel="0" collapsed="false">
      <c r="A231" s="483" t="s">
        <v>1609</v>
      </c>
      <c r="B231" s="483" t="s">
        <v>2463</v>
      </c>
      <c r="C231" s="488" t="n">
        <v>3</v>
      </c>
      <c r="D231" s="488" t="n">
        <v>12</v>
      </c>
      <c r="E231" s="488" t="n">
        <v>15</v>
      </c>
      <c r="F231" s="485" t="n">
        <v>0</v>
      </c>
      <c r="G231" s="488" t="n">
        <v>3</v>
      </c>
      <c r="H231" s="488" t="n">
        <v>12</v>
      </c>
      <c r="I231" s="488" t="n">
        <v>15</v>
      </c>
    </row>
    <row r="232" customFormat="false" ht="15" hidden="false" customHeight="true" outlineLevel="0" collapsed="false">
      <c r="A232" s="489"/>
      <c r="B232" s="487" t="s">
        <v>232</v>
      </c>
      <c r="C232" s="423" t="n">
        <v>1668</v>
      </c>
      <c r="D232" s="423" t="n">
        <v>957</v>
      </c>
      <c r="E232" s="423" t="n">
        <v>2628</v>
      </c>
      <c r="F232" s="423" t="n">
        <v>99</v>
      </c>
      <c r="G232" s="423" t="n">
        <v>1500</v>
      </c>
      <c r="H232" s="423" t="n">
        <v>894</v>
      </c>
      <c r="I232" s="423" t="n">
        <v>2394</v>
      </c>
    </row>
    <row r="233" customFormat="false" ht="15" hidden="false" customHeight="true" outlineLevel="0" collapsed="false">
      <c r="A233" s="489"/>
      <c r="B233" s="492" t="s">
        <v>232</v>
      </c>
      <c r="C233" s="423" t="n">
        <v>6672</v>
      </c>
      <c r="D233" s="423" t="n">
        <v>2628</v>
      </c>
      <c r="E233" s="423" t="n">
        <v>9303</v>
      </c>
      <c r="F233" s="423" t="n">
        <v>351</v>
      </c>
      <c r="G233" s="423" t="n">
        <v>6198</v>
      </c>
      <c r="H233" s="423" t="n">
        <v>2418</v>
      </c>
      <c r="I233" s="423" t="n">
        <v>8616</v>
      </c>
    </row>
    <row r="234" customFormat="false" ht="15" hidden="false" customHeight="true" outlineLevel="0" collapsed="false">
      <c r="A234" s="483"/>
      <c r="B234" s="486" t="s">
        <v>2318</v>
      </c>
      <c r="C234" s="485"/>
      <c r="D234" s="485"/>
      <c r="E234" s="485"/>
      <c r="F234" s="485"/>
      <c r="G234" s="485"/>
      <c r="H234" s="485"/>
      <c r="I234" s="485"/>
    </row>
    <row r="235" customFormat="false" ht="15" hidden="false" customHeight="true" outlineLevel="0" collapsed="false">
      <c r="A235" s="483"/>
      <c r="B235" s="487" t="s">
        <v>2464</v>
      </c>
      <c r="C235" s="485"/>
      <c r="D235" s="485"/>
      <c r="E235" s="485"/>
      <c r="F235" s="485"/>
      <c r="G235" s="485"/>
      <c r="H235" s="485"/>
      <c r="I235" s="485"/>
    </row>
    <row r="236" customFormat="false" ht="9" hidden="false" customHeight="true" outlineLevel="0" collapsed="false">
      <c r="A236" s="483" t="s">
        <v>872</v>
      </c>
      <c r="B236" s="483" t="s">
        <v>2465</v>
      </c>
      <c r="C236" s="488" t="n">
        <v>102</v>
      </c>
      <c r="D236" s="488" t="n">
        <v>9</v>
      </c>
      <c r="E236" s="488" t="n">
        <v>111</v>
      </c>
      <c r="F236" s="488" t="n">
        <v>18</v>
      </c>
      <c r="G236" s="488" t="n">
        <v>96</v>
      </c>
      <c r="H236" s="488" t="n">
        <v>9</v>
      </c>
      <c r="I236" s="488" t="n">
        <v>105</v>
      </c>
    </row>
    <row r="237" customFormat="false" ht="9" hidden="false" customHeight="true" outlineLevel="0" collapsed="false">
      <c r="A237" s="483" t="s">
        <v>874</v>
      </c>
      <c r="B237" s="483" t="s">
        <v>2466</v>
      </c>
      <c r="C237" s="488" t="n">
        <v>0</v>
      </c>
      <c r="D237" s="485" t="n">
        <v>0</v>
      </c>
      <c r="E237" s="488" t="n">
        <v>0</v>
      </c>
      <c r="F237" s="485" t="n">
        <v>0</v>
      </c>
      <c r="G237" s="488" t="n">
        <v>0</v>
      </c>
      <c r="H237" s="485" t="n">
        <v>0</v>
      </c>
      <c r="I237" s="488" t="n">
        <v>0</v>
      </c>
    </row>
    <row r="238" customFormat="false" ht="9" hidden="false" customHeight="true" outlineLevel="0" collapsed="false">
      <c r="A238" s="483" t="s">
        <v>882</v>
      </c>
      <c r="B238" s="483" t="s">
        <v>2467</v>
      </c>
      <c r="C238" s="488" t="n">
        <v>3</v>
      </c>
      <c r="D238" s="485" t="n">
        <v>0</v>
      </c>
      <c r="E238" s="488" t="n">
        <v>3</v>
      </c>
      <c r="F238" s="485" t="n">
        <v>0</v>
      </c>
      <c r="G238" s="488" t="n">
        <v>3</v>
      </c>
      <c r="H238" s="485" t="n">
        <v>0</v>
      </c>
      <c r="I238" s="488" t="n">
        <v>3</v>
      </c>
    </row>
    <row r="239" customFormat="false" ht="9" hidden="false" customHeight="true" outlineLevel="0" collapsed="false">
      <c r="A239" s="483" t="s">
        <v>887</v>
      </c>
      <c r="B239" s="483" t="s">
        <v>2468</v>
      </c>
      <c r="C239" s="488" t="n">
        <v>6</v>
      </c>
      <c r="D239" s="488" t="n">
        <v>12</v>
      </c>
      <c r="E239" s="488" t="n">
        <v>18</v>
      </c>
      <c r="F239" s="488" t="n">
        <v>0</v>
      </c>
      <c r="G239" s="488" t="n">
        <v>6</v>
      </c>
      <c r="H239" s="488" t="n">
        <v>12</v>
      </c>
      <c r="I239" s="488" t="n">
        <v>18</v>
      </c>
    </row>
    <row r="240" customFormat="false" ht="9" hidden="false" customHeight="true" outlineLevel="0" collapsed="false">
      <c r="A240" s="483" t="s">
        <v>905</v>
      </c>
      <c r="B240" s="483" t="s">
        <v>2469</v>
      </c>
      <c r="C240" s="488" t="n">
        <v>3</v>
      </c>
      <c r="D240" s="488" t="n">
        <v>0</v>
      </c>
      <c r="E240" s="488" t="n">
        <v>3</v>
      </c>
      <c r="F240" s="485" t="n">
        <v>0</v>
      </c>
      <c r="G240" s="488" t="n">
        <v>3</v>
      </c>
      <c r="H240" s="488" t="n">
        <v>0</v>
      </c>
      <c r="I240" s="488" t="n">
        <v>3</v>
      </c>
    </row>
    <row r="241" customFormat="false" ht="9" hidden="false" customHeight="true" outlineLevel="0" collapsed="false">
      <c r="A241" s="483" t="s">
        <v>909</v>
      </c>
      <c r="B241" s="483" t="s">
        <v>2470</v>
      </c>
      <c r="C241" s="488" t="n">
        <v>0</v>
      </c>
      <c r="D241" s="485" t="n">
        <v>0</v>
      </c>
      <c r="E241" s="488" t="n">
        <v>0</v>
      </c>
      <c r="F241" s="485" t="n">
        <v>0</v>
      </c>
      <c r="G241" s="488" t="n">
        <v>0</v>
      </c>
      <c r="H241" s="485" t="n">
        <v>0</v>
      </c>
      <c r="I241" s="488" t="n">
        <v>0</v>
      </c>
    </row>
    <row r="242" customFormat="false" ht="9" hidden="false" customHeight="true" outlineLevel="0" collapsed="false">
      <c r="A242" s="483" t="s">
        <v>912</v>
      </c>
      <c r="B242" s="483" t="s">
        <v>2471</v>
      </c>
      <c r="C242" s="485" t="n">
        <v>0</v>
      </c>
      <c r="D242" s="488" t="n">
        <v>0</v>
      </c>
      <c r="E242" s="488" t="n">
        <v>0</v>
      </c>
      <c r="F242" s="485" t="n">
        <v>0</v>
      </c>
      <c r="G242" s="485" t="n">
        <v>0</v>
      </c>
      <c r="H242" s="488" t="n">
        <v>0</v>
      </c>
      <c r="I242" s="488" t="n">
        <v>0</v>
      </c>
    </row>
    <row r="243" customFormat="false" ht="9" hidden="false" customHeight="true" outlineLevel="0" collapsed="false">
      <c r="A243" s="483" t="s">
        <v>923</v>
      </c>
      <c r="B243" s="483" t="s">
        <v>2472</v>
      </c>
      <c r="C243" s="488" t="n">
        <v>0</v>
      </c>
      <c r="D243" s="488" t="n">
        <v>0</v>
      </c>
      <c r="E243" s="488" t="n">
        <v>3</v>
      </c>
      <c r="F243" s="485" t="n">
        <v>0</v>
      </c>
      <c r="G243" s="488" t="n">
        <v>0</v>
      </c>
      <c r="H243" s="488" t="n">
        <v>0</v>
      </c>
      <c r="I243" s="488" t="n">
        <v>3</v>
      </c>
    </row>
    <row r="244" customFormat="false" ht="9" hidden="false" customHeight="true" outlineLevel="0" collapsed="false">
      <c r="A244" s="483" t="s">
        <v>927</v>
      </c>
      <c r="B244" s="483" t="s">
        <v>2473</v>
      </c>
      <c r="C244" s="488" t="n">
        <v>15</v>
      </c>
      <c r="D244" s="485" t="n">
        <v>0</v>
      </c>
      <c r="E244" s="488" t="n">
        <v>15</v>
      </c>
      <c r="F244" s="488" t="n">
        <v>0</v>
      </c>
      <c r="G244" s="488" t="n">
        <v>15</v>
      </c>
      <c r="H244" s="485" t="n">
        <v>0</v>
      </c>
      <c r="I244" s="488" t="n">
        <v>15</v>
      </c>
    </row>
    <row r="245" customFormat="false" ht="9" hidden="false" customHeight="true" outlineLevel="0" collapsed="false">
      <c r="A245" s="483" t="s">
        <v>947</v>
      </c>
      <c r="B245" s="483" t="s">
        <v>2474</v>
      </c>
      <c r="C245" s="488" t="n">
        <v>12</v>
      </c>
      <c r="D245" s="488" t="n">
        <v>9</v>
      </c>
      <c r="E245" s="488" t="n">
        <v>18</v>
      </c>
      <c r="F245" s="485" t="n">
        <v>0</v>
      </c>
      <c r="G245" s="488" t="n">
        <v>12</v>
      </c>
      <c r="H245" s="488" t="n">
        <v>9</v>
      </c>
      <c r="I245" s="488" t="n">
        <v>18</v>
      </c>
    </row>
    <row r="246" customFormat="false" ht="9" hidden="false" customHeight="true" outlineLevel="0" collapsed="false">
      <c r="A246" s="483" t="s">
        <v>951</v>
      </c>
      <c r="B246" s="483" t="s">
        <v>2475</v>
      </c>
      <c r="C246" s="488" t="n">
        <v>3</v>
      </c>
      <c r="D246" s="485" t="n">
        <v>0</v>
      </c>
      <c r="E246" s="488" t="n">
        <v>3</v>
      </c>
      <c r="F246" s="485" t="n">
        <v>0</v>
      </c>
      <c r="G246" s="488" t="n">
        <v>3</v>
      </c>
      <c r="H246" s="485" t="n">
        <v>0</v>
      </c>
      <c r="I246" s="488" t="n">
        <v>3</v>
      </c>
    </row>
    <row r="247" customFormat="false" ht="9" hidden="false" customHeight="true" outlineLevel="0" collapsed="false">
      <c r="A247" s="483" t="s">
        <v>955</v>
      </c>
      <c r="B247" s="483" t="s">
        <v>2476</v>
      </c>
      <c r="C247" s="488" t="n">
        <v>3</v>
      </c>
      <c r="D247" s="488" t="n">
        <v>15</v>
      </c>
      <c r="E247" s="488" t="n">
        <v>15</v>
      </c>
      <c r="F247" s="485" t="n">
        <v>0</v>
      </c>
      <c r="G247" s="488" t="n">
        <v>3</v>
      </c>
      <c r="H247" s="488" t="n">
        <v>15</v>
      </c>
      <c r="I247" s="488" t="n">
        <v>15</v>
      </c>
    </row>
    <row r="248" customFormat="false" ht="18.95" hidden="false" customHeight="true" outlineLevel="0" collapsed="false">
      <c r="A248" s="491" t="s">
        <v>966</v>
      </c>
      <c r="B248" s="491" t="s">
        <v>2477</v>
      </c>
      <c r="C248" s="488" t="n">
        <v>6</v>
      </c>
      <c r="D248" s="485" t="n">
        <v>0</v>
      </c>
      <c r="E248" s="488" t="n">
        <v>6</v>
      </c>
      <c r="F248" s="488" t="n">
        <v>0</v>
      </c>
      <c r="G248" s="488" t="n">
        <v>6</v>
      </c>
      <c r="H248" s="485" t="n">
        <v>0</v>
      </c>
      <c r="I248" s="488" t="n">
        <v>6</v>
      </c>
    </row>
    <row r="249" customFormat="false" ht="9" hidden="false" customHeight="true" outlineLevel="0" collapsed="false">
      <c r="A249" s="483" t="s">
        <v>968</v>
      </c>
      <c r="B249" s="483" t="s">
        <v>2478</v>
      </c>
      <c r="C249" s="488" t="n">
        <v>9</v>
      </c>
      <c r="D249" s="488" t="n">
        <v>3</v>
      </c>
      <c r="E249" s="488" t="n">
        <v>12</v>
      </c>
      <c r="F249" s="485" t="n">
        <v>0</v>
      </c>
      <c r="G249" s="488" t="n">
        <v>9</v>
      </c>
      <c r="H249" s="488" t="n">
        <v>3</v>
      </c>
      <c r="I249" s="488" t="n">
        <v>12</v>
      </c>
    </row>
    <row r="250" customFormat="false" ht="9" hidden="false" customHeight="true" outlineLevel="0" collapsed="false">
      <c r="A250" s="483" t="s">
        <v>1018</v>
      </c>
      <c r="B250" s="483" t="s">
        <v>2479</v>
      </c>
      <c r="C250" s="488" t="n">
        <v>48</v>
      </c>
      <c r="D250" s="488" t="n">
        <v>3</v>
      </c>
      <c r="E250" s="488" t="n">
        <v>51</v>
      </c>
      <c r="F250" s="488" t="n">
        <v>21</v>
      </c>
      <c r="G250" s="488" t="n">
        <v>36</v>
      </c>
      <c r="H250" s="488" t="n">
        <v>3</v>
      </c>
      <c r="I250" s="488" t="n">
        <v>39</v>
      </c>
    </row>
    <row r="251" customFormat="false" ht="9" hidden="false" customHeight="true" outlineLevel="0" collapsed="false">
      <c r="A251" s="483" t="s">
        <v>288</v>
      </c>
      <c r="B251" s="483" t="s">
        <v>2480</v>
      </c>
      <c r="C251" s="488" t="n">
        <v>747</v>
      </c>
      <c r="D251" s="488" t="n">
        <v>9</v>
      </c>
      <c r="E251" s="488" t="n">
        <v>756</v>
      </c>
      <c r="F251" s="488" t="n">
        <v>78</v>
      </c>
      <c r="G251" s="488" t="n">
        <v>738</v>
      </c>
      <c r="H251" s="488" t="n">
        <v>9</v>
      </c>
      <c r="I251" s="488" t="n">
        <v>747</v>
      </c>
    </row>
    <row r="252" customFormat="false" ht="9" hidden="false" customHeight="true" outlineLevel="0" collapsed="false">
      <c r="A252" s="483" t="s">
        <v>1040</v>
      </c>
      <c r="B252" s="483" t="s">
        <v>2481</v>
      </c>
      <c r="C252" s="488" t="n">
        <v>12</v>
      </c>
      <c r="D252" s="485" t="n">
        <v>0</v>
      </c>
      <c r="E252" s="488" t="n">
        <v>12</v>
      </c>
      <c r="F252" s="485" t="n">
        <v>0</v>
      </c>
      <c r="G252" s="488" t="n">
        <v>12</v>
      </c>
      <c r="H252" s="485" t="n">
        <v>0</v>
      </c>
      <c r="I252" s="488" t="n">
        <v>12</v>
      </c>
    </row>
    <row r="253" customFormat="false" ht="9" hidden="false" customHeight="true" outlineLevel="0" collapsed="false">
      <c r="A253" s="483" t="s">
        <v>1044</v>
      </c>
      <c r="B253" s="483" t="s">
        <v>2482</v>
      </c>
      <c r="C253" s="488" t="n">
        <v>120</v>
      </c>
      <c r="D253" s="485" t="n">
        <v>0</v>
      </c>
      <c r="E253" s="488" t="n">
        <v>120</v>
      </c>
      <c r="F253" s="488" t="n">
        <v>18</v>
      </c>
      <c r="G253" s="488" t="n">
        <v>117</v>
      </c>
      <c r="H253" s="485" t="n">
        <v>0</v>
      </c>
      <c r="I253" s="488" t="n">
        <v>117</v>
      </c>
    </row>
    <row r="254" customFormat="false" ht="9" hidden="false" customHeight="true" outlineLevel="0" collapsed="false">
      <c r="A254" s="483" t="s">
        <v>1046</v>
      </c>
      <c r="B254" s="483" t="s">
        <v>2483</v>
      </c>
      <c r="C254" s="488" t="n">
        <v>168</v>
      </c>
      <c r="D254" s="488" t="n">
        <v>3</v>
      </c>
      <c r="E254" s="488" t="n">
        <v>171</v>
      </c>
      <c r="F254" s="488" t="n">
        <v>24</v>
      </c>
      <c r="G254" s="488" t="n">
        <v>168</v>
      </c>
      <c r="H254" s="488" t="n">
        <v>3</v>
      </c>
      <c r="I254" s="488" t="n">
        <v>171</v>
      </c>
    </row>
    <row r="255" customFormat="false" ht="9" hidden="false" customHeight="true" outlineLevel="0" collapsed="false">
      <c r="A255" s="483" t="s">
        <v>2484</v>
      </c>
      <c r="B255" s="483" t="s">
        <v>2485</v>
      </c>
      <c r="C255" s="488" t="n">
        <v>1269</v>
      </c>
      <c r="D255" s="488" t="n">
        <v>9</v>
      </c>
      <c r="E255" s="488" t="n">
        <v>1278</v>
      </c>
      <c r="F255" s="488" t="n">
        <v>165</v>
      </c>
      <c r="G255" s="488" t="n">
        <v>1224</v>
      </c>
      <c r="H255" s="488" t="n">
        <v>9</v>
      </c>
      <c r="I255" s="488" t="n">
        <v>1233</v>
      </c>
    </row>
    <row r="256" customFormat="false" ht="9" hidden="false" customHeight="true" outlineLevel="0" collapsed="false">
      <c r="A256" s="483" t="s">
        <v>1065</v>
      </c>
      <c r="B256" s="483" t="s">
        <v>2486</v>
      </c>
      <c r="C256" s="488" t="n">
        <v>99</v>
      </c>
      <c r="D256" s="488" t="n">
        <v>3</v>
      </c>
      <c r="E256" s="488" t="n">
        <v>102</v>
      </c>
      <c r="F256" s="488" t="n">
        <v>3</v>
      </c>
      <c r="G256" s="488" t="n">
        <v>99</v>
      </c>
      <c r="H256" s="488" t="n">
        <v>3</v>
      </c>
      <c r="I256" s="488" t="n">
        <v>102</v>
      </c>
    </row>
    <row r="257" customFormat="false" ht="9" hidden="false" customHeight="true" outlineLevel="0" collapsed="false">
      <c r="A257" s="483" t="s">
        <v>1069</v>
      </c>
      <c r="B257" s="483" t="s">
        <v>2487</v>
      </c>
      <c r="C257" s="488" t="n">
        <v>204</v>
      </c>
      <c r="D257" s="488" t="n">
        <v>3</v>
      </c>
      <c r="E257" s="488" t="n">
        <v>207</v>
      </c>
      <c r="F257" s="488" t="n">
        <v>6</v>
      </c>
      <c r="G257" s="488" t="n">
        <v>201</v>
      </c>
      <c r="H257" s="488" t="n">
        <v>3</v>
      </c>
      <c r="I257" s="488" t="n">
        <v>204</v>
      </c>
    </row>
    <row r="258" customFormat="false" ht="9" hidden="false" customHeight="true" outlineLevel="0" collapsed="false">
      <c r="A258" s="483" t="s">
        <v>1073</v>
      </c>
      <c r="B258" s="483" t="s">
        <v>2488</v>
      </c>
      <c r="C258" s="488" t="n">
        <v>252</v>
      </c>
      <c r="D258" s="488" t="n">
        <v>3</v>
      </c>
      <c r="E258" s="488" t="n">
        <v>255</v>
      </c>
      <c r="F258" s="488" t="n">
        <v>27</v>
      </c>
      <c r="G258" s="488" t="n">
        <v>246</v>
      </c>
      <c r="H258" s="488" t="n">
        <v>3</v>
      </c>
      <c r="I258" s="488" t="n">
        <v>249</v>
      </c>
    </row>
    <row r="259" customFormat="false" ht="9" hidden="false" customHeight="true" outlineLevel="0" collapsed="false">
      <c r="A259" s="483" t="s">
        <v>1081</v>
      </c>
      <c r="B259" s="483" t="s">
        <v>2489</v>
      </c>
      <c r="C259" s="488" t="n">
        <v>3</v>
      </c>
      <c r="D259" s="488" t="n">
        <v>0</v>
      </c>
      <c r="E259" s="488" t="n">
        <v>3</v>
      </c>
      <c r="F259" s="485" t="n">
        <v>0</v>
      </c>
      <c r="G259" s="488" t="n">
        <v>3</v>
      </c>
      <c r="H259" s="488" t="n">
        <v>0</v>
      </c>
      <c r="I259" s="488" t="n">
        <v>3</v>
      </c>
    </row>
    <row r="260" customFormat="false" ht="9" hidden="false" customHeight="true" outlineLevel="0" collapsed="false">
      <c r="A260" s="483" t="s">
        <v>1083</v>
      </c>
      <c r="B260" s="483" t="s">
        <v>2490</v>
      </c>
      <c r="C260" s="488" t="n">
        <v>0</v>
      </c>
      <c r="D260" s="485" t="n">
        <v>0</v>
      </c>
      <c r="E260" s="488" t="n">
        <v>0</v>
      </c>
      <c r="F260" s="485" t="n">
        <v>0</v>
      </c>
      <c r="G260" s="488" t="n">
        <v>0</v>
      </c>
      <c r="H260" s="485" t="n">
        <v>0</v>
      </c>
      <c r="I260" s="488" t="n">
        <v>0</v>
      </c>
    </row>
    <row r="261" customFormat="false" ht="9" hidden="false" customHeight="true" outlineLevel="0" collapsed="false">
      <c r="A261" s="483" t="s">
        <v>1085</v>
      </c>
      <c r="B261" s="483" t="s">
        <v>2491</v>
      </c>
      <c r="C261" s="488" t="n">
        <v>6</v>
      </c>
      <c r="D261" s="488" t="n">
        <v>3</v>
      </c>
      <c r="E261" s="488" t="n">
        <v>9</v>
      </c>
      <c r="F261" s="488" t="n">
        <v>0</v>
      </c>
      <c r="G261" s="488" t="n">
        <v>6</v>
      </c>
      <c r="H261" s="488" t="n">
        <v>3</v>
      </c>
      <c r="I261" s="488" t="n">
        <v>9</v>
      </c>
    </row>
    <row r="262" customFormat="false" ht="9" hidden="false" customHeight="true" outlineLevel="0" collapsed="false">
      <c r="A262" s="483" t="s">
        <v>1089</v>
      </c>
      <c r="B262" s="483" t="s">
        <v>2492</v>
      </c>
      <c r="C262" s="488" t="n">
        <v>1068</v>
      </c>
      <c r="D262" s="488" t="n">
        <v>6</v>
      </c>
      <c r="E262" s="488" t="n">
        <v>1077</v>
      </c>
      <c r="F262" s="488" t="n">
        <v>72</v>
      </c>
      <c r="G262" s="488" t="n">
        <v>1044</v>
      </c>
      <c r="H262" s="488" t="n">
        <v>6</v>
      </c>
      <c r="I262" s="488" t="n">
        <v>1053</v>
      </c>
    </row>
    <row r="263" customFormat="false" ht="9" hidden="false" customHeight="true" outlineLevel="0" collapsed="false">
      <c r="A263" s="483" t="s">
        <v>1093</v>
      </c>
      <c r="B263" s="483" t="s">
        <v>2493</v>
      </c>
      <c r="C263" s="488" t="n">
        <v>15</v>
      </c>
      <c r="D263" s="485" t="n">
        <v>0</v>
      </c>
      <c r="E263" s="488" t="n">
        <v>15</v>
      </c>
      <c r="F263" s="488" t="n">
        <v>6</v>
      </c>
      <c r="G263" s="488" t="n">
        <v>15</v>
      </c>
      <c r="H263" s="485" t="n">
        <v>0</v>
      </c>
      <c r="I263" s="488" t="n">
        <v>15</v>
      </c>
    </row>
    <row r="264" customFormat="false" ht="9" hidden="false" customHeight="true" outlineLevel="0" collapsed="false">
      <c r="A264" s="483" t="s">
        <v>1095</v>
      </c>
      <c r="B264" s="483" t="s">
        <v>2494</v>
      </c>
      <c r="C264" s="488" t="n">
        <v>6</v>
      </c>
      <c r="D264" s="485" t="n">
        <v>0</v>
      </c>
      <c r="E264" s="488" t="n">
        <v>6</v>
      </c>
      <c r="F264" s="485" t="n">
        <v>0</v>
      </c>
      <c r="G264" s="488" t="n">
        <v>3</v>
      </c>
      <c r="H264" s="485" t="n">
        <v>0</v>
      </c>
      <c r="I264" s="488" t="n">
        <v>3</v>
      </c>
    </row>
    <row r="265" customFormat="false" ht="9" hidden="false" customHeight="true" outlineLevel="0" collapsed="false">
      <c r="A265" s="483" t="s">
        <v>1098</v>
      </c>
      <c r="B265" s="483" t="s">
        <v>2495</v>
      </c>
      <c r="C265" s="488" t="n">
        <v>12</v>
      </c>
      <c r="D265" s="488" t="n">
        <v>51</v>
      </c>
      <c r="E265" s="488" t="n">
        <v>63</v>
      </c>
      <c r="F265" s="488" t="n">
        <v>3</v>
      </c>
      <c r="G265" s="488" t="n">
        <v>12</v>
      </c>
      <c r="H265" s="488" t="n">
        <v>51</v>
      </c>
      <c r="I265" s="488" t="n">
        <v>63</v>
      </c>
    </row>
    <row r="266" customFormat="false" ht="9" hidden="false" customHeight="true" outlineLevel="0" collapsed="false">
      <c r="A266" s="483" t="s">
        <v>1104</v>
      </c>
      <c r="B266" s="483" t="s">
        <v>2496</v>
      </c>
      <c r="C266" s="488" t="n">
        <v>204</v>
      </c>
      <c r="D266" s="488" t="n">
        <v>87</v>
      </c>
      <c r="E266" s="488" t="n">
        <v>291</v>
      </c>
      <c r="F266" s="488" t="n">
        <v>75</v>
      </c>
      <c r="G266" s="488" t="n">
        <v>183</v>
      </c>
      <c r="H266" s="488" t="n">
        <v>81</v>
      </c>
      <c r="I266" s="488" t="n">
        <v>264</v>
      </c>
    </row>
    <row r="267" customFormat="false" ht="9" hidden="false" customHeight="true" outlineLevel="0" collapsed="false">
      <c r="A267" s="483" t="s">
        <v>639</v>
      </c>
      <c r="B267" s="483" t="s">
        <v>2497</v>
      </c>
      <c r="C267" s="488" t="n">
        <v>177</v>
      </c>
      <c r="D267" s="488" t="n">
        <v>273</v>
      </c>
      <c r="E267" s="488" t="n">
        <v>447</v>
      </c>
      <c r="F267" s="488" t="n">
        <v>36</v>
      </c>
      <c r="G267" s="488" t="n">
        <v>171</v>
      </c>
      <c r="H267" s="488" t="n">
        <v>270</v>
      </c>
      <c r="I267" s="488" t="n">
        <v>438</v>
      </c>
    </row>
    <row r="268" customFormat="false" ht="9" hidden="false" customHeight="true" outlineLevel="0" collapsed="false">
      <c r="A268" s="483" t="s">
        <v>1107</v>
      </c>
      <c r="B268" s="483" t="s">
        <v>2498</v>
      </c>
      <c r="C268" s="488" t="n">
        <v>12</v>
      </c>
      <c r="D268" s="488" t="n">
        <v>3</v>
      </c>
      <c r="E268" s="488" t="n">
        <v>15</v>
      </c>
      <c r="F268" s="485" t="n">
        <v>0</v>
      </c>
      <c r="G268" s="488" t="n">
        <v>12</v>
      </c>
      <c r="H268" s="488" t="n">
        <v>3</v>
      </c>
      <c r="I268" s="488" t="n">
        <v>15</v>
      </c>
    </row>
    <row r="269" customFormat="false" ht="9" hidden="false" customHeight="true" outlineLevel="0" collapsed="false">
      <c r="A269" s="483" t="s">
        <v>1112</v>
      </c>
      <c r="B269" s="483" t="s">
        <v>2499</v>
      </c>
      <c r="C269" s="488" t="n">
        <v>3</v>
      </c>
      <c r="D269" s="485" t="n">
        <v>0</v>
      </c>
      <c r="E269" s="488" t="n">
        <v>3</v>
      </c>
      <c r="F269" s="485" t="n">
        <v>0</v>
      </c>
      <c r="G269" s="488" t="n">
        <v>3</v>
      </c>
      <c r="H269" s="485" t="n">
        <v>0</v>
      </c>
      <c r="I269" s="488" t="n">
        <v>3</v>
      </c>
    </row>
    <row r="270" customFormat="false" ht="9" hidden="false" customHeight="true" outlineLevel="0" collapsed="false">
      <c r="A270" s="483" t="s">
        <v>1114</v>
      </c>
      <c r="B270" s="483" t="s">
        <v>2500</v>
      </c>
      <c r="C270" s="488" t="n">
        <v>3</v>
      </c>
      <c r="D270" s="488" t="n">
        <v>3</v>
      </c>
      <c r="E270" s="488" t="n">
        <v>6</v>
      </c>
      <c r="F270" s="485" t="n">
        <v>0</v>
      </c>
      <c r="G270" s="488" t="n">
        <v>3</v>
      </c>
      <c r="H270" s="488" t="n">
        <v>3</v>
      </c>
      <c r="I270" s="488" t="n">
        <v>6</v>
      </c>
    </row>
    <row r="271" customFormat="false" ht="9" hidden="false" customHeight="true" outlineLevel="0" collapsed="false">
      <c r="A271" s="483" t="s">
        <v>1117</v>
      </c>
      <c r="B271" s="483" t="s">
        <v>2501</v>
      </c>
      <c r="C271" s="488" t="n">
        <v>3</v>
      </c>
      <c r="D271" s="485" t="n">
        <v>0</v>
      </c>
      <c r="E271" s="488" t="n">
        <v>3</v>
      </c>
      <c r="F271" s="485" t="n">
        <v>0</v>
      </c>
      <c r="G271" s="488" t="n">
        <v>3</v>
      </c>
      <c r="H271" s="485" t="n">
        <v>0</v>
      </c>
      <c r="I271" s="488" t="n">
        <v>3</v>
      </c>
    </row>
    <row r="272" customFormat="false" ht="9" hidden="false" customHeight="true" outlineLevel="0" collapsed="false">
      <c r="A272" s="483" t="s">
        <v>1119</v>
      </c>
      <c r="B272" s="483" t="s">
        <v>2502</v>
      </c>
      <c r="C272" s="488" t="n">
        <v>0</v>
      </c>
      <c r="D272" s="485" t="n">
        <v>0</v>
      </c>
      <c r="E272" s="488" t="n">
        <v>0</v>
      </c>
      <c r="F272" s="485" t="n">
        <v>0</v>
      </c>
      <c r="G272" s="488" t="n">
        <v>0</v>
      </c>
      <c r="H272" s="485" t="n">
        <v>0</v>
      </c>
      <c r="I272" s="488" t="n">
        <v>0</v>
      </c>
    </row>
    <row r="273" customFormat="false" ht="9" hidden="false" customHeight="true" outlineLevel="0" collapsed="false">
      <c r="A273" s="483" t="s">
        <v>1123</v>
      </c>
      <c r="B273" s="483" t="s">
        <v>2503</v>
      </c>
      <c r="C273" s="488" t="n">
        <v>75</v>
      </c>
      <c r="D273" s="488" t="n">
        <v>18</v>
      </c>
      <c r="E273" s="488" t="n">
        <v>93</v>
      </c>
      <c r="F273" s="488" t="n">
        <v>15</v>
      </c>
      <c r="G273" s="488" t="n">
        <v>69</v>
      </c>
      <c r="H273" s="488" t="n">
        <v>18</v>
      </c>
      <c r="I273" s="488" t="n">
        <v>87</v>
      </c>
    </row>
    <row r="274" customFormat="false" ht="9" hidden="false" customHeight="true" outlineLevel="0" collapsed="false">
      <c r="A274" s="483" t="s">
        <v>1125</v>
      </c>
      <c r="B274" s="483" t="s">
        <v>2504</v>
      </c>
      <c r="C274" s="488" t="n">
        <v>18</v>
      </c>
      <c r="D274" s="488" t="n">
        <v>6</v>
      </c>
      <c r="E274" s="488" t="n">
        <v>21</v>
      </c>
      <c r="F274" s="488" t="n">
        <v>0</v>
      </c>
      <c r="G274" s="488" t="n">
        <v>18</v>
      </c>
      <c r="H274" s="488" t="n">
        <v>6</v>
      </c>
      <c r="I274" s="488" t="n">
        <v>21</v>
      </c>
    </row>
    <row r="275" customFormat="false" ht="9" hidden="false" customHeight="true" outlineLevel="0" collapsed="false">
      <c r="A275" s="483" t="s">
        <v>1133</v>
      </c>
      <c r="B275" s="483" t="s">
        <v>2505</v>
      </c>
      <c r="C275" s="488" t="n">
        <v>1956</v>
      </c>
      <c r="D275" s="488" t="n">
        <v>15</v>
      </c>
      <c r="E275" s="488" t="n">
        <v>1971</v>
      </c>
      <c r="F275" s="488" t="n">
        <v>270</v>
      </c>
      <c r="G275" s="488" t="n">
        <v>1818</v>
      </c>
      <c r="H275" s="488" t="n">
        <v>15</v>
      </c>
      <c r="I275" s="488" t="n">
        <v>1833</v>
      </c>
    </row>
    <row r="276" customFormat="false" ht="9" hidden="false" customHeight="true" outlineLevel="0" collapsed="false">
      <c r="A276" s="483" t="s">
        <v>2506</v>
      </c>
      <c r="B276" s="483" t="s">
        <v>2507</v>
      </c>
      <c r="C276" s="488" t="n">
        <v>9</v>
      </c>
      <c r="D276" s="485" t="n">
        <v>0</v>
      </c>
      <c r="E276" s="488" t="n">
        <v>9</v>
      </c>
      <c r="F276" s="485" t="n">
        <v>0</v>
      </c>
      <c r="G276" s="488" t="n">
        <v>9</v>
      </c>
      <c r="H276" s="485" t="n">
        <v>0</v>
      </c>
      <c r="I276" s="488" t="n">
        <v>9</v>
      </c>
    </row>
    <row r="277" customFormat="false" ht="9" hidden="false" customHeight="true" outlineLevel="0" collapsed="false">
      <c r="A277" s="483" t="s">
        <v>1147</v>
      </c>
      <c r="B277" s="483" t="s">
        <v>2508</v>
      </c>
      <c r="C277" s="488" t="n">
        <v>132</v>
      </c>
      <c r="D277" s="488" t="n">
        <v>141</v>
      </c>
      <c r="E277" s="488" t="n">
        <v>273</v>
      </c>
      <c r="F277" s="488" t="n">
        <v>72</v>
      </c>
      <c r="G277" s="488" t="n">
        <v>117</v>
      </c>
      <c r="H277" s="488" t="n">
        <v>120</v>
      </c>
      <c r="I277" s="488" t="n">
        <v>237</v>
      </c>
    </row>
    <row r="278" customFormat="false" ht="9" hidden="false" customHeight="true" outlineLevel="0" collapsed="false">
      <c r="A278" s="483" t="s">
        <v>1163</v>
      </c>
      <c r="B278" s="483" t="s">
        <v>2509</v>
      </c>
      <c r="C278" s="488" t="n">
        <v>57</v>
      </c>
      <c r="D278" s="488" t="n">
        <v>0</v>
      </c>
      <c r="E278" s="488" t="n">
        <v>60</v>
      </c>
      <c r="F278" s="488" t="n">
        <v>3</v>
      </c>
      <c r="G278" s="488" t="n">
        <v>57</v>
      </c>
      <c r="H278" s="488" t="n">
        <v>0</v>
      </c>
      <c r="I278" s="488" t="n">
        <v>60</v>
      </c>
    </row>
    <row r="279" customFormat="false" ht="9" hidden="false" customHeight="true" outlineLevel="0" collapsed="false">
      <c r="A279" s="483" t="s">
        <v>1196</v>
      </c>
      <c r="B279" s="483" t="s">
        <v>2510</v>
      </c>
      <c r="C279" s="488" t="n">
        <v>6</v>
      </c>
      <c r="D279" s="488" t="n">
        <v>96</v>
      </c>
      <c r="E279" s="488" t="n">
        <v>105</v>
      </c>
      <c r="F279" s="488" t="n">
        <v>3</v>
      </c>
      <c r="G279" s="488" t="n">
        <v>6</v>
      </c>
      <c r="H279" s="488" t="n">
        <v>96</v>
      </c>
      <c r="I279" s="488" t="n">
        <v>102</v>
      </c>
    </row>
    <row r="280" customFormat="false" ht="9" hidden="false" customHeight="true" outlineLevel="0" collapsed="false">
      <c r="A280" s="483" t="s">
        <v>1213</v>
      </c>
      <c r="B280" s="483" t="s">
        <v>2511</v>
      </c>
      <c r="C280" s="485" t="n">
        <v>0</v>
      </c>
      <c r="D280" s="488" t="n">
        <v>3</v>
      </c>
      <c r="E280" s="488" t="n">
        <v>3</v>
      </c>
      <c r="F280" s="485" t="n">
        <v>0</v>
      </c>
      <c r="G280" s="485" t="n">
        <v>0</v>
      </c>
      <c r="H280" s="488" t="n">
        <v>3</v>
      </c>
      <c r="I280" s="488" t="n">
        <v>3</v>
      </c>
    </row>
    <row r="281" customFormat="false" ht="9" hidden="false" customHeight="true" outlineLevel="0" collapsed="false">
      <c r="A281" s="483" t="s">
        <v>1229</v>
      </c>
      <c r="B281" s="483" t="s">
        <v>2512</v>
      </c>
      <c r="C281" s="488" t="n">
        <v>3</v>
      </c>
      <c r="D281" s="485" t="n">
        <v>0</v>
      </c>
      <c r="E281" s="488" t="n">
        <v>3</v>
      </c>
      <c r="F281" s="485" t="n">
        <v>0</v>
      </c>
      <c r="G281" s="488" t="n">
        <v>3</v>
      </c>
      <c r="H281" s="485" t="n">
        <v>0</v>
      </c>
      <c r="I281" s="488" t="n">
        <v>3</v>
      </c>
    </row>
    <row r="282" customFormat="false" ht="9" hidden="false" customHeight="true" outlineLevel="0" collapsed="false">
      <c r="A282" s="483" t="s">
        <v>1231</v>
      </c>
      <c r="B282" s="483" t="s">
        <v>2513</v>
      </c>
      <c r="C282" s="488" t="n">
        <v>33</v>
      </c>
      <c r="D282" s="488" t="n">
        <v>3</v>
      </c>
      <c r="E282" s="488" t="n">
        <v>36</v>
      </c>
      <c r="F282" s="488" t="n">
        <v>6</v>
      </c>
      <c r="G282" s="488" t="n">
        <v>33</v>
      </c>
      <c r="H282" s="488" t="n">
        <v>3</v>
      </c>
      <c r="I282" s="488" t="n">
        <v>36</v>
      </c>
    </row>
    <row r="283" customFormat="false" ht="9" hidden="false" customHeight="true" outlineLevel="0" collapsed="false">
      <c r="A283" s="483" t="s">
        <v>2514</v>
      </c>
      <c r="B283" s="483" t="s">
        <v>2515</v>
      </c>
      <c r="C283" s="488" t="n">
        <v>18</v>
      </c>
      <c r="D283" s="488" t="n">
        <v>6</v>
      </c>
      <c r="E283" s="488" t="n">
        <v>24</v>
      </c>
      <c r="F283" s="488" t="n">
        <v>0</v>
      </c>
      <c r="G283" s="488" t="n">
        <v>18</v>
      </c>
      <c r="H283" s="488" t="n">
        <v>6</v>
      </c>
      <c r="I283" s="488" t="n">
        <v>24</v>
      </c>
    </row>
    <row r="284" customFormat="false" ht="9" hidden="false" customHeight="true" outlineLevel="0" collapsed="false">
      <c r="A284" s="483" t="s">
        <v>1243</v>
      </c>
      <c r="B284" s="483" t="s">
        <v>2516</v>
      </c>
      <c r="C284" s="488" t="n">
        <v>0</v>
      </c>
      <c r="D284" s="485" t="n">
        <v>0</v>
      </c>
      <c r="E284" s="488" t="n">
        <v>0</v>
      </c>
      <c r="F284" s="485" t="n">
        <v>0</v>
      </c>
      <c r="G284" s="488" t="n">
        <v>0</v>
      </c>
      <c r="H284" s="485" t="n">
        <v>0</v>
      </c>
      <c r="I284" s="488" t="n">
        <v>0</v>
      </c>
    </row>
    <row r="285" customFormat="false" ht="9" hidden="false" customHeight="true" outlineLevel="0" collapsed="false">
      <c r="A285" s="483" t="s">
        <v>385</v>
      </c>
      <c r="B285" s="483" t="s">
        <v>2517</v>
      </c>
      <c r="C285" s="488" t="n">
        <v>315</v>
      </c>
      <c r="D285" s="488" t="n">
        <v>45</v>
      </c>
      <c r="E285" s="488" t="n">
        <v>360</v>
      </c>
      <c r="F285" s="488" t="n">
        <v>45</v>
      </c>
      <c r="G285" s="488" t="n">
        <v>309</v>
      </c>
      <c r="H285" s="488" t="n">
        <v>45</v>
      </c>
      <c r="I285" s="488" t="n">
        <v>354</v>
      </c>
    </row>
    <row r="286" customFormat="false" ht="9" hidden="false" customHeight="true" outlineLevel="0" collapsed="false">
      <c r="A286" s="483" t="s">
        <v>636</v>
      </c>
      <c r="B286" s="483" t="s">
        <v>2518</v>
      </c>
      <c r="C286" s="488" t="n">
        <v>78</v>
      </c>
      <c r="D286" s="488" t="n">
        <v>105</v>
      </c>
      <c r="E286" s="488" t="n">
        <v>183</v>
      </c>
      <c r="F286" s="488" t="n">
        <v>12</v>
      </c>
      <c r="G286" s="488" t="n">
        <v>78</v>
      </c>
      <c r="H286" s="488" t="n">
        <v>105</v>
      </c>
      <c r="I286" s="488" t="n">
        <v>183</v>
      </c>
    </row>
    <row r="287" customFormat="false" ht="9" hidden="false" customHeight="true" outlineLevel="0" collapsed="false">
      <c r="A287" s="483" t="s">
        <v>606</v>
      </c>
      <c r="B287" s="483" t="s">
        <v>2519</v>
      </c>
      <c r="C287" s="488" t="n">
        <v>462</v>
      </c>
      <c r="D287" s="488" t="n">
        <v>42</v>
      </c>
      <c r="E287" s="488" t="n">
        <v>504</v>
      </c>
      <c r="F287" s="488" t="n">
        <v>36</v>
      </c>
      <c r="G287" s="488" t="n">
        <v>462</v>
      </c>
      <c r="H287" s="488" t="n">
        <v>42</v>
      </c>
      <c r="I287" s="488" t="n">
        <v>504</v>
      </c>
    </row>
    <row r="288" customFormat="false" ht="9" hidden="false" customHeight="true" outlineLevel="0" collapsed="false">
      <c r="A288" s="483" t="s">
        <v>1266</v>
      </c>
      <c r="B288" s="483" t="s">
        <v>2520</v>
      </c>
      <c r="C288" s="488" t="n">
        <v>81</v>
      </c>
      <c r="D288" s="488" t="n">
        <v>3</v>
      </c>
      <c r="E288" s="488" t="n">
        <v>84</v>
      </c>
      <c r="F288" s="488" t="n">
        <v>12</v>
      </c>
      <c r="G288" s="488" t="n">
        <v>81</v>
      </c>
      <c r="H288" s="488" t="n">
        <v>3</v>
      </c>
      <c r="I288" s="488" t="n">
        <v>84</v>
      </c>
    </row>
    <row r="289" customFormat="false" ht="9" hidden="false" customHeight="true" outlineLevel="0" collapsed="false">
      <c r="A289" s="483" t="s">
        <v>1272</v>
      </c>
      <c r="B289" s="483" t="s">
        <v>2521</v>
      </c>
      <c r="C289" s="488" t="n">
        <v>3</v>
      </c>
      <c r="D289" s="485" t="n">
        <v>0</v>
      </c>
      <c r="E289" s="488" t="n">
        <v>3</v>
      </c>
      <c r="F289" s="485" t="n">
        <v>0</v>
      </c>
      <c r="G289" s="488" t="n">
        <v>3</v>
      </c>
      <c r="H289" s="485" t="n">
        <v>0</v>
      </c>
      <c r="I289" s="488" t="n">
        <v>3</v>
      </c>
    </row>
    <row r="290" customFormat="false" ht="9" hidden="false" customHeight="true" outlineLevel="0" collapsed="false">
      <c r="A290" s="483" t="s">
        <v>1282</v>
      </c>
      <c r="B290" s="483" t="s">
        <v>2522</v>
      </c>
      <c r="C290" s="488" t="n">
        <v>24</v>
      </c>
      <c r="D290" s="488" t="n">
        <v>3</v>
      </c>
      <c r="E290" s="488" t="n">
        <v>24</v>
      </c>
      <c r="F290" s="488" t="n">
        <v>3</v>
      </c>
      <c r="G290" s="488" t="n">
        <v>24</v>
      </c>
      <c r="H290" s="488" t="n">
        <v>3</v>
      </c>
      <c r="I290" s="488" t="n">
        <v>24</v>
      </c>
    </row>
    <row r="291" customFormat="false" ht="9" hidden="false" customHeight="true" outlineLevel="0" collapsed="false">
      <c r="A291" s="483" t="s">
        <v>2523</v>
      </c>
      <c r="B291" s="483" t="s">
        <v>2524</v>
      </c>
      <c r="C291" s="488" t="n">
        <v>567</v>
      </c>
      <c r="D291" s="488" t="n">
        <v>6</v>
      </c>
      <c r="E291" s="488" t="n">
        <v>573</v>
      </c>
      <c r="F291" s="488" t="n">
        <v>57</v>
      </c>
      <c r="G291" s="488" t="n">
        <v>552</v>
      </c>
      <c r="H291" s="488" t="n">
        <v>6</v>
      </c>
      <c r="I291" s="488" t="n">
        <v>558</v>
      </c>
    </row>
    <row r="292" customFormat="false" ht="9" hidden="false" customHeight="true" outlineLevel="0" collapsed="false">
      <c r="A292" s="483" t="s">
        <v>1301</v>
      </c>
      <c r="B292" s="483" t="s">
        <v>2525</v>
      </c>
      <c r="C292" s="488" t="n">
        <v>36</v>
      </c>
      <c r="D292" s="488" t="n">
        <v>3</v>
      </c>
      <c r="E292" s="488" t="n">
        <v>39</v>
      </c>
      <c r="F292" s="485" t="n">
        <v>0</v>
      </c>
      <c r="G292" s="488" t="n">
        <v>36</v>
      </c>
      <c r="H292" s="488" t="n">
        <v>3</v>
      </c>
      <c r="I292" s="488" t="n">
        <v>39</v>
      </c>
    </row>
    <row r="293" customFormat="false" ht="9" hidden="false" customHeight="true" outlineLevel="0" collapsed="false">
      <c r="A293" s="483" t="s">
        <v>2526</v>
      </c>
      <c r="B293" s="483" t="s">
        <v>2527</v>
      </c>
      <c r="C293" s="488" t="n">
        <v>132</v>
      </c>
      <c r="D293" s="485" t="n">
        <v>0</v>
      </c>
      <c r="E293" s="488" t="n">
        <v>132</v>
      </c>
      <c r="F293" s="488" t="n">
        <v>9</v>
      </c>
      <c r="G293" s="488" t="n">
        <v>129</v>
      </c>
      <c r="H293" s="485" t="n">
        <v>0</v>
      </c>
      <c r="I293" s="488" t="n">
        <v>129</v>
      </c>
    </row>
    <row r="294" customFormat="false" ht="9" hidden="false" customHeight="true" outlineLevel="0" collapsed="false">
      <c r="A294" s="483" t="s">
        <v>2528</v>
      </c>
      <c r="B294" s="483" t="s">
        <v>2529</v>
      </c>
      <c r="C294" s="488" t="n">
        <v>96</v>
      </c>
      <c r="D294" s="488" t="n">
        <v>3</v>
      </c>
      <c r="E294" s="488" t="n">
        <v>99</v>
      </c>
      <c r="F294" s="488" t="n">
        <v>12</v>
      </c>
      <c r="G294" s="488" t="n">
        <v>96</v>
      </c>
      <c r="H294" s="488" t="n">
        <v>3</v>
      </c>
      <c r="I294" s="488" t="n">
        <v>96</v>
      </c>
    </row>
    <row r="295" customFormat="false" ht="9" hidden="false" customHeight="true" outlineLevel="0" collapsed="false">
      <c r="A295" s="483" t="s">
        <v>2530</v>
      </c>
      <c r="B295" s="483" t="s">
        <v>2531</v>
      </c>
      <c r="C295" s="488" t="n">
        <v>27</v>
      </c>
      <c r="D295" s="485" t="n">
        <v>0</v>
      </c>
      <c r="E295" s="488" t="n">
        <v>27</v>
      </c>
      <c r="F295" s="488" t="n">
        <v>6</v>
      </c>
      <c r="G295" s="488" t="n">
        <v>24</v>
      </c>
      <c r="H295" s="485" t="n">
        <v>0</v>
      </c>
      <c r="I295" s="488" t="n">
        <v>24</v>
      </c>
    </row>
    <row r="296" customFormat="false" ht="9" hidden="false" customHeight="true" outlineLevel="0" collapsed="false">
      <c r="A296" s="483" t="s">
        <v>2532</v>
      </c>
      <c r="B296" s="483" t="s">
        <v>2533</v>
      </c>
      <c r="C296" s="488" t="n">
        <v>105</v>
      </c>
      <c r="D296" s="488" t="n">
        <v>0</v>
      </c>
      <c r="E296" s="488" t="n">
        <v>105</v>
      </c>
      <c r="F296" s="488" t="n">
        <v>18</v>
      </c>
      <c r="G296" s="488" t="n">
        <v>96</v>
      </c>
      <c r="H296" s="488" t="n">
        <v>0</v>
      </c>
      <c r="I296" s="488" t="n">
        <v>99</v>
      </c>
    </row>
    <row r="297" customFormat="false" ht="9" hidden="false" customHeight="true" outlineLevel="0" collapsed="false">
      <c r="A297" s="483" t="s">
        <v>2534</v>
      </c>
      <c r="B297" s="483" t="s">
        <v>2535</v>
      </c>
      <c r="C297" s="488" t="n">
        <v>39</v>
      </c>
      <c r="D297" s="488" t="n">
        <v>0</v>
      </c>
      <c r="E297" s="488" t="n">
        <v>42</v>
      </c>
      <c r="F297" s="488" t="n">
        <v>3</v>
      </c>
      <c r="G297" s="488" t="n">
        <v>39</v>
      </c>
      <c r="H297" s="488" t="n">
        <v>0</v>
      </c>
      <c r="I297" s="488" t="n">
        <v>39</v>
      </c>
    </row>
    <row r="298" customFormat="false" ht="9" hidden="false" customHeight="true" outlineLevel="0" collapsed="false">
      <c r="A298" s="483" t="s">
        <v>2536</v>
      </c>
      <c r="B298" s="483" t="s">
        <v>2537</v>
      </c>
      <c r="C298" s="488" t="n">
        <v>42</v>
      </c>
      <c r="D298" s="488" t="n">
        <v>6</v>
      </c>
      <c r="E298" s="488" t="n">
        <v>48</v>
      </c>
      <c r="F298" s="488" t="n">
        <v>12</v>
      </c>
      <c r="G298" s="488" t="n">
        <v>42</v>
      </c>
      <c r="H298" s="488" t="n">
        <v>6</v>
      </c>
      <c r="I298" s="488" t="n">
        <v>48</v>
      </c>
    </row>
    <row r="299" customFormat="false" ht="9" hidden="false" customHeight="true" outlineLevel="0" collapsed="false">
      <c r="A299" s="483" t="s">
        <v>2538</v>
      </c>
      <c r="B299" s="483" t="s">
        <v>2539</v>
      </c>
      <c r="C299" s="488" t="n">
        <v>9</v>
      </c>
      <c r="D299" s="485" t="n">
        <v>0</v>
      </c>
      <c r="E299" s="488" t="n">
        <v>9</v>
      </c>
      <c r="F299" s="485" t="n">
        <v>0</v>
      </c>
      <c r="G299" s="488" t="n">
        <v>9</v>
      </c>
      <c r="H299" s="485" t="n">
        <v>0</v>
      </c>
      <c r="I299" s="488" t="n">
        <v>9</v>
      </c>
    </row>
    <row r="300" customFormat="false" ht="9" hidden="false" customHeight="true" outlineLevel="0" collapsed="false">
      <c r="A300" s="483" t="s">
        <v>2540</v>
      </c>
      <c r="B300" s="483" t="s">
        <v>2541</v>
      </c>
      <c r="C300" s="488" t="n">
        <v>651</v>
      </c>
      <c r="D300" s="488" t="n">
        <v>3</v>
      </c>
      <c r="E300" s="488" t="n">
        <v>654</v>
      </c>
      <c r="F300" s="488" t="n">
        <v>90</v>
      </c>
      <c r="G300" s="488" t="n">
        <v>624</v>
      </c>
      <c r="H300" s="488" t="n">
        <v>3</v>
      </c>
      <c r="I300" s="488" t="n">
        <v>627</v>
      </c>
    </row>
    <row r="301" customFormat="false" ht="9" hidden="false" customHeight="true" outlineLevel="0" collapsed="false">
      <c r="A301" s="483" t="s">
        <v>2542</v>
      </c>
      <c r="B301" s="483" t="s">
        <v>2543</v>
      </c>
      <c r="C301" s="488" t="n">
        <v>402</v>
      </c>
      <c r="D301" s="488" t="n">
        <v>9</v>
      </c>
      <c r="E301" s="488" t="n">
        <v>411</v>
      </c>
      <c r="F301" s="488" t="n">
        <v>42</v>
      </c>
      <c r="G301" s="488" t="n">
        <v>393</v>
      </c>
      <c r="H301" s="488" t="n">
        <v>9</v>
      </c>
      <c r="I301" s="488" t="n">
        <v>402</v>
      </c>
    </row>
    <row r="302" customFormat="false" ht="9" hidden="false" customHeight="true" outlineLevel="0" collapsed="false">
      <c r="A302" s="483" t="s">
        <v>2544</v>
      </c>
      <c r="B302" s="483" t="s">
        <v>2545</v>
      </c>
      <c r="C302" s="488" t="n">
        <v>27</v>
      </c>
      <c r="D302" s="488" t="n">
        <v>21</v>
      </c>
      <c r="E302" s="488" t="n">
        <v>48</v>
      </c>
      <c r="F302" s="488" t="n">
        <v>3</v>
      </c>
      <c r="G302" s="488" t="n">
        <v>27</v>
      </c>
      <c r="H302" s="488" t="n">
        <v>21</v>
      </c>
      <c r="I302" s="488" t="n">
        <v>48</v>
      </c>
    </row>
    <row r="303" customFormat="false" ht="9" hidden="false" customHeight="true" outlineLevel="0" collapsed="false">
      <c r="A303" s="483" t="s">
        <v>2546</v>
      </c>
      <c r="B303" s="483" t="s">
        <v>2547</v>
      </c>
      <c r="C303" s="488" t="n">
        <v>39</v>
      </c>
      <c r="D303" s="488" t="n">
        <v>0</v>
      </c>
      <c r="E303" s="488" t="n">
        <v>39</v>
      </c>
      <c r="F303" s="488" t="n">
        <v>9</v>
      </c>
      <c r="G303" s="488" t="n">
        <v>39</v>
      </c>
      <c r="H303" s="488" t="n">
        <v>0</v>
      </c>
      <c r="I303" s="488" t="n">
        <v>39</v>
      </c>
    </row>
    <row r="304" customFormat="false" ht="9" hidden="false" customHeight="true" outlineLevel="0" collapsed="false">
      <c r="A304" s="483" t="s">
        <v>308</v>
      </c>
      <c r="B304" s="483" t="s">
        <v>2548</v>
      </c>
      <c r="C304" s="488" t="n">
        <v>900</v>
      </c>
      <c r="D304" s="488" t="n">
        <v>27</v>
      </c>
      <c r="E304" s="488" t="n">
        <v>930</v>
      </c>
      <c r="F304" s="488" t="n">
        <v>165</v>
      </c>
      <c r="G304" s="488" t="n">
        <v>870</v>
      </c>
      <c r="H304" s="488" t="n">
        <v>27</v>
      </c>
      <c r="I304" s="488" t="n">
        <v>897</v>
      </c>
    </row>
    <row r="305" customFormat="false" ht="9" hidden="false" customHeight="true" outlineLevel="0" collapsed="false">
      <c r="A305" s="483" t="s">
        <v>1388</v>
      </c>
      <c r="B305" s="483" t="s">
        <v>2549</v>
      </c>
      <c r="C305" s="488" t="n">
        <v>18</v>
      </c>
      <c r="D305" s="488" t="n">
        <v>0</v>
      </c>
      <c r="E305" s="488" t="n">
        <v>18</v>
      </c>
      <c r="F305" s="488" t="n">
        <v>3</v>
      </c>
      <c r="G305" s="488" t="n">
        <v>18</v>
      </c>
      <c r="H305" s="488" t="n">
        <v>0</v>
      </c>
      <c r="I305" s="488" t="n">
        <v>18</v>
      </c>
    </row>
    <row r="306" customFormat="false" ht="9" hidden="false" customHeight="true" outlineLevel="0" collapsed="false">
      <c r="A306" s="483" t="s">
        <v>1397</v>
      </c>
      <c r="B306" s="483" t="s">
        <v>2550</v>
      </c>
      <c r="C306" s="488" t="n">
        <v>3</v>
      </c>
      <c r="D306" s="485" t="n">
        <v>0</v>
      </c>
      <c r="E306" s="488" t="n">
        <v>3</v>
      </c>
      <c r="F306" s="488" t="n">
        <v>3</v>
      </c>
      <c r="G306" s="488" t="n">
        <v>3</v>
      </c>
      <c r="H306" s="485" t="n">
        <v>0</v>
      </c>
      <c r="I306" s="488" t="n">
        <v>3</v>
      </c>
    </row>
    <row r="307" customFormat="false" ht="9" hidden="false" customHeight="true" outlineLevel="0" collapsed="false">
      <c r="A307" s="483" t="s">
        <v>2551</v>
      </c>
      <c r="B307" s="483" t="s">
        <v>2552</v>
      </c>
      <c r="C307" s="488" t="n">
        <v>870</v>
      </c>
      <c r="D307" s="488" t="n">
        <v>96</v>
      </c>
      <c r="E307" s="488" t="n">
        <v>966</v>
      </c>
      <c r="F307" s="488" t="n">
        <v>114</v>
      </c>
      <c r="G307" s="488" t="n">
        <v>834</v>
      </c>
      <c r="H307" s="488" t="n">
        <v>96</v>
      </c>
      <c r="I307" s="488" t="n">
        <v>930</v>
      </c>
    </row>
    <row r="308" customFormat="false" ht="9" hidden="false" customHeight="true" outlineLevel="0" collapsed="false">
      <c r="A308" s="483" t="s">
        <v>1414</v>
      </c>
      <c r="B308" s="483" t="s">
        <v>2553</v>
      </c>
      <c r="C308" s="485" t="n">
        <v>0</v>
      </c>
      <c r="D308" s="488" t="n">
        <v>6</v>
      </c>
      <c r="E308" s="488" t="n">
        <v>6</v>
      </c>
      <c r="F308" s="488" t="n">
        <v>0</v>
      </c>
      <c r="G308" s="485" t="n">
        <v>0</v>
      </c>
      <c r="H308" s="488" t="n">
        <v>6</v>
      </c>
      <c r="I308" s="488" t="n">
        <v>6</v>
      </c>
    </row>
    <row r="309" customFormat="false" ht="9" hidden="false" customHeight="true" outlineLevel="0" collapsed="false">
      <c r="A309" s="483" t="s">
        <v>1416</v>
      </c>
      <c r="B309" s="483" t="s">
        <v>2554</v>
      </c>
      <c r="C309" s="485" t="n">
        <v>0</v>
      </c>
      <c r="D309" s="488" t="n">
        <v>0</v>
      </c>
      <c r="E309" s="488" t="n">
        <v>0</v>
      </c>
      <c r="F309" s="485" t="n">
        <v>0</v>
      </c>
      <c r="G309" s="485" t="n">
        <v>0</v>
      </c>
      <c r="H309" s="488" t="n">
        <v>0</v>
      </c>
      <c r="I309" s="488" t="n">
        <v>0</v>
      </c>
    </row>
    <row r="310" customFormat="false" ht="9" hidden="false" customHeight="true" outlineLevel="0" collapsed="false">
      <c r="A310" s="483" t="s">
        <v>2555</v>
      </c>
      <c r="B310" s="483" t="s">
        <v>2556</v>
      </c>
      <c r="C310" s="488" t="n">
        <v>3558</v>
      </c>
      <c r="D310" s="488" t="n">
        <v>30</v>
      </c>
      <c r="E310" s="488" t="n">
        <v>3585</v>
      </c>
      <c r="F310" s="488" t="n">
        <v>372</v>
      </c>
      <c r="G310" s="488" t="n">
        <v>3519</v>
      </c>
      <c r="H310" s="488" t="n">
        <v>30</v>
      </c>
      <c r="I310" s="488" t="n">
        <v>3549</v>
      </c>
    </row>
    <row r="311" customFormat="false" ht="9" hidden="false" customHeight="true" outlineLevel="0" collapsed="false">
      <c r="A311" s="483" t="s">
        <v>2557</v>
      </c>
      <c r="B311" s="483" t="s">
        <v>2558</v>
      </c>
      <c r="C311" s="488" t="n">
        <v>150</v>
      </c>
      <c r="D311" s="488" t="n">
        <v>12</v>
      </c>
      <c r="E311" s="488" t="n">
        <v>162</v>
      </c>
      <c r="F311" s="488" t="n">
        <v>78</v>
      </c>
      <c r="G311" s="488" t="n">
        <v>141</v>
      </c>
      <c r="H311" s="488" t="n">
        <v>12</v>
      </c>
      <c r="I311" s="488" t="n">
        <v>153</v>
      </c>
    </row>
    <row r="312" customFormat="false" ht="9" hidden="false" customHeight="true" outlineLevel="0" collapsed="false">
      <c r="A312" s="483" t="s">
        <v>1654</v>
      </c>
      <c r="B312" s="483" t="s">
        <v>2559</v>
      </c>
      <c r="C312" s="488" t="n">
        <v>6</v>
      </c>
      <c r="D312" s="488" t="n">
        <v>12</v>
      </c>
      <c r="E312" s="488" t="n">
        <v>18</v>
      </c>
      <c r="F312" s="485" t="n">
        <v>0</v>
      </c>
      <c r="G312" s="488" t="n">
        <v>6</v>
      </c>
      <c r="H312" s="488" t="n">
        <v>12</v>
      </c>
      <c r="I312" s="488" t="n">
        <v>18</v>
      </c>
    </row>
    <row r="313" customFormat="false" ht="9" hidden="false" customHeight="true" outlineLevel="0" collapsed="false">
      <c r="A313" s="483" t="s">
        <v>2560</v>
      </c>
      <c r="B313" s="483" t="s">
        <v>2561</v>
      </c>
      <c r="C313" s="488" t="n">
        <v>6</v>
      </c>
      <c r="D313" s="488" t="n">
        <v>3</v>
      </c>
      <c r="E313" s="488" t="n">
        <v>9</v>
      </c>
      <c r="F313" s="488" t="n">
        <v>0</v>
      </c>
      <c r="G313" s="488" t="n">
        <v>6</v>
      </c>
      <c r="H313" s="488" t="n">
        <v>3</v>
      </c>
      <c r="I313" s="488" t="n">
        <v>9</v>
      </c>
    </row>
    <row r="314" customFormat="false" ht="9" hidden="false" customHeight="true" outlineLevel="0" collapsed="false">
      <c r="A314" s="483" t="s">
        <v>325</v>
      </c>
      <c r="B314" s="483" t="s">
        <v>2562</v>
      </c>
      <c r="C314" s="488" t="n">
        <v>231</v>
      </c>
      <c r="D314" s="488" t="n">
        <v>2544</v>
      </c>
      <c r="E314" s="488" t="n">
        <v>2775</v>
      </c>
      <c r="F314" s="488" t="n">
        <v>291</v>
      </c>
      <c r="G314" s="488" t="n">
        <v>228</v>
      </c>
      <c r="H314" s="488" t="n">
        <v>2499</v>
      </c>
      <c r="I314" s="488" t="n">
        <v>2730</v>
      </c>
    </row>
    <row r="315" customFormat="false" ht="9" hidden="false" customHeight="true" outlineLevel="0" collapsed="false">
      <c r="A315" s="483" t="s">
        <v>1690</v>
      </c>
      <c r="B315" s="483" t="s">
        <v>2563</v>
      </c>
      <c r="C315" s="488" t="n">
        <v>12</v>
      </c>
      <c r="D315" s="488" t="n">
        <v>6</v>
      </c>
      <c r="E315" s="488" t="n">
        <v>18</v>
      </c>
      <c r="F315" s="488" t="n">
        <v>6</v>
      </c>
      <c r="G315" s="488" t="n">
        <v>12</v>
      </c>
      <c r="H315" s="488" t="n">
        <v>6</v>
      </c>
      <c r="I315" s="488" t="n">
        <v>18</v>
      </c>
    </row>
    <row r="316" customFormat="false" ht="9" hidden="false" customHeight="true" outlineLevel="0" collapsed="false">
      <c r="A316" s="483" t="s">
        <v>1694</v>
      </c>
      <c r="B316" s="483" t="s">
        <v>2564</v>
      </c>
      <c r="C316" s="488" t="n">
        <v>72</v>
      </c>
      <c r="D316" s="488" t="n">
        <v>3</v>
      </c>
      <c r="E316" s="488" t="n">
        <v>75</v>
      </c>
      <c r="F316" s="488" t="n">
        <v>18</v>
      </c>
      <c r="G316" s="488" t="n">
        <v>69</v>
      </c>
      <c r="H316" s="488" t="n">
        <v>3</v>
      </c>
      <c r="I316" s="488" t="n">
        <v>75</v>
      </c>
    </row>
    <row r="317" customFormat="false" ht="15" hidden="false" customHeight="true" outlineLevel="0" collapsed="false">
      <c r="A317" s="489"/>
      <c r="B317" s="487" t="s">
        <v>232</v>
      </c>
      <c r="C317" s="423" t="n">
        <v>15873</v>
      </c>
      <c r="D317" s="423" t="n">
        <v>3795</v>
      </c>
      <c r="E317" s="423" t="n">
        <v>19665</v>
      </c>
      <c r="F317" s="423" t="n">
        <v>2352</v>
      </c>
      <c r="G317" s="423" t="n">
        <v>15381</v>
      </c>
      <c r="H317" s="423" t="n">
        <v>3705</v>
      </c>
      <c r="I317" s="423" t="n">
        <v>19086</v>
      </c>
    </row>
    <row r="318" customFormat="false" ht="15" hidden="false" customHeight="true" outlineLevel="0" collapsed="false">
      <c r="A318" s="483"/>
      <c r="B318" s="487" t="s">
        <v>2391</v>
      </c>
      <c r="C318" s="485"/>
      <c r="D318" s="485"/>
      <c r="E318" s="485"/>
      <c r="F318" s="485"/>
      <c r="G318" s="485"/>
      <c r="H318" s="485"/>
      <c r="I318" s="485"/>
    </row>
    <row r="319" customFormat="false" ht="18.95" hidden="false" customHeight="true" outlineLevel="0" collapsed="false">
      <c r="A319" s="491" t="s">
        <v>2565</v>
      </c>
      <c r="B319" s="491" t="s">
        <v>2566</v>
      </c>
      <c r="C319" s="488" t="n">
        <v>3</v>
      </c>
      <c r="D319" s="485" t="n">
        <v>0</v>
      </c>
      <c r="E319" s="488" t="n">
        <v>3</v>
      </c>
      <c r="F319" s="485" t="n">
        <v>0</v>
      </c>
      <c r="G319" s="488" t="n">
        <v>3</v>
      </c>
      <c r="H319" s="485" t="n">
        <v>0</v>
      </c>
      <c r="I319" s="488" t="n">
        <v>3</v>
      </c>
    </row>
    <row r="320" customFormat="false" ht="9" hidden="false" customHeight="true" outlineLevel="0" collapsed="false">
      <c r="A320" s="483" t="s">
        <v>2567</v>
      </c>
      <c r="B320" s="483" t="s">
        <v>2568</v>
      </c>
      <c r="C320" s="488" t="n">
        <v>48</v>
      </c>
      <c r="D320" s="488" t="n">
        <v>0</v>
      </c>
      <c r="E320" s="488" t="n">
        <v>48</v>
      </c>
      <c r="F320" s="485" t="n">
        <v>0</v>
      </c>
      <c r="G320" s="488" t="n">
        <v>48</v>
      </c>
      <c r="H320" s="488" t="n">
        <v>0</v>
      </c>
      <c r="I320" s="488" t="n">
        <v>48</v>
      </c>
    </row>
    <row r="321" customFormat="false" ht="9" hidden="false" customHeight="true" outlineLevel="0" collapsed="false">
      <c r="A321" s="483" t="s">
        <v>1062</v>
      </c>
      <c r="B321" s="483" t="s">
        <v>2395</v>
      </c>
      <c r="C321" s="488" t="n">
        <v>1209</v>
      </c>
      <c r="D321" s="488" t="n">
        <v>21</v>
      </c>
      <c r="E321" s="488" t="n">
        <v>1230</v>
      </c>
      <c r="F321" s="488" t="n">
        <v>150</v>
      </c>
      <c r="G321" s="488" t="n">
        <v>1056</v>
      </c>
      <c r="H321" s="488" t="n">
        <v>18</v>
      </c>
      <c r="I321" s="488" t="n">
        <v>1077</v>
      </c>
    </row>
    <row r="322" customFormat="false" ht="18.95" hidden="false" customHeight="true" outlineLevel="0" collapsed="false">
      <c r="A322" s="491" t="s">
        <v>1075</v>
      </c>
      <c r="B322" s="491" t="s">
        <v>2569</v>
      </c>
      <c r="C322" s="488" t="n">
        <v>30</v>
      </c>
      <c r="D322" s="485" t="n">
        <v>0</v>
      </c>
      <c r="E322" s="488" t="n">
        <v>30</v>
      </c>
      <c r="F322" s="488" t="n">
        <v>0</v>
      </c>
      <c r="G322" s="488" t="n">
        <v>30</v>
      </c>
      <c r="H322" s="485" t="n">
        <v>0</v>
      </c>
      <c r="I322" s="488" t="n">
        <v>30</v>
      </c>
    </row>
    <row r="323" customFormat="false" ht="9" hidden="false" customHeight="true" outlineLevel="0" collapsed="false">
      <c r="A323" s="483" t="s">
        <v>2570</v>
      </c>
      <c r="B323" s="483" t="s">
        <v>2571</v>
      </c>
      <c r="C323" s="488" t="n">
        <v>27</v>
      </c>
      <c r="D323" s="485" t="n">
        <v>0</v>
      </c>
      <c r="E323" s="488" t="n">
        <v>27</v>
      </c>
      <c r="F323" s="485" t="n">
        <v>0</v>
      </c>
      <c r="G323" s="488" t="n">
        <v>27</v>
      </c>
      <c r="H323" s="485" t="n">
        <v>0</v>
      </c>
      <c r="I323" s="488" t="n">
        <v>27</v>
      </c>
    </row>
    <row r="324" customFormat="false" ht="9" hidden="false" customHeight="true" outlineLevel="0" collapsed="false">
      <c r="A324" s="483" t="s">
        <v>1139</v>
      </c>
      <c r="B324" s="483" t="s">
        <v>2572</v>
      </c>
      <c r="C324" s="488" t="n">
        <v>6</v>
      </c>
      <c r="D324" s="485" t="n">
        <v>0</v>
      </c>
      <c r="E324" s="488" t="n">
        <v>6</v>
      </c>
      <c r="F324" s="485" t="n">
        <v>0</v>
      </c>
      <c r="G324" s="488" t="n">
        <v>6</v>
      </c>
      <c r="H324" s="485" t="n">
        <v>0</v>
      </c>
      <c r="I324" s="488" t="n">
        <v>6</v>
      </c>
    </row>
    <row r="325" customFormat="false" ht="18.95" hidden="false" customHeight="true" outlineLevel="0" collapsed="false">
      <c r="A325" s="491" t="s">
        <v>1139</v>
      </c>
      <c r="B325" s="491" t="s">
        <v>2573</v>
      </c>
      <c r="C325" s="488" t="n">
        <v>15</v>
      </c>
      <c r="D325" s="485" t="n">
        <v>0</v>
      </c>
      <c r="E325" s="488" t="n">
        <v>15</v>
      </c>
      <c r="F325" s="485" t="n">
        <v>0</v>
      </c>
      <c r="G325" s="488" t="n">
        <v>15</v>
      </c>
      <c r="H325" s="485" t="n">
        <v>0</v>
      </c>
      <c r="I325" s="488" t="n">
        <v>15</v>
      </c>
    </row>
    <row r="326" customFormat="false" ht="9" hidden="false" customHeight="true" outlineLevel="0" collapsed="false">
      <c r="A326" s="483" t="s">
        <v>290</v>
      </c>
      <c r="B326" s="483" t="s">
        <v>2574</v>
      </c>
      <c r="C326" s="488" t="n">
        <v>39</v>
      </c>
      <c r="D326" s="485" t="n">
        <v>0</v>
      </c>
      <c r="E326" s="488" t="n">
        <v>39</v>
      </c>
      <c r="F326" s="485" t="n">
        <v>0</v>
      </c>
      <c r="G326" s="488" t="n">
        <v>36</v>
      </c>
      <c r="H326" s="485" t="n">
        <v>0</v>
      </c>
      <c r="I326" s="488" t="n">
        <v>36</v>
      </c>
    </row>
    <row r="327" customFormat="false" ht="9" hidden="false" customHeight="true" outlineLevel="0" collapsed="false">
      <c r="A327" s="483" t="s">
        <v>1253</v>
      </c>
      <c r="B327" s="483" t="s">
        <v>1254</v>
      </c>
      <c r="C327" s="488" t="n">
        <v>15</v>
      </c>
      <c r="D327" s="488" t="n">
        <v>6</v>
      </c>
      <c r="E327" s="488" t="n">
        <v>18</v>
      </c>
      <c r="F327" s="485" t="n">
        <v>0</v>
      </c>
      <c r="G327" s="488" t="n">
        <v>15</v>
      </c>
      <c r="H327" s="488" t="n">
        <v>6</v>
      </c>
      <c r="I327" s="488" t="n">
        <v>18</v>
      </c>
    </row>
    <row r="328" customFormat="false" ht="9" hidden="false" customHeight="true" outlineLevel="0" collapsed="false">
      <c r="A328" s="483" t="s">
        <v>2320</v>
      </c>
      <c r="B328" s="483" t="s">
        <v>2321</v>
      </c>
      <c r="C328" s="488" t="n">
        <v>63</v>
      </c>
      <c r="D328" s="485" t="n">
        <v>0</v>
      </c>
      <c r="E328" s="488" t="n">
        <v>63</v>
      </c>
      <c r="F328" s="488" t="n">
        <v>3</v>
      </c>
      <c r="G328" s="488" t="n">
        <v>63</v>
      </c>
      <c r="H328" s="485" t="n">
        <v>0</v>
      </c>
      <c r="I328" s="488" t="n">
        <v>63</v>
      </c>
    </row>
    <row r="329" customFormat="false" ht="9" hidden="false" customHeight="true" outlineLevel="0" collapsed="false">
      <c r="A329" s="483" t="s">
        <v>601</v>
      </c>
      <c r="B329" s="483" t="s">
        <v>2575</v>
      </c>
      <c r="C329" s="488" t="n">
        <v>24</v>
      </c>
      <c r="D329" s="488" t="n">
        <v>3</v>
      </c>
      <c r="E329" s="488" t="n">
        <v>27</v>
      </c>
      <c r="F329" s="485" t="n">
        <v>0</v>
      </c>
      <c r="G329" s="488" t="n">
        <v>24</v>
      </c>
      <c r="H329" s="488" t="n">
        <v>3</v>
      </c>
      <c r="I329" s="488" t="n">
        <v>27</v>
      </c>
    </row>
    <row r="330" customFormat="false" ht="9" hidden="false" customHeight="true" outlineLevel="0" collapsed="false">
      <c r="A330" s="483" t="s">
        <v>2576</v>
      </c>
      <c r="B330" s="483" t="s">
        <v>2577</v>
      </c>
      <c r="C330" s="488" t="n">
        <v>3</v>
      </c>
      <c r="D330" s="485" t="n">
        <v>0</v>
      </c>
      <c r="E330" s="488" t="n">
        <v>3</v>
      </c>
      <c r="F330" s="485" t="n">
        <v>0</v>
      </c>
      <c r="G330" s="488" t="n">
        <v>3</v>
      </c>
      <c r="H330" s="485" t="n">
        <v>0</v>
      </c>
      <c r="I330" s="488" t="n">
        <v>3</v>
      </c>
    </row>
    <row r="331" customFormat="false" ht="9" hidden="false" customHeight="true" outlineLevel="0" collapsed="false">
      <c r="A331" s="483" t="s">
        <v>2576</v>
      </c>
      <c r="B331" s="483" t="s">
        <v>2578</v>
      </c>
      <c r="C331" s="488" t="n">
        <v>18</v>
      </c>
      <c r="D331" s="485" t="n">
        <v>0</v>
      </c>
      <c r="E331" s="488" t="n">
        <v>18</v>
      </c>
      <c r="F331" s="485" t="n">
        <v>0</v>
      </c>
      <c r="G331" s="488" t="n">
        <v>18</v>
      </c>
      <c r="H331" s="485" t="n">
        <v>0</v>
      </c>
      <c r="I331" s="488" t="n">
        <v>18</v>
      </c>
    </row>
    <row r="332" customFormat="false" ht="9" hidden="false" customHeight="true" outlineLevel="0" collapsed="false">
      <c r="A332" s="483" t="s">
        <v>1301</v>
      </c>
      <c r="B332" s="483" t="s">
        <v>2579</v>
      </c>
      <c r="C332" s="488" t="n">
        <v>117</v>
      </c>
      <c r="D332" s="485" t="n">
        <v>0</v>
      </c>
      <c r="E332" s="488" t="n">
        <v>117</v>
      </c>
      <c r="F332" s="488" t="n">
        <v>3</v>
      </c>
      <c r="G332" s="488" t="n">
        <v>111</v>
      </c>
      <c r="H332" s="485" t="n">
        <v>0</v>
      </c>
      <c r="I332" s="488" t="n">
        <v>111</v>
      </c>
    </row>
    <row r="333" customFormat="false" ht="9" hidden="false" customHeight="true" outlineLevel="0" collapsed="false">
      <c r="A333" s="483" t="s">
        <v>2580</v>
      </c>
      <c r="B333" s="483" t="s">
        <v>2581</v>
      </c>
      <c r="C333" s="488" t="n">
        <v>3</v>
      </c>
      <c r="D333" s="488" t="n">
        <v>0</v>
      </c>
      <c r="E333" s="488" t="n">
        <v>6</v>
      </c>
      <c r="F333" s="485" t="n">
        <v>0</v>
      </c>
      <c r="G333" s="488" t="n">
        <v>3</v>
      </c>
      <c r="H333" s="488" t="n">
        <v>0</v>
      </c>
      <c r="I333" s="488" t="n">
        <v>6</v>
      </c>
    </row>
    <row r="334" customFormat="false" ht="9" hidden="false" customHeight="true" outlineLevel="0" collapsed="false">
      <c r="A334" s="483" t="s">
        <v>1358</v>
      </c>
      <c r="B334" s="483" t="s">
        <v>2582</v>
      </c>
      <c r="C334" s="488" t="n">
        <v>12</v>
      </c>
      <c r="D334" s="485" t="n">
        <v>0</v>
      </c>
      <c r="E334" s="488" t="n">
        <v>12</v>
      </c>
      <c r="F334" s="485" t="n">
        <v>0</v>
      </c>
      <c r="G334" s="488" t="n">
        <v>12</v>
      </c>
      <c r="H334" s="485" t="n">
        <v>0</v>
      </c>
      <c r="I334" s="488" t="n">
        <v>12</v>
      </c>
    </row>
    <row r="335" customFormat="false" ht="9" hidden="false" customHeight="true" outlineLevel="0" collapsed="false">
      <c r="A335" s="483" t="s">
        <v>2583</v>
      </c>
      <c r="B335" s="483" t="s">
        <v>2584</v>
      </c>
      <c r="C335" s="488" t="n">
        <v>36</v>
      </c>
      <c r="D335" s="485" t="n">
        <v>0</v>
      </c>
      <c r="E335" s="488" t="n">
        <v>36</v>
      </c>
      <c r="F335" s="485" t="n">
        <v>0</v>
      </c>
      <c r="G335" s="488" t="n">
        <v>36</v>
      </c>
      <c r="H335" s="485" t="n">
        <v>0</v>
      </c>
      <c r="I335" s="488" t="n">
        <v>36</v>
      </c>
    </row>
    <row r="336" customFormat="false" ht="18.95" hidden="false" customHeight="true" outlineLevel="0" collapsed="false">
      <c r="A336" s="491" t="s">
        <v>2583</v>
      </c>
      <c r="B336" s="491" t="s">
        <v>2585</v>
      </c>
      <c r="C336" s="488" t="n">
        <v>21</v>
      </c>
      <c r="D336" s="488" t="n">
        <v>0</v>
      </c>
      <c r="E336" s="488" t="n">
        <v>24</v>
      </c>
      <c r="F336" s="485" t="n">
        <v>0</v>
      </c>
      <c r="G336" s="488" t="n">
        <v>21</v>
      </c>
      <c r="H336" s="488" t="n">
        <v>0</v>
      </c>
      <c r="I336" s="488" t="n">
        <v>24</v>
      </c>
    </row>
    <row r="337" customFormat="false" ht="9" hidden="false" customHeight="true" outlineLevel="0" collapsed="false">
      <c r="A337" s="483" t="s">
        <v>1366</v>
      </c>
      <c r="B337" s="483" t="s">
        <v>2586</v>
      </c>
      <c r="C337" s="488" t="n">
        <v>6</v>
      </c>
      <c r="D337" s="485" t="n">
        <v>0</v>
      </c>
      <c r="E337" s="488" t="n">
        <v>6</v>
      </c>
      <c r="F337" s="488" t="n">
        <v>0</v>
      </c>
      <c r="G337" s="488" t="n">
        <v>6</v>
      </c>
      <c r="H337" s="485" t="n">
        <v>0</v>
      </c>
      <c r="I337" s="488" t="n">
        <v>6</v>
      </c>
    </row>
    <row r="338" customFormat="false" ht="9" hidden="false" customHeight="true" outlineLevel="0" collapsed="false">
      <c r="A338" s="483" t="s">
        <v>2587</v>
      </c>
      <c r="B338" s="483" t="s">
        <v>2588</v>
      </c>
      <c r="C338" s="488" t="n">
        <v>6</v>
      </c>
      <c r="D338" s="485" t="n">
        <v>0</v>
      </c>
      <c r="E338" s="488" t="n">
        <v>6</v>
      </c>
      <c r="F338" s="485" t="n">
        <v>0</v>
      </c>
      <c r="G338" s="488" t="n">
        <v>6</v>
      </c>
      <c r="H338" s="485" t="n">
        <v>0</v>
      </c>
      <c r="I338" s="488" t="n">
        <v>6</v>
      </c>
    </row>
    <row r="339" customFormat="false" ht="9" hidden="false" customHeight="true" outlineLevel="0" collapsed="false">
      <c r="A339" s="483" t="s">
        <v>2587</v>
      </c>
      <c r="B339" s="483" t="s">
        <v>2589</v>
      </c>
      <c r="C339" s="488" t="n">
        <v>3</v>
      </c>
      <c r="D339" s="485" t="n">
        <v>0</v>
      </c>
      <c r="E339" s="488" t="n">
        <v>3</v>
      </c>
      <c r="F339" s="485" t="n">
        <v>0</v>
      </c>
      <c r="G339" s="488" t="n">
        <v>3</v>
      </c>
      <c r="H339" s="485" t="n">
        <v>0</v>
      </c>
      <c r="I339" s="488" t="n">
        <v>3</v>
      </c>
    </row>
    <row r="340" customFormat="false" ht="9" hidden="false" customHeight="true" outlineLevel="0" collapsed="false">
      <c r="A340" s="483" t="s">
        <v>2590</v>
      </c>
      <c r="B340" s="483" t="s">
        <v>2591</v>
      </c>
      <c r="C340" s="488" t="n">
        <v>12</v>
      </c>
      <c r="D340" s="485" t="n">
        <v>0</v>
      </c>
      <c r="E340" s="488" t="n">
        <v>12</v>
      </c>
      <c r="F340" s="485" t="n">
        <v>0</v>
      </c>
      <c r="G340" s="488" t="n">
        <v>9</v>
      </c>
      <c r="H340" s="485" t="n">
        <v>0</v>
      </c>
      <c r="I340" s="488" t="n">
        <v>9</v>
      </c>
    </row>
    <row r="341" customFormat="false" ht="9" hidden="false" customHeight="true" outlineLevel="0" collapsed="false">
      <c r="A341" s="483" t="s">
        <v>2592</v>
      </c>
      <c r="B341" s="483" t="s">
        <v>2593</v>
      </c>
      <c r="C341" s="488" t="n">
        <v>18</v>
      </c>
      <c r="D341" s="488" t="n">
        <v>12</v>
      </c>
      <c r="E341" s="488" t="n">
        <v>30</v>
      </c>
      <c r="F341" s="485" t="n">
        <v>0</v>
      </c>
      <c r="G341" s="488" t="n">
        <v>18</v>
      </c>
      <c r="H341" s="488" t="n">
        <v>12</v>
      </c>
      <c r="I341" s="488" t="n">
        <v>30</v>
      </c>
    </row>
    <row r="342" customFormat="false" ht="18.95" hidden="false" customHeight="true" outlineLevel="0" collapsed="false">
      <c r="A342" s="491" t="s">
        <v>2592</v>
      </c>
      <c r="B342" s="491" t="s">
        <v>2594</v>
      </c>
      <c r="C342" s="488" t="n">
        <v>0</v>
      </c>
      <c r="D342" s="488" t="n">
        <v>3</v>
      </c>
      <c r="E342" s="488" t="n">
        <v>3</v>
      </c>
      <c r="F342" s="485" t="n">
        <v>0</v>
      </c>
      <c r="G342" s="488" t="n">
        <v>0</v>
      </c>
      <c r="H342" s="488" t="n">
        <v>3</v>
      </c>
      <c r="I342" s="488" t="n">
        <v>3</v>
      </c>
    </row>
    <row r="343" customFormat="false" ht="9" hidden="false" customHeight="true" outlineLevel="0" collapsed="false">
      <c r="A343" s="483" t="s">
        <v>2161</v>
      </c>
      <c r="B343" s="483" t="s">
        <v>2595</v>
      </c>
      <c r="C343" s="488" t="n">
        <v>15</v>
      </c>
      <c r="D343" s="488" t="n">
        <v>6</v>
      </c>
      <c r="E343" s="488" t="n">
        <v>21</v>
      </c>
      <c r="F343" s="485" t="n">
        <v>0</v>
      </c>
      <c r="G343" s="488" t="n">
        <v>15</v>
      </c>
      <c r="H343" s="488" t="n">
        <v>6</v>
      </c>
      <c r="I343" s="488" t="n">
        <v>21</v>
      </c>
    </row>
    <row r="344" customFormat="false" ht="9" hidden="false" customHeight="true" outlineLevel="0" collapsed="false">
      <c r="A344" s="483" t="s">
        <v>1437</v>
      </c>
      <c r="B344" s="483" t="s">
        <v>2404</v>
      </c>
      <c r="C344" s="488" t="n">
        <v>69</v>
      </c>
      <c r="D344" s="485" t="n">
        <v>0</v>
      </c>
      <c r="E344" s="488" t="n">
        <v>69</v>
      </c>
      <c r="F344" s="488" t="n">
        <v>6</v>
      </c>
      <c r="G344" s="488" t="n">
        <v>60</v>
      </c>
      <c r="H344" s="485" t="n">
        <v>0</v>
      </c>
      <c r="I344" s="488" t="n">
        <v>60</v>
      </c>
    </row>
    <row r="345" customFormat="false" ht="9" hidden="false" customHeight="true" outlineLevel="0" collapsed="false">
      <c r="A345" s="483" t="s">
        <v>2596</v>
      </c>
      <c r="B345" s="483" t="s">
        <v>2597</v>
      </c>
      <c r="C345" s="488" t="n">
        <v>414</v>
      </c>
      <c r="D345" s="488" t="n">
        <v>12</v>
      </c>
      <c r="E345" s="488" t="n">
        <v>426</v>
      </c>
      <c r="F345" s="488" t="n">
        <v>72</v>
      </c>
      <c r="G345" s="488" t="n">
        <v>348</v>
      </c>
      <c r="H345" s="488" t="n">
        <v>12</v>
      </c>
      <c r="I345" s="488" t="n">
        <v>360</v>
      </c>
    </row>
    <row r="346" customFormat="false" ht="9" hidden="false" customHeight="true" outlineLevel="0" collapsed="false">
      <c r="A346" s="483" t="s">
        <v>2596</v>
      </c>
      <c r="B346" s="483" t="s">
        <v>2598</v>
      </c>
      <c r="C346" s="488" t="n">
        <v>1647</v>
      </c>
      <c r="D346" s="488" t="n">
        <v>141</v>
      </c>
      <c r="E346" s="488" t="n">
        <v>1788</v>
      </c>
      <c r="F346" s="488" t="n">
        <v>45</v>
      </c>
      <c r="G346" s="488" t="n">
        <v>1404</v>
      </c>
      <c r="H346" s="488" t="n">
        <v>105</v>
      </c>
      <c r="I346" s="488" t="n">
        <v>1509</v>
      </c>
    </row>
    <row r="347" customFormat="false" ht="9" hidden="false" customHeight="true" outlineLevel="0" collapsed="false">
      <c r="A347" s="483" t="s">
        <v>2596</v>
      </c>
      <c r="B347" s="483" t="s">
        <v>2599</v>
      </c>
      <c r="C347" s="488" t="n">
        <v>72</v>
      </c>
      <c r="D347" s="488" t="n">
        <v>3</v>
      </c>
      <c r="E347" s="488" t="n">
        <v>75</v>
      </c>
      <c r="F347" s="488" t="n">
        <v>3</v>
      </c>
      <c r="G347" s="488" t="n">
        <v>69</v>
      </c>
      <c r="H347" s="488" t="n">
        <v>3</v>
      </c>
      <c r="I347" s="488" t="n">
        <v>75</v>
      </c>
    </row>
    <row r="348" customFormat="false" ht="9" hidden="false" customHeight="true" outlineLevel="0" collapsed="false">
      <c r="A348" s="483" t="s">
        <v>2596</v>
      </c>
      <c r="B348" s="483" t="s">
        <v>2600</v>
      </c>
      <c r="C348" s="488" t="n">
        <v>12</v>
      </c>
      <c r="D348" s="485" t="n">
        <v>0</v>
      </c>
      <c r="E348" s="488" t="n">
        <v>12</v>
      </c>
      <c r="F348" s="488" t="n">
        <v>0</v>
      </c>
      <c r="G348" s="488" t="n">
        <v>12</v>
      </c>
      <c r="H348" s="485" t="n">
        <v>0</v>
      </c>
      <c r="I348" s="488" t="n">
        <v>12</v>
      </c>
    </row>
    <row r="349" customFormat="false" ht="18.95" hidden="false" customHeight="true" outlineLevel="0" collapsed="false">
      <c r="A349" s="491" t="s">
        <v>2601</v>
      </c>
      <c r="B349" s="491" t="s">
        <v>2602</v>
      </c>
      <c r="C349" s="488" t="n">
        <v>21</v>
      </c>
      <c r="D349" s="485" t="n">
        <v>0</v>
      </c>
      <c r="E349" s="488" t="n">
        <v>21</v>
      </c>
      <c r="F349" s="485" t="n">
        <v>0</v>
      </c>
      <c r="G349" s="488" t="n">
        <v>21</v>
      </c>
      <c r="H349" s="485" t="n">
        <v>0</v>
      </c>
      <c r="I349" s="488" t="n">
        <v>21</v>
      </c>
    </row>
    <row r="350" customFormat="false" ht="9" hidden="false" customHeight="true" outlineLevel="0" collapsed="false">
      <c r="A350" s="483" t="s">
        <v>2603</v>
      </c>
      <c r="B350" s="483" t="s">
        <v>2604</v>
      </c>
      <c r="C350" s="488" t="n">
        <v>210</v>
      </c>
      <c r="D350" s="488" t="n">
        <v>9</v>
      </c>
      <c r="E350" s="488" t="n">
        <v>219</v>
      </c>
      <c r="F350" s="488" t="n">
        <v>0</v>
      </c>
      <c r="G350" s="488" t="n">
        <v>201</v>
      </c>
      <c r="H350" s="488" t="n">
        <v>6</v>
      </c>
      <c r="I350" s="488" t="n">
        <v>207</v>
      </c>
    </row>
    <row r="351" customFormat="false" ht="9" hidden="false" customHeight="true" outlineLevel="0" collapsed="false">
      <c r="A351" s="483" t="s">
        <v>2605</v>
      </c>
      <c r="B351" s="483" t="s">
        <v>2606</v>
      </c>
      <c r="C351" s="488" t="n">
        <v>12</v>
      </c>
      <c r="D351" s="485" t="n">
        <v>0</v>
      </c>
      <c r="E351" s="488" t="n">
        <v>12</v>
      </c>
      <c r="F351" s="485" t="n">
        <v>0</v>
      </c>
      <c r="G351" s="488" t="n">
        <v>12</v>
      </c>
      <c r="H351" s="485" t="n">
        <v>0</v>
      </c>
      <c r="I351" s="488" t="n">
        <v>12</v>
      </c>
    </row>
    <row r="352" customFormat="false" ht="9" hidden="false" customHeight="true" outlineLevel="0" collapsed="false">
      <c r="A352" s="483" t="s">
        <v>2607</v>
      </c>
      <c r="B352" s="483" t="s">
        <v>2608</v>
      </c>
      <c r="C352" s="488" t="n">
        <v>354</v>
      </c>
      <c r="D352" s="488" t="n">
        <v>6</v>
      </c>
      <c r="E352" s="488" t="n">
        <v>360</v>
      </c>
      <c r="F352" s="488" t="n">
        <v>6</v>
      </c>
      <c r="G352" s="488" t="n">
        <v>315</v>
      </c>
      <c r="H352" s="488" t="n">
        <v>6</v>
      </c>
      <c r="I352" s="488" t="n">
        <v>324</v>
      </c>
    </row>
    <row r="353" customFormat="false" ht="9" hidden="false" customHeight="true" outlineLevel="0" collapsed="false">
      <c r="A353" s="483" t="s">
        <v>2609</v>
      </c>
      <c r="B353" s="483" t="s">
        <v>2610</v>
      </c>
      <c r="C353" s="488" t="n">
        <v>60</v>
      </c>
      <c r="D353" s="488" t="n">
        <v>9</v>
      </c>
      <c r="E353" s="488" t="n">
        <v>69</v>
      </c>
      <c r="F353" s="488" t="n">
        <v>18</v>
      </c>
      <c r="G353" s="488" t="n">
        <v>42</v>
      </c>
      <c r="H353" s="488" t="n">
        <v>6</v>
      </c>
      <c r="I353" s="488" t="n">
        <v>48</v>
      </c>
    </row>
    <row r="354" customFormat="false" ht="9" hidden="false" customHeight="true" outlineLevel="0" collapsed="false">
      <c r="A354" s="483" t="s">
        <v>2611</v>
      </c>
      <c r="B354" s="483" t="s">
        <v>2612</v>
      </c>
      <c r="C354" s="488" t="n">
        <v>219</v>
      </c>
      <c r="D354" s="488" t="n">
        <v>72</v>
      </c>
      <c r="E354" s="488" t="n">
        <v>291</v>
      </c>
      <c r="F354" s="488" t="n">
        <v>15</v>
      </c>
      <c r="G354" s="488" t="n">
        <v>207</v>
      </c>
      <c r="H354" s="488" t="n">
        <v>72</v>
      </c>
      <c r="I354" s="488" t="n">
        <v>279</v>
      </c>
    </row>
    <row r="355" customFormat="false" ht="9" hidden="false" customHeight="true" outlineLevel="0" collapsed="false">
      <c r="A355" s="483" t="s">
        <v>2611</v>
      </c>
      <c r="B355" s="483" t="s">
        <v>2613</v>
      </c>
      <c r="C355" s="488" t="n">
        <v>0</v>
      </c>
      <c r="D355" s="485" t="n">
        <v>0</v>
      </c>
      <c r="E355" s="488" t="n">
        <v>0</v>
      </c>
      <c r="F355" s="485" t="n">
        <v>0</v>
      </c>
      <c r="G355" s="488" t="n">
        <v>0</v>
      </c>
      <c r="H355" s="485" t="n">
        <v>0</v>
      </c>
      <c r="I355" s="488" t="n">
        <v>0</v>
      </c>
    </row>
    <row r="356" customFormat="false" ht="9" hidden="false" customHeight="true" outlineLevel="0" collapsed="false">
      <c r="A356" s="483" t="s">
        <v>2611</v>
      </c>
      <c r="B356" s="483" t="s">
        <v>2614</v>
      </c>
      <c r="C356" s="488" t="n">
        <v>30</v>
      </c>
      <c r="D356" s="488" t="n">
        <v>3</v>
      </c>
      <c r="E356" s="488" t="n">
        <v>33</v>
      </c>
      <c r="F356" s="485" t="n">
        <v>0</v>
      </c>
      <c r="G356" s="488" t="n">
        <v>30</v>
      </c>
      <c r="H356" s="488" t="n">
        <v>3</v>
      </c>
      <c r="I356" s="488" t="n">
        <v>33</v>
      </c>
    </row>
    <row r="357" customFormat="false" ht="9" hidden="false" customHeight="true" outlineLevel="0" collapsed="false">
      <c r="A357" s="483" t="s">
        <v>2190</v>
      </c>
      <c r="B357" s="483" t="s">
        <v>2615</v>
      </c>
      <c r="C357" s="488" t="n">
        <v>9</v>
      </c>
      <c r="D357" s="485" t="n">
        <v>0</v>
      </c>
      <c r="E357" s="488" t="n">
        <v>9</v>
      </c>
      <c r="F357" s="485" t="n">
        <v>0</v>
      </c>
      <c r="G357" s="488" t="n">
        <v>9</v>
      </c>
      <c r="H357" s="485" t="n">
        <v>0</v>
      </c>
      <c r="I357" s="488" t="n">
        <v>9</v>
      </c>
    </row>
    <row r="358" customFormat="false" ht="9" hidden="false" customHeight="true" outlineLevel="0" collapsed="false">
      <c r="A358" s="483" t="s">
        <v>2441</v>
      </c>
      <c r="B358" s="483" t="s">
        <v>2616</v>
      </c>
      <c r="C358" s="488" t="n">
        <v>0</v>
      </c>
      <c r="D358" s="485" t="n">
        <v>0</v>
      </c>
      <c r="E358" s="488" t="n">
        <v>0</v>
      </c>
      <c r="F358" s="485" t="n">
        <v>0</v>
      </c>
      <c r="G358" s="488" t="n">
        <v>0</v>
      </c>
      <c r="H358" s="485" t="n">
        <v>0</v>
      </c>
      <c r="I358" s="488" t="n">
        <v>0</v>
      </c>
    </row>
    <row r="359" customFormat="false" ht="9" hidden="false" customHeight="true" outlineLevel="0" collapsed="false">
      <c r="A359" s="483" t="s">
        <v>2239</v>
      </c>
      <c r="B359" s="483" t="s">
        <v>2617</v>
      </c>
      <c r="C359" s="488" t="n">
        <v>12</v>
      </c>
      <c r="D359" s="488" t="n">
        <v>6</v>
      </c>
      <c r="E359" s="488" t="n">
        <v>15</v>
      </c>
      <c r="F359" s="485" t="n">
        <v>0</v>
      </c>
      <c r="G359" s="488" t="n">
        <v>9</v>
      </c>
      <c r="H359" s="488" t="n">
        <v>6</v>
      </c>
      <c r="I359" s="488" t="n">
        <v>15</v>
      </c>
    </row>
    <row r="360" customFormat="false" ht="9" hidden="false" customHeight="true" outlineLevel="0" collapsed="false">
      <c r="A360" s="483" t="s">
        <v>2618</v>
      </c>
      <c r="B360" s="483" t="s">
        <v>2619</v>
      </c>
      <c r="C360" s="485" t="n">
        <v>0</v>
      </c>
      <c r="D360" s="488" t="n">
        <v>12</v>
      </c>
      <c r="E360" s="488" t="n">
        <v>12</v>
      </c>
      <c r="F360" s="485" t="n">
        <v>0</v>
      </c>
      <c r="G360" s="485" t="n">
        <v>0</v>
      </c>
      <c r="H360" s="488" t="n">
        <v>12</v>
      </c>
      <c r="I360" s="488" t="n">
        <v>12</v>
      </c>
    </row>
    <row r="361" customFormat="false" ht="9" hidden="false" customHeight="true" outlineLevel="0" collapsed="false">
      <c r="A361" s="483" t="s">
        <v>2618</v>
      </c>
      <c r="B361" s="483" t="s">
        <v>2620</v>
      </c>
      <c r="C361" s="485" t="n">
        <v>0</v>
      </c>
      <c r="D361" s="488" t="n">
        <v>15</v>
      </c>
      <c r="E361" s="488" t="n">
        <v>15</v>
      </c>
      <c r="F361" s="485" t="n">
        <v>0</v>
      </c>
      <c r="G361" s="485" t="n">
        <v>0</v>
      </c>
      <c r="H361" s="488" t="n">
        <v>15</v>
      </c>
      <c r="I361" s="488" t="n">
        <v>15</v>
      </c>
    </row>
    <row r="362" customFormat="false" ht="9" hidden="false" customHeight="true" outlineLevel="0" collapsed="false">
      <c r="A362" s="483" t="s">
        <v>2621</v>
      </c>
      <c r="B362" s="483" t="s">
        <v>2622</v>
      </c>
      <c r="C362" s="485" t="n">
        <v>0</v>
      </c>
      <c r="D362" s="488" t="n">
        <v>3</v>
      </c>
      <c r="E362" s="488" t="n">
        <v>3</v>
      </c>
      <c r="F362" s="485" t="n">
        <v>0</v>
      </c>
      <c r="G362" s="485" t="n">
        <v>0</v>
      </c>
      <c r="H362" s="488" t="n">
        <v>3</v>
      </c>
      <c r="I362" s="488" t="n">
        <v>3</v>
      </c>
    </row>
    <row r="363" customFormat="false" ht="9" hidden="false" customHeight="true" outlineLevel="0" collapsed="false">
      <c r="A363" s="483" t="s">
        <v>1675</v>
      </c>
      <c r="B363" s="483" t="s">
        <v>1676</v>
      </c>
      <c r="C363" s="488" t="n">
        <v>0</v>
      </c>
      <c r="D363" s="488" t="n">
        <v>15</v>
      </c>
      <c r="E363" s="488" t="n">
        <v>18</v>
      </c>
      <c r="F363" s="485" t="n">
        <v>0</v>
      </c>
      <c r="G363" s="488" t="n">
        <v>0</v>
      </c>
      <c r="H363" s="488" t="n">
        <v>15</v>
      </c>
      <c r="I363" s="488" t="n">
        <v>18</v>
      </c>
    </row>
    <row r="364" customFormat="false" ht="9" hidden="false" customHeight="true" outlineLevel="0" collapsed="false">
      <c r="A364" s="483" t="s">
        <v>1675</v>
      </c>
      <c r="B364" s="483" t="s">
        <v>2623</v>
      </c>
      <c r="C364" s="485" t="n">
        <v>0</v>
      </c>
      <c r="D364" s="488" t="n">
        <v>21</v>
      </c>
      <c r="E364" s="488" t="n">
        <v>21</v>
      </c>
      <c r="F364" s="488" t="n">
        <v>0</v>
      </c>
      <c r="G364" s="485" t="n">
        <v>0</v>
      </c>
      <c r="H364" s="488" t="n">
        <v>18</v>
      </c>
      <c r="I364" s="488" t="n">
        <v>18</v>
      </c>
    </row>
    <row r="365" customFormat="false" ht="9" hidden="false" customHeight="true" outlineLevel="0" collapsed="false">
      <c r="A365" s="483" t="s">
        <v>2624</v>
      </c>
      <c r="B365" s="483" t="s">
        <v>2625</v>
      </c>
      <c r="C365" s="488" t="n">
        <v>0</v>
      </c>
      <c r="D365" s="488" t="n">
        <v>90</v>
      </c>
      <c r="E365" s="488" t="n">
        <v>90</v>
      </c>
      <c r="F365" s="488" t="n">
        <v>6</v>
      </c>
      <c r="G365" s="485" t="n">
        <v>0</v>
      </c>
      <c r="H365" s="488" t="n">
        <v>81</v>
      </c>
      <c r="I365" s="488" t="n">
        <v>81</v>
      </c>
    </row>
    <row r="366" customFormat="false" ht="9" hidden="false" customHeight="true" outlineLevel="0" collapsed="false">
      <c r="A366" s="483" t="s">
        <v>2626</v>
      </c>
      <c r="B366" s="483" t="s">
        <v>2627</v>
      </c>
      <c r="C366" s="488" t="n">
        <v>1041</v>
      </c>
      <c r="D366" s="488" t="n">
        <v>75</v>
      </c>
      <c r="E366" s="488" t="n">
        <v>1119</v>
      </c>
      <c r="F366" s="488" t="n">
        <v>24</v>
      </c>
      <c r="G366" s="488" t="n">
        <v>999</v>
      </c>
      <c r="H366" s="488" t="n">
        <v>75</v>
      </c>
      <c r="I366" s="488" t="n">
        <v>1074</v>
      </c>
    </row>
    <row r="367" customFormat="false" ht="15" hidden="false" customHeight="true" outlineLevel="0" collapsed="false">
      <c r="A367" s="489"/>
      <c r="B367" s="487" t="s">
        <v>232</v>
      </c>
      <c r="C367" s="423" t="n">
        <v>5925</v>
      </c>
      <c r="D367" s="423" t="n">
        <v>546</v>
      </c>
      <c r="E367" s="423" t="n">
        <v>6471</v>
      </c>
      <c r="F367" s="423" t="n">
        <v>354</v>
      </c>
      <c r="G367" s="423" t="n">
        <v>5322</v>
      </c>
      <c r="H367" s="423" t="n">
        <v>486</v>
      </c>
      <c r="I367" s="423" t="n">
        <v>5811</v>
      </c>
    </row>
    <row r="368" customFormat="false" ht="15" hidden="false" customHeight="true" outlineLevel="0" collapsed="false">
      <c r="A368" s="489"/>
      <c r="B368" s="492" t="s">
        <v>232</v>
      </c>
      <c r="C368" s="423" t="n">
        <v>21798</v>
      </c>
      <c r="D368" s="423" t="n">
        <v>4338</v>
      </c>
      <c r="E368" s="423" t="n">
        <v>26136</v>
      </c>
      <c r="F368" s="423" t="n">
        <v>2706</v>
      </c>
      <c r="G368" s="423" t="n">
        <v>20703</v>
      </c>
      <c r="H368" s="423" t="n">
        <v>4191</v>
      </c>
      <c r="I368" s="423" t="n">
        <v>24894</v>
      </c>
    </row>
    <row r="369" customFormat="false" ht="15" hidden="false" customHeight="true" outlineLevel="0" collapsed="false">
      <c r="A369" s="483"/>
      <c r="B369" s="486" t="s">
        <v>2628</v>
      </c>
      <c r="C369" s="485"/>
      <c r="D369" s="485"/>
      <c r="E369" s="485"/>
      <c r="F369" s="485"/>
      <c r="G369" s="485"/>
      <c r="H369" s="485"/>
      <c r="I369" s="485"/>
    </row>
    <row r="370" customFormat="false" ht="15" hidden="false" customHeight="true" outlineLevel="0" collapsed="false">
      <c r="A370" s="483"/>
      <c r="B370" s="487" t="s">
        <v>2629</v>
      </c>
      <c r="C370" s="485"/>
      <c r="D370" s="485"/>
      <c r="E370" s="485"/>
      <c r="F370" s="485"/>
      <c r="G370" s="485"/>
      <c r="H370" s="485"/>
      <c r="I370" s="485"/>
    </row>
    <row r="371" customFormat="false" ht="9" hidden="false" customHeight="true" outlineLevel="0" collapsed="false">
      <c r="A371" s="483" t="s">
        <v>1631</v>
      </c>
      <c r="B371" s="483" t="s">
        <v>2630</v>
      </c>
      <c r="C371" s="488" t="n">
        <v>30</v>
      </c>
      <c r="D371" s="488" t="n">
        <v>12</v>
      </c>
      <c r="E371" s="488" t="n">
        <v>42</v>
      </c>
      <c r="F371" s="488" t="n">
        <v>6</v>
      </c>
      <c r="G371" s="488" t="n">
        <v>30</v>
      </c>
      <c r="H371" s="488" t="n">
        <v>6</v>
      </c>
      <c r="I371" s="488" t="n">
        <v>36</v>
      </c>
    </row>
    <row r="372" customFormat="false" ht="9" hidden="false" customHeight="true" outlineLevel="0" collapsed="false">
      <c r="A372" s="483" t="s">
        <v>1631</v>
      </c>
      <c r="B372" s="483" t="s">
        <v>2631</v>
      </c>
      <c r="C372" s="488" t="n">
        <v>15</v>
      </c>
      <c r="D372" s="488" t="n">
        <v>3</v>
      </c>
      <c r="E372" s="488" t="n">
        <v>18</v>
      </c>
      <c r="F372" s="488" t="n">
        <v>0</v>
      </c>
      <c r="G372" s="488" t="n">
        <v>15</v>
      </c>
      <c r="H372" s="488" t="n">
        <v>3</v>
      </c>
      <c r="I372" s="488" t="n">
        <v>18</v>
      </c>
    </row>
    <row r="373" customFormat="false" ht="9" hidden="false" customHeight="true" outlineLevel="0" collapsed="false">
      <c r="A373" s="483" t="s">
        <v>2632</v>
      </c>
      <c r="B373" s="483" t="s">
        <v>2633</v>
      </c>
      <c r="C373" s="488" t="n">
        <v>21</v>
      </c>
      <c r="D373" s="488" t="n">
        <v>24</v>
      </c>
      <c r="E373" s="488" t="n">
        <v>45</v>
      </c>
      <c r="F373" s="488" t="n">
        <v>3</v>
      </c>
      <c r="G373" s="488" t="n">
        <v>18</v>
      </c>
      <c r="H373" s="488" t="n">
        <v>24</v>
      </c>
      <c r="I373" s="488" t="n">
        <v>42</v>
      </c>
    </row>
    <row r="374" customFormat="false" ht="9" hidden="false" customHeight="true" outlineLevel="0" collapsed="false">
      <c r="A374" s="483" t="s">
        <v>2626</v>
      </c>
      <c r="B374" s="483" t="s">
        <v>2634</v>
      </c>
      <c r="C374" s="488" t="n">
        <v>501</v>
      </c>
      <c r="D374" s="488" t="n">
        <v>30</v>
      </c>
      <c r="E374" s="488" t="n">
        <v>528</v>
      </c>
      <c r="F374" s="488" t="n">
        <v>15</v>
      </c>
      <c r="G374" s="488" t="n">
        <v>456</v>
      </c>
      <c r="H374" s="488" t="n">
        <v>27</v>
      </c>
      <c r="I374" s="488" t="n">
        <v>486</v>
      </c>
    </row>
    <row r="375" customFormat="false" ht="9" hidden="false" customHeight="true" outlineLevel="0" collapsed="false">
      <c r="A375" s="483" t="s">
        <v>2204</v>
      </c>
      <c r="B375" s="483" t="s">
        <v>2635</v>
      </c>
      <c r="C375" s="488" t="n">
        <v>39</v>
      </c>
      <c r="D375" s="485" t="n">
        <v>0</v>
      </c>
      <c r="E375" s="488" t="n">
        <v>39</v>
      </c>
      <c r="F375" s="485" t="n">
        <v>0</v>
      </c>
      <c r="G375" s="488" t="n">
        <v>39</v>
      </c>
      <c r="H375" s="485" t="n">
        <v>0</v>
      </c>
      <c r="I375" s="488" t="n">
        <v>39</v>
      </c>
    </row>
    <row r="376" customFormat="false" ht="15" hidden="false" customHeight="true" outlineLevel="0" collapsed="false">
      <c r="A376" s="489"/>
      <c r="B376" s="487" t="s">
        <v>232</v>
      </c>
      <c r="C376" s="423" t="n">
        <v>606</v>
      </c>
      <c r="D376" s="423" t="n">
        <v>69</v>
      </c>
      <c r="E376" s="423" t="n">
        <v>675</v>
      </c>
      <c r="F376" s="423" t="n">
        <v>24</v>
      </c>
      <c r="G376" s="423" t="n">
        <v>558</v>
      </c>
      <c r="H376" s="423" t="n">
        <v>63</v>
      </c>
      <c r="I376" s="423" t="n">
        <v>618</v>
      </c>
    </row>
    <row r="377" customFormat="false" ht="15" hidden="false" customHeight="true" outlineLevel="0" collapsed="false">
      <c r="A377" s="489"/>
      <c r="B377" s="492" t="s">
        <v>232</v>
      </c>
      <c r="C377" s="423" t="n">
        <v>606</v>
      </c>
      <c r="D377" s="423" t="n">
        <v>69</v>
      </c>
      <c r="E377" s="423" t="n">
        <v>675</v>
      </c>
      <c r="F377" s="423" t="n">
        <v>24</v>
      </c>
      <c r="G377" s="423" t="n">
        <v>558</v>
      </c>
      <c r="H377" s="423" t="n">
        <v>63</v>
      </c>
      <c r="I377" s="423" t="n">
        <v>618</v>
      </c>
    </row>
    <row r="378" customFormat="false" ht="15" hidden="false" customHeight="true" outlineLevel="0" collapsed="false">
      <c r="A378" s="489"/>
      <c r="B378" s="489" t="s">
        <v>2636</v>
      </c>
      <c r="C378" s="423" t="n">
        <v>29076</v>
      </c>
      <c r="D378" s="423" t="n">
        <v>7038</v>
      </c>
      <c r="E378" s="423" t="n">
        <v>36114</v>
      </c>
      <c r="F378" s="423" t="n">
        <v>3081</v>
      </c>
      <c r="G378" s="423" t="n">
        <v>27459</v>
      </c>
      <c r="H378" s="423" t="n">
        <v>6672</v>
      </c>
      <c r="I378" s="423" t="n">
        <v>34131</v>
      </c>
    </row>
    <row r="379" customFormat="false" ht="15" hidden="false" customHeight="true" outlineLevel="0" collapsed="false">
      <c r="A379" s="483"/>
      <c r="B379" s="483"/>
      <c r="C379" s="484" t="s">
        <v>711</v>
      </c>
      <c r="D379" s="485"/>
      <c r="E379" s="485"/>
      <c r="F379" s="485"/>
      <c r="G379" s="485"/>
      <c r="H379" s="485"/>
      <c r="I379" s="485"/>
    </row>
    <row r="380" customFormat="false" ht="15" hidden="false" customHeight="true" outlineLevel="0" collapsed="false">
      <c r="A380" s="483"/>
      <c r="B380" s="486" t="s">
        <v>2179</v>
      </c>
      <c r="C380" s="485"/>
      <c r="D380" s="485"/>
      <c r="E380" s="485"/>
      <c r="F380" s="485"/>
      <c r="G380" s="485"/>
      <c r="H380" s="485"/>
      <c r="I380" s="485"/>
    </row>
    <row r="381" customFormat="false" ht="15" hidden="false" customHeight="true" outlineLevel="0" collapsed="false">
      <c r="A381" s="483"/>
      <c r="B381" s="487" t="s">
        <v>2206</v>
      </c>
      <c r="C381" s="485"/>
      <c r="D381" s="485"/>
      <c r="E381" s="485"/>
      <c r="F381" s="485"/>
      <c r="G381" s="485"/>
      <c r="H381" s="485"/>
      <c r="I381" s="485"/>
    </row>
    <row r="382" customFormat="false" ht="9" hidden="false" customHeight="true" outlineLevel="0" collapsed="false">
      <c r="A382" s="483" t="s">
        <v>2637</v>
      </c>
      <c r="B382" s="483" t="s">
        <v>2638</v>
      </c>
      <c r="C382" s="488" t="n">
        <v>30</v>
      </c>
      <c r="D382" s="485" t="n">
        <v>0</v>
      </c>
      <c r="E382" s="488" t="n">
        <v>30</v>
      </c>
      <c r="F382" s="488" t="n">
        <v>3</v>
      </c>
      <c r="G382" s="488" t="n">
        <v>27</v>
      </c>
      <c r="H382" s="485" t="n">
        <v>0</v>
      </c>
      <c r="I382" s="488" t="n">
        <v>27</v>
      </c>
    </row>
    <row r="383" customFormat="false" ht="9" hidden="false" customHeight="true" outlineLevel="0" collapsed="false">
      <c r="A383" s="483" t="s">
        <v>831</v>
      </c>
      <c r="B383" s="483" t="s">
        <v>2639</v>
      </c>
      <c r="C383" s="488" t="n">
        <v>9</v>
      </c>
      <c r="D383" s="485" t="n">
        <v>0</v>
      </c>
      <c r="E383" s="488" t="n">
        <v>9</v>
      </c>
      <c r="F383" s="485" t="n">
        <v>0</v>
      </c>
      <c r="G383" s="488" t="n">
        <v>9</v>
      </c>
      <c r="H383" s="485" t="n">
        <v>0</v>
      </c>
      <c r="I383" s="488" t="n">
        <v>9</v>
      </c>
    </row>
    <row r="384" customFormat="false" ht="9" hidden="false" customHeight="true" outlineLevel="0" collapsed="false">
      <c r="A384" s="490" t="s">
        <v>2188</v>
      </c>
      <c r="B384" s="490" t="s">
        <v>2640</v>
      </c>
      <c r="C384" s="488" t="n">
        <v>15</v>
      </c>
      <c r="D384" s="488" t="n">
        <v>0</v>
      </c>
      <c r="E384" s="488" t="n">
        <v>15</v>
      </c>
      <c r="F384" s="488" t="n">
        <v>3</v>
      </c>
      <c r="G384" s="488" t="n">
        <v>12</v>
      </c>
      <c r="H384" s="488" t="n">
        <v>0</v>
      </c>
      <c r="I384" s="488" t="n">
        <v>12</v>
      </c>
    </row>
    <row r="385" customFormat="false" ht="9" hidden="false" customHeight="true" outlineLevel="0" collapsed="false">
      <c r="A385" s="483" t="s">
        <v>2204</v>
      </c>
      <c r="B385" s="483" t="s">
        <v>2252</v>
      </c>
      <c r="C385" s="488" t="n">
        <v>3</v>
      </c>
      <c r="D385" s="485" t="n">
        <v>0</v>
      </c>
      <c r="E385" s="488" t="n">
        <v>3</v>
      </c>
      <c r="F385" s="488" t="n">
        <v>0</v>
      </c>
      <c r="G385" s="488" t="n">
        <v>3</v>
      </c>
      <c r="H385" s="485" t="n">
        <v>0</v>
      </c>
      <c r="I385" s="488" t="n">
        <v>3</v>
      </c>
    </row>
    <row r="386" customFormat="false" ht="15" hidden="false" customHeight="true" outlineLevel="0" collapsed="false">
      <c r="A386" s="489"/>
      <c r="B386" s="487" t="s">
        <v>232</v>
      </c>
      <c r="C386" s="423" t="n">
        <v>57</v>
      </c>
      <c r="D386" s="423" t="n">
        <v>0</v>
      </c>
      <c r="E386" s="423" t="n">
        <v>57</v>
      </c>
      <c r="F386" s="423" t="n">
        <v>6</v>
      </c>
      <c r="G386" s="423" t="n">
        <v>48</v>
      </c>
      <c r="H386" s="423" t="n">
        <v>0</v>
      </c>
      <c r="I386" s="423" t="n">
        <v>48</v>
      </c>
    </row>
    <row r="387" customFormat="false" ht="15" hidden="false" customHeight="true" outlineLevel="0" collapsed="false">
      <c r="A387" s="483"/>
      <c r="B387" s="487" t="s">
        <v>2291</v>
      </c>
      <c r="C387" s="485"/>
      <c r="D387" s="485"/>
      <c r="E387" s="485"/>
      <c r="F387" s="485"/>
      <c r="G387" s="485"/>
      <c r="H387" s="485"/>
      <c r="I387" s="485"/>
    </row>
    <row r="388" customFormat="false" ht="9" hidden="false" customHeight="true" outlineLevel="0" collapsed="false">
      <c r="A388" s="483" t="s">
        <v>2641</v>
      </c>
      <c r="B388" s="483" t="s">
        <v>2642</v>
      </c>
      <c r="C388" s="485" t="n">
        <v>0</v>
      </c>
      <c r="D388" s="488" t="n">
        <v>6</v>
      </c>
      <c r="E388" s="488" t="n">
        <v>6</v>
      </c>
      <c r="F388" s="485" t="n">
        <v>0</v>
      </c>
      <c r="G388" s="485" t="n">
        <v>0</v>
      </c>
      <c r="H388" s="488" t="n">
        <v>6</v>
      </c>
      <c r="I388" s="488" t="n">
        <v>6</v>
      </c>
    </row>
    <row r="389" customFormat="false" ht="15" hidden="false" customHeight="true" outlineLevel="0" collapsed="false">
      <c r="A389" s="489"/>
      <c r="B389" s="487" t="s">
        <v>232</v>
      </c>
      <c r="C389" s="424" t="n">
        <v>0</v>
      </c>
      <c r="D389" s="423" t="n">
        <v>6</v>
      </c>
      <c r="E389" s="423" t="n">
        <v>6</v>
      </c>
      <c r="F389" s="424" t="n">
        <v>0</v>
      </c>
      <c r="G389" s="424" t="n">
        <v>0</v>
      </c>
      <c r="H389" s="423" t="n">
        <v>6</v>
      </c>
      <c r="I389" s="423" t="n">
        <v>6</v>
      </c>
    </row>
    <row r="390" customFormat="false" ht="15" hidden="false" customHeight="true" outlineLevel="0" collapsed="false">
      <c r="A390" s="489"/>
      <c r="B390" s="492" t="s">
        <v>232</v>
      </c>
      <c r="C390" s="423" t="n">
        <v>57</v>
      </c>
      <c r="D390" s="423" t="n">
        <v>6</v>
      </c>
      <c r="E390" s="423" t="n">
        <v>63</v>
      </c>
      <c r="F390" s="423" t="n">
        <v>6</v>
      </c>
      <c r="G390" s="423" t="n">
        <v>48</v>
      </c>
      <c r="H390" s="423" t="n">
        <v>6</v>
      </c>
      <c r="I390" s="423" t="n">
        <v>54</v>
      </c>
    </row>
    <row r="391" customFormat="false" ht="15" hidden="false" customHeight="true" outlineLevel="0" collapsed="false">
      <c r="A391" s="483"/>
      <c r="B391" s="486" t="s">
        <v>2318</v>
      </c>
      <c r="C391" s="485"/>
      <c r="D391" s="485"/>
      <c r="E391" s="485"/>
      <c r="F391" s="485"/>
      <c r="G391" s="485"/>
      <c r="H391" s="485"/>
      <c r="I391" s="485"/>
    </row>
    <row r="392" customFormat="false" ht="15" hidden="false" customHeight="true" outlineLevel="0" collapsed="false">
      <c r="A392" s="483"/>
      <c r="B392" s="487" t="s">
        <v>2643</v>
      </c>
      <c r="C392" s="485"/>
      <c r="D392" s="485"/>
      <c r="E392" s="485"/>
      <c r="F392" s="485"/>
      <c r="G392" s="485"/>
      <c r="H392" s="485"/>
      <c r="I392" s="485"/>
    </row>
    <row r="393" customFormat="false" ht="9" hidden="false" customHeight="true" outlineLevel="0" collapsed="false">
      <c r="A393" s="483" t="s">
        <v>584</v>
      </c>
      <c r="B393" s="483" t="s">
        <v>2644</v>
      </c>
      <c r="C393" s="488" t="n">
        <v>495</v>
      </c>
      <c r="D393" s="488" t="n">
        <v>36</v>
      </c>
      <c r="E393" s="488" t="n">
        <v>531</v>
      </c>
      <c r="F393" s="488" t="n">
        <v>27</v>
      </c>
      <c r="G393" s="488" t="n">
        <v>408</v>
      </c>
      <c r="H393" s="488" t="n">
        <v>27</v>
      </c>
      <c r="I393" s="488" t="n">
        <v>435</v>
      </c>
    </row>
    <row r="394" customFormat="false" ht="9" hidden="false" customHeight="true" outlineLevel="0" collapsed="false">
      <c r="A394" s="483" t="s">
        <v>823</v>
      </c>
      <c r="B394" s="483" t="s">
        <v>2645</v>
      </c>
      <c r="C394" s="488" t="n">
        <v>36</v>
      </c>
      <c r="D394" s="488" t="n">
        <v>3</v>
      </c>
      <c r="E394" s="488" t="n">
        <v>36</v>
      </c>
      <c r="F394" s="488" t="n">
        <v>6</v>
      </c>
      <c r="G394" s="488" t="n">
        <v>21</v>
      </c>
      <c r="H394" s="488" t="n">
        <v>3</v>
      </c>
      <c r="I394" s="488" t="n">
        <v>24</v>
      </c>
    </row>
    <row r="395" customFormat="false" ht="9" hidden="false" customHeight="true" outlineLevel="0" collapsed="false">
      <c r="A395" s="483" t="s">
        <v>831</v>
      </c>
      <c r="B395" s="483" t="s">
        <v>2646</v>
      </c>
      <c r="C395" s="488" t="n">
        <v>12</v>
      </c>
      <c r="D395" s="488" t="n">
        <v>3</v>
      </c>
      <c r="E395" s="488" t="n">
        <v>18</v>
      </c>
      <c r="F395" s="485" t="n">
        <v>0</v>
      </c>
      <c r="G395" s="488" t="n">
        <v>12</v>
      </c>
      <c r="H395" s="488" t="n">
        <v>3</v>
      </c>
      <c r="I395" s="488" t="n">
        <v>15</v>
      </c>
    </row>
    <row r="396" customFormat="false" ht="9" hidden="false" customHeight="true" outlineLevel="0" collapsed="false">
      <c r="A396" s="483" t="s">
        <v>833</v>
      </c>
      <c r="B396" s="483" t="s">
        <v>2647</v>
      </c>
      <c r="C396" s="488" t="n">
        <v>3</v>
      </c>
      <c r="D396" s="485" t="n">
        <v>0</v>
      </c>
      <c r="E396" s="488" t="n">
        <v>3</v>
      </c>
      <c r="F396" s="485" t="n">
        <v>0</v>
      </c>
      <c r="G396" s="488" t="n">
        <v>3</v>
      </c>
      <c r="H396" s="485" t="n">
        <v>0</v>
      </c>
      <c r="I396" s="488" t="n">
        <v>3</v>
      </c>
    </row>
    <row r="397" customFormat="false" ht="9" hidden="false" customHeight="true" outlineLevel="0" collapsed="false">
      <c r="A397" s="483" t="s">
        <v>833</v>
      </c>
      <c r="B397" s="483" t="s">
        <v>2648</v>
      </c>
      <c r="C397" s="488" t="n">
        <v>12</v>
      </c>
      <c r="D397" s="488" t="n">
        <v>0</v>
      </c>
      <c r="E397" s="488" t="n">
        <v>15</v>
      </c>
      <c r="F397" s="485" t="n">
        <v>0</v>
      </c>
      <c r="G397" s="485" t="n">
        <v>0</v>
      </c>
      <c r="H397" s="485" t="n">
        <v>0</v>
      </c>
      <c r="I397" s="485" t="n">
        <v>0</v>
      </c>
    </row>
    <row r="398" customFormat="false" ht="9" hidden="false" customHeight="true" outlineLevel="0" collapsed="false">
      <c r="A398" s="483" t="s">
        <v>835</v>
      </c>
      <c r="B398" s="483" t="s">
        <v>2649</v>
      </c>
      <c r="C398" s="488" t="n">
        <v>15</v>
      </c>
      <c r="D398" s="488" t="n">
        <v>45</v>
      </c>
      <c r="E398" s="488" t="n">
        <v>63</v>
      </c>
      <c r="F398" s="488" t="n">
        <v>3</v>
      </c>
      <c r="G398" s="488" t="n">
        <v>12</v>
      </c>
      <c r="H398" s="488" t="n">
        <v>36</v>
      </c>
      <c r="I398" s="488" t="n">
        <v>48</v>
      </c>
    </row>
    <row r="399" customFormat="false" ht="9" hidden="false" customHeight="true" outlineLevel="0" collapsed="false">
      <c r="A399" s="483" t="s">
        <v>835</v>
      </c>
      <c r="B399" s="483" t="s">
        <v>2650</v>
      </c>
      <c r="C399" s="488" t="n">
        <v>18</v>
      </c>
      <c r="D399" s="488" t="n">
        <v>51</v>
      </c>
      <c r="E399" s="488" t="n">
        <v>69</v>
      </c>
      <c r="F399" s="488" t="n">
        <v>27</v>
      </c>
      <c r="G399" s="488" t="n">
        <v>15</v>
      </c>
      <c r="H399" s="488" t="n">
        <v>39</v>
      </c>
      <c r="I399" s="488" t="n">
        <v>54</v>
      </c>
    </row>
    <row r="400" customFormat="false" ht="9" hidden="false" customHeight="true" outlineLevel="0" collapsed="false">
      <c r="A400" s="483" t="s">
        <v>835</v>
      </c>
      <c r="B400" s="483" t="s">
        <v>2651</v>
      </c>
      <c r="C400" s="488" t="n">
        <v>15</v>
      </c>
      <c r="D400" s="488" t="n">
        <v>21</v>
      </c>
      <c r="E400" s="488" t="n">
        <v>36</v>
      </c>
      <c r="F400" s="488" t="n">
        <v>3</v>
      </c>
      <c r="G400" s="488" t="n">
        <v>12</v>
      </c>
      <c r="H400" s="488" t="n">
        <v>21</v>
      </c>
      <c r="I400" s="488" t="n">
        <v>33</v>
      </c>
    </row>
    <row r="401" customFormat="false" ht="9" hidden="false" customHeight="true" outlineLevel="0" collapsed="false">
      <c r="A401" s="483" t="s">
        <v>835</v>
      </c>
      <c r="B401" s="483" t="s">
        <v>2652</v>
      </c>
      <c r="C401" s="485" t="n">
        <v>0</v>
      </c>
      <c r="D401" s="488" t="n">
        <v>3</v>
      </c>
      <c r="E401" s="488" t="n">
        <v>3</v>
      </c>
      <c r="F401" s="485" t="n">
        <v>0</v>
      </c>
      <c r="G401" s="485" t="n">
        <v>0</v>
      </c>
      <c r="H401" s="488" t="n">
        <v>3</v>
      </c>
      <c r="I401" s="488" t="n">
        <v>3</v>
      </c>
    </row>
    <row r="402" customFormat="false" ht="9" hidden="false" customHeight="true" outlineLevel="0" collapsed="false">
      <c r="A402" s="483" t="s">
        <v>316</v>
      </c>
      <c r="B402" s="483" t="s">
        <v>2653</v>
      </c>
      <c r="C402" s="488" t="n">
        <v>39</v>
      </c>
      <c r="D402" s="488" t="n">
        <v>24</v>
      </c>
      <c r="E402" s="488" t="n">
        <v>63</v>
      </c>
      <c r="F402" s="488" t="n">
        <v>9</v>
      </c>
      <c r="G402" s="488" t="n">
        <v>36</v>
      </c>
      <c r="H402" s="488" t="n">
        <v>21</v>
      </c>
      <c r="I402" s="488" t="n">
        <v>57</v>
      </c>
    </row>
    <row r="403" customFormat="false" ht="9" hidden="false" customHeight="true" outlineLevel="0" collapsed="false">
      <c r="A403" s="483" t="s">
        <v>316</v>
      </c>
      <c r="B403" s="483" t="s">
        <v>2654</v>
      </c>
      <c r="C403" s="488" t="n">
        <v>12</v>
      </c>
      <c r="D403" s="488" t="n">
        <v>3</v>
      </c>
      <c r="E403" s="488" t="n">
        <v>15</v>
      </c>
      <c r="F403" s="488" t="n">
        <v>0</v>
      </c>
      <c r="G403" s="488" t="n">
        <v>9</v>
      </c>
      <c r="H403" s="488" t="n">
        <v>3</v>
      </c>
      <c r="I403" s="488" t="n">
        <v>12</v>
      </c>
    </row>
    <row r="404" customFormat="false" ht="9" hidden="false" customHeight="true" outlineLevel="0" collapsed="false">
      <c r="A404" s="483" t="s">
        <v>316</v>
      </c>
      <c r="B404" s="483" t="s">
        <v>2655</v>
      </c>
      <c r="C404" s="488" t="n">
        <v>36</v>
      </c>
      <c r="D404" s="488" t="n">
        <v>9</v>
      </c>
      <c r="E404" s="488" t="n">
        <v>45</v>
      </c>
      <c r="F404" s="488" t="n">
        <v>6</v>
      </c>
      <c r="G404" s="488" t="n">
        <v>30</v>
      </c>
      <c r="H404" s="488" t="n">
        <v>9</v>
      </c>
      <c r="I404" s="488" t="n">
        <v>39</v>
      </c>
    </row>
    <row r="405" customFormat="false" ht="9" hidden="false" customHeight="true" outlineLevel="0" collapsed="false">
      <c r="A405" s="483" t="s">
        <v>316</v>
      </c>
      <c r="B405" s="483" t="s">
        <v>2656</v>
      </c>
      <c r="C405" s="488" t="n">
        <v>15</v>
      </c>
      <c r="D405" s="485" t="n">
        <v>0</v>
      </c>
      <c r="E405" s="488" t="n">
        <v>15</v>
      </c>
      <c r="F405" s="488" t="n">
        <v>3</v>
      </c>
      <c r="G405" s="488" t="n">
        <v>12</v>
      </c>
      <c r="H405" s="485" t="n">
        <v>0</v>
      </c>
      <c r="I405" s="488" t="n">
        <v>12</v>
      </c>
    </row>
    <row r="406" customFormat="false" ht="9" hidden="false" customHeight="true" outlineLevel="0" collapsed="false">
      <c r="A406" s="483" t="s">
        <v>316</v>
      </c>
      <c r="B406" s="483" t="s">
        <v>2657</v>
      </c>
      <c r="C406" s="488" t="n">
        <v>261</v>
      </c>
      <c r="D406" s="488" t="n">
        <v>33</v>
      </c>
      <c r="E406" s="488" t="n">
        <v>291</v>
      </c>
      <c r="F406" s="488" t="n">
        <v>27</v>
      </c>
      <c r="G406" s="488" t="n">
        <v>222</v>
      </c>
      <c r="H406" s="488" t="n">
        <v>30</v>
      </c>
      <c r="I406" s="488" t="n">
        <v>252</v>
      </c>
    </row>
    <row r="407" customFormat="false" ht="9" hidden="false" customHeight="true" outlineLevel="0" collapsed="false">
      <c r="A407" s="483" t="s">
        <v>316</v>
      </c>
      <c r="B407" s="483" t="s">
        <v>2658</v>
      </c>
      <c r="C407" s="488" t="n">
        <v>9</v>
      </c>
      <c r="D407" s="488" t="n">
        <v>3</v>
      </c>
      <c r="E407" s="488" t="n">
        <v>9</v>
      </c>
      <c r="F407" s="485" t="n">
        <v>0</v>
      </c>
      <c r="G407" s="488" t="n">
        <v>6</v>
      </c>
      <c r="H407" s="488" t="n">
        <v>3</v>
      </c>
      <c r="I407" s="488" t="n">
        <v>9</v>
      </c>
    </row>
    <row r="408" customFormat="false" ht="9" hidden="false" customHeight="true" outlineLevel="0" collapsed="false">
      <c r="A408" s="483" t="s">
        <v>316</v>
      </c>
      <c r="B408" s="483" t="s">
        <v>2659</v>
      </c>
      <c r="C408" s="488" t="n">
        <v>3</v>
      </c>
      <c r="D408" s="488" t="n">
        <v>3</v>
      </c>
      <c r="E408" s="488" t="n">
        <v>6</v>
      </c>
      <c r="F408" s="488" t="n">
        <v>3</v>
      </c>
      <c r="G408" s="488" t="n">
        <v>0</v>
      </c>
      <c r="H408" s="488" t="n">
        <v>3</v>
      </c>
      <c r="I408" s="488" t="n">
        <v>3</v>
      </c>
    </row>
    <row r="409" customFormat="false" ht="9" hidden="false" customHeight="true" outlineLevel="0" collapsed="false">
      <c r="A409" s="483" t="s">
        <v>852</v>
      </c>
      <c r="B409" s="483" t="s">
        <v>2660</v>
      </c>
      <c r="C409" s="488" t="n">
        <v>18</v>
      </c>
      <c r="D409" s="485" t="n">
        <v>0</v>
      </c>
      <c r="E409" s="488" t="n">
        <v>18</v>
      </c>
      <c r="F409" s="485" t="n">
        <v>0</v>
      </c>
      <c r="G409" s="488" t="n">
        <v>12</v>
      </c>
      <c r="H409" s="485" t="n">
        <v>0</v>
      </c>
      <c r="I409" s="488" t="n">
        <v>12</v>
      </c>
    </row>
    <row r="410" customFormat="false" ht="9" hidden="false" customHeight="true" outlineLevel="0" collapsed="false">
      <c r="A410" s="483" t="s">
        <v>854</v>
      </c>
      <c r="B410" s="483" t="s">
        <v>2661</v>
      </c>
      <c r="C410" s="488" t="n">
        <v>54</v>
      </c>
      <c r="D410" s="488" t="n">
        <v>0</v>
      </c>
      <c r="E410" s="488" t="n">
        <v>54</v>
      </c>
      <c r="F410" s="488" t="n">
        <v>3</v>
      </c>
      <c r="G410" s="488" t="n">
        <v>21</v>
      </c>
      <c r="H410" s="488" t="n">
        <v>0</v>
      </c>
      <c r="I410" s="488" t="n">
        <v>24</v>
      </c>
    </row>
    <row r="411" customFormat="false" ht="9" hidden="false" customHeight="true" outlineLevel="0" collapsed="false">
      <c r="A411" s="483" t="s">
        <v>1278</v>
      </c>
      <c r="B411" s="483" t="s">
        <v>2662</v>
      </c>
      <c r="C411" s="488" t="n">
        <v>54</v>
      </c>
      <c r="D411" s="488" t="n">
        <v>9</v>
      </c>
      <c r="E411" s="488" t="n">
        <v>63</v>
      </c>
      <c r="F411" s="485" t="n">
        <v>0</v>
      </c>
      <c r="G411" s="488" t="n">
        <v>51</v>
      </c>
      <c r="H411" s="488" t="n">
        <v>9</v>
      </c>
      <c r="I411" s="488" t="n">
        <v>60</v>
      </c>
    </row>
    <row r="412" customFormat="false" ht="9" hidden="false" customHeight="true" outlineLevel="0" collapsed="false">
      <c r="A412" s="483" t="s">
        <v>1457</v>
      </c>
      <c r="B412" s="483" t="s">
        <v>2663</v>
      </c>
      <c r="C412" s="488" t="n">
        <v>3</v>
      </c>
      <c r="D412" s="488" t="n">
        <v>12</v>
      </c>
      <c r="E412" s="488" t="n">
        <v>18</v>
      </c>
      <c r="F412" s="485" t="n">
        <v>0</v>
      </c>
      <c r="G412" s="488" t="n">
        <v>3</v>
      </c>
      <c r="H412" s="488" t="n">
        <v>12</v>
      </c>
      <c r="I412" s="488" t="n">
        <v>18</v>
      </c>
    </row>
    <row r="413" customFormat="false" ht="9" hidden="false" customHeight="true" outlineLevel="0" collapsed="false">
      <c r="A413" s="483" t="s">
        <v>2664</v>
      </c>
      <c r="B413" s="483" t="s">
        <v>2665</v>
      </c>
      <c r="C413" s="488" t="n">
        <v>3</v>
      </c>
      <c r="D413" s="488" t="n">
        <v>120</v>
      </c>
      <c r="E413" s="488" t="n">
        <v>123</v>
      </c>
      <c r="F413" s="488" t="n">
        <v>6</v>
      </c>
      <c r="G413" s="488" t="n">
        <v>0</v>
      </c>
      <c r="H413" s="488" t="n">
        <v>96</v>
      </c>
      <c r="I413" s="488" t="n">
        <v>96</v>
      </c>
    </row>
    <row r="414" customFormat="false" ht="15" hidden="false" customHeight="true" outlineLevel="0" collapsed="false">
      <c r="A414" s="489"/>
      <c r="B414" s="487" t="s">
        <v>232</v>
      </c>
      <c r="C414" s="423" t="n">
        <v>1110</v>
      </c>
      <c r="D414" s="423" t="n">
        <v>381</v>
      </c>
      <c r="E414" s="423" t="n">
        <v>1491</v>
      </c>
      <c r="F414" s="423" t="n">
        <v>117</v>
      </c>
      <c r="G414" s="423" t="n">
        <v>894</v>
      </c>
      <c r="H414" s="423" t="n">
        <v>315</v>
      </c>
      <c r="I414" s="423" t="n">
        <v>1209</v>
      </c>
    </row>
    <row r="415" customFormat="false" ht="15" hidden="false" customHeight="true" outlineLevel="0" collapsed="false">
      <c r="A415" s="483"/>
      <c r="B415" s="487" t="s">
        <v>2391</v>
      </c>
      <c r="C415" s="485"/>
      <c r="D415" s="485"/>
      <c r="E415" s="485"/>
      <c r="F415" s="485"/>
      <c r="G415" s="485"/>
      <c r="H415" s="485"/>
      <c r="I415" s="485"/>
    </row>
    <row r="416" customFormat="false" ht="9" hidden="false" customHeight="true" outlineLevel="0" collapsed="false">
      <c r="A416" s="483" t="s">
        <v>854</v>
      </c>
      <c r="B416" s="483" t="s">
        <v>2666</v>
      </c>
      <c r="C416" s="488" t="n">
        <v>39</v>
      </c>
      <c r="D416" s="485" t="n">
        <v>0</v>
      </c>
      <c r="E416" s="488" t="n">
        <v>39</v>
      </c>
      <c r="F416" s="485" t="n">
        <v>0</v>
      </c>
      <c r="G416" s="488" t="n">
        <v>36</v>
      </c>
      <c r="H416" s="485" t="n">
        <v>0</v>
      </c>
      <c r="I416" s="488" t="n">
        <v>36</v>
      </c>
    </row>
    <row r="417" customFormat="false" ht="9" hidden="false" customHeight="true" outlineLevel="0" collapsed="false">
      <c r="A417" s="483" t="s">
        <v>2204</v>
      </c>
      <c r="B417" s="483" t="s">
        <v>2391</v>
      </c>
      <c r="C417" s="488" t="n">
        <v>6</v>
      </c>
      <c r="D417" s="488" t="n">
        <v>9</v>
      </c>
      <c r="E417" s="488" t="n">
        <v>15</v>
      </c>
      <c r="F417" s="485" t="n">
        <v>0</v>
      </c>
      <c r="G417" s="488" t="n">
        <v>6</v>
      </c>
      <c r="H417" s="488" t="n">
        <v>9</v>
      </c>
      <c r="I417" s="488" t="n">
        <v>15</v>
      </c>
    </row>
    <row r="418" customFormat="false" ht="15" hidden="false" customHeight="true" outlineLevel="0" collapsed="false">
      <c r="A418" s="489"/>
      <c r="B418" s="487" t="s">
        <v>232</v>
      </c>
      <c r="C418" s="423" t="n">
        <v>48</v>
      </c>
      <c r="D418" s="423" t="n">
        <v>9</v>
      </c>
      <c r="E418" s="423" t="n">
        <v>57</v>
      </c>
      <c r="F418" s="424" t="n">
        <v>0</v>
      </c>
      <c r="G418" s="423" t="n">
        <v>42</v>
      </c>
      <c r="H418" s="423" t="n">
        <v>9</v>
      </c>
      <c r="I418" s="423" t="n">
        <v>51</v>
      </c>
    </row>
    <row r="419" customFormat="false" ht="15" hidden="false" customHeight="true" outlineLevel="0" collapsed="false">
      <c r="A419" s="489"/>
      <c r="B419" s="492" t="s">
        <v>232</v>
      </c>
      <c r="C419" s="423" t="n">
        <v>1158</v>
      </c>
      <c r="D419" s="423" t="n">
        <v>390</v>
      </c>
      <c r="E419" s="423" t="n">
        <v>1548</v>
      </c>
      <c r="F419" s="423" t="n">
        <v>117</v>
      </c>
      <c r="G419" s="423" t="n">
        <v>936</v>
      </c>
      <c r="H419" s="423" t="n">
        <v>324</v>
      </c>
      <c r="I419" s="423" t="n">
        <v>1260</v>
      </c>
    </row>
    <row r="420" customFormat="false" ht="15" hidden="false" customHeight="true" outlineLevel="0" collapsed="false">
      <c r="A420" s="483"/>
      <c r="B420" s="486" t="s">
        <v>2628</v>
      </c>
      <c r="C420" s="485"/>
      <c r="D420" s="485"/>
      <c r="E420" s="485"/>
      <c r="F420" s="485"/>
      <c r="G420" s="485"/>
      <c r="H420" s="485"/>
      <c r="I420" s="485"/>
    </row>
    <row r="421" customFormat="false" ht="15" hidden="false" customHeight="true" outlineLevel="0" collapsed="false">
      <c r="A421" s="483"/>
      <c r="B421" s="487" t="s">
        <v>2629</v>
      </c>
      <c r="C421" s="485"/>
      <c r="D421" s="485"/>
      <c r="E421" s="485"/>
      <c r="F421" s="485"/>
      <c r="G421" s="485"/>
      <c r="H421" s="485"/>
      <c r="I421" s="485"/>
    </row>
    <row r="422" customFormat="false" ht="9" hidden="false" customHeight="true" outlineLevel="0" collapsed="false">
      <c r="A422" s="483" t="s">
        <v>2667</v>
      </c>
      <c r="B422" s="483" t="s">
        <v>2668</v>
      </c>
      <c r="C422" s="488" t="n">
        <v>0</v>
      </c>
      <c r="D422" s="485" t="n">
        <v>0</v>
      </c>
      <c r="E422" s="488" t="n">
        <v>0</v>
      </c>
      <c r="F422" s="488" t="n">
        <v>0</v>
      </c>
      <c r="G422" s="488" t="n">
        <v>0</v>
      </c>
      <c r="H422" s="485" t="n">
        <v>0</v>
      </c>
      <c r="I422" s="488" t="n">
        <v>0</v>
      </c>
    </row>
    <row r="423" customFormat="false" ht="9" hidden="false" customHeight="true" outlineLevel="0" collapsed="false">
      <c r="A423" s="483" t="s">
        <v>2669</v>
      </c>
      <c r="B423" s="483" t="s">
        <v>2670</v>
      </c>
      <c r="C423" s="488" t="n">
        <v>45</v>
      </c>
      <c r="D423" s="488" t="n">
        <v>3</v>
      </c>
      <c r="E423" s="488" t="n">
        <v>48</v>
      </c>
      <c r="F423" s="488" t="n">
        <v>3</v>
      </c>
      <c r="G423" s="488" t="n">
        <v>42</v>
      </c>
      <c r="H423" s="488" t="n">
        <v>3</v>
      </c>
      <c r="I423" s="488" t="n">
        <v>45</v>
      </c>
    </row>
    <row r="424" customFormat="false" ht="9" hidden="false" customHeight="true" outlineLevel="0" collapsed="false">
      <c r="A424" s="483" t="s">
        <v>2671</v>
      </c>
      <c r="B424" s="483" t="s">
        <v>2672</v>
      </c>
      <c r="C424" s="488" t="n">
        <v>0</v>
      </c>
      <c r="D424" s="485" t="n">
        <v>0</v>
      </c>
      <c r="E424" s="488" t="n">
        <v>0</v>
      </c>
      <c r="F424" s="485" t="n">
        <v>0</v>
      </c>
      <c r="G424" s="488" t="n">
        <v>0</v>
      </c>
      <c r="H424" s="485" t="n">
        <v>0</v>
      </c>
      <c r="I424" s="488" t="n">
        <v>0</v>
      </c>
    </row>
    <row r="425" customFormat="false" ht="15" hidden="false" customHeight="true" outlineLevel="0" collapsed="false">
      <c r="A425" s="489"/>
      <c r="B425" s="487" t="s">
        <v>232</v>
      </c>
      <c r="C425" s="423" t="n">
        <v>45</v>
      </c>
      <c r="D425" s="423" t="n">
        <v>3</v>
      </c>
      <c r="E425" s="423" t="n">
        <v>48</v>
      </c>
      <c r="F425" s="423" t="n">
        <v>3</v>
      </c>
      <c r="G425" s="423" t="n">
        <v>45</v>
      </c>
      <c r="H425" s="423" t="n">
        <v>3</v>
      </c>
      <c r="I425" s="423" t="n">
        <v>45</v>
      </c>
    </row>
    <row r="426" customFormat="false" ht="15" hidden="false" customHeight="true" outlineLevel="0" collapsed="false">
      <c r="A426" s="489"/>
      <c r="B426" s="492" t="s">
        <v>232</v>
      </c>
      <c r="C426" s="423" t="n">
        <v>45</v>
      </c>
      <c r="D426" s="423" t="n">
        <v>3</v>
      </c>
      <c r="E426" s="423" t="n">
        <v>48</v>
      </c>
      <c r="F426" s="423" t="n">
        <v>3</v>
      </c>
      <c r="G426" s="423" t="n">
        <v>45</v>
      </c>
      <c r="H426" s="423" t="n">
        <v>3</v>
      </c>
      <c r="I426" s="423" t="n">
        <v>45</v>
      </c>
    </row>
    <row r="427" customFormat="false" ht="15" hidden="false" customHeight="true" outlineLevel="0" collapsed="false">
      <c r="A427" s="489"/>
      <c r="B427" s="489" t="s">
        <v>2673</v>
      </c>
      <c r="C427" s="423" t="n">
        <v>1260</v>
      </c>
      <c r="D427" s="423" t="n">
        <v>399</v>
      </c>
      <c r="E427" s="423" t="n">
        <v>1659</v>
      </c>
      <c r="F427" s="423" t="n">
        <v>126</v>
      </c>
      <c r="G427" s="423" t="n">
        <v>1029</v>
      </c>
      <c r="H427" s="423" t="n">
        <v>333</v>
      </c>
      <c r="I427" s="423" t="n">
        <v>1362</v>
      </c>
    </row>
    <row r="428" customFormat="false" ht="15" hidden="false" customHeight="true" outlineLevel="0" collapsed="false">
      <c r="A428" s="483"/>
      <c r="B428" s="483"/>
      <c r="C428" s="484" t="s">
        <v>796</v>
      </c>
      <c r="D428" s="485"/>
      <c r="E428" s="485"/>
      <c r="F428" s="485"/>
      <c r="G428" s="485"/>
      <c r="H428" s="485"/>
      <c r="I428" s="485"/>
    </row>
    <row r="429" customFormat="false" ht="15" hidden="false" customHeight="true" outlineLevel="0" collapsed="false">
      <c r="A429" s="483"/>
      <c r="B429" s="486" t="s">
        <v>2179</v>
      </c>
      <c r="C429" s="485"/>
      <c r="D429" s="485"/>
      <c r="E429" s="485"/>
      <c r="F429" s="485"/>
      <c r="G429" s="485"/>
      <c r="H429" s="485"/>
      <c r="I429" s="485"/>
    </row>
    <row r="430" customFormat="false" ht="15" hidden="false" customHeight="true" outlineLevel="0" collapsed="false">
      <c r="A430" s="483"/>
      <c r="B430" s="487" t="s">
        <v>2206</v>
      </c>
      <c r="C430" s="485"/>
      <c r="D430" s="485"/>
      <c r="E430" s="485"/>
      <c r="F430" s="485"/>
      <c r="G430" s="485"/>
      <c r="H430" s="485"/>
      <c r="I430" s="485"/>
    </row>
    <row r="431" customFormat="false" ht="9" hidden="false" customHeight="true" outlineLevel="0" collapsed="false">
      <c r="A431" s="483" t="s">
        <v>342</v>
      </c>
      <c r="B431" s="483" t="s">
        <v>2674</v>
      </c>
      <c r="C431" s="488" t="n">
        <v>210</v>
      </c>
      <c r="D431" s="488" t="n">
        <v>507</v>
      </c>
      <c r="E431" s="488" t="n">
        <v>720</v>
      </c>
      <c r="F431" s="488" t="n">
        <v>27</v>
      </c>
      <c r="G431" s="488" t="n">
        <v>201</v>
      </c>
      <c r="H431" s="488" t="n">
        <v>450</v>
      </c>
      <c r="I431" s="488" t="n">
        <v>651</v>
      </c>
    </row>
    <row r="432" customFormat="false" ht="15" hidden="false" customHeight="true" outlineLevel="0" collapsed="false">
      <c r="A432" s="489"/>
      <c r="B432" s="487" t="s">
        <v>232</v>
      </c>
      <c r="C432" s="423" t="n">
        <v>210</v>
      </c>
      <c r="D432" s="423" t="n">
        <v>507</v>
      </c>
      <c r="E432" s="423" t="n">
        <v>720</v>
      </c>
      <c r="F432" s="423" t="n">
        <v>27</v>
      </c>
      <c r="G432" s="423" t="n">
        <v>201</v>
      </c>
      <c r="H432" s="423" t="n">
        <v>450</v>
      </c>
      <c r="I432" s="423" t="n">
        <v>651</v>
      </c>
    </row>
    <row r="433" customFormat="false" ht="15" hidden="false" customHeight="true" outlineLevel="0" collapsed="false">
      <c r="A433" s="483"/>
      <c r="B433" s="487" t="s">
        <v>2291</v>
      </c>
      <c r="C433" s="485"/>
      <c r="D433" s="485"/>
      <c r="E433" s="485"/>
      <c r="F433" s="485"/>
      <c r="G433" s="485"/>
      <c r="H433" s="485"/>
      <c r="I433" s="485"/>
    </row>
    <row r="434" customFormat="false" ht="9" hidden="false" customHeight="true" outlineLevel="0" collapsed="false">
      <c r="A434" s="483" t="s">
        <v>2225</v>
      </c>
      <c r="B434" s="483" t="s">
        <v>2675</v>
      </c>
      <c r="C434" s="488" t="n">
        <v>3</v>
      </c>
      <c r="D434" s="488" t="n">
        <v>6</v>
      </c>
      <c r="E434" s="488" t="n">
        <v>6</v>
      </c>
      <c r="F434" s="485" t="n">
        <v>0</v>
      </c>
      <c r="G434" s="488" t="n">
        <v>0</v>
      </c>
      <c r="H434" s="488" t="n">
        <v>6</v>
      </c>
      <c r="I434" s="488" t="n">
        <v>6</v>
      </c>
    </row>
    <row r="435" customFormat="false" ht="9" hidden="false" customHeight="true" outlineLevel="0" collapsed="false">
      <c r="A435" s="483" t="s">
        <v>342</v>
      </c>
      <c r="B435" s="483" t="s">
        <v>2676</v>
      </c>
      <c r="C435" s="488" t="n">
        <v>12</v>
      </c>
      <c r="D435" s="488" t="n">
        <v>42</v>
      </c>
      <c r="E435" s="488" t="n">
        <v>54</v>
      </c>
      <c r="F435" s="485" t="n">
        <v>0</v>
      </c>
      <c r="G435" s="488" t="n">
        <v>9</v>
      </c>
      <c r="H435" s="488" t="n">
        <v>39</v>
      </c>
      <c r="I435" s="488" t="n">
        <v>48</v>
      </c>
    </row>
    <row r="436" customFormat="false" ht="9" hidden="false" customHeight="true" outlineLevel="0" collapsed="false">
      <c r="A436" s="483" t="s">
        <v>342</v>
      </c>
      <c r="B436" s="483" t="s">
        <v>2677</v>
      </c>
      <c r="C436" s="488" t="n">
        <v>123</v>
      </c>
      <c r="D436" s="488" t="n">
        <v>411</v>
      </c>
      <c r="E436" s="488" t="n">
        <v>537</v>
      </c>
      <c r="F436" s="488" t="n">
        <v>18</v>
      </c>
      <c r="G436" s="488" t="n">
        <v>117</v>
      </c>
      <c r="H436" s="488" t="n">
        <v>381</v>
      </c>
      <c r="I436" s="488" t="n">
        <v>498</v>
      </c>
    </row>
    <row r="437" customFormat="false" ht="9" hidden="false" customHeight="true" outlineLevel="0" collapsed="false">
      <c r="A437" s="483" t="s">
        <v>342</v>
      </c>
      <c r="B437" s="483" t="s">
        <v>2678</v>
      </c>
      <c r="C437" s="488" t="n">
        <v>57</v>
      </c>
      <c r="D437" s="488" t="n">
        <v>120</v>
      </c>
      <c r="E437" s="488" t="n">
        <v>177</v>
      </c>
      <c r="F437" s="488" t="n">
        <v>21</v>
      </c>
      <c r="G437" s="488" t="n">
        <v>54</v>
      </c>
      <c r="H437" s="488" t="n">
        <v>120</v>
      </c>
      <c r="I437" s="488" t="n">
        <v>174</v>
      </c>
    </row>
    <row r="438" customFormat="false" ht="9" hidden="false" customHeight="true" outlineLevel="0" collapsed="false">
      <c r="A438" s="483" t="s">
        <v>646</v>
      </c>
      <c r="B438" s="483" t="s">
        <v>2679</v>
      </c>
      <c r="C438" s="488" t="n">
        <v>27</v>
      </c>
      <c r="D438" s="488" t="n">
        <v>30</v>
      </c>
      <c r="E438" s="488" t="n">
        <v>60</v>
      </c>
      <c r="F438" s="488" t="n">
        <v>0</v>
      </c>
      <c r="G438" s="488" t="n">
        <v>27</v>
      </c>
      <c r="H438" s="488" t="n">
        <v>30</v>
      </c>
      <c r="I438" s="488" t="n">
        <v>60</v>
      </c>
    </row>
    <row r="439" customFormat="false" ht="9" hidden="false" customHeight="true" outlineLevel="0" collapsed="false">
      <c r="A439" s="483" t="s">
        <v>2680</v>
      </c>
      <c r="B439" s="483" t="s">
        <v>2681</v>
      </c>
      <c r="C439" s="485" t="n">
        <v>0</v>
      </c>
      <c r="D439" s="488" t="n">
        <v>6</v>
      </c>
      <c r="E439" s="488" t="n">
        <v>6</v>
      </c>
      <c r="F439" s="488" t="n">
        <v>3</v>
      </c>
      <c r="G439" s="485" t="n">
        <v>0</v>
      </c>
      <c r="H439" s="488" t="n">
        <v>3</v>
      </c>
      <c r="I439" s="488" t="n">
        <v>3</v>
      </c>
    </row>
    <row r="440" customFormat="false" ht="15" hidden="false" customHeight="true" outlineLevel="0" collapsed="false">
      <c r="A440" s="489"/>
      <c r="B440" s="487" t="s">
        <v>232</v>
      </c>
      <c r="C440" s="423" t="n">
        <v>222</v>
      </c>
      <c r="D440" s="423" t="n">
        <v>615</v>
      </c>
      <c r="E440" s="423" t="n">
        <v>840</v>
      </c>
      <c r="F440" s="423" t="n">
        <v>42</v>
      </c>
      <c r="G440" s="423" t="n">
        <v>210</v>
      </c>
      <c r="H440" s="423" t="n">
        <v>579</v>
      </c>
      <c r="I440" s="423" t="n">
        <v>789</v>
      </c>
    </row>
    <row r="441" customFormat="false" ht="15" hidden="false" customHeight="true" outlineLevel="0" collapsed="false">
      <c r="A441" s="489"/>
      <c r="B441" s="492" t="s">
        <v>232</v>
      </c>
      <c r="C441" s="423" t="n">
        <v>435</v>
      </c>
      <c r="D441" s="423" t="n">
        <v>1125</v>
      </c>
      <c r="E441" s="423" t="n">
        <v>1557</v>
      </c>
      <c r="F441" s="423" t="n">
        <v>69</v>
      </c>
      <c r="G441" s="423" t="n">
        <v>411</v>
      </c>
      <c r="H441" s="423" t="n">
        <v>1029</v>
      </c>
      <c r="I441" s="423" t="n">
        <v>1440</v>
      </c>
    </row>
    <row r="442" customFormat="false" ht="15" hidden="false" customHeight="true" outlineLevel="0" collapsed="false">
      <c r="A442" s="483"/>
      <c r="B442" s="486" t="s">
        <v>2318</v>
      </c>
      <c r="C442" s="485"/>
      <c r="D442" s="485"/>
      <c r="E442" s="485"/>
      <c r="F442" s="485"/>
      <c r="G442" s="485"/>
      <c r="H442" s="485"/>
      <c r="I442" s="485"/>
    </row>
    <row r="443" customFormat="false" ht="15" hidden="false" customHeight="true" outlineLevel="0" collapsed="false">
      <c r="A443" s="483"/>
      <c r="B443" s="487" t="s">
        <v>2643</v>
      </c>
      <c r="C443" s="485"/>
      <c r="D443" s="485"/>
      <c r="E443" s="485"/>
      <c r="F443" s="485"/>
      <c r="G443" s="485"/>
      <c r="H443" s="485"/>
      <c r="I443" s="485"/>
    </row>
    <row r="444" customFormat="false" ht="9" hidden="false" customHeight="true" outlineLevel="0" collapsed="false">
      <c r="A444" s="483" t="s">
        <v>2682</v>
      </c>
      <c r="B444" s="483" t="s">
        <v>2683</v>
      </c>
      <c r="C444" s="488" t="n">
        <v>6</v>
      </c>
      <c r="D444" s="485" t="n">
        <v>0</v>
      </c>
      <c r="E444" s="488" t="n">
        <v>6</v>
      </c>
      <c r="F444" s="488" t="n">
        <v>6</v>
      </c>
      <c r="G444" s="488" t="n">
        <v>0</v>
      </c>
      <c r="H444" s="485" t="n">
        <v>0</v>
      </c>
      <c r="I444" s="488" t="n">
        <v>0</v>
      </c>
    </row>
    <row r="445" customFormat="false" ht="9" hidden="false" customHeight="true" outlineLevel="0" collapsed="false">
      <c r="A445" s="483" t="s">
        <v>2682</v>
      </c>
      <c r="B445" s="483" t="s">
        <v>2684</v>
      </c>
      <c r="C445" s="488" t="n">
        <v>18</v>
      </c>
      <c r="D445" s="485" t="n">
        <v>0</v>
      </c>
      <c r="E445" s="488" t="n">
        <v>18</v>
      </c>
      <c r="F445" s="488" t="n">
        <v>3</v>
      </c>
      <c r="G445" s="488" t="n">
        <v>15</v>
      </c>
      <c r="H445" s="485" t="n">
        <v>0</v>
      </c>
      <c r="I445" s="488" t="n">
        <v>15</v>
      </c>
    </row>
    <row r="446" customFormat="false" ht="9" hidden="false" customHeight="true" outlineLevel="0" collapsed="false">
      <c r="A446" s="483" t="s">
        <v>1559</v>
      </c>
      <c r="B446" s="483" t="s">
        <v>2685</v>
      </c>
      <c r="C446" s="488" t="n">
        <v>9</v>
      </c>
      <c r="D446" s="485" t="n">
        <v>0</v>
      </c>
      <c r="E446" s="488" t="n">
        <v>9</v>
      </c>
      <c r="F446" s="485" t="n">
        <v>0</v>
      </c>
      <c r="G446" s="488" t="n">
        <v>9</v>
      </c>
      <c r="H446" s="485" t="n">
        <v>0</v>
      </c>
      <c r="I446" s="488" t="n">
        <v>9</v>
      </c>
    </row>
    <row r="447" customFormat="false" ht="9" hidden="false" customHeight="true" outlineLevel="0" collapsed="false">
      <c r="A447" s="483" t="s">
        <v>2686</v>
      </c>
      <c r="B447" s="483" t="s">
        <v>2687</v>
      </c>
      <c r="C447" s="488" t="n">
        <v>60</v>
      </c>
      <c r="D447" s="488" t="n">
        <v>9</v>
      </c>
      <c r="E447" s="488" t="n">
        <v>69</v>
      </c>
      <c r="F447" s="488" t="n">
        <v>3</v>
      </c>
      <c r="G447" s="488" t="n">
        <v>45</v>
      </c>
      <c r="H447" s="488" t="n">
        <v>6</v>
      </c>
      <c r="I447" s="488" t="n">
        <v>51</v>
      </c>
    </row>
    <row r="448" customFormat="false" ht="18.95" hidden="false" customHeight="true" outlineLevel="0" collapsed="false">
      <c r="A448" s="491" t="s">
        <v>1700</v>
      </c>
      <c r="B448" s="491" t="s">
        <v>2388</v>
      </c>
      <c r="C448" s="488" t="n">
        <v>18</v>
      </c>
      <c r="D448" s="485" t="n">
        <v>0</v>
      </c>
      <c r="E448" s="488" t="n">
        <v>18</v>
      </c>
      <c r="F448" s="488" t="n">
        <v>0</v>
      </c>
      <c r="G448" s="488" t="n">
        <v>18</v>
      </c>
      <c r="H448" s="485" t="n">
        <v>0</v>
      </c>
      <c r="I448" s="488" t="n">
        <v>18</v>
      </c>
    </row>
    <row r="449" customFormat="false" ht="9" hidden="false" customHeight="true" outlineLevel="0" collapsed="false">
      <c r="A449" s="483" t="s">
        <v>1702</v>
      </c>
      <c r="B449" s="483" t="s">
        <v>2389</v>
      </c>
      <c r="C449" s="488" t="n">
        <v>18</v>
      </c>
      <c r="D449" s="488" t="n">
        <v>3</v>
      </c>
      <c r="E449" s="488" t="n">
        <v>21</v>
      </c>
      <c r="F449" s="485" t="n">
        <v>0</v>
      </c>
      <c r="G449" s="488" t="n">
        <v>15</v>
      </c>
      <c r="H449" s="488" t="n">
        <v>3</v>
      </c>
      <c r="I449" s="488" t="n">
        <v>18</v>
      </c>
    </row>
    <row r="450" customFormat="false" ht="15" hidden="false" customHeight="true" outlineLevel="0" collapsed="false">
      <c r="A450" s="489"/>
      <c r="B450" s="487" t="s">
        <v>232</v>
      </c>
      <c r="C450" s="423" t="n">
        <v>132</v>
      </c>
      <c r="D450" s="423" t="n">
        <v>12</v>
      </c>
      <c r="E450" s="423" t="n">
        <v>144</v>
      </c>
      <c r="F450" s="423" t="n">
        <v>12</v>
      </c>
      <c r="G450" s="423" t="n">
        <v>105</v>
      </c>
      <c r="H450" s="423" t="n">
        <v>9</v>
      </c>
      <c r="I450" s="423" t="n">
        <v>114</v>
      </c>
    </row>
    <row r="451" customFormat="false" ht="15" hidden="false" customHeight="true" outlineLevel="0" collapsed="false">
      <c r="A451" s="483"/>
      <c r="B451" s="487" t="s">
        <v>2391</v>
      </c>
      <c r="C451" s="485"/>
      <c r="D451" s="485"/>
      <c r="E451" s="485"/>
      <c r="F451" s="485"/>
      <c r="G451" s="485"/>
      <c r="H451" s="485"/>
      <c r="I451" s="485"/>
    </row>
    <row r="452" customFormat="false" ht="9" hidden="false" customHeight="true" outlineLevel="0" collapsed="false">
      <c r="A452" s="483" t="s">
        <v>2688</v>
      </c>
      <c r="B452" s="483" t="s">
        <v>2689</v>
      </c>
      <c r="C452" s="488" t="n">
        <v>18</v>
      </c>
      <c r="D452" s="488" t="n">
        <v>0</v>
      </c>
      <c r="E452" s="488" t="n">
        <v>21</v>
      </c>
      <c r="F452" s="488" t="n">
        <v>0</v>
      </c>
      <c r="G452" s="488" t="n">
        <v>18</v>
      </c>
      <c r="H452" s="488" t="n">
        <v>0</v>
      </c>
      <c r="I452" s="488" t="n">
        <v>18</v>
      </c>
    </row>
    <row r="453" customFormat="false" ht="18.95" hidden="false" customHeight="true" outlineLevel="0" collapsed="false">
      <c r="A453" s="491" t="s">
        <v>2690</v>
      </c>
      <c r="B453" s="491" t="s">
        <v>2691</v>
      </c>
      <c r="C453" s="488" t="n">
        <v>12</v>
      </c>
      <c r="D453" s="485" t="n">
        <v>0</v>
      </c>
      <c r="E453" s="488" t="n">
        <v>12</v>
      </c>
      <c r="F453" s="485" t="n">
        <v>0</v>
      </c>
      <c r="G453" s="488" t="n">
        <v>12</v>
      </c>
      <c r="H453" s="485" t="n">
        <v>0</v>
      </c>
      <c r="I453" s="488" t="n">
        <v>12</v>
      </c>
    </row>
    <row r="454" customFormat="false" ht="15" hidden="false" customHeight="true" outlineLevel="0" collapsed="false">
      <c r="A454" s="489"/>
      <c r="B454" s="487" t="s">
        <v>232</v>
      </c>
      <c r="C454" s="423" t="n">
        <v>33</v>
      </c>
      <c r="D454" s="423" t="n">
        <v>0</v>
      </c>
      <c r="E454" s="423" t="n">
        <v>33</v>
      </c>
      <c r="F454" s="423" t="n">
        <v>0</v>
      </c>
      <c r="G454" s="423" t="n">
        <v>30</v>
      </c>
      <c r="H454" s="423" t="n">
        <v>0</v>
      </c>
      <c r="I454" s="423" t="n">
        <v>30</v>
      </c>
    </row>
    <row r="455" customFormat="false" ht="15" hidden="false" customHeight="true" outlineLevel="0" collapsed="false">
      <c r="A455" s="489"/>
      <c r="B455" s="492" t="s">
        <v>232</v>
      </c>
      <c r="C455" s="423" t="n">
        <v>162</v>
      </c>
      <c r="D455" s="423" t="n">
        <v>12</v>
      </c>
      <c r="E455" s="423" t="n">
        <v>177</v>
      </c>
      <c r="F455" s="423" t="n">
        <v>12</v>
      </c>
      <c r="G455" s="423" t="n">
        <v>135</v>
      </c>
      <c r="H455" s="423" t="n">
        <v>9</v>
      </c>
      <c r="I455" s="423" t="n">
        <v>144</v>
      </c>
    </row>
    <row r="456" customFormat="false" ht="15" hidden="false" customHeight="true" outlineLevel="0" collapsed="false">
      <c r="A456" s="483"/>
      <c r="B456" s="486" t="s">
        <v>2628</v>
      </c>
      <c r="C456" s="485"/>
      <c r="D456" s="485"/>
      <c r="E456" s="485"/>
      <c r="F456" s="485"/>
      <c r="G456" s="485"/>
      <c r="H456" s="485"/>
      <c r="I456" s="485"/>
    </row>
    <row r="457" customFormat="false" ht="15" hidden="false" customHeight="true" outlineLevel="0" collapsed="false">
      <c r="A457" s="483"/>
      <c r="B457" s="487" t="s">
        <v>2629</v>
      </c>
      <c r="C457" s="485"/>
      <c r="D457" s="485"/>
      <c r="E457" s="485"/>
      <c r="F457" s="485"/>
      <c r="G457" s="485"/>
      <c r="H457" s="485"/>
      <c r="I457" s="485"/>
    </row>
    <row r="458" customFormat="false" ht="9" hidden="false" customHeight="true" outlineLevel="0" collapsed="false">
      <c r="A458" s="483" t="s">
        <v>2671</v>
      </c>
      <c r="B458" s="483" t="s">
        <v>2672</v>
      </c>
      <c r="C458" s="488" t="n">
        <v>3</v>
      </c>
      <c r="D458" s="488" t="n">
        <v>0</v>
      </c>
      <c r="E458" s="488" t="n">
        <v>6</v>
      </c>
      <c r="F458" s="485" t="n">
        <v>0</v>
      </c>
      <c r="G458" s="488" t="n">
        <v>3</v>
      </c>
      <c r="H458" s="488" t="n">
        <v>0</v>
      </c>
      <c r="I458" s="488" t="n">
        <v>3</v>
      </c>
    </row>
    <row r="459" customFormat="false" ht="18.95" hidden="false" customHeight="true" outlineLevel="0" collapsed="false">
      <c r="A459" s="491" t="s">
        <v>2692</v>
      </c>
      <c r="B459" s="491" t="s">
        <v>2693</v>
      </c>
      <c r="C459" s="488" t="n">
        <v>162</v>
      </c>
      <c r="D459" s="488" t="n">
        <v>78</v>
      </c>
      <c r="E459" s="488" t="n">
        <v>240</v>
      </c>
      <c r="F459" s="488" t="n">
        <v>3</v>
      </c>
      <c r="G459" s="488" t="n">
        <v>153</v>
      </c>
      <c r="H459" s="488" t="n">
        <v>75</v>
      </c>
      <c r="I459" s="488" t="n">
        <v>228</v>
      </c>
    </row>
    <row r="460" customFormat="false" ht="15" hidden="false" customHeight="true" outlineLevel="0" collapsed="false">
      <c r="A460" s="489"/>
      <c r="B460" s="487" t="s">
        <v>232</v>
      </c>
      <c r="C460" s="423" t="n">
        <v>165</v>
      </c>
      <c r="D460" s="423" t="n">
        <v>78</v>
      </c>
      <c r="E460" s="423" t="n">
        <v>243</v>
      </c>
      <c r="F460" s="423" t="n">
        <v>3</v>
      </c>
      <c r="G460" s="423" t="n">
        <v>156</v>
      </c>
      <c r="H460" s="423" t="n">
        <v>75</v>
      </c>
      <c r="I460" s="423" t="n">
        <v>231</v>
      </c>
    </row>
    <row r="461" customFormat="false" ht="15" hidden="false" customHeight="true" outlineLevel="0" collapsed="false">
      <c r="A461" s="489"/>
      <c r="B461" s="492" t="s">
        <v>232</v>
      </c>
      <c r="C461" s="423" t="n">
        <v>165</v>
      </c>
      <c r="D461" s="423" t="n">
        <v>78</v>
      </c>
      <c r="E461" s="423" t="n">
        <v>243</v>
      </c>
      <c r="F461" s="423" t="n">
        <v>3</v>
      </c>
      <c r="G461" s="423" t="n">
        <v>156</v>
      </c>
      <c r="H461" s="423" t="n">
        <v>75</v>
      </c>
      <c r="I461" s="423" t="n">
        <v>231</v>
      </c>
    </row>
    <row r="462" customFormat="false" ht="15" hidden="false" customHeight="true" outlineLevel="0" collapsed="false">
      <c r="A462" s="489"/>
      <c r="B462" s="489" t="s">
        <v>2694</v>
      </c>
      <c r="C462" s="423" t="n">
        <v>762</v>
      </c>
      <c r="D462" s="423" t="n">
        <v>1215</v>
      </c>
      <c r="E462" s="423" t="n">
        <v>1977</v>
      </c>
      <c r="F462" s="423" t="n">
        <v>87</v>
      </c>
      <c r="G462" s="423" t="n">
        <v>702</v>
      </c>
      <c r="H462" s="423" t="n">
        <v>1113</v>
      </c>
      <c r="I462" s="423" t="n">
        <v>1815</v>
      </c>
    </row>
    <row r="463" customFormat="false" ht="15" hidden="false" customHeight="true" outlineLevel="0" collapsed="false">
      <c r="A463" s="483"/>
      <c r="B463" s="483"/>
      <c r="C463" s="484" t="s">
        <v>1985</v>
      </c>
      <c r="D463" s="485"/>
      <c r="E463" s="485"/>
      <c r="F463" s="485"/>
      <c r="G463" s="485"/>
      <c r="H463" s="485"/>
      <c r="I463" s="485"/>
    </row>
    <row r="464" customFormat="false" ht="15" hidden="false" customHeight="true" outlineLevel="0" collapsed="false">
      <c r="A464" s="483"/>
      <c r="B464" s="486" t="s">
        <v>2179</v>
      </c>
      <c r="C464" s="485"/>
      <c r="D464" s="485"/>
      <c r="E464" s="485"/>
      <c r="F464" s="485"/>
      <c r="G464" s="485"/>
      <c r="H464" s="485"/>
      <c r="I464" s="485"/>
    </row>
    <row r="465" customFormat="false" ht="15" hidden="false" customHeight="true" outlineLevel="0" collapsed="false">
      <c r="A465" s="483"/>
      <c r="B465" s="487" t="s">
        <v>2291</v>
      </c>
      <c r="C465" s="485"/>
      <c r="D465" s="485"/>
      <c r="E465" s="485"/>
      <c r="F465" s="485"/>
      <c r="G465" s="485"/>
      <c r="H465" s="485"/>
      <c r="I465" s="485"/>
    </row>
    <row r="466" customFormat="false" ht="9" hidden="false" customHeight="true" outlineLevel="0" collapsed="false">
      <c r="A466" s="483" t="s">
        <v>2695</v>
      </c>
      <c r="B466" s="483" t="s">
        <v>2696</v>
      </c>
      <c r="C466" s="488" t="n">
        <v>312</v>
      </c>
      <c r="D466" s="488" t="n">
        <v>972</v>
      </c>
      <c r="E466" s="488" t="n">
        <v>1281</v>
      </c>
      <c r="F466" s="488" t="n">
        <v>273</v>
      </c>
      <c r="G466" s="488" t="n">
        <v>237</v>
      </c>
      <c r="H466" s="488" t="n">
        <v>783</v>
      </c>
      <c r="I466" s="488" t="n">
        <v>1020</v>
      </c>
    </row>
    <row r="467" customFormat="false" ht="9" hidden="false" customHeight="true" outlineLevel="0" collapsed="false">
      <c r="A467" s="483" t="s">
        <v>340</v>
      </c>
      <c r="B467" s="483" t="s">
        <v>2697</v>
      </c>
      <c r="C467" s="488" t="n">
        <v>15</v>
      </c>
      <c r="D467" s="488" t="n">
        <v>579</v>
      </c>
      <c r="E467" s="488" t="n">
        <v>594</v>
      </c>
      <c r="F467" s="488" t="n">
        <v>69</v>
      </c>
      <c r="G467" s="488" t="n">
        <v>15</v>
      </c>
      <c r="H467" s="488" t="n">
        <v>474</v>
      </c>
      <c r="I467" s="488" t="n">
        <v>486</v>
      </c>
    </row>
    <row r="468" customFormat="false" ht="9" hidden="false" customHeight="true" outlineLevel="0" collapsed="false">
      <c r="A468" s="483" t="s">
        <v>1601</v>
      </c>
      <c r="B468" s="483" t="s">
        <v>2698</v>
      </c>
      <c r="C468" s="488" t="n">
        <v>6</v>
      </c>
      <c r="D468" s="488" t="n">
        <v>33</v>
      </c>
      <c r="E468" s="488" t="n">
        <v>39</v>
      </c>
      <c r="F468" s="488" t="n">
        <v>0</v>
      </c>
      <c r="G468" s="488" t="n">
        <v>6</v>
      </c>
      <c r="H468" s="488" t="n">
        <v>30</v>
      </c>
      <c r="I468" s="488" t="n">
        <v>36</v>
      </c>
    </row>
    <row r="469" customFormat="false" ht="9" hidden="false" customHeight="true" outlineLevel="0" collapsed="false">
      <c r="A469" s="483" t="s">
        <v>1601</v>
      </c>
      <c r="B469" s="483" t="s">
        <v>2699</v>
      </c>
      <c r="C469" s="488" t="n">
        <v>3</v>
      </c>
      <c r="D469" s="488" t="n">
        <v>60</v>
      </c>
      <c r="E469" s="488" t="n">
        <v>66</v>
      </c>
      <c r="F469" s="488" t="n">
        <v>6</v>
      </c>
      <c r="G469" s="488" t="n">
        <v>3</v>
      </c>
      <c r="H469" s="488" t="n">
        <v>45</v>
      </c>
      <c r="I469" s="488" t="n">
        <v>48</v>
      </c>
    </row>
    <row r="470" customFormat="false" ht="9" hidden="false" customHeight="true" outlineLevel="0" collapsed="false">
      <c r="A470" s="483" t="s">
        <v>1601</v>
      </c>
      <c r="B470" s="483" t="s">
        <v>2700</v>
      </c>
      <c r="C470" s="488" t="n">
        <v>3</v>
      </c>
      <c r="D470" s="488" t="n">
        <v>12</v>
      </c>
      <c r="E470" s="488" t="n">
        <v>15</v>
      </c>
      <c r="F470" s="485" t="n">
        <v>0</v>
      </c>
      <c r="G470" s="488" t="n">
        <v>3</v>
      </c>
      <c r="H470" s="488" t="n">
        <v>12</v>
      </c>
      <c r="I470" s="488" t="n">
        <v>15</v>
      </c>
    </row>
    <row r="471" customFormat="false" ht="15" hidden="false" customHeight="true" outlineLevel="0" collapsed="false">
      <c r="A471" s="489"/>
      <c r="B471" s="487" t="s">
        <v>232</v>
      </c>
      <c r="C471" s="423" t="n">
        <v>339</v>
      </c>
      <c r="D471" s="423" t="n">
        <v>1656</v>
      </c>
      <c r="E471" s="423" t="n">
        <v>1995</v>
      </c>
      <c r="F471" s="423" t="n">
        <v>348</v>
      </c>
      <c r="G471" s="423" t="n">
        <v>264</v>
      </c>
      <c r="H471" s="423" t="n">
        <v>1344</v>
      </c>
      <c r="I471" s="423" t="n">
        <v>1608</v>
      </c>
    </row>
    <row r="472" customFormat="false" ht="15" hidden="false" customHeight="true" outlineLevel="0" collapsed="false">
      <c r="A472" s="489"/>
      <c r="B472" s="492" t="s">
        <v>232</v>
      </c>
      <c r="C472" s="423" t="n">
        <v>339</v>
      </c>
      <c r="D472" s="423" t="n">
        <v>1656</v>
      </c>
      <c r="E472" s="423" t="n">
        <v>1995</v>
      </c>
      <c r="F472" s="423" t="n">
        <v>348</v>
      </c>
      <c r="G472" s="423" t="n">
        <v>264</v>
      </c>
      <c r="H472" s="423" t="n">
        <v>1344</v>
      </c>
      <c r="I472" s="423" t="n">
        <v>1608</v>
      </c>
    </row>
    <row r="473" customFormat="false" ht="15" hidden="false" customHeight="true" outlineLevel="0" collapsed="false">
      <c r="A473" s="483"/>
      <c r="B473" s="486" t="s">
        <v>2628</v>
      </c>
      <c r="C473" s="485"/>
      <c r="D473" s="485"/>
      <c r="E473" s="485"/>
      <c r="F473" s="485"/>
      <c r="G473" s="485"/>
      <c r="H473" s="485"/>
      <c r="I473" s="485"/>
    </row>
    <row r="474" customFormat="false" ht="15" hidden="false" customHeight="true" outlineLevel="0" collapsed="false">
      <c r="A474" s="483"/>
      <c r="B474" s="487" t="s">
        <v>2701</v>
      </c>
      <c r="C474" s="485"/>
      <c r="D474" s="485"/>
      <c r="E474" s="485"/>
      <c r="F474" s="485"/>
      <c r="G474" s="485"/>
      <c r="H474" s="485"/>
      <c r="I474" s="485"/>
    </row>
    <row r="475" customFormat="false" ht="9" hidden="false" customHeight="true" outlineLevel="0" collapsed="false">
      <c r="A475" s="483" t="s">
        <v>323</v>
      </c>
      <c r="B475" s="483" t="s">
        <v>2702</v>
      </c>
      <c r="C475" s="488" t="n">
        <v>3</v>
      </c>
      <c r="D475" s="488" t="n">
        <v>348</v>
      </c>
      <c r="E475" s="488" t="n">
        <v>351</v>
      </c>
      <c r="F475" s="485" t="n">
        <v>0</v>
      </c>
      <c r="G475" s="488" t="n">
        <v>3</v>
      </c>
      <c r="H475" s="488" t="n">
        <v>348</v>
      </c>
      <c r="I475" s="488" t="n">
        <v>351</v>
      </c>
    </row>
    <row r="476" customFormat="false" ht="9" hidden="false" customHeight="true" outlineLevel="0" collapsed="false">
      <c r="A476" s="483" t="s">
        <v>2703</v>
      </c>
      <c r="B476" s="483" t="s">
        <v>2704</v>
      </c>
      <c r="C476" s="485" t="n">
        <v>0</v>
      </c>
      <c r="D476" s="488" t="n">
        <v>6</v>
      </c>
      <c r="E476" s="488" t="n">
        <v>6</v>
      </c>
      <c r="F476" s="485" t="n">
        <v>0</v>
      </c>
      <c r="G476" s="485" t="n">
        <v>0</v>
      </c>
      <c r="H476" s="488" t="n">
        <v>6</v>
      </c>
      <c r="I476" s="488" t="n">
        <v>6</v>
      </c>
    </row>
    <row r="477" customFormat="false" ht="9" hidden="false" customHeight="true" outlineLevel="0" collapsed="false">
      <c r="A477" s="483" t="s">
        <v>2703</v>
      </c>
      <c r="B477" s="483" t="s">
        <v>2705</v>
      </c>
      <c r="C477" s="488" t="n">
        <v>0</v>
      </c>
      <c r="D477" s="488" t="n">
        <v>1143</v>
      </c>
      <c r="E477" s="488" t="n">
        <v>1146</v>
      </c>
      <c r="F477" s="488" t="n">
        <v>123</v>
      </c>
      <c r="G477" s="488" t="n">
        <v>0</v>
      </c>
      <c r="H477" s="488" t="n">
        <v>1059</v>
      </c>
      <c r="I477" s="488" t="n">
        <v>1062</v>
      </c>
    </row>
    <row r="478" customFormat="false" ht="9" hidden="false" customHeight="true" outlineLevel="0" collapsed="false">
      <c r="A478" s="483" t="s">
        <v>2703</v>
      </c>
      <c r="B478" s="483" t="s">
        <v>2706</v>
      </c>
      <c r="C478" s="485" t="n">
        <v>0</v>
      </c>
      <c r="D478" s="488" t="n">
        <v>51</v>
      </c>
      <c r="E478" s="488" t="n">
        <v>51</v>
      </c>
      <c r="F478" s="485" t="n">
        <v>0</v>
      </c>
      <c r="G478" s="485" t="n">
        <v>0</v>
      </c>
      <c r="H478" s="488" t="n">
        <v>48</v>
      </c>
      <c r="I478" s="488" t="n">
        <v>48</v>
      </c>
    </row>
    <row r="479" customFormat="false" ht="9" hidden="false" customHeight="true" outlineLevel="0" collapsed="false">
      <c r="A479" s="483" t="s">
        <v>2703</v>
      </c>
      <c r="B479" s="483" t="s">
        <v>2707</v>
      </c>
      <c r="C479" s="485" t="n">
        <v>0</v>
      </c>
      <c r="D479" s="488" t="n">
        <v>453</v>
      </c>
      <c r="E479" s="488" t="n">
        <v>453</v>
      </c>
      <c r="F479" s="488" t="n">
        <v>24</v>
      </c>
      <c r="G479" s="485" t="n">
        <v>0</v>
      </c>
      <c r="H479" s="488" t="n">
        <v>435</v>
      </c>
      <c r="I479" s="488" t="n">
        <v>435</v>
      </c>
    </row>
    <row r="480" customFormat="false" ht="9" hidden="false" customHeight="true" outlineLevel="0" collapsed="false">
      <c r="A480" s="483" t="s">
        <v>2703</v>
      </c>
      <c r="B480" s="483" t="s">
        <v>2708</v>
      </c>
      <c r="C480" s="485" t="n">
        <v>0</v>
      </c>
      <c r="D480" s="488" t="n">
        <v>270</v>
      </c>
      <c r="E480" s="488" t="n">
        <v>270</v>
      </c>
      <c r="F480" s="488" t="n">
        <v>27</v>
      </c>
      <c r="G480" s="485" t="n">
        <v>0</v>
      </c>
      <c r="H480" s="488" t="n">
        <v>258</v>
      </c>
      <c r="I480" s="488" t="n">
        <v>258</v>
      </c>
    </row>
    <row r="481" customFormat="false" ht="9" hidden="false" customHeight="true" outlineLevel="0" collapsed="false">
      <c r="A481" s="483" t="s">
        <v>329</v>
      </c>
      <c r="B481" s="483" t="s">
        <v>2709</v>
      </c>
      <c r="C481" s="485" t="n">
        <v>0</v>
      </c>
      <c r="D481" s="488" t="n">
        <v>114</v>
      </c>
      <c r="E481" s="488" t="n">
        <v>114</v>
      </c>
      <c r="F481" s="488" t="n">
        <v>6</v>
      </c>
      <c r="G481" s="485" t="n">
        <v>0</v>
      </c>
      <c r="H481" s="488" t="n">
        <v>114</v>
      </c>
      <c r="I481" s="488" t="n">
        <v>114</v>
      </c>
    </row>
    <row r="482" customFormat="false" ht="9" hidden="false" customHeight="true" outlineLevel="0" collapsed="false">
      <c r="A482" s="483" t="s">
        <v>329</v>
      </c>
      <c r="B482" s="483" t="s">
        <v>2710</v>
      </c>
      <c r="C482" s="485" t="n">
        <v>0</v>
      </c>
      <c r="D482" s="488" t="n">
        <v>258</v>
      </c>
      <c r="E482" s="488" t="n">
        <v>258</v>
      </c>
      <c r="F482" s="488" t="n">
        <v>6</v>
      </c>
      <c r="G482" s="485" t="n">
        <v>0</v>
      </c>
      <c r="H482" s="488" t="n">
        <v>252</v>
      </c>
      <c r="I482" s="488" t="n">
        <v>252</v>
      </c>
    </row>
    <row r="483" customFormat="false" ht="15" hidden="false" customHeight="true" outlineLevel="0" collapsed="false">
      <c r="A483" s="489"/>
      <c r="B483" s="487" t="s">
        <v>232</v>
      </c>
      <c r="C483" s="423" t="n">
        <v>3</v>
      </c>
      <c r="D483" s="423" t="n">
        <v>2646</v>
      </c>
      <c r="E483" s="423" t="n">
        <v>2649</v>
      </c>
      <c r="F483" s="423" t="n">
        <v>186</v>
      </c>
      <c r="G483" s="423" t="n">
        <v>3</v>
      </c>
      <c r="H483" s="423" t="n">
        <v>2520</v>
      </c>
      <c r="I483" s="423" t="n">
        <v>2523</v>
      </c>
    </row>
    <row r="484" customFormat="false" ht="15" hidden="false" customHeight="true" outlineLevel="0" collapsed="false">
      <c r="A484" s="489"/>
      <c r="B484" s="492" t="s">
        <v>232</v>
      </c>
      <c r="C484" s="423" t="n">
        <v>3</v>
      </c>
      <c r="D484" s="423" t="n">
        <v>2646</v>
      </c>
      <c r="E484" s="423" t="n">
        <v>2649</v>
      </c>
      <c r="F484" s="423" t="n">
        <v>186</v>
      </c>
      <c r="G484" s="423" t="n">
        <v>3</v>
      </c>
      <c r="H484" s="423" t="n">
        <v>2520</v>
      </c>
      <c r="I484" s="423" t="n">
        <v>2523</v>
      </c>
    </row>
    <row r="485" customFormat="false" ht="15" hidden="false" customHeight="true" outlineLevel="0" collapsed="false">
      <c r="A485" s="489"/>
      <c r="B485" s="489" t="s">
        <v>2711</v>
      </c>
      <c r="C485" s="423" t="n">
        <v>342</v>
      </c>
      <c r="D485" s="423" t="n">
        <v>4302</v>
      </c>
      <c r="E485" s="423" t="n">
        <v>4644</v>
      </c>
      <c r="F485" s="423" t="n">
        <v>534</v>
      </c>
      <c r="G485" s="423" t="n">
        <v>267</v>
      </c>
      <c r="H485" s="423" t="n">
        <v>3864</v>
      </c>
      <c r="I485" s="423" t="n">
        <v>4131</v>
      </c>
    </row>
    <row r="486" customFormat="false" ht="15" hidden="false" customHeight="true" outlineLevel="0" collapsed="false">
      <c r="A486" s="483"/>
      <c r="B486" s="483"/>
      <c r="C486" s="484" t="s">
        <v>713</v>
      </c>
      <c r="D486" s="485"/>
      <c r="E486" s="485"/>
      <c r="F486" s="485"/>
      <c r="G486" s="485"/>
      <c r="H486" s="485"/>
      <c r="I486" s="485"/>
    </row>
    <row r="487" customFormat="false" ht="15" hidden="false" customHeight="true" outlineLevel="0" collapsed="false">
      <c r="A487" s="483"/>
      <c r="B487" s="486" t="s">
        <v>2318</v>
      </c>
      <c r="C487" s="485"/>
      <c r="D487" s="485"/>
      <c r="E487" s="485"/>
      <c r="F487" s="485"/>
      <c r="G487" s="485"/>
      <c r="H487" s="485"/>
      <c r="I487" s="485"/>
    </row>
    <row r="488" customFormat="false" ht="15" hidden="false" customHeight="true" outlineLevel="0" collapsed="false">
      <c r="A488" s="483"/>
      <c r="B488" s="487" t="s">
        <v>2643</v>
      </c>
      <c r="C488" s="485"/>
      <c r="D488" s="485"/>
      <c r="E488" s="485"/>
      <c r="F488" s="485"/>
      <c r="G488" s="485"/>
      <c r="H488" s="485"/>
      <c r="I488" s="485"/>
    </row>
    <row r="489" customFormat="false" ht="9" hidden="false" customHeight="true" outlineLevel="0" collapsed="false">
      <c r="A489" s="483" t="s">
        <v>2664</v>
      </c>
      <c r="B489" s="483" t="s">
        <v>2712</v>
      </c>
      <c r="C489" s="485" t="n">
        <v>0</v>
      </c>
      <c r="D489" s="488" t="n">
        <v>3</v>
      </c>
      <c r="E489" s="488" t="n">
        <v>3</v>
      </c>
      <c r="F489" s="488" t="n">
        <v>3</v>
      </c>
      <c r="G489" s="485" t="n">
        <v>0</v>
      </c>
      <c r="H489" s="488" t="n">
        <v>3</v>
      </c>
      <c r="I489" s="488" t="n">
        <v>3</v>
      </c>
    </row>
    <row r="490" customFormat="false" ht="9" hidden="false" customHeight="true" outlineLevel="0" collapsed="false">
      <c r="A490" s="483" t="s">
        <v>2664</v>
      </c>
      <c r="B490" s="483" t="s">
        <v>2665</v>
      </c>
      <c r="C490" s="488" t="n">
        <v>0</v>
      </c>
      <c r="D490" s="488" t="n">
        <v>198</v>
      </c>
      <c r="E490" s="488" t="n">
        <v>201</v>
      </c>
      <c r="F490" s="488" t="n">
        <v>27</v>
      </c>
      <c r="G490" s="488" t="n">
        <v>0</v>
      </c>
      <c r="H490" s="488" t="n">
        <v>150</v>
      </c>
      <c r="I490" s="488" t="n">
        <v>153</v>
      </c>
    </row>
    <row r="491" customFormat="false" ht="15" hidden="false" customHeight="true" outlineLevel="0" collapsed="false">
      <c r="A491" s="489"/>
      <c r="B491" s="487" t="s">
        <v>232</v>
      </c>
      <c r="C491" s="423" t="n">
        <v>0</v>
      </c>
      <c r="D491" s="423" t="n">
        <v>201</v>
      </c>
      <c r="E491" s="423" t="n">
        <v>204</v>
      </c>
      <c r="F491" s="423" t="n">
        <v>30</v>
      </c>
      <c r="G491" s="423" t="n">
        <v>0</v>
      </c>
      <c r="H491" s="423" t="n">
        <v>153</v>
      </c>
      <c r="I491" s="423" t="n">
        <v>153</v>
      </c>
    </row>
    <row r="492" customFormat="false" ht="15" hidden="false" customHeight="true" outlineLevel="0" collapsed="false">
      <c r="A492" s="483"/>
      <c r="B492" s="487" t="s">
        <v>2391</v>
      </c>
      <c r="C492" s="485"/>
      <c r="D492" s="485"/>
      <c r="E492" s="485"/>
      <c r="F492" s="485"/>
      <c r="G492" s="485"/>
      <c r="H492" s="485"/>
      <c r="I492" s="485"/>
    </row>
    <row r="493" customFormat="false" ht="9" hidden="false" customHeight="true" outlineLevel="0" collapsed="false">
      <c r="A493" s="483" t="s">
        <v>2204</v>
      </c>
      <c r="B493" s="483" t="s">
        <v>2391</v>
      </c>
      <c r="C493" s="485" t="n">
        <v>0</v>
      </c>
      <c r="D493" s="488" t="n">
        <v>12</v>
      </c>
      <c r="E493" s="488" t="n">
        <v>12</v>
      </c>
      <c r="F493" s="488" t="n">
        <v>3</v>
      </c>
      <c r="G493" s="485" t="n">
        <v>0</v>
      </c>
      <c r="H493" s="488" t="n">
        <v>12</v>
      </c>
      <c r="I493" s="488" t="n">
        <v>12</v>
      </c>
    </row>
    <row r="494" customFormat="false" ht="15" hidden="false" customHeight="true" outlineLevel="0" collapsed="false">
      <c r="A494" s="489"/>
      <c r="B494" s="487" t="s">
        <v>232</v>
      </c>
      <c r="C494" s="424" t="n">
        <v>0</v>
      </c>
      <c r="D494" s="423" t="n">
        <v>12</v>
      </c>
      <c r="E494" s="423" t="n">
        <v>12</v>
      </c>
      <c r="F494" s="423" t="n">
        <v>3</v>
      </c>
      <c r="G494" s="424" t="n">
        <v>0</v>
      </c>
      <c r="H494" s="423" t="n">
        <v>12</v>
      </c>
      <c r="I494" s="423" t="n">
        <v>12</v>
      </c>
    </row>
    <row r="495" customFormat="false" ht="15" hidden="false" customHeight="true" outlineLevel="0" collapsed="false">
      <c r="A495" s="489"/>
      <c r="B495" s="492" t="s">
        <v>232</v>
      </c>
      <c r="C495" s="423" t="n">
        <v>0</v>
      </c>
      <c r="D495" s="423" t="n">
        <v>213</v>
      </c>
      <c r="E495" s="423" t="n">
        <v>213</v>
      </c>
      <c r="F495" s="423" t="n">
        <v>33</v>
      </c>
      <c r="G495" s="423" t="n">
        <v>0</v>
      </c>
      <c r="H495" s="423" t="n">
        <v>165</v>
      </c>
      <c r="I495" s="423" t="n">
        <v>165</v>
      </c>
    </row>
    <row r="496" customFormat="false" ht="15" hidden="false" customHeight="true" outlineLevel="0" collapsed="false">
      <c r="A496" s="489"/>
      <c r="B496" s="489" t="s">
        <v>2713</v>
      </c>
      <c r="C496" s="423" t="n">
        <v>0</v>
      </c>
      <c r="D496" s="423" t="n">
        <v>213</v>
      </c>
      <c r="E496" s="423" t="n">
        <v>213</v>
      </c>
      <c r="F496" s="423" t="n">
        <v>33</v>
      </c>
      <c r="G496" s="423" t="n">
        <v>0</v>
      </c>
      <c r="H496" s="423" t="n">
        <v>165</v>
      </c>
      <c r="I496" s="423" t="n">
        <v>165</v>
      </c>
    </row>
    <row r="497" customFormat="false" ht="15" hidden="false" customHeight="true" outlineLevel="0" collapsed="false">
      <c r="A497" s="483"/>
      <c r="B497" s="483"/>
      <c r="C497" s="484" t="s">
        <v>233</v>
      </c>
      <c r="D497" s="485"/>
      <c r="E497" s="485"/>
      <c r="F497" s="485"/>
      <c r="G497" s="485"/>
      <c r="H497" s="485"/>
      <c r="I497" s="485"/>
    </row>
    <row r="498" customFormat="false" ht="15" hidden="false" customHeight="true" outlineLevel="0" collapsed="false">
      <c r="A498" s="483"/>
      <c r="B498" s="486" t="s">
        <v>2179</v>
      </c>
      <c r="C498" s="485"/>
      <c r="D498" s="485"/>
      <c r="E498" s="485"/>
      <c r="F498" s="485"/>
      <c r="G498" s="485"/>
      <c r="H498" s="485"/>
      <c r="I498" s="485"/>
    </row>
    <row r="499" customFormat="false" ht="9" hidden="false" customHeight="true" outlineLevel="0" collapsed="false">
      <c r="A499" s="483"/>
      <c r="B499" s="483" t="s">
        <v>2180</v>
      </c>
      <c r="C499" s="488" t="n">
        <v>3813</v>
      </c>
      <c r="D499" s="488" t="n">
        <v>7260</v>
      </c>
      <c r="E499" s="488" t="n">
        <v>11073</v>
      </c>
      <c r="F499" s="488" t="n">
        <v>2349</v>
      </c>
      <c r="G499" s="488" t="n">
        <v>2622</v>
      </c>
      <c r="H499" s="488" t="n">
        <v>4509</v>
      </c>
      <c r="I499" s="488" t="n">
        <v>7131</v>
      </c>
    </row>
    <row r="500" customFormat="false" ht="9" hidden="false" customHeight="true" outlineLevel="0" collapsed="false">
      <c r="A500" s="483"/>
      <c r="B500" s="483" t="s">
        <v>2206</v>
      </c>
      <c r="C500" s="488" t="n">
        <v>14415</v>
      </c>
      <c r="D500" s="488" t="n">
        <v>12366</v>
      </c>
      <c r="E500" s="488" t="n">
        <v>26781</v>
      </c>
      <c r="F500" s="488" t="n">
        <v>4545</v>
      </c>
      <c r="G500" s="488" t="n">
        <v>10248</v>
      </c>
      <c r="H500" s="488" t="n">
        <v>8301</v>
      </c>
      <c r="I500" s="488" t="n">
        <v>18546</v>
      </c>
    </row>
    <row r="501" customFormat="false" ht="9" hidden="false" customHeight="true" outlineLevel="0" collapsed="false">
      <c r="A501" s="483"/>
      <c r="B501" s="483" t="s">
        <v>2253</v>
      </c>
      <c r="C501" s="488" t="n">
        <v>1515</v>
      </c>
      <c r="D501" s="488" t="n">
        <v>702</v>
      </c>
      <c r="E501" s="488" t="n">
        <v>2217</v>
      </c>
      <c r="F501" s="488" t="n">
        <v>54</v>
      </c>
      <c r="G501" s="488" t="n">
        <v>1344</v>
      </c>
      <c r="H501" s="488" t="n">
        <v>642</v>
      </c>
      <c r="I501" s="488" t="n">
        <v>1986</v>
      </c>
    </row>
    <row r="502" customFormat="false" ht="9" hidden="false" customHeight="true" outlineLevel="0" collapsed="false">
      <c r="A502" s="483"/>
      <c r="B502" s="483" t="s">
        <v>2265</v>
      </c>
      <c r="C502" s="488" t="n">
        <v>672</v>
      </c>
      <c r="D502" s="488" t="n">
        <v>2379</v>
      </c>
      <c r="E502" s="488" t="n">
        <v>3051</v>
      </c>
      <c r="F502" s="488" t="n">
        <v>351</v>
      </c>
      <c r="G502" s="488" t="n">
        <v>537</v>
      </c>
      <c r="H502" s="488" t="n">
        <v>1839</v>
      </c>
      <c r="I502" s="488" t="n">
        <v>2376</v>
      </c>
    </row>
    <row r="503" customFormat="false" ht="9" hidden="false" customHeight="true" outlineLevel="0" collapsed="false">
      <c r="A503" s="483"/>
      <c r="B503" s="483" t="s">
        <v>2277</v>
      </c>
      <c r="C503" s="488" t="n">
        <v>219</v>
      </c>
      <c r="D503" s="488" t="n">
        <v>531</v>
      </c>
      <c r="E503" s="488" t="n">
        <v>750</v>
      </c>
      <c r="F503" s="488" t="n">
        <v>48</v>
      </c>
      <c r="G503" s="488" t="n">
        <v>168</v>
      </c>
      <c r="H503" s="488" t="n">
        <v>471</v>
      </c>
      <c r="I503" s="488" t="n">
        <v>642</v>
      </c>
    </row>
    <row r="504" customFormat="false" ht="9" hidden="false" customHeight="true" outlineLevel="0" collapsed="false">
      <c r="A504" s="483"/>
      <c r="B504" s="483" t="s">
        <v>2286</v>
      </c>
      <c r="C504" s="488" t="n">
        <v>4284</v>
      </c>
      <c r="D504" s="488" t="n">
        <v>1335</v>
      </c>
      <c r="E504" s="488" t="n">
        <v>5619</v>
      </c>
      <c r="F504" s="488" t="n">
        <v>879</v>
      </c>
      <c r="G504" s="488" t="n">
        <v>2655</v>
      </c>
      <c r="H504" s="488" t="n">
        <v>789</v>
      </c>
      <c r="I504" s="488" t="n">
        <v>3444</v>
      </c>
    </row>
    <row r="505" customFormat="false" ht="9" hidden="false" customHeight="true" outlineLevel="0" collapsed="false">
      <c r="A505" s="483"/>
      <c r="B505" s="483" t="s">
        <v>2291</v>
      </c>
      <c r="C505" s="488" t="n">
        <v>3342</v>
      </c>
      <c r="D505" s="488" t="n">
        <v>4356</v>
      </c>
      <c r="E505" s="488" t="n">
        <v>7698</v>
      </c>
      <c r="F505" s="488" t="n">
        <v>762</v>
      </c>
      <c r="G505" s="488" t="n">
        <v>2850</v>
      </c>
      <c r="H505" s="488" t="n">
        <v>3777</v>
      </c>
      <c r="I505" s="488" t="n">
        <v>6627</v>
      </c>
    </row>
    <row r="506" customFormat="false" ht="15" hidden="false" customHeight="true" outlineLevel="0" collapsed="false">
      <c r="A506" s="489"/>
      <c r="B506" s="489" t="s">
        <v>232</v>
      </c>
      <c r="C506" s="423" t="n">
        <v>28263</v>
      </c>
      <c r="D506" s="423" t="n">
        <v>28926</v>
      </c>
      <c r="E506" s="423" t="n">
        <v>57189</v>
      </c>
      <c r="F506" s="423" t="n">
        <v>8988</v>
      </c>
      <c r="G506" s="423" t="n">
        <v>20424</v>
      </c>
      <c r="H506" s="423" t="n">
        <v>20331</v>
      </c>
      <c r="I506" s="423" t="n">
        <v>40755</v>
      </c>
    </row>
    <row r="507" customFormat="false" ht="15" hidden="false" customHeight="true" outlineLevel="0" collapsed="false">
      <c r="A507" s="483"/>
      <c r="B507" s="486" t="s">
        <v>2318</v>
      </c>
      <c r="C507" s="485"/>
      <c r="D507" s="485"/>
      <c r="E507" s="485"/>
      <c r="F507" s="485"/>
      <c r="G507" s="485"/>
      <c r="H507" s="485"/>
      <c r="I507" s="485"/>
    </row>
    <row r="508" customFormat="false" ht="9" hidden="false" customHeight="true" outlineLevel="0" collapsed="false">
      <c r="A508" s="483"/>
      <c r="B508" s="483" t="s">
        <v>2319</v>
      </c>
      <c r="C508" s="488" t="n">
        <v>10185</v>
      </c>
      <c r="D508" s="488" t="n">
        <v>393</v>
      </c>
      <c r="E508" s="488" t="n">
        <v>10578</v>
      </c>
      <c r="F508" s="488" t="n">
        <v>1236</v>
      </c>
      <c r="G508" s="488" t="n">
        <v>7671</v>
      </c>
      <c r="H508" s="488" t="n">
        <v>273</v>
      </c>
      <c r="I508" s="488" t="n">
        <v>7944</v>
      </c>
    </row>
    <row r="509" customFormat="false" ht="9" hidden="false" customHeight="true" outlineLevel="0" collapsed="false">
      <c r="A509" s="483"/>
      <c r="B509" s="483" t="s">
        <v>2365</v>
      </c>
      <c r="C509" s="488" t="n">
        <v>2094</v>
      </c>
      <c r="D509" s="488" t="n">
        <v>345</v>
      </c>
      <c r="E509" s="488" t="n">
        <v>2442</v>
      </c>
      <c r="F509" s="488" t="n">
        <v>357</v>
      </c>
      <c r="G509" s="488" t="n">
        <v>1470</v>
      </c>
      <c r="H509" s="488" t="n">
        <v>258</v>
      </c>
      <c r="I509" s="488" t="n">
        <v>1728</v>
      </c>
    </row>
    <row r="510" customFormat="false" ht="9" hidden="false" customHeight="true" outlineLevel="0" collapsed="false">
      <c r="A510" s="483"/>
      <c r="B510" s="483" t="s">
        <v>2464</v>
      </c>
      <c r="C510" s="488" t="n">
        <v>15873</v>
      </c>
      <c r="D510" s="488" t="n">
        <v>3795</v>
      </c>
      <c r="E510" s="488" t="n">
        <v>19665</v>
      </c>
      <c r="F510" s="488" t="n">
        <v>2352</v>
      </c>
      <c r="G510" s="488" t="n">
        <v>15381</v>
      </c>
      <c r="H510" s="488" t="n">
        <v>3705</v>
      </c>
      <c r="I510" s="488" t="n">
        <v>19086</v>
      </c>
    </row>
    <row r="511" customFormat="false" ht="9" hidden="false" customHeight="true" outlineLevel="0" collapsed="false">
      <c r="A511" s="483"/>
      <c r="B511" s="483" t="s">
        <v>2643</v>
      </c>
      <c r="C511" s="488" t="n">
        <v>1242</v>
      </c>
      <c r="D511" s="488" t="n">
        <v>594</v>
      </c>
      <c r="E511" s="488" t="n">
        <v>1839</v>
      </c>
      <c r="F511" s="488" t="n">
        <v>159</v>
      </c>
      <c r="G511" s="488" t="n">
        <v>999</v>
      </c>
      <c r="H511" s="488" t="n">
        <v>477</v>
      </c>
      <c r="I511" s="488" t="n">
        <v>1476</v>
      </c>
    </row>
    <row r="512" customFormat="false" ht="9" hidden="false" customHeight="true" outlineLevel="0" collapsed="false">
      <c r="A512" s="483"/>
      <c r="B512" s="483" t="s">
        <v>2391</v>
      </c>
      <c r="C512" s="488" t="n">
        <v>10023</v>
      </c>
      <c r="D512" s="488" t="n">
        <v>990</v>
      </c>
      <c r="E512" s="488" t="n">
        <v>11013</v>
      </c>
      <c r="F512" s="488" t="n">
        <v>933</v>
      </c>
      <c r="G512" s="488" t="n">
        <v>8679</v>
      </c>
      <c r="H512" s="488" t="n">
        <v>864</v>
      </c>
      <c r="I512" s="488" t="n">
        <v>9543</v>
      </c>
    </row>
    <row r="513" customFormat="false" ht="15" hidden="false" customHeight="true" outlineLevel="0" collapsed="false">
      <c r="A513" s="489"/>
      <c r="B513" s="489" t="s">
        <v>232</v>
      </c>
      <c r="C513" s="423" t="n">
        <v>39420</v>
      </c>
      <c r="D513" s="423" t="n">
        <v>6117</v>
      </c>
      <c r="E513" s="423" t="n">
        <v>45537</v>
      </c>
      <c r="F513" s="423" t="n">
        <v>5037</v>
      </c>
      <c r="G513" s="423" t="n">
        <v>34200</v>
      </c>
      <c r="H513" s="423" t="n">
        <v>5574</v>
      </c>
      <c r="I513" s="423" t="n">
        <v>39774</v>
      </c>
    </row>
    <row r="514" customFormat="false" ht="15" hidden="false" customHeight="true" outlineLevel="0" collapsed="false">
      <c r="A514" s="483"/>
      <c r="B514" s="486" t="s">
        <v>2628</v>
      </c>
      <c r="C514" s="485"/>
      <c r="D514" s="485"/>
      <c r="E514" s="485"/>
      <c r="F514" s="485"/>
      <c r="G514" s="485"/>
      <c r="H514" s="485"/>
      <c r="I514" s="485"/>
    </row>
    <row r="515" customFormat="false" ht="9" hidden="false" customHeight="true" outlineLevel="0" collapsed="false">
      <c r="A515" s="483"/>
      <c r="B515" s="483" t="s">
        <v>2701</v>
      </c>
      <c r="C515" s="488" t="n">
        <v>3</v>
      </c>
      <c r="D515" s="488" t="n">
        <v>2646</v>
      </c>
      <c r="E515" s="488" t="n">
        <v>2649</v>
      </c>
      <c r="F515" s="488" t="n">
        <v>186</v>
      </c>
      <c r="G515" s="488" t="n">
        <v>3</v>
      </c>
      <c r="H515" s="488" t="n">
        <v>2520</v>
      </c>
      <c r="I515" s="488" t="n">
        <v>2523</v>
      </c>
    </row>
    <row r="516" customFormat="false" ht="9" hidden="false" customHeight="true" outlineLevel="0" collapsed="false">
      <c r="A516" s="483"/>
      <c r="B516" s="483" t="s">
        <v>2629</v>
      </c>
      <c r="C516" s="488" t="n">
        <v>816</v>
      </c>
      <c r="D516" s="488" t="n">
        <v>150</v>
      </c>
      <c r="E516" s="488" t="n">
        <v>966</v>
      </c>
      <c r="F516" s="488" t="n">
        <v>33</v>
      </c>
      <c r="G516" s="488" t="n">
        <v>756</v>
      </c>
      <c r="H516" s="488" t="n">
        <v>138</v>
      </c>
      <c r="I516" s="488" t="n">
        <v>897</v>
      </c>
    </row>
    <row r="517" customFormat="false" ht="15" hidden="false" customHeight="true" outlineLevel="0" collapsed="false">
      <c r="A517" s="489"/>
      <c r="B517" s="489" t="s">
        <v>232</v>
      </c>
      <c r="C517" s="423" t="n">
        <v>819</v>
      </c>
      <c r="D517" s="423" t="n">
        <v>2796</v>
      </c>
      <c r="E517" s="423" t="n">
        <v>3615</v>
      </c>
      <c r="F517" s="423" t="n">
        <v>219</v>
      </c>
      <c r="G517" s="423" t="n">
        <v>759</v>
      </c>
      <c r="H517" s="423" t="n">
        <v>2661</v>
      </c>
      <c r="I517" s="423" t="n">
        <v>3420</v>
      </c>
    </row>
    <row r="518" customFormat="false" ht="15" hidden="false" customHeight="true" outlineLevel="0" collapsed="false">
      <c r="A518" s="489"/>
      <c r="B518" s="489" t="s">
        <v>233</v>
      </c>
      <c r="C518" s="423" t="n">
        <v>68502</v>
      </c>
      <c r="D518" s="423" t="n">
        <v>37839</v>
      </c>
      <c r="E518" s="423" t="n">
        <v>106341</v>
      </c>
      <c r="F518" s="423" t="n">
        <v>14244</v>
      </c>
      <c r="G518" s="423" t="n">
        <v>55386</v>
      </c>
      <c r="H518" s="423" t="n">
        <v>28566</v>
      </c>
      <c r="I518" s="423" t="n">
        <v>83949</v>
      </c>
    </row>
    <row r="520" customFormat="false" ht="9" hidden="false" customHeight="true" outlineLevel="0" collapsed="false">
      <c r="A520" s="181" t="s">
        <v>205</v>
      </c>
    </row>
    <row r="521" customFormat="false" ht="9" hidden="false" customHeight="true" outlineLevel="0" collapsed="false">
      <c r="A521" s="181" t="s">
        <v>260</v>
      </c>
    </row>
    <row r="522" customFormat="false" ht="9" hidden="false" customHeight="true" outlineLevel="0" collapsed="false">
      <c r="A522" s="181" t="s">
        <v>208</v>
      </c>
    </row>
  </sheetData>
  <mergeCells count="14">
    <mergeCell ref="A1:I1"/>
    <mergeCell ref="A2:I2"/>
    <mergeCell ref="A3:I3"/>
    <mergeCell ref="A4:A6"/>
    <mergeCell ref="B4:B6"/>
    <mergeCell ref="C4:F4"/>
    <mergeCell ref="G4:I4"/>
    <mergeCell ref="C5:C6"/>
    <mergeCell ref="D5:D6"/>
    <mergeCell ref="E5:E6"/>
    <mergeCell ref="F5:F6"/>
    <mergeCell ref="G5:G6"/>
    <mergeCell ref="H5:H6"/>
    <mergeCell ref="I5:I6"/>
  </mergeCells>
  <hyperlinks>
    <hyperlink ref="J1" location="Inhalt!A1" display="Inhalt"/>
  </hyperlink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6" manualBreakCount="6">
    <brk id="69" man="true" max="16383" min="0"/>
    <brk id="131" man="true" max="16383" min="0"/>
    <brk id="194" man="true" max="16383" min="0"/>
    <brk id="378" man="true" max="16383" min="0"/>
    <brk id="427" man="true" max="16383" min="0"/>
    <brk id="472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181" width="4.14"/>
    <col collapsed="false" customWidth="true" hidden="false" outlineLevel="0" max="2" min="2" style="181" width="30.28"/>
    <col collapsed="false" customWidth="true" hidden="false" outlineLevel="0" max="3" min="3" style="181" width="3.7"/>
    <col collapsed="false" customWidth="true" hidden="false" outlineLevel="0" max="5" min="4" style="181" width="6.7"/>
    <col collapsed="false" customWidth="true" hidden="false" outlineLevel="0" max="7" min="6" style="181" width="7.7"/>
    <col collapsed="false" customWidth="true" hidden="false" outlineLevel="0" max="10" min="8" style="181" width="6.7"/>
    <col collapsed="false" customWidth="false" hidden="false" outlineLevel="0" max="257" min="11" style="181" width="11.42"/>
  </cols>
  <sheetData>
    <row r="1" customFormat="false" ht="12" hidden="false" customHeight="true" outlineLevel="0" collapsed="false">
      <c r="A1" s="166" t="s">
        <v>2714</v>
      </c>
      <c r="B1" s="166"/>
      <c r="C1" s="166"/>
      <c r="D1" s="166"/>
      <c r="E1" s="166"/>
      <c r="F1" s="166"/>
      <c r="G1" s="166"/>
      <c r="H1" s="166"/>
      <c r="I1" s="166"/>
      <c r="J1" s="166"/>
      <c r="K1" s="31" t="s">
        <v>190</v>
      </c>
    </row>
    <row r="2" customFormat="false" ht="13.5" hidden="false" customHeight="true" outlineLevel="0" collapsed="false">
      <c r="A2" s="477" t="s">
        <v>2715</v>
      </c>
      <c r="B2" s="477"/>
      <c r="C2" s="477"/>
      <c r="D2" s="477"/>
      <c r="E2" s="477"/>
      <c r="F2" s="477"/>
      <c r="G2" s="477"/>
      <c r="H2" s="477"/>
      <c r="I2" s="477"/>
      <c r="J2" s="477"/>
    </row>
    <row r="3" customFormat="false" ht="5.45" hidden="false" customHeight="true" outlineLevel="0" collapsed="false">
      <c r="A3" s="477"/>
      <c r="B3" s="477"/>
      <c r="C3" s="477"/>
      <c r="D3" s="477"/>
      <c r="E3" s="477"/>
      <c r="F3" s="477"/>
      <c r="G3" s="477"/>
      <c r="H3" s="477"/>
      <c r="I3" s="477"/>
      <c r="J3" s="477"/>
    </row>
    <row r="4" customFormat="false" ht="5.4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</row>
    <row r="5" customFormat="false" ht="11.1" hidden="false" customHeight="true" outlineLevel="0" collapsed="false">
      <c r="A5" s="453" t="s">
        <v>271</v>
      </c>
      <c r="B5" s="448" t="s">
        <v>2716</v>
      </c>
      <c r="C5" s="448"/>
      <c r="D5" s="268" t="s">
        <v>2717</v>
      </c>
      <c r="E5" s="268"/>
      <c r="F5" s="268"/>
      <c r="G5" s="268"/>
      <c r="H5" s="449" t="s">
        <v>2144</v>
      </c>
      <c r="I5" s="449"/>
      <c r="J5" s="449"/>
    </row>
    <row r="6" customFormat="false" ht="11.1" hidden="false" customHeight="true" outlineLevel="0" collapsed="false">
      <c r="A6" s="453"/>
      <c r="B6" s="448"/>
      <c r="C6" s="448"/>
      <c r="D6" s="268" t="s">
        <v>572</v>
      </c>
      <c r="E6" s="268" t="s">
        <v>574</v>
      </c>
      <c r="F6" s="268" t="s">
        <v>273</v>
      </c>
      <c r="G6" s="268" t="s">
        <v>2173</v>
      </c>
      <c r="H6" s="268" t="s">
        <v>576</v>
      </c>
      <c r="I6" s="268" t="s">
        <v>573</v>
      </c>
      <c r="J6" s="292" t="s">
        <v>2146</v>
      </c>
    </row>
    <row r="7" customFormat="false" ht="21.95" hidden="false" customHeight="true" outlineLevel="0" collapsed="false">
      <c r="A7" s="453"/>
      <c r="B7" s="448"/>
      <c r="C7" s="448"/>
      <c r="D7" s="268"/>
      <c r="E7" s="268"/>
      <c r="F7" s="268"/>
      <c r="G7" s="268"/>
      <c r="H7" s="268"/>
      <c r="I7" s="268"/>
      <c r="J7" s="292"/>
    </row>
    <row r="8" customFormat="false" ht="11.1" hidden="false" customHeight="true" outlineLevel="0" collapsed="false">
      <c r="B8" s="493"/>
      <c r="C8" s="493"/>
      <c r="D8" s="493"/>
      <c r="E8" s="493"/>
      <c r="F8" s="493"/>
      <c r="G8" s="493"/>
      <c r="H8" s="493"/>
      <c r="I8" s="493"/>
      <c r="J8" s="493"/>
    </row>
    <row r="9" customFormat="false" ht="15" hidden="false" customHeight="true" outlineLevel="0" collapsed="false">
      <c r="A9" s="494" t="s">
        <v>818</v>
      </c>
      <c r="B9" s="494" t="s">
        <v>819</v>
      </c>
      <c r="C9" s="495"/>
      <c r="D9" s="485"/>
      <c r="E9" s="485"/>
      <c r="F9" s="485"/>
      <c r="G9" s="485"/>
      <c r="H9" s="485"/>
      <c r="I9" s="485"/>
      <c r="J9" s="485"/>
    </row>
    <row r="10" customFormat="false" ht="9" hidden="false" customHeight="true" outlineLevel="0" collapsed="false">
      <c r="A10" s="483" t="s">
        <v>584</v>
      </c>
      <c r="B10" s="483" t="s">
        <v>820</v>
      </c>
      <c r="C10" s="495" t="s">
        <v>821</v>
      </c>
      <c r="D10" s="488" t="n">
        <v>3</v>
      </c>
      <c r="E10" s="488" t="n">
        <v>0</v>
      </c>
      <c r="F10" s="488" t="n">
        <v>3</v>
      </c>
      <c r="G10" s="485" t="n">
        <v>0</v>
      </c>
      <c r="H10" s="488" t="n">
        <v>3</v>
      </c>
      <c r="I10" s="488" t="n">
        <v>0</v>
      </c>
      <c r="J10" s="488" t="n">
        <v>3</v>
      </c>
    </row>
    <row r="11" customFormat="false" ht="9" hidden="false" customHeight="true" outlineLevel="0" collapsed="false">
      <c r="A11" s="483" t="s">
        <v>584</v>
      </c>
      <c r="B11" s="483" t="s">
        <v>822</v>
      </c>
      <c r="C11" s="495" t="s">
        <v>821</v>
      </c>
      <c r="D11" s="488" t="n">
        <v>3</v>
      </c>
      <c r="E11" s="485" t="n">
        <v>0</v>
      </c>
      <c r="F11" s="488" t="n">
        <v>3</v>
      </c>
      <c r="G11" s="485" t="n">
        <v>0</v>
      </c>
      <c r="H11" s="488" t="n">
        <v>3</v>
      </c>
      <c r="I11" s="485" t="n">
        <v>0</v>
      </c>
      <c r="J11" s="488" t="n">
        <v>3</v>
      </c>
    </row>
    <row r="12" customFormat="false" ht="9" hidden="false" customHeight="true" outlineLevel="0" collapsed="false">
      <c r="A12" s="483" t="s">
        <v>823</v>
      </c>
      <c r="B12" s="483" t="s">
        <v>824</v>
      </c>
      <c r="C12" s="495" t="s">
        <v>821</v>
      </c>
      <c r="D12" s="488" t="n">
        <v>3</v>
      </c>
      <c r="E12" s="485" t="n">
        <v>0</v>
      </c>
      <c r="F12" s="488" t="n">
        <v>3</v>
      </c>
      <c r="G12" s="485" t="n">
        <v>0</v>
      </c>
      <c r="H12" s="488" t="n">
        <v>3</v>
      </c>
      <c r="I12" s="485" t="n">
        <v>0</v>
      </c>
      <c r="J12" s="488" t="n">
        <v>3</v>
      </c>
    </row>
    <row r="13" customFormat="false" ht="15" hidden="false" customHeight="true" outlineLevel="0" collapsed="false">
      <c r="A13" s="489"/>
      <c r="B13" s="489" t="s">
        <v>232</v>
      </c>
      <c r="C13" s="496"/>
      <c r="D13" s="423" t="n">
        <v>6</v>
      </c>
      <c r="E13" s="423" t="n">
        <v>0</v>
      </c>
      <c r="F13" s="423" t="n">
        <v>9</v>
      </c>
      <c r="G13" s="424" t="n">
        <v>0</v>
      </c>
      <c r="H13" s="423" t="n">
        <v>6</v>
      </c>
      <c r="I13" s="423" t="n">
        <v>0</v>
      </c>
      <c r="J13" s="423" t="n">
        <v>9</v>
      </c>
    </row>
    <row r="14" customFormat="false" ht="15" hidden="false" customHeight="true" outlineLevel="0" collapsed="false">
      <c r="A14" s="494" t="s">
        <v>829</v>
      </c>
      <c r="B14" s="494" t="s">
        <v>830</v>
      </c>
      <c r="C14" s="495"/>
      <c r="D14" s="485"/>
      <c r="E14" s="485"/>
      <c r="F14" s="485"/>
      <c r="G14" s="485"/>
      <c r="H14" s="485"/>
      <c r="I14" s="485"/>
      <c r="J14" s="485"/>
    </row>
    <row r="15" customFormat="false" ht="9" hidden="false" customHeight="true" outlineLevel="0" collapsed="false">
      <c r="A15" s="483" t="s">
        <v>831</v>
      </c>
      <c r="B15" s="483" t="s">
        <v>832</v>
      </c>
      <c r="C15" s="495" t="s">
        <v>821</v>
      </c>
      <c r="D15" s="488" t="n">
        <v>0</v>
      </c>
      <c r="E15" s="485" t="n">
        <v>0</v>
      </c>
      <c r="F15" s="488" t="n">
        <v>0</v>
      </c>
      <c r="G15" s="485" t="n">
        <v>0</v>
      </c>
      <c r="H15" s="485" t="n">
        <v>0</v>
      </c>
      <c r="I15" s="485" t="n">
        <v>0</v>
      </c>
      <c r="J15" s="485" t="n">
        <v>0</v>
      </c>
    </row>
    <row r="16" customFormat="false" ht="9" hidden="false" customHeight="true" outlineLevel="0" collapsed="false">
      <c r="A16" s="483" t="s">
        <v>833</v>
      </c>
      <c r="B16" s="483" t="s">
        <v>834</v>
      </c>
      <c r="C16" s="495" t="s">
        <v>821</v>
      </c>
      <c r="D16" s="488" t="n">
        <v>6</v>
      </c>
      <c r="E16" s="485" t="n">
        <v>0</v>
      </c>
      <c r="F16" s="488" t="n">
        <v>6</v>
      </c>
      <c r="G16" s="488" t="n">
        <v>0</v>
      </c>
      <c r="H16" s="488" t="n">
        <v>3</v>
      </c>
      <c r="I16" s="485" t="n">
        <v>0</v>
      </c>
      <c r="J16" s="488" t="n">
        <v>3</v>
      </c>
    </row>
    <row r="17" customFormat="false" ht="9" hidden="false" customHeight="true" outlineLevel="0" collapsed="false">
      <c r="A17" s="483" t="s">
        <v>835</v>
      </c>
      <c r="B17" s="483" t="s">
        <v>836</v>
      </c>
      <c r="C17" s="495" t="s">
        <v>821</v>
      </c>
      <c r="D17" s="488" t="n">
        <v>6</v>
      </c>
      <c r="E17" s="488" t="n">
        <v>3</v>
      </c>
      <c r="F17" s="488" t="n">
        <v>6</v>
      </c>
      <c r="G17" s="485" t="n">
        <v>0</v>
      </c>
      <c r="H17" s="488" t="n">
        <v>6</v>
      </c>
      <c r="I17" s="488" t="n">
        <v>3</v>
      </c>
      <c r="J17" s="488" t="n">
        <v>6</v>
      </c>
    </row>
    <row r="18" customFormat="false" ht="9" hidden="false" customHeight="true" outlineLevel="0" collapsed="false">
      <c r="A18" s="483" t="s">
        <v>839</v>
      </c>
      <c r="B18" s="483" t="s">
        <v>840</v>
      </c>
      <c r="C18" s="495" t="s">
        <v>841</v>
      </c>
      <c r="D18" s="488" t="n">
        <v>12</v>
      </c>
      <c r="E18" s="488" t="n">
        <v>12</v>
      </c>
      <c r="F18" s="488" t="n">
        <v>24</v>
      </c>
      <c r="G18" s="488" t="n">
        <v>0</v>
      </c>
      <c r="H18" s="488" t="n">
        <v>12</v>
      </c>
      <c r="I18" s="488" t="n">
        <v>12</v>
      </c>
      <c r="J18" s="488" t="n">
        <v>21</v>
      </c>
    </row>
    <row r="19" customFormat="false" ht="15" hidden="false" customHeight="true" outlineLevel="0" collapsed="false">
      <c r="A19" s="489"/>
      <c r="B19" s="489" t="s">
        <v>232</v>
      </c>
      <c r="C19" s="496"/>
      <c r="D19" s="423" t="n">
        <v>24</v>
      </c>
      <c r="E19" s="423" t="n">
        <v>15</v>
      </c>
      <c r="F19" s="423" t="n">
        <v>39</v>
      </c>
      <c r="G19" s="423" t="n">
        <v>3</v>
      </c>
      <c r="H19" s="423" t="n">
        <v>21</v>
      </c>
      <c r="I19" s="423" t="n">
        <v>12</v>
      </c>
      <c r="J19" s="423" t="n">
        <v>33</v>
      </c>
    </row>
    <row r="20" customFormat="false" ht="15" hidden="false" customHeight="true" outlineLevel="0" collapsed="false">
      <c r="A20" s="494" t="s">
        <v>842</v>
      </c>
      <c r="B20" s="494" t="s">
        <v>843</v>
      </c>
      <c r="C20" s="495"/>
      <c r="D20" s="485"/>
      <c r="E20" s="485"/>
      <c r="F20" s="485"/>
      <c r="G20" s="485"/>
      <c r="H20" s="485"/>
      <c r="I20" s="485"/>
      <c r="J20" s="485"/>
    </row>
    <row r="21" customFormat="false" ht="9" hidden="false" customHeight="true" outlineLevel="0" collapsed="false">
      <c r="A21" s="483" t="s">
        <v>316</v>
      </c>
      <c r="B21" s="483" t="s">
        <v>663</v>
      </c>
      <c r="C21" s="495" t="s">
        <v>821</v>
      </c>
      <c r="D21" s="488" t="n">
        <v>81</v>
      </c>
      <c r="E21" s="488" t="n">
        <v>27</v>
      </c>
      <c r="F21" s="488" t="n">
        <v>108</v>
      </c>
      <c r="G21" s="488" t="n">
        <v>21</v>
      </c>
      <c r="H21" s="488" t="n">
        <v>60</v>
      </c>
      <c r="I21" s="488" t="n">
        <v>24</v>
      </c>
      <c r="J21" s="488" t="n">
        <v>84</v>
      </c>
    </row>
    <row r="22" customFormat="false" ht="9" hidden="false" customHeight="true" outlineLevel="0" collapsed="false">
      <c r="A22" s="483" t="s">
        <v>403</v>
      </c>
      <c r="B22" s="483" t="s">
        <v>848</v>
      </c>
      <c r="C22" s="495" t="s">
        <v>841</v>
      </c>
      <c r="D22" s="488" t="n">
        <v>3</v>
      </c>
      <c r="E22" s="488" t="n">
        <v>87</v>
      </c>
      <c r="F22" s="488" t="n">
        <v>93</v>
      </c>
      <c r="G22" s="488" t="n">
        <v>6</v>
      </c>
      <c r="H22" s="488" t="n">
        <v>3</v>
      </c>
      <c r="I22" s="488" t="n">
        <v>75</v>
      </c>
      <c r="J22" s="488" t="n">
        <v>78</v>
      </c>
    </row>
    <row r="23" customFormat="false" ht="15" hidden="false" customHeight="true" outlineLevel="0" collapsed="false">
      <c r="A23" s="489"/>
      <c r="B23" s="489" t="s">
        <v>232</v>
      </c>
      <c r="C23" s="496"/>
      <c r="D23" s="423" t="n">
        <v>84</v>
      </c>
      <c r="E23" s="423" t="n">
        <v>114</v>
      </c>
      <c r="F23" s="423" t="n">
        <v>201</v>
      </c>
      <c r="G23" s="423" t="n">
        <v>27</v>
      </c>
      <c r="H23" s="423" t="n">
        <v>63</v>
      </c>
      <c r="I23" s="423" t="n">
        <v>99</v>
      </c>
      <c r="J23" s="423" t="n">
        <v>162</v>
      </c>
    </row>
    <row r="24" customFormat="false" ht="15" hidden="false" customHeight="true" outlineLevel="0" collapsed="false">
      <c r="A24" s="494" t="s">
        <v>850</v>
      </c>
      <c r="B24" s="494" t="s">
        <v>851</v>
      </c>
      <c r="C24" s="495"/>
      <c r="D24" s="485"/>
      <c r="E24" s="485"/>
      <c r="F24" s="485"/>
      <c r="G24" s="485"/>
      <c r="H24" s="485"/>
      <c r="I24" s="485"/>
      <c r="J24" s="485"/>
    </row>
    <row r="25" customFormat="false" ht="9" hidden="false" customHeight="true" outlineLevel="0" collapsed="false">
      <c r="A25" s="483" t="s">
        <v>854</v>
      </c>
      <c r="B25" s="483" t="s">
        <v>855</v>
      </c>
      <c r="C25" s="495" t="s">
        <v>821</v>
      </c>
      <c r="D25" s="488" t="n">
        <v>3</v>
      </c>
      <c r="E25" s="485" t="n">
        <v>0</v>
      </c>
      <c r="F25" s="488" t="n">
        <v>3</v>
      </c>
      <c r="G25" s="488" t="n">
        <v>0</v>
      </c>
      <c r="H25" s="488" t="n">
        <v>3</v>
      </c>
      <c r="I25" s="485" t="n">
        <v>0</v>
      </c>
      <c r="J25" s="488" t="n">
        <v>3</v>
      </c>
    </row>
    <row r="26" customFormat="false" ht="15" hidden="false" customHeight="true" outlineLevel="0" collapsed="false">
      <c r="A26" s="489"/>
      <c r="B26" s="489" t="s">
        <v>232</v>
      </c>
      <c r="C26" s="496"/>
      <c r="D26" s="423" t="n">
        <v>3</v>
      </c>
      <c r="E26" s="424" t="n">
        <v>0</v>
      </c>
      <c r="F26" s="423" t="n">
        <v>3</v>
      </c>
      <c r="G26" s="423" t="n">
        <v>0</v>
      </c>
      <c r="H26" s="423" t="n">
        <v>3</v>
      </c>
      <c r="I26" s="424" t="n">
        <v>0</v>
      </c>
      <c r="J26" s="423" t="n">
        <v>3</v>
      </c>
    </row>
    <row r="27" customFormat="false" ht="15" hidden="false" customHeight="true" outlineLevel="0" collapsed="false">
      <c r="A27" s="494" t="s">
        <v>868</v>
      </c>
      <c r="B27" s="494" t="s">
        <v>869</v>
      </c>
      <c r="C27" s="495"/>
      <c r="D27" s="485"/>
      <c r="E27" s="485"/>
      <c r="F27" s="485"/>
      <c r="G27" s="485"/>
      <c r="H27" s="485"/>
      <c r="I27" s="485"/>
      <c r="J27" s="485"/>
    </row>
    <row r="28" customFormat="false" ht="9" hidden="false" customHeight="true" outlineLevel="0" collapsed="false">
      <c r="A28" s="483" t="s">
        <v>870</v>
      </c>
      <c r="B28" s="483" t="s">
        <v>871</v>
      </c>
      <c r="C28" s="495" t="s">
        <v>841</v>
      </c>
      <c r="D28" s="488" t="n">
        <v>0</v>
      </c>
      <c r="E28" s="485" t="n">
        <v>0</v>
      </c>
      <c r="F28" s="488" t="n">
        <v>0</v>
      </c>
      <c r="G28" s="485" t="n">
        <v>0</v>
      </c>
      <c r="H28" s="488" t="n">
        <v>0</v>
      </c>
      <c r="I28" s="485" t="n">
        <v>0</v>
      </c>
      <c r="J28" s="488" t="n">
        <v>0</v>
      </c>
    </row>
    <row r="29" customFormat="false" ht="9" hidden="false" customHeight="true" outlineLevel="0" collapsed="false">
      <c r="A29" s="483" t="s">
        <v>872</v>
      </c>
      <c r="B29" s="483" t="s">
        <v>873</v>
      </c>
      <c r="C29" s="495" t="s">
        <v>849</v>
      </c>
      <c r="D29" s="488" t="n">
        <v>3</v>
      </c>
      <c r="E29" s="485" t="n">
        <v>0</v>
      </c>
      <c r="F29" s="488" t="n">
        <v>3</v>
      </c>
      <c r="G29" s="485" t="n">
        <v>0</v>
      </c>
      <c r="H29" s="488" t="n">
        <v>3</v>
      </c>
      <c r="I29" s="485" t="n">
        <v>0</v>
      </c>
      <c r="J29" s="488" t="n">
        <v>3</v>
      </c>
    </row>
    <row r="30" customFormat="false" ht="9" hidden="false" customHeight="true" outlineLevel="0" collapsed="false">
      <c r="A30" s="483" t="s">
        <v>874</v>
      </c>
      <c r="B30" s="483" t="s">
        <v>875</v>
      </c>
      <c r="C30" s="495" t="s">
        <v>841</v>
      </c>
      <c r="D30" s="488" t="n">
        <v>0</v>
      </c>
      <c r="E30" s="485" t="n">
        <v>0</v>
      </c>
      <c r="F30" s="488" t="n">
        <v>0</v>
      </c>
      <c r="G30" s="485" t="n">
        <v>0</v>
      </c>
      <c r="H30" s="488" t="n">
        <v>0</v>
      </c>
      <c r="I30" s="485" t="n">
        <v>0</v>
      </c>
      <c r="J30" s="488" t="n">
        <v>0</v>
      </c>
    </row>
    <row r="31" customFormat="false" ht="15" hidden="false" customHeight="true" outlineLevel="0" collapsed="false">
      <c r="A31" s="489"/>
      <c r="B31" s="489" t="s">
        <v>232</v>
      </c>
      <c r="C31" s="496"/>
      <c r="D31" s="423" t="n">
        <v>6</v>
      </c>
      <c r="E31" s="424" t="n">
        <v>0</v>
      </c>
      <c r="F31" s="423" t="n">
        <v>6</v>
      </c>
      <c r="G31" s="424" t="n">
        <v>0</v>
      </c>
      <c r="H31" s="423" t="n">
        <v>6</v>
      </c>
      <c r="I31" s="424" t="n">
        <v>0</v>
      </c>
      <c r="J31" s="423" t="n">
        <v>6</v>
      </c>
    </row>
    <row r="32" customFormat="false" ht="15" hidden="false" customHeight="true" outlineLevel="0" collapsed="false">
      <c r="A32" s="494" t="s">
        <v>878</v>
      </c>
      <c r="B32" s="494" t="s">
        <v>879</v>
      </c>
      <c r="C32" s="495"/>
      <c r="D32" s="485"/>
      <c r="E32" s="485"/>
      <c r="F32" s="485"/>
      <c r="G32" s="485"/>
      <c r="H32" s="485"/>
      <c r="I32" s="485"/>
      <c r="J32" s="485"/>
    </row>
    <row r="33" customFormat="false" ht="18.95" hidden="false" customHeight="true" outlineLevel="0" collapsed="false">
      <c r="A33" s="491" t="s">
        <v>880</v>
      </c>
      <c r="B33" s="491" t="s">
        <v>881</v>
      </c>
      <c r="C33" s="495" t="s">
        <v>841</v>
      </c>
      <c r="D33" s="488" t="n">
        <v>0</v>
      </c>
      <c r="E33" s="485" t="n">
        <v>0</v>
      </c>
      <c r="F33" s="488" t="n">
        <v>0</v>
      </c>
      <c r="G33" s="485" t="n">
        <v>0</v>
      </c>
      <c r="H33" s="488" t="n">
        <v>0</v>
      </c>
      <c r="I33" s="485" t="n">
        <v>0</v>
      </c>
      <c r="J33" s="488" t="n">
        <v>0</v>
      </c>
    </row>
    <row r="34" customFormat="false" ht="15" hidden="false" customHeight="true" outlineLevel="0" collapsed="false">
      <c r="A34" s="489"/>
      <c r="B34" s="489" t="s">
        <v>232</v>
      </c>
      <c r="C34" s="496"/>
      <c r="D34" s="423" t="n">
        <v>0</v>
      </c>
      <c r="E34" s="424" t="n">
        <v>0</v>
      </c>
      <c r="F34" s="423" t="n">
        <v>0</v>
      </c>
      <c r="G34" s="424" t="n">
        <v>0</v>
      </c>
      <c r="H34" s="423" t="n">
        <v>0</v>
      </c>
      <c r="I34" s="424" t="n">
        <v>0</v>
      </c>
      <c r="J34" s="423" t="n">
        <v>0</v>
      </c>
    </row>
    <row r="35" customFormat="false" ht="15" hidden="false" customHeight="true" outlineLevel="0" collapsed="false">
      <c r="A35" s="494" t="s">
        <v>885</v>
      </c>
      <c r="B35" s="494" t="s">
        <v>886</v>
      </c>
      <c r="C35" s="495"/>
      <c r="D35" s="485"/>
      <c r="E35" s="485"/>
      <c r="F35" s="485"/>
      <c r="G35" s="485"/>
      <c r="H35" s="485"/>
      <c r="I35" s="485"/>
      <c r="J35" s="485"/>
    </row>
    <row r="36" customFormat="false" ht="9" hidden="false" customHeight="true" outlineLevel="0" collapsed="false">
      <c r="A36" s="483" t="s">
        <v>887</v>
      </c>
      <c r="B36" s="483" t="s">
        <v>888</v>
      </c>
      <c r="C36" s="495" t="s">
        <v>849</v>
      </c>
      <c r="D36" s="488" t="n">
        <v>0</v>
      </c>
      <c r="E36" s="485" t="n">
        <v>0</v>
      </c>
      <c r="F36" s="488" t="n">
        <v>0</v>
      </c>
      <c r="G36" s="485" t="n">
        <v>0</v>
      </c>
      <c r="H36" s="488" t="n">
        <v>0</v>
      </c>
      <c r="I36" s="485" t="n">
        <v>0</v>
      </c>
      <c r="J36" s="488" t="n">
        <v>0</v>
      </c>
    </row>
    <row r="37" customFormat="false" ht="9" hidden="false" customHeight="true" outlineLevel="0" collapsed="false">
      <c r="A37" s="483" t="s">
        <v>887</v>
      </c>
      <c r="B37" s="483" t="s">
        <v>889</v>
      </c>
      <c r="C37" s="495" t="s">
        <v>849</v>
      </c>
      <c r="D37" s="488" t="n">
        <v>0</v>
      </c>
      <c r="E37" s="485" t="n">
        <v>0</v>
      </c>
      <c r="F37" s="488" t="n">
        <v>0</v>
      </c>
      <c r="G37" s="485" t="n">
        <v>0</v>
      </c>
      <c r="H37" s="488" t="n">
        <v>0</v>
      </c>
      <c r="I37" s="485" t="n">
        <v>0</v>
      </c>
      <c r="J37" s="488" t="n">
        <v>0</v>
      </c>
    </row>
    <row r="38" customFormat="false" ht="15" hidden="false" customHeight="true" outlineLevel="0" collapsed="false">
      <c r="A38" s="489"/>
      <c r="B38" s="489" t="s">
        <v>232</v>
      </c>
      <c r="C38" s="496"/>
      <c r="D38" s="423" t="n">
        <v>3</v>
      </c>
      <c r="E38" s="424" t="n">
        <v>0</v>
      </c>
      <c r="F38" s="423" t="n">
        <v>3</v>
      </c>
      <c r="G38" s="424" t="n">
        <v>0</v>
      </c>
      <c r="H38" s="423" t="n">
        <v>3</v>
      </c>
      <c r="I38" s="424" t="n">
        <v>0</v>
      </c>
      <c r="J38" s="423" t="n">
        <v>3</v>
      </c>
    </row>
    <row r="39" customFormat="false" ht="15" hidden="false" customHeight="true" outlineLevel="0" collapsed="false">
      <c r="A39" s="494" t="s">
        <v>899</v>
      </c>
      <c r="B39" s="494" t="s">
        <v>900</v>
      </c>
      <c r="C39" s="495"/>
      <c r="D39" s="485"/>
      <c r="E39" s="485"/>
      <c r="F39" s="485"/>
      <c r="G39" s="485"/>
      <c r="H39" s="485"/>
      <c r="I39" s="485"/>
      <c r="J39" s="485"/>
    </row>
    <row r="40" customFormat="false" ht="9" hidden="false" customHeight="true" outlineLevel="0" collapsed="false">
      <c r="A40" s="483" t="s">
        <v>901</v>
      </c>
      <c r="B40" s="483" t="s">
        <v>902</v>
      </c>
      <c r="C40" s="495" t="s">
        <v>841</v>
      </c>
      <c r="D40" s="488" t="n">
        <v>9</v>
      </c>
      <c r="E40" s="485" t="n">
        <v>0</v>
      </c>
      <c r="F40" s="488" t="n">
        <v>9</v>
      </c>
      <c r="G40" s="485" t="n">
        <v>0</v>
      </c>
      <c r="H40" s="488" t="n">
        <v>9</v>
      </c>
      <c r="I40" s="485" t="n">
        <v>0</v>
      </c>
      <c r="J40" s="488" t="n">
        <v>9</v>
      </c>
    </row>
    <row r="41" customFormat="false" ht="9" hidden="false" customHeight="true" outlineLevel="0" collapsed="false">
      <c r="A41" s="483" t="s">
        <v>905</v>
      </c>
      <c r="B41" s="483" t="s">
        <v>906</v>
      </c>
      <c r="C41" s="495" t="s">
        <v>841</v>
      </c>
      <c r="D41" s="488" t="n">
        <v>0</v>
      </c>
      <c r="E41" s="485" t="n">
        <v>0</v>
      </c>
      <c r="F41" s="488" t="n">
        <v>0</v>
      </c>
      <c r="G41" s="488" t="n">
        <v>0</v>
      </c>
      <c r="H41" s="488" t="n">
        <v>0</v>
      </c>
      <c r="I41" s="485" t="n">
        <v>0</v>
      </c>
      <c r="J41" s="488" t="n">
        <v>0</v>
      </c>
    </row>
    <row r="42" customFormat="false" ht="9" hidden="false" customHeight="true" outlineLevel="0" collapsed="false">
      <c r="A42" s="483" t="s">
        <v>905</v>
      </c>
      <c r="B42" s="483" t="s">
        <v>2135</v>
      </c>
      <c r="C42" s="495" t="s">
        <v>841</v>
      </c>
      <c r="D42" s="488" t="n">
        <v>0</v>
      </c>
      <c r="E42" s="485" t="n">
        <v>0</v>
      </c>
      <c r="F42" s="488" t="n">
        <v>0</v>
      </c>
      <c r="G42" s="485" t="n">
        <v>0</v>
      </c>
      <c r="H42" s="488" t="n">
        <v>0</v>
      </c>
      <c r="I42" s="485" t="n">
        <v>0</v>
      </c>
      <c r="J42" s="488" t="n">
        <v>0</v>
      </c>
    </row>
    <row r="43" customFormat="false" ht="15" hidden="false" customHeight="true" outlineLevel="0" collapsed="false">
      <c r="A43" s="489"/>
      <c r="B43" s="489" t="s">
        <v>232</v>
      </c>
      <c r="C43" s="496"/>
      <c r="D43" s="423" t="n">
        <v>12</v>
      </c>
      <c r="E43" s="424" t="n">
        <v>0</v>
      </c>
      <c r="F43" s="423" t="n">
        <v>12</v>
      </c>
      <c r="G43" s="423" t="n">
        <v>0</v>
      </c>
      <c r="H43" s="423" t="n">
        <v>12</v>
      </c>
      <c r="I43" s="424" t="n">
        <v>0</v>
      </c>
      <c r="J43" s="423" t="n">
        <v>12</v>
      </c>
    </row>
    <row r="44" customFormat="false" ht="15" hidden="false" customHeight="true" outlineLevel="0" collapsed="false">
      <c r="A44" s="494" t="s">
        <v>916</v>
      </c>
      <c r="B44" s="494" t="s">
        <v>917</v>
      </c>
      <c r="C44" s="495"/>
      <c r="D44" s="485"/>
      <c r="E44" s="485"/>
      <c r="F44" s="485"/>
      <c r="G44" s="485"/>
      <c r="H44" s="485"/>
      <c r="I44" s="485"/>
      <c r="J44" s="485"/>
    </row>
    <row r="45" customFormat="false" ht="9" hidden="false" customHeight="true" outlineLevel="0" collapsed="false">
      <c r="A45" s="483" t="s">
        <v>918</v>
      </c>
      <c r="B45" s="483" t="s">
        <v>919</v>
      </c>
      <c r="C45" s="495" t="s">
        <v>841</v>
      </c>
      <c r="D45" s="488" t="n">
        <v>12</v>
      </c>
      <c r="E45" s="488" t="n">
        <v>3</v>
      </c>
      <c r="F45" s="488" t="n">
        <v>15</v>
      </c>
      <c r="G45" s="485" t="n">
        <v>0</v>
      </c>
      <c r="H45" s="488" t="n">
        <v>12</v>
      </c>
      <c r="I45" s="488" t="n">
        <v>3</v>
      </c>
      <c r="J45" s="488" t="n">
        <v>15</v>
      </c>
    </row>
    <row r="46" customFormat="false" ht="9" hidden="false" customHeight="true" outlineLevel="0" collapsed="false">
      <c r="A46" s="483" t="s">
        <v>918</v>
      </c>
      <c r="B46" s="483" t="s">
        <v>920</v>
      </c>
      <c r="C46" s="495" t="s">
        <v>841</v>
      </c>
      <c r="D46" s="488" t="n">
        <v>45</v>
      </c>
      <c r="E46" s="488" t="n">
        <v>9</v>
      </c>
      <c r="F46" s="488" t="n">
        <v>54</v>
      </c>
      <c r="G46" s="488" t="n">
        <v>0</v>
      </c>
      <c r="H46" s="488" t="n">
        <v>42</v>
      </c>
      <c r="I46" s="488" t="n">
        <v>9</v>
      </c>
      <c r="J46" s="488" t="n">
        <v>51</v>
      </c>
    </row>
    <row r="47" customFormat="false" ht="9" hidden="false" customHeight="true" outlineLevel="0" collapsed="false">
      <c r="A47" s="483" t="s">
        <v>921</v>
      </c>
      <c r="B47" s="483" t="s">
        <v>922</v>
      </c>
      <c r="C47" s="495" t="s">
        <v>841</v>
      </c>
      <c r="D47" s="488" t="n">
        <v>3</v>
      </c>
      <c r="E47" s="485" t="n">
        <v>0</v>
      </c>
      <c r="F47" s="488" t="n">
        <v>3</v>
      </c>
      <c r="G47" s="485" t="n">
        <v>0</v>
      </c>
      <c r="H47" s="488" t="n">
        <v>3</v>
      </c>
      <c r="I47" s="485" t="n">
        <v>0</v>
      </c>
      <c r="J47" s="488" t="n">
        <v>3</v>
      </c>
    </row>
    <row r="48" customFormat="false" ht="9" hidden="false" customHeight="true" outlineLevel="0" collapsed="false">
      <c r="A48" s="490" t="s">
        <v>927</v>
      </c>
      <c r="B48" s="490" t="s">
        <v>928</v>
      </c>
      <c r="C48" s="495" t="s">
        <v>849</v>
      </c>
      <c r="D48" s="488" t="n">
        <v>0</v>
      </c>
      <c r="E48" s="485" t="n">
        <v>0</v>
      </c>
      <c r="F48" s="488" t="n">
        <v>0</v>
      </c>
      <c r="G48" s="485" t="n">
        <v>0</v>
      </c>
      <c r="H48" s="488" t="n">
        <v>0</v>
      </c>
      <c r="I48" s="485" t="n">
        <v>0</v>
      </c>
      <c r="J48" s="488" t="n">
        <v>0</v>
      </c>
    </row>
    <row r="49" customFormat="false" ht="15" hidden="false" customHeight="true" outlineLevel="0" collapsed="false">
      <c r="A49" s="489"/>
      <c r="B49" s="489" t="s">
        <v>232</v>
      </c>
      <c r="C49" s="496"/>
      <c r="D49" s="423" t="n">
        <v>60</v>
      </c>
      <c r="E49" s="423" t="n">
        <v>12</v>
      </c>
      <c r="F49" s="423" t="n">
        <v>72</v>
      </c>
      <c r="G49" s="423" t="n">
        <v>0</v>
      </c>
      <c r="H49" s="423" t="n">
        <v>57</v>
      </c>
      <c r="I49" s="423" t="n">
        <v>12</v>
      </c>
      <c r="J49" s="423" t="n">
        <v>69</v>
      </c>
    </row>
    <row r="50" customFormat="false" ht="15" hidden="false" customHeight="true" outlineLevel="0" collapsed="false">
      <c r="A50" s="494" t="s">
        <v>929</v>
      </c>
      <c r="B50" s="494" t="s">
        <v>930</v>
      </c>
      <c r="C50" s="495"/>
      <c r="D50" s="485"/>
      <c r="E50" s="485"/>
      <c r="F50" s="485"/>
      <c r="G50" s="485"/>
      <c r="H50" s="485"/>
      <c r="I50" s="485"/>
      <c r="J50" s="485"/>
    </row>
    <row r="51" customFormat="false" ht="18.95" hidden="false" customHeight="true" outlineLevel="0" collapsed="false">
      <c r="A51" s="491" t="s">
        <v>931</v>
      </c>
      <c r="B51" s="491" t="s">
        <v>932</v>
      </c>
      <c r="C51" s="495" t="s">
        <v>841</v>
      </c>
      <c r="D51" s="488" t="n">
        <v>51</v>
      </c>
      <c r="E51" s="488" t="n">
        <v>6</v>
      </c>
      <c r="F51" s="488" t="n">
        <v>57</v>
      </c>
      <c r="G51" s="488" t="n">
        <v>3</v>
      </c>
      <c r="H51" s="488" t="n">
        <v>45</v>
      </c>
      <c r="I51" s="488" t="n">
        <v>6</v>
      </c>
      <c r="J51" s="488" t="n">
        <v>51</v>
      </c>
    </row>
    <row r="52" customFormat="false" ht="15" hidden="false" customHeight="true" outlineLevel="0" collapsed="false">
      <c r="A52" s="489"/>
      <c r="B52" s="489" t="s">
        <v>232</v>
      </c>
      <c r="C52" s="496"/>
      <c r="D52" s="423" t="n">
        <v>51</v>
      </c>
      <c r="E52" s="423" t="n">
        <v>6</v>
      </c>
      <c r="F52" s="423" t="n">
        <v>57</v>
      </c>
      <c r="G52" s="423" t="n">
        <v>3</v>
      </c>
      <c r="H52" s="423" t="n">
        <v>45</v>
      </c>
      <c r="I52" s="423" t="n">
        <v>6</v>
      </c>
      <c r="J52" s="423" t="n">
        <v>51</v>
      </c>
    </row>
    <row r="53" customFormat="false" ht="15" hidden="false" customHeight="true" outlineLevel="0" collapsed="false">
      <c r="A53" s="494" t="s">
        <v>933</v>
      </c>
      <c r="B53" s="494" t="s">
        <v>934</v>
      </c>
      <c r="C53" s="495"/>
      <c r="D53" s="485"/>
      <c r="E53" s="485"/>
      <c r="F53" s="485"/>
      <c r="G53" s="485"/>
      <c r="H53" s="485"/>
      <c r="I53" s="485"/>
      <c r="J53" s="485"/>
    </row>
    <row r="54" customFormat="false" ht="9" hidden="false" customHeight="true" outlineLevel="0" collapsed="false">
      <c r="A54" s="483" t="s">
        <v>935</v>
      </c>
      <c r="B54" s="483" t="s">
        <v>936</v>
      </c>
      <c r="C54" s="495" t="s">
        <v>841</v>
      </c>
      <c r="D54" s="488" t="n">
        <v>3</v>
      </c>
      <c r="E54" s="485" t="n">
        <v>0</v>
      </c>
      <c r="F54" s="488" t="n">
        <v>3</v>
      </c>
      <c r="G54" s="488" t="n">
        <v>0</v>
      </c>
      <c r="H54" s="488" t="n">
        <v>3</v>
      </c>
      <c r="I54" s="485" t="n">
        <v>0</v>
      </c>
      <c r="J54" s="488" t="n">
        <v>3</v>
      </c>
    </row>
    <row r="55" customFormat="false" ht="9" hidden="false" customHeight="true" outlineLevel="0" collapsed="false">
      <c r="A55" s="483" t="s">
        <v>937</v>
      </c>
      <c r="B55" s="483" t="s">
        <v>938</v>
      </c>
      <c r="C55" s="495" t="s">
        <v>841</v>
      </c>
      <c r="D55" s="488" t="n">
        <v>0</v>
      </c>
      <c r="E55" s="485" t="n">
        <v>0</v>
      </c>
      <c r="F55" s="488" t="n">
        <v>0</v>
      </c>
      <c r="G55" s="485" t="n">
        <v>0</v>
      </c>
      <c r="H55" s="488" t="n">
        <v>0</v>
      </c>
      <c r="I55" s="485" t="n">
        <v>0</v>
      </c>
      <c r="J55" s="488" t="n">
        <v>0</v>
      </c>
    </row>
    <row r="56" customFormat="false" ht="15" hidden="false" customHeight="true" outlineLevel="0" collapsed="false">
      <c r="A56" s="489"/>
      <c r="B56" s="489" t="s">
        <v>232</v>
      </c>
      <c r="C56" s="496"/>
      <c r="D56" s="423" t="n">
        <v>3</v>
      </c>
      <c r="E56" s="424" t="n">
        <v>0</v>
      </c>
      <c r="F56" s="423" t="n">
        <v>3</v>
      </c>
      <c r="G56" s="423" t="n">
        <v>0</v>
      </c>
      <c r="H56" s="423" t="n">
        <v>3</v>
      </c>
      <c r="I56" s="424" t="n">
        <v>0</v>
      </c>
      <c r="J56" s="423" t="n">
        <v>3</v>
      </c>
    </row>
    <row r="57" customFormat="false" ht="15" hidden="false" customHeight="true" outlineLevel="0" collapsed="false">
      <c r="A57" s="494" t="s">
        <v>939</v>
      </c>
      <c r="B57" s="494" t="s">
        <v>940</v>
      </c>
      <c r="C57" s="495"/>
      <c r="D57" s="485"/>
      <c r="E57" s="485"/>
      <c r="F57" s="485"/>
      <c r="G57" s="485"/>
      <c r="H57" s="485"/>
      <c r="I57" s="485"/>
      <c r="J57" s="485"/>
    </row>
    <row r="58" customFormat="false" ht="18.95" hidden="false" customHeight="true" outlineLevel="0" collapsed="false">
      <c r="A58" s="491" t="s">
        <v>941</v>
      </c>
      <c r="B58" s="491" t="s">
        <v>942</v>
      </c>
      <c r="C58" s="495" t="s">
        <v>841</v>
      </c>
      <c r="D58" s="488" t="n">
        <v>141</v>
      </c>
      <c r="E58" s="488" t="n">
        <v>90</v>
      </c>
      <c r="F58" s="488" t="n">
        <v>231</v>
      </c>
      <c r="G58" s="488" t="n">
        <v>39</v>
      </c>
      <c r="H58" s="488" t="n">
        <v>105</v>
      </c>
      <c r="I58" s="488" t="n">
        <v>66</v>
      </c>
      <c r="J58" s="488" t="n">
        <v>171</v>
      </c>
    </row>
    <row r="59" customFormat="false" ht="9" hidden="false" customHeight="true" outlineLevel="0" collapsed="false">
      <c r="A59" s="483" t="s">
        <v>615</v>
      </c>
      <c r="B59" s="483" t="s">
        <v>670</v>
      </c>
      <c r="C59" s="495" t="s">
        <v>841</v>
      </c>
      <c r="D59" s="488" t="n">
        <v>63</v>
      </c>
      <c r="E59" s="488" t="n">
        <v>39</v>
      </c>
      <c r="F59" s="488" t="n">
        <v>102</v>
      </c>
      <c r="G59" s="488" t="n">
        <v>6</v>
      </c>
      <c r="H59" s="488" t="n">
        <v>57</v>
      </c>
      <c r="I59" s="488" t="n">
        <v>33</v>
      </c>
      <c r="J59" s="488" t="n">
        <v>90</v>
      </c>
    </row>
    <row r="60" customFormat="false" ht="9" hidden="false" customHeight="true" outlineLevel="0" collapsed="false">
      <c r="A60" s="483" t="s">
        <v>615</v>
      </c>
      <c r="B60" s="483" t="s">
        <v>670</v>
      </c>
      <c r="C60" s="495" t="s">
        <v>849</v>
      </c>
      <c r="D60" s="488" t="n">
        <v>3</v>
      </c>
      <c r="E60" s="488" t="n">
        <v>3</v>
      </c>
      <c r="F60" s="488" t="n">
        <v>3</v>
      </c>
      <c r="G60" s="485" t="n">
        <v>0</v>
      </c>
      <c r="H60" s="488" t="n">
        <v>3</v>
      </c>
      <c r="I60" s="488" t="n">
        <v>3</v>
      </c>
      <c r="J60" s="488" t="n">
        <v>3</v>
      </c>
    </row>
    <row r="61" customFormat="false" ht="18.95" hidden="false" customHeight="true" outlineLevel="0" collapsed="false">
      <c r="A61" s="491" t="s">
        <v>615</v>
      </c>
      <c r="B61" s="491" t="s">
        <v>944</v>
      </c>
      <c r="C61" s="495" t="s">
        <v>841</v>
      </c>
      <c r="D61" s="488" t="n">
        <v>15</v>
      </c>
      <c r="E61" s="488" t="n">
        <v>9</v>
      </c>
      <c r="F61" s="488" t="n">
        <v>24</v>
      </c>
      <c r="G61" s="488" t="n">
        <v>6</v>
      </c>
      <c r="H61" s="488" t="n">
        <v>15</v>
      </c>
      <c r="I61" s="488" t="n">
        <v>6</v>
      </c>
      <c r="J61" s="488" t="n">
        <v>21</v>
      </c>
    </row>
    <row r="62" customFormat="false" ht="9" hidden="false" customHeight="true" outlineLevel="0" collapsed="false">
      <c r="A62" s="483" t="s">
        <v>947</v>
      </c>
      <c r="B62" s="483" t="s">
        <v>948</v>
      </c>
      <c r="C62" s="495" t="s">
        <v>849</v>
      </c>
      <c r="D62" s="488" t="n">
        <v>0</v>
      </c>
      <c r="E62" s="485" t="n">
        <v>0</v>
      </c>
      <c r="F62" s="488" t="n">
        <v>0</v>
      </c>
      <c r="G62" s="485" t="n">
        <v>0</v>
      </c>
      <c r="H62" s="488" t="n">
        <v>0</v>
      </c>
      <c r="I62" s="485" t="n">
        <v>0</v>
      </c>
      <c r="J62" s="488" t="n">
        <v>0</v>
      </c>
    </row>
    <row r="63" customFormat="false" ht="9" hidden="false" customHeight="true" outlineLevel="0" collapsed="false">
      <c r="A63" s="483" t="s">
        <v>947</v>
      </c>
      <c r="B63" s="483" t="s">
        <v>948</v>
      </c>
      <c r="C63" s="495" t="s">
        <v>841</v>
      </c>
      <c r="D63" s="488" t="n">
        <v>39</v>
      </c>
      <c r="E63" s="488" t="n">
        <v>0</v>
      </c>
      <c r="F63" s="488" t="n">
        <v>39</v>
      </c>
      <c r="G63" s="488" t="n">
        <v>0</v>
      </c>
      <c r="H63" s="488" t="n">
        <v>36</v>
      </c>
      <c r="I63" s="488" t="n">
        <v>0</v>
      </c>
      <c r="J63" s="488" t="n">
        <v>36</v>
      </c>
    </row>
    <row r="64" customFormat="false" ht="9" hidden="false" customHeight="true" outlineLevel="0" collapsed="false">
      <c r="A64" s="483" t="s">
        <v>951</v>
      </c>
      <c r="B64" s="483" t="s">
        <v>952</v>
      </c>
      <c r="C64" s="495" t="s">
        <v>849</v>
      </c>
      <c r="D64" s="488" t="n">
        <v>0</v>
      </c>
      <c r="E64" s="488" t="n">
        <v>0</v>
      </c>
      <c r="F64" s="488" t="n">
        <v>3</v>
      </c>
      <c r="G64" s="485" t="n">
        <v>0</v>
      </c>
      <c r="H64" s="488" t="n">
        <v>0</v>
      </c>
      <c r="I64" s="488" t="n">
        <v>0</v>
      </c>
      <c r="J64" s="488" t="n">
        <v>3</v>
      </c>
    </row>
    <row r="65" customFormat="false" ht="9" hidden="false" customHeight="true" outlineLevel="0" collapsed="false">
      <c r="A65" s="483" t="s">
        <v>951</v>
      </c>
      <c r="B65" s="483" t="s">
        <v>952</v>
      </c>
      <c r="C65" s="495" t="s">
        <v>841</v>
      </c>
      <c r="D65" s="488" t="n">
        <v>3</v>
      </c>
      <c r="E65" s="488" t="n">
        <v>3</v>
      </c>
      <c r="F65" s="488" t="n">
        <v>6</v>
      </c>
      <c r="G65" s="485" t="n">
        <v>0</v>
      </c>
      <c r="H65" s="488" t="n">
        <v>3</v>
      </c>
      <c r="I65" s="488" t="n">
        <v>3</v>
      </c>
      <c r="J65" s="488" t="n">
        <v>6</v>
      </c>
    </row>
    <row r="66" customFormat="false" ht="18.95" hidden="false" customHeight="true" outlineLevel="0" collapsed="false">
      <c r="A66" s="491" t="s">
        <v>953</v>
      </c>
      <c r="B66" s="491" t="s">
        <v>954</v>
      </c>
      <c r="C66" s="495" t="s">
        <v>841</v>
      </c>
      <c r="D66" s="488" t="n">
        <v>3</v>
      </c>
      <c r="E66" s="485" t="n">
        <v>0</v>
      </c>
      <c r="F66" s="488" t="n">
        <v>3</v>
      </c>
      <c r="G66" s="485" t="n">
        <v>0</v>
      </c>
      <c r="H66" s="488" t="n">
        <v>0</v>
      </c>
      <c r="I66" s="485" t="n">
        <v>0</v>
      </c>
      <c r="J66" s="488" t="n">
        <v>0</v>
      </c>
    </row>
    <row r="67" customFormat="false" ht="9" hidden="false" customHeight="true" outlineLevel="0" collapsed="false">
      <c r="A67" s="483" t="s">
        <v>955</v>
      </c>
      <c r="B67" s="483" t="s">
        <v>956</v>
      </c>
      <c r="C67" s="495" t="s">
        <v>849</v>
      </c>
      <c r="D67" s="488" t="n">
        <v>3</v>
      </c>
      <c r="E67" s="488" t="n">
        <v>3</v>
      </c>
      <c r="F67" s="488" t="n">
        <v>6</v>
      </c>
      <c r="G67" s="485" t="n">
        <v>0</v>
      </c>
      <c r="H67" s="488" t="n">
        <v>3</v>
      </c>
      <c r="I67" s="488" t="n">
        <v>3</v>
      </c>
      <c r="J67" s="488" t="n">
        <v>6</v>
      </c>
    </row>
    <row r="68" customFormat="false" ht="9" hidden="false" customHeight="true" outlineLevel="0" collapsed="false">
      <c r="A68" s="483" t="s">
        <v>955</v>
      </c>
      <c r="B68" s="483" t="s">
        <v>956</v>
      </c>
      <c r="C68" s="495" t="s">
        <v>841</v>
      </c>
      <c r="D68" s="488" t="n">
        <v>9</v>
      </c>
      <c r="E68" s="488" t="n">
        <v>0</v>
      </c>
      <c r="F68" s="488" t="n">
        <v>9</v>
      </c>
      <c r="G68" s="485" t="n">
        <v>0</v>
      </c>
      <c r="H68" s="488" t="n">
        <v>9</v>
      </c>
      <c r="I68" s="488" t="n">
        <v>0</v>
      </c>
      <c r="J68" s="488" t="n">
        <v>9</v>
      </c>
    </row>
    <row r="69" customFormat="false" ht="15" hidden="false" customHeight="true" outlineLevel="0" collapsed="false">
      <c r="A69" s="489"/>
      <c r="B69" s="489" t="s">
        <v>232</v>
      </c>
      <c r="C69" s="496"/>
      <c r="D69" s="423" t="n">
        <v>279</v>
      </c>
      <c r="E69" s="423" t="n">
        <v>147</v>
      </c>
      <c r="F69" s="423" t="n">
        <v>426</v>
      </c>
      <c r="G69" s="423" t="n">
        <v>51</v>
      </c>
      <c r="H69" s="423" t="n">
        <v>231</v>
      </c>
      <c r="I69" s="423" t="n">
        <v>117</v>
      </c>
      <c r="J69" s="423" t="n">
        <v>345</v>
      </c>
    </row>
    <row r="70" customFormat="false" ht="15" hidden="false" customHeight="true" outlineLevel="0" collapsed="false">
      <c r="A70" s="494" t="s">
        <v>962</v>
      </c>
      <c r="B70" s="494" t="s">
        <v>963</v>
      </c>
      <c r="C70" s="495"/>
      <c r="D70" s="485"/>
      <c r="E70" s="485"/>
      <c r="F70" s="485"/>
      <c r="G70" s="485"/>
      <c r="H70" s="485"/>
      <c r="I70" s="485"/>
      <c r="J70" s="485"/>
    </row>
    <row r="71" customFormat="false" ht="9" hidden="false" customHeight="true" outlineLevel="0" collapsed="false">
      <c r="A71" s="483" t="s">
        <v>964</v>
      </c>
      <c r="B71" s="483" t="s">
        <v>965</v>
      </c>
      <c r="C71" s="495" t="s">
        <v>841</v>
      </c>
      <c r="D71" s="488" t="n">
        <v>0</v>
      </c>
      <c r="E71" s="485" t="n">
        <v>0</v>
      </c>
      <c r="F71" s="488" t="n">
        <v>0</v>
      </c>
      <c r="G71" s="485" t="n">
        <v>0</v>
      </c>
      <c r="H71" s="488" t="n">
        <v>0</v>
      </c>
      <c r="I71" s="485" t="n">
        <v>0</v>
      </c>
      <c r="J71" s="488" t="n">
        <v>0</v>
      </c>
    </row>
    <row r="72" customFormat="false" ht="15" hidden="false" customHeight="true" outlineLevel="0" collapsed="false">
      <c r="A72" s="489"/>
      <c r="B72" s="489" t="s">
        <v>232</v>
      </c>
      <c r="C72" s="496"/>
      <c r="D72" s="423" t="n">
        <v>0</v>
      </c>
      <c r="E72" s="424" t="n">
        <v>0</v>
      </c>
      <c r="F72" s="423" t="n">
        <v>0</v>
      </c>
      <c r="G72" s="424" t="n">
        <v>0</v>
      </c>
      <c r="H72" s="423" t="n">
        <v>0</v>
      </c>
      <c r="I72" s="424" t="n">
        <v>0</v>
      </c>
      <c r="J72" s="423" t="n">
        <v>0</v>
      </c>
    </row>
    <row r="73" customFormat="false" ht="15" hidden="false" customHeight="true" outlineLevel="0" collapsed="false">
      <c r="A73" s="494" t="s">
        <v>977</v>
      </c>
      <c r="B73" s="494" t="s">
        <v>978</v>
      </c>
      <c r="C73" s="495"/>
      <c r="D73" s="485"/>
      <c r="E73" s="485"/>
      <c r="F73" s="485"/>
      <c r="G73" s="485"/>
      <c r="H73" s="485"/>
      <c r="I73" s="485"/>
      <c r="J73" s="485"/>
    </row>
    <row r="74" customFormat="false" ht="18.95" hidden="false" customHeight="true" outlineLevel="0" collapsed="false">
      <c r="A74" s="491" t="s">
        <v>979</v>
      </c>
      <c r="B74" s="491" t="s">
        <v>980</v>
      </c>
      <c r="C74" s="495" t="s">
        <v>841</v>
      </c>
      <c r="D74" s="488" t="n">
        <v>51</v>
      </c>
      <c r="E74" s="488" t="n">
        <v>6</v>
      </c>
      <c r="F74" s="488" t="n">
        <v>57</v>
      </c>
      <c r="G74" s="485" t="n">
        <v>0</v>
      </c>
      <c r="H74" s="488" t="n">
        <v>51</v>
      </c>
      <c r="I74" s="488" t="n">
        <v>6</v>
      </c>
      <c r="J74" s="488" t="n">
        <v>57</v>
      </c>
    </row>
    <row r="75" customFormat="false" ht="15" hidden="false" customHeight="true" outlineLevel="0" collapsed="false">
      <c r="A75" s="489"/>
      <c r="B75" s="489" t="s">
        <v>232</v>
      </c>
      <c r="C75" s="496"/>
      <c r="D75" s="423" t="n">
        <v>51</v>
      </c>
      <c r="E75" s="423" t="n">
        <v>6</v>
      </c>
      <c r="F75" s="423" t="n">
        <v>57</v>
      </c>
      <c r="G75" s="424" t="n">
        <v>0</v>
      </c>
      <c r="H75" s="423" t="n">
        <v>51</v>
      </c>
      <c r="I75" s="423" t="n">
        <v>6</v>
      </c>
      <c r="J75" s="423" t="n">
        <v>57</v>
      </c>
    </row>
    <row r="76" customFormat="false" ht="15" hidden="false" customHeight="true" outlineLevel="0" collapsed="false">
      <c r="A76" s="494" t="s">
        <v>983</v>
      </c>
      <c r="B76" s="494" t="s">
        <v>984</v>
      </c>
      <c r="C76" s="495"/>
      <c r="D76" s="485"/>
      <c r="E76" s="485"/>
      <c r="F76" s="485"/>
      <c r="G76" s="485"/>
      <c r="H76" s="485"/>
      <c r="I76" s="485"/>
      <c r="J76" s="485"/>
    </row>
    <row r="77" customFormat="false" ht="9" hidden="false" customHeight="true" outlineLevel="0" collapsed="false">
      <c r="A77" s="483" t="s">
        <v>985</v>
      </c>
      <c r="B77" s="483" t="s">
        <v>987</v>
      </c>
      <c r="C77" s="495" t="s">
        <v>841</v>
      </c>
      <c r="D77" s="488" t="n">
        <v>33</v>
      </c>
      <c r="E77" s="485" t="n">
        <v>0</v>
      </c>
      <c r="F77" s="488" t="n">
        <v>33</v>
      </c>
      <c r="G77" s="488" t="n">
        <v>3</v>
      </c>
      <c r="H77" s="488" t="n">
        <v>33</v>
      </c>
      <c r="I77" s="485" t="n">
        <v>0</v>
      </c>
      <c r="J77" s="488" t="n">
        <v>33</v>
      </c>
    </row>
    <row r="78" customFormat="false" ht="15" hidden="false" customHeight="true" outlineLevel="0" collapsed="false">
      <c r="A78" s="489"/>
      <c r="B78" s="489" t="s">
        <v>232</v>
      </c>
      <c r="C78" s="496"/>
      <c r="D78" s="423" t="n">
        <v>33</v>
      </c>
      <c r="E78" s="424" t="n">
        <v>0</v>
      </c>
      <c r="F78" s="423" t="n">
        <v>33</v>
      </c>
      <c r="G78" s="423" t="n">
        <v>3</v>
      </c>
      <c r="H78" s="423" t="n">
        <v>33</v>
      </c>
      <c r="I78" s="424" t="n">
        <v>0</v>
      </c>
      <c r="J78" s="423" t="n">
        <v>33</v>
      </c>
    </row>
    <row r="79" customFormat="false" ht="15" hidden="false" customHeight="true" outlineLevel="0" collapsed="false">
      <c r="A79" s="494" t="s">
        <v>998</v>
      </c>
      <c r="B79" s="494" t="s">
        <v>999</v>
      </c>
      <c r="C79" s="495"/>
      <c r="D79" s="485"/>
      <c r="E79" s="485"/>
      <c r="F79" s="485"/>
      <c r="G79" s="485"/>
      <c r="H79" s="485"/>
      <c r="I79" s="485"/>
      <c r="J79" s="485"/>
    </row>
    <row r="80" customFormat="false" ht="9" hidden="false" customHeight="true" outlineLevel="0" collapsed="false">
      <c r="A80" s="483" t="s">
        <v>292</v>
      </c>
      <c r="B80" s="483" t="s">
        <v>405</v>
      </c>
      <c r="C80" s="495" t="s">
        <v>849</v>
      </c>
      <c r="D80" s="488" t="n">
        <v>12</v>
      </c>
      <c r="E80" s="485" t="n">
        <v>0</v>
      </c>
      <c r="F80" s="488" t="n">
        <v>12</v>
      </c>
      <c r="G80" s="488" t="n">
        <v>0</v>
      </c>
      <c r="H80" s="488" t="n">
        <v>12</v>
      </c>
      <c r="I80" s="485" t="n">
        <v>0</v>
      </c>
      <c r="J80" s="488" t="n">
        <v>12</v>
      </c>
    </row>
    <row r="81" customFormat="false" ht="9" hidden="false" customHeight="true" outlineLevel="0" collapsed="false">
      <c r="A81" s="483" t="s">
        <v>292</v>
      </c>
      <c r="B81" s="483" t="s">
        <v>405</v>
      </c>
      <c r="C81" s="495" t="s">
        <v>841</v>
      </c>
      <c r="D81" s="488" t="n">
        <v>642</v>
      </c>
      <c r="E81" s="488" t="n">
        <v>51</v>
      </c>
      <c r="F81" s="488" t="n">
        <v>693</v>
      </c>
      <c r="G81" s="488" t="n">
        <v>45</v>
      </c>
      <c r="H81" s="488" t="n">
        <v>579</v>
      </c>
      <c r="I81" s="488" t="n">
        <v>45</v>
      </c>
      <c r="J81" s="488" t="n">
        <v>627</v>
      </c>
    </row>
    <row r="82" customFormat="false" ht="9" hidden="false" customHeight="true" outlineLevel="0" collapsed="false">
      <c r="A82" s="483" t="s">
        <v>1006</v>
      </c>
      <c r="B82" s="483" t="s">
        <v>1007</v>
      </c>
      <c r="C82" s="495" t="s">
        <v>841</v>
      </c>
      <c r="D82" s="488" t="n">
        <v>18</v>
      </c>
      <c r="E82" s="488" t="n">
        <v>0</v>
      </c>
      <c r="F82" s="488" t="n">
        <v>18</v>
      </c>
      <c r="G82" s="485" t="n">
        <v>0</v>
      </c>
      <c r="H82" s="488" t="n">
        <v>18</v>
      </c>
      <c r="I82" s="488" t="n">
        <v>0</v>
      </c>
      <c r="J82" s="488" t="n">
        <v>18</v>
      </c>
    </row>
    <row r="83" customFormat="false" ht="9" hidden="false" customHeight="true" outlineLevel="0" collapsed="false">
      <c r="A83" s="483" t="s">
        <v>1010</v>
      </c>
      <c r="B83" s="483" t="s">
        <v>1011</v>
      </c>
      <c r="C83" s="495" t="s">
        <v>841</v>
      </c>
      <c r="D83" s="488" t="n">
        <v>3</v>
      </c>
      <c r="E83" s="485" t="n">
        <v>0</v>
      </c>
      <c r="F83" s="488" t="n">
        <v>3</v>
      </c>
      <c r="G83" s="485" t="n">
        <v>0</v>
      </c>
      <c r="H83" s="488" t="n">
        <v>3</v>
      </c>
      <c r="I83" s="485" t="n">
        <v>0</v>
      </c>
      <c r="J83" s="488" t="n">
        <v>3</v>
      </c>
    </row>
    <row r="84" customFormat="false" ht="15" hidden="false" customHeight="true" outlineLevel="0" collapsed="false">
      <c r="A84" s="489"/>
      <c r="B84" s="489" t="s">
        <v>232</v>
      </c>
      <c r="C84" s="496"/>
      <c r="D84" s="423" t="n">
        <v>678</v>
      </c>
      <c r="E84" s="423" t="n">
        <v>51</v>
      </c>
      <c r="F84" s="423" t="n">
        <v>729</v>
      </c>
      <c r="G84" s="423" t="n">
        <v>48</v>
      </c>
      <c r="H84" s="423" t="n">
        <v>615</v>
      </c>
      <c r="I84" s="423" t="n">
        <v>48</v>
      </c>
      <c r="J84" s="423" t="n">
        <v>660</v>
      </c>
    </row>
    <row r="85" customFormat="false" ht="15" hidden="false" customHeight="true" outlineLevel="0" collapsed="false">
      <c r="A85" s="494" t="s">
        <v>1012</v>
      </c>
      <c r="B85" s="494" t="s">
        <v>1013</v>
      </c>
      <c r="C85" s="495"/>
      <c r="D85" s="485"/>
      <c r="E85" s="485"/>
      <c r="F85" s="485"/>
      <c r="G85" s="485"/>
      <c r="H85" s="485"/>
      <c r="I85" s="485"/>
      <c r="J85" s="485"/>
    </row>
    <row r="86" customFormat="false" ht="9" hidden="false" customHeight="true" outlineLevel="0" collapsed="false">
      <c r="A86" s="483" t="s">
        <v>1018</v>
      </c>
      <c r="B86" s="483" t="s">
        <v>1019</v>
      </c>
      <c r="C86" s="495" t="s">
        <v>841</v>
      </c>
      <c r="D86" s="488" t="n">
        <v>3</v>
      </c>
      <c r="E86" s="485" t="n">
        <v>0</v>
      </c>
      <c r="F86" s="488" t="n">
        <v>3</v>
      </c>
      <c r="G86" s="485" t="n">
        <v>0</v>
      </c>
      <c r="H86" s="488" t="n">
        <v>3</v>
      </c>
      <c r="I86" s="485" t="n">
        <v>0</v>
      </c>
      <c r="J86" s="488" t="n">
        <v>3</v>
      </c>
    </row>
    <row r="87" customFormat="false" ht="15" hidden="false" customHeight="true" outlineLevel="0" collapsed="false">
      <c r="A87" s="489"/>
      <c r="B87" s="489" t="s">
        <v>232</v>
      </c>
      <c r="C87" s="496"/>
      <c r="D87" s="423" t="n">
        <v>3</v>
      </c>
      <c r="E87" s="424" t="n">
        <v>0</v>
      </c>
      <c r="F87" s="423" t="n">
        <v>3</v>
      </c>
      <c r="G87" s="424" t="n">
        <v>0</v>
      </c>
      <c r="H87" s="423" t="n">
        <v>3</v>
      </c>
      <c r="I87" s="424" t="n">
        <v>0</v>
      </c>
      <c r="J87" s="423" t="n">
        <v>3</v>
      </c>
    </row>
    <row r="88" customFormat="false" ht="15" hidden="false" customHeight="true" outlineLevel="0" collapsed="false">
      <c r="A88" s="494" t="s">
        <v>1029</v>
      </c>
      <c r="B88" s="494" t="s">
        <v>1030</v>
      </c>
      <c r="C88" s="495"/>
      <c r="D88" s="485"/>
      <c r="E88" s="485"/>
      <c r="F88" s="485"/>
      <c r="G88" s="485"/>
      <c r="H88" s="485"/>
      <c r="I88" s="485"/>
      <c r="J88" s="485"/>
    </row>
    <row r="89" customFormat="false" ht="9" hidden="false" customHeight="true" outlineLevel="0" collapsed="false">
      <c r="A89" s="483" t="s">
        <v>401</v>
      </c>
      <c r="B89" s="483" t="s">
        <v>1031</v>
      </c>
      <c r="C89" s="495" t="s">
        <v>841</v>
      </c>
      <c r="D89" s="488" t="n">
        <v>24</v>
      </c>
      <c r="E89" s="485" t="n">
        <v>0</v>
      </c>
      <c r="F89" s="488" t="n">
        <v>24</v>
      </c>
      <c r="G89" s="485" t="n">
        <v>0</v>
      </c>
      <c r="H89" s="488" t="n">
        <v>24</v>
      </c>
      <c r="I89" s="485" t="n">
        <v>0</v>
      </c>
      <c r="J89" s="488" t="n">
        <v>24</v>
      </c>
    </row>
    <row r="90" customFormat="false" ht="9" hidden="false" customHeight="true" outlineLevel="0" collapsed="false">
      <c r="A90" s="483" t="s">
        <v>401</v>
      </c>
      <c r="B90" s="483" t="s">
        <v>406</v>
      </c>
      <c r="C90" s="495" t="s">
        <v>841</v>
      </c>
      <c r="D90" s="488" t="n">
        <v>177</v>
      </c>
      <c r="E90" s="488" t="n">
        <v>0</v>
      </c>
      <c r="F90" s="488" t="n">
        <v>180</v>
      </c>
      <c r="G90" s="488" t="n">
        <v>9</v>
      </c>
      <c r="H90" s="488" t="n">
        <v>159</v>
      </c>
      <c r="I90" s="488" t="n">
        <v>0</v>
      </c>
      <c r="J90" s="488" t="n">
        <v>159</v>
      </c>
    </row>
    <row r="91" customFormat="false" ht="9" hidden="false" customHeight="true" outlineLevel="0" collapsed="false">
      <c r="A91" s="483" t="s">
        <v>288</v>
      </c>
      <c r="B91" s="483" t="s">
        <v>373</v>
      </c>
      <c r="C91" s="495" t="s">
        <v>849</v>
      </c>
      <c r="D91" s="488" t="n">
        <v>75</v>
      </c>
      <c r="E91" s="488" t="n">
        <v>0</v>
      </c>
      <c r="F91" s="488" t="n">
        <v>75</v>
      </c>
      <c r="G91" s="488" t="n">
        <v>3</v>
      </c>
      <c r="H91" s="488" t="n">
        <v>75</v>
      </c>
      <c r="I91" s="488" t="n">
        <v>0</v>
      </c>
      <c r="J91" s="488" t="n">
        <v>75</v>
      </c>
    </row>
    <row r="92" customFormat="false" ht="15" hidden="false" customHeight="true" outlineLevel="0" collapsed="false">
      <c r="A92" s="489"/>
      <c r="B92" s="489" t="s">
        <v>232</v>
      </c>
      <c r="C92" s="496"/>
      <c r="D92" s="423" t="n">
        <v>279</v>
      </c>
      <c r="E92" s="423" t="n">
        <v>3</v>
      </c>
      <c r="F92" s="423" t="n">
        <v>279</v>
      </c>
      <c r="G92" s="423" t="n">
        <v>9</v>
      </c>
      <c r="H92" s="423" t="n">
        <v>258</v>
      </c>
      <c r="I92" s="423" t="n">
        <v>3</v>
      </c>
      <c r="J92" s="423" t="n">
        <v>261</v>
      </c>
    </row>
    <row r="93" customFormat="false" ht="15" hidden="false" customHeight="true" outlineLevel="0" collapsed="false">
      <c r="A93" s="494" t="s">
        <v>1042</v>
      </c>
      <c r="B93" s="494" t="s">
        <v>1043</v>
      </c>
      <c r="C93" s="495"/>
      <c r="D93" s="485"/>
      <c r="E93" s="485"/>
      <c r="F93" s="485"/>
      <c r="G93" s="485"/>
      <c r="H93" s="485"/>
      <c r="I93" s="485"/>
      <c r="J93" s="485"/>
    </row>
    <row r="94" customFormat="false" ht="18.95" hidden="false" customHeight="true" outlineLevel="0" collapsed="false">
      <c r="A94" s="491" t="s">
        <v>281</v>
      </c>
      <c r="B94" s="491" t="s">
        <v>369</v>
      </c>
      <c r="C94" s="495" t="s">
        <v>849</v>
      </c>
      <c r="D94" s="488" t="n">
        <v>48</v>
      </c>
      <c r="E94" s="488" t="n">
        <v>0</v>
      </c>
      <c r="F94" s="488" t="n">
        <v>48</v>
      </c>
      <c r="G94" s="488" t="n">
        <v>3</v>
      </c>
      <c r="H94" s="488" t="n">
        <v>42</v>
      </c>
      <c r="I94" s="488" t="n">
        <v>0</v>
      </c>
      <c r="J94" s="488" t="n">
        <v>42</v>
      </c>
    </row>
    <row r="95" customFormat="false" ht="9" hidden="false" customHeight="true" outlineLevel="0" collapsed="false">
      <c r="A95" s="483" t="s">
        <v>1046</v>
      </c>
      <c r="B95" s="483" t="s">
        <v>1047</v>
      </c>
      <c r="C95" s="495" t="s">
        <v>849</v>
      </c>
      <c r="D95" s="488" t="n">
        <v>30</v>
      </c>
      <c r="E95" s="485" t="n">
        <v>0</v>
      </c>
      <c r="F95" s="488" t="n">
        <v>30</v>
      </c>
      <c r="G95" s="488" t="n">
        <v>6</v>
      </c>
      <c r="H95" s="488" t="n">
        <v>24</v>
      </c>
      <c r="I95" s="485" t="n">
        <v>0</v>
      </c>
      <c r="J95" s="488" t="n">
        <v>24</v>
      </c>
    </row>
    <row r="96" customFormat="false" ht="9" hidden="false" customHeight="true" outlineLevel="0" collapsed="false">
      <c r="A96" s="483" t="s">
        <v>1046</v>
      </c>
      <c r="B96" s="483" t="s">
        <v>1048</v>
      </c>
      <c r="C96" s="495" t="s">
        <v>849</v>
      </c>
      <c r="D96" s="488" t="n">
        <v>0</v>
      </c>
      <c r="E96" s="485" t="n">
        <v>0</v>
      </c>
      <c r="F96" s="488" t="n">
        <v>0</v>
      </c>
      <c r="G96" s="485" t="n">
        <v>0</v>
      </c>
      <c r="H96" s="488" t="n">
        <v>0</v>
      </c>
      <c r="I96" s="485" t="n">
        <v>0</v>
      </c>
      <c r="J96" s="488" t="n">
        <v>0</v>
      </c>
    </row>
    <row r="97" customFormat="false" ht="15" hidden="false" customHeight="true" outlineLevel="0" collapsed="false">
      <c r="A97" s="489"/>
      <c r="B97" s="489" t="s">
        <v>232</v>
      </c>
      <c r="C97" s="496"/>
      <c r="D97" s="423" t="n">
        <v>78</v>
      </c>
      <c r="E97" s="423" t="n">
        <v>0</v>
      </c>
      <c r="F97" s="423" t="n">
        <v>81</v>
      </c>
      <c r="G97" s="423" t="n">
        <v>9</v>
      </c>
      <c r="H97" s="423" t="n">
        <v>66</v>
      </c>
      <c r="I97" s="423" t="n">
        <v>0</v>
      </c>
      <c r="J97" s="423" t="n">
        <v>69</v>
      </c>
    </row>
    <row r="98" customFormat="false" ht="15" hidden="false" customHeight="true" outlineLevel="0" collapsed="false">
      <c r="A98" s="494" t="s">
        <v>1051</v>
      </c>
      <c r="B98" s="494" t="s">
        <v>1052</v>
      </c>
      <c r="C98" s="495"/>
      <c r="D98" s="485"/>
      <c r="E98" s="485"/>
      <c r="F98" s="485"/>
      <c r="G98" s="485"/>
      <c r="H98" s="485"/>
      <c r="I98" s="485"/>
      <c r="J98" s="485"/>
    </row>
    <row r="99" customFormat="false" ht="9" hidden="false" customHeight="true" outlineLevel="0" collapsed="false">
      <c r="A99" s="483" t="s">
        <v>277</v>
      </c>
      <c r="B99" s="483" t="s">
        <v>360</v>
      </c>
      <c r="C99" s="495" t="s">
        <v>841</v>
      </c>
      <c r="D99" s="488" t="n">
        <v>597</v>
      </c>
      <c r="E99" s="488" t="n">
        <v>27</v>
      </c>
      <c r="F99" s="488" t="n">
        <v>624</v>
      </c>
      <c r="G99" s="488" t="n">
        <v>60</v>
      </c>
      <c r="H99" s="488" t="n">
        <v>516</v>
      </c>
      <c r="I99" s="488" t="n">
        <v>24</v>
      </c>
      <c r="J99" s="488" t="n">
        <v>540</v>
      </c>
    </row>
    <row r="100" customFormat="false" ht="9" hidden="false" customHeight="true" outlineLevel="0" collapsed="false">
      <c r="A100" s="483" t="s">
        <v>586</v>
      </c>
      <c r="B100" s="483" t="s">
        <v>1053</v>
      </c>
      <c r="C100" s="495" t="s">
        <v>849</v>
      </c>
      <c r="D100" s="488" t="n">
        <v>9</v>
      </c>
      <c r="E100" s="485" t="n">
        <v>0</v>
      </c>
      <c r="F100" s="488" t="n">
        <v>9</v>
      </c>
      <c r="G100" s="485" t="n">
        <v>0</v>
      </c>
      <c r="H100" s="488" t="n">
        <v>9</v>
      </c>
      <c r="I100" s="485" t="n">
        <v>0</v>
      </c>
      <c r="J100" s="488" t="n">
        <v>9</v>
      </c>
    </row>
    <row r="101" customFormat="false" ht="9" hidden="false" customHeight="true" outlineLevel="0" collapsed="false">
      <c r="A101" s="483" t="s">
        <v>586</v>
      </c>
      <c r="B101" s="483" t="s">
        <v>1053</v>
      </c>
      <c r="C101" s="495" t="s">
        <v>841</v>
      </c>
      <c r="D101" s="488" t="n">
        <v>99</v>
      </c>
      <c r="E101" s="488" t="n">
        <v>6</v>
      </c>
      <c r="F101" s="488" t="n">
        <v>102</v>
      </c>
      <c r="G101" s="488" t="n">
        <v>3</v>
      </c>
      <c r="H101" s="488" t="n">
        <v>78</v>
      </c>
      <c r="I101" s="488" t="n">
        <v>6</v>
      </c>
      <c r="J101" s="488" t="n">
        <v>84</v>
      </c>
    </row>
    <row r="102" customFormat="false" ht="9" hidden="false" customHeight="true" outlineLevel="0" collapsed="false">
      <c r="A102" s="483" t="s">
        <v>1054</v>
      </c>
      <c r="B102" s="483" t="s">
        <v>1057</v>
      </c>
      <c r="C102" s="495" t="s">
        <v>841</v>
      </c>
      <c r="D102" s="488" t="n">
        <v>3</v>
      </c>
      <c r="E102" s="488" t="n">
        <v>0</v>
      </c>
      <c r="F102" s="488" t="n">
        <v>3</v>
      </c>
      <c r="G102" s="485" t="n">
        <v>0</v>
      </c>
      <c r="H102" s="488" t="n">
        <v>3</v>
      </c>
      <c r="I102" s="488" t="n">
        <v>0</v>
      </c>
      <c r="J102" s="488" t="n">
        <v>3</v>
      </c>
    </row>
    <row r="103" customFormat="false" ht="15" hidden="false" customHeight="true" outlineLevel="0" collapsed="false">
      <c r="A103" s="489"/>
      <c r="B103" s="489" t="s">
        <v>232</v>
      </c>
      <c r="C103" s="496"/>
      <c r="D103" s="423" t="n">
        <v>708</v>
      </c>
      <c r="E103" s="423" t="n">
        <v>33</v>
      </c>
      <c r="F103" s="423" t="n">
        <v>741</v>
      </c>
      <c r="G103" s="423" t="n">
        <v>63</v>
      </c>
      <c r="H103" s="423" t="n">
        <v>609</v>
      </c>
      <c r="I103" s="423" t="n">
        <v>30</v>
      </c>
      <c r="J103" s="423" t="n">
        <v>636</v>
      </c>
    </row>
    <row r="104" customFormat="false" ht="15" hidden="false" customHeight="true" outlineLevel="0" collapsed="false">
      <c r="A104" s="494" t="s">
        <v>1058</v>
      </c>
      <c r="B104" s="494" t="s">
        <v>1059</v>
      </c>
      <c r="C104" s="495"/>
      <c r="D104" s="485"/>
      <c r="E104" s="485"/>
      <c r="F104" s="485"/>
      <c r="G104" s="485"/>
      <c r="H104" s="485"/>
      <c r="I104" s="485"/>
      <c r="J104" s="485"/>
    </row>
    <row r="105" customFormat="false" ht="9" hidden="false" customHeight="true" outlineLevel="0" collapsed="false">
      <c r="A105" s="483" t="s">
        <v>275</v>
      </c>
      <c r="B105" s="483" t="s">
        <v>357</v>
      </c>
      <c r="C105" s="495" t="s">
        <v>849</v>
      </c>
      <c r="D105" s="488" t="n">
        <v>123</v>
      </c>
      <c r="E105" s="488" t="n">
        <v>3</v>
      </c>
      <c r="F105" s="488" t="n">
        <v>123</v>
      </c>
      <c r="G105" s="488" t="n">
        <v>6</v>
      </c>
      <c r="H105" s="488" t="n">
        <v>117</v>
      </c>
      <c r="I105" s="488" t="n">
        <v>3</v>
      </c>
      <c r="J105" s="488" t="n">
        <v>120</v>
      </c>
    </row>
    <row r="106" customFormat="false" ht="9" hidden="false" customHeight="true" outlineLevel="0" collapsed="false">
      <c r="A106" s="483" t="s">
        <v>275</v>
      </c>
      <c r="B106" s="483" t="s">
        <v>357</v>
      </c>
      <c r="C106" s="495" t="s">
        <v>841</v>
      </c>
      <c r="D106" s="488" t="n">
        <v>42</v>
      </c>
      <c r="E106" s="488" t="n">
        <v>0</v>
      </c>
      <c r="F106" s="488" t="n">
        <v>42</v>
      </c>
      <c r="G106" s="488" t="n">
        <v>3</v>
      </c>
      <c r="H106" s="488" t="n">
        <v>39</v>
      </c>
      <c r="I106" s="488" t="n">
        <v>0</v>
      </c>
      <c r="J106" s="488" t="n">
        <v>39</v>
      </c>
    </row>
    <row r="107" customFormat="false" ht="9" hidden="false" customHeight="true" outlineLevel="0" collapsed="false">
      <c r="A107" s="483" t="s">
        <v>1062</v>
      </c>
      <c r="B107" s="483" t="s">
        <v>1063</v>
      </c>
      <c r="C107" s="495" t="s">
        <v>849</v>
      </c>
      <c r="D107" s="488" t="n">
        <v>3</v>
      </c>
      <c r="E107" s="485" t="n">
        <v>0</v>
      </c>
      <c r="F107" s="488" t="n">
        <v>3</v>
      </c>
      <c r="G107" s="485" t="n">
        <v>0</v>
      </c>
      <c r="H107" s="488" t="n">
        <v>3</v>
      </c>
      <c r="I107" s="485" t="n">
        <v>0</v>
      </c>
      <c r="J107" s="488" t="n">
        <v>3</v>
      </c>
    </row>
    <row r="108" customFormat="false" ht="9" hidden="false" customHeight="true" outlineLevel="0" collapsed="false">
      <c r="A108" s="483" t="s">
        <v>1062</v>
      </c>
      <c r="B108" s="483" t="s">
        <v>1063</v>
      </c>
      <c r="C108" s="495" t="s">
        <v>841</v>
      </c>
      <c r="D108" s="488" t="n">
        <v>15</v>
      </c>
      <c r="E108" s="485" t="n">
        <v>0</v>
      </c>
      <c r="F108" s="488" t="n">
        <v>15</v>
      </c>
      <c r="G108" s="488" t="n">
        <v>0</v>
      </c>
      <c r="H108" s="488" t="n">
        <v>12</v>
      </c>
      <c r="I108" s="485" t="n">
        <v>0</v>
      </c>
      <c r="J108" s="488" t="n">
        <v>12</v>
      </c>
    </row>
    <row r="109" customFormat="false" ht="9" hidden="false" customHeight="true" outlineLevel="0" collapsed="false">
      <c r="A109" s="483" t="s">
        <v>1065</v>
      </c>
      <c r="B109" s="483" t="s">
        <v>1066</v>
      </c>
      <c r="C109" s="495" t="s">
        <v>841</v>
      </c>
      <c r="D109" s="488" t="n">
        <v>9</v>
      </c>
      <c r="E109" s="488" t="n">
        <v>0</v>
      </c>
      <c r="F109" s="488" t="n">
        <v>9</v>
      </c>
      <c r="G109" s="488" t="n">
        <v>0</v>
      </c>
      <c r="H109" s="488" t="n">
        <v>6</v>
      </c>
      <c r="I109" s="488" t="n">
        <v>0</v>
      </c>
      <c r="J109" s="488" t="n">
        <v>9</v>
      </c>
    </row>
    <row r="110" customFormat="false" ht="9" hidden="false" customHeight="true" outlineLevel="0" collapsed="false">
      <c r="A110" s="483" t="s">
        <v>1065</v>
      </c>
      <c r="B110" s="483" t="s">
        <v>1066</v>
      </c>
      <c r="C110" s="495" t="s">
        <v>849</v>
      </c>
      <c r="D110" s="488" t="n">
        <v>42</v>
      </c>
      <c r="E110" s="488" t="n">
        <v>0</v>
      </c>
      <c r="F110" s="488" t="n">
        <v>45</v>
      </c>
      <c r="G110" s="488" t="n">
        <v>3</v>
      </c>
      <c r="H110" s="488" t="n">
        <v>42</v>
      </c>
      <c r="I110" s="488" t="n">
        <v>0</v>
      </c>
      <c r="J110" s="488" t="n">
        <v>45</v>
      </c>
    </row>
    <row r="111" customFormat="false" ht="9" hidden="false" customHeight="true" outlineLevel="0" collapsed="false">
      <c r="A111" s="483" t="s">
        <v>1065</v>
      </c>
      <c r="B111" s="483" t="s">
        <v>1068</v>
      </c>
      <c r="C111" s="495" t="s">
        <v>849</v>
      </c>
      <c r="D111" s="488" t="n">
        <v>3</v>
      </c>
      <c r="E111" s="485" t="n">
        <v>0</v>
      </c>
      <c r="F111" s="488" t="n">
        <v>3</v>
      </c>
      <c r="G111" s="485" t="n">
        <v>0</v>
      </c>
      <c r="H111" s="488" t="n">
        <v>3</v>
      </c>
      <c r="I111" s="485" t="n">
        <v>0</v>
      </c>
      <c r="J111" s="488" t="n">
        <v>3</v>
      </c>
    </row>
    <row r="112" customFormat="false" ht="9" hidden="false" customHeight="true" outlineLevel="0" collapsed="false">
      <c r="A112" s="483" t="s">
        <v>1065</v>
      </c>
      <c r="B112" s="483" t="s">
        <v>1068</v>
      </c>
      <c r="C112" s="495" t="s">
        <v>841</v>
      </c>
      <c r="D112" s="488" t="n">
        <v>9</v>
      </c>
      <c r="E112" s="485" t="n">
        <v>0</v>
      </c>
      <c r="F112" s="488" t="n">
        <v>9</v>
      </c>
      <c r="G112" s="488" t="n">
        <v>0</v>
      </c>
      <c r="H112" s="488" t="n">
        <v>9</v>
      </c>
      <c r="I112" s="485" t="n">
        <v>0</v>
      </c>
      <c r="J112" s="488" t="n">
        <v>9</v>
      </c>
    </row>
    <row r="113" customFormat="false" ht="9" hidden="false" customHeight="true" outlineLevel="0" collapsed="false">
      <c r="A113" s="483" t="s">
        <v>1069</v>
      </c>
      <c r="B113" s="483" t="s">
        <v>1070</v>
      </c>
      <c r="C113" s="495" t="s">
        <v>849</v>
      </c>
      <c r="D113" s="488" t="n">
        <v>3</v>
      </c>
      <c r="E113" s="485" t="n">
        <v>0</v>
      </c>
      <c r="F113" s="488" t="n">
        <v>3</v>
      </c>
      <c r="G113" s="485" t="n">
        <v>0</v>
      </c>
      <c r="H113" s="488" t="n">
        <v>3</v>
      </c>
      <c r="I113" s="485" t="n">
        <v>0</v>
      </c>
      <c r="J113" s="488" t="n">
        <v>3</v>
      </c>
    </row>
    <row r="114" customFormat="false" ht="9" hidden="false" customHeight="true" outlineLevel="0" collapsed="false">
      <c r="A114" s="483" t="s">
        <v>1071</v>
      </c>
      <c r="B114" s="483" t="s">
        <v>1072</v>
      </c>
      <c r="C114" s="495" t="s">
        <v>841</v>
      </c>
      <c r="D114" s="488" t="n">
        <v>111</v>
      </c>
      <c r="E114" s="488" t="n">
        <v>3</v>
      </c>
      <c r="F114" s="488" t="n">
        <v>114</v>
      </c>
      <c r="G114" s="488" t="n">
        <v>3</v>
      </c>
      <c r="H114" s="488" t="n">
        <v>102</v>
      </c>
      <c r="I114" s="488" t="n">
        <v>3</v>
      </c>
      <c r="J114" s="488" t="n">
        <v>105</v>
      </c>
    </row>
    <row r="115" customFormat="false" ht="9" hidden="false" customHeight="true" outlineLevel="0" collapsed="false">
      <c r="A115" s="483" t="s">
        <v>1073</v>
      </c>
      <c r="B115" s="483" t="s">
        <v>1074</v>
      </c>
      <c r="C115" s="495" t="s">
        <v>849</v>
      </c>
      <c r="D115" s="488" t="n">
        <v>18</v>
      </c>
      <c r="E115" s="485" t="n">
        <v>0</v>
      </c>
      <c r="F115" s="488" t="n">
        <v>18</v>
      </c>
      <c r="G115" s="485" t="n">
        <v>0</v>
      </c>
      <c r="H115" s="488" t="n">
        <v>18</v>
      </c>
      <c r="I115" s="485" t="n">
        <v>0</v>
      </c>
      <c r="J115" s="488" t="n">
        <v>18</v>
      </c>
    </row>
    <row r="116" customFormat="false" ht="9" hidden="false" customHeight="true" outlineLevel="0" collapsed="false">
      <c r="A116" s="490" t="s">
        <v>1075</v>
      </c>
      <c r="B116" s="490" t="s">
        <v>1077</v>
      </c>
      <c r="C116" s="495" t="s">
        <v>849</v>
      </c>
      <c r="D116" s="488" t="n">
        <v>3</v>
      </c>
      <c r="E116" s="485" t="n">
        <v>0</v>
      </c>
      <c r="F116" s="488" t="n">
        <v>3</v>
      </c>
      <c r="G116" s="488" t="n">
        <v>0</v>
      </c>
      <c r="H116" s="488" t="n">
        <v>3</v>
      </c>
      <c r="I116" s="485" t="n">
        <v>0</v>
      </c>
      <c r="J116" s="488" t="n">
        <v>3</v>
      </c>
    </row>
    <row r="117" customFormat="false" ht="15" hidden="false" customHeight="true" outlineLevel="0" collapsed="false">
      <c r="A117" s="489"/>
      <c r="B117" s="489" t="s">
        <v>232</v>
      </c>
      <c r="C117" s="496"/>
      <c r="D117" s="423" t="n">
        <v>378</v>
      </c>
      <c r="E117" s="423" t="n">
        <v>9</v>
      </c>
      <c r="F117" s="423" t="n">
        <v>387</v>
      </c>
      <c r="G117" s="423" t="n">
        <v>18</v>
      </c>
      <c r="H117" s="423" t="n">
        <v>357</v>
      </c>
      <c r="I117" s="423" t="n">
        <v>9</v>
      </c>
      <c r="J117" s="423" t="n">
        <v>366</v>
      </c>
    </row>
    <row r="118" customFormat="false" ht="15" hidden="false" customHeight="true" outlineLevel="0" collapsed="false">
      <c r="A118" s="494" t="s">
        <v>1078</v>
      </c>
      <c r="B118" s="494" t="s">
        <v>1079</v>
      </c>
      <c r="C118" s="495"/>
      <c r="D118" s="485"/>
      <c r="E118" s="485"/>
      <c r="F118" s="485"/>
      <c r="G118" s="485"/>
      <c r="H118" s="485"/>
      <c r="I118" s="485"/>
      <c r="J118" s="485"/>
    </row>
    <row r="119" customFormat="false" ht="9" hidden="false" customHeight="true" outlineLevel="0" collapsed="false">
      <c r="A119" s="483" t="s">
        <v>609</v>
      </c>
      <c r="B119" s="483" t="s">
        <v>1080</v>
      </c>
      <c r="C119" s="495" t="s">
        <v>841</v>
      </c>
      <c r="D119" s="488" t="n">
        <v>66</v>
      </c>
      <c r="E119" s="488" t="n">
        <v>15</v>
      </c>
      <c r="F119" s="488" t="n">
        <v>81</v>
      </c>
      <c r="G119" s="485" t="n">
        <v>0</v>
      </c>
      <c r="H119" s="488" t="n">
        <v>57</v>
      </c>
      <c r="I119" s="488" t="n">
        <v>9</v>
      </c>
      <c r="J119" s="488" t="n">
        <v>69</v>
      </c>
    </row>
    <row r="120" customFormat="false" ht="15" hidden="false" customHeight="true" outlineLevel="0" collapsed="false">
      <c r="A120" s="489"/>
      <c r="B120" s="489" t="s">
        <v>232</v>
      </c>
      <c r="C120" s="496"/>
      <c r="D120" s="423" t="n">
        <v>66</v>
      </c>
      <c r="E120" s="423" t="n">
        <v>15</v>
      </c>
      <c r="F120" s="423" t="n">
        <v>81</v>
      </c>
      <c r="G120" s="424" t="n">
        <v>0</v>
      </c>
      <c r="H120" s="423" t="n">
        <v>57</v>
      </c>
      <c r="I120" s="423" t="n">
        <v>9</v>
      </c>
      <c r="J120" s="423" t="n">
        <v>69</v>
      </c>
    </row>
    <row r="121" customFormat="false" ht="15" hidden="false" customHeight="true" outlineLevel="0" collapsed="false">
      <c r="A121" s="494" t="s">
        <v>1087</v>
      </c>
      <c r="B121" s="494" t="s">
        <v>1088</v>
      </c>
      <c r="C121" s="495"/>
      <c r="D121" s="485"/>
      <c r="E121" s="485"/>
      <c r="F121" s="485"/>
      <c r="G121" s="485"/>
      <c r="H121" s="485"/>
      <c r="I121" s="485"/>
      <c r="J121" s="485"/>
    </row>
    <row r="122" customFormat="false" ht="9" hidden="false" customHeight="true" outlineLevel="0" collapsed="false">
      <c r="A122" s="483" t="s">
        <v>1089</v>
      </c>
      <c r="B122" s="483" t="s">
        <v>1090</v>
      </c>
      <c r="C122" s="495" t="s">
        <v>849</v>
      </c>
      <c r="D122" s="488" t="n">
        <v>69</v>
      </c>
      <c r="E122" s="488" t="n">
        <v>0</v>
      </c>
      <c r="F122" s="488" t="n">
        <v>72</v>
      </c>
      <c r="G122" s="488" t="n">
        <v>0</v>
      </c>
      <c r="H122" s="488" t="n">
        <v>69</v>
      </c>
      <c r="I122" s="488" t="n">
        <v>0</v>
      </c>
      <c r="J122" s="488" t="n">
        <v>69</v>
      </c>
    </row>
    <row r="123" customFormat="false" ht="9" hidden="false" customHeight="true" outlineLevel="0" collapsed="false">
      <c r="A123" s="483" t="s">
        <v>1093</v>
      </c>
      <c r="B123" s="483" t="s">
        <v>1094</v>
      </c>
      <c r="C123" s="495" t="s">
        <v>849</v>
      </c>
      <c r="D123" s="488" t="n">
        <v>0</v>
      </c>
      <c r="E123" s="485" t="n">
        <v>0</v>
      </c>
      <c r="F123" s="488" t="n">
        <v>0</v>
      </c>
      <c r="G123" s="485" t="n">
        <v>0</v>
      </c>
      <c r="H123" s="488" t="n">
        <v>0</v>
      </c>
      <c r="I123" s="485" t="n">
        <v>0</v>
      </c>
      <c r="J123" s="488" t="n">
        <v>0</v>
      </c>
    </row>
    <row r="124" customFormat="false" ht="9" hidden="false" customHeight="true" outlineLevel="0" collapsed="false">
      <c r="A124" s="483" t="s">
        <v>1098</v>
      </c>
      <c r="B124" s="483" t="s">
        <v>1099</v>
      </c>
      <c r="C124" s="495" t="s">
        <v>849</v>
      </c>
      <c r="D124" s="485" t="n">
        <v>0</v>
      </c>
      <c r="E124" s="488" t="n">
        <v>0</v>
      </c>
      <c r="F124" s="488" t="n">
        <v>0</v>
      </c>
      <c r="G124" s="485" t="n">
        <v>0</v>
      </c>
      <c r="H124" s="485" t="n">
        <v>0</v>
      </c>
      <c r="I124" s="488" t="n">
        <v>0</v>
      </c>
      <c r="J124" s="488" t="n">
        <v>0</v>
      </c>
    </row>
    <row r="125" customFormat="false" ht="9" hidden="false" customHeight="true" outlineLevel="0" collapsed="false">
      <c r="A125" s="483" t="s">
        <v>1104</v>
      </c>
      <c r="B125" s="483" t="s">
        <v>1105</v>
      </c>
      <c r="C125" s="495" t="s">
        <v>849</v>
      </c>
      <c r="D125" s="488" t="n">
        <v>12</v>
      </c>
      <c r="E125" s="488" t="n">
        <v>21</v>
      </c>
      <c r="F125" s="488" t="n">
        <v>33</v>
      </c>
      <c r="G125" s="485" t="n">
        <v>0</v>
      </c>
      <c r="H125" s="488" t="n">
        <v>9</v>
      </c>
      <c r="I125" s="488" t="n">
        <v>21</v>
      </c>
      <c r="J125" s="488" t="n">
        <v>30</v>
      </c>
    </row>
    <row r="126" customFormat="false" ht="9" hidden="false" customHeight="true" outlineLevel="0" collapsed="false">
      <c r="A126" s="483" t="s">
        <v>639</v>
      </c>
      <c r="B126" s="483" t="s">
        <v>1106</v>
      </c>
      <c r="C126" s="495" t="s">
        <v>849</v>
      </c>
      <c r="D126" s="488" t="n">
        <v>21</v>
      </c>
      <c r="E126" s="488" t="n">
        <v>27</v>
      </c>
      <c r="F126" s="488" t="n">
        <v>45</v>
      </c>
      <c r="G126" s="488" t="n">
        <v>9</v>
      </c>
      <c r="H126" s="488" t="n">
        <v>18</v>
      </c>
      <c r="I126" s="488" t="n">
        <v>21</v>
      </c>
      <c r="J126" s="488" t="n">
        <v>39</v>
      </c>
    </row>
    <row r="127" customFormat="false" ht="9" hidden="false" customHeight="true" outlineLevel="0" collapsed="false">
      <c r="A127" s="483" t="s">
        <v>1107</v>
      </c>
      <c r="B127" s="483" t="s">
        <v>1108</v>
      </c>
      <c r="C127" s="495" t="s">
        <v>849</v>
      </c>
      <c r="D127" s="488" t="n">
        <v>3</v>
      </c>
      <c r="E127" s="485" t="n">
        <v>0</v>
      </c>
      <c r="F127" s="488" t="n">
        <v>3</v>
      </c>
      <c r="G127" s="485" t="n">
        <v>0</v>
      </c>
      <c r="H127" s="488" t="n">
        <v>3</v>
      </c>
      <c r="I127" s="485" t="n">
        <v>0</v>
      </c>
      <c r="J127" s="488" t="n">
        <v>3</v>
      </c>
    </row>
    <row r="128" customFormat="false" ht="9" hidden="false" customHeight="true" outlineLevel="0" collapsed="false">
      <c r="A128" s="483" t="s">
        <v>1112</v>
      </c>
      <c r="B128" s="483" t="s">
        <v>1113</v>
      </c>
      <c r="C128" s="495" t="s">
        <v>849</v>
      </c>
      <c r="D128" s="488" t="n">
        <v>0</v>
      </c>
      <c r="E128" s="485" t="n">
        <v>0</v>
      </c>
      <c r="F128" s="488" t="n">
        <v>0</v>
      </c>
      <c r="G128" s="485" t="n">
        <v>0</v>
      </c>
      <c r="H128" s="488" t="n">
        <v>0</v>
      </c>
      <c r="I128" s="485" t="n">
        <v>0</v>
      </c>
      <c r="J128" s="488" t="n">
        <v>0</v>
      </c>
    </row>
    <row r="129" customFormat="false" ht="9" hidden="false" customHeight="true" outlineLevel="0" collapsed="false">
      <c r="A129" s="483" t="s">
        <v>1123</v>
      </c>
      <c r="B129" s="483" t="s">
        <v>1124</v>
      </c>
      <c r="C129" s="495" t="s">
        <v>849</v>
      </c>
      <c r="D129" s="488" t="n">
        <v>33</v>
      </c>
      <c r="E129" s="488" t="n">
        <v>3</v>
      </c>
      <c r="F129" s="488" t="n">
        <v>36</v>
      </c>
      <c r="G129" s="488" t="n">
        <v>6</v>
      </c>
      <c r="H129" s="488" t="n">
        <v>30</v>
      </c>
      <c r="I129" s="488" t="n">
        <v>3</v>
      </c>
      <c r="J129" s="488" t="n">
        <v>33</v>
      </c>
    </row>
    <row r="130" customFormat="false" ht="9" hidden="false" customHeight="true" outlineLevel="0" collapsed="false">
      <c r="A130" s="483" t="s">
        <v>1125</v>
      </c>
      <c r="B130" s="483" t="s">
        <v>1126</v>
      </c>
      <c r="C130" s="495" t="s">
        <v>849</v>
      </c>
      <c r="D130" s="488" t="n">
        <v>3</v>
      </c>
      <c r="E130" s="485" t="n">
        <v>0</v>
      </c>
      <c r="F130" s="488" t="n">
        <v>3</v>
      </c>
      <c r="G130" s="485" t="n">
        <v>0</v>
      </c>
      <c r="H130" s="488" t="n">
        <v>3</v>
      </c>
      <c r="I130" s="485" t="n">
        <v>0</v>
      </c>
      <c r="J130" s="488" t="n">
        <v>3</v>
      </c>
    </row>
    <row r="131" customFormat="false" ht="15" hidden="false" customHeight="true" outlineLevel="0" collapsed="false">
      <c r="A131" s="489"/>
      <c r="B131" s="489" t="s">
        <v>232</v>
      </c>
      <c r="C131" s="496"/>
      <c r="D131" s="423" t="n">
        <v>141</v>
      </c>
      <c r="E131" s="423" t="n">
        <v>54</v>
      </c>
      <c r="F131" s="423" t="n">
        <v>195</v>
      </c>
      <c r="G131" s="423" t="n">
        <v>15</v>
      </c>
      <c r="H131" s="423" t="n">
        <v>132</v>
      </c>
      <c r="I131" s="423" t="n">
        <v>48</v>
      </c>
      <c r="J131" s="423" t="n">
        <v>177</v>
      </c>
    </row>
    <row r="132" customFormat="false" ht="15" hidden="false" customHeight="true" outlineLevel="0" collapsed="false">
      <c r="A132" s="494" t="s">
        <v>1131</v>
      </c>
      <c r="B132" s="494" t="s">
        <v>1132</v>
      </c>
      <c r="C132" s="495"/>
      <c r="D132" s="485"/>
      <c r="E132" s="485"/>
      <c r="F132" s="485"/>
      <c r="G132" s="485"/>
      <c r="H132" s="485"/>
      <c r="I132" s="485"/>
      <c r="J132" s="485"/>
    </row>
    <row r="133" customFormat="false" ht="9" hidden="false" customHeight="true" outlineLevel="0" collapsed="false">
      <c r="A133" s="483" t="s">
        <v>279</v>
      </c>
      <c r="B133" s="483" t="s">
        <v>366</v>
      </c>
      <c r="C133" s="495" t="s">
        <v>849</v>
      </c>
      <c r="D133" s="488" t="n">
        <v>156</v>
      </c>
      <c r="E133" s="488" t="n">
        <v>3</v>
      </c>
      <c r="F133" s="488" t="n">
        <v>159</v>
      </c>
      <c r="G133" s="488" t="n">
        <v>18</v>
      </c>
      <c r="H133" s="488" t="n">
        <v>138</v>
      </c>
      <c r="I133" s="488" t="n">
        <v>0</v>
      </c>
      <c r="J133" s="488" t="n">
        <v>138</v>
      </c>
    </row>
    <row r="134" customFormat="false" ht="9" hidden="false" customHeight="true" outlineLevel="0" collapsed="false">
      <c r="A134" s="483" t="s">
        <v>1139</v>
      </c>
      <c r="B134" s="483" t="s">
        <v>1141</v>
      </c>
      <c r="C134" s="495" t="s">
        <v>841</v>
      </c>
      <c r="D134" s="488" t="n">
        <v>3</v>
      </c>
      <c r="E134" s="485" t="n">
        <v>0</v>
      </c>
      <c r="F134" s="488" t="n">
        <v>3</v>
      </c>
      <c r="G134" s="488" t="n">
        <v>3</v>
      </c>
      <c r="H134" s="488" t="n">
        <v>3</v>
      </c>
      <c r="I134" s="485" t="n">
        <v>0</v>
      </c>
      <c r="J134" s="488" t="n">
        <v>3</v>
      </c>
    </row>
    <row r="135" customFormat="false" ht="9" hidden="false" customHeight="true" outlineLevel="0" collapsed="false">
      <c r="A135" s="483" t="s">
        <v>1139</v>
      </c>
      <c r="B135" s="483" t="s">
        <v>1142</v>
      </c>
      <c r="C135" s="495" t="s">
        <v>841</v>
      </c>
      <c r="D135" s="488" t="n">
        <v>36</v>
      </c>
      <c r="E135" s="488" t="n">
        <v>0</v>
      </c>
      <c r="F135" s="488" t="n">
        <v>39</v>
      </c>
      <c r="G135" s="485" t="n">
        <v>0</v>
      </c>
      <c r="H135" s="488" t="n">
        <v>36</v>
      </c>
      <c r="I135" s="488" t="n">
        <v>0</v>
      </c>
      <c r="J135" s="488" t="n">
        <v>39</v>
      </c>
    </row>
    <row r="136" customFormat="false" ht="9" hidden="false" customHeight="true" outlineLevel="0" collapsed="false">
      <c r="A136" s="483" t="s">
        <v>301</v>
      </c>
      <c r="B136" s="483" t="s">
        <v>665</v>
      </c>
      <c r="C136" s="495" t="s">
        <v>841</v>
      </c>
      <c r="D136" s="488" t="n">
        <v>126</v>
      </c>
      <c r="E136" s="488" t="n">
        <v>3</v>
      </c>
      <c r="F136" s="488" t="n">
        <v>126</v>
      </c>
      <c r="G136" s="488" t="n">
        <v>9</v>
      </c>
      <c r="H136" s="488" t="n">
        <v>111</v>
      </c>
      <c r="I136" s="488" t="n">
        <v>3</v>
      </c>
      <c r="J136" s="488" t="n">
        <v>114</v>
      </c>
    </row>
    <row r="137" customFormat="false" ht="9" hidden="false" customHeight="true" outlineLevel="0" collapsed="false">
      <c r="A137" s="483" t="s">
        <v>1145</v>
      </c>
      <c r="B137" s="483" t="s">
        <v>1146</v>
      </c>
      <c r="C137" s="495" t="s">
        <v>841</v>
      </c>
      <c r="D137" s="488" t="n">
        <v>0</v>
      </c>
      <c r="E137" s="485" t="n">
        <v>0</v>
      </c>
      <c r="F137" s="488" t="n">
        <v>0</v>
      </c>
      <c r="G137" s="485" t="n">
        <v>0</v>
      </c>
      <c r="H137" s="488" t="n">
        <v>0</v>
      </c>
      <c r="I137" s="485" t="n">
        <v>0</v>
      </c>
      <c r="J137" s="488" t="n">
        <v>0</v>
      </c>
    </row>
    <row r="138" customFormat="false" ht="9" hidden="false" customHeight="true" outlineLevel="0" collapsed="false">
      <c r="A138" s="483" t="s">
        <v>1147</v>
      </c>
      <c r="B138" s="483" t="s">
        <v>1148</v>
      </c>
      <c r="C138" s="495" t="s">
        <v>849</v>
      </c>
      <c r="D138" s="488" t="n">
        <v>9</v>
      </c>
      <c r="E138" s="488" t="n">
        <v>9</v>
      </c>
      <c r="F138" s="488" t="n">
        <v>18</v>
      </c>
      <c r="G138" s="488" t="n">
        <v>3</v>
      </c>
      <c r="H138" s="488" t="n">
        <v>9</v>
      </c>
      <c r="I138" s="488" t="n">
        <v>6</v>
      </c>
      <c r="J138" s="488" t="n">
        <v>15</v>
      </c>
    </row>
    <row r="139" customFormat="false" ht="9" hidden="false" customHeight="true" outlineLevel="0" collapsed="false">
      <c r="A139" s="483" t="s">
        <v>290</v>
      </c>
      <c r="B139" s="483" t="s">
        <v>1151</v>
      </c>
      <c r="C139" s="495" t="s">
        <v>849</v>
      </c>
      <c r="D139" s="488" t="n">
        <v>0</v>
      </c>
      <c r="E139" s="485" t="n">
        <v>0</v>
      </c>
      <c r="F139" s="488" t="n">
        <v>0</v>
      </c>
      <c r="G139" s="485" t="n">
        <v>0</v>
      </c>
      <c r="H139" s="488" t="n">
        <v>0</v>
      </c>
      <c r="I139" s="485" t="n">
        <v>0</v>
      </c>
      <c r="J139" s="488" t="n">
        <v>0</v>
      </c>
    </row>
    <row r="140" customFormat="false" ht="9" hidden="false" customHeight="true" outlineLevel="0" collapsed="false">
      <c r="A140" s="483" t="s">
        <v>290</v>
      </c>
      <c r="B140" s="483" t="s">
        <v>374</v>
      </c>
      <c r="C140" s="495" t="s">
        <v>841</v>
      </c>
      <c r="D140" s="488" t="n">
        <v>297</v>
      </c>
      <c r="E140" s="488" t="n">
        <v>18</v>
      </c>
      <c r="F140" s="488" t="n">
        <v>315</v>
      </c>
      <c r="G140" s="488" t="n">
        <v>33</v>
      </c>
      <c r="H140" s="488" t="n">
        <v>243</v>
      </c>
      <c r="I140" s="488" t="n">
        <v>18</v>
      </c>
      <c r="J140" s="488" t="n">
        <v>261</v>
      </c>
    </row>
    <row r="141" customFormat="false" ht="9" hidden="false" customHeight="true" outlineLevel="0" collapsed="false">
      <c r="A141" s="483" t="s">
        <v>1152</v>
      </c>
      <c r="B141" s="483" t="s">
        <v>1153</v>
      </c>
      <c r="C141" s="495" t="s">
        <v>841</v>
      </c>
      <c r="D141" s="488" t="n">
        <v>15</v>
      </c>
      <c r="E141" s="488" t="n">
        <v>6</v>
      </c>
      <c r="F141" s="488" t="n">
        <v>21</v>
      </c>
      <c r="G141" s="488" t="n">
        <v>3</v>
      </c>
      <c r="H141" s="488" t="n">
        <v>15</v>
      </c>
      <c r="I141" s="488" t="n">
        <v>6</v>
      </c>
      <c r="J141" s="488" t="n">
        <v>18</v>
      </c>
    </row>
    <row r="142" customFormat="false" ht="9" hidden="false" customHeight="true" outlineLevel="0" collapsed="false">
      <c r="A142" s="483" t="s">
        <v>1154</v>
      </c>
      <c r="B142" s="483" t="s">
        <v>1156</v>
      </c>
      <c r="C142" s="495" t="s">
        <v>841</v>
      </c>
      <c r="D142" s="488" t="n">
        <v>0</v>
      </c>
      <c r="E142" s="485" t="n">
        <v>0</v>
      </c>
      <c r="F142" s="488" t="n">
        <v>0</v>
      </c>
      <c r="G142" s="485" t="n">
        <v>0</v>
      </c>
      <c r="H142" s="488" t="n">
        <v>0</v>
      </c>
      <c r="I142" s="485" t="n">
        <v>0</v>
      </c>
      <c r="J142" s="488" t="n">
        <v>0</v>
      </c>
    </row>
    <row r="143" customFormat="false" ht="9" hidden="false" customHeight="true" outlineLevel="0" collapsed="false">
      <c r="A143" s="483" t="s">
        <v>1154</v>
      </c>
      <c r="B143" s="483" t="s">
        <v>1157</v>
      </c>
      <c r="C143" s="495" t="s">
        <v>841</v>
      </c>
      <c r="D143" s="488" t="n">
        <v>150</v>
      </c>
      <c r="E143" s="488" t="n">
        <v>9</v>
      </c>
      <c r="F143" s="488" t="n">
        <v>159</v>
      </c>
      <c r="G143" s="488" t="n">
        <v>15</v>
      </c>
      <c r="H143" s="488" t="n">
        <v>126</v>
      </c>
      <c r="I143" s="488" t="n">
        <v>9</v>
      </c>
      <c r="J143" s="488" t="n">
        <v>132</v>
      </c>
    </row>
    <row r="144" customFormat="false" ht="9" hidden="false" customHeight="true" outlineLevel="0" collapsed="false">
      <c r="A144" s="483" t="s">
        <v>1154</v>
      </c>
      <c r="B144" s="483" t="s">
        <v>1159</v>
      </c>
      <c r="C144" s="495" t="s">
        <v>841</v>
      </c>
      <c r="D144" s="488" t="n">
        <v>21</v>
      </c>
      <c r="E144" s="485" t="n">
        <v>0</v>
      </c>
      <c r="F144" s="488" t="n">
        <v>21</v>
      </c>
      <c r="G144" s="485" t="n">
        <v>0</v>
      </c>
      <c r="H144" s="488" t="n">
        <v>21</v>
      </c>
      <c r="I144" s="485" t="n">
        <v>0</v>
      </c>
      <c r="J144" s="488" t="n">
        <v>21</v>
      </c>
    </row>
    <row r="145" customFormat="false" ht="9" hidden="false" customHeight="true" outlineLevel="0" collapsed="false">
      <c r="A145" s="483" t="s">
        <v>1163</v>
      </c>
      <c r="B145" s="483" t="s">
        <v>1165</v>
      </c>
      <c r="C145" s="495" t="s">
        <v>841</v>
      </c>
      <c r="D145" s="488" t="n">
        <v>6</v>
      </c>
      <c r="E145" s="485" t="n">
        <v>0</v>
      </c>
      <c r="F145" s="488" t="n">
        <v>6</v>
      </c>
      <c r="G145" s="485" t="n">
        <v>0</v>
      </c>
      <c r="H145" s="488" t="n">
        <v>6</v>
      </c>
      <c r="I145" s="485" t="n">
        <v>0</v>
      </c>
      <c r="J145" s="488" t="n">
        <v>6</v>
      </c>
    </row>
    <row r="146" customFormat="false" ht="9" hidden="false" customHeight="true" outlineLevel="0" collapsed="false">
      <c r="A146" s="483" t="s">
        <v>1163</v>
      </c>
      <c r="B146" s="483" t="s">
        <v>1166</v>
      </c>
      <c r="C146" s="495" t="s">
        <v>849</v>
      </c>
      <c r="D146" s="488" t="n">
        <v>12</v>
      </c>
      <c r="E146" s="485" t="n">
        <v>0</v>
      </c>
      <c r="F146" s="488" t="n">
        <v>12</v>
      </c>
      <c r="G146" s="488" t="n">
        <v>3</v>
      </c>
      <c r="H146" s="488" t="n">
        <v>9</v>
      </c>
      <c r="I146" s="485" t="n">
        <v>0</v>
      </c>
      <c r="J146" s="488" t="n">
        <v>9</v>
      </c>
    </row>
    <row r="147" customFormat="false" ht="9" hidden="false" customHeight="true" outlineLevel="0" collapsed="false">
      <c r="A147" s="483" t="s">
        <v>1163</v>
      </c>
      <c r="B147" s="483" t="s">
        <v>1167</v>
      </c>
      <c r="C147" s="495" t="s">
        <v>841</v>
      </c>
      <c r="D147" s="488" t="n">
        <v>375</v>
      </c>
      <c r="E147" s="488" t="n">
        <v>12</v>
      </c>
      <c r="F147" s="488" t="n">
        <v>387</v>
      </c>
      <c r="G147" s="488" t="n">
        <v>30</v>
      </c>
      <c r="H147" s="488" t="n">
        <v>315</v>
      </c>
      <c r="I147" s="488" t="n">
        <v>12</v>
      </c>
      <c r="J147" s="488" t="n">
        <v>327</v>
      </c>
    </row>
    <row r="148" customFormat="false" ht="15" hidden="false" customHeight="true" outlineLevel="0" collapsed="false">
      <c r="A148" s="489"/>
      <c r="B148" s="489" t="s">
        <v>232</v>
      </c>
      <c r="C148" s="496"/>
      <c r="D148" s="423" t="n">
        <v>1212</v>
      </c>
      <c r="E148" s="423" t="n">
        <v>60</v>
      </c>
      <c r="F148" s="423" t="n">
        <v>1269</v>
      </c>
      <c r="G148" s="423" t="n">
        <v>111</v>
      </c>
      <c r="H148" s="423" t="n">
        <v>1035</v>
      </c>
      <c r="I148" s="423" t="n">
        <v>51</v>
      </c>
      <c r="J148" s="423" t="n">
        <v>1086</v>
      </c>
    </row>
    <row r="149" customFormat="false" ht="15" hidden="false" customHeight="true" outlineLevel="0" collapsed="false">
      <c r="A149" s="494" t="s">
        <v>1168</v>
      </c>
      <c r="B149" s="494" t="s">
        <v>1169</v>
      </c>
      <c r="C149" s="495"/>
      <c r="D149" s="485"/>
      <c r="E149" s="485"/>
      <c r="F149" s="485"/>
      <c r="G149" s="485"/>
      <c r="H149" s="485"/>
      <c r="I149" s="485"/>
      <c r="J149" s="485"/>
    </row>
    <row r="150" customFormat="false" ht="9" hidden="false" customHeight="true" outlineLevel="0" collapsed="false">
      <c r="A150" s="483" t="s">
        <v>1170</v>
      </c>
      <c r="B150" s="483" t="s">
        <v>1173</v>
      </c>
      <c r="C150" s="495" t="s">
        <v>841</v>
      </c>
      <c r="D150" s="488" t="n">
        <v>3</v>
      </c>
      <c r="E150" s="485" t="n">
        <v>0</v>
      </c>
      <c r="F150" s="488" t="n">
        <v>3</v>
      </c>
      <c r="G150" s="485" t="n">
        <v>0</v>
      </c>
      <c r="H150" s="488" t="n">
        <v>3</v>
      </c>
      <c r="I150" s="485" t="n">
        <v>0</v>
      </c>
      <c r="J150" s="488" t="n">
        <v>3</v>
      </c>
    </row>
    <row r="151" customFormat="false" ht="9" hidden="false" customHeight="true" outlineLevel="0" collapsed="false">
      <c r="A151" s="483" t="s">
        <v>595</v>
      </c>
      <c r="B151" s="483" t="s">
        <v>1178</v>
      </c>
      <c r="C151" s="495" t="s">
        <v>849</v>
      </c>
      <c r="D151" s="488" t="n">
        <v>9</v>
      </c>
      <c r="E151" s="485" t="n">
        <v>0</v>
      </c>
      <c r="F151" s="488" t="n">
        <v>9</v>
      </c>
      <c r="G151" s="485" t="n">
        <v>0</v>
      </c>
      <c r="H151" s="488" t="n">
        <v>9</v>
      </c>
      <c r="I151" s="485" t="n">
        <v>0</v>
      </c>
      <c r="J151" s="488" t="n">
        <v>9</v>
      </c>
    </row>
    <row r="152" customFormat="false" ht="15" hidden="false" customHeight="true" outlineLevel="0" collapsed="false">
      <c r="A152" s="489"/>
      <c r="B152" s="489" t="s">
        <v>232</v>
      </c>
      <c r="C152" s="496"/>
      <c r="D152" s="423" t="n">
        <v>12</v>
      </c>
      <c r="E152" s="424" t="n">
        <v>0</v>
      </c>
      <c r="F152" s="423" t="n">
        <v>12</v>
      </c>
      <c r="G152" s="424" t="n">
        <v>0</v>
      </c>
      <c r="H152" s="423" t="n">
        <v>12</v>
      </c>
      <c r="I152" s="424" t="n">
        <v>0</v>
      </c>
      <c r="J152" s="423" t="n">
        <v>12</v>
      </c>
    </row>
    <row r="153" customFormat="false" ht="15" hidden="false" customHeight="true" outlineLevel="0" collapsed="false">
      <c r="A153" s="494" t="s">
        <v>1186</v>
      </c>
      <c r="B153" s="494" t="s">
        <v>1187</v>
      </c>
      <c r="C153" s="495"/>
      <c r="D153" s="485"/>
      <c r="E153" s="485"/>
      <c r="F153" s="485"/>
      <c r="G153" s="485"/>
      <c r="H153" s="485"/>
      <c r="I153" s="485"/>
      <c r="J153" s="485"/>
    </row>
    <row r="154" customFormat="false" ht="9" hidden="false" customHeight="true" outlineLevel="0" collapsed="false">
      <c r="A154" s="483" t="s">
        <v>1188</v>
      </c>
      <c r="B154" s="483" t="s">
        <v>1189</v>
      </c>
      <c r="C154" s="495" t="s">
        <v>849</v>
      </c>
      <c r="D154" s="488" t="n">
        <v>0</v>
      </c>
      <c r="E154" s="485" t="n">
        <v>0</v>
      </c>
      <c r="F154" s="488" t="n">
        <v>0</v>
      </c>
      <c r="G154" s="488" t="n">
        <v>0</v>
      </c>
      <c r="H154" s="488" t="n">
        <v>0</v>
      </c>
      <c r="I154" s="485" t="n">
        <v>0</v>
      </c>
      <c r="J154" s="488" t="n">
        <v>0</v>
      </c>
    </row>
    <row r="155" customFormat="false" ht="15" hidden="false" customHeight="true" outlineLevel="0" collapsed="false">
      <c r="A155" s="489"/>
      <c r="B155" s="489" t="s">
        <v>232</v>
      </c>
      <c r="C155" s="496"/>
      <c r="D155" s="423" t="n">
        <v>0</v>
      </c>
      <c r="E155" s="424" t="n">
        <v>0</v>
      </c>
      <c r="F155" s="423" t="n">
        <v>0</v>
      </c>
      <c r="G155" s="423" t="n">
        <v>0</v>
      </c>
      <c r="H155" s="423" t="n">
        <v>0</v>
      </c>
      <c r="I155" s="424" t="n">
        <v>0</v>
      </c>
      <c r="J155" s="423" t="n">
        <v>0</v>
      </c>
    </row>
    <row r="156" customFormat="false" ht="15" hidden="false" customHeight="true" outlineLevel="0" collapsed="false">
      <c r="A156" s="494" t="s">
        <v>1194</v>
      </c>
      <c r="B156" s="494" t="s">
        <v>1195</v>
      </c>
      <c r="C156" s="495"/>
      <c r="D156" s="485"/>
      <c r="E156" s="485"/>
      <c r="F156" s="485"/>
      <c r="G156" s="485"/>
      <c r="H156" s="485"/>
      <c r="I156" s="485"/>
      <c r="J156" s="485"/>
    </row>
    <row r="157" customFormat="false" ht="9" hidden="false" customHeight="true" outlineLevel="0" collapsed="false">
      <c r="A157" s="483" t="s">
        <v>1196</v>
      </c>
      <c r="B157" s="483" t="s">
        <v>1197</v>
      </c>
      <c r="C157" s="495" t="s">
        <v>849</v>
      </c>
      <c r="D157" s="485" t="n">
        <v>0</v>
      </c>
      <c r="E157" s="488" t="n">
        <v>0</v>
      </c>
      <c r="F157" s="488" t="n">
        <v>0</v>
      </c>
      <c r="G157" s="485" t="n">
        <v>0</v>
      </c>
      <c r="H157" s="485" t="n">
        <v>0</v>
      </c>
      <c r="I157" s="488" t="n">
        <v>0</v>
      </c>
      <c r="J157" s="488" t="n">
        <v>0</v>
      </c>
    </row>
    <row r="158" customFormat="false" ht="9" hidden="false" customHeight="true" outlineLevel="0" collapsed="false">
      <c r="A158" s="483" t="s">
        <v>1199</v>
      </c>
      <c r="B158" s="483" t="s">
        <v>1200</v>
      </c>
      <c r="C158" s="495" t="s">
        <v>841</v>
      </c>
      <c r="D158" s="488" t="n">
        <v>3</v>
      </c>
      <c r="E158" s="488" t="n">
        <v>12</v>
      </c>
      <c r="F158" s="488" t="n">
        <v>15</v>
      </c>
      <c r="G158" s="488" t="n">
        <v>3</v>
      </c>
      <c r="H158" s="488" t="n">
        <v>0</v>
      </c>
      <c r="I158" s="488" t="n">
        <v>6</v>
      </c>
      <c r="J158" s="488" t="n">
        <v>6</v>
      </c>
    </row>
    <row r="159" customFormat="false" ht="9" hidden="false" customHeight="true" outlineLevel="0" collapsed="false">
      <c r="A159" s="483" t="s">
        <v>1203</v>
      </c>
      <c r="B159" s="483" t="s">
        <v>1204</v>
      </c>
      <c r="C159" s="495" t="s">
        <v>849</v>
      </c>
      <c r="D159" s="485" t="n">
        <v>0</v>
      </c>
      <c r="E159" s="488" t="n">
        <v>6</v>
      </c>
      <c r="F159" s="488" t="n">
        <v>6</v>
      </c>
      <c r="G159" s="485" t="n">
        <v>0</v>
      </c>
      <c r="H159" s="485" t="n">
        <v>0</v>
      </c>
      <c r="I159" s="488" t="n">
        <v>6</v>
      </c>
      <c r="J159" s="488" t="n">
        <v>6</v>
      </c>
    </row>
    <row r="160" customFormat="false" ht="9" hidden="false" customHeight="true" outlineLevel="0" collapsed="false">
      <c r="A160" s="483" t="s">
        <v>1203</v>
      </c>
      <c r="B160" s="483" t="s">
        <v>1204</v>
      </c>
      <c r="C160" s="495" t="s">
        <v>841</v>
      </c>
      <c r="D160" s="485" t="n">
        <v>0</v>
      </c>
      <c r="E160" s="488" t="n">
        <v>3</v>
      </c>
      <c r="F160" s="488" t="n">
        <v>3</v>
      </c>
      <c r="G160" s="485" t="n">
        <v>0</v>
      </c>
      <c r="H160" s="485" t="n">
        <v>0</v>
      </c>
      <c r="I160" s="488" t="n">
        <v>3</v>
      </c>
      <c r="J160" s="488" t="n">
        <v>3</v>
      </c>
    </row>
    <row r="161" customFormat="false" ht="9" hidden="false" customHeight="true" outlineLevel="0" collapsed="false">
      <c r="A161" s="483" t="s">
        <v>1209</v>
      </c>
      <c r="B161" s="483" t="s">
        <v>1210</v>
      </c>
      <c r="C161" s="495" t="s">
        <v>841</v>
      </c>
      <c r="D161" s="485" t="n">
        <v>0</v>
      </c>
      <c r="E161" s="488" t="n">
        <v>6</v>
      </c>
      <c r="F161" s="488" t="n">
        <v>6</v>
      </c>
      <c r="G161" s="485" t="n">
        <v>0</v>
      </c>
      <c r="H161" s="485" t="n">
        <v>0</v>
      </c>
      <c r="I161" s="488" t="n">
        <v>6</v>
      </c>
      <c r="J161" s="488" t="n">
        <v>6</v>
      </c>
    </row>
    <row r="162" customFormat="false" ht="9" hidden="false" customHeight="true" outlineLevel="0" collapsed="false">
      <c r="A162" s="483" t="s">
        <v>1213</v>
      </c>
      <c r="B162" s="483" t="s">
        <v>1214</v>
      </c>
      <c r="C162" s="495" t="s">
        <v>849</v>
      </c>
      <c r="D162" s="485" t="n">
        <v>0</v>
      </c>
      <c r="E162" s="488" t="n">
        <v>0</v>
      </c>
      <c r="F162" s="488" t="n">
        <v>0</v>
      </c>
      <c r="G162" s="485" t="n">
        <v>0</v>
      </c>
      <c r="H162" s="485" t="n">
        <v>0</v>
      </c>
      <c r="I162" s="488" t="n">
        <v>0</v>
      </c>
      <c r="J162" s="488" t="n">
        <v>0</v>
      </c>
    </row>
    <row r="163" customFormat="false" ht="9" hidden="false" customHeight="true" outlineLevel="0" collapsed="false">
      <c r="A163" s="483" t="s">
        <v>1215</v>
      </c>
      <c r="B163" s="483" t="s">
        <v>1216</v>
      </c>
      <c r="C163" s="495" t="s">
        <v>849</v>
      </c>
      <c r="D163" s="488" t="n">
        <v>0</v>
      </c>
      <c r="E163" s="485" t="n">
        <v>0</v>
      </c>
      <c r="F163" s="488" t="n">
        <v>0</v>
      </c>
      <c r="G163" s="485" t="n">
        <v>0</v>
      </c>
      <c r="H163" s="488" t="n">
        <v>0</v>
      </c>
      <c r="I163" s="485" t="n">
        <v>0</v>
      </c>
      <c r="J163" s="488" t="n">
        <v>0</v>
      </c>
    </row>
    <row r="164" customFormat="false" ht="9" hidden="false" customHeight="true" outlineLevel="0" collapsed="false">
      <c r="A164" s="483" t="s">
        <v>1217</v>
      </c>
      <c r="B164" s="483" t="s">
        <v>1218</v>
      </c>
      <c r="C164" s="495" t="s">
        <v>841</v>
      </c>
      <c r="D164" s="488" t="n">
        <v>0</v>
      </c>
      <c r="E164" s="485" t="n">
        <v>0</v>
      </c>
      <c r="F164" s="488" t="n">
        <v>0</v>
      </c>
      <c r="G164" s="485" t="n">
        <v>0</v>
      </c>
      <c r="H164" s="488" t="n">
        <v>0</v>
      </c>
      <c r="I164" s="485" t="n">
        <v>0</v>
      </c>
      <c r="J164" s="488" t="n">
        <v>0</v>
      </c>
    </row>
    <row r="165" customFormat="false" ht="15" hidden="false" customHeight="true" outlineLevel="0" collapsed="false">
      <c r="A165" s="489"/>
      <c r="B165" s="489" t="s">
        <v>232</v>
      </c>
      <c r="C165" s="496"/>
      <c r="D165" s="423" t="n">
        <v>6</v>
      </c>
      <c r="E165" s="423" t="n">
        <v>30</v>
      </c>
      <c r="F165" s="423" t="n">
        <v>33</v>
      </c>
      <c r="G165" s="423" t="n">
        <v>3</v>
      </c>
      <c r="H165" s="423" t="n">
        <v>3</v>
      </c>
      <c r="I165" s="423" t="n">
        <v>21</v>
      </c>
      <c r="J165" s="423" t="n">
        <v>24</v>
      </c>
    </row>
    <row r="166" customFormat="false" ht="15" hidden="false" customHeight="true" outlineLevel="0" collapsed="false">
      <c r="A166" s="494" t="s">
        <v>1225</v>
      </c>
      <c r="B166" s="494" t="s">
        <v>1226</v>
      </c>
      <c r="C166" s="495"/>
      <c r="D166" s="485"/>
      <c r="E166" s="485"/>
      <c r="F166" s="485"/>
      <c r="G166" s="485"/>
      <c r="H166" s="485"/>
      <c r="I166" s="485"/>
      <c r="J166" s="485"/>
    </row>
    <row r="167" customFormat="false" ht="9" hidden="false" customHeight="true" outlineLevel="0" collapsed="false">
      <c r="A167" s="483" t="s">
        <v>1229</v>
      </c>
      <c r="B167" s="483" t="s">
        <v>1230</v>
      </c>
      <c r="C167" s="495" t="s">
        <v>849</v>
      </c>
      <c r="D167" s="488" t="n">
        <v>3</v>
      </c>
      <c r="E167" s="488" t="n">
        <v>3</v>
      </c>
      <c r="F167" s="488" t="n">
        <v>6</v>
      </c>
      <c r="G167" s="485" t="n">
        <v>0</v>
      </c>
      <c r="H167" s="488" t="n">
        <v>3</v>
      </c>
      <c r="I167" s="488" t="n">
        <v>3</v>
      </c>
      <c r="J167" s="488" t="n">
        <v>6</v>
      </c>
    </row>
    <row r="168" customFormat="false" ht="9" hidden="false" customHeight="true" outlineLevel="0" collapsed="false">
      <c r="A168" s="483" t="s">
        <v>1231</v>
      </c>
      <c r="B168" s="483" t="s">
        <v>1232</v>
      </c>
      <c r="C168" s="495" t="s">
        <v>849</v>
      </c>
      <c r="D168" s="488" t="n">
        <v>21</v>
      </c>
      <c r="E168" s="488" t="n">
        <v>3</v>
      </c>
      <c r="F168" s="488" t="n">
        <v>24</v>
      </c>
      <c r="G168" s="485" t="n">
        <v>0</v>
      </c>
      <c r="H168" s="488" t="n">
        <v>21</v>
      </c>
      <c r="I168" s="488" t="n">
        <v>3</v>
      </c>
      <c r="J168" s="488" t="n">
        <v>24</v>
      </c>
    </row>
    <row r="169" customFormat="false" ht="9" hidden="false" customHeight="true" outlineLevel="0" collapsed="false">
      <c r="A169" s="483" t="s">
        <v>1237</v>
      </c>
      <c r="B169" s="483" t="s">
        <v>1238</v>
      </c>
      <c r="C169" s="495" t="s">
        <v>841</v>
      </c>
      <c r="D169" s="485" t="n">
        <v>0</v>
      </c>
      <c r="E169" s="488" t="n">
        <v>0</v>
      </c>
      <c r="F169" s="488" t="n">
        <v>0</v>
      </c>
      <c r="G169" s="485" t="n">
        <v>0</v>
      </c>
      <c r="H169" s="485" t="n">
        <v>0</v>
      </c>
      <c r="I169" s="488" t="n">
        <v>0</v>
      </c>
      <c r="J169" s="488" t="n">
        <v>0</v>
      </c>
    </row>
    <row r="170" customFormat="false" ht="9" hidden="false" customHeight="true" outlineLevel="0" collapsed="false">
      <c r="A170" s="483" t="s">
        <v>1239</v>
      </c>
      <c r="B170" s="483" t="s">
        <v>1240</v>
      </c>
      <c r="C170" s="495" t="s">
        <v>849</v>
      </c>
      <c r="D170" s="488" t="n">
        <v>3</v>
      </c>
      <c r="E170" s="488" t="n">
        <v>3</v>
      </c>
      <c r="F170" s="488" t="n">
        <v>3</v>
      </c>
      <c r="G170" s="485" t="n">
        <v>0</v>
      </c>
      <c r="H170" s="488" t="n">
        <v>3</v>
      </c>
      <c r="I170" s="488" t="n">
        <v>3</v>
      </c>
      <c r="J170" s="488" t="n">
        <v>3</v>
      </c>
    </row>
    <row r="171" customFormat="false" ht="9" hidden="false" customHeight="true" outlineLevel="0" collapsed="false">
      <c r="A171" s="483" t="s">
        <v>1239</v>
      </c>
      <c r="B171" s="483" t="s">
        <v>1240</v>
      </c>
      <c r="C171" s="495" t="s">
        <v>841</v>
      </c>
      <c r="D171" s="485" t="n">
        <v>0</v>
      </c>
      <c r="E171" s="488" t="n">
        <v>0</v>
      </c>
      <c r="F171" s="488" t="n">
        <v>0</v>
      </c>
      <c r="G171" s="485" t="n">
        <v>0</v>
      </c>
      <c r="H171" s="485" t="n">
        <v>0</v>
      </c>
      <c r="I171" s="488" t="n">
        <v>0</v>
      </c>
      <c r="J171" s="488" t="n">
        <v>0</v>
      </c>
    </row>
    <row r="172" customFormat="false" ht="15" hidden="false" customHeight="true" outlineLevel="0" collapsed="false">
      <c r="A172" s="489"/>
      <c r="B172" s="489" t="s">
        <v>232</v>
      </c>
      <c r="C172" s="496"/>
      <c r="D172" s="423" t="n">
        <v>24</v>
      </c>
      <c r="E172" s="423" t="n">
        <v>9</v>
      </c>
      <c r="F172" s="423" t="n">
        <v>36</v>
      </c>
      <c r="G172" s="424" t="n">
        <v>0</v>
      </c>
      <c r="H172" s="423" t="n">
        <v>24</v>
      </c>
      <c r="I172" s="423" t="n">
        <v>9</v>
      </c>
      <c r="J172" s="423" t="n">
        <v>36</v>
      </c>
    </row>
    <row r="173" customFormat="false" ht="15" hidden="false" customHeight="true" outlineLevel="0" collapsed="false">
      <c r="A173" s="494" t="s">
        <v>1245</v>
      </c>
      <c r="B173" s="494" t="s">
        <v>1246</v>
      </c>
      <c r="C173" s="495"/>
      <c r="D173" s="485"/>
      <c r="E173" s="485"/>
      <c r="F173" s="485"/>
      <c r="G173" s="485"/>
      <c r="H173" s="485"/>
      <c r="I173" s="485"/>
      <c r="J173" s="485"/>
    </row>
    <row r="174" customFormat="false" ht="9" hidden="false" customHeight="true" outlineLevel="0" collapsed="false">
      <c r="A174" s="483" t="s">
        <v>385</v>
      </c>
      <c r="B174" s="483" t="s">
        <v>662</v>
      </c>
      <c r="C174" s="495" t="s">
        <v>849</v>
      </c>
      <c r="D174" s="488" t="n">
        <v>6</v>
      </c>
      <c r="E174" s="488" t="n">
        <v>3</v>
      </c>
      <c r="F174" s="488" t="n">
        <v>9</v>
      </c>
      <c r="G174" s="485" t="n">
        <v>0</v>
      </c>
      <c r="H174" s="488" t="n">
        <v>6</v>
      </c>
      <c r="I174" s="488" t="n">
        <v>3</v>
      </c>
      <c r="J174" s="488" t="n">
        <v>9</v>
      </c>
    </row>
    <row r="175" customFormat="false" ht="9" hidden="false" customHeight="true" outlineLevel="0" collapsed="false">
      <c r="A175" s="483" t="s">
        <v>636</v>
      </c>
      <c r="B175" s="483" t="s">
        <v>1250</v>
      </c>
      <c r="C175" s="495" t="s">
        <v>849</v>
      </c>
      <c r="D175" s="488" t="n">
        <v>3</v>
      </c>
      <c r="E175" s="488" t="n">
        <v>3</v>
      </c>
      <c r="F175" s="488" t="n">
        <v>6</v>
      </c>
      <c r="G175" s="485" t="n">
        <v>0</v>
      </c>
      <c r="H175" s="488" t="n">
        <v>3</v>
      </c>
      <c r="I175" s="488" t="n">
        <v>3</v>
      </c>
      <c r="J175" s="488" t="n">
        <v>6</v>
      </c>
    </row>
    <row r="176" customFormat="false" ht="9" hidden="false" customHeight="true" outlineLevel="0" collapsed="false">
      <c r="A176" s="483" t="s">
        <v>1251</v>
      </c>
      <c r="B176" s="483" t="s">
        <v>1252</v>
      </c>
      <c r="C176" s="495" t="s">
        <v>841</v>
      </c>
      <c r="D176" s="488" t="n">
        <v>3</v>
      </c>
      <c r="E176" s="488" t="n">
        <v>3</v>
      </c>
      <c r="F176" s="488" t="n">
        <v>6</v>
      </c>
      <c r="G176" s="485" t="n">
        <v>0</v>
      </c>
      <c r="H176" s="488" t="n">
        <v>3</v>
      </c>
      <c r="I176" s="488" t="n">
        <v>3</v>
      </c>
      <c r="J176" s="488" t="n">
        <v>6</v>
      </c>
    </row>
    <row r="177" customFormat="false" ht="15" hidden="false" customHeight="true" outlineLevel="0" collapsed="false">
      <c r="A177" s="489"/>
      <c r="B177" s="489" t="s">
        <v>232</v>
      </c>
      <c r="C177" s="496"/>
      <c r="D177" s="423" t="n">
        <v>12</v>
      </c>
      <c r="E177" s="423" t="n">
        <v>9</v>
      </c>
      <c r="F177" s="423" t="n">
        <v>21</v>
      </c>
      <c r="G177" s="424" t="n">
        <v>0</v>
      </c>
      <c r="H177" s="423" t="n">
        <v>12</v>
      </c>
      <c r="I177" s="423" t="n">
        <v>9</v>
      </c>
      <c r="J177" s="423" t="n">
        <v>21</v>
      </c>
    </row>
    <row r="178" customFormat="false" ht="15" hidden="false" customHeight="true" outlineLevel="0" collapsed="false">
      <c r="A178" s="494" t="s">
        <v>1255</v>
      </c>
      <c r="B178" s="494" t="s">
        <v>1256</v>
      </c>
      <c r="C178" s="495"/>
      <c r="D178" s="485"/>
      <c r="E178" s="485"/>
      <c r="F178" s="485"/>
      <c r="G178" s="485"/>
      <c r="H178" s="485"/>
      <c r="I178" s="485"/>
      <c r="J178" s="485"/>
    </row>
    <row r="179" customFormat="false" ht="9" hidden="false" customHeight="true" outlineLevel="0" collapsed="false">
      <c r="A179" s="483" t="s">
        <v>606</v>
      </c>
      <c r="B179" s="483" t="s">
        <v>1258</v>
      </c>
      <c r="C179" s="495" t="s">
        <v>849</v>
      </c>
      <c r="D179" s="488" t="n">
        <v>6</v>
      </c>
      <c r="E179" s="488" t="n">
        <v>0</v>
      </c>
      <c r="F179" s="488" t="n">
        <v>6</v>
      </c>
      <c r="G179" s="485" t="n">
        <v>0</v>
      </c>
      <c r="H179" s="488" t="n">
        <v>6</v>
      </c>
      <c r="I179" s="488" t="n">
        <v>0</v>
      </c>
      <c r="J179" s="488" t="n">
        <v>6</v>
      </c>
    </row>
    <row r="180" customFormat="false" ht="9" hidden="false" customHeight="true" outlineLevel="0" collapsed="false">
      <c r="A180" s="483" t="s">
        <v>606</v>
      </c>
      <c r="B180" s="483" t="s">
        <v>1258</v>
      </c>
      <c r="C180" s="495" t="s">
        <v>841</v>
      </c>
      <c r="D180" s="488" t="n">
        <v>0</v>
      </c>
      <c r="E180" s="485" t="n">
        <v>0</v>
      </c>
      <c r="F180" s="488" t="n">
        <v>0</v>
      </c>
      <c r="G180" s="485" t="n">
        <v>0</v>
      </c>
      <c r="H180" s="485" t="n">
        <v>0</v>
      </c>
      <c r="I180" s="485" t="n">
        <v>0</v>
      </c>
      <c r="J180" s="485" t="n">
        <v>0</v>
      </c>
    </row>
    <row r="181" customFormat="false" ht="15" hidden="false" customHeight="true" outlineLevel="0" collapsed="false">
      <c r="A181" s="489"/>
      <c r="B181" s="489" t="s">
        <v>232</v>
      </c>
      <c r="C181" s="496"/>
      <c r="D181" s="423" t="n">
        <v>6</v>
      </c>
      <c r="E181" s="423" t="n">
        <v>0</v>
      </c>
      <c r="F181" s="423" t="n">
        <v>9</v>
      </c>
      <c r="G181" s="424" t="n">
        <v>0</v>
      </c>
      <c r="H181" s="423" t="n">
        <v>6</v>
      </c>
      <c r="I181" s="423" t="n">
        <v>0</v>
      </c>
      <c r="J181" s="423" t="n">
        <v>6</v>
      </c>
    </row>
    <row r="182" customFormat="false" ht="15" hidden="false" customHeight="true" outlineLevel="0" collapsed="false">
      <c r="A182" s="494" t="s">
        <v>1259</v>
      </c>
      <c r="B182" s="494" t="s">
        <v>1260</v>
      </c>
      <c r="C182" s="495"/>
      <c r="D182" s="485"/>
      <c r="E182" s="485"/>
      <c r="F182" s="485"/>
      <c r="G182" s="485"/>
      <c r="H182" s="485"/>
      <c r="I182" s="485"/>
      <c r="J182" s="485"/>
    </row>
    <row r="183" customFormat="false" ht="9" hidden="false" customHeight="true" outlineLevel="0" collapsed="false">
      <c r="A183" s="483" t="s">
        <v>286</v>
      </c>
      <c r="B183" s="483" t="s">
        <v>365</v>
      </c>
      <c r="C183" s="495" t="s">
        <v>841</v>
      </c>
      <c r="D183" s="488" t="n">
        <v>318</v>
      </c>
      <c r="E183" s="488" t="n">
        <v>132</v>
      </c>
      <c r="F183" s="488" t="n">
        <v>450</v>
      </c>
      <c r="G183" s="488" t="n">
        <v>69</v>
      </c>
      <c r="H183" s="488" t="n">
        <v>225</v>
      </c>
      <c r="I183" s="488" t="n">
        <v>102</v>
      </c>
      <c r="J183" s="488" t="n">
        <v>330</v>
      </c>
    </row>
    <row r="184" customFormat="false" ht="9" hidden="false" customHeight="true" outlineLevel="0" collapsed="false">
      <c r="A184" s="483" t="s">
        <v>599</v>
      </c>
      <c r="B184" s="483" t="s">
        <v>1261</v>
      </c>
      <c r="C184" s="495" t="s">
        <v>841</v>
      </c>
      <c r="D184" s="488" t="n">
        <v>3</v>
      </c>
      <c r="E184" s="488" t="n">
        <v>0</v>
      </c>
      <c r="F184" s="488" t="n">
        <v>3</v>
      </c>
      <c r="G184" s="485" t="n">
        <v>0</v>
      </c>
      <c r="H184" s="488" t="n">
        <v>0</v>
      </c>
      <c r="I184" s="488" t="n">
        <v>0</v>
      </c>
      <c r="J184" s="488" t="n">
        <v>3</v>
      </c>
    </row>
    <row r="185" customFormat="false" ht="15" hidden="false" customHeight="true" outlineLevel="0" collapsed="false">
      <c r="A185" s="489"/>
      <c r="B185" s="489" t="s">
        <v>232</v>
      </c>
      <c r="C185" s="496"/>
      <c r="D185" s="423" t="n">
        <v>318</v>
      </c>
      <c r="E185" s="423" t="n">
        <v>135</v>
      </c>
      <c r="F185" s="423" t="n">
        <v>453</v>
      </c>
      <c r="G185" s="423" t="n">
        <v>69</v>
      </c>
      <c r="H185" s="423" t="n">
        <v>228</v>
      </c>
      <c r="I185" s="423" t="n">
        <v>105</v>
      </c>
      <c r="J185" s="423" t="n">
        <v>330</v>
      </c>
    </row>
    <row r="186" customFormat="false" ht="15" hidden="false" customHeight="true" outlineLevel="0" collapsed="false">
      <c r="A186" s="494" t="s">
        <v>1264</v>
      </c>
      <c r="B186" s="494" t="s">
        <v>1265</v>
      </c>
      <c r="C186" s="495"/>
      <c r="D186" s="485"/>
      <c r="E186" s="485"/>
      <c r="F186" s="485"/>
      <c r="G186" s="485"/>
      <c r="H186" s="485"/>
      <c r="I186" s="485"/>
      <c r="J186" s="485"/>
    </row>
    <row r="187" customFormat="false" ht="9" hidden="false" customHeight="true" outlineLevel="0" collapsed="false">
      <c r="A187" s="483" t="s">
        <v>1272</v>
      </c>
      <c r="B187" s="483" t="s">
        <v>1273</v>
      </c>
      <c r="C187" s="495" t="s">
        <v>841</v>
      </c>
      <c r="D187" s="488" t="n">
        <v>0</v>
      </c>
      <c r="E187" s="485" t="n">
        <v>0</v>
      </c>
      <c r="F187" s="488" t="n">
        <v>0</v>
      </c>
      <c r="G187" s="485" t="n">
        <v>0</v>
      </c>
      <c r="H187" s="488" t="n">
        <v>0</v>
      </c>
      <c r="I187" s="485" t="n">
        <v>0</v>
      </c>
      <c r="J187" s="488" t="n">
        <v>0</v>
      </c>
    </row>
    <row r="188" customFormat="false" ht="15" hidden="false" customHeight="true" outlineLevel="0" collapsed="false">
      <c r="A188" s="489"/>
      <c r="B188" s="489" t="s">
        <v>232</v>
      </c>
      <c r="C188" s="496"/>
      <c r="D188" s="423" t="n">
        <v>0</v>
      </c>
      <c r="E188" s="424" t="n">
        <v>0</v>
      </c>
      <c r="F188" s="423" t="n">
        <v>0</v>
      </c>
      <c r="G188" s="424" t="n">
        <v>0</v>
      </c>
      <c r="H188" s="423" t="n">
        <v>0</v>
      </c>
      <c r="I188" s="424" t="n">
        <v>0</v>
      </c>
      <c r="J188" s="423" t="n">
        <v>0</v>
      </c>
    </row>
    <row r="189" customFormat="false" ht="15" hidden="false" customHeight="true" outlineLevel="0" collapsed="false">
      <c r="A189" s="494" t="s">
        <v>1276</v>
      </c>
      <c r="B189" s="494" t="s">
        <v>1277</v>
      </c>
      <c r="C189" s="495"/>
      <c r="D189" s="485"/>
      <c r="E189" s="485"/>
      <c r="F189" s="485"/>
      <c r="G189" s="485"/>
      <c r="H189" s="485"/>
      <c r="I189" s="485"/>
      <c r="J189" s="485"/>
    </row>
    <row r="190" customFormat="false" ht="9" hidden="false" customHeight="true" outlineLevel="0" collapsed="false">
      <c r="A190" s="483" t="s">
        <v>1278</v>
      </c>
      <c r="B190" s="483" t="s">
        <v>1279</v>
      </c>
      <c r="C190" s="495" t="s">
        <v>821</v>
      </c>
      <c r="D190" s="488" t="n">
        <v>0</v>
      </c>
      <c r="E190" s="485" t="n">
        <v>0</v>
      </c>
      <c r="F190" s="488" t="n">
        <v>0</v>
      </c>
      <c r="G190" s="485" t="n">
        <v>0</v>
      </c>
      <c r="H190" s="488" t="n">
        <v>0</v>
      </c>
      <c r="I190" s="485" t="n">
        <v>0</v>
      </c>
      <c r="J190" s="488" t="n">
        <v>0</v>
      </c>
    </row>
    <row r="191" customFormat="false" ht="9" hidden="false" customHeight="true" outlineLevel="0" collapsed="false">
      <c r="A191" s="483" t="s">
        <v>1280</v>
      </c>
      <c r="B191" s="483" t="s">
        <v>1281</v>
      </c>
      <c r="C191" s="495" t="s">
        <v>841</v>
      </c>
      <c r="D191" s="488" t="n">
        <v>6</v>
      </c>
      <c r="E191" s="488" t="n">
        <v>3</v>
      </c>
      <c r="F191" s="488" t="n">
        <v>12</v>
      </c>
      <c r="G191" s="485" t="n">
        <v>0</v>
      </c>
      <c r="H191" s="488" t="n">
        <v>6</v>
      </c>
      <c r="I191" s="488" t="n">
        <v>3</v>
      </c>
      <c r="J191" s="488" t="n">
        <v>12</v>
      </c>
    </row>
    <row r="192" customFormat="false" ht="9" hidden="false" customHeight="true" outlineLevel="0" collapsed="false">
      <c r="A192" s="483" t="s">
        <v>1280</v>
      </c>
      <c r="B192" s="483" t="s">
        <v>1281</v>
      </c>
      <c r="C192" s="495" t="s">
        <v>849</v>
      </c>
      <c r="D192" s="488" t="n">
        <v>0</v>
      </c>
      <c r="E192" s="485" t="n">
        <v>0</v>
      </c>
      <c r="F192" s="488" t="n">
        <v>0</v>
      </c>
      <c r="G192" s="485" t="n">
        <v>0</v>
      </c>
      <c r="H192" s="488" t="n">
        <v>0</v>
      </c>
      <c r="I192" s="485" t="n">
        <v>0</v>
      </c>
      <c r="J192" s="488" t="n">
        <v>0</v>
      </c>
    </row>
    <row r="193" customFormat="false" ht="15" hidden="false" customHeight="true" outlineLevel="0" collapsed="false">
      <c r="A193" s="489"/>
      <c r="B193" s="489" t="s">
        <v>232</v>
      </c>
      <c r="C193" s="496"/>
      <c r="D193" s="423" t="n">
        <v>9</v>
      </c>
      <c r="E193" s="423" t="n">
        <v>3</v>
      </c>
      <c r="F193" s="423" t="n">
        <v>12</v>
      </c>
      <c r="G193" s="424" t="n">
        <v>0</v>
      </c>
      <c r="H193" s="423" t="n">
        <v>9</v>
      </c>
      <c r="I193" s="423" t="n">
        <v>3</v>
      </c>
      <c r="J193" s="423" t="n">
        <v>12</v>
      </c>
    </row>
    <row r="194" customFormat="false" ht="15" hidden="false" customHeight="true" outlineLevel="0" collapsed="false">
      <c r="A194" s="494" t="s">
        <v>1285</v>
      </c>
      <c r="B194" s="494" t="s">
        <v>1286</v>
      </c>
      <c r="C194" s="495"/>
      <c r="D194" s="485"/>
      <c r="E194" s="485"/>
      <c r="F194" s="485"/>
      <c r="G194" s="485"/>
      <c r="H194" s="485"/>
      <c r="I194" s="485"/>
      <c r="J194" s="485"/>
    </row>
    <row r="195" customFormat="false" ht="9" hidden="false" customHeight="true" outlineLevel="0" collapsed="false">
      <c r="A195" s="483" t="s">
        <v>1287</v>
      </c>
      <c r="B195" s="483" t="s">
        <v>1289</v>
      </c>
      <c r="C195" s="495" t="s">
        <v>849</v>
      </c>
      <c r="D195" s="488" t="n">
        <v>9</v>
      </c>
      <c r="E195" s="485" t="n">
        <v>0</v>
      </c>
      <c r="F195" s="488" t="n">
        <v>9</v>
      </c>
      <c r="G195" s="485" t="n">
        <v>0</v>
      </c>
      <c r="H195" s="488" t="n">
        <v>9</v>
      </c>
      <c r="I195" s="485" t="n">
        <v>0</v>
      </c>
      <c r="J195" s="488" t="n">
        <v>9</v>
      </c>
    </row>
    <row r="196" customFormat="false" ht="9" hidden="false" customHeight="true" outlineLevel="0" collapsed="false">
      <c r="A196" s="483" t="s">
        <v>1287</v>
      </c>
      <c r="B196" s="483" t="s">
        <v>1289</v>
      </c>
      <c r="C196" s="495" t="s">
        <v>841</v>
      </c>
      <c r="D196" s="488" t="n">
        <v>15</v>
      </c>
      <c r="E196" s="485" t="n">
        <v>0</v>
      </c>
      <c r="F196" s="488" t="n">
        <v>15</v>
      </c>
      <c r="G196" s="485" t="n">
        <v>0</v>
      </c>
      <c r="H196" s="488" t="n">
        <v>12</v>
      </c>
      <c r="I196" s="485" t="n">
        <v>0</v>
      </c>
      <c r="J196" s="488" t="n">
        <v>12</v>
      </c>
    </row>
    <row r="197" customFormat="false" ht="9" hidden="false" customHeight="true" outlineLevel="0" collapsed="false">
      <c r="A197" s="483" t="s">
        <v>1287</v>
      </c>
      <c r="B197" s="483" t="s">
        <v>1290</v>
      </c>
      <c r="C197" s="495" t="s">
        <v>849</v>
      </c>
      <c r="D197" s="488" t="n">
        <v>3</v>
      </c>
      <c r="E197" s="485" t="n">
        <v>0</v>
      </c>
      <c r="F197" s="488" t="n">
        <v>3</v>
      </c>
      <c r="G197" s="485" t="n">
        <v>0</v>
      </c>
      <c r="H197" s="488" t="n">
        <v>0</v>
      </c>
      <c r="I197" s="485" t="n">
        <v>0</v>
      </c>
      <c r="J197" s="488" t="n">
        <v>0</v>
      </c>
    </row>
    <row r="198" customFormat="false" ht="9" hidden="false" customHeight="true" outlineLevel="0" collapsed="false">
      <c r="A198" s="483" t="s">
        <v>1291</v>
      </c>
      <c r="B198" s="483" t="s">
        <v>1292</v>
      </c>
      <c r="C198" s="495" t="s">
        <v>849</v>
      </c>
      <c r="D198" s="488" t="n">
        <v>0</v>
      </c>
      <c r="E198" s="485" t="n">
        <v>0</v>
      </c>
      <c r="F198" s="488" t="n">
        <v>0</v>
      </c>
      <c r="G198" s="485" t="n">
        <v>0</v>
      </c>
      <c r="H198" s="488" t="n">
        <v>0</v>
      </c>
      <c r="I198" s="485" t="n">
        <v>0</v>
      </c>
      <c r="J198" s="488" t="n">
        <v>0</v>
      </c>
    </row>
    <row r="199" customFormat="false" ht="9" hidden="false" customHeight="true" outlineLevel="0" collapsed="false">
      <c r="A199" s="483" t="s">
        <v>601</v>
      </c>
      <c r="B199" s="483" t="s">
        <v>664</v>
      </c>
      <c r="C199" s="495" t="s">
        <v>849</v>
      </c>
      <c r="D199" s="488" t="n">
        <v>21</v>
      </c>
      <c r="E199" s="485" t="n">
        <v>0</v>
      </c>
      <c r="F199" s="488" t="n">
        <v>21</v>
      </c>
      <c r="G199" s="488" t="n">
        <v>3</v>
      </c>
      <c r="H199" s="488" t="n">
        <v>21</v>
      </c>
      <c r="I199" s="485" t="n">
        <v>0</v>
      </c>
      <c r="J199" s="488" t="n">
        <v>21</v>
      </c>
    </row>
    <row r="200" customFormat="false" ht="9" hidden="false" customHeight="true" outlineLevel="0" collapsed="false">
      <c r="A200" s="483" t="s">
        <v>601</v>
      </c>
      <c r="B200" s="483" t="s">
        <v>664</v>
      </c>
      <c r="C200" s="495" t="s">
        <v>841</v>
      </c>
      <c r="D200" s="488" t="n">
        <v>33</v>
      </c>
      <c r="E200" s="485" t="n">
        <v>0</v>
      </c>
      <c r="F200" s="488" t="n">
        <v>33</v>
      </c>
      <c r="G200" s="485" t="n">
        <v>0</v>
      </c>
      <c r="H200" s="488" t="n">
        <v>33</v>
      </c>
      <c r="I200" s="485" t="n">
        <v>0</v>
      </c>
      <c r="J200" s="488" t="n">
        <v>33</v>
      </c>
    </row>
    <row r="201" customFormat="false" ht="9" hidden="false" customHeight="true" outlineLevel="0" collapsed="false">
      <c r="A201" s="483" t="s">
        <v>1298</v>
      </c>
      <c r="B201" s="483" t="s">
        <v>1300</v>
      </c>
      <c r="C201" s="495" t="s">
        <v>849</v>
      </c>
      <c r="D201" s="488" t="n">
        <v>0</v>
      </c>
      <c r="E201" s="485" t="n">
        <v>0</v>
      </c>
      <c r="F201" s="488" t="n">
        <v>0</v>
      </c>
      <c r="G201" s="485" t="n">
        <v>0</v>
      </c>
      <c r="H201" s="488" t="n">
        <v>0</v>
      </c>
      <c r="I201" s="485" t="n">
        <v>0</v>
      </c>
      <c r="J201" s="488" t="n">
        <v>0</v>
      </c>
    </row>
    <row r="202" customFormat="false" ht="9" hidden="false" customHeight="true" outlineLevel="0" collapsed="false">
      <c r="A202" s="483" t="s">
        <v>1298</v>
      </c>
      <c r="B202" s="483" t="s">
        <v>1300</v>
      </c>
      <c r="C202" s="495" t="s">
        <v>841</v>
      </c>
      <c r="D202" s="488" t="n">
        <v>0</v>
      </c>
      <c r="E202" s="485" t="n">
        <v>0</v>
      </c>
      <c r="F202" s="488" t="n">
        <v>0</v>
      </c>
      <c r="G202" s="485" t="n">
        <v>0</v>
      </c>
      <c r="H202" s="488" t="n">
        <v>0</v>
      </c>
      <c r="I202" s="485" t="n">
        <v>0</v>
      </c>
      <c r="J202" s="488" t="n">
        <v>0</v>
      </c>
    </row>
    <row r="203" customFormat="false" ht="15" hidden="false" customHeight="true" outlineLevel="0" collapsed="false">
      <c r="A203" s="489"/>
      <c r="B203" s="489" t="s">
        <v>232</v>
      </c>
      <c r="C203" s="496"/>
      <c r="D203" s="423" t="n">
        <v>87</v>
      </c>
      <c r="E203" s="424" t="n">
        <v>0</v>
      </c>
      <c r="F203" s="423" t="n">
        <v>87</v>
      </c>
      <c r="G203" s="423" t="n">
        <v>3</v>
      </c>
      <c r="H203" s="423" t="n">
        <v>81</v>
      </c>
      <c r="I203" s="424" t="n">
        <v>0</v>
      </c>
      <c r="J203" s="423" t="n">
        <v>81</v>
      </c>
    </row>
    <row r="204" customFormat="false" ht="15" hidden="false" customHeight="true" outlineLevel="0" collapsed="false">
      <c r="A204" s="494" t="s">
        <v>1303</v>
      </c>
      <c r="B204" s="494" t="s">
        <v>1304</v>
      </c>
      <c r="C204" s="495"/>
      <c r="D204" s="485"/>
      <c r="E204" s="485"/>
      <c r="F204" s="485"/>
      <c r="G204" s="485"/>
      <c r="H204" s="485"/>
      <c r="I204" s="485"/>
      <c r="J204" s="485"/>
    </row>
    <row r="205" customFormat="false" ht="9" hidden="false" customHeight="true" outlineLevel="0" collapsed="false">
      <c r="A205" s="483" t="s">
        <v>1305</v>
      </c>
      <c r="B205" s="483" t="s">
        <v>1306</v>
      </c>
      <c r="C205" s="495" t="s">
        <v>841</v>
      </c>
      <c r="D205" s="488" t="n">
        <v>0</v>
      </c>
      <c r="E205" s="485" t="n">
        <v>0</v>
      </c>
      <c r="F205" s="488" t="n">
        <v>0</v>
      </c>
      <c r="G205" s="485" t="n">
        <v>0</v>
      </c>
      <c r="H205" s="488" t="n">
        <v>0</v>
      </c>
      <c r="I205" s="485" t="n">
        <v>0</v>
      </c>
      <c r="J205" s="488" t="n">
        <v>0</v>
      </c>
    </row>
    <row r="206" customFormat="false" ht="9" hidden="false" customHeight="true" outlineLevel="0" collapsed="false">
      <c r="A206" s="483" t="s">
        <v>1310</v>
      </c>
      <c r="B206" s="483" t="s">
        <v>1311</v>
      </c>
      <c r="C206" s="495" t="s">
        <v>849</v>
      </c>
      <c r="D206" s="488" t="n">
        <v>9</v>
      </c>
      <c r="E206" s="485" t="n">
        <v>0</v>
      </c>
      <c r="F206" s="488" t="n">
        <v>9</v>
      </c>
      <c r="G206" s="485" t="n">
        <v>0</v>
      </c>
      <c r="H206" s="488" t="n">
        <v>6</v>
      </c>
      <c r="I206" s="485" t="n">
        <v>0</v>
      </c>
      <c r="J206" s="488" t="n">
        <v>6</v>
      </c>
    </row>
    <row r="207" customFormat="false" ht="9" hidden="false" customHeight="true" outlineLevel="0" collapsed="false">
      <c r="A207" s="483" t="s">
        <v>1310</v>
      </c>
      <c r="B207" s="483" t="s">
        <v>1311</v>
      </c>
      <c r="C207" s="495" t="s">
        <v>841</v>
      </c>
      <c r="D207" s="488" t="n">
        <v>6</v>
      </c>
      <c r="E207" s="485" t="n">
        <v>0</v>
      </c>
      <c r="F207" s="488" t="n">
        <v>6</v>
      </c>
      <c r="G207" s="485" t="n">
        <v>0</v>
      </c>
      <c r="H207" s="488" t="n">
        <v>6</v>
      </c>
      <c r="I207" s="485" t="n">
        <v>0</v>
      </c>
      <c r="J207" s="488" t="n">
        <v>6</v>
      </c>
    </row>
    <row r="208" customFormat="false" ht="9" hidden="false" customHeight="true" outlineLevel="0" collapsed="false">
      <c r="A208" s="483" t="s">
        <v>1317</v>
      </c>
      <c r="B208" s="483" t="s">
        <v>1318</v>
      </c>
      <c r="C208" s="495" t="s">
        <v>849</v>
      </c>
      <c r="D208" s="488" t="n">
        <v>3</v>
      </c>
      <c r="E208" s="485" t="n">
        <v>0</v>
      </c>
      <c r="F208" s="488" t="n">
        <v>3</v>
      </c>
      <c r="G208" s="485" t="n">
        <v>0</v>
      </c>
      <c r="H208" s="488" t="n">
        <v>3</v>
      </c>
      <c r="I208" s="485" t="n">
        <v>0</v>
      </c>
      <c r="J208" s="488" t="n">
        <v>3</v>
      </c>
    </row>
    <row r="209" customFormat="false" ht="9" hidden="false" customHeight="true" outlineLevel="0" collapsed="false">
      <c r="A209" s="483" t="s">
        <v>1319</v>
      </c>
      <c r="B209" s="483" t="s">
        <v>1320</v>
      </c>
      <c r="C209" s="495" t="s">
        <v>841</v>
      </c>
      <c r="D209" s="488" t="n">
        <v>21</v>
      </c>
      <c r="E209" s="485" t="n">
        <v>0</v>
      </c>
      <c r="F209" s="488" t="n">
        <v>21</v>
      </c>
      <c r="G209" s="488" t="n">
        <v>3</v>
      </c>
      <c r="H209" s="488" t="n">
        <v>12</v>
      </c>
      <c r="I209" s="485" t="n">
        <v>0</v>
      </c>
      <c r="J209" s="488" t="n">
        <v>12</v>
      </c>
    </row>
    <row r="210" customFormat="false" ht="9" hidden="false" customHeight="true" outlineLevel="0" collapsed="false">
      <c r="A210" s="483" t="s">
        <v>1321</v>
      </c>
      <c r="B210" s="483" t="s">
        <v>1322</v>
      </c>
      <c r="C210" s="495" t="s">
        <v>841</v>
      </c>
      <c r="D210" s="488" t="n">
        <v>3</v>
      </c>
      <c r="E210" s="485" t="n">
        <v>0</v>
      </c>
      <c r="F210" s="488" t="n">
        <v>3</v>
      </c>
      <c r="G210" s="485" t="n">
        <v>0</v>
      </c>
      <c r="H210" s="488" t="n">
        <v>3</v>
      </c>
      <c r="I210" s="485" t="n">
        <v>0</v>
      </c>
      <c r="J210" s="488" t="n">
        <v>3</v>
      </c>
    </row>
    <row r="211" customFormat="false" ht="15" hidden="false" customHeight="true" outlineLevel="0" collapsed="false">
      <c r="A211" s="489"/>
      <c r="B211" s="489" t="s">
        <v>232</v>
      </c>
      <c r="C211" s="496"/>
      <c r="D211" s="423" t="n">
        <v>42</v>
      </c>
      <c r="E211" s="424" t="n">
        <v>0</v>
      </c>
      <c r="F211" s="423" t="n">
        <v>42</v>
      </c>
      <c r="G211" s="423" t="n">
        <v>3</v>
      </c>
      <c r="H211" s="423" t="n">
        <v>33</v>
      </c>
      <c r="I211" s="424" t="n">
        <v>0</v>
      </c>
      <c r="J211" s="423" t="n">
        <v>33</v>
      </c>
    </row>
    <row r="212" customFormat="false" ht="15" hidden="false" customHeight="true" outlineLevel="0" collapsed="false">
      <c r="A212" s="494" t="s">
        <v>1325</v>
      </c>
      <c r="B212" s="494" t="s">
        <v>1326</v>
      </c>
      <c r="C212" s="495"/>
      <c r="D212" s="485"/>
      <c r="E212" s="485"/>
      <c r="F212" s="485"/>
      <c r="G212" s="485"/>
      <c r="H212" s="485"/>
      <c r="I212" s="485"/>
      <c r="J212" s="485"/>
    </row>
    <row r="213" customFormat="false" ht="9" hidden="false" customHeight="true" outlineLevel="0" collapsed="false">
      <c r="A213" s="483" t="s">
        <v>1327</v>
      </c>
      <c r="B213" s="483" t="s">
        <v>1328</v>
      </c>
      <c r="C213" s="495" t="s">
        <v>849</v>
      </c>
      <c r="D213" s="488" t="n">
        <v>12</v>
      </c>
      <c r="E213" s="485" t="n">
        <v>0</v>
      </c>
      <c r="F213" s="488" t="n">
        <v>12</v>
      </c>
      <c r="G213" s="488" t="n">
        <v>0</v>
      </c>
      <c r="H213" s="488" t="n">
        <v>12</v>
      </c>
      <c r="I213" s="485" t="n">
        <v>0</v>
      </c>
      <c r="J213" s="488" t="n">
        <v>12</v>
      </c>
    </row>
    <row r="214" customFormat="false" ht="9" hidden="false" customHeight="true" outlineLevel="0" collapsed="false">
      <c r="A214" s="483" t="s">
        <v>1332</v>
      </c>
      <c r="B214" s="483" t="s">
        <v>1333</v>
      </c>
      <c r="C214" s="495" t="s">
        <v>849</v>
      </c>
      <c r="D214" s="488" t="n">
        <v>0</v>
      </c>
      <c r="E214" s="485" t="n">
        <v>0</v>
      </c>
      <c r="F214" s="488" t="n">
        <v>0</v>
      </c>
      <c r="G214" s="488" t="n">
        <v>0</v>
      </c>
      <c r="H214" s="485" t="n">
        <v>0</v>
      </c>
      <c r="I214" s="485" t="n">
        <v>0</v>
      </c>
      <c r="J214" s="485" t="n">
        <v>0</v>
      </c>
    </row>
    <row r="215" customFormat="false" ht="9" hidden="false" customHeight="true" outlineLevel="0" collapsed="false">
      <c r="A215" s="483" t="s">
        <v>1334</v>
      </c>
      <c r="B215" s="483" t="s">
        <v>1336</v>
      </c>
      <c r="C215" s="495" t="s">
        <v>841</v>
      </c>
      <c r="D215" s="488" t="n">
        <v>6</v>
      </c>
      <c r="E215" s="485" t="n">
        <v>0</v>
      </c>
      <c r="F215" s="488" t="n">
        <v>6</v>
      </c>
      <c r="G215" s="485" t="n">
        <v>0</v>
      </c>
      <c r="H215" s="488" t="n">
        <v>6</v>
      </c>
      <c r="I215" s="485" t="n">
        <v>0</v>
      </c>
      <c r="J215" s="488" t="n">
        <v>6</v>
      </c>
    </row>
    <row r="216" customFormat="false" ht="9" hidden="false" customHeight="true" outlineLevel="0" collapsed="false">
      <c r="A216" s="483" t="s">
        <v>1339</v>
      </c>
      <c r="B216" s="483" t="s">
        <v>1340</v>
      </c>
      <c r="C216" s="495" t="s">
        <v>841</v>
      </c>
      <c r="D216" s="488" t="n">
        <v>15</v>
      </c>
      <c r="E216" s="485" t="n">
        <v>0</v>
      </c>
      <c r="F216" s="488" t="n">
        <v>15</v>
      </c>
      <c r="G216" s="485" t="n">
        <v>0</v>
      </c>
      <c r="H216" s="488" t="n">
        <v>12</v>
      </c>
      <c r="I216" s="485" t="n">
        <v>0</v>
      </c>
      <c r="J216" s="488" t="n">
        <v>12</v>
      </c>
    </row>
    <row r="217" customFormat="false" ht="9" hidden="false" customHeight="true" outlineLevel="0" collapsed="false">
      <c r="A217" s="483" t="s">
        <v>1349</v>
      </c>
      <c r="B217" s="483" t="s">
        <v>1350</v>
      </c>
      <c r="C217" s="495" t="s">
        <v>849</v>
      </c>
      <c r="D217" s="488" t="n">
        <v>12</v>
      </c>
      <c r="E217" s="485" t="n">
        <v>0</v>
      </c>
      <c r="F217" s="488" t="n">
        <v>12</v>
      </c>
      <c r="G217" s="488" t="n">
        <v>0</v>
      </c>
      <c r="H217" s="488" t="n">
        <v>12</v>
      </c>
      <c r="I217" s="485" t="n">
        <v>0</v>
      </c>
      <c r="J217" s="488" t="n">
        <v>12</v>
      </c>
    </row>
    <row r="218" customFormat="false" ht="9" hidden="false" customHeight="true" outlineLevel="0" collapsed="false">
      <c r="A218" s="483" t="s">
        <v>1349</v>
      </c>
      <c r="B218" s="483" t="s">
        <v>1350</v>
      </c>
      <c r="C218" s="495" t="s">
        <v>841</v>
      </c>
      <c r="D218" s="488" t="n">
        <v>3</v>
      </c>
      <c r="E218" s="485" t="n">
        <v>0</v>
      </c>
      <c r="F218" s="488" t="n">
        <v>3</v>
      </c>
      <c r="G218" s="485" t="n">
        <v>0</v>
      </c>
      <c r="H218" s="488" t="n">
        <v>3</v>
      </c>
      <c r="I218" s="485" t="n">
        <v>0</v>
      </c>
      <c r="J218" s="488" t="n">
        <v>3</v>
      </c>
    </row>
    <row r="219" customFormat="false" ht="9" hidden="false" customHeight="true" outlineLevel="0" collapsed="false">
      <c r="A219" s="483" t="s">
        <v>1351</v>
      </c>
      <c r="B219" s="483" t="s">
        <v>1353</v>
      </c>
      <c r="C219" s="495" t="s">
        <v>849</v>
      </c>
      <c r="D219" s="488" t="n">
        <v>0</v>
      </c>
      <c r="E219" s="485" t="n">
        <v>0</v>
      </c>
      <c r="F219" s="488" t="n">
        <v>0</v>
      </c>
      <c r="G219" s="485" t="n">
        <v>0</v>
      </c>
      <c r="H219" s="488" t="n">
        <v>0</v>
      </c>
      <c r="I219" s="485" t="n">
        <v>0</v>
      </c>
      <c r="J219" s="488" t="n">
        <v>0</v>
      </c>
    </row>
    <row r="220" customFormat="false" ht="9" hidden="false" customHeight="true" outlineLevel="0" collapsed="false">
      <c r="A220" s="483" t="s">
        <v>1354</v>
      </c>
      <c r="B220" s="483" t="s">
        <v>1355</v>
      </c>
      <c r="C220" s="495" t="s">
        <v>849</v>
      </c>
      <c r="D220" s="488" t="n">
        <v>0</v>
      </c>
      <c r="E220" s="485" t="n">
        <v>0</v>
      </c>
      <c r="F220" s="488" t="n">
        <v>0</v>
      </c>
      <c r="G220" s="485" t="n">
        <v>0</v>
      </c>
      <c r="H220" s="488" t="n">
        <v>0</v>
      </c>
      <c r="I220" s="485" t="n">
        <v>0</v>
      </c>
      <c r="J220" s="488" t="n">
        <v>0</v>
      </c>
    </row>
    <row r="221" customFormat="false" ht="9" hidden="false" customHeight="true" outlineLevel="0" collapsed="false">
      <c r="A221" s="483" t="s">
        <v>1358</v>
      </c>
      <c r="B221" s="483" t="s">
        <v>1359</v>
      </c>
      <c r="C221" s="495" t="s">
        <v>849</v>
      </c>
      <c r="D221" s="488" t="n">
        <v>24</v>
      </c>
      <c r="E221" s="485" t="n">
        <v>0</v>
      </c>
      <c r="F221" s="488" t="n">
        <v>24</v>
      </c>
      <c r="G221" s="488" t="n">
        <v>0</v>
      </c>
      <c r="H221" s="488" t="n">
        <v>24</v>
      </c>
      <c r="I221" s="485" t="n">
        <v>0</v>
      </c>
      <c r="J221" s="488" t="n">
        <v>24</v>
      </c>
    </row>
    <row r="222" customFormat="false" ht="9" hidden="false" customHeight="true" outlineLevel="0" collapsed="false">
      <c r="A222" s="483" t="s">
        <v>1358</v>
      </c>
      <c r="B222" s="483" t="s">
        <v>1359</v>
      </c>
      <c r="C222" s="495" t="s">
        <v>841</v>
      </c>
      <c r="D222" s="488" t="n">
        <v>0</v>
      </c>
      <c r="E222" s="485" t="n">
        <v>0</v>
      </c>
      <c r="F222" s="488" t="n">
        <v>0</v>
      </c>
      <c r="G222" s="485" t="n">
        <v>0</v>
      </c>
      <c r="H222" s="485" t="n">
        <v>0</v>
      </c>
      <c r="I222" s="485" t="n">
        <v>0</v>
      </c>
      <c r="J222" s="485" t="n">
        <v>0</v>
      </c>
    </row>
    <row r="223" customFormat="false" ht="9" hidden="false" customHeight="true" outlineLevel="0" collapsed="false">
      <c r="A223" s="483" t="s">
        <v>604</v>
      </c>
      <c r="B223" s="483" t="s">
        <v>1360</v>
      </c>
      <c r="C223" s="495" t="s">
        <v>849</v>
      </c>
      <c r="D223" s="488" t="n">
        <v>27</v>
      </c>
      <c r="E223" s="485" t="n">
        <v>0</v>
      </c>
      <c r="F223" s="488" t="n">
        <v>27</v>
      </c>
      <c r="G223" s="488" t="n">
        <v>6</v>
      </c>
      <c r="H223" s="488" t="n">
        <v>24</v>
      </c>
      <c r="I223" s="485" t="n">
        <v>0</v>
      </c>
      <c r="J223" s="488" t="n">
        <v>24</v>
      </c>
    </row>
    <row r="224" customFormat="false" ht="15" hidden="false" customHeight="true" outlineLevel="0" collapsed="false">
      <c r="A224" s="489"/>
      <c r="B224" s="489" t="s">
        <v>232</v>
      </c>
      <c r="C224" s="496"/>
      <c r="D224" s="423" t="n">
        <v>102</v>
      </c>
      <c r="E224" s="424" t="n">
        <v>0</v>
      </c>
      <c r="F224" s="423" t="n">
        <v>102</v>
      </c>
      <c r="G224" s="423" t="n">
        <v>9</v>
      </c>
      <c r="H224" s="423" t="n">
        <v>93</v>
      </c>
      <c r="I224" s="424" t="n">
        <v>0</v>
      </c>
      <c r="J224" s="423" t="n">
        <v>93</v>
      </c>
    </row>
    <row r="225" customFormat="false" ht="15" hidden="false" customHeight="true" outlineLevel="0" collapsed="false">
      <c r="A225" s="494" t="s">
        <v>1361</v>
      </c>
      <c r="B225" s="494" t="s">
        <v>1362</v>
      </c>
      <c r="C225" s="495"/>
      <c r="D225" s="485"/>
      <c r="E225" s="485"/>
      <c r="F225" s="485"/>
      <c r="G225" s="485"/>
      <c r="H225" s="485"/>
      <c r="I225" s="485"/>
      <c r="J225" s="485"/>
    </row>
    <row r="226" customFormat="false" ht="9" hidden="false" customHeight="true" outlineLevel="0" collapsed="false">
      <c r="A226" s="483" t="s">
        <v>1363</v>
      </c>
      <c r="B226" s="483" t="s">
        <v>1364</v>
      </c>
      <c r="C226" s="495" t="s">
        <v>849</v>
      </c>
      <c r="D226" s="488" t="n">
        <v>3</v>
      </c>
      <c r="E226" s="488" t="n">
        <v>6</v>
      </c>
      <c r="F226" s="488" t="n">
        <v>6</v>
      </c>
      <c r="G226" s="488" t="n">
        <v>3</v>
      </c>
      <c r="H226" s="488" t="n">
        <v>3</v>
      </c>
      <c r="I226" s="488" t="n">
        <v>6</v>
      </c>
      <c r="J226" s="488" t="n">
        <v>6</v>
      </c>
    </row>
    <row r="227" customFormat="false" ht="9" hidden="false" customHeight="true" outlineLevel="0" collapsed="false">
      <c r="A227" s="483" t="s">
        <v>1368</v>
      </c>
      <c r="B227" s="483" t="s">
        <v>1369</v>
      </c>
      <c r="C227" s="495" t="s">
        <v>849</v>
      </c>
      <c r="D227" s="488" t="n">
        <v>3</v>
      </c>
      <c r="E227" s="485" t="n">
        <v>0</v>
      </c>
      <c r="F227" s="488" t="n">
        <v>3</v>
      </c>
      <c r="G227" s="488" t="n">
        <v>0</v>
      </c>
      <c r="H227" s="488" t="n">
        <v>3</v>
      </c>
      <c r="I227" s="485" t="n">
        <v>0</v>
      </c>
      <c r="J227" s="488" t="n">
        <v>3</v>
      </c>
    </row>
    <row r="228" customFormat="false" ht="9" hidden="false" customHeight="true" outlineLevel="0" collapsed="false">
      <c r="A228" s="483" t="s">
        <v>1370</v>
      </c>
      <c r="B228" s="483" t="s">
        <v>1371</v>
      </c>
      <c r="C228" s="495" t="s">
        <v>849</v>
      </c>
      <c r="D228" s="488" t="n">
        <v>0</v>
      </c>
      <c r="E228" s="485" t="n">
        <v>0</v>
      </c>
      <c r="F228" s="488" t="n">
        <v>0</v>
      </c>
      <c r="G228" s="485" t="n">
        <v>0</v>
      </c>
      <c r="H228" s="488" t="n">
        <v>0</v>
      </c>
      <c r="I228" s="485" t="n">
        <v>0</v>
      </c>
      <c r="J228" s="488" t="n">
        <v>0</v>
      </c>
    </row>
    <row r="229" customFormat="false" ht="9" hidden="false" customHeight="true" outlineLevel="0" collapsed="false">
      <c r="A229" s="483" t="s">
        <v>1370</v>
      </c>
      <c r="B229" s="483" t="s">
        <v>1371</v>
      </c>
      <c r="C229" s="495" t="s">
        <v>841</v>
      </c>
      <c r="D229" s="488" t="n">
        <v>0</v>
      </c>
      <c r="E229" s="488" t="n">
        <v>0</v>
      </c>
      <c r="F229" s="488" t="n">
        <v>3</v>
      </c>
      <c r="G229" s="485" t="n">
        <v>0</v>
      </c>
      <c r="H229" s="485" t="n">
        <v>0</v>
      </c>
      <c r="I229" s="488" t="n">
        <v>0</v>
      </c>
      <c r="J229" s="488" t="n">
        <v>0</v>
      </c>
    </row>
    <row r="230" customFormat="false" ht="9" hidden="false" customHeight="true" outlineLevel="0" collapsed="false">
      <c r="A230" s="483" t="s">
        <v>1374</v>
      </c>
      <c r="B230" s="483" t="s">
        <v>1375</v>
      </c>
      <c r="C230" s="495" t="s">
        <v>849</v>
      </c>
      <c r="D230" s="488" t="n">
        <v>3</v>
      </c>
      <c r="E230" s="485" t="n">
        <v>0</v>
      </c>
      <c r="F230" s="488" t="n">
        <v>3</v>
      </c>
      <c r="G230" s="485" t="n">
        <v>0</v>
      </c>
      <c r="H230" s="488" t="n">
        <v>0</v>
      </c>
      <c r="I230" s="485" t="n">
        <v>0</v>
      </c>
      <c r="J230" s="488" t="n">
        <v>0</v>
      </c>
    </row>
    <row r="231" customFormat="false" ht="15" hidden="false" customHeight="true" outlineLevel="0" collapsed="false">
      <c r="A231" s="489"/>
      <c r="B231" s="489" t="s">
        <v>232</v>
      </c>
      <c r="C231" s="496"/>
      <c r="D231" s="423" t="n">
        <v>9</v>
      </c>
      <c r="E231" s="423" t="n">
        <v>6</v>
      </c>
      <c r="F231" s="423" t="n">
        <v>15</v>
      </c>
      <c r="G231" s="423" t="n">
        <v>3</v>
      </c>
      <c r="H231" s="423" t="n">
        <v>9</v>
      </c>
      <c r="I231" s="423" t="n">
        <v>6</v>
      </c>
      <c r="J231" s="423" t="n">
        <v>15</v>
      </c>
    </row>
    <row r="232" customFormat="false" ht="15" hidden="false" customHeight="true" outlineLevel="0" collapsed="false">
      <c r="A232" s="494" t="s">
        <v>1376</v>
      </c>
      <c r="B232" s="494" t="s">
        <v>1377</v>
      </c>
      <c r="C232" s="495"/>
      <c r="D232" s="485"/>
      <c r="E232" s="485"/>
      <c r="F232" s="485"/>
      <c r="G232" s="485"/>
      <c r="H232" s="485"/>
      <c r="I232" s="485"/>
      <c r="J232" s="485"/>
    </row>
    <row r="233" customFormat="false" ht="9" hidden="false" customHeight="true" outlineLevel="0" collapsed="false">
      <c r="A233" s="483" t="s">
        <v>308</v>
      </c>
      <c r="B233" s="483" t="s">
        <v>407</v>
      </c>
      <c r="C233" s="495" t="s">
        <v>849</v>
      </c>
      <c r="D233" s="488" t="n">
        <v>84</v>
      </c>
      <c r="E233" s="488" t="n">
        <v>18</v>
      </c>
      <c r="F233" s="488" t="n">
        <v>102</v>
      </c>
      <c r="G233" s="488" t="n">
        <v>6</v>
      </c>
      <c r="H233" s="488" t="n">
        <v>75</v>
      </c>
      <c r="I233" s="488" t="n">
        <v>18</v>
      </c>
      <c r="J233" s="488" t="n">
        <v>93</v>
      </c>
    </row>
    <row r="234" customFormat="false" ht="9" hidden="false" customHeight="true" outlineLevel="0" collapsed="false">
      <c r="A234" s="483" t="s">
        <v>1378</v>
      </c>
      <c r="B234" s="483" t="s">
        <v>1379</v>
      </c>
      <c r="C234" s="495" t="s">
        <v>841</v>
      </c>
      <c r="D234" s="488" t="n">
        <v>12</v>
      </c>
      <c r="E234" s="485" t="n">
        <v>0</v>
      </c>
      <c r="F234" s="488" t="n">
        <v>12</v>
      </c>
      <c r="G234" s="485" t="n">
        <v>0</v>
      </c>
      <c r="H234" s="488" t="n">
        <v>12</v>
      </c>
      <c r="I234" s="485" t="n">
        <v>0</v>
      </c>
      <c r="J234" s="488" t="n">
        <v>12</v>
      </c>
    </row>
    <row r="235" customFormat="false" ht="9" hidden="false" customHeight="true" outlineLevel="0" collapsed="false">
      <c r="A235" s="483" t="s">
        <v>593</v>
      </c>
      <c r="B235" s="483" t="s">
        <v>1381</v>
      </c>
      <c r="C235" s="495" t="s">
        <v>849</v>
      </c>
      <c r="D235" s="488" t="n">
        <v>0</v>
      </c>
      <c r="E235" s="485" t="n">
        <v>0</v>
      </c>
      <c r="F235" s="488" t="n">
        <v>0</v>
      </c>
      <c r="G235" s="485" t="n">
        <v>0</v>
      </c>
      <c r="H235" s="488" t="n">
        <v>0</v>
      </c>
      <c r="I235" s="485" t="n">
        <v>0</v>
      </c>
      <c r="J235" s="488" t="n">
        <v>0</v>
      </c>
    </row>
    <row r="236" customFormat="false" ht="9" hidden="false" customHeight="true" outlineLevel="0" collapsed="false">
      <c r="A236" s="483" t="s">
        <v>1388</v>
      </c>
      <c r="B236" s="483" t="s">
        <v>1389</v>
      </c>
      <c r="C236" s="495" t="s">
        <v>849</v>
      </c>
      <c r="D236" s="488" t="n">
        <v>0</v>
      </c>
      <c r="E236" s="485" t="n">
        <v>0</v>
      </c>
      <c r="F236" s="488" t="n">
        <v>0</v>
      </c>
      <c r="G236" s="485" t="n">
        <v>0</v>
      </c>
      <c r="H236" s="485" t="n">
        <v>0</v>
      </c>
      <c r="I236" s="485" t="n">
        <v>0</v>
      </c>
      <c r="J236" s="485" t="n">
        <v>0</v>
      </c>
    </row>
    <row r="237" customFormat="false" ht="9" hidden="false" customHeight="true" outlineLevel="0" collapsed="false">
      <c r="A237" s="483" t="s">
        <v>1393</v>
      </c>
      <c r="B237" s="483" t="s">
        <v>1394</v>
      </c>
      <c r="C237" s="495" t="s">
        <v>841</v>
      </c>
      <c r="D237" s="488" t="n">
        <v>27</v>
      </c>
      <c r="E237" s="485" t="n">
        <v>0</v>
      </c>
      <c r="F237" s="488" t="n">
        <v>27</v>
      </c>
      <c r="G237" s="488" t="n">
        <v>0</v>
      </c>
      <c r="H237" s="488" t="n">
        <v>21</v>
      </c>
      <c r="I237" s="485" t="n">
        <v>0</v>
      </c>
      <c r="J237" s="488" t="n">
        <v>21</v>
      </c>
    </row>
    <row r="238" customFormat="false" ht="9" hidden="false" customHeight="true" outlineLevel="0" collapsed="false">
      <c r="A238" s="483" t="s">
        <v>1397</v>
      </c>
      <c r="B238" s="483" t="s">
        <v>1398</v>
      </c>
      <c r="C238" s="495" t="s">
        <v>849</v>
      </c>
      <c r="D238" s="488" t="n">
        <v>3</v>
      </c>
      <c r="E238" s="485" t="n">
        <v>0</v>
      </c>
      <c r="F238" s="488" t="n">
        <v>3</v>
      </c>
      <c r="G238" s="485" t="n">
        <v>0</v>
      </c>
      <c r="H238" s="488" t="n">
        <v>3</v>
      </c>
      <c r="I238" s="485" t="n">
        <v>0</v>
      </c>
      <c r="J238" s="488" t="n">
        <v>3</v>
      </c>
    </row>
    <row r="239" customFormat="false" ht="15" hidden="false" customHeight="true" outlineLevel="0" collapsed="false">
      <c r="A239" s="489"/>
      <c r="B239" s="489" t="s">
        <v>232</v>
      </c>
      <c r="C239" s="496"/>
      <c r="D239" s="423" t="n">
        <v>126</v>
      </c>
      <c r="E239" s="423" t="n">
        <v>18</v>
      </c>
      <c r="F239" s="423" t="n">
        <v>147</v>
      </c>
      <c r="G239" s="423" t="n">
        <v>6</v>
      </c>
      <c r="H239" s="423" t="n">
        <v>108</v>
      </c>
      <c r="I239" s="423" t="n">
        <v>18</v>
      </c>
      <c r="J239" s="423" t="n">
        <v>129</v>
      </c>
    </row>
    <row r="240" customFormat="false" ht="15" hidden="false" customHeight="true" outlineLevel="0" collapsed="false">
      <c r="A240" s="494" t="s">
        <v>1403</v>
      </c>
      <c r="B240" s="494" t="s">
        <v>1404</v>
      </c>
      <c r="C240" s="495"/>
      <c r="D240" s="485"/>
      <c r="E240" s="485"/>
      <c r="F240" s="485"/>
      <c r="G240" s="485"/>
      <c r="H240" s="485"/>
      <c r="I240" s="485"/>
      <c r="J240" s="485"/>
    </row>
    <row r="241" customFormat="false" ht="9" hidden="false" customHeight="true" outlineLevel="0" collapsed="false">
      <c r="A241" s="483" t="s">
        <v>299</v>
      </c>
      <c r="B241" s="483" t="s">
        <v>397</v>
      </c>
      <c r="C241" s="495" t="s">
        <v>849</v>
      </c>
      <c r="D241" s="488" t="n">
        <v>84</v>
      </c>
      <c r="E241" s="488" t="n">
        <v>6</v>
      </c>
      <c r="F241" s="488" t="n">
        <v>93</v>
      </c>
      <c r="G241" s="488" t="n">
        <v>12</v>
      </c>
      <c r="H241" s="488" t="n">
        <v>69</v>
      </c>
      <c r="I241" s="488" t="n">
        <v>6</v>
      </c>
      <c r="J241" s="488" t="n">
        <v>75</v>
      </c>
    </row>
    <row r="242" customFormat="false" ht="9" hidden="false" customHeight="true" outlineLevel="0" collapsed="false">
      <c r="A242" s="483" t="s">
        <v>591</v>
      </c>
      <c r="B242" s="483" t="s">
        <v>1405</v>
      </c>
      <c r="C242" s="495" t="s">
        <v>849</v>
      </c>
      <c r="D242" s="488" t="n">
        <v>3</v>
      </c>
      <c r="E242" s="488" t="n">
        <v>0</v>
      </c>
      <c r="F242" s="488" t="n">
        <v>3</v>
      </c>
      <c r="G242" s="485" t="n">
        <v>0</v>
      </c>
      <c r="H242" s="488" t="n">
        <v>3</v>
      </c>
      <c r="I242" s="488" t="n">
        <v>0</v>
      </c>
      <c r="J242" s="488" t="n">
        <v>3</v>
      </c>
    </row>
    <row r="243" customFormat="false" ht="9" hidden="false" customHeight="true" outlineLevel="0" collapsed="false">
      <c r="A243" s="483" t="s">
        <v>597</v>
      </c>
      <c r="B243" s="483" t="s">
        <v>661</v>
      </c>
      <c r="C243" s="495" t="s">
        <v>849</v>
      </c>
      <c r="D243" s="488" t="n">
        <v>15</v>
      </c>
      <c r="E243" s="485" t="n">
        <v>0</v>
      </c>
      <c r="F243" s="488" t="n">
        <v>15</v>
      </c>
      <c r="G243" s="488" t="n">
        <v>3</v>
      </c>
      <c r="H243" s="488" t="n">
        <v>9</v>
      </c>
      <c r="I243" s="485" t="n">
        <v>0</v>
      </c>
      <c r="J243" s="488" t="n">
        <v>9</v>
      </c>
    </row>
    <row r="244" customFormat="false" ht="9" hidden="false" customHeight="true" outlineLevel="0" collapsed="false">
      <c r="A244" s="483" t="s">
        <v>1411</v>
      </c>
      <c r="B244" s="483" t="s">
        <v>1412</v>
      </c>
      <c r="C244" s="495" t="s">
        <v>841</v>
      </c>
      <c r="D244" s="488" t="n">
        <v>6</v>
      </c>
      <c r="E244" s="485" t="n">
        <v>0</v>
      </c>
      <c r="F244" s="488" t="n">
        <v>6</v>
      </c>
      <c r="G244" s="488" t="n">
        <v>0</v>
      </c>
      <c r="H244" s="488" t="n">
        <v>6</v>
      </c>
      <c r="I244" s="485" t="n">
        <v>0</v>
      </c>
      <c r="J244" s="488" t="n">
        <v>6</v>
      </c>
    </row>
    <row r="245" customFormat="false" ht="9" hidden="false" customHeight="true" outlineLevel="0" collapsed="false">
      <c r="A245" s="483" t="s">
        <v>383</v>
      </c>
      <c r="B245" s="483" t="s">
        <v>1413</v>
      </c>
      <c r="C245" s="495" t="s">
        <v>849</v>
      </c>
      <c r="D245" s="488" t="n">
        <v>42</v>
      </c>
      <c r="E245" s="488" t="n">
        <v>0</v>
      </c>
      <c r="F245" s="488" t="n">
        <v>42</v>
      </c>
      <c r="G245" s="488" t="n">
        <v>6</v>
      </c>
      <c r="H245" s="488" t="n">
        <v>42</v>
      </c>
      <c r="I245" s="488" t="n">
        <v>0</v>
      </c>
      <c r="J245" s="488" t="n">
        <v>42</v>
      </c>
    </row>
    <row r="246" customFormat="false" ht="15" hidden="false" customHeight="true" outlineLevel="0" collapsed="false">
      <c r="A246" s="489"/>
      <c r="B246" s="489" t="s">
        <v>232</v>
      </c>
      <c r="C246" s="496"/>
      <c r="D246" s="423" t="n">
        <v>150</v>
      </c>
      <c r="E246" s="423" t="n">
        <v>9</v>
      </c>
      <c r="F246" s="423" t="n">
        <v>159</v>
      </c>
      <c r="G246" s="423" t="n">
        <v>21</v>
      </c>
      <c r="H246" s="423" t="n">
        <v>126</v>
      </c>
      <c r="I246" s="423" t="n">
        <v>9</v>
      </c>
      <c r="J246" s="423" t="n">
        <v>135</v>
      </c>
    </row>
    <row r="247" customFormat="false" ht="15" hidden="false" customHeight="true" outlineLevel="0" collapsed="false">
      <c r="A247" s="494" t="s">
        <v>1420</v>
      </c>
      <c r="B247" s="494" t="s">
        <v>1421</v>
      </c>
      <c r="C247" s="495"/>
      <c r="D247" s="485"/>
      <c r="E247" s="485"/>
      <c r="F247" s="485"/>
      <c r="G247" s="485"/>
      <c r="H247" s="485"/>
      <c r="I247" s="485"/>
      <c r="J247" s="485"/>
    </row>
    <row r="248" customFormat="false" ht="18.95" hidden="false" customHeight="true" outlineLevel="0" collapsed="false">
      <c r="A248" s="491" t="s">
        <v>2161</v>
      </c>
      <c r="B248" s="491" t="s">
        <v>2162</v>
      </c>
      <c r="C248" s="495" t="s">
        <v>841</v>
      </c>
      <c r="D248" s="488" t="n">
        <v>63</v>
      </c>
      <c r="E248" s="488" t="n">
        <v>3</v>
      </c>
      <c r="F248" s="488" t="n">
        <v>66</v>
      </c>
      <c r="G248" s="485" t="n">
        <v>0</v>
      </c>
      <c r="H248" s="488" t="n">
        <v>60</v>
      </c>
      <c r="I248" s="488" t="n">
        <v>3</v>
      </c>
      <c r="J248" s="488" t="n">
        <v>63</v>
      </c>
    </row>
    <row r="249" customFormat="false" ht="9" hidden="false" customHeight="true" outlineLevel="0" collapsed="false">
      <c r="A249" s="483" t="s">
        <v>1422</v>
      </c>
      <c r="B249" s="483" t="s">
        <v>1423</v>
      </c>
      <c r="C249" s="495" t="s">
        <v>841</v>
      </c>
      <c r="D249" s="488" t="n">
        <v>3</v>
      </c>
      <c r="E249" s="485" t="n">
        <v>0</v>
      </c>
      <c r="F249" s="488" t="n">
        <v>3</v>
      </c>
      <c r="G249" s="485" t="n">
        <v>0</v>
      </c>
      <c r="H249" s="488" t="n">
        <v>3</v>
      </c>
      <c r="I249" s="485" t="n">
        <v>0</v>
      </c>
      <c r="J249" s="488" t="n">
        <v>3</v>
      </c>
    </row>
    <row r="250" customFormat="false" ht="9" hidden="false" customHeight="true" outlineLevel="0" collapsed="false">
      <c r="A250" s="483" t="s">
        <v>381</v>
      </c>
      <c r="B250" s="483" t="s">
        <v>581</v>
      </c>
      <c r="C250" s="495" t="s">
        <v>849</v>
      </c>
      <c r="D250" s="488" t="n">
        <v>0</v>
      </c>
      <c r="E250" s="485" t="n">
        <v>0</v>
      </c>
      <c r="F250" s="488" t="n">
        <v>0</v>
      </c>
      <c r="G250" s="485" t="n">
        <v>0</v>
      </c>
      <c r="H250" s="485" t="n">
        <v>0</v>
      </c>
      <c r="I250" s="485" t="n">
        <v>0</v>
      </c>
      <c r="J250" s="485" t="n">
        <v>0</v>
      </c>
    </row>
    <row r="251" customFormat="false" ht="9" hidden="false" customHeight="true" outlineLevel="0" collapsed="false">
      <c r="A251" s="483" t="s">
        <v>381</v>
      </c>
      <c r="B251" s="483" t="s">
        <v>581</v>
      </c>
      <c r="C251" s="495" t="s">
        <v>841</v>
      </c>
      <c r="D251" s="488" t="n">
        <v>336</v>
      </c>
      <c r="E251" s="488" t="n">
        <v>72</v>
      </c>
      <c r="F251" s="488" t="n">
        <v>408</v>
      </c>
      <c r="G251" s="488" t="n">
        <v>24</v>
      </c>
      <c r="H251" s="488" t="n">
        <v>288</v>
      </c>
      <c r="I251" s="488" t="n">
        <v>66</v>
      </c>
      <c r="J251" s="488" t="n">
        <v>354</v>
      </c>
    </row>
    <row r="252" customFormat="false" ht="15" hidden="false" customHeight="true" outlineLevel="0" collapsed="false">
      <c r="A252" s="489"/>
      <c r="B252" s="489" t="s">
        <v>232</v>
      </c>
      <c r="C252" s="496"/>
      <c r="D252" s="423" t="n">
        <v>402</v>
      </c>
      <c r="E252" s="423" t="n">
        <v>75</v>
      </c>
      <c r="F252" s="423" t="n">
        <v>480</v>
      </c>
      <c r="G252" s="423" t="n">
        <v>24</v>
      </c>
      <c r="H252" s="423" t="n">
        <v>354</v>
      </c>
      <c r="I252" s="423" t="n">
        <v>69</v>
      </c>
      <c r="J252" s="423" t="n">
        <v>423</v>
      </c>
    </row>
    <row r="253" customFormat="false" ht="15" hidden="false" customHeight="true" outlineLevel="0" collapsed="false">
      <c r="A253" s="494" t="s">
        <v>1432</v>
      </c>
      <c r="B253" s="494" t="s">
        <v>1433</v>
      </c>
      <c r="C253" s="495"/>
      <c r="D253" s="485"/>
      <c r="E253" s="485"/>
      <c r="F253" s="485"/>
      <c r="G253" s="485"/>
      <c r="H253" s="485"/>
      <c r="I253" s="485"/>
      <c r="J253" s="485"/>
    </row>
    <row r="254" customFormat="false" ht="9" hidden="false" customHeight="true" outlineLevel="0" collapsed="false">
      <c r="A254" s="483" t="s">
        <v>388</v>
      </c>
      <c r="B254" s="483" t="s">
        <v>1434</v>
      </c>
      <c r="C254" s="495" t="s">
        <v>841</v>
      </c>
      <c r="D254" s="488" t="n">
        <v>315</v>
      </c>
      <c r="E254" s="488" t="n">
        <v>39</v>
      </c>
      <c r="F254" s="488" t="n">
        <v>354</v>
      </c>
      <c r="G254" s="488" t="n">
        <v>15</v>
      </c>
      <c r="H254" s="488" t="n">
        <v>288</v>
      </c>
      <c r="I254" s="488" t="n">
        <v>36</v>
      </c>
      <c r="J254" s="488" t="n">
        <v>324</v>
      </c>
    </row>
    <row r="255" customFormat="false" ht="9" hidden="false" customHeight="true" outlineLevel="0" collapsed="false">
      <c r="A255" s="483" t="s">
        <v>1437</v>
      </c>
      <c r="B255" s="483" t="s">
        <v>1438</v>
      </c>
      <c r="C255" s="495" t="s">
        <v>849</v>
      </c>
      <c r="D255" s="488" t="n">
        <v>0</v>
      </c>
      <c r="E255" s="485" t="n">
        <v>0</v>
      </c>
      <c r="F255" s="488" t="n">
        <v>0</v>
      </c>
      <c r="G255" s="485" t="n">
        <v>0</v>
      </c>
      <c r="H255" s="488" t="n">
        <v>0</v>
      </c>
      <c r="I255" s="485" t="n">
        <v>0</v>
      </c>
      <c r="J255" s="488" t="n">
        <v>0</v>
      </c>
    </row>
    <row r="256" customFormat="false" ht="9" hidden="false" customHeight="true" outlineLevel="0" collapsed="false">
      <c r="A256" s="483" t="s">
        <v>1437</v>
      </c>
      <c r="B256" s="483" t="s">
        <v>1438</v>
      </c>
      <c r="C256" s="495" t="s">
        <v>841</v>
      </c>
      <c r="D256" s="488" t="n">
        <v>9</v>
      </c>
      <c r="E256" s="485" t="n">
        <v>0</v>
      </c>
      <c r="F256" s="488" t="n">
        <v>9</v>
      </c>
      <c r="G256" s="485" t="n">
        <v>0</v>
      </c>
      <c r="H256" s="488" t="n">
        <v>9</v>
      </c>
      <c r="I256" s="485" t="n">
        <v>0</v>
      </c>
      <c r="J256" s="488" t="n">
        <v>9</v>
      </c>
    </row>
    <row r="257" customFormat="false" ht="15" hidden="false" customHeight="true" outlineLevel="0" collapsed="false">
      <c r="A257" s="489"/>
      <c r="B257" s="489" t="s">
        <v>232</v>
      </c>
      <c r="C257" s="496"/>
      <c r="D257" s="423" t="n">
        <v>327</v>
      </c>
      <c r="E257" s="423" t="n">
        <v>39</v>
      </c>
      <c r="F257" s="423" t="n">
        <v>366</v>
      </c>
      <c r="G257" s="423" t="n">
        <v>15</v>
      </c>
      <c r="H257" s="423" t="n">
        <v>297</v>
      </c>
      <c r="I257" s="423" t="n">
        <v>36</v>
      </c>
      <c r="J257" s="423" t="n">
        <v>336</v>
      </c>
    </row>
    <row r="258" customFormat="false" ht="15" hidden="false" customHeight="true" outlineLevel="0" collapsed="false">
      <c r="A258" s="494" t="s">
        <v>1439</v>
      </c>
      <c r="B258" s="494" t="s">
        <v>1440</v>
      </c>
      <c r="C258" s="495"/>
      <c r="D258" s="485"/>
      <c r="E258" s="485"/>
      <c r="F258" s="485"/>
      <c r="G258" s="485"/>
      <c r="H258" s="485"/>
      <c r="I258" s="485"/>
      <c r="J258" s="485"/>
    </row>
    <row r="259" customFormat="false" ht="9" hidden="false" customHeight="true" outlineLevel="0" collapsed="false">
      <c r="A259" s="483" t="s">
        <v>1447</v>
      </c>
      <c r="B259" s="483" t="s">
        <v>1448</v>
      </c>
      <c r="C259" s="495" t="s">
        <v>1316</v>
      </c>
      <c r="D259" s="488" t="n">
        <v>9</v>
      </c>
      <c r="E259" s="488" t="n">
        <v>6</v>
      </c>
      <c r="F259" s="488" t="n">
        <v>15</v>
      </c>
      <c r="G259" s="488" t="n">
        <v>3</v>
      </c>
      <c r="H259" s="488" t="n">
        <v>9</v>
      </c>
      <c r="I259" s="488" t="n">
        <v>6</v>
      </c>
      <c r="J259" s="488" t="n">
        <v>15</v>
      </c>
    </row>
    <row r="260" customFormat="false" ht="15" hidden="false" customHeight="true" outlineLevel="0" collapsed="false">
      <c r="A260" s="489"/>
      <c r="B260" s="489" t="s">
        <v>232</v>
      </c>
      <c r="C260" s="496"/>
      <c r="D260" s="423" t="n">
        <v>9</v>
      </c>
      <c r="E260" s="423" t="n">
        <v>6</v>
      </c>
      <c r="F260" s="423" t="n">
        <v>15</v>
      </c>
      <c r="G260" s="423" t="n">
        <v>3</v>
      </c>
      <c r="H260" s="423" t="n">
        <v>9</v>
      </c>
      <c r="I260" s="423" t="n">
        <v>6</v>
      </c>
      <c r="J260" s="423" t="n">
        <v>15</v>
      </c>
    </row>
    <row r="261" customFormat="false" ht="15" hidden="false" customHeight="true" outlineLevel="0" collapsed="false">
      <c r="A261" s="494" t="s">
        <v>1451</v>
      </c>
      <c r="B261" s="494" t="s">
        <v>1452</v>
      </c>
      <c r="C261" s="495"/>
      <c r="D261" s="485"/>
      <c r="E261" s="485"/>
      <c r="F261" s="485"/>
      <c r="G261" s="485"/>
      <c r="H261" s="485"/>
      <c r="I261" s="485"/>
      <c r="J261" s="485"/>
    </row>
    <row r="262" customFormat="false" ht="9" hidden="false" customHeight="true" outlineLevel="0" collapsed="false">
      <c r="A262" s="483" t="s">
        <v>1459</v>
      </c>
      <c r="B262" s="483" t="s">
        <v>1460</v>
      </c>
      <c r="C262" s="495" t="s">
        <v>841</v>
      </c>
      <c r="D262" s="488" t="n">
        <v>3</v>
      </c>
      <c r="E262" s="485" t="n">
        <v>0</v>
      </c>
      <c r="F262" s="488" t="n">
        <v>3</v>
      </c>
      <c r="G262" s="485" t="n">
        <v>0</v>
      </c>
      <c r="H262" s="488" t="n">
        <v>3</v>
      </c>
      <c r="I262" s="485" t="n">
        <v>0</v>
      </c>
      <c r="J262" s="488" t="n">
        <v>3</v>
      </c>
    </row>
    <row r="263" customFormat="false" ht="9" hidden="false" customHeight="true" outlineLevel="0" collapsed="false">
      <c r="A263" s="483" t="s">
        <v>1461</v>
      </c>
      <c r="B263" s="483" t="s">
        <v>1462</v>
      </c>
      <c r="C263" s="495" t="s">
        <v>841</v>
      </c>
      <c r="D263" s="488" t="n">
        <v>48</v>
      </c>
      <c r="E263" s="488" t="n">
        <v>3</v>
      </c>
      <c r="F263" s="488" t="n">
        <v>51</v>
      </c>
      <c r="G263" s="488" t="n">
        <v>6</v>
      </c>
      <c r="H263" s="488" t="n">
        <v>42</v>
      </c>
      <c r="I263" s="488" t="n">
        <v>3</v>
      </c>
      <c r="J263" s="488" t="n">
        <v>45</v>
      </c>
    </row>
    <row r="264" customFormat="false" ht="9" hidden="false" customHeight="true" outlineLevel="0" collapsed="false">
      <c r="A264" s="483" t="s">
        <v>1463</v>
      </c>
      <c r="B264" s="483" t="s">
        <v>1464</v>
      </c>
      <c r="C264" s="495" t="s">
        <v>841</v>
      </c>
      <c r="D264" s="488" t="n">
        <v>9</v>
      </c>
      <c r="E264" s="488" t="n">
        <v>3</v>
      </c>
      <c r="F264" s="488" t="n">
        <v>12</v>
      </c>
      <c r="G264" s="488" t="n">
        <v>0</v>
      </c>
      <c r="H264" s="488" t="n">
        <v>9</v>
      </c>
      <c r="I264" s="488" t="n">
        <v>3</v>
      </c>
      <c r="J264" s="488" t="n">
        <v>12</v>
      </c>
    </row>
    <row r="265" customFormat="false" ht="9" hidden="false" customHeight="true" outlineLevel="0" collapsed="false">
      <c r="A265" s="483" t="s">
        <v>1473</v>
      </c>
      <c r="B265" s="483" t="s">
        <v>1474</v>
      </c>
      <c r="C265" s="495" t="s">
        <v>841</v>
      </c>
      <c r="D265" s="488" t="n">
        <v>9</v>
      </c>
      <c r="E265" s="485" t="n">
        <v>0</v>
      </c>
      <c r="F265" s="488" t="n">
        <v>9</v>
      </c>
      <c r="G265" s="485" t="n">
        <v>0</v>
      </c>
      <c r="H265" s="488" t="n">
        <v>9</v>
      </c>
      <c r="I265" s="485" t="n">
        <v>0</v>
      </c>
      <c r="J265" s="488" t="n">
        <v>9</v>
      </c>
    </row>
    <row r="266" customFormat="false" ht="15" hidden="false" customHeight="true" outlineLevel="0" collapsed="false">
      <c r="A266" s="489"/>
      <c r="B266" s="489" t="s">
        <v>232</v>
      </c>
      <c r="C266" s="496"/>
      <c r="D266" s="423" t="n">
        <v>69</v>
      </c>
      <c r="E266" s="423" t="n">
        <v>6</v>
      </c>
      <c r="F266" s="423" t="n">
        <v>75</v>
      </c>
      <c r="G266" s="423" t="n">
        <v>6</v>
      </c>
      <c r="H266" s="423" t="n">
        <v>63</v>
      </c>
      <c r="I266" s="423" t="n">
        <v>6</v>
      </c>
      <c r="J266" s="423" t="n">
        <v>69</v>
      </c>
    </row>
    <row r="267" customFormat="false" ht="15" hidden="false" customHeight="true" outlineLevel="0" collapsed="false">
      <c r="A267" s="494" t="s">
        <v>1481</v>
      </c>
      <c r="B267" s="494" t="s">
        <v>1482</v>
      </c>
      <c r="C267" s="495"/>
      <c r="D267" s="485"/>
      <c r="E267" s="485"/>
      <c r="F267" s="485"/>
      <c r="G267" s="485"/>
      <c r="H267" s="485"/>
      <c r="I267" s="485"/>
      <c r="J267" s="485"/>
    </row>
    <row r="268" customFormat="false" ht="9" hidden="false" customHeight="true" outlineLevel="0" collapsed="false">
      <c r="A268" s="483" t="s">
        <v>1483</v>
      </c>
      <c r="B268" s="483" t="s">
        <v>1484</v>
      </c>
      <c r="C268" s="495" t="s">
        <v>849</v>
      </c>
      <c r="D268" s="488" t="n">
        <v>0</v>
      </c>
      <c r="E268" s="488" t="n">
        <v>3</v>
      </c>
      <c r="F268" s="488" t="n">
        <v>3</v>
      </c>
      <c r="G268" s="485" t="n">
        <v>0</v>
      </c>
      <c r="H268" s="488" t="n">
        <v>0</v>
      </c>
      <c r="I268" s="488" t="n">
        <v>3</v>
      </c>
      <c r="J268" s="488" t="n">
        <v>3</v>
      </c>
    </row>
    <row r="269" customFormat="false" ht="9" hidden="false" customHeight="true" outlineLevel="0" collapsed="false">
      <c r="A269" s="483" t="s">
        <v>1483</v>
      </c>
      <c r="B269" s="483" t="s">
        <v>1484</v>
      </c>
      <c r="C269" s="495" t="s">
        <v>841</v>
      </c>
      <c r="D269" s="488" t="n">
        <v>216</v>
      </c>
      <c r="E269" s="488" t="n">
        <v>48</v>
      </c>
      <c r="F269" s="488" t="n">
        <v>264</v>
      </c>
      <c r="G269" s="488" t="n">
        <v>3</v>
      </c>
      <c r="H269" s="488" t="n">
        <v>207</v>
      </c>
      <c r="I269" s="488" t="n">
        <v>42</v>
      </c>
      <c r="J269" s="488" t="n">
        <v>249</v>
      </c>
    </row>
    <row r="270" customFormat="false" ht="9" hidden="false" customHeight="true" outlineLevel="0" collapsed="false">
      <c r="A270" s="483" t="s">
        <v>1485</v>
      </c>
      <c r="B270" s="483" t="s">
        <v>1486</v>
      </c>
      <c r="C270" s="495" t="s">
        <v>841</v>
      </c>
      <c r="D270" s="488" t="n">
        <v>87</v>
      </c>
      <c r="E270" s="488" t="n">
        <v>18</v>
      </c>
      <c r="F270" s="488" t="n">
        <v>105</v>
      </c>
      <c r="G270" s="488" t="n">
        <v>6</v>
      </c>
      <c r="H270" s="488" t="n">
        <v>81</v>
      </c>
      <c r="I270" s="488" t="n">
        <v>18</v>
      </c>
      <c r="J270" s="488" t="n">
        <v>96</v>
      </c>
    </row>
    <row r="271" customFormat="false" ht="15" hidden="false" customHeight="true" outlineLevel="0" collapsed="false">
      <c r="A271" s="489"/>
      <c r="B271" s="489" t="s">
        <v>232</v>
      </c>
      <c r="C271" s="496"/>
      <c r="D271" s="423" t="n">
        <v>303</v>
      </c>
      <c r="E271" s="423" t="n">
        <v>69</v>
      </c>
      <c r="F271" s="423" t="n">
        <v>372</v>
      </c>
      <c r="G271" s="423" t="n">
        <v>9</v>
      </c>
      <c r="H271" s="423" t="n">
        <v>288</v>
      </c>
      <c r="I271" s="423" t="n">
        <v>63</v>
      </c>
      <c r="J271" s="423" t="n">
        <v>351</v>
      </c>
    </row>
    <row r="272" customFormat="false" ht="15" hidden="false" customHeight="true" outlineLevel="0" collapsed="false">
      <c r="A272" s="494" t="s">
        <v>1489</v>
      </c>
      <c r="B272" s="494" t="s">
        <v>1490</v>
      </c>
      <c r="C272" s="495"/>
      <c r="D272" s="485"/>
      <c r="E272" s="485"/>
      <c r="F272" s="485"/>
      <c r="G272" s="485"/>
      <c r="H272" s="485"/>
      <c r="I272" s="485"/>
      <c r="J272" s="485"/>
    </row>
    <row r="273" customFormat="false" ht="9" hidden="false" customHeight="true" outlineLevel="0" collapsed="false">
      <c r="A273" s="483" t="s">
        <v>310</v>
      </c>
      <c r="B273" s="483" t="s">
        <v>361</v>
      </c>
      <c r="C273" s="495" t="s">
        <v>841</v>
      </c>
      <c r="D273" s="488" t="n">
        <v>117</v>
      </c>
      <c r="E273" s="488" t="n">
        <v>240</v>
      </c>
      <c r="F273" s="488" t="n">
        <v>357</v>
      </c>
      <c r="G273" s="488" t="n">
        <v>27</v>
      </c>
      <c r="H273" s="488" t="n">
        <v>99</v>
      </c>
      <c r="I273" s="488" t="n">
        <v>204</v>
      </c>
      <c r="J273" s="488" t="n">
        <v>303</v>
      </c>
    </row>
    <row r="274" customFormat="false" ht="9" hidden="false" customHeight="true" outlineLevel="0" collapsed="false">
      <c r="A274" s="483" t="s">
        <v>331</v>
      </c>
      <c r="B274" s="483" t="s">
        <v>370</v>
      </c>
      <c r="C274" s="495" t="s">
        <v>849</v>
      </c>
      <c r="D274" s="485" t="n">
        <v>0</v>
      </c>
      <c r="E274" s="488" t="n">
        <v>18</v>
      </c>
      <c r="F274" s="488" t="n">
        <v>18</v>
      </c>
      <c r="G274" s="485" t="n">
        <v>0</v>
      </c>
      <c r="H274" s="485" t="n">
        <v>0</v>
      </c>
      <c r="I274" s="488" t="n">
        <v>18</v>
      </c>
      <c r="J274" s="488" t="n">
        <v>18</v>
      </c>
    </row>
    <row r="275" customFormat="false" ht="9" hidden="false" customHeight="true" outlineLevel="0" collapsed="false">
      <c r="A275" s="483" t="s">
        <v>1494</v>
      </c>
      <c r="B275" s="483" t="s">
        <v>1495</v>
      </c>
      <c r="C275" s="495" t="s">
        <v>849</v>
      </c>
      <c r="D275" s="485" t="n">
        <v>0</v>
      </c>
      <c r="E275" s="488" t="n">
        <v>0</v>
      </c>
      <c r="F275" s="488" t="n">
        <v>0</v>
      </c>
      <c r="G275" s="485" t="n">
        <v>0</v>
      </c>
      <c r="H275" s="485" t="n">
        <v>0</v>
      </c>
      <c r="I275" s="488" t="n">
        <v>0</v>
      </c>
      <c r="J275" s="488" t="n">
        <v>0</v>
      </c>
    </row>
    <row r="276" customFormat="false" ht="15" hidden="false" customHeight="true" outlineLevel="0" collapsed="false">
      <c r="A276" s="489"/>
      <c r="B276" s="489" t="s">
        <v>232</v>
      </c>
      <c r="C276" s="496"/>
      <c r="D276" s="423" t="n">
        <v>117</v>
      </c>
      <c r="E276" s="423" t="n">
        <v>261</v>
      </c>
      <c r="F276" s="423" t="n">
        <v>378</v>
      </c>
      <c r="G276" s="423" t="n">
        <v>27</v>
      </c>
      <c r="H276" s="423" t="n">
        <v>99</v>
      </c>
      <c r="I276" s="423" t="n">
        <v>225</v>
      </c>
      <c r="J276" s="423" t="n">
        <v>324</v>
      </c>
    </row>
    <row r="277" customFormat="false" ht="15" hidden="false" customHeight="true" outlineLevel="0" collapsed="false">
      <c r="A277" s="494" t="s">
        <v>1502</v>
      </c>
      <c r="B277" s="494" t="s">
        <v>1503</v>
      </c>
      <c r="C277" s="495"/>
      <c r="D277" s="485"/>
      <c r="E277" s="485"/>
      <c r="F277" s="485"/>
      <c r="G277" s="485"/>
      <c r="H277" s="485"/>
      <c r="I277" s="485"/>
      <c r="J277" s="485"/>
    </row>
    <row r="278" customFormat="false" ht="9" hidden="false" customHeight="true" outlineLevel="0" collapsed="false">
      <c r="A278" s="483" t="s">
        <v>297</v>
      </c>
      <c r="B278" s="483" t="s">
        <v>363</v>
      </c>
      <c r="C278" s="495" t="s">
        <v>841</v>
      </c>
      <c r="D278" s="488" t="n">
        <v>627</v>
      </c>
      <c r="E278" s="488" t="n">
        <v>198</v>
      </c>
      <c r="F278" s="488" t="n">
        <v>825</v>
      </c>
      <c r="G278" s="488" t="n">
        <v>54</v>
      </c>
      <c r="H278" s="488" t="n">
        <v>564</v>
      </c>
      <c r="I278" s="488" t="n">
        <v>171</v>
      </c>
      <c r="J278" s="488" t="n">
        <v>735</v>
      </c>
    </row>
    <row r="279" customFormat="false" ht="9" hidden="false" customHeight="true" outlineLevel="0" collapsed="false">
      <c r="A279" s="483" t="s">
        <v>283</v>
      </c>
      <c r="B279" s="483" t="s">
        <v>356</v>
      </c>
      <c r="C279" s="495" t="s">
        <v>849</v>
      </c>
      <c r="D279" s="488" t="n">
        <v>0</v>
      </c>
      <c r="E279" s="488" t="n">
        <v>0</v>
      </c>
      <c r="F279" s="488" t="n">
        <v>3</v>
      </c>
      <c r="G279" s="485" t="n">
        <v>0</v>
      </c>
      <c r="H279" s="488" t="n">
        <v>0</v>
      </c>
      <c r="I279" s="488" t="n">
        <v>0</v>
      </c>
      <c r="J279" s="488" t="n">
        <v>3</v>
      </c>
    </row>
    <row r="280" customFormat="false" ht="9" hidden="false" customHeight="true" outlineLevel="0" collapsed="false">
      <c r="A280" s="483" t="s">
        <v>283</v>
      </c>
      <c r="B280" s="483" t="s">
        <v>356</v>
      </c>
      <c r="C280" s="495" t="s">
        <v>841</v>
      </c>
      <c r="D280" s="488" t="n">
        <v>396</v>
      </c>
      <c r="E280" s="488" t="n">
        <v>297</v>
      </c>
      <c r="F280" s="488" t="n">
        <v>693</v>
      </c>
      <c r="G280" s="488" t="n">
        <v>39</v>
      </c>
      <c r="H280" s="488" t="n">
        <v>369</v>
      </c>
      <c r="I280" s="488" t="n">
        <v>255</v>
      </c>
      <c r="J280" s="488" t="n">
        <v>624</v>
      </c>
    </row>
    <row r="281" customFormat="false" ht="9" hidden="false" customHeight="true" outlineLevel="0" collapsed="false">
      <c r="A281" s="483" t="s">
        <v>619</v>
      </c>
      <c r="B281" s="483" t="s">
        <v>1504</v>
      </c>
      <c r="C281" s="495" t="s">
        <v>849</v>
      </c>
      <c r="D281" s="488" t="n">
        <v>12</v>
      </c>
      <c r="E281" s="488" t="n">
        <v>3</v>
      </c>
      <c r="F281" s="488" t="n">
        <v>15</v>
      </c>
      <c r="G281" s="485" t="n">
        <v>0</v>
      </c>
      <c r="H281" s="488" t="n">
        <v>12</v>
      </c>
      <c r="I281" s="488" t="n">
        <v>3</v>
      </c>
      <c r="J281" s="488" t="n">
        <v>15</v>
      </c>
    </row>
    <row r="282" customFormat="false" ht="9" hidden="false" customHeight="true" outlineLevel="0" collapsed="false">
      <c r="A282" s="483" t="s">
        <v>619</v>
      </c>
      <c r="B282" s="483" t="s">
        <v>1504</v>
      </c>
      <c r="C282" s="495" t="s">
        <v>841</v>
      </c>
      <c r="D282" s="488" t="n">
        <v>144</v>
      </c>
      <c r="E282" s="488" t="n">
        <v>24</v>
      </c>
      <c r="F282" s="488" t="n">
        <v>168</v>
      </c>
      <c r="G282" s="488" t="n">
        <v>6</v>
      </c>
      <c r="H282" s="488" t="n">
        <v>138</v>
      </c>
      <c r="I282" s="488" t="n">
        <v>21</v>
      </c>
      <c r="J282" s="488" t="n">
        <v>162</v>
      </c>
    </row>
    <row r="283" customFormat="false" ht="9" hidden="false" customHeight="true" outlineLevel="0" collapsed="false">
      <c r="A283" s="483" t="s">
        <v>1505</v>
      </c>
      <c r="B283" s="483" t="s">
        <v>1506</v>
      </c>
      <c r="C283" s="495" t="s">
        <v>841</v>
      </c>
      <c r="D283" s="488" t="n">
        <v>12</v>
      </c>
      <c r="E283" s="488" t="n">
        <v>27</v>
      </c>
      <c r="F283" s="488" t="n">
        <v>39</v>
      </c>
      <c r="G283" s="488" t="n">
        <v>3</v>
      </c>
      <c r="H283" s="488" t="n">
        <v>9</v>
      </c>
      <c r="I283" s="488" t="n">
        <v>18</v>
      </c>
      <c r="J283" s="488" t="n">
        <v>30</v>
      </c>
    </row>
    <row r="284" customFormat="false" ht="9" hidden="false" customHeight="true" outlineLevel="0" collapsed="false">
      <c r="A284" s="483" t="s">
        <v>1510</v>
      </c>
      <c r="B284" s="483" t="s">
        <v>1511</v>
      </c>
      <c r="C284" s="495" t="s">
        <v>841</v>
      </c>
      <c r="D284" s="485" t="n">
        <v>0</v>
      </c>
      <c r="E284" s="488" t="n">
        <v>3</v>
      </c>
      <c r="F284" s="488" t="n">
        <v>3</v>
      </c>
      <c r="G284" s="485" t="n">
        <v>0</v>
      </c>
      <c r="H284" s="485" t="n">
        <v>0</v>
      </c>
      <c r="I284" s="488" t="n">
        <v>3</v>
      </c>
      <c r="J284" s="488" t="n">
        <v>3</v>
      </c>
    </row>
    <row r="285" customFormat="false" ht="15" hidden="false" customHeight="true" outlineLevel="0" collapsed="false">
      <c r="A285" s="489"/>
      <c r="B285" s="489" t="s">
        <v>232</v>
      </c>
      <c r="C285" s="496"/>
      <c r="D285" s="423" t="n">
        <v>1191</v>
      </c>
      <c r="E285" s="423" t="n">
        <v>552</v>
      </c>
      <c r="F285" s="423" t="n">
        <v>1743</v>
      </c>
      <c r="G285" s="423" t="n">
        <v>102</v>
      </c>
      <c r="H285" s="423" t="n">
        <v>1092</v>
      </c>
      <c r="I285" s="423" t="n">
        <v>474</v>
      </c>
      <c r="J285" s="423" t="n">
        <v>1569</v>
      </c>
    </row>
    <row r="286" customFormat="false" ht="15" hidden="false" customHeight="true" outlineLevel="0" collapsed="false">
      <c r="A286" s="494" t="s">
        <v>1512</v>
      </c>
      <c r="B286" s="494" t="s">
        <v>1513</v>
      </c>
      <c r="C286" s="495"/>
      <c r="D286" s="485"/>
      <c r="E286" s="485"/>
      <c r="F286" s="485"/>
      <c r="G286" s="485"/>
      <c r="H286" s="485"/>
      <c r="I286" s="485"/>
      <c r="J286" s="485"/>
    </row>
    <row r="287" customFormat="false" ht="9" hidden="false" customHeight="true" outlineLevel="0" collapsed="false">
      <c r="A287" s="483" t="s">
        <v>1514</v>
      </c>
      <c r="B287" s="483" t="s">
        <v>1516</v>
      </c>
      <c r="C287" s="495" t="s">
        <v>841</v>
      </c>
      <c r="D287" s="488" t="n">
        <v>6</v>
      </c>
      <c r="E287" s="488" t="n">
        <v>12</v>
      </c>
      <c r="F287" s="488" t="n">
        <v>18</v>
      </c>
      <c r="G287" s="485" t="n">
        <v>0</v>
      </c>
      <c r="H287" s="488" t="n">
        <v>6</v>
      </c>
      <c r="I287" s="488" t="n">
        <v>12</v>
      </c>
      <c r="J287" s="488" t="n">
        <v>18</v>
      </c>
    </row>
    <row r="288" customFormat="false" ht="9" hidden="false" customHeight="true" outlineLevel="0" collapsed="false">
      <c r="A288" s="483" t="s">
        <v>1519</v>
      </c>
      <c r="B288" s="483" t="s">
        <v>1520</v>
      </c>
      <c r="C288" s="495" t="s">
        <v>841</v>
      </c>
      <c r="D288" s="488" t="n">
        <v>0</v>
      </c>
      <c r="E288" s="485" t="n">
        <v>0</v>
      </c>
      <c r="F288" s="488" t="n">
        <v>0</v>
      </c>
      <c r="G288" s="485" t="n">
        <v>0</v>
      </c>
      <c r="H288" s="485" t="n">
        <v>0</v>
      </c>
      <c r="I288" s="485" t="n">
        <v>0</v>
      </c>
      <c r="J288" s="485" t="n">
        <v>0</v>
      </c>
    </row>
    <row r="289" customFormat="false" ht="15" hidden="false" customHeight="true" outlineLevel="0" collapsed="false">
      <c r="A289" s="489"/>
      <c r="B289" s="489" t="s">
        <v>232</v>
      </c>
      <c r="C289" s="496"/>
      <c r="D289" s="423" t="n">
        <v>9</v>
      </c>
      <c r="E289" s="423" t="n">
        <v>12</v>
      </c>
      <c r="F289" s="423" t="n">
        <v>18</v>
      </c>
      <c r="G289" s="424" t="n">
        <v>0</v>
      </c>
      <c r="H289" s="423" t="n">
        <v>6</v>
      </c>
      <c r="I289" s="423" t="n">
        <v>12</v>
      </c>
      <c r="J289" s="423" t="n">
        <v>18</v>
      </c>
    </row>
    <row r="290" customFormat="false" ht="15" hidden="false" customHeight="true" outlineLevel="0" collapsed="false">
      <c r="A290" s="494" t="s">
        <v>1521</v>
      </c>
      <c r="B290" s="494" t="s">
        <v>1522</v>
      </c>
      <c r="C290" s="495"/>
      <c r="D290" s="485"/>
      <c r="E290" s="485"/>
      <c r="F290" s="485"/>
      <c r="G290" s="485"/>
      <c r="H290" s="485"/>
      <c r="I290" s="485"/>
      <c r="J290" s="485"/>
    </row>
    <row r="291" customFormat="false" ht="9" hidden="false" customHeight="true" outlineLevel="0" collapsed="false">
      <c r="A291" s="483" t="s">
        <v>314</v>
      </c>
      <c r="B291" s="483" t="s">
        <v>367</v>
      </c>
      <c r="C291" s="495" t="s">
        <v>841</v>
      </c>
      <c r="D291" s="488" t="n">
        <v>3</v>
      </c>
      <c r="E291" s="485" t="n">
        <v>0</v>
      </c>
      <c r="F291" s="488" t="n">
        <v>3</v>
      </c>
      <c r="G291" s="485" t="n">
        <v>0</v>
      </c>
      <c r="H291" s="488" t="n">
        <v>3</v>
      </c>
      <c r="I291" s="485" t="n">
        <v>0</v>
      </c>
      <c r="J291" s="488" t="n">
        <v>3</v>
      </c>
    </row>
    <row r="292" customFormat="false" ht="9" hidden="false" customHeight="true" outlineLevel="0" collapsed="false">
      <c r="A292" s="483" t="s">
        <v>347</v>
      </c>
      <c r="B292" s="483" t="s">
        <v>1525</v>
      </c>
      <c r="C292" s="495" t="s">
        <v>841</v>
      </c>
      <c r="D292" s="488" t="n">
        <v>3</v>
      </c>
      <c r="E292" s="488" t="n">
        <v>0</v>
      </c>
      <c r="F292" s="488" t="n">
        <v>6</v>
      </c>
      <c r="G292" s="488" t="n">
        <v>3</v>
      </c>
      <c r="H292" s="488" t="n">
        <v>0</v>
      </c>
      <c r="I292" s="488" t="n">
        <v>0</v>
      </c>
      <c r="J292" s="488" t="n">
        <v>3</v>
      </c>
    </row>
    <row r="293" customFormat="false" ht="9" hidden="false" customHeight="true" outlineLevel="0" collapsed="false">
      <c r="A293" s="483" t="s">
        <v>347</v>
      </c>
      <c r="B293" s="483" t="s">
        <v>666</v>
      </c>
      <c r="C293" s="495" t="s">
        <v>841</v>
      </c>
      <c r="D293" s="488" t="n">
        <v>48</v>
      </c>
      <c r="E293" s="488" t="n">
        <v>21</v>
      </c>
      <c r="F293" s="488" t="n">
        <v>69</v>
      </c>
      <c r="G293" s="488" t="n">
        <v>6</v>
      </c>
      <c r="H293" s="488" t="n">
        <v>33</v>
      </c>
      <c r="I293" s="488" t="n">
        <v>15</v>
      </c>
      <c r="J293" s="488" t="n">
        <v>48</v>
      </c>
    </row>
    <row r="294" customFormat="false" ht="9" hidden="false" customHeight="true" outlineLevel="0" collapsed="false">
      <c r="A294" s="483" t="s">
        <v>1526</v>
      </c>
      <c r="B294" s="483" t="s">
        <v>1527</v>
      </c>
      <c r="C294" s="495" t="s">
        <v>841</v>
      </c>
      <c r="D294" s="488" t="n">
        <v>159</v>
      </c>
      <c r="E294" s="488" t="n">
        <v>477</v>
      </c>
      <c r="F294" s="488" t="n">
        <v>636</v>
      </c>
      <c r="G294" s="488" t="n">
        <v>21</v>
      </c>
      <c r="H294" s="488" t="n">
        <v>150</v>
      </c>
      <c r="I294" s="488" t="n">
        <v>441</v>
      </c>
      <c r="J294" s="488" t="n">
        <v>594</v>
      </c>
    </row>
    <row r="295" customFormat="false" ht="15" hidden="false" customHeight="true" outlineLevel="0" collapsed="false">
      <c r="A295" s="489"/>
      <c r="B295" s="489" t="s">
        <v>232</v>
      </c>
      <c r="C295" s="496"/>
      <c r="D295" s="423" t="n">
        <v>213</v>
      </c>
      <c r="E295" s="423" t="n">
        <v>498</v>
      </c>
      <c r="F295" s="423" t="n">
        <v>711</v>
      </c>
      <c r="G295" s="423" t="n">
        <v>30</v>
      </c>
      <c r="H295" s="423" t="n">
        <v>189</v>
      </c>
      <c r="I295" s="423" t="n">
        <v>459</v>
      </c>
      <c r="J295" s="423" t="n">
        <v>648</v>
      </c>
    </row>
    <row r="296" customFormat="false" ht="15" hidden="false" customHeight="true" outlineLevel="0" collapsed="false">
      <c r="A296" s="494" t="s">
        <v>1528</v>
      </c>
      <c r="B296" s="494" t="s">
        <v>1529</v>
      </c>
      <c r="C296" s="495"/>
      <c r="D296" s="485"/>
      <c r="E296" s="485"/>
      <c r="F296" s="485"/>
      <c r="G296" s="485"/>
      <c r="H296" s="485"/>
      <c r="I296" s="485"/>
      <c r="J296" s="485"/>
    </row>
    <row r="297" customFormat="false" ht="18.95" hidden="false" customHeight="true" outlineLevel="0" collapsed="false">
      <c r="A297" s="491" t="s">
        <v>349</v>
      </c>
      <c r="B297" s="491" t="s">
        <v>668</v>
      </c>
      <c r="C297" s="495" t="s">
        <v>841</v>
      </c>
      <c r="D297" s="488" t="n">
        <v>456</v>
      </c>
      <c r="E297" s="488" t="n">
        <v>228</v>
      </c>
      <c r="F297" s="488" t="n">
        <v>684</v>
      </c>
      <c r="G297" s="488" t="n">
        <v>63</v>
      </c>
      <c r="H297" s="488" t="n">
        <v>381</v>
      </c>
      <c r="I297" s="488" t="n">
        <v>177</v>
      </c>
      <c r="J297" s="488" t="n">
        <v>558</v>
      </c>
    </row>
    <row r="298" customFormat="false" ht="9" hidden="false" customHeight="true" outlineLevel="0" collapsed="false">
      <c r="A298" s="483" t="s">
        <v>1532</v>
      </c>
      <c r="B298" s="483" t="s">
        <v>1533</v>
      </c>
      <c r="C298" s="495" t="s">
        <v>841</v>
      </c>
      <c r="D298" s="488" t="n">
        <v>0</v>
      </c>
      <c r="E298" s="485" t="n">
        <v>0</v>
      </c>
      <c r="F298" s="488" t="n">
        <v>0</v>
      </c>
      <c r="G298" s="485" t="n">
        <v>0</v>
      </c>
      <c r="H298" s="488" t="n">
        <v>0</v>
      </c>
      <c r="I298" s="485" t="n">
        <v>0</v>
      </c>
      <c r="J298" s="488" t="n">
        <v>0</v>
      </c>
    </row>
    <row r="299" customFormat="false" ht="9" hidden="false" customHeight="true" outlineLevel="0" collapsed="false">
      <c r="A299" s="483" t="s">
        <v>1534</v>
      </c>
      <c r="B299" s="483" t="s">
        <v>1535</v>
      </c>
      <c r="C299" s="495" t="s">
        <v>841</v>
      </c>
      <c r="D299" s="488" t="n">
        <v>51</v>
      </c>
      <c r="E299" s="488" t="n">
        <v>36</v>
      </c>
      <c r="F299" s="488" t="n">
        <v>87</v>
      </c>
      <c r="G299" s="488" t="n">
        <v>6</v>
      </c>
      <c r="H299" s="488" t="n">
        <v>42</v>
      </c>
      <c r="I299" s="488" t="n">
        <v>33</v>
      </c>
      <c r="J299" s="488" t="n">
        <v>75</v>
      </c>
    </row>
    <row r="300" customFormat="false" ht="18.95" hidden="false" customHeight="true" outlineLevel="0" collapsed="false">
      <c r="A300" s="491" t="s">
        <v>1536</v>
      </c>
      <c r="B300" s="491" t="s">
        <v>1537</v>
      </c>
      <c r="C300" s="495" t="s">
        <v>841</v>
      </c>
      <c r="D300" s="488" t="n">
        <v>6</v>
      </c>
      <c r="E300" s="488" t="n">
        <v>9</v>
      </c>
      <c r="F300" s="488" t="n">
        <v>15</v>
      </c>
      <c r="G300" s="488" t="n">
        <v>3</v>
      </c>
      <c r="H300" s="488" t="n">
        <v>3</v>
      </c>
      <c r="I300" s="488" t="n">
        <v>9</v>
      </c>
      <c r="J300" s="488" t="n">
        <v>12</v>
      </c>
    </row>
    <row r="301" customFormat="false" ht="9" hidden="false" customHeight="true" outlineLevel="0" collapsed="false">
      <c r="A301" s="483" t="s">
        <v>650</v>
      </c>
      <c r="B301" s="483" t="s">
        <v>1538</v>
      </c>
      <c r="C301" s="495" t="s">
        <v>841</v>
      </c>
      <c r="D301" s="488" t="n">
        <v>72</v>
      </c>
      <c r="E301" s="488" t="n">
        <v>153</v>
      </c>
      <c r="F301" s="488" t="n">
        <v>225</v>
      </c>
      <c r="G301" s="488" t="n">
        <v>48</v>
      </c>
      <c r="H301" s="488" t="n">
        <v>42</v>
      </c>
      <c r="I301" s="488" t="n">
        <v>99</v>
      </c>
      <c r="J301" s="488" t="n">
        <v>141</v>
      </c>
    </row>
    <row r="302" customFormat="false" ht="9" hidden="false" customHeight="true" outlineLevel="0" collapsed="false">
      <c r="A302" s="483" t="s">
        <v>650</v>
      </c>
      <c r="B302" s="483" t="s">
        <v>1539</v>
      </c>
      <c r="C302" s="495" t="s">
        <v>841</v>
      </c>
      <c r="D302" s="488" t="n">
        <v>39</v>
      </c>
      <c r="E302" s="488" t="n">
        <v>66</v>
      </c>
      <c r="F302" s="488" t="n">
        <v>105</v>
      </c>
      <c r="G302" s="488" t="n">
        <v>9</v>
      </c>
      <c r="H302" s="488" t="n">
        <v>33</v>
      </c>
      <c r="I302" s="488" t="n">
        <v>54</v>
      </c>
      <c r="J302" s="488" t="n">
        <v>87</v>
      </c>
    </row>
    <row r="303" customFormat="false" ht="9" hidden="false" customHeight="true" outlineLevel="0" collapsed="false">
      <c r="A303" s="483" t="s">
        <v>1540</v>
      </c>
      <c r="B303" s="483" t="s">
        <v>1541</v>
      </c>
      <c r="C303" s="495" t="s">
        <v>841</v>
      </c>
      <c r="D303" s="488" t="n">
        <v>18</v>
      </c>
      <c r="E303" s="488" t="n">
        <v>42</v>
      </c>
      <c r="F303" s="488" t="n">
        <v>60</v>
      </c>
      <c r="G303" s="488" t="n">
        <v>0</v>
      </c>
      <c r="H303" s="488" t="n">
        <v>18</v>
      </c>
      <c r="I303" s="488" t="n">
        <v>39</v>
      </c>
      <c r="J303" s="488" t="n">
        <v>57</v>
      </c>
    </row>
    <row r="304" customFormat="false" ht="9" hidden="false" customHeight="true" outlineLevel="0" collapsed="false">
      <c r="A304" s="483" t="s">
        <v>648</v>
      </c>
      <c r="B304" s="483" t="s">
        <v>2164</v>
      </c>
      <c r="C304" s="495" t="s">
        <v>841</v>
      </c>
      <c r="D304" s="488" t="n">
        <v>3</v>
      </c>
      <c r="E304" s="488" t="n">
        <v>3</v>
      </c>
      <c r="F304" s="488" t="n">
        <v>6</v>
      </c>
      <c r="G304" s="488" t="n">
        <v>3</v>
      </c>
      <c r="H304" s="488" t="n">
        <v>0</v>
      </c>
      <c r="I304" s="485" t="n">
        <v>0</v>
      </c>
      <c r="J304" s="488" t="n">
        <v>0</v>
      </c>
    </row>
    <row r="305" customFormat="false" ht="9" hidden="false" customHeight="true" outlineLevel="0" collapsed="false">
      <c r="A305" s="483" t="s">
        <v>648</v>
      </c>
      <c r="B305" s="483" t="s">
        <v>1542</v>
      </c>
      <c r="C305" s="495" t="s">
        <v>841</v>
      </c>
      <c r="D305" s="488" t="n">
        <v>21</v>
      </c>
      <c r="E305" s="488" t="n">
        <v>27</v>
      </c>
      <c r="F305" s="488" t="n">
        <v>45</v>
      </c>
      <c r="G305" s="488" t="n">
        <v>0</v>
      </c>
      <c r="H305" s="488" t="n">
        <v>18</v>
      </c>
      <c r="I305" s="488" t="n">
        <v>21</v>
      </c>
      <c r="J305" s="488" t="n">
        <v>36</v>
      </c>
    </row>
    <row r="306" customFormat="false" ht="9" hidden="false" customHeight="true" outlineLevel="0" collapsed="false">
      <c r="A306" s="483" t="s">
        <v>648</v>
      </c>
      <c r="B306" s="483" t="s">
        <v>674</v>
      </c>
      <c r="C306" s="495" t="s">
        <v>841</v>
      </c>
      <c r="D306" s="488" t="n">
        <v>174</v>
      </c>
      <c r="E306" s="488" t="n">
        <v>99</v>
      </c>
      <c r="F306" s="488" t="n">
        <v>273</v>
      </c>
      <c r="G306" s="488" t="n">
        <v>6</v>
      </c>
      <c r="H306" s="488" t="n">
        <v>159</v>
      </c>
      <c r="I306" s="488" t="n">
        <v>93</v>
      </c>
      <c r="J306" s="488" t="n">
        <v>252</v>
      </c>
    </row>
    <row r="307" customFormat="false" ht="9" hidden="false" customHeight="true" outlineLevel="0" collapsed="false">
      <c r="A307" s="483" t="s">
        <v>1543</v>
      </c>
      <c r="B307" s="483" t="s">
        <v>1544</v>
      </c>
      <c r="C307" s="495" t="s">
        <v>841</v>
      </c>
      <c r="D307" s="488" t="n">
        <v>3</v>
      </c>
      <c r="E307" s="488" t="n">
        <v>6</v>
      </c>
      <c r="F307" s="488" t="n">
        <v>9</v>
      </c>
      <c r="G307" s="485" t="n">
        <v>0</v>
      </c>
      <c r="H307" s="488" t="n">
        <v>3</v>
      </c>
      <c r="I307" s="488" t="n">
        <v>6</v>
      </c>
      <c r="J307" s="488" t="n">
        <v>9</v>
      </c>
    </row>
    <row r="308" customFormat="false" ht="9" hidden="false" customHeight="true" outlineLevel="0" collapsed="false">
      <c r="A308" s="483" t="s">
        <v>1543</v>
      </c>
      <c r="B308" s="483" t="s">
        <v>1545</v>
      </c>
      <c r="C308" s="495" t="s">
        <v>841</v>
      </c>
      <c r="D308" s="488" t="n">
        <v>9</v>
      </c>
      <c r="E308" s="488" t="n">
        <v>9</v>
      </c>
      <c r="F308" s="488" t="n">
        <v>18</v>
      </c>
      <c r="G308" s="488" t="n">
        <v>3</v>
      </c>
      <c r="H308" s="488" t="n">
        <v>6</v>
      </c>
      <c r="I308" s="488" t="n">
        <v>6</v>
      </c>
      <c r="J308" s="488" t="n">
        <v>12</v>
      </c>
    </row>
    <row r="309" customFormat="false" ht="9" hidden="false" customHeight="true" outlineLevel="0" collapsed="false">
      <c r="A309" s="483" t="s">
        <v>1546</v>
      </c>
      <c r="B309" s="483" t="s">
        <v>1547</v>
      </c>
      <c r="C309" s="495" t="s">
        <v>841</v>
      </c>
      <c r="D309" s="488" t="n">
        <v>18</v>
      </c>
      <c r="E309" s="488" t="n">
        <v>15</v>
      </c>
      <c r="F309" s="488" t="n">
        <v>33</v>
      </c>
      <c r="G309" s="488" t="n">
        <v>0</v>
      </c>
      <c r="H309" s="488" t="n">
        <v>15</v>
      </c>
      <c r="I309" s="488" t="n">
        <v>15</v>
      </c>
      <c r="J309" s="488" t="n">
        <v>30</v>
      </c>
    </row>
    <row r="310" customFormat="false" ht="18.95" hidden="false" customHeight="true" outlineLevel="0" collapsed="false">
      <c r="A310" s="491" t="s">
        <v>1546</v>
      </c>
      <c r="B310" s="491" t="s">
        <v>1548</v>
      </c>
      <c r="C310" s="495" t="s">
        <v>841</v>
      </c>
      <c r="D310" s="488" t="n">
        <v>3</v>
      </c>
      <c r="E310" s="488" t="n">
        <v>3</v>
      </c>
      <c r="F310" s="488" t="n">
        <v>6</v>
      </c>
      <c r="G310" s="485" t="n">
        <v>0</v>
      </c>
      <c r="H310" s="488" t="n">
        <v>0</v>
      </c>
      <c r="I310" s="488" t="n">
        <v>3</v>
      </c>
      <c r="J310" s="488" t="n">
        <v>3</v>
      </c>
    </row>
    <row r="311" customFormat="false" ht="18.95" hidden="false" customHeight="true" outlineLevel="0" collapsed="false">
      <c r="A311" s="491" t="s">
        <v>644</v>
      </c>
      <c r="B311" s="491" t="s">
        <v>2165</v>
      </c>
      <c r="C311" s="495" t="s">
        <v>841</v>
      </c>
      <c r="D311" s="488" t="n">
        <v>21</v>
      </c>
      <c r="E311" s="488" t="n">
        <v>9</v>
      </c>
      <c r="F311" s="488" t="n">
        <v>30</v>
      </c>
      <c r="G311" s="488" t="n">
        <v>24</v>
      </c>
      <c r="H311" s="488" t="n">
        <v>6</v>
      </c>
      <c r="I311" s="488" t="n">
        <v>3</v>
      </c>
      <c r="J311" s="488" t="n">
        <v>9</v>
      </c>
    </row>
    <row r="312" customFormat="false" ht="9" hidden="false" customHeight="true" outlineLevel="0" collapsed="false">
      <c r="A312" s="483" t="s">
        <v>644</v>
      </c>
      <c r="B312" s="483" t="s">
        <v>671</v>
      </c>
      <c r="C312" s="495" t="s">
        <v>841</v>
      </c>
      <c r="D312" s="488" t="n">
        <v>249</v>
      </c>
      <c r="E312" s="488" t="n">
        <v>123</v>
      </c>
      <c r="F312" s="488" t="n">
        <v>372</v>
      </c>
      <c r="G312" s="488" t="n">
        <v>51</v>
      </c>
      <c r="H312" s="488" t="n">
        <v>180</v>
      </c>
      <c r="I312" s="488" t="n">
        <v>84</v>
      </c>
      <c r="J312" s="488" t="n">
        <v>264</v>
      </c>
    </row>
    <row r="313" customFormat="false" ht="15" hidden="false" customHeight="true" outlineLevel="0" collapsed="false">
      <c r="A313" s="489"/>
      <c r="B313" s="489" t="s">
        <v>232</v>
      </c>
      <c r="C313" s="496"/>
      <c r="D313" s="423" t="n">
        <v>1143</v>
      </c>
      <c r="E313" s="423" t="n">
        <v>825</v>
      </c>
      <c r="F313" s="423" t="n">
        <v>1968</v>
      </c>
      <c r="G313" s="423" t="n">
        <v>222</v>
      </c>
      <c r="H313" s="423" t="n">
        <v>906</v>
      </c>
      <c r="I313" s="423" t="n">
        <v>642</v>
      </c>
      <c r="J313" s="423" t="n">
        <v>1548</v>
      </c>
    </row>
    <row r="314" customFormat="false" ht="15" hidden="false" customHeight="true" outlineLevel="0" collapsed="false">
      <c r="A314" s="494" t="s">
        <v>1551</v>
      </c>
      <c r="B314" s="494" t="s">
        <v>1552</v>
      </c>
      <c r="C314" s="495"/>
      <c r="D314" s="485"/>
      <c r="E314" s="485"/>
      <c r="F314" s="485"/>
      <c r="G314" s="485"/>
      <c r="H314" s="485"/>
      <c r="I314" s="485"/>
      <c r="J314" s="485"/>
    </row>
    <row r="315" customFormat="false" ht="9" hidden="false" customHeight="true" outlineLevel="0" collapsed="false">
      <c r="A315" s="483" t="s">
        <v>623</v>
      </c>
      <c r="B315" s="483" t="s">
        <v>1555</v>
      </c>
      <c r="C315" s="495" t="s">
        <v>841</v>
      </c>
      <c r="D315" s="488" t="n">
        <v>324</v>
      </c>
      <c r="E315" s="488" t="n">
        <v>30</v>
      </c>
      <c r="F315" s="488" t="n">
        <v>357</v>
      </c>
      <c r="G315" s="488" t="n">
        <v>30</v>
      </c>
      <c r="H315" s="488" t="n">
        <v>258</v>
      </c>
      <c r="I315" s="488" t="n">
        <v>21</v>
      </c>
      <c r="J315" s="488" t="n">
        <v>282</v>
      </c>
    </row>
    <row r="316" customFormat="false" ht="9" hidden="false" customHeight="true" outlineLevel="0" collapsed="false">
      <c r="A316" s="483" t="s">
        <v>623</v>
      </c>
      <c r="B316" s="483" t="s">
        <v>1556</v>
      </c>
      <c r="C316" s="495" t="s">
        <v>841</v>
      </c>
      <c r="D316" s="488" t="n">
        <v>9</v>
      </c>
      <c r="E316" s="488" t="n">
        <v>3</v>
      </c>
      <c r="F316" s="488" t="n">
        <v>12</v>
      </c>
      <c r="G316" s="485" t="n">
        <v>0</v>
      </c>
      <c r="H316" s="488" t="n">
        <v>9</v>
      </c>
      <c r="I316" s="488" t="n">
        <v>3</v>
      </c>
      <c r="J316" s="488" t="n">
        <v>12</v>
      </c>
    </row>
    <row r="317" customFormat="false" ht="9" hidden="false" customHeight="true" outlineLevel="0" collapsed="false">
      <c r="A317" s="483" t="s">
        <v>1557</v>
      </c>
      <c r="B317" s="483" t="s">
        <v>1558</v>
      </c>
      <c r="C317" s="495" t="s">
        <v>841</v>
      </c>
      <c r="D317" s="488" t="n">
        <v>0</v>
      </c>
      <c r="E317" s="485" t="n">
        <v>0</v>
      </c>
      <c r="F317" s="488" t="n">
        <v>0</v>
      </c>
      <c r="G317" s="485" t="n">
        <v>0</v>
      </c>
      <c r="H317" s="488" t="n">
        <v>0</v>
      </c>
      <c r="I317" s="485" t="n">
        <v>0</v>
      </c>
      <c r="J317" s="488" t="n">
        <v>0</v>
      </c>
    </row>
    <row r="318" customFormat="false" ht="15" hidden="false" customHeight="true" outlineLevel="0" collapsed="false">
      <c r="A318" s="489"/>
      <c r="B318" s="489" t="s">
        <v>232</v>
      </c>
      <c r="C318" s="496"/>
      <c r="D318" s="423" t="n">
        <v>336</v>
      </c>
      <c r="E318" s="423" t="n">
        <v>36</v>
      </c>
      <c r="F318" s="423" t="n">
        <v>369</v>
      </c>
      <c r="G318" s="423" t="n">
        <v>30</v>
      </c>
      <c r="H318" s="423" t="n">
        <v>267</v>
      </c>
      <c r="I318" s="423" t="n">
        <v>24</v>
      </c>
      <c r="J318" s="423" t="n">
        <v>294</v>
      </c>
    </row>
    <row r="319" customFormat="false" ht="15" hidden="false" customHeight="true" outlineLevel="0" collapsed="false">
      <c r="A319" s="494" t="s">
        <v>1561</v>
      </c>
      <c r="B319" s="494" t="s">
        <v>1562</v>
      </c>
      <c r="C319" s="495"/>
      <c r="D319" s="485"/>
      <c r="E319" s="485"/>
      <c r="F319" s="485"/>
      <c r="G319" s="485"/>
      <c r="H319" s="485"/>
      <c r="I319" s="485"/>
      <c r="J319" s="485"/>
    </row>
    <row r="320" customFormat="false" ht="9" hidden="false" customHeight="true" outlineLevel="0" collapsed="false">
      <c r="A320" s="483" t="s">
        <v>1563</v>
      </c>
      <c r="B320" s="483" t="s">
        <v>1564</v>
      </c>
      <c r="C320" s="495" t="s">
        <v>841</v>
      </c>
      <c r="D320" s="488" t="n">
        <v>3</v>
      </c>
      <c r="E320" s="485" t="n">
        <v>0</v>
      </c>
      <c r="F320" s="488" t="n">
        <v>3</v>
      </c>
      <c r="G320" s="485" t="n">
        <v>0</v>
      </c>
      <c r="H320" s="488" t="n">
        <v>3</v>
      </c>
      <c r="I320" s="485" t="n">
        <v>0</v>
      </c>
      <c r="J320" s="488" t="n">
        <v>3</v>
      </c>
    </row>
    <row r="321" customFormat="false" ht="9" hidden="false" customHeight="true" outlineLevel="0" collapsed="false">
      <c r="A321" s="483" t="s">
        <v>2718</v>
      </c>
      <c r="B321" s="483" t="s">
        <v>2719</v>
      </c>
      <c r="C321" s="495" t="s">
        <v>841</v>
      </c>
      <c r="D321" s="488" t="n">
        <v>18</v>
      </c>
      <c r="E321" s="485" t="n">
        <v>0</v>
      </c>
      <c r="F321" s="488" t="n">
        <v>18</v>
      </c>
      <c r="G321" s="488" t="n">
        <v>18</v>
      </c>
      <c r="H321" s="488" t="n">
        <v>18</v>
      </c>
      <c r="I321" s="485" t="n">
        <v>0</v>
      </c>
      <c r="J321" s="488" t="n">
        <v>18</v>
      </c>
    </row>
    <row r="322" customFormat="false" ht="15" hidden="false" customHeight="true" outlineLevel="0" collapsed="false">
      <c r="A322" s="489"/>
      <c r="B322" s="489" t="s">
        <v>232</v>
      </c>
      <c r="C322" s="496"/>
      <c r="D322" s="423" t="n">
        <v>21</v>
      </c>
      <c r="E322" s="424" t="n">
        <v>0</v>
      </c>
      <c r="F322" s="423" t="n">
        <v>21</v>
      </c>
      <c r="G322" s="423" t="n">
        <v>18</v>
      </c>
      <c r="H322" s="423" t="n">
        <v>21</v>
      </c>
      <c r="I322" s="424" t="n">
        <v>0</v>
      </c>
      <c r="J322" s="423" t="n">
        <v>21</v>
      </c>
    </row>
    <row r="323" customFormat="false" ht="15" hidden="false" customHeight="true" outlineLevel="0" collapsed="false">
      <c r="A323" s="494" t="s">
        <v>1567</v>
      </c>
      <c r="B323" s="494" t="s">
        <v>1568</v>
      </c>
      <c r="C323" s="495"/>
      <c r="D323" s="485"/>
      <c r="E323" s="485"/>
      <c r="F323" s="485"/>
      <c r="G323" s="485"/>
      <c r="H323" s="485"/>
      <c r="I323" s="485"/>
      <c r="J323" s="485"/>
    </row>
    <row r="324" customFormat="false" ht="9" hidden="false" customHeight="true" outlineLevel="0" collapsed="false">
      <c r="A324" s="490" t="s">
        <v>1569</v>
      </c>
      <c r="B324" s="490" t="s">
        <v>1570</v>
      </c>
      <c r="C324" s="495" t="s">
        <v>841</v>
      </c>
      <c r="D324" s="488" t="n">
        <v>0</v>
      </c>
      <c r="E324" s="488" t="n">
        <v>0</v>
      </c>
      <c r="F324" s="488" t="n">
        <v>3</v>
      </c>
      <c r="G324" s="485" t="n">
        <v>0</v>
      </c>
      <c r="H324" s="488" t="n">
        <v>0</v>
      </c>
      <c r="I324" s="488" t="n">
        <v>0</v>
      </c>
      <c r="J324" s="488" t="n">
        <v>3</v>
      </c>
    </row>
    <row r="325" customFormat="false" ht="18.95" hidden="false" customHeight="true" outlineLevel="0" collapsed="false">
      <c r="A325" s="491" t="s">
        <v>2307</v>
      </c>
      <c r="B325" s="491" t="s">
        <v>2720</v>
      </c>
      <c r="C325" s="495" t="s">
        <v>841</v>
      </c>
      <c r="D325" s="488" t="n">
        <v>9</v>
      </c>
      <c r="E325" s="488" t="n">
        <v>6</v>
      </c>
      <c r="F325" s="488" t="n">
        <v>15</v>
      </c>
      <c r="G325" s="485" t="n">
        <v>0</v>
      </c>
      <c r="H325" s="488" t="n">
        <v>6</v>
      </c>
      <c r="I325" s="488" t="n">
        <v>6</v>
      </c>
      <c r="J325" s="488" t="n">
        <v>12</v>
      </c>
    </row>
    <row r="326" customFormat="false" ht="15" hidden="false" customHeight="true" outlineLevel="0" collapsed="false">
      <c r="A326" s="489"/>
      <c r="B326" s="489" t="s">
        <v>232</v>
      </c>
      <c r="C326" s="496"/>
      <c r="D326" s="423" t="n">
        <v>9</v>
      </c>
      <c r="E326" s="423" t="n">
        <v>9</v>
      </c>
      <c r="F326" s="423" t="n">
        <v>18</v>
      </c>
      <c r="G326" s="424" t="n">
        <v>0</v>
      </c>
      <c r="H326" s="423" t="n">
        <v>6</v>
      </c>
      <c r="I326" s="423" t="n">
        <v>9</v>
      </c>
      <c r="J326" s="423" t="n">
        <v>15</v>
      </c>
    </row>
    <row r="327" customFormat="false" ht="15" hidden="false" customHeight="true" outlineLevel="0" collapsed="false">
      <c r="A327" s="494" t="s">
        <v>1571</v>
      </c>
      <c r="B327" s="494" t="s">
        <v>1572</v>
      </c>
      <c r="C327" s="495"/>
      <c r="D327" s="485"/>
      <c r="E327" s="485"/>
      <c r="F327" s="485"/>
      <c r="G327" s="485"/>
      <c r="H327" s="485"/>
      <c r="I327" s="485"/>
      <c r="J327" s="485"/>
    </row>
    <row r="328" customFormat="false" ht="9" hidden="false" customHeight="true" outlineLevel="0" collapsed="false">
      <c r="A328" s="483" t="s">
        <v>303</v>
      </c>
      <c r="B328" s="483" t="s">
        <v>304</v>
      </c>
      <c r="C328" s="495" t="s">
        <v>849</v>
      </c>
      <c r="D328" s="488" t="n">
        <v>3</v>
      </c>
      <c r="E328" s="485" t="n">
        <v>0</v>
      </c>
      <c r="F328" s="488" t="n">
        <v>3</v>
      </c>
      <c r="G328" s="485" t="n">
        <v>0</v>
      </c>
      <c r="H328" s="488" t="n">
        <v>3</v>
      </c>
      <c r="I328" s="485" t="n">
        <v>0</v>
      </c>
      <c r="J328" s="488" t="n">
        <v>3</v>
      </c>
    </row>
    <row r="329" customFormat="false" ht="9" hidden="false" customHeight="true" outlineLevel="0" collapsed="false">
      <c r="A329" s="483" t="s">
        <v>303</v>
      </c>
      <c r="B329" s="483" t="s">
        <v>304</v>
      </c>
      <c r="C329" s="495" t="s">
        <v>841</v>
      </c>
      <c r="D329" s="488" t="n">
        <v>564</v>
      </c>
      <c r="E329" s="488" t="n">
        <v>84</v>
      </c>
      <c r="F329" s="488" t="n">
        <v>648</v>
      </c>
      <c r="G329" s="488" t="n">
        <v>27</v>
      </c>
      <c r="H329" s="488" t="n">
        <v>504</v>
      </c>
      <c r="I329" s="488" t="n">
        <v>72</v>
      </c>
      <c r="J329" s="488" t="n">
        <v>576</v>
      </c>
    </row>
    <row r="330" customFormat="false" ht="15" hidden="false" customHeight="true" outlineLevel="0" collapsed="false">
      <c r="A330" s="489"/>
      <c r="B330" s="489" t="s">
        <v>232</v>
      </c>
      <c r="C330" s="496"/>
      <c r="D330" s="423" t="n">
        <v>567</v>
      </c>
      <c r="E330" s="423" t="n">
        <v>84</v>
      </c>
      <c r="F330" s="423" t="n">
        <v>651</v>
      </c>
      <c r="G330" s="423" t="n">
        <v>27</v>
      </c>
      <c r="H330" s="423" t="n">
        <v>507</v>
      </c>
      <c r="I330" s="423" t="n">
        <v>72</v>
      </c>
      <c r="J330" s="423" t="n">
        <v>579</v>
      </c>
    </row>
    <row r="331" customFormat="false" ht="15" hidden="false" customHeight="true" outlineLevel="0" collapsed="false">
      <c r="A331" s="494" t="s">
        <v>1573</v>
      </c>
      <c r="B331" s="494" t="s">
        <v>1574</v>
      </c>
      <c r="C331" s="495"/>
      <c r="D331" s="485"/>
      <c r="E331" s="485"/>
      <c r="F331" s="485"/>
      <c r="G331" s="485"/>
      <c r="H331" s="485"/>
      <c r="I331" s="485"/>
      <c r="J331" s="485"/>
    </row>
    <row r="332" customFormat="false" ht="9" hidden="false" customHeight="true" outlineLevel="0" collapsed="false">
      <c r="A332" s="483" t="s">
        <v>338</v>
      </c>
      <c r="B332" s="483" t="s">
        <v>667</v>
      </c>
      <c r="C332" s="495" t="s">
        <v>1518</v>
      </c>
      <c r="D332" s="488" t="n">
        <v>132</v>
      </c>
      <c r="E332" s="488" t="n">
        <v>234</v>
      </c>
      <c r="F332" s="488" t="n">
        <v>366</v>
      </c>
      <c r="G332" s="488" t="n">
        <v>78</v>
      </c>
      <c r="H332" s="488" t="n">
        <v>114</v>
      </c>
      <c r="I332" s="488" t="n">
        <v>198</v>
      </c>
      <c r="J332" s="488" t="n">
        <v>312</v>
      </c>
    </row>
    <row r="333" customFormat="false" ht="15" hidden="false" customHeight="true" outlineLevel="0" collapsed="false">
      <c r="A333" s="489"/>
      <c r="B333" s="489" t="s">
        <v>232</v>
      </c>
      <c r="C333" s="496"/>
      <c r="D333" s="423" t="n">
        <v>132</v>
      </c>
      <c r="E333" s="423" t="n">
        <v>234</v>
      </c>
      <c r="F333" s="423" t="n">
        <v>366</v>
      </c>
      <c r="G333" s="423" t="n">
        <v>78</v>
      </c>
      <c r="H333" s="423" t="n">
        <v>114</v>
      </c>
      <c r="I333" s="423" t="n">
        <v>198</v>
      </c>
      <c r="J333" s="423" t="n">
        <v>312</v>
      </c>
    </row>
    <row r="334" customFormat="false" ht="15" hidden="false" customHeight="true" outlineLevel="0" collapsed="false">
      <c r="A334" s="494" t="s">
        <v>1577</v>
      </c>
      <c r="B334" s="494" t="s">
        <v>1578</v>
      </c>
      <c r="C334" s="495"/>
      <c r="D334" s="485"/>
      <c r="E334" s="485"/>
      <c r="F334" s="485"/>
      <c r="G334" s="485"/>
      <c r="H334" s="485"/>
      <c r="I334" s="485"/>
      <c r="J334" s="485"/>
    </row>
    <row r="335" customFormat="false" ht="9" hidden="false" customHeight="true" outlineLevel="0" collapsed="false">
      <c r="A335" s="483" t="s">
        <v>294</v>
      </c>
      <c r="B335" s="483" t="s">
        <v>375</v>
      </c>
      <c r="C335" s="495" t="s">
        <v>841</v>
      </c>
      <c r="D335" s="488" t="n">
        <v>822</v>
      </c>
      <c r="E335" s="488" t="n">
        <v>45</v>
      </c>
      <c r="F335" s="488" t="n">
        <v>864</v>
      </c>
      <c r="G335" s="488" t="n">
        <v>132</v>
      </c>
      <c r="H335" s="488" t="n">
        <v>612</v>
      </c>
      <c r="I335" s="488" t="n">
        <v>30</v>
      </c>
      <c r="J335" s="488" t="n">
        <v>642</v>
      </c>
    </row>
    <row r="336" customFormat="false" ht="9" hidden="false" customHeight="true" outlineLevel="0" collapsed="false">
      <c r="A336" s="483" t="s">
        <v>617</v>
      </c>
      <c r="B336" s="483" t="s">
        <v>1583</v>
      </c>
      <c r="C336" s="495" t="s">
        <v>841</v>
      </c>
      <c r="D336" s="488" t="n">
        <v>87</v>
      </c>
      <c r="E336" s="488" t="n">
        <v>24</v>
      </c>
      <c r="F336" s="488" t="n">
        <v>111</v>
      </c>
      <c r="G336" s="488" t="n">
        <v>15</v>
      </c>
      <c r="H336" s="488" t="n">
        <v>60</v>
      </c>
      <c r="I336" s="488" t="n">
        <v>15</v>
      </c>
      <c r="J336" s="488" t="n">
        <v>78</v>
      </c>
    </row>
    <row r="337" customFormat="false" ht="9" hidden="false" customHeight="true" outlineLevel="0" collapsed="false">
      <c r="A337" s="483" t="s">
        <v>617</v>
      </c>
      <c r="B337" s="483" t="s">
        <v>1584</v>
      </c>
      <c r="C337" s="495" t="s">
        <v>841</v>
      </c>
      <c r="D337" s="488" t="n">
        <v>123</v>
      </c>
      <c r="E337" s="488" t="n">
        <v>15</v>
      </c>
      <c r="F337" s="488" t="n">
        <v>138</v>
      </c>
      <c r="G337" s="488" t="n">
        <v>9</v>
      </c>
      <c r="H337" s="488" t="n">
        <v>99</v>
      </c>
      <c r="I337" s="488" t="n">
        <v>12</v>
      </c>
      <c r="J337" s="488" t="n">
        <v>111</v>
      </c>
    </row>
    <row r="338" customFormat="false" ht="15" hidden="false" customHeight="true" outlineLevel="0" collapsed="false">
      <c r="A338" s="489"/>
      <c r="B338" s="489" t="s">
        <v>232</v>
      </c>
      <c r="C338" s="496"/>
      <c r="D338" s="423" t="n">
        <v>1032</v>
      </c>
      <c r="E338" s="423" t="n">
        <v>84</v>
      </c>
      <c r="F338" s="423" t="n">
        <v>1113</v>
      </c>
      <c r="G338" s="423" t="n">
        <v>156</v>
      </c>
      <c r="H338" s="423" t="n">
        <v>771</v>
      </c>
      <c r="I338" s="423" t="n">
        <v>60</v>
      </c>
      <c r="J338" s="423" t="n">
        <v>831</v>
      </c>
    </row>
    <row r="339" customFormat="false" ht="15" hidden="false" customHeight="true" outlineLevel="0" collapsed="false">
      <c r="A339" s="494" t="s">
        <v>1585</v>
      </c>
      <c r="B339" s="494" t="s">
        <v>1586</v>
      </c>
      <c r="C339" s="495"/>
      <c r="D339" s="485"/>
      <c r="E339" s="485"/>
      <c r="F339" s="485"/>
      <c r="G339" s="485"/>
      <c r="H339" s="485"/>
      <c r="I339" s="485"/>
      <c r="J339" s="485"/>
    </row>
    <row r="340" customFormat="false" ht="9" hidden="false" customHeight="true" outlineLevel="0" collapsed="false">
      <c r="A340" s="483" t="s">
        <v>312</v>
      </c>
      <c r="B340" s="483" t="s">
        <v>358</v>
      </c>
      <c r="C340" s="495" t="s">
        <v>849</v>
      </c>
      <c r="D340" s="488" t="n">
        <v>72</v>
      </c>
      <c r="E340" s="488" t="n">
        <v>51</v>
      </c>
      <c r="F340" s="488" t="n">
        <v>123</v>
      </c>
      <c r="G340" s="488" t="n">
        <v>3</v>
      </c>
      <c r="H340" s="488" t="n">
        <v>72</v>
      </c>
      <c r="I340" s="488" t="n">
        <v>48</v>
      </c>
      <c r="J340" s="488" t="n">
        <v>120</v>
      </c>
    </row>
    <row r="341" customFormat="false" ht="9" hidden="false" customHeight="true" outlineLevel="0" collapsed="false">
      <c r="A341" s="483" t="s">
        <v>312</v>
      </c>
      <c r="B341" s="483" t="s">
        <v>358</v>
      </c>
      <c r="C341" s="495" t="s">
        <v>841</v>
      </c>
      <c r="D341" s="488" t="n">
        <v>855</v>
      </c>
      <c r="E341" s="488" t="n">
        <v>1743</v>
      </c>
      <c r="F341" s="488" t="n">
        <v>2598</v>
      </c>
      <c r="G341" s="488" t="n">
        <v>237</v>
      </c>
      <c r="H341" s="488" t="n">
        <v>717</v>
      </c>
      <c r="I341" s="488" t="n">
        <v>1470</v>
      </c>
      <c r="J341" s="488" t="n">
        <v>2187</v>
      </c>
    </row>
    <row r="342" customFormat="false" ht="9" hidden="false" customHeight="true" outlineLevel="0" collapsed="false">
      <c r="A342" s="483" t="s">
        <v>312</v>
      </c>
      <c r="B342" s="483" t="s">
        <v>368</v>
      </c>
      <c r="C342" s="495" t="s">
        <v>849</v>
      </c>
      <c r="D342" s="488" t="n">
        <v>0</v>
      </c>
      <c r="E342" s="488" t="n">
        <v>3</v>
      </c>
      <c r="F342" s="488" t="n">
        <v>3</v>
      </c>
      <c r="G342" s="485" t="n">
        <v>0</v>
      </c>
      <c r="H342" s="488" t="n">
        <v>0</v>
      </c>
      <c r="I342" s="488" t="n">
        <v>3</v>
      </c>
      <c r="J342" s="488" t="n">
        <v>3</v>
      </c>
    </row>
    <row r="343" customFormat="false" ht="9" hidden="false" customHeight="true" outlineLevel="0" collapsed="false">
      <c r="A343" s="483" t="s">
        <v>312</v>
      </c>
      <c r="B343" s="483" t="s">
        <v>368</v>
      </c>
      <c r="C343" s="495" t="s">
        <v>841</v>
      </c>
      <c r="D343" s="488" t="n">
        <v>141</v>
      </c>
      <c r="E343" s="488" t="n">
        <v>510</v>
      </c>
      <c r="F343" s="488" t="n">
        <v>651</v>
      </c>
      <c r="G343" s="488" t="n">
        <v>78</v>
      </c>
      <c r="H343" s="488" t="n">
        <v>108</v>
      </c>
      <c r="I343" s="488" t="n">
        <v>408</v>
      </c>
      <c r="J343" s="488" t="n">
        <v>516</v>
      </c>
    </row>
    <row r="344" customFormat="false" ht="9" hidden="false" customHeight="true" outlineLevel="0" collapsed="false">
      <c r="A344" s="483" t="s">
        <v>1587</v>
      </c>
      <c r="B344" s="483" t="s">
        <v>1588</v>
      </c>
      <c r="C344" s="495" t="s">
        <v>841</v>
      </c>
      <c r="D344" s="488" t="n">
        <v>129</v>
      </c>
      <c r="E344" s="488" t="n">
        <v>48</v>
      </c>
      <c r="F344" s="488" t="n">
        <v>180</v>
      </c>
      <c r="G344" s="488" t="n">
        <v>9</v>
      </c>
      <c r="H344" s="488" t="n">
        <v>117</v>
      </c>
      <c r="I344" s="488" t="n">
        <v>42</v>
      </c>
      <c r="J344" s="488" t="n">
        <v>162</v>
      </c>
    </row>
    <row r="345" customFormat="false" ht="9" hidden="false" customHeight="true" outlineLevel="0" collapsed="false">
      <c r="A345" s="483" t="s">
        <v>632</v>
      </c>
      <c r="B345" s="483" t="s">
        <v>1590</v>
      </c>
      <c r="C345" s="495" t="s">
        <v>841</v>
      </c>
      <c r="D345" s="488" t="n">
        <v>3</v>
      </c>
      <c r="E345" s="488" t="n">
        <v>6</v>
      </c>
      <c r="F345" s="488" t="n">
        <v>9</v>
      </c>
      <c r="G345" s="485" t="n">
        <v>0</v>
      </c>
      <c r="H345" s="488" t="n">
        <v>3</v>
      </c>
      <c r="I345" s="488" t="n">
        <v>6</v>
      </c>
      <c r="J345" s="488" t="n">
        <v>9</v>
      </c>
    </row>
    <row r="346" customFormat="false" ht="9" hidden="false" customHeight="true" outlineLevel="0" collapsed="false">
      <c r="A346" s="483" t="s">
        <v>632</v>
      </c>
      <c r="B346" s="483" t="s">
        <v>1591</v>
      </c>
      <c r="C346" s="495" t="s">
        <v>841</v>
      </c>
      <c r="D346" s="485" t="n">
        <v>0</v>
      </c>
      <c r="E346" s="488" t="n">
        <v>3</v>
      </c>
      <c r="F346" s="488" t="n">
        <v>3</v>
      </c>
      <c r="G346" s="485" t="n">
        <v>0</v>
      </c>
      <c r="H346" s="485" t="n">
        <v>0</v>
      </c>
      <c r="I346" s="488" t="n">
        <v>3</v>
      </c>
      <c r="J346" s="488" t="n">
        <v>3</v>
      </c>
    </row>
    <row r="347" customFormat="false" ht="9" hidden="false" customHeight="true" outlineLevel="0" collapsed="false">
      <c r="A347" s="483" t="s">
        <v>632</v>
      </c>
      <c r="B347" s="483" t="s">
        <v>1592</v>
      </c>
      <c r="C347" s="495" t="s">
        <v>841</v>
      </c>
      <c r="D347" s="488" t="n">
        <v>15</v>
      </c>
      <c r="E347" s="488" t="n">
        <v>18</v>
      </c>
      <c r="F347" s="488" t="n">
        <v>33</v>
      </c>
      <c r="G347" s="485" t="n">
        <v>0</v>
      </c>
      <c r="H347" s="488" t="n">
        <v>15</v>
      </c>
      <c r="I347" s="488" t="n">
        <v>18</v>
      </c>
      <c r="J347" s="488" t="n">
        <v>33</v>
      </c>
    </row>
    <row r="348" customFormat="false" ht="9" hidden="false" customHeight="true" outlineLevel="0" collapsed="false">
      <c r="A348" s="483" t="s">
        <v>305</v>
      </c>
      <c r="B348" s="483" t="s">
        <v>359</v>
      </c>
      <c r="C348" s="495" t="s">
        <v>841</v>
      </c>
      <c r="D348" s="488" t="n">
        <v>606</v>
      </c>
      <c r="E348" s="488" t="n">
        <v>375</v>
      </c>
      <c r="F348" s="488" t="n">
        <v>984</v>
      </c>
      <c r="G348" s="488" t="n">
        <v>81</v>
      </c>
      <c r="H348" s="488" t="n">
        <v>513</v>
      </c>
      <c r="I348" s="488" t="n">
        <v>327</v>
      </c>
      <c r="J348" s="488" t="n">
        <v>840</v>
      </c>
    </row>
    <row r="349" customFormat="false" ht="9" hidden="false" customHeight="true" outlineLevel="0" collapsed="false">
      <c r="A349" s="483" t="s">
        <v>641</v>
      </c>
      <c r="B349" s="483" t="s">
        <v>1600</v>
      </c>
      <c r="C349" s="495" t="s">
        <v>1518</v>
      </c>
      <c r="D349" s="485" t="n">
        <v>0</v>
      </c>
      <c r="E349" s="488" t="n">
        <v>0</v>
      </c>
      <c r="F349" s="488" t="n">
        <v>0</v>
      </c>
      <c r="G349" s="485" t="n">
        <v>0</v>
      </c>
      <c r="H349" s="485" t="n">
        <v>0</v>
      </c>
      <c r="I349" s="488" t="n">
        <v>0</v>
      </c>
      <c r="J349" s="488" t="n">
        <v>0</v>
      </c>
    </row>
    <row r="350" customFormat="false" ht="9" hidden="false" customHeight="true" outlineLevel="0" collapsed="false">
      <c r="A350" s="483" t="s">
        <v>340</v>
      </c>
      <c r="B350" s="483" t="s">
        <v>672</v>
      </c>
      <c r="C350" s="495" t="s">
        <v>1518</v>
      </c>
      <c r="D350" s="488" t="n">
        <v>3</v>
      </c>
      <c r="E350" s="488" t="n">
        <v>12</v>
      </c>
      <c r="F350" s="488" t="n">
        <v>12</v>
      </c>
      <c r="G350" s="488" t="n">
        <v>0</v>
      </c>
      <c r="H350" s="488" t="n">
        <v>0</v>
      </c>
      <c r="I350" s="488" t="n">
        <v>12</v>
      </c>
      <c r="J350" s="488" t="n">
        <v>12</v>
      </c>
    </row>
    <row r="351" customFormat="false" ht="9" hidden="false" customHeight="true" outlineLevel="0" collapsed="false">
      <c r="A351" s="483" t="s">
        <v>342</v>
      </c>
      <c r="B351" s="483" t="s">
        <v>1605</v>
      </c>
      <c r="C351" s="495" t="s">
        <v>1316</v>
      </c>
      <c r="D351" s="488" t="n">
        <v>3</v>
      </c>
      <c r="E351" s="488" t="n">
        <v>18</v>
      </c>
      <c r="F351" s="488" t="n">
        <v>21</v>
      </c>
      <c r="G351" s="485" t="n">
        <v>0</v>
      </c>
      <c r="H351" s="488" t="n">
        <v>3</v>
      </c>
      <c r="I351" s="488" t="n">
        <v>18</v>
      </c>
      <c r="J351" s="488" t="n">
        <v>21</v>
      </c>
    </row>
    <row r="352" customFormat="false" ht="9" hidden="false" customHeight="true" outlineLevel="0" collapsed="false">
      <c r="A352" s="483" t="s">
        <v>342</v>
      </c>
      <c r="B352" s="483" t="s">
        <v>669</v>
      </c>
      <c r="C352" s="495" t="s">
        <v>1316</v>
      </c>
      <c r="D352" s="488" t="n">
        <v>84</v>
      </c>
      <c r="E352" s="488" t="n">
        <v>33</v>
      </c>
      <c r="F352" s="488" t="n">
        <v>117</v>
      </c>
      <c r="G352" s="488" t="n">
        <v>6</v>
      </c>
      <c r="H352" s="488" t="n">
        <v>81</v>
      </c>
      <c r="I352" s="488" t="n">
        <v>33</v>
      </c>
      <c r="J352" s="488" t="n">
        <v>111</v>
      </c>
    </row>
    <row r="353" customFormat="false" ht="9" hidden="false" customHeight="true" outlineLevel="0" collapsed="false">
      <c r="A353" s="483" t="s">
        <v>646</v>
      </c>
      <c r="B353" s="483" t="s">
        <v>673</v>
      </c>
      <c r="C353" s="495" t="s">
        <v>1316</v>
      </c>
      <c r="D353" s="488" t="n">
        <v>48</v>
      </c>
      <c r="E353" s="488" t="n">
        <v>69</v>
      </c>
      <c r="F353" s="488" t="n">
        <v>117</v>
      </c>
      <c r="G353" s="488" t="n">
        <v>9</v>
      </c>
      <c r="H353" s="488" t="n">
        <v>27</v>
      </c>
      <c r="I353" s="488" t="n">
        <v>54</v>
      </c>
      <c r="J353" s="488" t="n">
        <v>81</v>
      </c>
    </row>
    <row r="354" customFormat="false" ht="15" hidden="false" customHeight="true" outlineLevel="0" collapsed="false">
      <c r="A354" s="489"/>
      <c r="B354" s="489" t="s">
        <v>232</v>
      </c>
      <c r="C354" s="496"/>
      <c r="D354" s="423" t="n">
        <v>1962</v>
      </c>
      <c r="E354" s="423" t="n">
        <v>2889</v>
      </c>
      <c r="F354" s="423" t="n">
        <v>4851</v>
      </c>
      <c r="G354" s="423" t="n">
        <v>426</v>
      </c>
      <c r="H354" s="423" t="n">
        <v>1656</v>
      </c>
      <c r="I354" s="423" t="n">
        <v>2436</v>
      </c>
      <c r="J354" s="423" t="n">
        <v>4092</v>
      </c>
    </row>
    <row r="355" customFormat="false" ht="15" hidden="false" customHeight="true" outlineLevel="0" collapsed="false">
      <c r="A355" s="494" t="s">
        <v>1611</v>
      </c>
      <c r="B355" s="494" t="s">
        <v>1612</v>
      </c>
      <c r="C355" s="495"/>
      <c r="D355" s="485"/>
      <c r="E355" s="485"/>
      <c r="F355" s="485"/>
      <c r="G355" s="485"/>
      <c r="H355" s="485"/>
      <c r="I355" s="485"/>
      <c r="J355" s="485"/>
    </row>
    <row r="356" customFormat="false" ht="9" hidden="false" customHeight="true" outlineLevel="0" collapsed="false">
      <c r="A356" s="483" t="s">
        <v>1613</v>
      </c>
      <c r="B356" s="483" t="s">
        <v>1614</v>
      </c>
      <c r="C356" s="495" t="s">
        <v>841</v>
      </c>
      <c r="D356" s="488" t="n">
        <v>369</v>
      </c>
      <c r="E356" s="488" t="n">
        <v>78</v>
      </c>
      <c r="F356" s="488" t="n">
        <v>447</v>
      </c>
      <c r="G356" s="488" t="n">
        <v>78</v>
      </c>
      <c r="H356" s="488" t="n">
        <v>192</v>
      </c>
      <c r="I356" s="488" t="n">
        <v>42</v>
      </c>
      <c r="J356" s="488" t="n">
        <v>234</v>
      </c>
    </row>
    <row r="357" customFormat="false" ht="9" hidden="false" customHeight="true" outlineLevel="0" collapsed="false">
      <c r="A357" s="483" t="s">
        <v>1616</v>
      </c>
      <c r="B357" s="483" t="s">
        <v>1617</v>
      </c>
      <c r="C357" s="495" t="s">
        <v>841</v>
      </c>
      <c r="D357" s="488" t="n">
        <v>3</v>
      </c>
      <c r="E357" s="485" t="n">
        <v>0</v>
      </c>
      <c r="F357" s="488" t="n">
        <v>3</v>
      </c>
      <c r="G357" s="488" t="n">
        <v>0</v>
      </c>
      <c r="H357" s="488" t="n">
        <v>3</v>
      </c>
      <c r="I357" s="485" t="n">
        <v>0</v>
      </c>
      <c r="J357" s="488" t="n">
        <v>3</v>
      </c>
    </row>
    <row r="358" customFormat="false" ht="9" hidden="false" customHeight="true" outlineLevel="0" collapsed="false">
      <c r="A358" s="483" t="s">
        <v>1616</v>
      </c>
      <c r="B358" s="483" t="s">
        <v>1617</v>
      </c>
      <c r="C358" s="495" t="s">
        <v>1316</v>
      </c>
      <c r="D358" s="488" t="n">
        <v>18</v>
      </c>
      <c r="E358" s="488" t="n">
        <v>3</v>
      </c>
      <c r="F358" s="488" t="n">
        <v>21</v>
      </c>
      <c r="G358" s="488" t="n">
        <v>6</v>
      </c>
      <c r="H358" s="488" t="n">
        <v>15</v>
      </c>
      <c r="I358" s="488" t="n">
        <v>0</v>
      </c>
      <c r="J358" s="488" t="n">
        <v>15</v>
      </c>
    </row>
    <row r="359" customFormat="false" ht="15" hidden="false" customHeight="true" outlineLevel="0" collapsed="false">
      <c r="A359" s="489"/>
      <c r="B359" s="489" t="s">
        <v>232</v>
      </c>
      <c r="C359" s="496"/>
      <c r="D359" s="423" t="n">
        <v>390</v>
      </c>
      <c r="E359" s="423" t="n">
        <v>81</v>
      </c>
      <c r="F359" s="423" t="n">
        <v>471</v>
      </c>
      <c r="G359" s="423" t="n">
        <v>84</v>
      </c>
      <c r="H359" s="423" t="n">
        <v>210</v>
      </c>
      <c r="I359" s="423" t="n">
        <v>45</v>
      </c>
      <c r="J359" s="423" t="n">
        <v>252</v>
      </c>
    </row>
    <row r="360" customFormat="false" ht="15" hidden="false" customHeight="true" outlineLevel="0" collapsed="false">
      <c r="A360" s="494" t="s">
        <v>1623</v>
      </c>
      <c r="B360" s="494" t="s">
        <v>1624</v>
      </c>
      <c r="C360" s="495"/>
      <c r="D360" s="485"/>
      <c r="E360" s="485"/>
      <c r="F360" s="485"/>
      <c r="G360" s="485"/>
      <c r="H360" s="485"/>
      <c r="I360" s="485"/>
      <c r="J360" s="485"/>
    </row>
    <row r="361" customFormat="false" ht="9" hidden="false" customHeight="true" outlineLevel="0" collapsed="false">
      <c r="A361" s="483" t="s">
        <v>1629</v>
      </c>
      <c r="B361" s="483" t="s">
        <v>1630</v>
      </c>
      <c r="C361" s="495" t="s">
        <v>849</v>
      </c>
      <c r="D361" s="488" t="n">
        <v>0</v>
      </c>
      <c r="E361" s="485" t="n">
        <v>0</v>
      </c>
      <c r="F361" s="488" t="n">
        <v>0</v>
      </c>
      <c r="G361" s="485" t="n">
        <v>0</v>
      </c>
      <c r="H361" s="488" t="n">
        <v>0</v>
      </c>
      <c r="I361" s="485" t="n">
        <v>0</v>
      </c>
      <c r="J361" s="488" t="n">
        <v>0</v>
      </c>
    </row>
    <row r="362" customFormat="false" ht="9" hidden="false" customHeight="true" outlineLevel="0" collapsed="false">
      <c r="A362" s="483" t="s">
        <v>1629</v>
      </c>
      <c r="B362" s="483" t="s">
        <v>1630</v>
      </c>
      <c r="C362" s="495" t="s">
        <v>841</v>
      </c>
      <c r="D362" s="488" t="n">
        <v>18</v>
      </c>
      <c r="E362" s="488" t="n">
        <v>0</v>
      </c>
      <c r="F362" s="488" t="n">
        <v>18</v>
      </c>
      <c r="G362" s="488" t="n">
        <v>3</v>
      </c>
      <c r="H362" s="488" t="n">
        <v>9</v>
      </c>
      <c r="I362" s="485" t="n">
        <v>0</v>
      </c>
      <c r="J362" s="488" t="n">
        <v>9</v>
      </c>
    </row>
    <row r="363" customFormat="false" ht="9" hidden="false" customHeight="true" outlineLevel="0" collapsed="false">
      <c r="A363" s="483" t="s">
        <v>1631</v>
      </c>
      <c r="B363" s="483" t="s">
        <v>1632</v>
      </c>
      <c r="C363" s="495" t="s">
        <v>841</v>
      </c>
      <c r="D363" s="488" t="n">
        <v>3</v>
      </c>
      <c r="E363" s="488" t="n">
        <v>3</v>
      </c>
      <c r="F363" s="488" t="n">
        <v>6</v>
      </c>
      <c r="G363" s="488" t="n">
        <v>0</v>
      </c>
      <c r="H363" s="488" t="n">
        <v>3</v>
      </c>
      <c r="I363" s="488" t="n">
        <v>3</v>
      </c>
      <c r="J363" s="488" t="n">
        <v>6</v>
      </c>
    </row>
    <row r="364" customFormat="false" ht="9" hidden="false" customHeight="true" outlineLevel="0" collapsed="false">
      <c r="A364" s="483" t="s">
        <v>1631</v>
      </c>
      <c r="B364" s="483" t="s">
        <v>1632</v>
      </c>
      <c r="C364" s="495" t="s">
        <v>849</v>
      </c>
      <c r="D364" s="488" t="n">
        <v>15</v>
      </c>
      <c r="E364" s="488" t="n">
        <v>9</v>
      </c>
      <c r="F364" s="488" t="n">
        <v>21</v>
      </c>
      <c r="G364" s="485" t="n">
        <v>0</v>
      </c>
      <c r="H364" s="488" t="n">
        <v>12</v>
      </c>
      <c r="I364" s="488" t="n">
        <v>9</v>
      </c>
      <c r="J364" s="488" t="n">
        <v>21</v>
      </c>
    </row>
    <row r="365" customFormat="false" ht="15" hidden="false" customHeight="true" outlineLevel="0" collapsed="false">
      <c r="A365" s="489"/>
      <c r="B365" s="489" t="s">
        <v>232</v>
      </c>
      <c r="C365" s="496"/>
      <c r="D365" s="423" t="n">
        <v>36</v>
      </c>
      <c r="E365" s="423" t="n">
        <v>12</v>
      </c>
      <c r="F365" s="423" t="n">
        <v>48</v>
      </c>
      <c r="G365" s="423" t="n">
        <v>3</v>
      </c>
      <c r="H365" s="423" t="n">
        <v>27</v>
      </c>
      <c r="I365" s="423" t="n">
        <v>9</v>
      </c>
      <c r="J365" s="423" t="n">
        <v>36</v>
      </c>
    </row>
    <row r="366" customFormat="false" ht="15" hidden="false" customHeight="true" outlineLevel="0" collapsed="false">
      <c r="A366" s="494" t="s">
        <v>1633</v>
      </c>
      <c r="B366" s="494" t="s">
        <v>1634</v>
      </c>
      <c r="C366" s="495"/>
      <c r="D366" s="485"/>
      <c r="E366" s="485"/>
      <c r="F366" s="485"/>
      <c r="G366" s="485"/>
      <c r="H366" s="485"/>
      <c r="I366" s="485"/>
      <c r="J366" s="485"/>
    </row>
    <row r="367" customFormat="false" ht="9" hidden="false" customHeight="true" outlineLevel="0" collapsed="false">
      <c r="A367" s="490" t="s">
        <v>1635</v>
      </c>
      <c r="B367" s="490" t="s">
        <v>1636</v>
      </c>
      <c r="C367" s="495" t="s">
        <v>841</v>
      </c>
      <c r="D367" s="488" t="n">
        <v>15</v>
      </c>
      <c r="E367" s="488" t="n">
        <v>21</v>
      </c>
      <c r="F367" s="488" t="n">
        <v>36</v>
      </c>
      <c r="G367" s="488" t="n">
        <v>0</v>
      </c>
      <c r="H367" s="488" t="n">
        <v>15</v>
      </c>
      <c r="I367" s="488" t="n">
        <v>21</v>
      </c>
      <c r="J367" s="488" t="n">
        <v>33</v>
      </c>
    </row>
    <row r="368" customFormat="false" ht="9" hidden="false" customHeight="true" outlineLevel="0" collapsed="false">
      <c r="A368" s="490" t="s">
        <v>1635</v>
      </c>
      <c r="B368" s="490" t="s">
        <v>1636</v>
      </c>
      <c r="C368" s="495" t="s">
        <v>1316</v>
      </c>
      <c r="D368" s="488" t="n">
        <v>3</v>
      </c>
      <c r="E368" s="488" t="n">
        <v>3</v>
      </c>
      <c r="F368" s="488" t="n">
        <v>3</v>
      </c>
      <c r="G368" s="488" t="n">
        <v>0</v>
      </c>
      <c r="H368" s="488" t="n">
        <v>3</v>
      </c>
      <c r="I368" s="488" t="n">
        <v>3</v>
      </c>
      <c r="J368" s="488" t="n">
        <v>3</v>
      </c>
    </row>
    <row r="369" customFormat="false" ht="15" hidden="false" customHeight="true" outlineLevel="0" collapsed="false">
      <c r="A369" s="489"/>
      <c r="B369" s="489" t="s">
        <v>232</v>
      </c>
      <c r="C369" s="496"/>
      <c r="D369" s="423" t="n">
        <v>15</v>
      </c>
      <c r="E369" s="423" t="n">
        <v>24</v>
      </c>
      <c r="F369" s="423" t="n">
        <v>39</v>
      </c>
      <c r="G369" s="423" t="n">
        <v>3</v>
      </c>
      <c r="H369" s="423" t="n">
        <v>15</v>
      </c>
      <c r="I369" s="423" t="n">
        <v>21</v>
      </c>
      <c r="J369" s="423" t="n">
        <v>39</v>
      </c>
    </row>
    <row r="370" customFormat="false" ht="15" hidden="false" customHeight="true" outlineLevel="0" collapsed="false">
      <c r="A370" s="494" t="s">
        <v>1638</v>
      </c>
      <c r="B370" s="494" t="s">
        <v>1639</v>
      </c>
      <c r="C370" s="495"/>
      <c r="D370" s="485"/>
      <c r="E370" s="485"/>
      <c r="F370" s="485"/>
      <c r="G370" s="485"/>
      <c r="H370" s="485"/>
      <c r="I370" s="485"/>
      <c r="J370" s="485"/>
    </row>
    <row r="371" customFormat="false" ht="9" hidden="false" customHeight="true" outlineLevel="0" collapsed="false">
      <c r="A371" s="483" t="s">
        <v>1640</v>
      </c>
      <c r="B371" s="483" t="s">
        <v>1641</v>
      </c>
      <c r="C371" s="495" t="s">
        <v>841</v>
      </c>
      <c r="D371" s="488" t="n">
        <v>45</v>
      </c>
      <c r="E371" s="488" t="n">
        <v>6</v>
      </c>
      <c r="F371" s="488" t="n">
        <v>51</v>
      </c>
      <c r="G371" s="488" t="n">
        <v>0</v>
      </c>
      <c r="H371" s="488" t="n">
        <v>39</v>
      </c>
      <c r="I371" s="488" t="n">
        <v>6</v>
      </c>
      <c r="J371" s="488" t="n">
        <v>45</v>
      </c>
    </row>
    <row r="372" customFormat="false" ht="9" hidden="false" customHeight="true" outlineLevel="0" collapsed="false">
      <c r="A372" s="483" t="s">
        <v>1644</v>
      </c>
      <c r="B372" s="483" t="s">
        <v>1645</v>
      </c>
      <c r="C372" s="495" t="s">
        <v>841</v>
      </c>
      <c r="D372" s="488" t="n">
        <v>0</v>
      </c>
      <c r="E372" s="488" t="n">
        <v>3</v>
      </c>
      <c r="F372" s="488" t="n">
        <v>3</v>
      </c>
      <c r="G372" s="488" t="n">
        <v>0</v>
      </c>
      <c r="H372" s="488" t="n">
        <v>0</v>
      </c>
      <c r="I372" s="488" t="n">
        <v>3</v>
      </c>
      <c r="J372" s="488" t="n">
        <v>3</v>
      </c>
    </row>
    <row r="373" customFormat="false" ht="9" hidden="false" customHeight="true" outlineLevel="0" collapsed="false">
      <c r="A373" s="483" t="s">
        <v>1646</v>
      </c>
      <c r="B373" s="483" t="s">
        <v>1647</v>
      </c>
      <c r="C373" s="495" t="s">
        <v>841</v>
      </c>
      <c r="D373" s="488" t="n">
        <v>0</v>
      </c>
      <c r="E373" s="485" t="n">
        <v>0</v>
      </c>
      <c r="F373" s="488" t="n">
        <v>0</v>
      </c>
      <c r="G373" s="485" t="n">
        <v>0</v>
      </c>
      <c r="H373" s="485" t="n">
        <v>0</v>
      </c>
      <c r="I373" s="485" t="n">
        <v>0</v>
      </c>
      <c r="J373" s="485" t="n">
        <v>0</v>
      </c>
    </row>
    <row r="374" customFormat="false" ht="9" hidden="false" customHeight="true" outlineLevel="0" collapsed="false">
      <c r="A374" s="483" t="s">
        <v>1646</v>
      </c>
      <c r="B374" s="483" t="s">
        <v>1648</v>
      </c>
      <c r="C374" s="495" t="s">
        <v>841</v>
      </c>
      <c r="D374" s="488" t="n">
        <v>96</v>
      </c>
      <c r="E374" s="488" t="n">
        <v>12</v>
      </c>
      <c r="F374" s="488" t="n">
        <v>108</v>
      </c>
      <c r="G374" s="488" t="n">
        <v>15</v>
      </c>
      <c r="H374" s="488" t="n">
        <v>57</v>
      </c>
      <c r="I374" s="488" t="n">
        <v>9</v>
      </c>
      <c r="J374" s="488" t="n">
        <v>66</v>
      </c>
    </row>
    <row r="375" customFormat="false" ht="9" hidden="false" customHeight="true" outlineLevel="0" collapsed="false">
      <c r="A375" s="483" t="s">
        <v>1646</v>
      </c>
      <c r="B375" s="483" t="s">
        <v>1649</v>
      </c>
      <c r="C375" s="495" t="s">
        <v>841</v>
      </c>
      <c r="D375" s="488" t="n">
        <v>69</v>
      </c>
      <c r="E375" s="488" t="n">
        <v>6</v>
      </c>
      <c r="F375" s="488" t="n">
        <v>75</v>
      </c>
      <c r="G375" s="488" t="n">
        <v>24</v>
      </c>
      <c r="H375" s="488" t="n">
        <v>36</v>
      </c>
      <c r="I375" s="488" t="n">
        <v>0</v>
      </c>
      <c r="J375" s="488" t="n">
        <v>39</v>
      </c>
    </row>
    <row r="376" customFormat="false" ht="9" hidden="false" customHeight="true" outlineLevel="0" collapsed="false">
      <c r="A376" s="483" t="s">
        <v>1650</v>
      </c>
      <c r="B376" s="483" t="s">
        <v>1651</v>
      </c>
      <c r="C376" s="495" t="s">
        <v>849</v>
      </c>
      <c r="D376" s="488" t="n">
        <v>0</v>
      </c>
      <c r="E376" s="485" t="n">
        <v>0</v>
      </c>
      <c r="F376" s="488" t="n">
        <v>0</v>
      </c>
      <c r="G376" s="485" t="n">
        <v>0</v>
      </c>
      <c r="H376" s="488" t="n">
        <v>0</v>
      </c>
      <c r="I376" s="485" t="n">
        <v>0</v>
      </c>
      <c r="J376" s="488" t="n">
        <v>0</v>
      </c>
    </row>
    <row r="377" customFormat="false" ht="9" hidden="false" customHeight="true" outlineLevel="0" collapsed="false">
      <c r="A377" s="483" t="s">
        <v>1650</v>
      </c>
      <c r="B377" s="483" t="s">
        <v>1651</v>
      </c>
      <c r="C377" s="495" t="s">
        <v>841</v>
      </c>
      <c r="D377" s="485" t="n">
        <v>0</v>
      </c>
      <c r="E377" s="488" t="n">
        <v>3</v>
      </c>
      <c r="F377" s="488" t="n">
        <v>3</v>
      </c>
      <c r="G377" s="488" t="n">
        <v>0</v>
      </c>
      <c r="H377" s="485" t="n">
        <v>0</v>
      </c>
      <c r="I377" s="488" t="n">
        <v>3</v>
      </c>
      <c r="J377" s="488" t="n">
        <v>3</v>
      </c>
    </row>
    <row r="378" customFormat="false" ht="9" hidden="false" customHeight="true" outlineLevel="0" collapsed="false">
      <c r="A378" s="483" t="s">
        <v>1652</v>
      </c>
      <c r="B378" s="483" t="s">
        <v>1653</v>
      </c>
      <c r="C378" s="495" t="s">
        <v>841</v>
      </c>
      <c r="D378" s="488" t="n">
        <v>9</v>
      </c>
      <c r="E378" s="488" t="n">
        <v>36</v>
      </c>
      <c r="F378" s="488" t="n">
        <v>45</v>
      </c>
      <c r="G378" s="488" t="n">
        <v>3</v>
      </c>
      <c r="H378" s="488" t="n">
        <v>9</v>
      </c>
      <c r="I378" s="488" t="n">
        <v>33</v>
      </c>
      <c r="J378" s="488" t="n">
        <v>42</v>
      </c>
    </row>
    <row r="379" customFormat="false" ht="9" hidden="false" customHeight="true" outlineLevel="0" collapsed="false">
      <c r="A379" s="483" t="s">
        <v>1654</v>
      </c>
      <c r="B379" s="483" t="s">
        <v>1655</v>
      </c>
      <c r="C379" s="495" t="s">
        <v>849</v>
      </c>
      <c r="D379" s="488" t="n">
        <v>12</v>
      </c>
      <c r="E379" s="488" t="n">
        <v>9</v>
      </c>
      <c r="F379" s="488" t="n">
        <v>21</v>
      </c>
      <c r="G379" s="485" t="n">
        <v>0</v>
      </c>
      <c r="H379" s="488" t="n">
        <v>12</v>
      </c>
      <c r="I379" s="488" t="n">
        <v>9</v>
      </c>
      <c r="J379" s="488" t="n">
        <v>21</v>
      </c>
    </row>
    <row r="380" customFormat="false" ht="15" hidden="false" customHeight="true" outlineLevel="0" collapsed="false">
      <c r="A380" s="489"/>
      <c r="B380" s="489" t="s">
        <v>232</v>
      </c>
      <c r="C380" s="496"/>
      <c r="D380" s="423" t="n">
        <v>231</v>
      </c>
      <c r="E380" s="423" t="n">
        <v>75</v>
      </c>
      <c r="F380" s="423" t="n">
        <v>309</v>
      </c>
      <c r="G380" s="423" t="n">
        <v>45</v>
      </c>
      <c r="H380" s="423" t="n">
        <v>156</v>
      </c>
      <c r="I380" s="423" t="n">
        <v>63</v>
      </c>
      <c r="J380" s="423" t="n">
        <v>219</v>
      </c>
    </row>
    <row r="381" customFormat="false" ht="15" hidden="false" customHeight="true" outlineLevel="0" collapsed="false">
      <c r="A381" s="494" t="s">
        <v>1658</v>
      </c>
      <c r="B381" s="494" t="s">
        <v>1659</v>
      </c>
      <c r="C381" s="495"/>
      <c r="D381" s="485"/>
      <c r="E381" s="485"/>
      <c r="F381" s="485"/>
      <c r="G381" s="485"/>
      <c r="H381" s="485"/>
      <c r="I381" s="485"/>
      <c r="J381" s="485"/>
    </row>
    <row r="382" customFormat="false" ht="9" hidden="false" customHeight="true" outlineLevel="0" collapsed="false">
      <c r="A382" s="483" t="s">
        <v>323</v>
      </c>
      <c r="B382" s="483" t="s">
        <v>1662</v>
      </c>
      <c r="C382" s="495" t="s">
        <v>1518</v>
      </c>
      <c r="D382" s="485" t="n">
        <v>0</v>
      </c>
      <c r="E382" s="488" t="n">
        <v>27</v>
      </c>
      <c r="F382" s="488" t="n">
        <v>27</v>
      </c>
      <c r="G382" s="488" t="n">
        <v>3</v>
      </c>
      <c r="H382" s="485" t="n">
        <v>0</v>
      </c>
      <c r="I382" s="488" t="n">
        <v>24</v>
      </c>
      <c r="J382" s="488" t="n">
        <v>24</v>
      </c>
    </row>
    <row r="383" customFormat="false" ht="9" hidden="false" customHeight="true" outlineLevel="0" collapsed="false">
      <c r="A383" s="483" t="s">
        <v>323</v>
      </c>
      <c r="B383" s="483" t="s">
        <v>362</v>
      </c>
      <c r="C383" s="495" t="s">
        <v>1518</v>
      </c>
      <c r="D383" s="488" t="n">
        <v>3</v>
      </c>
      <c r="E383" s="488" t="n">
        <v>123</v>
      </c>
      <c r="F383" s="488" t="n">
        <v>126</v>
      </c>
      <c r="G383" s="488" t="n">
        <v>3</v>
      </c>
      <c r="H383" s="488" t="n">
        <v>3</v>
      </c>
      <c r="I383" s="488" t="n">
        <v>114</v>
      </c>
      <c r="J383" s="488" t="n">
        <v>117</v>
      </c>
    </row>
    <row r="384" customFormat="false" ht="9" hidden="false" customHeight="true" outlineLevel="0" collapsed="false">
      <c r="A384" s="483" t="s">
        <v>652</v>
      </c>
      <c r="B384" s="483" t="s">
        <v>1664</v>
      </c>
      <c r="C384" s="495" t="s">
        <v>1518</v>
      </c>
      <c r="D384" s="485" t="n">
        <v>0</v>
      </c>
      <c r="E384" s="488" t="n">
        <v>6</v>
      </c>
      <c r="F384" s="488" t="n">
        <v>6</v>
      </c>
      <c r="G384" s="485" t="n">
        <v>0</v>
      </c>
      <c r="H384" s="485" t="n">
        <v>0</v>
      </c>
      <c r="I384" s="488" t="n">
        <v>6</v>
      </c>
      <c r="J384" s="488" t="n">
        <v>6</v>
      </c>
    </row>
    <row r="385" customFormat="false" ht="9" hidden="false" customHeight="true" outlineLevel="0" collapsed="false">
      <c r="A385" s="483" t="s">
        <v>329</v>
      </c>
      <c r="B385" s="483" t="s">
        <v>371</v>
      </c>
      <c r="C385" s="495" t="s">
        <v>1518</v>
      </c>
      <c r="D385" s="485" t="n">
        <v>0</v>
      </c>
      <c r="E385" s="488" t="n">
        <v>30</v>
      </c>
      <c r="F385" s="488" t="n">
        <v>30</v>
      </c>
      <c r="G385" s="488" t="n">
        <v>0</v>
      </c>
      <c r="H385" s="485" t="n">
        <v>0</v>
      </c>
      <c r="I385" s="488" t="n">
        <v>27</v>
      </c>
      <c r="J385" s="488" t="n">
        <v>27</v>
      </c>
    </row>
    <row r="386" customFormat="false" ht="15" hidden="false" customHeight="true" outlineLevel="0" collapsed="false">
      <c r="A386" s="489"/>
      <c r="B386" s="489" t="s">
        <v>232</v>
      </c>
      <c r="C386" s="496"/>
      <c r="D386" s="423" t="n">
        <v>3</v>
      </c>
      <c r="E386" s="423" t="n">
        <v>183</v>
      </c>
      <c r="F386" s="423" t="n">
        <v>186</v>
      </c>
      <c r="G386" s="423" t="n">
        <v>6</v>
      </c>
      <c r="H386" s="423" t="n">
        <v>3</v>
      </c>
      <c r="I386" s="423" t="n">
        <v>171</v>
      </c>
      <c r="J386" s="423" t="n">
        <v>174</v>
      </c>
    </row>
    <row r="387" customFormat="false" ht="15" hidden="false" customHeight="true" outlineLevel="0" collapsed="false">
      <c r="A387" s="494" t="s">
        <v>1673</v>
      </c>
      <c r="B387" s="494" t="s">
        <v>1674</v>
      </c>
      <c r="C387" s="495"/>
      <c r="D387" s="485"/>
      <c r="E387" s="485"/>
      <c r="F387" s="485"/>
      <c r="G387" s="485"/>
      <c r="H387" s="485"/>
      <c r="I387" s="485"/>
      <c r="J387" s="485"/>
    </row>
    <row r="388" customFormat="false" ht="9" hidden="false" customHeight="true" outlineLevel="0" collapsed="false">
      <c r="A388" s="483" t="s">
        <v>325</v>
      </c>
      <c r="B388" s="483" t="s">
        <v>364</v>
      </c>
      <c r="C388" s="495" t="s">
        <v>849</v>
      </c>
      <c r="D388" s="488" t="n">
        <v>24</v>
      </c>
      <c r="E388" s="488" t="n">
        <v>159</v>
      </c>
      <c r="F388" s="488" t="n">
        <v>183</v>
      </c>
      <c r="G388" s="488" t="n">
        <v>18</v>
      </c>
      <c r="H388" s="488" t="n">
        <v>21</v>
      </c>
      <c r="I388" s="488" t="n">
        <v>135</v>
      </c>
      <c r="J388" s="488" t="n">
        <v>156</v>
      </c>
    </row>
    <row r="389" customFormat="false" ht="9" hidden="false" customHeight="true" outlineLevel="0" collapsed="false">
      <c r="A389" s="483" t="s">
        <v>1675</v>
      </c>
      <c r="B389" s="483" t="s">
        <v>1676</v>
      </c>
      <c r="C389" s="495" t="s">
        <v>849</v>
      </c>
      <c r="D389" s="488" t="n">
        <v>3</v>
      </c>
      <c r="E389" s="488" t="n">
        <v>123</v>
      </c>
      <c r="F389" s="488" t="n">
        <v>126</v>
      </c>
      <c r="G389" s="485" t="n">
        <v>0</v>
      </c>
      <c r="H389" s="488" t="n">
        <v>3</v>
      </c>
      <c r="I389" s="488" t="n">
        <v>120</v>
      </c>
      <c r="J389" s="488" t="n">
        <v>120</v>
      </c>
    </row>
    <row r="390" customFormat="false" ht="9" hidden="false" customHeight="true" outlineLevel="0" collapsed="false">
      <c r="A390" s="483" t="s">
        <v>1675</v>
      </c>
      <c r="B390" s="483" t="s">
        <v>1676</v>
      </c>
      <c r="C390" s="495" t="s">
        <v>841</v>
      </c>
      <c r="D390" s="485" t="n">
        <v>0</v>
      </c>
      <c r="E390" s="488" t="n">
        <v>6</v>
      </c>
      <c r="F390" s="488" t="n">
        <v>6</v>
      </c>
      <c r="G390" s="488" t="n">
        <v>3</v>
      </c>
      <c r="H390" s="485" t="n">
        <v>0</v>
      </c>
      <c r="I390" s="488" t="n">
        <v>3</v>
      </c>
      <c r="J390" s="488" t="n">
        <v>3</v>
      </c>
    </row>
    <row r="391" customFormat="false" ht="15" hidden="false" customHeight="true" outlineLevel="0" collapsed="false">
      <c r="A391" s="489"/>
      <c r="B391" s="489" t="s">
        <v>232</v>
      </c>
      <c r="C391" s="496"/>
      <c r="D391" s="423" t="n">
        <v>24</v>
      </c>
      <c r="E391" s="423" t="n">
        <v>288</v>
      </c>
      <c r="F391" s="423" t="n">
        <v>312</v>
      </c>
      <c r="G391" s="423" t="n">
        <v>21</v>
      </c>
      <c r="H391" s="423" t="n">
        <v>21</v>
      </c>
      <c r="I391" s="423" t="n">
        <v>258</v>
      </c>
      <c r="J391" s="423" t="n">
        <v>279</v>
      </c>
    </row>
    <row r="392" customFormat="false" ht="15" hidden="false" customHeight="true" outlineLevel="0" collapsed="false">
      <c r="A392" s="494" t="s">
        <v>1677</v>
      </c>
      <c r="B392" s="494" t="s">
        <v>1678</v>
      </c>
      <c r="C392" s="495"/>
      <c r="D392" s="485"/>
      <c r="E392" s="485"/>
      <c r="F392" s="485"/>
      <c r="G392" s="485"/>
      <c r="H392" s="485"/>
      <c r="I392" s="485"/>
      <c r="J392" s="485"/>
    </row>
    <row r="393" customFormat="false" ht="9" hidden="false" customHeight="true" outlineLevel="0" collapsed="false">
      <c r="A393" s="483" t="s">
        <v>344</v>
      </c>
      <c r="B393" s="483" t="s">
        <v>398</v>
      </c>
      <c r="C393" s="495" t="s">
        <v>841</v>
      </c>
      <c r="D393" s="488" t="n">
        <v>42</v>
      </c>
      <c r="E393" s="488" t="n">
        <v>39</v>
      </c>
      <c r="F393" s="488" t="n">
        <v>81</v>
      </c>
      <c r="G393" s="488" t="n">
        <v>12</v>
      </c>
      <c r="H393" s="488" t="n">
        <v>27</v>
      </c>
      <c r="I393" s="488" t="n">
        <v>30</v>
      </c>
      <c r="J393" s="488" t="n">
        <v>57</v>
      </c>
    </row>
    <row r="394" customFormat="false" ht="9" hidden="false" customHeight="true" outlineLevel="0" collapsed="false">
      <c r="A394" s="483" t="s">
        <v>395</v>
      </c>
      <c r="B394" s="483" t="s">
        <v>676</v>
      </c>
      <c r="C394" s="495" t="s">
        <v>841</v>
      </c>
      <c r="D394" s="488" t="n">
        <v>9</v>
      </c>
      <c r="E394" s="488" t="n">
        <v>0</v>
      </c>
      <c r="F394" s="488" t="n">
        <v>12</v>
      </c>
      <c r="G394" s="485" t="n">
        <v>0</v>
      </c>
      <c r="H394" s="488" t="n">
        <v>9</v>
      </c>
      <c r="I394" s="485" t="n">
        <v>0</v>
      </c>
      <c r="J394" s="488" t="n">
        <v>9</v>
      </c>
    </row>
    <row r="395" customFormat="false" ht="9" hidden="false" customHeight="true" outlineLevel="0" collapsed="false">
      <c r="A395" s="483" t="s">
        <v>395</v>
      </c>
      <c r="B395" s="483" t="s">
        <v>1679</v>
      </c>
      <c r="C395" s="495" t="s">
        <v>841</v>
      </c>
      <c r="D395" s="488" t="n">
        <v>18</v>
      </c>
      <c r="E395" s="488" t="n">
        <v>12</v>
      </c>
      <c r="F395" s="488" t="n">
        <v>30</v>
      </c>
      <c r="G395" s="488" t="n">
        <v>0</v>
      </c>
      <c r="H395" s="488" t="n">
        <v>18</v>
      </c>
      <c r="I395" s="488" t="n">
        <v>12</v>
      </c>
      <c r="J395" s="488" t="n">
        <v>30</v>
      </c>
    </row>
    <row r="396" customFormat="false" ht="9" hidden="false" customHeight="true" outlineLevel="0" collapsed="false">
      <c r="A396" s="483" t="s">
        <v>334</v>
      </c>
      <c r="B396" s="483" t="s">
        <v>372</v>
      </c>
      <c r="C396" s="495" t="s">
        <v>841</v>
      </c>
      <c r="D396" s="488" t="n">
        <v>33</v>
      </c>
      <c r="E396" s="488" t="n">
        <v>63</v>
      </c>
      <c r="F396" s="488" t="n">
        <v>96</v>
      </c>
      <c r="G396" s="488" t="n">
        <v>6</v>
      </c>
      <c r="H396" s="488" t="n">
        <v>27</v>
      </c>
      <c r="I396" s="488" t="n">
        <v>51</v>
      </c>
      <c r="J396" s="488" t="n">
        <v>78</v>
      </c>
    </row>
    <row r="397" customFormat="false" ht="9" hidden="false" customHeight="true" outlineLevel="0" collapsed="false">
      <c r="A397" s="483" t="s">
        <v>393</v>
      </c>
      <c r="B397" s="483" t="s">
        <v>394</v>
      </c>
      <c r="C397" s="495" t="s">
        <v>841</v>
      </c>
      <c r="D397" s="488" t="n">
        <v>24</v>
      </c>
      <c r="E397" s="488" t="n">
        <v>54</v>
      </c>
      <c r="F397" s="488" t="n">
        <v>78</v>
      </c>
      <c r="G397" s="488" t="n">
        <v>6</v>
      </c>
      <c r="H397" s="488" t="n">
        <v>15</v>
      </c>
      <c r="I397" s="488" t="n">
        <v>45</v>
      </c>
      <c r="J397" s="488" t="n">
        <v>60</v>
      </c>
    </row>
    <row r="398" customFormat="false" ht="9" hidden="false" customHeight="true" outlineLevel="0" collapsed="false">
      <c r="A398" s="483" t="s">
        <v>1680</v>
      </c>
      <c r="B398" s="483" t="s">
        <v>1681</v>
      </c>
      <c r="C398" s="495" t="s">
        <v>841</v>
      </c>
      <c r="D398" s="485" t="n">
        <v>0</v>
      </c>
      <c r="E398" s="488" t="n">
        <v>0</v>
      </c>
      <c r="F398" s="488" t="n">
        <v>0</v>
      </c>
      <c r="G398" s="485" t="n">
        <v>0</v>
      </c>
      <c r="H398" s="485" t="n">
        <v>0</v>
      </c>
      <c r="I398" s="488" t="n">
        <v>0</v>
      </c>
      <c r="J398" s="488" t="n">
        <v>0</v>
      </c>
    </row>
    <row r="399" customFormat="false" ht="15" hidden="false" customHeight="true" outlineLevel="0" collapsed="false">
      <c r="A399" s="489"/>
      <c r="B399" s="489" t="s">
        <v>232</v>
      </c>
      <c r="C399" s="496"/>
      <c r="D399" s="423" t="n">
        <v>129</v>
      </c>
      <c r="E399" s="423" t="n">
        <v>171</v>
      </c>
      <c r="F399" s="423" t="n">
        <v>300</v>
      </c>
      <c r="G399" s="423" t="n">
        <v>24</v>
      </c>
      <c r="H399" s="423" t="n">
        <v>96</v>
      </c>
      <c r="I399" s="423" t="n">
        <v>138</v>
      </c>
      <c r="J399" s="423" t="n">
        <v>234</v>
      </c>
    </row>
    <row r="400" customFormat="false" ht="15" hidden="false" customHeight="true" outlineLevel="0" collapsed="false">
      <c r="A400" s="494" t="s">
        <v>1682</v>
      </c>
      <c r="B400" s="494" t="s">
        <v>1683</v>
      </c>
      <c r="C400" s="495"/>
      <c r="D400" s="485"/>
      <c r="E400" s="485"/>
      <c r="F400" s="485"/>
      <c r="G400" s="485"/>
      <c r="H400" s="485"/>
      <c r="I400" s="485"/>
      <c r="J400" s="485"/>
    </row>
    <row r="401" customFormat="false" ht="9" hidden="false" customHeight="true" outlineLevel="0" collapsed="false">
      <c r="A401" s="483" t="s">
        <v>578</v>
      </c>
      <c r="B401" s="483" t="s">
        <v>1684</v>
      </c>
      <c r="C401" s="495" t="s">
        <v>1685</v>
      </c>
      <c r="D401" s="488" t="n">
        <v>3</v>
      </c>
      <c r="E401" s="488" t="n">
        <v>3</v>
      </c>
      <c r="F401" s="488" t="n">
        <v>6</v>
      </c>
      <c r="G401" s="485" t="n">
        <v>0</v>
      </c>
      <c r="H401" s="488" t="n">
        <v>3</v>
      </c>
      <c r="I401" s="488" t="n">
        <v>3</v>
      </c>
      <c r="J401" s="488" t="n">
        <v>6</v>
      </c>
    </row>
    <row r="402" customFormat="false" ht="9" hidden="false" customHeight="true" outlineLevel="0" collapsed="false">
      <c r="A402" s="483" t="s">
        <v>578</v>
      </c>
      <c r="B402" s="483" t="s">
        <v>1684</v>
      </c>
      <c r="C402" s="495" t="s">
        <v>841</v>
      </c>
      <c r="D402" s="485" t="n">
        <v>0</v>
      </c>
      <c r="E402" s="488" t="n">
        <v>3</v>
      </c>
      <c r="F402" s="488" t="n">
        <v>3</v>
      </c>
      <c r="G402" s="488" t="n">
        <v>3</v>
      </c>
      <c r="H402" s="485" t="n">
        <v>0</v>
      </c>
      <c r="I402" s="488" t="n">
        <v>3</v>
      </c>
      <c r="J402" s="488" t="n">
        <v>3</v>
      </c>
    </row>
    <row r="403" customFormat="false" ht="15" hidden="false" customHeight="true" outlineLevel="0" collapsed="false">
      <c r="A403" s="489"/>
      <c r="B403" s="489" t="s">
        <v>232</v>
      </c>
      <c r="C403" s="496"/>
      <c r="D403" s="423" t="n">
        <v>3</v>
      </c>
      <c r="E403" s="423" t="n">
        <v>9</v>
      </c>
      <c r="F403" s="423" t="n">
        <v>9</v>
      </c>
      <c r="G403" s="423" t="n">
        <v>3</v>
      </c>
      <c r="H403" s="423" t="n">
        <v>3</v>
      </c>
      <c r="I403" s="423" t="n">
        <v>9</v>
      </c>
      <c r="J403" s="423" t="n">
        <v>9</v>
      </c>
    </row>
    <row r="404" customFormat="false" ht="15" hidden="false" customHeight="true" outlineLevel="0" collapsed="false">
      <c r="A404" s="494" t="s">
        <v>1688</v>
      </c>
      <c r="B404" s="494" t="s">
        <v>1689</v>
      </c>
      <c r="C404" s="495"/>
      <c r="D404" s="485"/>
      <c r="E404" s="485"/>
      <c r="F404" s="485"/>
      <c r="G404" s="485"/>
      <c r="H404" s="485"/>
      <c r="I404" s="485"/>
      <c r="J404" s="485"/>
    </row>
    <row r="405" customFormat="false" ht="9" hidden="false" customHeight="true" outlineLevel="0" collapsed="false">
      <c r="A405" s="483" t="s">
        <v>1694</v>
      </c>
      <c r="B405" s="483" t="s">
        <v>1695</v>
      </c>
      <c r="C405" s="495" t="s">
        <v>849</v>
      </c>
      <c r="D405" s="488" t="n">
        <v>15</v>
      </c>
      <c r="E405" s="488" t="n">
        <v>3</v>
      </c>
      <c r="F405" s="488" t="n">
        <v>18</v>
      </c>
      <c r="G405" s="485" t="n">
        <v>0</v>
      </c>
      <c r="H405" s="488" t="n">
        <v>12</v>
      </c>
      <c r="I405" s="488" t="n">
        <v>3</v>
      </c>
      <c r="J405" s="488" t="n">
        <v>15</v>
      </c>
    </row>
    <row r="406" customFormat="false" ht="9" hidden="false" customHeight="true" outlineLevel="0" collapsed="false">
      <c r="A406" s="483" t="s">
        <v>1700</v>
      </c>
      <c r="B406" s="483" t="s">
        <v>1701</v>
      </c>
      <c r="C406" s="495" t="s">
        <v>841</v>
      </c>
      <c r="D406" s="488" t="n">
        <v>3</v>
      </c>
      <c r="E406" s="485" t="n">
        <v>0</v>
      </c>
      <c r="F406" s="488" t="n">
        <v>3</v>
      </c>
      <c r="G406" s="488" t="n">
        <v>3</v>
      </c>
      <c r="H406" s="488" t="n">
        <v>3</v>
      </c>
      <c r="I406" s="485" t="n">
        <v>0</v>
      </c>
      <c r="J406" s="488" t="n">
        <v>3</v>
      </c>
    </row>
    <row r="407" customFormat="false" ht="9" hidden="false" customHeight="true" outlineLevel="0" collapsed="false">
      <c r="A407" s="483" t="s">
        <v>1702</v>
      </c>
      <c r="B407" s="483" t="s">
        <v>1703</v>
      </c>
      <c r="C407" s="495" t="s">
        <v>841</v>
      </c>
      <c r="D407" s="488" t="n">
        <v>9</v>
      </c>
      <c r="E407" s="485" t="n">
        <v>0</v>
      </c>
      <c r="F407" s="488" t="n">
        <v>9</v>
      </c>
      <c r="G407" s="485" t="n">
        <v>0</v>
      </c>
      <c r="H407" s="488" t="n">
        <v>6</v>
      </c>
      <c r="I407" s="485" t="n">
        <v>0</v>
      </c>
      <c r="J407" s="488" t="n">
        <v>6</v>
      </c>
    </row>
    <row r="408" customFormat="false" ht="9" hidden="false" customHeight="true" outlineLevel="0" collapsed="false">
      <c r="A408" s="483" t="s">
        <v>1702</v>
      </c>
      <c r="B408" s="483" t="s">
        <v>1703</v>
      </c>
      <c r="C408" s="495" t="s">
        <v>1316</v>
      </c>
      <c r="D408" s="488" t="n">
        <v>6</v>
      </c>
      <c r="E408" s="485" t="n">
        <v>0</v>
      </c>
      <c r="F408" s="488" t="n">
        <v>6</v>
      </c>
      <c r="G408" s="485" t="n">
        <v>0</v>
      </c>
      <c r="H408" s="488" t="n">
        <v>3</v>
      </c>
      <c r="I408" s="485" t="n">
        <v>0</v>
      </c>
      <c r="J408" s="488" t="n">
        <v>3</v>
      </c>
    </row>
    <row r="409" customFormat="false" ht="9" hidden="false" customHeight="true" outlineLevel="0" collapsed="false">
      <c r="A409" s="483" t="s">
        <v>1702</v>
      </c>
      <c r="B409" s="483" t="s">
        <v>1704</v>
      </c>
      <c r="C409" s="495" t="s">
        <v>841</v>
      </c>
      <c r="D409" s="488" t="n">
        <v>3</v>
      </c>
      <c r="E409" s="485" t="n">
        <v>0</v>
      </c>
      <c r="F409" s="488" t="n">
        <v>3</v>
      </c>
      <c r="G409" s="485" t="n">
        <v>0</v>
      </c>
      <c r="H409" s="488" t="n">
        <v>3</v>
      </c>
      <c r="I409" s="485" t="n">
        <v>0</v>
      </c>
      <c r="J409" s="488" t="n">
        <v>3</v>
      </c>
    </row>
    <row r="410" customFormat="false" ht="15" hidden="false" customHeight="true" outlineLevel="0" collapsed="false">
      <c r="A410" s="489"/>
      <c r="B410" s="489" t="s">
        <v>232</v>
      </c>
      <c r="C410" s="496"/>
      <c r="D410" s="423" t="n">
        <v>36</v>
      </c>
      <c r="E410" s="423" t="n">
        <v>3</v>
      </c>
      <c r="F410" s="423" t="n">
        <v>39</v>
      </c>
      <c r="G410" s="423" t="n">
        <v>3</v>
      </c>
      <c r="H410" s="423" t="n">
        <v>30</v>
      </c>
      <c r="I410" s="423" t="n">
        <v>3</v>
      </c>
      <c r="J410" s="423" t="n">
        <v>33</v>
      </c>
    </row>
    <row r="411" customFormat="false" ht="15" hidden="false" customHeight="true" outlineLevel="0" collapsed="false">
      <c r="A411" s="489"/>
      <c r="B411" s="489" t="s">
        <v>233</v>
      </c>
      <c r="C411" s="496"/>
      <c r="D411" s="423" t="n">
        <v>13773</v>
      </c>
      <c r="E411" s="423" t="n">
        <v>7266</v>
      </c>
      <c r="F411" s="423" t="n">
        <v>21039</v>
      </c>
      <c r="G411" s="423" t="n">
        <v>1848</v>
      </c>
      <c r="H411" s="423" t="n">
        <v>11619</v>
      </c>
      <c r="I411" s="423" t="n">
        <v>6132</v>
      </c>
      <c r="J411" s="423" t="n">
        <v>17751</v>
      </c>
    </row>
    <row r="413" customFormat="false" ht="9" hidden="false" customHeight="true" outlineLevel="0" collapsed="false">
      <c r="A413" s="181" t="s">
        <v>205</v>
      </c>
    </row>
    <row r="414" customFormat="false" ht="9" hidden="false" customHeight="true" outlineLevel="0" collapsed="false">
      <c r="A414" s="181" t="s">
        <v>260</v>
      </c>
    </row>
    <row r="415" customFormat="false" ht="9" hidden="false" customHeight="true" outlineLevel="0" collapsed="false">
      <c r="A415" s="181" t="s">
        <v>208</v>
      </c>
    </row>
  </sheetData>
  <mergeCells count="15">
    <mergeCell ref="A1:J1"/>
    <mergeCell ref="A2:J2"/>
    <mergeCell ref="A3:J3"/>
    <mergeCell ref="A4:J4"/>
    <mergeCell ref="A5:A7"/>
    <mergeCell ref="B5:C7"/>
    <mergeCell ref="D5:G5"/>
    <mergeCell ref="H5:J5"/>
    <mergeCell ref="D6:D7"/>
    <mergeCell ref="E6:E7"/>
    <mergeCell ref="F6:F7"/>
    <mergeCell ref="G6:G7"/>
    <mergeCell ref="H6:H7"/>
    <mergeCell ref="I6:I7"/>
    <mergeCell ref="J6:J7"/>
  </mergeCells>
  <conditionalFormatting sqref="B8:C8">
    <cfRule type="expression" priority="2" aboveAverage="0" equalAverage="0" bottom="0" percent="0" rank="0" text="" dxfId="0">
      <formula>OR(RIGHT($D8,8)="Zusammen",RIGHT($D8,9)="Insgesamt",LEFT($D8,3)="   ")</formula>
    </cfRule>
  </conditionalFormatting>
  <hyperlinks>
    <hyperlink ref="K1" location="Inhalt!A1" display="Inhalt"/>
  </hyperlink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81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6" manualBreakCount="6">
    <brk id="56" man="true" max="16383" min="0"/>
    <brk id="108" man="true" max="16383" min="0"/>
    <brk id="165" man="true" max="16383" min="0"/>
    <brk id="224" man="true" max="16383" min="0"/>
    <brk id="276" man="true" max="16383" min="0"/>
    <brk id="3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9" min="2" style="73" width="8.7"/>
    <col collapsed="false" customWidth="true" hidden="false" outlineLevel="0" max="10" min="10" style="78" width="2.7"/>
    <col collapsed="false" customWidth="true" hidden="false" outlineLevel="0" max="12" min="11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214</v>
      </c>
      <c r="B1" s="79"/>
      <c r="C1" s="79"/>
      <c r="D1" s="79"/>
      <c r="E1" s="79"/>
      <c r="F1" s="79"/>
      <c r="G1" s="79"/>
      <c r="H1" s="79"/>
      <c r="I1" s="79"/>
      <c r="J1" s="31" t="s">
        <v>190</v>
      </c>
    </row>
    <row r="2" customFormat="false" ht="12" hidden="false" customHeight="true" outlineLevel="0" collapsed="false">
      <c r="A2" s="80" t="s">
        <v>238</v>
      </c>
      <c r="B2" s="80"/>
      <c r="C2" s="80"/>
      <c r="D2" s="80"/>
      <c r="E2" s="80"/>
      <c r="F2" s="80"/>
      <c r="G2" s="80"/>
      <c r="H2" s="80"/>
      <c r="I2" s="80"/>
      <c r="J2" s="81"/>
      <c r="K2" s="82"/>
    </row>
    <row r="3" customFormat="false" ht="11.1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</row>
    <row r="4" customFormat="false" ht="11.1" hidden="false" customHeight="true" outlineLevel="0" collapsed="false">
      <c r="A4" s="83" t="s">
        <v>239</v>
      </c>
      <c r="B4" s="84" t="s">
        <v>233</v>
      </c>
      <c r="C4" s="42" t="s">
        <v>217</v>
      </c>
      <c r="D4" s="42"/>
      <c r="E4" s="42"/>
      <c r="F4" s="42"/>
      <c r="G4" s="42"/>
      <c r="H4" s="42"/>
      <c r="I4" s="46" t="s">
        <v>218</v>
      </c>
      <c r="J4" s="81"/>
    </row>
    <row r="5" customFormat="false" ht="21.95" hidden="false" customHeight="true" outlineLevel="0" collapsed="false">
      <c r="A5" s="83"/>
      <c r="B5" s="84"/>
      <c r="C5" s="46" t="s">
        <v>240</v>
      </c>
      <c r="D5" s="46" t="s">
        <v>220</v>
      </c>
      <c r="E5" s="46" t="s">
        <v>221</v>
      </c>
      <c r="F5" s="46" t="s">
        <v>241</v>
      </c>
      <c r="G5" s="46" t="s">
        <v>242</v>
      </c>
      <c r="H5" s="44" t="s">
        <v>224</v>
      </c>
      <c r="I5" s="46"/>
      <c r="J5" s="81"/>
    </row>
    <row r="6" customFormat="false" ht="20.1" hidden="false" customHeight="true" outlineLevel="0" collapsed="false">
      <c r="B6" s="85" t="s">
        <v>226</v>
      </c>
      <c r="C6" s="85"/>
      <c r="D6" s="85"/>
      <c r="E6" s="85"/>
      <c r="F6" s="85"/>
      <c r="G6" s="85"/>
      <c r="H6" s="85"/>
      <c r="I6" s="85"/>
      <c r="J6" s="86"/>
    </row>
    <row r="7" customFormat="false" ht="9" hidden="false" customHeight="true" outlineLevel="0" collapsed="false">
      <c r="A7" s="87" t="s">
        <v>213</v>
      </c>
      <c r="B7" s="72" t="n">
        <v>944001</v>
      </c>
      <c r="C7" s="72" t="n">
        <v>546153</v>
      </c>
      <c r="D7" s="72" t="n">
        <v>346050</v>
      </c>
      <c r="E7" s="72" t="n">
        <v>31614</v>
      </c>
      <c r="F7" s="72" t="n">
        <v>13380</v>
      </c>
      <c r="G7" s="72" t="n">
        <v>5997</v>
      </c>
      <c r="H7" s="72" t="n">
        <v>810</v>
      </c>
      <c r="I7" s="72" t="n">
        <v>42078</v>
      </c>
    </row>
    <row r="8" customFormat="false" ht="9" hidden="false" customHeight="true" outlineLevel="0" collapsed="false">
      <c r="A8" s="88" t="s">
        <v>243</v>
      </c>
      <c r="B8" s="72" t="n">
        <v>125778</v>
      </c>
      <c r="C8" s="72" t="n">
        <v>77922</v>
      </c>
      <c r="D8" s="72" t="n">
        <v>42546</v>
      </c>
      <c r="E8" s="72" t="n">
        <v>3315</v>
      </c>
      <c r="F8" s="72" t="n">
        <v>1530</v>
      </c>
      <c r="G8" s="72" t="n">
        <v>396</v>
      </c>
      <c r="H8" s="72" t="n">
        <v>63</v>
      </c>
      <c r="I8" s="72" t="n">
        <v>10569</v>
      </c>
    </row>
    <row r="9" customFormat="false" ht="9" hidden="false" customHeight="true" outlineLevel="0" collapsed="false">
      <c r="A9" s="89" t="s">
        <v>244</v>
      </c>
      <c r="B9" s="72" t="n">
        <v>156921</v>
      </c>
      <c r="C9" s="72" t="n">
        <v>86361</v>
      </c>
      <c r="D9" s="72" t="n">
        <v>63861</v>
      </c>
      <c r="E9" s="72" t="n">
        <v>4203</v>
      </c>
      <c r="F9" s="72" t="n">
        <v>1530</v>
      </c>
      <c r="G9" s="72" t="n">
        <v>930</v>
      </c>
      <c r="H9" s="72" t="n">
        <v>36</v>
      </c>
      <c r="I9" s="72" t="n">
        <v>7410</v>
      </c>
    </row>
    <row r="10" customFormat="false" ht="9" hidden="false" customHeight="true" outlineLevel="0" collapsed="false">
      <c r="A10" s="88" t="s">
        <v>245</v>
      </c>
      <c r="B10" s="72" t="n">
        <v>28395</v>
      </c>
      <c r="C10" s="72" t="n">
        <v>16980</v>
      </c>
      <c r="D10" s="72" t="n">
        <v>9762</v>
      </c>
      <c r="E10" s="72" t="n">
        <v>684</v>
      </c>
      <c r="F10" s="72" t="n">
        <v>615</v>
      </c>
      <c r="G10" s="72" t="n">
        <v>309</v>
      </c>
      <c r="H10" s="72" t="n">
        <v>48</v>
      </c>
      <c r="I10" s="72" t="n">
        <v>1266</v>
      </c>
    </row>
    <row r="11" customFormat="false" ht="9" hidden="false" customHeight="true" outlineLevel="0" collapsed="false">
      <c r="A11" s="88" t="s">
        <v>246</v>
      </c>
      <c r="B11" s="72" t="n">
        <v>27345</v>
      </c>
      <c r="C11" s="72" t="n">
        <v>16296</v>
      </c>
      <c r="D11" s="72" t="n">
        <v>8634</v>
      </c>
      <c r="E11" s="72" t="n">
        <v>1695</v>
      </c>
      <c r="F11" s="72" t="n">
        <v>525</v>
      </c>
      <c r="G11" s="72" t="n">
        <v>144</v>
      </c>
      <c r="H11" s="72" t="n">
        <v>51</v>
      </c>
      <c r="I11" s="72" t="n">
        <v>108</v>
      </c>
    </row>
    <row r="12" customFormat="false" ht="9" hidden="false" customHeight="true" outlineLevel="0" collapsed="false">
      <c r="A12" s="88" t="s">
        <v>247</v>
      </c>
      <c r="B12" s="72" t="n">
        <v>9237</v>
      </c>
      <c r="C12" s="72" t="n">
        <v>6567</v>
      </c>
      <c r="D12" s="72" t="n">
        <v>2343</v>
      </c>
      <c r="E12" s="72" t="n">
        <v>156</v>
      </c>
      <c r="F12" s="72" t="n">
        <v>90</v>
      </c>
      <c r="G12" s="72" t="n">
        <v>66</v>
      </c>
      <c r="H12" s="72" t="n">
        <v>15</v>
      </c>
      <c r="I12" s="72" t="n">
        <v>348</v>
      </c>
    </row>
    <row r="13" customFormat="false" ht="9" hidden="false" customHeight="true" outlineLevel="0" collapsed="false">
      <c r="A13" s="88" t="s">
        <v>248</v>
      </c>
      <c r="B13" s="72" t="n">
        <v>19665</v>
      </c>
      <c r="C13" s="72" t="n">
        <v>13848</v>
      </c>
      <c r="D13" s="72" t="n">
        <v>5154</v>
      </c>
      <c r="E13" s="72" t="n">
        <v>369</v>
      </c>
      <c r="F13" s="72" t="n">
        <v>105</v>
      </c>
      <c r="G13" s="72" t="n">
        <v>186</v>
      </c>
      <c r="H13" s="72" t="n">
        <v>3</v>
      </c>
      <c r="I13" s="72" t="n">
        <v>1053</v>
      </c>
    </row>
    <row r="14" customFormat="false" ht="9" hidden="false" customHeight="true" outlineLevel="0" collapsed="false">
      <c r="A14" s="88" t="s">
        <v>249</v>
      </c>
      <c r="B14" s="72" t="n">
        <v>64245</v>
      </c>
      <c r="C14" s="72" t="n">
        <v>38514</v>
      </c>
      <c r="D14" s="72" t="n">
        <v>22584</v>
      </c>
      <c r="E14" s="72" t="n">
        <v>1566</v>
      </c>
      <c r="F14" s="72" t="n">
        <v>1200</v>
      </c>
      <c r="G14" s="72" t="n">
        <v>381</v>
      </c>
      <c r="H14" s="72" t="n">
        <v>0</v>
      </c>
      <c r="I14" s="72" t="n">
        <v>5148</v>
      </c>
    </row>
    <row r="15" customFormat="false" ht="9" hidden="false" customHeight="true" outlineLevel="0" collapsed="false">
      <c r="A15" s="88" t="s">
        <v>250</v>
      </c>
      <c r="B15" s="72" t="n">
        <v>20364</v>
      </c>
      <c r="C15" s="72" t="n">
        <v>11907</v>
      </c>
      <c r="D15" s="72" t="n">
        <v>6654</v>
      </c>
      <c r="E15" s="72" t="n">
        <v>1185</v>
      </c>
      <c r="F15" s="72" t="n">
        <v>432</v>
      </c>
      <c r="G15" s="72" t="n">
        <v>126</v>
      </c>
      <c r="H15" s="72" t="n">
        <v>57</v>
      </c>
      <c r="I15" s="72" t="n">
        <v>72</v>
      </c>
    </row>
    <row r="16" customFormat="false" ht="9" hidden="false" customHeight="true" outlineLevel="0" collapsed="false">
      <c r="A16" s="88" t="s">
        <v>251</v>
      </c>
      <c r="B16" s="72" t="n">
        <v>92199</v>
      </c>
      <c r="C16" s="72" t="n">
        <v>46986</v>
      </c>
      <c r="D16" s="72" t="n">
        <v>38604</v>
      </c>
      <c r="E16" s="72" t="n">
        <v>4119</v>
      </c>
      <c r="F16" s="72" t="n">
        <v>1578</v>
      </c>
      <c r="G16" s="72" t="n">
        <v>795</v>
      </c>
      <c r="H16" s="72" t="n">
        <v>114</v>
      </c>
      <c r="I16" s="72" t="n">
        <v>2259</v>
      </c>
    </row>
    <row r="17" customFormat="false" ht="9" hidden="false" customHeight="true" outlineLevel="0" collapsed="false">
      <c r="A17" s="88" t="s">
        <v>252</v>
      </c>
      <c r="B17" s="72" t="n">
        <v>205893</v>
      </c>
      <c r="C17" s="72" t="n">
        <v>120798</v>
      </c>
      <c r="D17" s="72" t="n">
        <v>74277</v>
      </c>
      <c r="E17" s="72" t="n">
        <v>6369</v>
      </c>
      <c r="F17" s="72" t="n">
        <v>2745</v>
      </c>
      <c r="G17" s="72" t="n">
        <v>1554</v>
      </c>
      <c r="H17" s="72" t="n">
        <v>153</v>
      </c>
      <c r="I17" s="72" t="n">
        <v>10365</v>
      </c>
    </row>
    <row r="18" customFormat="false" ht="9" hidden="false" customHeight="true" outlineLevel="0" collapsed="false">
      <c r="A18" s="88" t="s">
        <v>253</v>
      </c>
      <c r="B18" s="72" t="n">
        <v>48210</v>
      </c>
      <c r="C18" s="72" t="n">
        <v>25461</v>
      </c>
      <c r="D18" s="72" t="n">
        <v>20019</v>
      </c>
      <c r="E18" s="72" t="n">
        <v>1629</v>
      </c>
      <c r="F18" s="72" t="n">
        <v>810</v>
      </c>
      <c r="G18" s="72" t="n">
        <v>255</v>
      </c>
      <c r="H18" s="72" t="n">
        <v>36</v>
      </c>
      <c r="I18" s="72" t="n">
        <v>1845</v>
      </c>
    </row>
    <row r="19" customFormat="false" ht="9" hidden="false" customHeight="true" outlineLevel="0" collapsed="false">
      <c r="A19" s="88" t="s">
        <v>254</v>
      </c>
      <c r="B19" s="72" t="n">
        <v>13077</v>
      </c>
      <c r="C19" s="72" t="n">
        <v>7083</v>
      </c>
      <c r="D19" s="72" t="n">
        <v>5295</v>
      </c>
      <c r="E19" s="72" t="n">
        <v>480</v>
      </c>
      <c r="F19" s="72" t="n">
        <v>120</v>
      </c>
      <c r="G19" s="72" t="n">
        <v>84</v>
      </c>
      <c r="H19" s="72" t="n">
        <v>15</v>
      </c>
      <c r="I19" s="72" t="n">
        <v>603</v>
      </c>
    </row>
    <row r="20" customFormat="false" ht="9" hidden="false" customHeight="true" outlineLevel="0" collapsed="false">
      <c r="A20" s="88" t="s">
        <v>255</v>
      </c>
      <c r="B20" s="72" t="n">
        <v>44928</v>
      </c>
      <c r="C20" s="72" t="n">
        <v>28533</v>
      </c>
      <c r="D20" s="72" t="n">
        <v>13377</v>
      </c>
      <c r="E20" s="72" t="n">
        <v>2016</v>
      </c>
      <c r="F20" s="72" t="n">
        <v>735</v>
      </c>
      <c r="G20" s="72" t="n">
        <v>192</v>
      </c>
      <c r="H20" s="72" t="n">
        <v>75</v>
      </c>
      <c r="I20" s="72" t="n">
        <v>219</v>
      </c>
    </row>
    <row r="21" customFormat="false" ht="9" hidden="false" customHeight="true" outlineLevel="0" collapsed="false">
      <c r="A21" s="88" t="s">
        <v>256</v>
      </c>
      <c r="B21" s="72" t="n">
        <v>28914</v>
      </c>
      <c r="C21" s="72" t="n">
        <v>16902</v>
      </c>
      <c r="D21" s="72" t="n">
        <v>10119</v>
      </c>
      <c r="E21" s="72" t="n">
        <v>1140</v>
      </c>
      <c r="F21" s="72" t="n">
        <v>531</v>
      </c>
      <c r="G21" s="72" t="n">
        <v>150</v>
      </c>
      <c r="H21" s="72" t="n">
        <v>72</v>
      </c>
      <c r="I21" s="72" t="n">
        <v>90</v>
      </c>
    </row>
    <row r="22" customFormat="false" ht="9" hidden="false" customHeight="true" outlineLevel="0" collapsed="false">
      <c r="A22" s="88" t="s">
        <v>257</v>
      </c>
      <c r="B22" s="72" t="n">
        <v>32646</v>
      </c>
      <c r="C22" s="72" t="n">
        <v>15900</v>
      </c>
      <c r="D22" s="72" t="n">
        <v>14358</v>
      </c>
      <c r="E22" s="72" t="n">
        <v>1626</v>
      </c>
      <c r="F22" s="72" t="n">
        <v>444</v>
      </c>
      <c r="G22" s="72" t="n">
        <v>318</v>
      </c>
      <c r="H22" s="72" t="n">
        <v>0</v>
      </c>
      <c r="I22" s="72" t="n">
        <v>636</v>
      </c>
    </row>
    <row r="23" customFormat="false" ht="9" hidden="false" customHeight="true" outlineLevel="0" collapsed="false">
      <c r="A23" s="88" t="s">
        <v>258</v>
      </c>
      <c r="B23" s="72" t="n">
        <v>26187</v>
      </c>
      <c r="C23" s="72" t="n">
        <v>16092</v>
      </c>
      <c r="D23" s="72" t="n">
        <v>8457</v>
      </c>
      <c r="E23" s="72" t="n">
        <v>1059</v>
      </c>
      <c r="F23" s="72" t="n">
        <v>393</v>
      </c>
      <c r="G23" s="72" t="n">
        <v>111</v>
      </c>
      <c r="H23" s="72" t="n">
        <v>69</v>
      </c>
      <c r="I23" s="72" t="n">
        <v>87</v>
      </c>
    </row>
    <row r="24" customFormat="false" ht="13.5" hidden="false" customHeight="true" outlineLevel="0" collapsed="false">
      <c r="A24" s="87" t="s">
        <v>259</v>
      </c>
      <c r="B24" s="72"/>
      <c r="C24" s="72"/>
      <c r="D24" s="72"/>
      <c r="E24" s="72"/>
      <c r="F24" s="72"/>
      <c r="G24" s="72"/>
      <c r="H24" s="72"/>
      <c r="I24" s="72"/>
      <c r="J24" s="90"/>
    </row>
    <row r="25" customFormat="false" ht="9.95" hidden="false" customHeight="true" outlineLevel="0" collapsed="false">
      <c r="A25" s="88" t="s">
        <v>225</v>
      </c>
      <c r="B25" s="72" t="n">
        <v>767868</v>
      </c>
      <c r="C25" s="72" t="n">
        <v>439443</v>
      </c>
      <c r="D25" s="72" t="n">
        <v>289044</v>
      </c>
      <c r="E25" s="72" t="n">
        <v>23832</v>
      </c>
      <c r="F25" s="72" t="n">
        <v>10149</v>
      </c>
      <c r="G25" s="72" t="n">
        <v>4962</v>
      </c>
      <c r="H25" s="72" t="n">
        <v>432</v>
      </c>
      <c r="I25" s="72" t="n">
        <v>40236</v>
      </c>
    </row>
    <row r="26" customFormat="false" ht="9.95" hidden="false" customHeight="true" outlineLevel="0" collapsed="false">
      <c r="A26" s="88" t="s">
        <v>204</v>
      </c>
      <c r="B26" s="72" t="n">
        <v>176133</v>
      </c>
      <c r="C26" s="72" t="n">
        <v>106710</v>
      </c>
      <c r="D26" s="72" t="n">
        <v>57006</v>
      </c>
      <c r="E26" s="72" t="n">
        <v>7782</v>
      </c>
      <c r="F26" s="72" t="n">
        <v>3228</v>
      </c>
      <c r="G26" s="72" t="n">
        <v>1032</v>
      </c>
      <c r="H26" s="72" t="n">
        <v>375</v>
      </c>
      <c r="I26" s="72" t="n">
        <v>1842</v>
      </c>
    </row>
    <row r="27" customFormat="false" ht="20.1" hidden="false" customHeight="true" outlineLevel="0" collapsed="false">
      <c r="B27" s="91" t="s">
        <v>231</v>
      </c>
      <c r="C27" s="91"/>
      <c r="D27" s="91"/>
      <c r="E27" s="91"/>
      <c r="F27" s="91"/>
      <c r="G27" s="91"/>
      <c r="H27" s="91"/>
      <c r="I27" s="91"/>
      <c r="J27" s="86"/>
    </row>
    <row r="28" customFormat="false" ht="9" hidden="false" customHeight="false" outlineLevel="0" collapsed="false">
      <c r="A28" s="87" t="s">
        <v>213</v>
      </c>
      <c r="B28" s="72" t="n">
        <v>627456</v>
      </c>
      <c r="C28" s="72" t="n">
        <v>362919</v>
      </c>
      <c r="D28" s="72" t="n">
        <v>109518</v>
      </c>
      <c r="E28" s="72" t="n">
        <v>9414</v>
      </c>
      <c r="F28" s="72" t="n">
        <v>24600</v>
      </c>
      <c r="G28" s="72" t="n">
        <v>111021</v>
      </c>
      <c r="H28" s="72" t="n">
        <v>9984</v>
      </c>
      <c r="I28" s="72" t="n">
        <v>33702</v>
      </c>
    </row>
    <row r="29" customFormat="false" ht="9" hidden="false" customHeight="false" outlineLevel="0" collapsed="false">
      <c r="A29" s="88" t="s">
        <v>243</v>
      </c>
      <c r="B29" s="72" t="n">
        <v>86022</v>
      </c>
      <c r="C29" s="72" t="n">
        <v>48960</v>
      </c>
      <c r="D29" s="72" t="n">
        <v>14877</v>
      </c>
      <c r="E29" s="72" t="n">
        <v>933</v>
      </c>
      <c r="F29" s="72" t="n">
        <v>4344</v>
      </c>
      <c r="G29" s="72" t="n">
        <v>15261</v>
      </c>
      <c r="H29" s="72" t="n">
        <v>1647</v>
      </c>
      <c r="I29" s="72" t="n">
        <v>8358</v>
      </c>
    </row>
    <row r="30" customFormat="false" ht="9" hidden="false" customHeight="false" outlineLevel="0" collapsed="false">
      <c r="A30" s="89" t="s">
        <v>244</v>
      </c>
      <c r="B30" s="72" t="n">
        <v>107850</v>
      </c>
      <c r="C30" s="72" t="n">
        <v>61095</v>
      </c>
      <c r="D30" s="72" t="n">
        <v>20850</v>
      </c>
      <c r="E30" s="72" t="n">
        <v>1323</v>
      </c>
      <c r="F30" s="72" t="n">
        <v>2511</v>
      </c>
      <c r="G30" s="72" t="n">
        <v>21003</v>
      </c>
      <c r="H30" s="72" t="n">
        <v>1074</v>
      </c>
      <c r="I30" s="72" t="n">
        <v>6102</v>
      </c>
    </row>
    <row r="31" customFormat="false" ht="9" hidden="false" customHeight="false" outlineLevel="0" collapsed="false">
      <c r="A31" s="88" t="s">
        <v>245</v>
      </c>
      <c r="B31" s="72" t="n">
        <v>23901</v>
      </c>
      <c r="C31" s="72" t="n">
        <v>13458</v>
      </c>
      <c r="D31" s="72" t="n">
        <v>4332</v>
      </c>
      <c r="E31" s="72" t="n">
        <v>210</v>
      </c>
      <c r="F31" s="72" t="n">
        <v>1398</v>
      </c>
      <c r="G31" s="72" t="n">
        <v>4188</v>
      </c>
      <c r="H31" s="72" t="n">
        <v>315</v>
      </c>
      <c r="I31" s="72" t="n">
        <v>1314</v>
      </c>
    </row>
    <row r="32" customFormat="false" ht="9" hidden="false" customHeight="false" outlineLevel="0" collapsed="false">
      <c r="A32" s="88" t="s">
        <v>246</v>
      </c>
      <c r="B32" s="72" t="n">
        <v>16143</v>
      </c>
      <c r="C32" s="72" t="n">
        <v>9939</v>
      </c>
      <c r="D32" s="72" t="n">
        <v>2433</v>
      </c>
      <c r="E32" s="72" t="n">
        <v>630</v>
      </c>
      <c r="F32" s="72" t="n">
        <v>798</v>
      </c>
      <c r="G32" s="72" t="n">
        <v>1860</v>
      </c>
      <c r="H32" s="72" t="n">
        <v>483</v>
      </c>
      <c r="I32" s="72" t="n">
        <v>78</v>
      </c>
    </row>
    <row r="33" customFormat="false" ht="9" hidden="false" customHeight="false" outlineLevel="0" collapsed="false">
      <c r="A33" s="88" t="s">
        <v>247</v>
      </c>
      <c r="B33" s="72" t="n">
        <v>6885</v>
      </c>
      <c r="C33" s="72" t="n">
        <v>4272</v>
      </c>
      <c r="D33" s="72" t="n">
        <v>966</v>
      </c>
      <c r="E33" s="72" t="n">
        <v>33</v>
      </c>
      <c r="F33" s="72" t="n">
        <v>177</v>
      </c>
      <c r="G33" s="72" t="n">
        <v>1269</v>
      </c>
      <c r="H33" s="72" t="n">
        <v>168</v>
      </c>
      <c r="I33" s="72" t="n">
        <v>357</v>
      </c>
    </row>
    <row r="34" customFormat="false" ht="9" hidden="false" customHeight="false" outlineLevel="0" collapsed="false">
      <c r="A34" s="88" t="s">
        <v>248</v>
      </c>
      <c r="B34" s="72" t="n">
        <v>15558</v>
      </c>
      <c r="C34" s="72" t="n">
        <v>10740</v>
      </c>
      <c r="D34" s="72" t="n">
        <v>1794</v>
      </c>
      <c r="E34" s="72" t="n">
        <v>81</v>
      </c>
      <c r="F34" s="72" t="n">
        <v>306</v>
      </c>
      <c r="G34" s="72" t="n">
        <v>2601</v>
      </c>
      <c r="H34" s="72" t="n">
        <v>39</v>
      </c>
      <c r="I34" s="72" t="n">
        <v>1005</v>
      </c>
    </row>
    <row r="35" customFormat="false" ht="9" hidden="false" customHeight="false" outlineLevel="0" collapsed="false">
      <c r="A35" s="88" t="s">
        <v>249</v>
      </c>
      <c r="B35" s="72" t="n">
        <v>44091</v>
      </c>
      <c r="C35" s="72" t="n">
        <v>26682</v>
      </c>
      <c r="D35" s="72" t="n">
        <v>6504</v>
      </c>
      <c r="E35" s="72" t="n">
        <v>444</v>
      </c>
      <c r="F35" s="72" t="n">
        <v>2595</v>
      </c>
      <c r="G35" s="72" t="n">
        <v>7863</v>
      </c>
      <c r="H35" s="72" t="n">
        <v>0</v>
      </c>
      <c r="I35" s="72" t="n">
        <v>4140</v>
      </c>
    </row>
    <row r="36" customFormat="false" ht="9" hidden="false" customHeight="false" outlineLevel="0" collapsed="false">
      <c r="A36" s="88" t="s">
        <v>250</v>
      </c>
      <c r="B36" s="72" t="n">
        <v>13614</v>
      </c>
      <c r="C36" s="72" t="n">
        <v>8439</v>
      </c>
      <c r="D36" s="72" t="n">
        <v>2022</v>
      </c>
      <c r="E36" s="72" t="n">
        <v>354</v>
      </c>
      <c r="F36" s="72" t="n">
        <v>801</v>
      </c>
      <c r="G36" s="72" t="n">
        <v>1410</v>
      </c>
      <c r="H36" s="72" t="n">
        <v>588</v>
      </c>
      <c r="I36" s="72" t="n">
        <v>81</v>
      </c>
    </row>
    <row r="37" customFormat="false" ht="9" hidden="false" customHeight="false" outlineLevel="0" collapsed="false">
      <c r="A37" s="88" t="s">
        <v>251</v>
      </c>
      <c r="B37" s="72" t="n">
        <v>61737</v>
      </c>
      <c r="C37" s="72" t="n">
        <v>33234</v>
      </c>
      <c r="D37" s="72" t="n">
        <v>11916</v>
      </c>
      <c r="E37" s="72" t="n">
        <v>1140</v>
      </c>
      <c r="F37" s="72" t="n">
        <v>2211</v>
      </c>
      <c r="G37" s="72" t="n">
        <v>12084</v>
      </c>
      <c r="H37" s="72" t="n">
        <v>1146</v>
      </c>
      <c r="I37" s="72" t="n">
        <v>1707</v>
      </c>
    </row>
    <row r="38" customFormat="false" ht="9" hidden="false" customHeight="false" outlineLevel="0" collapsed="false">
      <c r="A38" s="88" t="s">
        <v>252</v>
      </c>
      <c r="B38" s="72" t="n">
        <v>132588</v>
      </c>
      <c r="C38" s="72" t="n">
        <v>75642</v>
      </c>
      <c r="D38" s="72" t="n">
        <v>22548</v>
      </c>
      <c r="E38" s="72" t="n">
        <v>1356</v>
      </c>
      <c r="F38" s="72" t="n">
        <v>4365</v>
      </c>
      <c r="G38" s="72" t="n">
        <v>26739</v>
      </c>
      <c r="H38" s="72" t="n">
        <v>1938</v>
      </c>
      <c r="I38" s="72" t="n">
        <v>7830</v>
      </c>
    </row>
    <row r="39" customFormat="false" ht="9" hidden="false" customHeight="false" outlineLevel="0" collapsed="false">
      <c r="A39" s="88" t="s">
        <v>253</v>
      </c>
      <c r="B39" s="72" t="n">
        <v>30435</v>
      </c>
      <c r="C39" s="72" t="n">
        <v>16632</v>
      </c>
      <c r="D39" s="72" t="n">
        <v>5760</v>
      </c>
      <c r="E39" s="72" t="n">
        <v>423</v>
      </c>
      <c r="F39" s="72" t="n">
        <v>1146</v>
      </c>
      <c r="G39" s="72" t="n">
        <v>5709</v>
      </c>
      <c r="H39" s="72" t="n">
        <v>762</v>
      </c>
      <c r="I39" s="72" t="n">
        <v>1437</v>
      </c>
    </row>
    <row r="40" customFormat="false" ht="9" hidden="false" customHeight="false" outlineLevel="0" collapsed="false">
      <c r="A40" s="88" t="s">
        <v>254</v>
      </c>
      <c r="B40" s="72" t="n">
        <v>8478</v>
      </c>
      <c r="C40" s="72" t="n">
        <v>4857</v>
      </c>
      <c r="D40" s="72" t="n">
        <v>1578</v>
      </c>
      <c r="E40" s="72" t="n">
        <v>135</v>
      </c>
      <c r="F40" s="72" t="n">
        <v>162</v>
      </c>
      <c r="G40" s="72" t="n">
        <v>1542</v>
      </c>
      <c r="H40" s="72" t="n">
        <v>204</v>
      </c>
      <c r="I40" s="72" t="n">
        <v>456</v>
      </c>
    </row>
    <row r="41" customFormat="false" ht="9" hidden="false" customHeight="false" outlineLevel="0" collapsed="false">
      <c r="A41" s="88" t="s">
        <v>255</v>
      </c>
      <c r="B41" s="72" t="n">
        <v>26820</v>
      </c>
      <c r="C41" s="72" t="n">
        <v>16887</v>
      </c>
      <c r="D41" s="72" t="n">
        <v>4293</v>
      </c>
      <c r="E41" s="72" t="n">
        <v>975</v>
      </c>
      <c r="F41" s="72" t="n">
        <v>1527</v>
      </c>
      <c r="G41" s="72" t="n">
        <v>2427</v>
      </c>
      <c r="H41" s="72" t="n">
        <v>711</v>
      </c>
      <c r="I41" s="72" t="n">
        <v>189</v>
      </c>
    </row>
    <row r="42" customFormat="false" ht="9" hidden="false" customHeight="false" outlineLevel="0" collapsed="false">
      <c r="A42" s="88" t="s">
        <v>256</v>
      </c>
      <c r="B42" s="72" t="n">
        <v>16371</v>
      </c>
      <c r="C42" s="72" t="n">
        <v>10257</v>
      </c>
      <c r="D42" s="72" t="n">
        <v>2910</v>
      </c>
      <c r="E42" s="72" t="n">
        <v>414</v>
      </c>
      <c r="F42" s="72" t="n">
        <v>861</v>
      </c>
      <c r="G42" s="72" t="n">
        <v>1518</v>
      </c>
      <c r="H42" s="72" t="n">
        <v>411</v>
      </c>
      <c r="I42" s="72" t="n">
        <v>69</v>
      </c>
    </row>
    <row r="43" customFormat="false" ht="9" hidden="false" customHeight="false" outlineLevel="0" collapsed="false">
      <c r="A43" s="88" t="s">
        <v>257</v>
      </c>
      <c r="B43" s="72" t="n">
        <v>22467</v>
      </c>
      <c r="C43" s="72" t="n">
        <v>12576</v>
      </c>
      <c r="D43" s="72" t="n">
        <v>4449</v>
      </c>
      <c r="E43" s="72" t="n">
        <v>522</v>
      </c>
      <c r="F43" s="72" t="n">
        <v>672</v>
      </c>
      <c r="G43" s="72" t="n">
        <v>4248</v>
      </c>
      <c r="H43" s="72" t="n">
        <v>0</v>
      </c>
      <c r="I43" s="72" t="n">
        <v>501</v>
      </c>
    </row>
    <row r="44" customFormat="false" ht="9" hidden="false" customHeight="false" outlineLevel="0" collapsed="false">
      <c r="A44" s="88" t="s">
        <v>258</v>
      </c>
      <c r="B44" s="72" t="n">
        <v>14493</v>
      </c>
      <c r="C44" s="72" t="n">
        <v>9246</v>
      </c>
      <c r="D44" s="72" t="n">
        <v>2286</v>
      </c>
      <c r="E44" s="72" t="n">
        <v>447</v>
      </c>
      <c r="F44" s="72" t="n">
        <v>729</v>
      </c>
      <c r="G44" s="72" t="n">
        <v>1293</v>
      </c>
      <c r="H44" s="72" t="n">
        <v>495</v>
      </c>
      <c r="I44" s="72" t="n">
        <v>78</v>
      </c>
    </row>
    <row r="45" customFormat="false" ht="13.5" hidden="false" customHeight="true" outlineLevel="0" collapsed="false">
      <c r="A45" s="87" t="s">
        <v>259</v>
      </c>
      <c r="B45" s="72"/>
      <c r="C45" s="72"/>
      <c r="D45" s="72"/>
      <c r="E45" s="72"/>
      <c r="F45" s="72"/>
      <c r="G45" s="72"/>
      <c r="H45" s="72"/>
      <c r="I45" s="72"/>
      <c r="J45" s="90"/>
    </row>
    <row r="46" customFormat="false" ht="9.95" hidden="false" customHeight="true" outlineLevel="0" collapsed="false">
      <c r="A46" s="88" t="s">
        <v>225</v>
      </c>
      <c r="B46" s="72" t="n">
        <v>516111</v>
      </c>
      <c r="C46" s="72" t="n">
        <v>294696</v>
      </c>
      <c r="D46" s="72" t="n">
        <v>91239</v>
      </c>
      <c r="E46" s="72" t="n">
        <v>6387</v>
      </c>
      <c r="F46" s="72" t="n">
        <v>18486</v>
      </c>
      <c r="G46" s="72" t="n">
        <v>98322</v>
      </c>
      <c r="H46" s="72" t="n">
        <v>6981</v>
      </c>
      <c r="I46" s="72" t="n">
        <v>31893</v>
      </c>
    </row>
    <row r="47" customFormat="false" ht="9.95" hidden="false" customHeight="true" outlineLevel="0" collapsed="false">
      <c r="A47" s="88" t="s">
        <v>204</v>
      </c>
      <c r="B47" s="72" t="n">
        <v>111345</v>
      </c>
      <c r="C47" s="72" t="n">
        <v>68223</v>
      </c>
      <c r="D47" s="72" t="n">
        <v>18279</v>
      </c>
      <c r="E47" s="72" t="n">
        <v>3027</v>
      </c>
      <c r="F47" s="72" t="n">
        <v>6114</v>
      </c>
      <c r="G47" s="72" t="n">
        <v>12699</v>
      </c>
      <c r="H47" s="72" t="n">
        <v>3003</v>
      </c>
      <c r="I47" s="72" t="n">
        <v>1809</v>
      </c>
    </row>
    <row r="48" customFormat="false" ht="20.1" hidden="false" customHeight="true" outlineLevel="0" collapsed="false">
      <c r="B48" s="91" t="s">
        <v>233</v>
      </c>
      <c r="C48" s="91"/>
      <c r="D48" s="91"/>
      <c r="E48" s="91"/>
      <c r="F48" s="91"/>
      <c r="G48" s="91"/>
      <c r="H48" s="91"/>
      <c r="I48" s="91"/>
      <c r="J48" s="86"/>
    </row>
    <row r="49" customFormat="false" ht="9" hidden="false" customHeight="false" outlineLevel="0" collapsed="false">
      <c r="A49" s="87" t="s">
        <v>213</v>
      </c>
      <c r="B49" s="72" t="n">
        <v>1571457</v>
      </c>
      <c r="C49" s="72" t="n">
        <v>909072</v>
      </c>
      <c r="D49" s="72" t="n">
        <v>455568</v>
      </c>
      <c r="E49" s="72" t="n">
        <v>41028</v>
      </c>
      <c r="F49" s="72" t="n">
        <v>37980</v>
      </c>
      <c r="G49" s="72" t="n">
        <v>117015</v>
      </c>
      <c r="H49" s="72" t="n">
        <v>10794</v>
      </c>
      <c r="I49" s="72" t="n">
        <v>75780</v>
      </c>
    </row>
    <row r="50" customFormat="false" ht="9" hidden="false" customHeight="false" outlineLevel="0" collapsed="false">
      <c r="A50" s="88" t="s">
        <v>243</v>
      </c>
      <c r="B50" s="72" t="n">
        <v>211800</v>
      </c>
      <c r="C50" s="72" t="n">
        <v>126882</v>
      </c>
      <c r="D50" s="72" t="n">
        <v>57423</v>
      </c>
      <c r="E50" s="72" t="n">
        <v>4251</v>
      </c>
      <c r="F50" s="72" t="n">
        <v>5877</v>
      </c>
      <c r="G50" s="72" t="n">
        <v>15657</v>
      </c>
      <c r="H50" s="72" t="n">
        <v>1710</v>
      </c>
      <c r="I50" s="72" t="n">
        <v>18927</v>
      </c>
    </row>
    <row r="51" customFormat="false" ht="9" hidden="false" customHeight="false" outlineLevel="0" collapsed="false">
      <c r="A51" s="89" t="s">
        <v>244</v>
      </c>
      <c r="B51" s="72" t="n">
        <v>264774</v>
      </c>
      <c r="C51" s="72" t="n">
        <v>147456</v>
      </c>
      <c r="D51" s="72" t="n">
        <v>84711</v>
      </c>
      <c r="E51" s="72" t="n">
        <v>5526</v>
      </c>
      <c r="F51" s="72" t="n">
        <v>4038</v>
      </c>
      <c r="G51" s="72" t="n">
        <v>21933</v>
      </c>
      <c r="H51" s="72" t="n">
        <v>1110</v>
      </c>
      <c r="I51" s="72" t="n">
        <v>13512</v>
      </c>
    </row>
    <row r="52" customFormat="false" ht="9" hidden="false" customHeight="false" outlineLevel="0" collapsed="false">
      <c r="A52" s="88" t="s">
        <v>245</v>
      </c>
      <c r="B52" s="72" t="n">
        <v>52296</v>
      </c>
      <c r="C52" s="72" t="n">
        <v>30438</v>
      </c>
      <c r="D52" s="72" t="n">
        <v>14094</v>
      </c>
      <c r="E52" s="72" t="n">
        <v>894</v>
      </c>
      <c r="F52" s="72" t="n">
        <v>2010</v>
      </c>
      <c r="G52" s="72" t="n">
        <v>4497</v>
      </c>
      <c r="H52" s="72" t="n">
        <v>363</v>
      </c>
      <c r="I52" s="72" t="n">
        <v>2577</v>
      </c>
    </row>
    <row r="53" customFormat="false" ht="9" hidden="false" customHeight="false" outlineLevel="0" collapsed="false">
      <c r="A53" s="88" t="s">
        <v>246</v>
      </c>
      <c r="B53" s="72" t="n">
        <v>43488</v>
      </c>
      <c r="C53" s="72" t="n">
        <v>26235</v>
      </c>
      <c r="D53" s="72" t="n">
        <v>11067</v>
      </c>
      <c r="E53" s="72" t="n">
        <v>2325</v>
      </c>
      <c r="F53" s="72" t="n">
        <v>1323</v>
      </c>
      <c r="G53" s="72" t="n">
        <v>2004</v>
      </c>
      <c r="H53" s="72" t="n">
        <v>534</v>
      </c>
      <c r="I53" s="72" t="n">
        <v>186</v>
      </c>
    </row>
    <row r="54" customFormat="false" ht="9" hidden="false" customHeight="false" outlineLevel="0" collapsed="false">
      <c r="A54" s="88" t="s">
        <v>247</v>
      </c>
      <c r="B54" s="72" t="n">
        <v>16122</v>
      </c>
      <c r="C54" s="72" t="n">
        <v>10842</v>
      </c>
      <c r="D54" s="72" t="n">
        <v>3309</v>
      </c>
      <c r="E54" s="72" t="n">
        <v>186</v>
      </c>
      <c r="F54" s="72" t="n">
        <v>267</v>
      </c>
      <c r="G54" s="72" t="n">
        <v>1335</v>
      </c>
      <c r="H54" s="72" t="n">
        <v>183</v>
      </c>
      <c r="I54" s="72" t="n">
        <v>705</v>
      </c>
    </row>
    <row r="55" customFormat="false" ht="9" hidden="false" customHeight="false" outlineLevel="0" collapsed="false">
      <c r="A55" s="88" t="s">
        <v>248</v>
      </c>
      <c r="B55" s="72" t="n">
        <v>35223</v>
      </c>
      <c r="C55" s="72" t="n">
        <v>24588</v>
      </c>
      <c r="D55" s="72" t="n">
        <v>6951</v>
      </c>
      <c r="E55" s="72" t="n">
        <v>447</v>
      </c>
      <c r="F55" s="72" t="n">
        <v>408</v>
      </c>
      <c r="G55" s="72" t="n">
        <v>2784</v>
      </c>
      <c r="H55" s="72" t="n">
        <v>42</v>
      </c>
      <c r="I55" s="72" t="n">
        <v>2058</v>
      </c>
    </row>
    <row r="56" customFormat="false" ht="9" hidden="false" customHeight="false" outlineLevel="0" collapsed="false">
      <c r="A56" s="88" t="s">
        <v>249</v>
      </c>
      <c r="B56" s="72" t="n">
        <v>108333</v>
      </c>
      <c r="C56" s="72" t="n">
        <v>65196</v>
      </c>
      <c r="D56" s="72" t="n">
        <v>29088</v>
      </c>
      <c r="E56" s="72" t="n">
        <v>2010</v>
      </c>
      <c r="F56" s="72" t="n">
        <v>3795</v>
      </c>
      <c r="G56" s="72" t="n">
        <v>8244</v>
      </c>
      <c r="H56" s="72" t="n">
        <v>0</v>
      </c>
      <c r="I56" s="72" t="n">
        <v>9288</v>
      </c>
    </row>
    <row r="57" customFormat="false" ht="9" hidden="false" customHeight="false" outlineLevel="0" collapsed="false">
      <c r="A57" s="88" t="s">
        <v>250</v>
      </c>
      <c r="B57" s="72" t="n">
        <v>33978</v>
      </c>
      <c r="C57" s="72" t="n">
        <v>20343</v>
      </c>
      <c r="D57" s="72" t="n">
        <v>8676</v>
      </c>
      <c r="E57" s="72" t="n">
        <v>1539</v>
      </c>
      <c r="F57" s="72" t="n">
        <v>1233</v>
      </c>
      <c r="G57" s="72" t="n">
        <v>1539</v>
      </c>
      <c r="H57" s="72" t="n">
        <v>648</v>
      </c>
      <c r="I57" s="72" t="n">
        <v>153</v>
      </c>
    </row>
    <row r="58" customFormat="false" ht="9" hidden="false" customHeight="false" outlineLevel="0" collapsed="false">
      <c r="A58" s="88" t="s">
        <v>251</v>
      </c>
      <c r="B58" s="72" t="n">
        <v>153933</v>
      </c>
      <c r="C58" s="72" t="n">
        <v>80223</v>
      </c>
      <c r="D58" s="72" t="n">
        <v>50520</v>
      </c>
      <c r="E58" s="72" t="n">
        <v>5262</v>
      </c>
      <c r="F58" s="72" t="n">
        <v>3789</v>
      </c>
      <c r="G58" s="72" t="n">
        <v>12882</v>
      </c>
      <c r="H58" s="72" t="n">
        <v>1260</v>
      </c>
      <c r="I58" s="72" t="n">
        <v>3966</v>
      </c>
    </row>
    <row r="59" customFormat="false" ht="9" hidden="false" customHeight="false" outlineLevel="0" collapsed="false">
      <c r="A59" s="88" t="s">
        <v>252</v>
      </c>
      <c r="B59" s="72" t="n">
        <v>338481</v>
      </c>
      <c r="C59" s="72" t="n">
        <v>196440</v>
      </c>
      <c r="D59" s="72" t="n">
        <v>96825</v>
      </c>
      <c r="E59" s="72" t="n">
        <v>7722</v>
      </c>
      <c r="F59" s="72" t="n">
        <v>7110</v>
      </c>
      <c r="G59" s="72" t="n">
        <v>28293</v>
      </c>
      <c r="H59" s="72" t="n">
        <v>2091</v>
      </c>
      <c r="I59" s="72" t="n">
        <v>18195</v>
      </c>
    </row>
    <row r="60" customFormat="false" ht="9" hidden="false" customHeight="false" outlineLevel="0" collapsed="false">
      <c r="A60" s="88" t="s">
        <v>253</v>
      </c>
      <c r="B60" s="72" t="n">
        <v>78645</v>
      </c>
      <c r="C60" s="72" t="n">
        <v>42096</v>
      </c>
      <c r="D60" s="72" t="n">
        <v>25779</v>
      </c>
      <c r="E60" s="72" t="n">
        <v>2052</v>
      </c>
      <c r="F60" s="72" t="n">
        <v>1956</v>
      </c>
      <c r="G60" s="72" t="n">
        <v>5964</v>
      </c>
      <c r="H60" s="72" t="n">
        <v>798</v>
      </c>
      <c r="I60" s="72" t="n">
        <v>3282</v>
      </c>
    </row>
    <row r="61" customFormat="false" ht="9" hidden="false" customHeight="false" outlineLevel="0" collapsed="false">
      <c r="A61" s="88" t="s">
        <v>254</v>
      </c>
      <c r="B61" s="72" t="n">
        <v>21555</v>
      </c>
      <c r="C61" s="72" t="n">
        <v>11940</v>
      </c>
      <c r="D61" s="72" t="n">
        <v>6873</v>
      </c>
      <c r="E61" s="72" t="n">
        <v>615</v>
      </c>
      <c r="F61" s="72" t="n">
        <v>282</v>
      </c>
      <c r="G61" s="72" t="n">
        <v>1629</v>
      </c>
      <c r="H61" s="72" t="n">
        <v>216</v>
      </c>
      <c r="I61" s="72" t="n">
        <v>1062</v>
      </c>
    </row>
    <row r="62" customFormat="false" ht="9" hidden="false" customHeight="false" outlineLevel="0" collapsed="false">
      <c r="A62" s="88" t="s">
        <v>255</v>
      </c>
      <c r="B62" s="72" t="n">
        <v>71748</v>
      </c>
      <c r="C62" s="72" t="n">
        <v>45420</v>
      </c>
      <c r="D62" s="72" t="n">
        <v>17673</v>
      </c>
      <c r="E62" s="72" t="n">
        <v>2991</v>
      </c>
      <c r="F62" s="72" t="n">
        <v>2259</v>
      </c>
      <c r="G62" s="72" t="n">
        <v>2619</v>
      </c>
      <c r="H62" s="72" t="n">
        <v>786</v>
      </c>
      <c r="I62" s="72" t="n">
        <v>411</v>
      </c>
    </row>
    <row r="63" customFormat="false" ht="9" hidden="false" customHeight="false" outlineLevel="0" collapsed="false">
      <c r="A63" s="88" t="s">
        <v>256</v>
      </c>
      <c r="B63" s="72" t="n">
        <v>45285</v>
      </c>
      <c r="C63" s="72" t="n">
        <v>27156</v>
      </c>
      <c r="D63" s="72" t="n">
        <v>13029</v>
      </c>
      <c r="E63" s="72" t="n">
        <v>1554</v>
      </c>
      <c r="F63" s="72" t="n">
        <v>1392</v>
      </c>
      <c r="G63" s="72" t="n">
        <v>1671</v>
      </c>
      <c r="H63" s="72" t="n">
        <v>483</v>
      </c>
      <c r="I63" s="72" t="n">
        <v>159</v>
      </c>
    </row>
    <row r="64" customFormat="false" ht="9" hidden="false" customHeight="false" outlineLevel="0" collapsed="false">
      <c r="A64" s="88" t="s">
        <v>257</v>
      </c>
      <c r="B64" s="72" t="n">
        <v>55110</v>
      </c>
      <c r="C64" s="72" t="n">
        <v>28479</v>
      </c>
      <c r="D64" s="72" t="n">
        <v>18804</v>
      </c>
      <c r="E64" s="72" t="n">
        <v>2148</v>
      </c>
      <c r="F64" s="72" t="n">
        <v>1116</v>
      </c>
      <c r="G64" s="72" t="n">
        <v>4566</v>
      </c>
      <c r="H64" s="72" t="n">
        <v>0</v>
      </c>
      <c r="I64" s="72" t="n">
        <v>1137</v>
      </c>
    </row>
    <row r="65" customFormat="false" ht="9" hidden="false" customHeight="false" outlineLevel="0" collapsed="false">
      <c r="A65" s="88" t="s">
        <v>258</v>
      </c>
      <c r="B65" s="72" t="n">
        <v>40680</v>
      </c>
      <c r="C65" s="72" t="n">
        <v>25338</v>
      </c>
      <c r="D65" s="72" t="n">
        <v>10743</v>
      </c>
      <c r="E65" s="72" t="n">
        <v>1506</v>
      </c>
      <c r="F65" s="72" t="n">
        <v>1122</v>
      </c>
      <c r="G65" s="72" t="n">
        <v>1407</v>
      </c>
      <c r="H65" s="72" t="n">
        <v>564</v>
      </c>
      <c r="I65" s="72" t="n">
        <v>162</v>
      </c>
    </row>
    <row r="66" customFormat="false" ht="13.5" hidden="false" customHeight="true" outlineLevel="0" collapsed="false">
      <c r="A66" s="87" t="s">
        <v>259</v>
      </c>
      <c r="B66" s="72"/>
      <c r="C66" s="72"/>
      <c r="D66" s="72"/>
      <c r="E66" s="72"/>
      <c r="F66" s="72"/>
      <c r="G66" s="72"/>
      <c r="H66" s="72"/>
      <c r="I66" s="72"/>
      <c r="J66" s="90"/>
    </row>
    <row r="67" customFormat="false" ht="9.95" hidden="false" customHeight="true" outlineLevel="0" collapsed="false">
      <c r="A67" s="88" t="s">
        <v>225</v>
      </c>
      <c r="B67" s="72" t="n">
        <v>1283979</v>
      </c>
      <c r="C67" s="72" t="n">
        <v>734139</v>
      </c>
      <c r="D67" s="72" t="n">
        <v>380286</v>
      </c>
      <c r="E67" s="72" t="n">
        <v>30219</v>
      </c>
      <c r="F67" s="72" t="n">
        <v>28638</v>
      </c>
      <c r="G67" s="72" t="n">
        <v>103284</v>
      </c>
      <c r="H67" s="72" t="n">
        <v>7413</v>
      </c>
      <c r="I67" s="72" t="n">
        <v>72129</v>
      </c>
    </row>
    <row r="68" customFormat="false" ht="9.95" hidden="false" customHeight="true" outlineLevel="0" collapsed="false">
      <c r="A68" s="88" t="s">
        <v>204</v>
      </c>
      <c r="B68" s="72" t="n">
        <v>287478</v>
      </c>
      <c r="C68" s="72" t="n">
        <v>174933</v>
      </c>
      <c r="D68" s="72" t="n">
        <v>75285</v>
      </c>
      <c r="E68" s="72" t="n">
        <v>10809</v>
      </c>
      <c r="F68" s="72" t="n">
        <v>9342</v>
      </c>
      <c r="G68" s="72" t="n">
        <v>13731</v>
      </c>
      <c r="H68" s="72" t="n">
        <v>3381</v>
      </c>
      <c r="I68" s="72" t="n">
        <v>3651</v>
      </c>
    </row>
    <row r="69" customFormat="false" ht="9" hidden="false" customHeight="false" outlineLevel="0" collapsed="false">
      <c r="J69" s="73"/>
    </row>
    <row r="70" customFormat="false" ht="9" hidden="false" customHeight="true" outlineLevel="0" collapsed="false">
      <c r="A70" s="64" t="s">
        <v>205</v>
      </c>
      <c r="B70" s="64"/>
      <c r="C70" s="64"/>
      <c r="D70" s="64"/>
      <c r="E70" s="64"/>
      <c r="F70" s="64"/>
      <c r="G70" s="64"/>
      <c r="H70" s="64"/>
      <c r="I70" s="64"/>
      <c r="J70" s="73"/>
    </row>
    <row r="71" customFormat="false" ht="9" hidden="false" customHeight="true" outlineLevel="0" collapsed="false">
      <c r="A71" s="64" t="s">
        <v>260</v>
      </c>
      <c r="B71" s="64"/>
      <c r="C71" s="64"/>
      <c r="D71" s="64"/>
      <c r="E71" s="64"/>
      <c r="F71" s="64"/>
      <c r="G71" s="64"/>
      <c r="H71" s="64"/>
      <c r="I71" s="64"/>
      <c r="J71" s="73"/>
    </row>
    <row r="72" customFormat="false" ht="9" hidden="false" customHeight="true" outlineLevel="0" collapsed="false">
      <c r="A72" s="64" t="s">
        <v>208</v>
      </c>
      <c r="B72" s="64"/>
      <c r="C72" s="64"/>
      <c r="D72" s="64"/>
      <c r="E72" s="64"/>
      <c r="F72" s="64"/>
      <c r="G72" s="64"/>
      <c r="H72" s="64"/>
      <c r="I72" s="64"/>
      <c r="J72" s="73"/>
    </row>
    <row r="73" customFormat="false" ht="9" hidden="false" customHeight="true" outlineLevel="0" collapsed="false">
      <c r="A73" s="64" t="s">
        <v>261</v>
      </c>
      <c r="B73" s="64"/>
      <c r="C73" s="64"/>
      <c r="D73" s="64"/>
      <c r="E73" s="64"/>
      <c r="F73" s="64"/>
      <c r="G73" s="64"/>
      <c r="H73" s="64"/>
      <c r="I73" s="64"/>
      <c r="J73" s="73"/>
    </row>
    <row r="74" customFormat="false" ht="9" hidden="false" customHeight="true" outlineLevel="0" collapsed="false">
      <c r="A74" s="64" t="s">
        <v>262</v>
      </c>
      <c r="B74" s="64"/>
      <c r="C74" s="64"/>
      <c r="D74" s="64"/>
      <c r="E74" s="64"/>
      <c r="F74" s="64"/>
      <c r="G74" s="64"/>
      <c r="H74" s="64"/>
      <c r="I74" s="64"/>
      <c r="J74" s="73"/>
    </row>
    <row r="75" customFormat="false" ht="9" hidden="false" customHeight="true" outlineLevel="0" collapsed="false">
      <c r="A75" s="64" t="s">
        <v>237</v>
      </c>
      <c r="B75" s="64"/>
      <c r="C75" s="64"/>
      <c r="D75" s="64"/>
      <c r="E75" s="64"/>
      <c r="F75" s="64"/>
      <c r="G75" s="64"/>
      <c r="H75" s="64"/>
      <c r="I75" s="64"/>
      <c r="J75" s="73"/>
    </row>
    <row r="76" customFormat="false" ht="20.1" hidden="false" customHeight="true" outlineLevel="0" collapsed="false">
      <c r="B76" s="91" t="s">
        <v>263</v>
      </c>
      <c r="C76" s="91"/>
      <c r="D76" s="91"/>
      <c r="E76" s="91"/>
      <c r="F76" s="91"/>
      <c r="G76" s="91"/>
      <c r="H76" s="91"/>
      <c r="I76" s="91"/>
      <c r="J76" s="73"/>
    </row>
    <row r="77" customFormat="false" ht="9" hidden="false" customHeight="false" outlineLevel="0" collapsed="false">
      <c r="A77" s="87" t="s">
        <v>213</v>
      </c>
      <c r="B77" s="72" t="n">
        <v>460341</v>
      </c>
      <c r="C77" s="72" t="n">
        <v>273357</v>
      </c>
      <c r="D77" s="72" t="n">
        <v>119880</v>
      </c>
      <c r="E77" s="72" t="n">
        <v>11301</v>
      </c>
      <c r="F77" s="72" t="n">
        <v>13164</v>
      </c>
      <c r="G77" s="72" t="n">
        <v>39162</v>
      </c>
      <c r="H77" s="72" t="n">
        <v>3474</v>
      </c>
      <c r="I77" s="72" t="n">
        <v>24516</v>
      </c>
      <c r="J77" s="73"/>
    </row>
    <row r="78" customFormat="false" ht="9" hidden="false" customHeight="false" outlineLevel="0" collapsed="false">
      <c r="A78" s="88" t="s">
        <v>243</v>
      </c>
      <c r="B78" s="72" t="n">
        <v>57504</v>
      </c>
      <c r="C78" s="72" t="n">
        <v>36720</v>
      </c>
      <c r="D78" s="72" t="n">
        <v>12117</v>
      </c>
      <c r="E78" s="72" t="n">
        <v>1134</v>
      </c>
      <c r="F78" s="72" t="n">
        <v>1965</v>
      </c>
      <c r="G78" s="72" t="n">
        <v>4983</v>
      </c>
      <c r="H78" s="72" t="n">
        <v>582</v>
      </c>
      <c r="I78" s="72" t="n">
        <v>5601</v>
      </c>
      <c r="J78" s="73"/>
    </row>
    <row r="79" customFormat="false" ht="9" hidden="false" customHeight="false" outlineLevel="0" collapsed="false">
      <c r="A79" s="89" t="s">
        <v>244</v>
      </c>
      <c r="B79" s="72" t="n">
        <v>76353</v>
      </c>
      <c r="C79" s="72" t="n">
        <v>44295</v>
      </c>
      <c r="D79" s="72" t="n">
        <v>21804</v>
      </c>
      <c r="E79" s="72" t="n">
        <v>1227</v>
      </c>
      <c r="F79" s="72" t="n">
        <v>1491</v>
      </c>
      <c r="G79" s="72" t="n">
        <v>7257</v>
      </c>
      <c r="H79" s="72" t="n">
        <v>282</v>
      </c>
      <c r="I79" s="72" t="n">
        <v>4212</v>
      </c>
      <c r="J79" s="73"/>
    </row>
    <row r="80" customFormat="false" ht="9" hidden="false" customHeight="false" outlineLevel="0" collapsed="false">
      <c r="A80" s="88" t="s">
        <v>245</v>
      </c>
      <c r="B80" s="72" t="n">
        <v>16836</v>
      </c>
      <c r="C80" s="72" t="n">
        <v>9846</v>
      </c>
      <c r="D80" s="72" t="n">
        <v>4317</v>
      </c>
      <c r="E80" s="72" t="n">
        <v>267</v>
      </c>
      <c r="F80" s="72" t="n">
        <v>717</v>
      </c>
      <c r="G80" s="72" t="n">
        <v>1581</v>
      </c>
      <c r="H80" s="72" t="n">
        <v>111</v>
      </c>
      <c r="I80" s="72" t="n">
        <v>963</v>
      </c>
      <c r="J80" s="73"/>
    </row>
    <row r="81" customFormat="false" ht="9" hidden="false" customHeight="false" outlineLevel="0" collapsed="false">
      <c r="A81" s="88" t="s">
        <v>246</v>
      </c>
      <c r="B81" s="72" t="n">
        <v>12591</v>
      </c>
      <c r="C81" s="72" t="n">
        <v>7794</v>
      </c>
      <c r="D81" s="72" t="n">
        <v>2895</v>
      </c>
      <c r="E81" s="72" t="n">
        <v>621</v>
      </c>
      <c r="F81" s="72" t="n">
        <v>462</v>
      </c>
      <c r="G81" s="72" t="n">
        <v>666</v>
      </c>
      <c r="H81" s="72" t="n">
        <v>153</v>
      </c>
      <c r="I81" s="72" t="n">
        <v>63</v>
      </c>
      <c r="J81" s="73"/>
    </row>
    <row r="82" customFormat="false" ht="9" hidden="false" customHeight="false" outlineLevel="0" collapsed="false">
      <c r="A82" s="88" t="s">
        <v>247</v>
      </c>
      <c r="B82" s="72" t="n">
        <v>5151</v>
      </c>
      <c r="C82" s="72" t="n">
        <v>3462</v>
      </c>
      <c r="D82" s="72" t="n">
        <v>1038</v>
      </c>
      <c r="E82" s="72" t="n">
        <v>57</v>
      </c>
      <c r="F82" s="72" t="n">
        <v>96</v>
      </c>
      <c r="G82" s="72" t="n">
        <v>426</v>
      </c>
      <c r="H82" s="72" t="n">
        <v>72</v>
      </c>
      <c r="I82" s="72" t="n">
        <v>225</v>
      </c>
      <c r="J82" s="73"/>
    </row>
    <row r="83" customFormat="false" ht="9" hidden="false" customHeight="false" outlineLevel="0" collapsed="false">
      <c r="A83" s="88" t="s">
        <v>248</v>
      </c>
      <c r="B83" s="72" t="n">
        <v>10845</v>
      </c>
      <c r="C83" s="72" t="n">
        <v>7620</v>
      </c>
      <c r="D83" s="72" t="n">
        <v>1968</v>
      </c>
      <c r="E83" s="72" t="n">
        <v>117</v>
      </c>
      <c r="F83" s="72" t="n">
        <v>153</v>
      </c>
      <c r="G83" s="72" t="n">
        <v>954</v>
      </c>
      <c r="H83" s="72" t="n">
        <v>33</v>
      </c>
      <c r="I83" s="72" t="n">
        <v>744</v>
      </c>
      <c r="J83" s="73"/>
    </row>
    <row r="84" customFormat="false" ht="9" hidden="false" customHeight="false" outlineLevel="0" collapsed="false">
      <c r="A84" s="88" t="s">
        <v>249</v>
      </c>
      <c r="B84" s="72" t="n">
        <v>33147</v>
      </c>
      <c r="C84" s="72" t="n">
        <v>20211</v>
      </c>
      <c r="D84" s="72" t="n">
        <v>8244</v>
      </c>
      <c r="E84" s="72" t="n">
        <v>591</v>
      </c>
      <c r="F84" s="72" t="n">
        <v>1287</v>
      </c>
      <c r="G84" s="72" t="n">
        <v>2811</v>
      </c>
      <c r="H84" s="72" t="n">
        <v>0</v>
      </c>
      <c r="I84" s="72" t="n">
        <v>3183</v>
      </c>
      <c r="J84" s="73"/>
    </row>
    <row r="85" customFormat="false" ht="9" hidden="false" customHeight="false" outlineLevel="0" collapsed="false">
      <c r="A85" s="88" t="s">
        <v>250</v>
      </c>
      <c r="B85" s="72" t="n">
        <v>9213</v>
      </c>
      <c r="C85" s="72" t="n">
        <v>5679</v>
      </c>
      <c r="D85" s="72" t="n">
        <v>2082</v>
      </c>
      <c r="E85" s="72" t="n">
        <v>408</v>
      </c>
      <c r="F85" s="72" t="n">
        <v>384</v>
      </c>
      <c r="G85" s="72" t="n">
        <v>471</v>
      </c>
      <c r="H85" s="72" t="n">
        <v>186</v>
      </c>
      <c r="I85" s="72" t="n">
        <v>57</v>
      </c>
      <c r="J85" s="73"/>
    </row>
    <row r="86" customFormat="false" ht="9" hidden="false" customHeight="false" outlineLevel="0" collapsed="false">
      <c r="A86" s="88" t="s">
        <v>251</v>
      </c>
      <c r="B86" s="72" t="n">
        <v>44250</v>
      </c>
      <c r="C86" s="72" t="n">
        <v>24108</v>
      </c>
      <c r="D86" s="72" t="n">
        <v>12822</v>
      </c>
      <c r="E86" s="72" t="n">
        <v>1302</v>
      </c>
      <c r="F86" s="72" t="n">
        <v>1284</v>
      </c>
      <c r="G86" s="72" t="n">
        <v>4362</v>
      </c>
      <c r="H86" s="72" t="n">
        <v>372</v>
      </c>
      <c r="I86" s="72" t="n">
        <v>1317</v>
      </c>
      <c r="J86" s="73"/>
    </row>
    <row r="87" customFormat="false" ht="9" hidden="false" customHeight="false" outlineLevel="0" collapsed="false">
      <c r="A87" s="88" t="s">
        <v>252</v>
      </c>
      <c r="B87" s="72" t="n">
        <v>102900</v>
      </c>
      <c r="C87" s="72" t="n">
        <v>59859</v>
      </c>
      <c r="D87" s="72" t="n">
        <v>27738</v>
      </c>
      <c r="E87" s="72" t="n">
        <v>2319</v>
      </c>
      <c r="F87" s="72" t="n">
        <v>2613</v>
      </c>
      <c r="G87" s="72" t="n">
        <v>9633</v>
      </c>
      <c r="H87" s="72" t="n">
        <v>738</v>
      </c>
      <c r="I87" s="72" t="n">
        <v>6003</v>
      </c>
      <c r="J87" s="73"/>
    </row>
    <row r="88" customFormat="false" ht="9" hidden="false" customHeight="false" outlineLevel="0" collapsed="false">
      <c r="A88" s="88" t="s">
        <v>253</v>
      </c>
      <c r="B88" s="72" t="n">
        <v>23481</v>
      </c>
      <c r="C88" s="72" t="n">
        <v>12798</v>
      </c>
      <c r="D88" s="72" t="n">
        <v>7107</v>
      </c>
      <c r="E88" s="72" t="n">
        <v>654</v>
      </c>
      <c r="F88" s="72" t="n">
        <v>648</v>
      </c>
      <c r="G88" s="72" t="n">
        <v>1992</v>
      </c>
      <c r="H88" s="72" t="n">
        <v>282</v>
      </c>
      <c r="I88" s="72" t="n">
        <v>1134</v>
      </c>
      <c r="J88" s="73"/>
    </row>
    <row r="89" customFormat="false" ht="9" hidden="false" customHeight="false" outlineLevel="0" collapsed="false">
      <c r="A89" s="88" t="s">
        <v>254</v>
      </c>
      <c r="B89" s="72" t="n">
        <v>6657</v>
      </c>
      <c r="C89" s="72" t="n">
        <v>3711</v>
      </c>
      <c r="D89" s="72" t="n">
        <v>1983</v>
      </c>
      <c r="E89" s="72" t="n">
        <v>201</v>
      </c>
      <c r="F89" s="72" t="n">
        <v>114</v>
      </c>
      <c r="G89" s="72" t="n">
        <v>567</v>
      </c>
      <c r="H89" s="72" t="n">
        <v>84</v>
      </c>
      <c r="I89" s="72" t="n">
        <v>366</v>
      </c>
      <c r="J89" s="73"/>
    </row>
    <row r="90" customFormat="false" ht="9" hidden="false" customHeight="false" outlineLevel="0" collapsed="false">
      <c r="A90" s="88" t="s">
        <v>255</v>
      </c>
      <c r="B90" s="72" t="n">
        <v>19911</v>
      </c>
      <c r="C90" s="72" t="n">
        <v>12921</v>
      </c>
      <c r="D90" s="72" t="n">
        <v>4305</v>
      </c>
      <c r="E90" s="72" t="n">
        <v>801</v>
      </c>
      <c r="F90" s="72" t="n">
        <v>732</v>
      </c>
      <c r="G90" s="72" t="n">
        <v>897</v>
      </c>
      <c r="H90" s="72" t="n">
        <v>258</v>
      </c>
      <c r="I90" s="72" t="n">
        <v>138</v>
      </c>
      <c r="J90" s="73"/>
    </row>
    <row r="91" customFormat="false" ht="9" hidden="false" customHeight="false" outlineLevel="0" collapsed="false">
      <c r="A91" s="88" t="s">
        <v>256</v>
      </c>
      <c r="B91" s="72" t="n">
        <v>12855</v>
      </c>
      <c r="C91" s="72" t="n">
        <v>7959</v>
      </c>
      <c r="D91" s="72" t="n">
        <v>3279</v>
      </c>
      <c r="E91" s="72" t="n">
        <v>480</v>
      </c>
      <c r="F91" s="72" t="n">
        <v>453</v>
      </c>
      <c r="G91" s="72" t="n">
        <v>537</v>
      </c>
      <c r="H91" s="72" t="n">
        <v>144</v>
      </c>
      <c r="I91" s="72" t="n">
        <v>48</v>
      </c>
      <c r="J91" s="73"/>
    </row>
    <row r="92" customFormat="false" ht="9" hidden="false" customHeight="false" outlineLevel="0" collapsed="false">
      <c r="A92" s="88" t="s">
        <v>257</v>
      </c>
      <c r="B92" s="72" t="n">
        <v>17274</v>
      </c>
      <c r="C92" s="72" t="n">
        <v>9219</v>
      </c>
      <c r="D92" s="72" t="n">
        <v>5382</v>
      </c>
      <c r="E92" s="72" t="n">
        <v>660</v>
      </c>
      <c r="F92" s="72" t="n">
        <v>429</v>
      </c>
      <c r="G92" s="72" t="n">
        <v>1584</v>
      </c>
      <c r="H92" s="72" t="n">
        <v>0</v>
      </c>
      <c r="I92" s="72" t="n">
        <v>393</v>
      </c>
      <c r="J92" s="73"/>
    </row>
    <row r="93" customFormat="false" ht="9" hidden="false" customHeight="false" outlineLevel="0" collapsed="false">
      <c r="A93" s="88" t="s">
        <v>258</v>
      </c>
      <c r="B93" s="72" t="n">
        <v>11373</v>
      </c>
      <c r="C93" s="72" t="n">
        <v>7158</v>
      </c>
      <c r="D93" s="72" t="n">
        <v>2802</v>
      </c>
      <c r="E93" s="72" t="n">
        <v>459</v>
      </c>
      <c r="F93" s="72" t="n">
        <v>339</v>
      </c>
      <c r="G93" s="72" t="n">
        <v>441</v>
      </c>
      <c r="H93" s="72" t="n">
        <v>174</v>
      </c>
      <c r="I93" s="72" t="n">
        <v>69</v>
      </c>
      <c r="J93" s="73"/>
    </row>
    <row r="94" customFormat="false" ht="13.5" hidden="false" customHeight="true" outlineLevel="0" collapsed="false">
      <c r="A94" s="87" t="s">
        <v>259</v>
      </c>
      <c r="B94" s="72"/>
      <c r="C94" s="72"/>
      <c r="D94" s="72"/>
      <c r="E94" s="72"/>
      <c r="F94" s="72"/>
      <c r="G94" s="72"/>
      <c r="H94" s="72"/>
      <c r="I94" s="72"/>
      <c r="J94" s="73"/>
    </row>
    <row r="95" customFormat="false" ht="9.95" hidden="false" customHeight="true" outlineLevel="0" collapsed="false">
      <c r="A95" s="88" t="s">
        <v>225</v>
      </c>
      <c r="B95" s="72" t="n">
        <v>377562</v>
      </c>
      <c r="C95" s="72" t="n">
        <v>222003</v>
      </c>
      <c r="D95" s="72" t="n">
        <v>100203</v>
      </c>
      <c r="E95" s="72" t="n">
        <v>8265</v>
      </c>
      <c r="F95" s="72" t="n">
        <v>10080</v>
      </c>
      <c r="G95" s="72" t="n">
        <v>34569</v>
      </c>
      <c r="H95" s="72" t="n">
        <v>2445</v>
      </c>
      <c r="I95" s="72" t="n">
        <v>23178</v>
      </c>
      <c r="J95" s="73"/>
    </row>
    <row r="96" customFormat="false" ht="9.95" hidden="false" customHeight="true" outlineLevel="0" collapsed="false">
      <c r="A96" s="88" t="s">
        <v>204</v>
      </c>
      <c r="B96" s="72" t="n">
        <v>82776</v>
      </c>
      <c r="C96" s="72" t="n">
        <v>51357</v>
      </c>
      <c r="D96" s="72" t="n">
        <v>19677</v>
      </c>
      <c r="E96" s="72" t="n">
        <v>3036</v>
      </c>
      <c r="F96" s="72" t="n">
        <v>3084</v>
      </c>
      <c r="G96" s="72" t="n">
        <v>4593</v>
      </c>
      <c r="H96" s="72" t="n">
        <v>1029</v>
      </c>
      <c r="I96" s="72" t="n">
        <v>1338</v>
      </c>
      <c r="J96" s="73"/>
    </row>
    <row r="97" customFormat="false" ht="20.1" hidden="false" customHeight="true" outlineLevel="0" collapsed="false">
      <c r="B97" s="91" t="s">
        <v>264</v>
      </c>
      <c r="C97" s="91"/>
      <c r="D97" s="91"/>
      <c r="E97" s="91"/>
      <c r="F97" s="91"/>
      <c r="G97" s="91"/>
      <c r="H97" s="91"/>
      <c r="I97" s="91"/>
      <c r="J97" s="73"/>
    </row>
    <row r="98" customFormat="false" ht="9" hidden="false" customHeight="false" outlineLevel="0" collapsed="false">
      <c r="A98" s="87" t="s">
        <v>213</v>
      </c>
      <c r="B98" s="72" t="n">
        <v>521007</v>
      </c>
      <c r="C98" s="72" t="n">
        <v>311808</v>
      </c>
      <c r="D98" s="72" t="n">
        <v>139998</v>
      </c>
      <c r="E98" s="72" t="n">
        <v>14100</v>
      </c>
      <c r="F98" s="72" t="n">
        <v>12072</v>
      </c>
      <c r="G98" s="72" t="n">
        <v>39396</v>
      </c>
      <c r="H98" s="72" t="n">
        <v>3630</v>
      </c>
      <c r="I98" s="72" t="n">
        <v>26529</v>
      </c>
      <c r="J98" s="73"/>
    </row>
    <row r="99" customFormat="false" ht="9" hidden="false" customHeight="false" outlineLevel="0" collapsed="false">
      <c r="A99" s="88" t="s">
        <v>243</v>
      </c>
      <c r="B99" s="72" t="n">
        <v>72399</v>
      </c>
      <c r="C99" s="72" t="n">
        <v>43734</v>
      </c>
      <c r="D99" s="72" t="n">
        <v>19131</v>
      </c>
      <c r="E99" s="72" t="n">
        <v>1530</v>
      </c>
      <c r="F99" s="72" t="n">
        <v>1929</v>
      </c>
      <c r="G99" s="72" t="n">
        <v>5502</v>
      </c>
      <c r="H99" s="72" t="n">
        <v>570</v>
      </c>
      <c r="I99" s="72" t="n">
        <v>6669</v>
      </c>
      <c r="J99" s="73"/>
    </row>
    <row r="100" customFormat="false" ht="9" hidden="false" customHeight="false" outlineLevel="0" collapsed="false">
      <c r="A100" s="89" t="s">
        <v>244</v>
      </c>
      <c r="B100" s="72" t="n">
        <v>87813</v>
      </c>
      <c r="C100" s="72" t="n">
        <v>50484</v>
      </c>
      <c r="D100" s="72" t="n">
        <v>26268</v>
      </c>
      <c r="E100" s="72" t="n">
        <v>2112</v>
      </c>
      <c r="F100" s="72" t="n">
        <v>1269</v>
      </c>
      <c r="G100" s="72" t="n">
        <v>7287</v>
      </c>
      <c r="H100" s="72" t="n">
        <v>393</v>
      </c>
      <c r="I100" s="72" t="n">
        <v>4887</v>
      </c>
      <c r="J100" s="73"/>
    </row>
    <row r="101" customFormat="false" ht="9" hidden="false" customHeight="false" outlineLevel="0" collapsed="false">
      <c r="A101" s="88" t="s">
        <v>245</v>
      </c>
      <c r="B101" s="72" t="n">
        <v>17217</v>
      </c>
      <c r="C101" s="72" t="n">
        <v>10476</v>
      </c>
      <c r="D101" s="72" t="n">
        <v>4266</v>
      </c>
      <c r="E101" s="72" t="n">
        <v>267</v>
      </c>
      <c r="F101" s="72" t="n">
        <v>624</v>
      </c>
      <c r="G101" s="72" t="n">
        <v>1461</v>
      </c>
      <c r="H101" s="72" t="n">
        <v>123</v>
      </c>
      <c r="I101" s="72" t="n">
        <v>846</v>
      </c>
      <c r="J101" s="73"/>
    </row>
    <row r="102" customFormat="false" ht="9" hidden="false" customHeight="false" outlineLevel="0" collapsed="false">
      <c r="A102" s="88" t="s">
        <v>246</v>
      </c>
      <c r="B102" s="72" t="n">
        <v>13863</v>
      </c>
      <c r="C102" s="72" t="n">
        <v>8751</v>
      </c>
      <c r="D102" s="72" t="n">
        <v>3132</v>
      </c>
      <c r="E102" s="72" t="n">
        <v>726</v>
      </c>
      <c r="F102" s="72" t="n">
        <v>432</v>
      </c>
      <c r="G102" s="72" t="n">
        <v>627</v>
      </c>
      <c r="H102" s="72" t="n">
        <v>198</v>
      </c>
      <c r="I102" s="72" t="n">
        <v>69</v>
      </c>
      <c r="J102" s="73"/>
    </row>
    <row r="103" customFormat="false" ht="9" hidden="false" customHeight="false" outlineLevel="0" collapsed="false">
      <c r="A103" s="88" t="s">
        <v>247</v>
      </c>
      <c r="B103" s="72" t="n">
        <v>5421</v>
      </c>
      <c r="C103" s="72" t="n">
        <v>3753</v>
      </c>
      <c r="D103" s="72" t="n">
        <v>1026</v>
      </c>
      <c r="E103" s="72" t="n">
        <v>60</v>
      </c>
      <c r="F103" s="72" t="n">
        <v>75</v>
      </c>
      <c r="G103" s="72" t="n">
        <v>444</v>
      </c>
      <c r="H103" s="72" t="n">
        <v>60</v>
      </c>
      <c r="I103" s="72" t="n">
        <v>258</v>
      </c>
      <c r="J103" s="73"/>
    </row>
    <row r="104" customFormat="false" ht="9" hidden="false" customHeight="false" outlineLevel="0" collapsed="false">
      <c r="A104" s="88" t="s">
        <v>248</v>
      </c>
      <c r="B104" s="72" t="n">
        <v>11967</v>
      </c>
      <c r="C104" s="72" t="n">
        <v>8547</v>
      </c>
      <c r="D104" s="72" t="n">
        <v>2151</v>
      </c>
      <c r="E104" s="72" t="n">
        <v>156</v>
      </c>
      <c r="F104" s="72" t="n">
        <v>138</v>
      </c>
      <c r="G104" s="72" t="n">
        <v>969</v>
      </c>
      <c r="H104" s="72" t="n">
        <v>6</v>
      </c>
      <c r="I104" s="72" t="n">
        <v>732</v>
      </c>
      <c r="J104" s="73"/>
    </row>
    <row r="105" customFormat="false" ht="9" hidden="false" customHeight="false" outlineLevel="0" collapsed="false">
      <c r="A105" s="88" t="s">
        <v>249</v>
      </c>
      <c r="B105" s="72" t="n">
        <v>35883</v>
      </c>
      <c r="C105" s="72" t="n">
        <v>22362</v>
      </c>
      <c r="D105" s="72" t="n">
        <v>8808</v>
      </c>
      <c r="E105" s="72" t="n">
        <v>648</v>
      </c>
      <c r="F105" s="72" t="n">
        <v>1272</v>
      </c>
      <c r="G105" s="72" t="n">
        <v>2790</v>
      </c>
      <c r="H105" s="72" t="n">
        <v>0</v>
      </c>
      <c r="I105" s="72" t="n">
        <v>3183</v>
      </c>
      <c r="J105" s="73"/>
    </row>
    <row r="106" customFormat="false" ht="9" hidden="false" customHeight="false" outlineLevel="0" collapsed="false">
      <c r="A106" s="88" t="s">
        <v>250</v>
      </c>
      <c r="B106" s="72" t="n">
        <v>11271</v>
      </c>
      <c r="C106" s="72" t="n">
        <v>7158</v>
      </c>
      <c r="D106" s="72" t="n">
        <v>2448</v>
      </c>
      <c r="E106" s="72" t="n">
        <v>498</v>
      </c>
      <c r="F106" s="72" t="n">
        <v>378</v>
      </c>
      <c r="G106" s="72" t="n">
        <v>555</v>
      </c>
      <c r="H106" s="72" t="n">
        <v>231</v>
      </c>
      <c r="I106" s="72" t="n">
        <v>57</v>
      </c>
      <c r="J106" s="73"/>
    </row>
    <row r="107" customFormat="false" ht="9" hidden="false" customHeight="false" outlineLevel="0" collapsed="false">
      <c r="A107" s="88" t="s">
        <v>251</v>
      </c>
      <c r="B107" s="72" t="n">
        <v>50496</v>
      </c>
      <c r="C107" s="72" t="n">
        <v>27066</v>
      </c>
      <c r="D107" s="72" t="n">
        <v>15537</v>
      </c>
      <c r="E107" s="72" t="n">
        <v>1983</v>
      </c>
      <c r="F107" s="72" t="n">
        <v>1161</v>
      </c>
      <c r="G107" s="72" t="n">
        <v>4323</v>
      </c>
      <c r="H107" s="72" t="n">
        <v>426</v>
      </c>
      <c r="I107" s="72" t="n">
        <v>1362</v>
      </c>
      <c r="J107" s="73"/>
    </row>
    <row r="108" customFormat="false" ht="9" hidden="false" customHeight="false" outlineLevel="0" collapsed="false">
      <c r="A108" s="88" t="s">
        <v>252</v>
      </c>
      <c r="B108" s="72" t="n">
        <v>112548</v>
      </c>
      <c r="C108" s="72" t="n">
        <v>68100</v>
      </c>
      <c r="D108" s="72" t="n">
        <v>29412</v>
      </c>
      <c r="E108" s="72" t="n">
        <v>2532</v>
      </c>
      <c r="F108" s="72" t="n">
        <v>2196</v>
      </c>
      <c r="G108" s="72" t="n">
        <v>9615</v>
      </c>
      <c r="H108" s="72" t="n">
        <v>693</v>
      </c>
      <c r="I108" s="72" t="n">
        <v>6273</v>
      </c>
      <c r="J108" s="73"/>
    </row>
    <row r="109" customFormat="false" ht="9" hidden="false" customHeight="false" outlineLevel="0" collapsed="false">
      <c r="A109" s="88" t="s">
        <v>253</v>
      </c>
      <c r="B109" s="72" t="n">
        <v>25683</v>
      </c>
      <c r="C109" s="72" t="n">
        <v>14310</v>
      </c>
      <c r="D109" s="72" t="n">
        <v>7845</v>
      </c>
      <c r="E109" s="72" t="n">
        <v>678</v>
      </c>
      <c r="F109" s="72" t="n">
        <v>576</v>
      </c>
      <c r="G109" s="72" t="n">
        <v>2013</v>
      </c>
      <c r="H109" s="72" t="n">
        <v>261</v>
      </c>
      <c r="I109" s="72" t="n">
        <v>1122</v>
      </c>
      <c r="J109" s="73"/>
    </row>
    <row r="110" customFormat="false" ht="9" hidden="false" customHeight="false" outlineLevel="0" collapsed="false">
      <c r="A110" s="88" t="s">
        <v>254</v>
      </c>
      <c r="B110" s="72" t="n">
        <v>7098</v>
      </c>
      <c r="C110" s="72" t="n">
        <v>4110</v>
      </c>
      <c r="D110" s="72" t="n">
        <v>2055</v>
      </c>
      <c r="E110" s="72" t="n">
        <v>204</v>
      </c>
      <c r="F110" s="72" t="n">
        <v>84</v>
      </c>
      <c r="G110" s="72" t="n">
        <v>576</v>
      </c>
      <c r="H110" s="72" t="n">
        <v>72</v>
      </c>
      <c r="I110" s="72" t="n">
        <v>351</v>
      </c>
      <c r="J110" s="73"/>
    </row>
    <row r="111" customFormat="false" ht="9" hidden="false" customHeight="false" outlineLevel="0" collapsed="false">
      <c r="A111" s="88" t="s">
        <v>255</v>
      </c>
      <c r="B111" s="72" t="n">
        <v>23289</v>
      </c>
      <c r="C111" s="72" t="n">
        <v>15243</v>
      </c>
      <c r="D111" s="72" t="n">
        <v>5229</v>
      </c>
      <c r="E111" s="72" t="n">
        <v>1023</v>
      </c>
      <c r="F111" s="72" t="n">
        <v>750</v>
      </c>
      <c r="G111" s="72" t="n">
        <v>807</v>
      </c>
      <c r="H111" s="72" t="n">
        <v>234</v>
      </c>
      <c r="I111" s="72" t="n">
        <v>186</v>
      </c>
      <c r="J111" s="73"/>
    </row>
    <row r="112" customFormat="false" ht="9" hidden="false" customHeight="false" outlineLevel="0" collapsed="false">
      <c r="A112" s="88" t="s">
        <v>256</v>
      </c>
      <c r="B112" s="72" t="n">
        <v>14865</v>
      </c>
      <c r="C112" s="72" t="n">
        <v>9357</v>
      </c>
      <c r="D112" s="72" t="n">
        <v>3843</v>
      </c>
      <c r="E112" s="72" t="n">
        <v>501</v>
      </c>
      <c r="F112" s="72" t="n">
        <v>456</v>
      </c>
      <c r="G112" s="72" t="n">
        <v>531</v>
      </c>
      <c r="H112" s="72" t="n">
        <v>177</v>
      </c>
      <c r="I112" s="72" t="n">
        <v>66</v>
      </c>
      <c r="J112" s="73"/>
    </row>
    <row r="113" customFormat="false" ht="9" hidden="false" customHeight="false" outlineLevel="0" collapsed="false">
      <c r="A113" s="88" t="s">
        <v>257</v>
      </c>
      <c r="B113" s="72" t="n">
        <v>17922</v>
      </c>
      <c r="C113" s="72" t="n">
        <v>9693</v>
      </c>
      <c r="D113" s="72" t="n">
        <v>5727</v>
      </c>
      <c r="E113" s="72" t="n">
        <v>705</v>
      </c>
      <c r="F113" s="72" t="n">
        <v>339</v>
      </c>
      <c r="G113" s="72" t="n">
        <v>1461</v>
      </c>
      <c r="H113" s="72" t="n">
        <v>0</v>
      </c>
      <c r="I113" s="72" t="n">
        <v>420</v>
      </c>
      <c r="J113" s="73"/>
    </row>
    <row r="114" customFormat="false" ht="9" hidden="false" customHeight="false" outlineLevel="0" collapsed="false">
      <c r="A114" s="88" t="s">
        <v>258</v>
      </c>
      <c r="B114" s="72" t="n">
        <v>13275</v>
      </c>
      <c r="C114" s="72" t="n">
        <v>8667</v>
      </c>
      <c r="D114" s="72" t="n">
        <v>3114</v>
      </c>
      <c r="E114" s="72" t="n">
        <v>477</v>
      </c>
      <c r="F114" s="72" t="n">
        <v>396</v>
      </c>
      <c r="G114" s="72" t="n">
        <v>435</v>
      </c>
      <c r="H114" s="72" t="n">
        <v>183</v>
      </c>
      <c r="I114" s="72" t="n">
        <v>51</v>
      </c>
      <c r="J114" s="73"/>
    </row>
    <row r="115" customFormat="false" ht="13.5" hidden="false" customHeight="true" outlineLevel="0" collapsed="false">
      <c r="A115" s="87" t="s">
        <v>259</v>
      </c>
      <c r="B115" s="72"/>
      <c r="C115" s="72"/>
      <c r="D115" s="72"/>
      <c r="E115" s="72"/>
      <c r="F115" s="72"/>
      <c r="G115" s="72"/>
      <c r="H115" s="72"/>
      <c r="I115" s="72"/>
      <c r="J115" s="73"/>
    </row>
    <row r="116" customFormat="false" ht="9.95" hidden="false" customHeight="true" outlineLevel="0" collapsed="false">
      <c r="A116" s="88" t="s">
        <v>225</v>
      </c>
      <c r="B116" s="72" t="n">
        <v>427227</v>
      </c>
      <c r="C116" s="72" t="n">
        <v>252156</v>
      </c>
      <c r="D116" s="72" t="n">
        <v>117963</v>
      </c>
      <c r="E116" s="72" t="n">
        <v>10608</v>
      </c>
      <c r="F116" s="72" t="n">
        <v>9036</v>
      </c>
      <c r="G116" s="72" t="n">
        <v>34980</v>
      </c>
      <c r="H116" s="72" t="n">
        <v>2481</v>
      </c>
      <c r="I116" s="72" t="n">
        <v>25254</v>
      </c>
      <c r="J116" s="73"/>
    </row>
    <row r="117" customFormat="false" ht="9.95" hidden="false" customHeight="true" outlineLevel="0" collapsed="false">
      <c r="A117" s="88" t="s">
        <v>204</v>
      </c>
      <c r="B117" s="72" t="n">
        <v>93783</v>
      </c>
      <c r="C117" s="72" t="n">
        <v>59652</v>
      </c>
      <c r="D117" s="72" t="n">
        <v>22035</v>
      </c>
      <c r="E117" s="72" t="n">
        <v>3492</v>
      </c>
      <c r="F117" s="72" t="n">
        <v>3036</v>
      </c>
      <c r="G117" s="72" t="n">
        <v>4416</v>
      </c>
      <c r="H117" s="72" t="n">
        <v>1149</v>
      </c>
      <c r="I117" s="72" t="n">
        <v>1272</v>
      </c>
      <c r="J117" s="73"/>
    </row>
    <row r="118" customFormat="false" ht="20.1" hidden="false" customHeight="true" outlineLevel="0" collapsed="false">
      <c r="B118" s="91" t="s">
        <v>265</v>
      </c>
      <c r="C118" s="91"/>
      <c r="D118" s="91"/>
      <c r="E118" s="91"/>
      <c r="F118" s="91"/>
      <c r="G118" s="91"/>
      <c r="H118" s="91"/>
      <c r="I118" s="91"/>
      <c r="J118" s="73"/>
    </row>
    <row r="119" customFormat="false" ht="9" hidden="false" customHeight="false" outlineLevel="0" collapsed="false">
      <c r="A119" s="87" t="s">
        <v>213</v>
      </c>
      <c r="B119" s="72" t="n">
        <v>503070</v>
      </c>
      <c r="C119" s="72" t="n">
        <v>284766</v>
      </c>
      <c r="D119" s="72" t="n">
        <v>147789</v>
      </c>
      <c r="E119" s="72" t="n">
        <v>15627</v>
      </c>
      <c r="F119" s="72" t="n">
        <v>12741</v>
      </c>
      <c r="G119" s="72" t="n">
        <v>38457</v>
      </c>
      <c r="H119" s="72" t="n">
        <v>3690</v>
      </c>
      <c r="I119" s="72" t="n">
        <v>21996</v>
      </c>
      <c r="J119" s="73"/>
    </row>
    <row r="120" customFormat="false" ht="9" hidden="false" customHeight="false" outlineLevel="0" collapsed="false">
      <c r="A120" s="88" t="s">
        <v>243</v>
      </c>
      <c r="B120" s="72" t="n">
        <v>68610</v>
      </c>
      <c r="C120" s="72" t="n">
        <v>39546</v>
      </c>
      <c r="D120" s="72" t="n">
        <v>19770</v>
      </c>
      <c r="E120" s="72" t="n">
        <v>1584</v>
      </c>
      <c r="F120" s="72" t="n">
        <v>1980</v>
      </c>
      <c r="G120" s="72" t="n">
        <v>5169</v>
      </c>
      <c r="H120" s="72" t="n">
        <v>558</v>
      </c>
      <c r="I120" s="72" t="n">
        <v>5733</v>
      </c>
      <c r="J120" s="73"/>
    </row>
    <row r="121" customFormat="false" ht="9" hidden="false" customHeight="false" outlineLevel="0" collapsed="false">
      <c r="A121" s="89" t="s">
        <v>244</v>
      </c>
      <c r="B121" s="72" t="n">
        <v>85080</v>
      </c>
      <c r="C121" s="72" t="n">
        <v>46266</v>
      </c>
      <c r="D121" s="72" t="n">
        <v>27522</v>
      </c>
      <c r="E121" s="72" t="n">
        <v>2187</v>
      </c>
      <c r="F121" s="72" t="n">
        <v>1278</v>
      </c>
      <c r="G121" s="72" t="n">
        <v>7389</v>
      </c>
      <c r="H121" s="72" t="n">
        <v>435</v>
      </c>
      <c r="I121" s="72" t="n">
        <v>4053</v>
      </c>
      <c r="J121" s="73"/>
    </row>
    <row r="122" customFormat="false" ht="9" hidden="false" customHeight="false" outlineLevel="0" collapsed="false">
      <c r="A122" s="88" t="s">
        <v>245</v>
      </c>
      <c r="B122" s="72" t="n">
        <v>16488</v>
      </c>
      <c r="C122" s="72" t="n">
        <v>9465</v>
      </c>
      <c r="D122" s="72" t="n">
        <v>4410</v>
      </c>
      <c r="E122" s="72" t="n">
        <v>360</v>
      </c>
      <c r="F122" s="72" t="n">
        <v>672</v>
      </c>
      <c r="G122" s="72" t="n">
        <v>1455</v>
      </c>
      <c r="H122" s="72" t="n">
        <v>129</v>
      </c>
      <c r="I122" s="72" t="n">
        <v>732</v>
      </c>
      <c r="J122" s="73"/>
    </row>
    <row r="123" customFormat="false" ht="9" hidden="false" customHeight="false" outlineLevel="0" collapsed="false">
      <c r="A123" s="88" t="s">
        <v>246</v>
      </c>
      <c r="B123" s="72" t="n">
        <v>14715</v>
      </c>
      <c r="C123" s="72" t="n">
        <v>8598</v>
      </c>
      <c r="D123" s="72" t="n">
        <v>3813</v>
      </c>
      <c r="E123" s="72" t="n">
        <v>978</v>
      </c>
      <c r="F123" s="72" t="n">
        <v>429</v>
      </c>
      <c r="G123" s="72" t="n">
        <v>714</v>
      </c>
      <c r="H123" s="72" t="n">
        <v>183</v>
      </c>
      <c r="I123" s="72" t="n">
        <v>51</v>
      </c>
      <c r="J123" s="73"/>
    </row>
    <row r="124" customFormat="false" ht="9" hidden="false" customHeight="false" outlineLevel="0" collapsed="false">
      <c r="A124" s="88" t="s">
        <v>247</v>
      </c>
      <c r="B124" s="72" t="n">
        <v>4920</v>
      </c>
      <c r="C124" s="72" t="n">
        <v>3294</v>
      </c>
      <c r="D124" s="72" t="n">
        <v>948</v>
      </c>
      <c r="E124" s="72" t="n">
        <v>69</v>
      </c>
      <c r="F124" s="72" t="n">
        <v>96</v>
      </c>
      <c r="G124" s="72" t="n">
        <v>465</v>
      </c>
      <c r="H124" s="72" t="n">
        <v>51</v>
      </c>
      <c r="I124" s="72" t="n">
        <v>198</v>
      </c>
      <c r="J124" s="73"/>
    </row>
    <row r="125" customFormat="false" ht="9" hidden="false" customHeight="false" outlineLevel="0" collapsed="false">
      <c r="A125" s="88" t="s">
        <v>248</v>
      </c>
      <c r="B125" s="72" t="n">
        <v>11205</v>
      </c>
      <c r="C125" s="72" t="n">
        <v>7875</v>
      </c>
      <c r="D125" s="72" t="n">
        <v>2172</v>
      </c>
      <c r="E125" s="72" t="n">
        <v>174</v>
      </c>
      <c r="F125" s="72" t="n">
        <v>117</v>
      </c>
      <c r="G125" s="72" t="n">
        <v>861</v>
      </c>
      <c r="H125" s="72" t="n">
        <v>6</v>
      </c>
      <c r="I125" s="72" t="n">
        <v>540</v>
      </c>
      <c r="J125" s="73"/>
    </row>
    <row r="126" customFormat="false" ht="9" hidden="false" customHeight="false" outlineLevel="0" collapsed="false">
      <c r="A126" s="88" t="s">
        <v>249</v>
      </c>
      <c r="B126" s="72" t="n">
        <v>34005</v>
      </c>
      <c r="C126" s="72" t="n">
        <v>20244</v>
      </c>
      <c r="D126" s="72" t="n">
        <v>9114</v>
      </c>
      <c r="E126" s="72" t="n">
        <v>771</v>
      </c>
      <c r="F126" s="72" t="n">
        <v>1236</v>
      </c>
      <c r="G126" s="72" t="n">
        <v>2640</v>
      </c>
      <c r="H126" s="72" t="n">
        <v>0</v>
      </c>
      <c r="I126" s="72" t="n">
        <v>2649</v>
      </c>
      <c r="J126" s="73"/>
    </row>
    <row r="127" customFormat="false" ht="9" hidden="false" customHeight="false" outlineLevel="0" collapsed="false">
      <c r="A127" s="88" t="s">
        <v>250</v>
      </c>
      <c r="B127" s="72" t="n">
        <v>11940</v>
      </c>
      <c r="C127" s="72" t="n">
        <v>6966</v>
      </c>
      <c r="D127" s="72" t="n">
        <v>3135</v>
      </c>
      <c r="E127" s="72" t="n">
        <v>630</v>
      </c>
      <c r="F127" s="72" t="n">
        <v>471</v>
      </c>
      <c r="G127" s="72" t="n">
        <v>513</v>
      </c>
      <c r="H127" s="72" t="n">
        <v>228</v>
      </c>
      <c r="I127" s="72" t="n">
        <v>39</v>
      </c>
      <c r="J127" s="73"/>
    </row>
    <row r="128" customFormat="false" ht="9" hidden="false" customHeight="false" outlineLevel="0" collapsed="false">
      <c r="A128" s="88" t="s">
        <v>251</v>
      </c>
      <c r="B128" s="72" t="n">
        <v>49638</v>
      </c>
      <c r="C128" s="72" t="n">
        <v>25473</v>
      </c>
      <c r="D128" s="72" t="n">
        <v>16185</v>
      </c>
      <c r="E128" s="72" t="n">
        <v>1977</v>
      </c>
      <c r="F128" s="72" t="n">
        <v>1344</v>
      </c>
      <c r="G128" s="72" t="n">
        <v>4197</v>
      </c>
      <c r="H128" s="72" t="n">
        <v>462</v>
      </c>
      <c r="I128" s="72" t="n">
        <v>1104</v>
      </c>
      <c r="J128" s="73"/>
    </row>
    <row r="129" customFormat="false" ht="9" hidden="false" customHeight="false" outlineLevel="0" collapsed="false">
      <c r="A129" s="88" t="s">
        <v>252</v>
      </c>
      <c r="B129" s="72" t="n">
        <v>106197</v>
      </c>
      <c r="C129" s="72" t="n">
        <v>60852</v>
      </c>
      <c r="D129" s="72" t="n">
        <v>30468</v>
      </c>
      <c r="E129" s="72" t="n">
        <v>2871</v>
      </c>
      <c r="F129" s="72" t="n">
        <v>2301</v>
      </c>
      <c r="G129" s="72" t="n">
        <v>9045</v>
      </c>
      <c r="H129" s="72" t="n">
        <v>660</v>
      </c>
      <c r="I129" s="72" t="n">
        <v>5235</v>
      </c>
      <c r="J129" s="73"/>
    </row>
    <row r="130" customFormat="false" ht="9" hidden="false" customHeight="false" outlineLevel="0" collapsed="false">
      <c r="A130" s="88" t="s">
        <v>253</v>
      </c>
      <c r="B130" s="72" t="n">
        <v>25023</v>
      </c>
      <c r="C130" s="72" t="n">
        <v>13113</v>
      </c>
      <c r="D130" s="72" t="n">
        <v>8247</v>
      </c>
      <c r="E130" s="72" t="n">
        <v>720</v>
      </c>
      <c r="F130" s="72" t="n">
        <v>732</v>
      </c>
      <c r="G130" s="72" t="n">
        <v>1959</v>
      </c>
      <c r="H130" s="72" t="n">
        <v>252</v>
      </c>
      <c r="I130" s="72" t="n">
        <v>906</v>
      </c>
      <c r="J130" s="73"/>
    </row>
    <row r="131" customFormat="false" ht="9" hidden="false" customHeight="false" outlineLevel="0" collapsed="false">
      <c r="A131" s="88" t="s">
        <v>254</v>
      </c>
      <c r="B131" s="72" t="n">
        <v>6564</v>
      </c>
      <c r="C131" s="72" t="n">
        <v>3585</v>
      </c>
      <c r="D131" s="72" t="n">
        <v>2136</v>
      </c>
      <c r="E131" s="72" t="n">
        <v>210</v>
      </c>
      <c r="F131" s="72" t="n">
        <v>84</v>
      </c>
      <c r="G131" s="72" t="n">
        <v>486</v>
      </c>
      <c r="H131" s="72" t="n">
        <v>60</v>
      </c>
      <c r="I131" s="72" t="n">
        <v>303</v>
      </c>
      <c r="J131" s="73"/>
    </row>
    <row r="132" customFormat="false" ht="9" hidden="false" customHeight="false" outlineLevel="0" collapsed="false">
      <c r="A132" s="88" t="s">
        <v>255</v>
      </c>
      <c r="B132" s="72" t="n">
        <v>23850</v>
      </c>
      <c r="C132" s="72" t="n">
        <v>14565</v>
      </c>
      <c r="D132" s="72" t="n">
        <v>6129</v>
      </c>
      <c r="E132" s="72" t="n">
        <v>1167</v>
      </c>
      <c r="F132" s="72" t="n">
        <v>780</v>
      </c>
      <c r="G132" s="72" t="n">
        <v>915</v>
      </c>
      <c r="H132" s="72" t="n">
        <v>294</v>
      </c>
      <c r="I132" s="72" t="n">
        <v>81</v>
      </c>
      <c r="J132" s="73"/>
    </row>
    <row r="133" customFormat="false" ht="9" hidden="false" customHeight="false" outlineLevel="0" collapsed="false">
      <c r="A133" s="88" t="s">
        <v>256</v>
      </c>
      <c r="B133" s="72" t="n">
        <v>14523</v>
      </c>
      <c r="C133" s="72" t="n">
        <v>8271</v>
      </c>
      <c r="D133" s="72" t="n">
        <v>4434</v>
      </c>
      <c r="E133" s="72" t="n">
        <v>573</v>
      </c>
      <c r="F133" s="72" t="n">
        <v>486</v>
      </c>
      <c r="G133" s="72" t="n">
        <v>600</v>
      </c>
      <c r="H133" s="72" t="n">
        <v>162</v>
      </c>
      <c r="I133" s="72" t="n">
        <v>42</v>
      </c>
      <c r="J133" s="73"/>
    </row>
    <row r="134" customFormat="false" ht="9" hidden="false" customHeight="false" outlineLevel="0" collapsed="false">
      <c r="A134" s="88" t="s">
        <v>257</v>
      </c>
      <c r="B134" s="72" t="n">
        <v>17184</v>
      </c>
      <c r="C134" s="72" t="n">
        <v>8691</v>
      </c>
      <c r="D134" s="72" t="n">
        <v>5841</v>
      </c>
      <c r="E134" s="72" t="n">
        <v>783</v>
      </c>
      <c r="F134" s="72" t="n">
        <v>348</v>
      </c>
      <c r="G134" s="72" t="n">
        <v>1521</v>
      </c>
      <c r="H134" s="72" t="n">
        <v>0</v>
      </c>
      <c r="I134" s="72" t="n">
        <v>291</v>
      </c>
      <c r="J134" s="73"/>
    </row>
    <row r="135" customFormat="false" ht="9" hidden="false" customHeight="false" outlineLevel="0" collapsed="false">
      <c r="A135" s="88" t="s">
        <v>258</v>
      </c>
      <c r="B135" s="72" t="n">
        <v>13125</v>
      </c>
      <c r="C135" s="72" t="n">
        <v>7965</v>
      </c>
      <c r="D135" s="72" t="n">
        <v>3465</v>
      </c>
      <c r="E135" s="72" t="n">
        <v>570</v>
      </c>
      <c r="F135" s="72" t="n">
        <v>387</v>
      </c>
      <c r="G135" s="72" t="n">
        <v>528</v>
      </c>
      <c r="H135" s="72" t="n">
        <v>210</v>
      </c>
      <c r="I135" s="72" t="n">
        <v>39</v>
      </c>
      <c r="J135" s="73"/>
    </row>
    <row r="136" customFormat="false" ht="13.5" hidden="false" customHeight="true" outlineLevel="0" collapsed="false">
      <c r="A136" s="87" t="s">
        <v>259</v>
      </c>
      <c r="B136" s="72"/>
      <c r="C136" s="72"/>
      <c r="D136" s="72"/>
      <c r="E136" s="72"/>
      <c r="F136" s="72"/>
      <c r="G136" s="72"/>
      <c r="H136" s="72"/>
      <c r="I136" s="72"/>
      <c r="J136" s="73"/>
    </row>
    <row r="137" customFormat="false" ht="9.95" hidden="false" customHeight="true" outlineLevel="0" collapsed="false">
      <c r="A137" s="88" t="s">
        <v>225</v>
      </c>
      <c r="B137" s="72" t="n">
        <v>408429</v>
      </c>
      <c r="C137" s="72" t="n">
        <v>228936</v>
      </c>
      <c r="D137" s="72" t="n">
        <v>122403</v>
      </c>
      <c r="E137" s="72" t="n">
        <v>11349</v>
      </c>
      <c r="F137" s="72" t="n">
        <v>9519</v>
      </c>
      <c r="G137" s="72" t="n">
        <v>33735</v>
      </c>
      <c r="H137" s="72" t="n">
        <v>2487</v>
      </c>
      <c r="I137" s="72" t="n">
        <v>21012</v>
      </c>
      <c r="J137" s="73"/>
    </row>
    <row r="138" customFormat="false" ht="9.95" hidden="false" customHeight="true" outlineLevel="0" collapsed="false">
      <c r="A138" s="88" t="s">
        <v>204</v>
      </c>
      <c r="B138" s="72" t="n">
        <v>94641</v>
      </c>
      <c r="C138" s="72" t="n">
        <v>55830</v>
      </c>
      <c r="D138" s="72" t="n">
        <v>25386</v>
      </c>
      <c r="E138" s="72" t="n">
        <v>4278</v>
      </c>
      <c r="F138" s="72" t="n">
        <v>3222</v>
      </c>
      <c r="G138" s="72" t="n">
        <v>4722</v>
      </c>
      <c r="H138" s="72" t="n">
        <v>1203</v>
      </c>
      <c r="I138" s="72" t="n">
        <v>987</v>
      </c>
      <c r="J138" s="73"/>
    </row>
    <row r="139" customFormat="false" ht="9" hidden="false" customHeight="false" outlineLevel="0" collapsed="false">
      <c r="J139" s="73"/>
    </row>
    <row r="140" customFormat="false" ht="9" hidden="false" customHeight="true" outlineLevel="0" collapsed="false">
      <c r="A140" s="64" t="s">
        <v>205</v>
      </c>
      <c r="B140" s="64"/>
      <c r="C140" s="64"/>
      <c r="D140" s="64"/>
      <c r="E140" s="64"/>
      <c r="F140" s="64"/>
      <c r="G140" s="64"/>
      <c r="H140" s="64"/>
      <c r="I140" s="64"/>
      <c r="J140" s="73"/>
    </row>
    <row r="141" customFormat="false" ht="9" hidden="false" customHeight="true" outlineLevel="0" collapsed="false">
      <c r="A141" s="64" t="s">
        <v>260</v>
      </c>
      <c r="B141" s="64"/>
      <c r="C141" s="64"/>
      <c r="D141" s="64"/>
      <c r="E141" s="64"/>
      <c r="F141" s="64"/>
      <c r="G141" s="64"/>
      <c r="H141" s="64"/>
      <c r="I141" s="64"/>
      <c r="J141" s="73"/>
    </row>
    <row r="142" customFormat="false" ht="9" hidden="false" customHeight="true" outlineLevel="0" collapsed="false">
      <c r="A142" s="64" t="s">
        <v>208</v>
      </c>
      <c r="B142" s="64"/>
      <c r="C142" s="64"/>
      <c r="D142" s="64"/>
      <c r="E142" s="64"/>
      <c r="F142" s="64"/>
      <c r="G142" s="64"/>
      <c r="H142" s="64"/>
      <c r="I142" s="64"/>
      <c r="J142" s="73"/>
    </row>
    <row r="143" customFormat="false" ht="9" hidden="false" customHeight="true" outlineLevel="0" collapsed="false">
      <c r="A143" s="64" t="s">
        <v>261</v>
      </c>
      <c r="B143" s="64"/>
      <c r="C143" s="64"/>
      <c r="D143" s="64"/>
      <c r="E143" s="64"/>
      <c r="F143" s="64"/>
      <c r="G143" s="64"/>
      <c r="H143" s="64"/>
      <c r="I143" s="64"/>
      <c r="J143" s="73"/>
    </row>
    <row r="144" customFormat="false" ht="9" hidden="false" customHeight="true" outlineLevel="0" collapsed="false">
      <c r="A144" s="64" t="s">
        <v>262</v>
      </c>
      <c r="B144" s="64"/>
      <c r="C144" s="64"/>
      <c r="D144" s="64"/>
      <c r="E144" s="64"/>
      <c r="F144" s="64"/>
      <c r="G144" s="64"/>
      <c r="H144" s="64"/>
      <c r="I144" s="64"/>
      <c r="J144" s="73"/>
    </row>
    <row r="145" customFormat="false" ht="9" hidden="false" customHeight="true" outlineLevel="0" collapsed="false">
      <c r="A145" s="64" t="s">
        <v>237</v>
      </c>
      <c r="B145" s="64"/>
      <c r="C145" s="64"/>
      <c r="D145" s="64"/>
      <c r="E145" s="64"/>
      <c r="F145" s="64"/>
      <c r="G145" s="64"/>
      <c r="H145" s="64"/>
      <c r="I145" s="64"/>
      <c r="J145" s="73"/>
    </row>
    <row r="146" customFormat="false" ht="20.1" hidden="false" customHeight="true" outlineLevel="0" collapsed="false">
      <c r="B146" s="91" t="s">
        <v>266</v>
      </c>
      <c r="C146" s="91"/>
      <c r="D146" s="91"/>
      <c r="E146" s="91"/>
      <c r="F146" s="91"/>
      <c r="G146" s="91"/>
      <c r="H146" s="91"/>
      <c r="I146" s="91"/>
      <c r="J146" s="73"/>
    </row>
    <row r="147" customFormat="false" ht="9" hidden="false" customHeight="false" outlineLevel="0" collapsed="false">
      <c r="A147" s="87" t="s">
        <v>213</v>
      </c>
      <c r="B147" s="72" t="n">
        <v>87039</v>
      </c>
      <c r="C147" s="72" t="n">
        <v>39138</v>
      </c>
      <c r="D147" s="72" t="n">
        <v>47898</v>
      </c>
      <c r="E147" s="72" t="n">
        <v>0</v>
      </c>
      <c r="F147" s="72" t="n">
        <v>0</v>
      </c>
      <c r="G147" s="72" t="n">
        <v>0</v>
      </c>
      <c r="H147" s="72" t="n">
        <v>0</v>
      </c>
      <c r="I147" s="72" t="n">
        <v>2739</v>
      </c>
      <c r="J147" s="73"/>
    </row>
    <row r="148" customFormat="false" ht="9" hidden="false" customHeight="false" outlineLevel="0" collapsed="false">
      <c r="A148" s="88" t="s">
        <v>243</v>
      </c>
      <c r="B148" s="72" t="n">
        <v>13287</v>
      </c>
      <c r="C148" s="72" t="n">
        <v>6882</v>
      </c>
      <c r="D148" s="72" t="n">
        <v>6402</v>
      </c>
      <c r="E148" s="72" t="n">
        <v>0</v>
      </c>
      <c r="F148" s="72" t="n">
        <v>0</v>
      </c>
      <c r="G148" s="72" t="n">
        <v>0</v>
      </c>
      <c r="H148" s="72" t="n">
        <v>0</v>
      </c>
      <c r="I148" s="72" t="n">
        <v>924</v>
      </c>
      <c r="J148" s="92"/>
    </row>
    <row r="149" customFormat="false" ht="9" hidden="false" customHeight="false" outlineLevel="0" collapsed="false">
      <c r="A149" s="89" t="s">
        <v>244</v>
      </c>
      <c r="B149" s="72" t="n">
        <v>15528</v>
      </c>
      <c r="C149" s="72" t="n">
        <v>6411</v>
      </c>
      <c r="D149" s="72" t="n">
        <v>9117</v>
      </c>
      <c r="E149" s="72" t="n">
        <v>0</v>
      </c>
      <c r="F149" s="72" t="n">
        <v>0</v>
      </c>
      <c r="G149" s="72" t="n">
        <v>0</v>
      </c>
      <c r="H149" s="72" t="n">
        <v>0</v>
      </c>
      <c r="I149" s="72" t="n">
        <v>360</v>
      </c>
      <c r="J149" s="73"/>
    </row>
    <row r="150" customFormat="false" ht="9" hidden="false" customHeight="false" outlineLevel="0" collapsed="false">
      <c r="A150" s="88" t="s">
        <v>245</v>
      </c>
      <c r="B150" s="72" t="n">
        <v>1752</v>
      </c>
      <c r="C150" s="72" t="n">
        <v>651</v>
      </c>
      <c r="D150" s="72" t="n">
        <v>1101</v>
      </c>
      <c r="E150" s="72" t="n">
        <v>0</v>
      </c>
      <c r="F150" s="72" t="n">
        <v>0</v>
      </c>
      <c r="G150" s="72" t="n">
        <v>0</v>
      </c>
      <c r="H150" s="72" t="n">
        <v>0</v>
      </c>
      <c r="I150" s="72" t="n">
        <v>36</v>
      </c>
      <c r="J150" s="73"/>
    </row>
    <row r="151" customFormat="false" ht="9" hidden="false" customHeight="false" outlineLevel="0" collapsed="false">
      <c r="A151" s="88" t="s">
        <v>246</v>
      </c>
      <c r="B151" s="72" t="n">
        <v>2319</v>
      </c>
      <c r="C151" s="72" t="n">
        <v>1092</v>
      </c>
      <c r="D151" s="72" t="n">
        <v>1227</v>
      </c>
      <c r="E151" s="72" t="n">
        <v>0</v>
      </c>
      <c r="F151" s="72" t="n">
        <v>0</v>
      </c>
      <c r="G151" s="72" t="n">
        <v>0</v>
      </c>
      <c r="H151" s="72" t="n">
        <v>0</v>
      </c>
      <c r="I151" s="72" t="n">
        <v>3</v>
      </c>
      <c r="J151" s="73"/>
    </row>
    <row r="152" customFormat="false" ht="9" hidden="false" customHeight="false" outlineLevel="0" collapsed="false">
      <c r="A152" s="88" t="s">
        <v>247</v>
      </c>
      <c r="B152" s="72" t="n">
        <v>630</v>
      </c>
      <c r="C152" s="72" t="n">
        <v>333</v>
      </c>
      <c r="D152" s="72" t="n">
        <v>297</v>
      </c>
      <c r="E152" s="72" t="n">
        <v>0</v>
      </c>
      <c r="F152" s="72" t="n">
        <v>0</v>
      </c>
      <c r="G152" s="72" t="n">
        <v>0</v>
      </c>
      <c r="H152" s="72" t="n">
        <v>0</v>
      </c>
      <c r="I152" s="72" t="n">
        <v>21</v>
      </c>
      <c r="J152" s="73"/>
    </row>
    <row r="153" customFormat="false" ht="9" hidden="false" customHeight="false" outlineLevel="0" collapsed="false">
      <c r="A153" s="88" t="s">
        <v>248</v>
      </c>
      <c r="B153" s="72" t="n">
        <v>1206</v>
      </c>
      <c r="C153" s="72" t="n">
        <v>546</v>
      </c>
      <c r="D153" s="72" t="n">
        <v>660</v>
      </c>
      <c r="E153" s="72" t="n">
        <v>0</v>
      </c>
      <c r="F153" s="72" t="n">
        <v>0</v>
      </c>
      <c r="G153" s="72" t="n">
        <v>0</v>
      </c>
      <c r="H153" s="72" t="n">
        <v>0</v>
      </c>
      <c r="I153" s="72" t="n">
        <v>45</v>
      </c>
      <c r="J153" s="73"/>
    </row>
    <row r="154" customFormat="false" ht="9" hidden="false" customHeight="false" outlineLevel="0" collapsed="false">
      <c r="A154" s="88" t="s">
        <v>249</v>
      </c>
      <c r="B154" s="72" t="n">
        <v>5301</v>
      </c>
      <c r="C154" s="72" t="n">
        <v>2379</v>
      </c>
      <c r="D154" s="72" t="n">
        <v>2922</v>
      </c>
      <c r="E154" s="72" t="n">
        <v>0</v>
      </c>
      <c r="F154" s="72" t="n">
        <v>0</v>
      </c>
      <c r="G154" s="72" t="n">
        <v>0</v>
      </c>
      <c r="H154" s="72" t="n">
        <v>0</v>
      </c>
      <c r="I154" s="72" t="n">
        <v>273</v>
      </c>
      <c r="J154" s="73"/>
    </row>
    <row r="155" customFormat="false" ht="9" hidden="false" customHeight="false" outlineLevel="0" collapsed="false">
      <c r="A155" s="88" t="s">
        <v>250</v>
      </c>
      <c r="B155" s="72" t="n">
        <v>1557</v>
      </c>
      <c r="C155" s="72" t="n">
        <v>543</v>
      </c>
      <c r="D155" s="72" t="n">
        <v>1014</v>
      </c>
      <c r="E155" s="72" t="n">
        <v>0</v>
      </c>
      <c r="F155" s="72" t="n">
        <v>0</v>
      </c>
      <c r="G155" s="72" t="n">
        <v>0</v>
      </c>
      <c r="H155" s="72" t="n">
        <v>0</v>
      </c>
      <c r="I155" s="72" t="n">
        <v>3</v>
      </c>
      <c r="J155" s="73"/>
    </row>
    <row r="156" customFormat="false" ht="9" hidden="false" customHeight="false" outlineLevel="0" collapsed="false">
      <c r="A156" s="88" t="s">
        <v>251</v>
      </c>
      <c r="B156" s="72" t="n">
        <v>9552</v>
      </c>
      <c r="C156" s="72" t="n">
        <v>3576</v>
      </c>
      <c r="D156" s="72" t="n">
        <v>5976</v>
      </c>
      <c r="E156" s="72" t="n">
        <v>0</v>
      </c>
      <c r="F156" s="72" t="n">
        <v>0</v>
      </c>
      <c r="G156" s="72" t="n">
        <v>0</v>
      </c>
      <c r="H156" s="72" t="n">
        <v>0</v>
      </c>
      <c r="I156" s="72" t="n">
        <v>186</v>
      </c>
      <c r="J156" s="73"/>
    </row>
    <row r="157" customFormat="false" ht="9" hidden="false" customHeight="false" outlineLevel="0" collapsed="false">
      <c r="A157" s="88" t="s">
        <v>252</v>
      </c>
      <c r="B157" s="72" t="n">
        <v>16836</v>
      </c>
      <c r="C157" s="72" t="n">
        <v>7626</v>
      </c>
      <c r="D157" s="72" t="n">
        <v>9207</v>
      </c>
      <c r="E157" s="72" t="n">
        <v>0</v>
      </c>
      <c r="F157" s="72" t="n">
        <v>0</v>
      </c>
      <c r="G157" s="72" t="n">
        <v>0</v>
      </c>
      <c r="H157" s="72" t="n">
        <v>0</v>
      </c>
      <c r="I157" s="72" t="n">
        <v>684</v>
      </c>
      <c r="J157" s="73"/>
    </row>
    <row r="158" customFormat="false" ht="9" hidden="false" customHeight="false" outlineLevel="0" collapsed="false">
      <c r="A158" s="88" t="s">
        <v>253</v>
      </c>
      <c r="B158" s="72" t="n">
        <v>4455</v>
      </c>
      <c r="C158" s="72" t="n">
        <v>1875</v>
      </c>
      <c r="D158" s="72" t="n">
        <v>2580</v>
      </c>
      <c r="E158" s="72" t="n">
        <v>0</v>
      </c>
      <c r="F158" s="72" t="n">
        <v>0</v>
      </c>
      <c r="G158" s="72" t="n">
        <v>0</v>
      </c>
      <c r="H158" s="72" t="n">
        <v>0</v>
      </c>
      <c r="I158" s="72" t="n">
        <v>120</v>
      </c>
      <c r="J158" s="73"/>
    </row>
    <row r="159" customFormat="false" ht="9" hidden="false" customHeight="false" outlineLevel="0" collapsed="false">
      <c r="A159" s="88" t="s">
        <v>254</v>
      </c>
      <c r="B159" s="72" t="n">
        <v>1236</v>
      </c>
      <c r="C159" s="72" t="n">
        <v>537</v>
      </c>
      <c r="D159" s="72" t="n">
        <v>699</v>
      </c>
      <c r="E159" s="72" t="n">
        <v>0</v>
      </c>
      <c r="F159" s="72" t="n">
        <v>0</v>
      </c>
      <c r="G159" s="72" t="n">
        <v>0</v>
      </c>
      <c r="H159" s="72" t="n">
        <v>0</v>
      </c>
      <c r="I159" s="72" t="n">
        <v>39</v>
      </c>
      <c r="J159" s="73"/>
    </row>
    <row r="160" customFormat="false" ht="9" hidden="false" customHeight="false" outlineLevel="0" collapsed="false">
      <c r="A160" s="88" t="s">
        <v>255</v>
      </c>
      <c r="B160" s="72" t="n">
        <v>4698</v>
      </c>
      <c r="C160" s="72" t="n">
        <v>2688</v>
      </c>
      <c r="D160" s="72" t="n">
        <v>2010</v>
      </c>
      <c r="E160" s="72" t="n">
        <v>0</v>
      </c>
      <c r="F160" s="72" t="n">
        <v>0</v>
      </c>
      <c r="G160" s="72" t="n">
        <v>0</v>
      </c>
      <c r="H160" s="72" t="n">
        <v>0</v>
      </c>
      <c r="I160" s="72" t="n">
        <v>3</v>
      </c>
      <c r="J160" s="73"/>
    </row>
    <row r="161" customFormat="false" ht="9" hidden="false" customHeight="false" outlineLevel="0" collapsed="false">
      <c r="A161" s="88" t="s">
        <v>256</v>
      </c>
      <c r="B161" s="72" t="n">
        <v>3045</v>
      </c>
      <c r="C161" s="72" t="n">
        <v>1569</v>
      </c>
      <c r="D161" s="72" t="n">
        <v>1473</v>
      </c>
      <c r="E161" s="72" t="n">
        <v>0</v>
      </c>
      <c r="F161" s="72" t="n">
        <v>0</v>
      </c>
      <c r="G161" s="72" t="n">
        <v>0</v>
      </c>
      <c r="H161" s="72" t="n">
        <v>0</v>
      </c>
      <c r="I161" s="72" t="n">
        <v>3</v>
      </c>
      <c r="J161" s="73"/>
    </row>
    <row r="162" customFormat="false" ht="9" hidden="false" customHeight="false" outlineLevel="0" collapsed="false">
      <c r="A162" s="88" t="s">
        <v>257</v>
      </c>
      <c r="B162" s="72" t="n">
        <v>2730</v>
      </c>
      <c r="C162" s="72" t="n">
        <v>876</v>
      </c>
      <c r="D162" s="72" t="n">
        <v>1857</v>
      </c>
      <c r="E162" s="72" t="n">
        <v>0</v>
      </c>
      <c r="F162" s="72" t="n">
        <v>0</v>
      </c>
      <c r="G162" s="72" t="n">
        <v>0</v>
      </c>
      <c r="H162" s="72" t="n">
        <v>0</v>
      </c>
      <c r="I162" s="72" t="n">
        <v>33</v>
      </c>
      <c r="J162" s="73"/>
    </row>
    <row r="163" customFormat="false" ht="9" hidden="false" customHeight="false" outlineLevel="0" collapsed="false">
      <c r="A163" s="88" t="s">
        <v>258</v>
      </c>
      <c r="B163" s="72" t="n">
        <v>2910</v>
      </c>
      <c r="C163" s="72" t="n">
        <v>1548</v>
      </c>
      <c r="D163" s="72" t="n">
        <v>1362</v>
      </c>
      <c r="E163" s="72" t="n">
        <v>0</v>
      </c>
      <c r="F163" s="72" t="n">
        <v>0</v>
      </c>
      <c r="G163" s="72" t="n">
        <v>0</v>
      </c>
      <c r="H163" s="72" t="n">
        <v>0</v>
      </c>
      <c r="I163" s="72" t="n">
        <v>3</v>
      </c>
      <c r="J163" s="73"/>
    </row>
    <row r="164" customFormat="false" ht="13.5" hidden="false" customHeight="true" outlineLevel="0" collapsed="false">
      <c r="A164" s="87" t="s">
        <v>259</v>
      </c>
      <c r="B164" s="72"/>
      <c r="C164" s="72"/>
      <c r="D164" s="72"/>
      <c r="E164" s="72"/>
      <c r="F164" s="72"/>
      <c r="G164" s="72"/>
      <c r="H164" s="72"/>
      <c r="I164" s="72"/>
      <c r="J164" s="73"/>
    </row>
    <row r="165" customFormat="false" ht="9.95" hidden="false" customHeight="true" outlineLevel="0" collapsed="false">
      <c r="A165" s="88" t="s">
        <v>225</v>
      </c>
      <c r="B165" s="72" t="n">
        <v>70761</v>
      </c>
      <c r="C165" s="72" t="n">
        <v>31044</v>
      </c>
      <c r="D165" s="72" t="n">
        <v>39714</v>
      </c>
      <c r="E165" s="72" t="n">
        <v>0</v>
      </c>
      <c r="F165" s="72" t="n">
        <v>0</v>
      </c>
      <c r="G165" s="72" t="n">
        <v>0</v>
      </c>
      <c r="H165" s="72" t="n">
        <v>0</v>
      </c>
      <c r="I165" s="72" t="n">
        <v>2685</v>
      </c>
      <c r="J165" s="73"/>
    </row>
    <row r="166" customFormat="false" ht="9.95" hidden="false" customHeight="true" outlineLevel="0" collapsed="false">
      <c r="A166" s="88" t="s">
        <v>204</v>
      </c>
      <c r="B166" s="72" t="n">
        <v>16278</v>
      </c>
      <c r="C166" s="72" t="n">
        <v>8094</v>
      </c>
      <c r="D166" s="72" t="n">
        <v>8184</v>
      </c>
      <c r="E166" s="72" t="n">
        <v>0</v>
      </c>
      <c r="F166" s="72" t="n">
        <v>0</v>
      </c>
      <c r="G166" s="72" t="n">
        <v>0</v>
      </c>
      <c r="H166" s="72" t="n">
        <v>0</v>
      </c>
      <c r="I166" s="72" t="n">
        <v>54</v>
      </c>
      <c r="J166" s="73"/>
    </row>
    <row r="167" customFormat="false" ht="9" hidden="false" customHeight="false" outlineLevel="0" collapsed="false">
      <c r="J167" s="73"/>
    </row>
    <row r="168" customFormat="false" ht="9" hidden="false" customHeight="true" outlineLevel="0" collapsed="false">
      <c r="A168" s="64" t="s">
        <v>205</v>
      </c>
      <c r="B168" s="64"/>
      <c r="C168" s="64"/>
      <c r="D168" s="64"/>
      <c r="E168" s="64"/>
      <c r="F168" s="64"/>
      <c r="G168" s="64"/>
      <c r="H168" s="64"/>
      <c r="I168" s="64"/>
      <c r="J168" s="73"/>
    </row>
    <row r="169" customFormat="false" ht="9" hidden="false" customHeight="true" outlineLevel="0" collapsed="false">
      <c r="A169" s="64" t="s">
        <v>260</v>
      </c>
      <c r="B169" s="64"/>
      <c r="C169" s="64"/>
      <c r="D169" s="64"/>
      <c r="E169" s="64"/>
      <c r="F169" s="64"/>
      <c r="G169" s="64"/>
      <c r="H169" s="64"/>
      <c r="I169" s="64"/>
      <c r="J169" s="73"/>
    </row>
    <row r="170" customFormat="false" ht="9" hidden="false" customHeight="true" outlineLevel="0" collapsed="false">
      <c r="A170" s="64" t="s">
        <v>208</v>
      </c>
      <c r="B170" s="64"/>
      <c r="C170" s="64"/>
      <c r="D170" s="64"/>
      <c r="E170" s="64"/>
      <c r="F170" s="64"/>
      <c r="G170" s="64"/>
      <c r="H170" s="64"/>
      <c r="I170" s="64"/>
      <c r="J170" s="73"/>
    </row>
    <row r="171" customFormat="false" ht="9" hidden="false" customHeight="true" outlineLevel="0" collapsed="false">
      <c r="A171" s="64" t="s">
        <v>261</v>
      </c>
      <c r="B171" s="64"/>
      <c r="C171" s="64"/>
      <c r="D171" s="64"/>
      <c r="E171" s="64"/>
      <c r="F171" s="64"/>
      <c r="G171" s="64"/>
      <c r="H171" s="64"/>
      <c r="I171" s="64"/>
      <c r="J171" s="73"/>
    </row>
    <row r="172" customFormat="false" ht="9" hidden="false" customHeight="true" outlineLevel="0" collapsed="false">
      <c r="A172" s="64" t="s">
        <v>262</v>
      </c>
      <c r="B172" s="64"/>
      <c r="C172" s="64"/>
      <c r="D172" s="64"/>
      <c r="E172" s="64"/>
      <c r="F172" s="64"/>
      <c r="G172" s="64"/>
      <c r="H172" s="64"/>
      <c r="I172" s="64"/>
      <c r="J172" s="73"/>
    </row>
    <row r="173" customFormat="false" ht="9" hidden="false" customHeight="true" outlineLevel="0" collapsed="false">
      <c r="A173" s="64" t="s">
        <v>237</v>
      </c>
      <c r="B173" s="64"/>
      <c r="C173" s="64"/>
      <c r="D173" s="64"/>
      <c r="E173" s="64"/>
      <c r="F173" s="64"/>
      <c r="G173" s="64"/>
      <c r="H173" s="64"/>
      <c r="I173" s="64"/>
      <c r="J173" s="73"/>
    </row>
    <row r="174" customFormat="false" ht="9" hidden="false" customHeight="true" outlineLevel="0" collapsed="false">
      <c r="A174" s="77"/>
      <c r="B174" s="38"/>
      <c r="C174" s="38"/>
      <c r="D174" s="38"/>
      <c r="E174" s="38"/>
      <c r="F174" s="38"/>
      <c r="J174" s="73"/>
    </row>
  </sheetData>
  <mergeCells count="24">
    <mergeCell ref="A1:I1"/>
    <mergeCell ref="A2:I2"/>
    <mergeCell ref="A4:A5"/>
    <mergeCell ref="B4:B5"/>
    <mergeCell ref="C4:H4"/>
    <mergeCell ref="I4:I5"/>
    <mergeCell ref="A70:I70"/>
    <mergeCell ref="A71:I71"/>
    <mergeCell ref="A72:I72"/>
    <mergeCell ref="A73:I73"/>
    <mergeCell ref="A74:I74"/>
    <mergeCell ref="A75:I75"/>
    <mergeCell ref="A140:I140"/>
    <mergeCell ref="A141:I141"/>
    <mergeCell ref="A142:I142"/>
    <mergeCell ref="A143:I143"/>
    <mergeCell ref="A144:I144"/>
    <mergeCell ref="A145:I145"/>
    <mergeCell ref="A168:I168"/>
    <mergeCell ref="A169:I169"/>
    <mergeCell ref="A170:I170"/>
    <mergeCell ref="A171:I171"/>
    <mergeCell ref="A172:I172"/>
    <mergeCell ref="A173:I173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2" manualBreakCount="2">
    <brk id="75" man="true" max="16383" min="0"/>
    <brk id="145" man="true" max="16383" min="0"/>
  </row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3" min="2" style="73" width="9.7"/>
    <col collapsed="false" customWidth="true" hidden="false" outlineLevel="0" max="4" min="4" style="73" width="10.71"/>
    <col collapsed="false" customWidth="true" hidden="false" outlineLevel="0" max="8" min="5" style="73" width="9.7"/>
    <col collapsed="false" customWidth="true" hidden="false" outlineLevel="0" max="9" min="9" style="78" width="2.7"/>
    <col collapsed="false" customWidth="true" hidden="false" outlineLevel="0" max="12" min="10" style="73" width="2.7"/>
    <col collapsed="false" customWidth="false" hidden="false" outlineLevel="0" max="257" min="13" style="73" width="11.42"/>
  </cols>
  <sheetData>
    <row r="1" customFormat="false" ht="12" hidden="false" customHeight="true" outlineLevel="0" collapsed="false">
      <c r="A1" s="79" t="s">
        <v>2721</v>
      </c>
      <c r="B1" s="79"/>
      <c r="C1" s="79"/>
      <c r="D1" s="79"/>
      <c r="E1" s="79"/>
      <c r="F1" s="79"/>
      <c r="G1" s="79"/>
      <c r="H1" s="79"/>
      <c r="I1" s="31" t="s">
        <v>190</v>
      </c>
    </row>
    <row r="2" customFormat="false" ht="13.5" hidden="false" customHeight="false" outlineLevel="0" collapsed="false">
      <c r="A2" s="91" t="s">
        <v>2722</v>
      </c>
      <c r="B2" s="91"/>
      <c r="C2" s="91"/>
      <c r="D2" s="91"/>
      <c r="E2" s="91"/>
      <c r="F2" s="91"/>
      <c r="G2" s="91"/>
      <c r="H2" s="91"/>
      <c r="I2" s="81"/>
      <c r="J2" s="82"/>
      <c r="K2" s="82"/>
    </row>
    <row r="3" customFormat="false" ht="11.1" hidden="false" customHeight="true" outlineLevel="0" collapsed="false">
      <c r="A3" s="82"/>
      <c r="B3" s="82"/>
      <c r="C3" s="82"/>
      <c r="D3" s="82"/>
      <c r="E3" s="82"/>
      <c r="F3" s="82"/>
      <c r="G3" s="82"/>
      <c r="H3" s="497"/>
    </row>
    <row r="4" customFormat="false" ht="11.1" hidden="false" customHeight="true" outlineLevel="0" collapsed="false">
      <c r="A4" s="83" t="s">
        <v>239</v>
      </c>
      <c r="B4" s="84" t="s">
        <v>2723</v>
      </c>
      <c r="C4" s="84"/>
      <c r="D4" s="84"/>
      <c r="E4" s="84"/>
      <c r="F4" s="101" t="s">
        <v>2144</v>
      </c>
      <c r="G4" s="101"/>
      <c r="H4" s="101"/>
      <c r="I4" s="81"/>
    </row>
    <row r="5" customFormat="false" ht="11.1" hidden="false" customHeight="true" outlineLevel="0" collapsed="false">
      <c r="A5" s="83"/>
      <c r="B5" s="84" t="s">
        <v>572</v>
      </c>
      <c r="C5" s="84" t="s">
        <v>574</v>
      </c>
      <c r="D5" s="84" t="s">
        <v>273</v>
      </c>
      <c r="E5" s="100" t="s">
        <v>2173</v>
      </c>
      <c r="F5" s="84" t="s">
        <v>572</v>
      </c>
      <c r="G5" s="84" t="s">
        <v>574</v>
      </c>
      <c r="H5" s="98" t="s">
        <v>706</v>
      </c>
      <c r="I5" s="81"/>
    </row>
    <row r="6" customFormat="false" ht="21.95" hidden="false" customHeight="true" outlineLevel="0" collapsed="false">
      <c r="A6" s="83"/>
      <c r="B6" s="84"/>
      <c r="C6" s="84"/>
      <c r="D6" s="84"/>
      <c r="E6" s="84"/>
      <c r="F6" s="84"/>
      <c r="G6" s="84"/>
      <c r="H6" s="98"/>
      <c r="I6" s="81"/>
    </row>
    <row r="7" customFormat="false" ht="24.95" hidden="false" customHeight="true" outlineLevel="0" collapsed="false">
      <c r="B7" s="85" t="s">
        <v>1725</v>
      </c>
      <c r="C7" s="498"/>
      <c r="D7" s="498"/>
      <c r="E7" s="498"/>
      <c r="F7" s="498"/>
      <c r="G7" s="498"/>
      <c r="H7" s="498"/>
      <c r="I7" s="499"/>
    </row>
    <row r="8" customFormat="false" ht="9" hidden="false" customHeight="true" outlineLevel="0" collapsed="false">
      <c r="A8" s="87" t="s">
        <v>213</v>
      </c>
      <c r="B8" s="72" t="n">
        <v>9960</v>
      </c>
      <c r="C8" s="72" t="n">
        <v>7101</v>
      </c>
      <c r="D8" s="72" t="n">
        <v>17061</v>
      </c>
      <c r="E8" s="72" t="n">
        <v>1452</v>
      </c>
      <c r="F8" s="72" t="n">
        <v>8850</v>
      </c>
      <c r="G8" s="72" t="n">
        <v>6486</v>
      </c>
      <c r="H8" s="72" t="n">
        <v>15336</v>
      </c>
      <c r="I8" s="500"/>
    </row>
    <row r="9" customFormat="false" ht="9" hidden="false" customHeight="true" outlineLevel="0" collapsed="false">
      <c r="A9" s="88" t="s">
        <v>243</v>
      </c>
      <c r="B9" s="72" t="n">
        <v>3270</v>
      </c>
      <c r="C9" s="72" t="n">
        <v>2406</v>
      </c>
      <c r="D9" s="72" t="n">
        <v>5673</v>
      </c>
      <c r="E9" s="72" t="n">
        <v>0</v>
      </c>
      <c r="F9" s="72" t="n">
        <v>2730</v>
      </c>
      <c r="G9" s="72" t="n">
        <v>2070</v>
      </c>
      <c r="H9" s="72" t="n">
        <v>4800</v>
      </c>
      <c r="I9" s="501"/>
    </row>
    <row r="10" customFormat="false" ht="9" hidden="false" customHeight="true" outlineLevel="0" collapsed="false">
      <c r="A10" s="89" t="s">
        <v>244</v>
      </c>
      <c r="B10" s="72" t="n">
        <v>0</v>
      </c>
      <c r="C10" s="72" t="n">
        <v>0</v>
      </c>
      <c r="D10" s="72" t="n">
        <v>0</v>
      </c>
      <c r="E10" s="72" t="n">
        <v>0</v>
      </c>
      <c r="F10" s="72" t="n">
        <v>0</v>
      </c>
      <c r="G10" s="72" t="n">
        <v>0</v>
      </c>
      <c r="H10" s="72" t="n">
        <v>0</v>
      </c>
      <c r="I10" s="500"/>
    </row>
    <row r="11" customFormat="false" ht="9" hidden="false" customHeight="true" outlineLevel="0" collapsed="false">
      <c r="A11" s="88" t="s">
        <v>245</v>
      </c>
      <c r="B11" s="72" t="n">
        <v>603</v>
      </c>
      <c r="C11" s="72" t="n">
        <v>558</v>
      </c>
      <c r="D11" s="72" t="n">
        <v>1161</v>
      </c>
      <c r="E11" s="72" t="n">
        <v>1077</v>
      </c>
      <c r="F11" s="72" t="n">
        <v>564</v>
      </c>
      <c r="G11" s="72" t="n">
        <v>534</v>
      </c>
      <c r="H11" s="72" t="n">
        <v>1095</v>
      </c>
      <c r="I11" s="500"/>
    </row>
    <row r="12" customFormat="false" ht="9" hidden="false" customHeight="true" outlineLevel="0" collapsed="false">
      <c r="A12" s="88" t="s">
        <v>246</v>
      </c>
      <c r="B12" s="72" t="n">
        <v>108</v>
      </c>
      <c r="C12" s="72" t="n">
        <v>60</v>
      </c>
      <c r="D12" s="72" t="n">
        <v>168</v>
      </c>
      <c r="E12" s="72" t="n">
        <v>12</v>
      </c>
      <c r="F12" s="72" t="n">
        <v>105</v>
      </c>
      <c r="G12" s="72" t="n">
        <v>57</v>
      </c>
      <c r="H12" s="72" t="n">
        <v>162</v>
      </c>
      <c r="I12" s="500"/>
    </row>
    <row r="13" customFormat="false" ht="9" hidden="false" customHeight="true" outlineLevel="0" collapsed="false">
      <c r="A13" s="88" t="s">
        <v>247</v>
      </c>
      <c r="B13" s="72" t="n">
        <v>0</v>
      </c>
      <c r="C13" s="72" t="n">
        <v>0</v>
      </c>
      <c r="D13" s="72" t="n">
        <v>0</v>
      </c>
      <c r="E13" s="72" t="n">
        <v>0</v>
      </c>
      <c r="F13" s="72" t="n">
        <v>0</v>
      </c>
      <c r="G13" s="72" t="n">
        <v>0</v>
      </c>
      <c r="H13" s="72" t="n">
        <v>0</v>
      </c>
      <c r="I13" s="500"/>
    </row>
    <row r="14" customFormat="false" ht="9" hidden="false" customHeight="true" outlineLevel="0" collapsed="false">
      <c r="A14" s="88" t="s">
        <v>248</v>
      </c>
      <c r="B14" s="72" t="n">
        <v>0</v>
      </c>
      <c r="C14" s="72" t="n">
        <v>0</v>
      </c>
      <c r="D14" s="72" t="n">
        <v>0</v>
      </c>
      <c r="E14" s="72" t="n">
        <v>0</v>
      </c>
      <c r="F14" s="72" t="n">
        <v>0</v>
      </c>
      <c r="G14" s="72" t="n">
        <v>0</v>
      </c>
      <c r="H14" s="72" t="n">
        <v>0</v>
      </c>
      <c r="I14" s="500"/>
    </row>
    <row r="15" customFormat="false" ht="9" hidden="false" customHeight="true" outlineLevel="0" collapsed="false">
      <c r="A15" s="88" t="s">
        <v>249</v>
      </c>
      <c r="B15" s="72" t="n">
        <v>2166</v>
      </c>
      <c r="C15" s="72" t="n">
        <v>1581</v>
      </c>
      <c r="D15" s="72" t="n">
        <v>3744</v>
      </c>
      <c r="E15" s="72" t="n">
        <v>57</v>
      </c>
      <c r="F15" s="72" t="n">
        <v>1989</v>
      </c>
      <c r="G15" s="72" t="n">
        <v>1476</v>
      </c>
      <c r="H15" s="72" t="n">
        <v>3465</v>
      </c>
      <c r="I15" s="500"/>
    </row>
    <row r="16" customFormat="false" ht="9" hidden="false" customHeight="true" outlineLevel="0" collapsed="false">
      <c r="A16" s="88" t="s">
        <v>250</v>
      </c>
      <c r="B16" s="72" t="n">
        <v>612</v>
      </c>
      <c r="C16" s="72" t="n">
        <v>390</v>
      </c>
      <c r="D16" s="72" t="n">
        <v>1002</v>
      </c>
      <c r="E16" s="72" t="n">
        <v>57</v>
      </c>
      <c r="F16" s="72" t="n">
        <v>552</v>
      </c>
      <c r="G16" s="72" t="n">
        <v>378</v>
      </c>
      <c r="H16" s="72" t="n">
        <v>930</v>
      </c>
      <c r="I16" s="500"/>
    </row>
    <row r="17" customFormat="false" ht="9" hidden="false" customHeight="true" outlineLevel="0" collapsed="false">
      <c r="A17" s="88" t="s">
        <v>251</v>
      </c>
      <c r="B17" s="72" t="n">
        <v>0</v>
      </c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500"/>
    </row>
    <row r="18" customFormat="false" ht="9" hidden="false" customHeight="true" outlineLevel="0" collapsed="false">
      <c r="A18" s="88" t="s">
        <v>252</v>
      </c>
      <c r="B18" s="72" t="n">
        <v>0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500"/>
    </row>
    <row r="19" customFormat="false" ht="9" hidden="false" customHeight="true" outlineLevel="0" collapsed="false">
      <c r="A19" s="88" t="s">
        <v>253</v>
      </c>
      <c r="B19" s="72" t="n">
        <v>1404</v>
      </c>
      <c r="C19" s="72" t="n">
        <v>813</v>
      </c>
      <c r="D19" s="72" t="n">
        <v>2220</v>
      </c>
      <c r="E19" s="72" t="n">
        <v>99</v>
      </c>
      <c r="F19" s="72" t="n">
        <v>1302</v>
      </c>
      <c r="G19" s="72" t="n">
        <v>780</v>
      </c>
      <c r="H19" s="72" t="n">
        <v>2079</v>
      </c>
      <c r="I19" s="500"/>
    </row>
    <row r="20" customFormat="false" ht="9" hidden="false" customHeight="true" outlineLevel="0" collapsed="false">
      <c r="A20" s="88" t="s">
        <v>254</v>
      </c>
      <c r="B20" s="72" t="n">
        <v>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500"/>
    </row>
    <row r="21" customFormat="false" ht="9" hidden="false" customHeight="true" outlineLevel="0" collapsed="false">
      <c r="A21" s="88" t="s">
        <v>255</v>
      </c>
      <c r="B21" s="72" t="n">
        <v>540</v>
      </c>
      <c r="C21" s="72" t="n">
        <v>435</v>
      </c>
      <c r="D21" s="72" t="n">
        <v>975</v>
      </c>
      <c r="E21" s="72" t="n">
        <v>66</v>
      </c>
      <c r="F21" s="72" t="n">
        <v>507</v>
      </c>
      <c r="G21" s="72" t="n">
        <v>411</v>
      </c>
      <c r="H21" s="72" t="n">
        <v>921</v>
      </c>
      <c r="I21" s="500"/>
    </row>
    <row r="22" customFormat="false" ht="9" hidden="false" customHeight="true" outlineLevel="0" collapsed="false">
      <c r="A22" s="88" t="s">
        <v>256</v>
      </c>
      <c r="B22" s="72" t="n">
        <v>627</v>
      </c>
      <c r="C22" s="72" t="n">
        <v>450</v>
      </c>
      <c r="D22" s="72" t="n">
        <v>1077</v>
      </c>
      <c r="E22" s="72" t="n">
        <v>60</v>
      </c>
      <c r="F22" s="72" t="n">
        <v>507</v>
      </c>
      <c r="G22" s="72" t="n">
        <v>378</v>
      </c>
      <c r="H22" s="72" t="n">
        <v>885</v>
      </c>
      <c r="I22" s="500"/>
    </row>
    <row r="23" customFormat="false" ht="9" hidden="false" customHeight="true" outlineLevel="0" collapsed="false">
      <c r="A23" s="88" t="s">
        <v>257</v>
      </c>
      <c r="B23" s="72" t="n">
        <v>0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500"/>
    </row>
    <row r="24" customFormat="false" ht="9" hidden="false" customHeight="true" outlineLevel="0" collapsed="false">
      <c r="A24" s="88" t="s">
        <v>258</v>
      </c>
      <c r="B24" s="72" t="n">
        <v>630</v>
      </c>
      <c r="C24" s="72" t="n">
        <v>414</v>
      </c>
      <c r="D24" s="72" t="n">
        <v>1041</v>
      </c>
      <c r="E24" s="72" t="n">
        <v>24</v>
      </c>
      <c r="F24" s="72" t="n">
        <v>594</v>
      </c>
      <c r="G24" s="72" t="n">
        <v>405</v>
      </c>
      <c r="H24" s="72" t="n">
        <v>999</v>
      </c>
      <c r="I24" s="500"/>
    </row>
    <row r="25" customFormat="false" ht="13.5" hidden="false" customHeight="true" outlineLevel="0" collapsed="false">
      <c r="A25" s="87" t="s">
        <v>259</v>
      </c>
      <c r="B25" s="72"/>
      <c r="C25" s="72"/>
      <c r="D25" s="72"/>
      <c r="E25" s="72"/>
      <c r="F25" s="72"/>
      <c r="G25" s="72"/>
      <c r="H25" s="72"/>
      <c r="I25" s="500"/>
    </row>
    <row r="26" customFormat="false" ht="9" hidden="false" customHeight="true" outlineLevel="0" collapsed="false">
      <c r="A26" s="88" t="s">
        <v>225</v>
      </c>
      <c r="B26" s="72" t="n">
        <v>6840</v>
      </c>
      <c r="C26" s="72" t="n">
        <v>4800</v>
      </c>
      <c r="D26" s="72" t="n">
        <v>11637</v>
      </c>
      <c r="E26" s="72" t="n">
        <v>159</v>
      </c>
      <c r="F26" s="72" t="n">
        <v>6021</v>
      </c>
      <c r="G26" s="72" t="n">
        <v>4323</v>
      </c>
      <c r="H26" s="72" t="n">
        <v>10344</v>
      </c>
      <c r="I26" s="500"/>
    </row>
    <row r="27" customFormat="false" ht="9" hidden="false" customHeight="true" outlineLevel="0" collapsed="false">
      <c r="A27" s="88" t="s">
        <v>204</v>
      </c>
      <c r="B27" s="72" t="n">
        <v>3120</v>
      </c>
      <c r="C27" s="72" t="n">
        <v>2304</v>
      </c>
      <c r="D27" s="72" t="n">
        <v>5424</v>
      </c>
      <c r="E27" s="72" t="n">
        <v>1296</v>
      </c>
      <c r="F27" s="72" t="n">
        <v>2829</v>
      </c>
      <c r="G27" s="72" t="n">
        <v>2163</v>
      </c>
      <c r="H27" s="72" t="n">
        <v>4992</v>
      </c>
      <c r="I27" s="500"/>
    </row>
    <row r="28" customFormat="false" ht="24.95" hidden="false" customHeight="true" outlineLevel="0" collapsed="false">
      <c r="B28" s="175" t="s">
        <v>220</v>
      </c>
      <c r="C28" s="244"/>
      <c r="D28" s="244"/>
      <c r="E28" s="244"/>
      <c r="F28" s="244"/>
      <c r="G28" s="244"/>
      <c r="H28" s="244"/>
      <c r="I28" s="502"/>
    </row>
    <row r="29" customFormat="false" ht="9" hidden="false" customHeight="false" outlineLevel="0" collapsed="false">
      <c r="A29" s="87" t="s">
        <v>213</v>
      </c>
      <c r="B29" s="72" t="n">
        <v>9390</v>
      </c>
      <c r="C29" s="72" t="n">
        <v>2295</v>
      </c>
      <c r="D29" s="72" t="n">
        <v>11688</v>
      </c>
      <c r="E29" s="72" t="n">
        <v>423</v>
      </c>
      <c r="F29" s="72" t="n">
        <v>8997</v>
      </c>
      <c r="G29" s="72" t="n">
        <v>2259</v>
      </c>
      <c r="H29" s="72" t="n">
        <v>11256</v>
      </c>
      <c r="I29" s="500"/>
    </row>
    <row r="30" customFormat="false" ht="9" hidden="false" customHeight="false" outlineLevel="0" collapsed="false">
      <c r="A30" s="88" t="s">
        <v>243</v>
      </c>
      <c r="B30" s="72" t="n">
        <v>792</v>
      </c>
      <c r="C30" s="72" t="n">
        <v>282</v>
      </c>
      <c r="D30" s="72" t="n">
        <v>1074</v>
      </c>
      <c r="E30" s="72" t="n">
        <v>135</v>
      </c>
      <c r="F30" s="72" t="n">
        <v>657</v>
      </c>
      <c r="G30" s="72" t="n">
        <v>279</v>
      </c>
      <c r="H30" s="72" t="n">
        <v>936</v>
      </c>
      <c r="I30" s="500"/>
    </row>
    <row r="31" customFormat="false" ht="9" hidden="false" customHeight="false" outlineLevel="0" collapsed="false">
      <c r="A31" s="89" t="s">
        <v>244</v>
      </c>
      <c r="B31" s="72" t="n">
        <v>3654</v>
      </c>
      <c r="C31" s="72" t="n">
        <v>741</v>
      </c>
      <c r="D31" s="72" t="n">
        <v>4395</v>
      </c>
      <c r="E31" s="72" t="n">
        <v>60</v>
      </c>
      <c r="F31" s="72" t="n">
        <v>3594</v>
      </c>
      <c r="G31" s="72" t="n">
        <v>735</v>
      </c>
      <c r="H31" s="72" t="n">
        <v>4329</v>
      </c>
      <c r="I31" s="500"/>
    </row>
    <row r="32" customFormat="false" ht="9" hidden="false" customHeight="false" outlineLevel="0" collapsed="false">
      <c r="A32" s="88" t="s">
        <v>245</v>
      </c>
      <c r="B32" s="72" t="n">
        <v>363</v>
      </c>
      <c r="C32" s="72" t="n">
        <v>66</v>
      </c>
      <c r="D32" s="72" t="n">
        <v>429</v>
      </c>
      <c r="E32" s="72" t="n">
        <v>9</v>
      </c>
      <c r="F32" s="72" t="n">
        <v>363</v>
      </c>
      <c r="G32" s="72" t="n">
        <v>66</v>
      </c>
      <c r="H32" s="72" t="n">
        <v>429</v>
      </c>
      <c r="I32" s="500"/>
    </row>
    <row r="33" customFormat="false" ht="9" hidden="false" customHeight="false" outlineLevel="0" collapsed="false">
      <c r="A33" s="88" t="s">
        <v>246</v>
      </c>
      <c r="B33" s="72" t="n">
        <v>126</v>
      </c>
      <c r="C33" s="72" t="n">
        <v>27</v>
      </c>
      <c r="D33" s="72" t="n">
        <v>153</v>
      </c>
      <c r="E33" s="72" t="n">
        <v>3</v>
      </c>
      <c r="F33" s="72" t="n">
        <v>126</v>
      </c>
      <c r="G33" s="72" t="n">
        <v>27</v>
      </c>
      <c r="H33" s="72" t="n">
        <v>153</v>
      </c>
      <c r="I33" s="500"/>
    </row>
    <row r="34" customFormat="false" ht="9" hidden="false" customHeight="false" outlineLevel="0" collapsed="false">
      <c r="A34" s="88" t="s">
        <v>247</v>
      </c>
      <c r="B34" s="72" t="n">
        <v>0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500"/>
    </row>
    <row r="35" customFormat="false" ht="9" hidden="false" customHeight="false" outlineLevel="0" collapsed="false">
      <c r="A35" s="88" t="s">
        <v>248</v>
      </c>
      <c r="B35" s="72" t="n">
        <v>0</v>
      </c>
      <c r="C35" s="72" t="n">
        <v>0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500"/>
    </row>
    <row r="36" customFormat="false" ht="9" hidden="false" customHeight="false" outlineLevel="0" collapsed="false">
      <c r="A36" s="88" t="s">
        <v>249</v>
      </c>
      <c r="B36" s="72" t="n">
        <v>246</v>
      </c>
      <c r="C36" s="72" t="n">
        <v>51</v>
      </c>
      <c r="D36" s="72" t="n">
        <v>297</v>
      </c>
      <c r="E36" s="72" t="n">
        <v>9</v>
      </c>
      <c r="F36" s="72" t="n">
        <v>240</v>
      </c>
      <c r="G36" s="72" t="n">
        <v>51</v>
      </c>
      <c r="H36" s="72" t="n">
        <v>291</v>
      </c>
      <c r="I36" s="500"/>
    </row>
    <row r="37" customFormat="false" ht="9" hidden="false" customHeight="false" outlineLevel="0" collapsed="false">
      <c r="A37" s="88" t="s">
        <v>250</v>
      </c>
      <c r="B37" s="72" t="n">
        <v>210</v>
      </c>
      <c r="C37" s="72" t="n">
        <v>72</v>
      </c>
      <c r="D37" s="72" t="n">
        <v>285</v>
      </c>
      <c r="E37" s="72" t="n">
        <v>9</v>
      </c>
      <c r="F37" s="72" t="n">
        <v>198</v>
      </c>
      <c r="G37" s="72" t="n">
        <v>69</v>
      </c>
      <c r="H37" s="72" t="n">
        <v>267</v>
      </c>
      <c r="I37" s="500"/>
    </row>
    <row r="38" customFormat="false" ht="9" hidden="false" customHeight="false" outlineLevel="0" collapsed="false">
      <c r="A38" s="88" t="s">
        <v>251</v>
      </c>
      <c r="B38" s="72" t="n">
        <v>378</v>
      </c>
      <c r="C38" s="72" t="n">
        <v>159</v>
      </c>
      <c r="D38" s="72" t="n">
        <v>534</v>
      </c>
      <c r="E38" s="72" t="n">
        <v>3</v>
      </c>
      <c r="F38" s="72" t="n">
        <v>375</v>
      </c>
      <c r="G38" s="72" t="n">
        <v>159</v>
      </c>
      <c r="H38" s="72" t="n">
        <v>531</v>
      </c>
      <c r="I38" s="500"/>
    </row>
    <row r="39" customFormat="false" ht="9" hidden="false" customHeight="false" outlineLevel="0" collapsed="false">
      <c r="A39" s="88" t="s">
        <v>252</v>
      </c>
      <c r="B39" s="72" t="n">
        <v>480</v>
      </c>
      <c r="C39" s="72" t="n">
        <v>87</v>
      </c>
      <c r="D39" s="72" t="n">
        <v>567</v>
      </c>
      <c r="E39" s="72" t="n">
        <v>84</v>
      </c>
      <c r="F39" s="72" t="n">
        <v>417</v>
      </c>
      <c r="G39" s="72" t="n">
        <v>84</v>
      </c>
      <c r="H39" s="72" t="n">
        <v>501</v>
      </c>
      <c r="I39" s="500"/>
    </row>
    <row r="40" customFormat="false" ht="9" hidden="false" customHeight="false" outlineLevel="0" collapsed="false">
      <c r="A40" s="88" t="s">
        <v>253</v>
      </c>
      <c r="B40" s="72" t="n">
        <v>528</v>
      </c>
      <c r="C40" s="72" t="n">
        <v>144</v>
      </c>
      <c r="D40" s="72" t="n">
        <v>672</v>
      </c>
      <c r="E40" s="72" t="n">
        <v>6</v>
      </c>
      <c r="F40" s="72" t="n">
        <v>507</v>
      </c>
      <c r="G40" s="72" t="n">
        <v>138</v>
      </c>
      <c r="H40" s="72" t="n">
        <v>645</v>
      </c>
      <c r="I40" s="500"/>
    </row>
    <row r="41" customFormat="false" ht="9" hidden="false" customHeight="false" outlineLevel="0" collapsed="false">
      <c r="A41" s="88" t="s">
        <v>254</v>
      </c>
      <c r="B41" s="72" t="n">
        <v>57</v>
      </c>
      <c r="C41" s="72" t="n">
        <v>9</v>
      </c>
      <c r="D41" s="72" t="n">
        <v>66</v>
      </c>
      <c r="E41" s="72" t="n">
        <v>3</v>
      </c>
      <c r="F41" s="72" t="n">
        <v>54</v>
      </c>
      <c r="G41" s="72" t="n">
        <v>9</v>
      </c>
      <c r="H41" s="72" t="n">
        <v>63</v>
      </c>
      <c r="I41" s="500"/>
    </row>
    <row r="42" customFormat="false" ht="9" hidden="false" customHeight="false" outlineLevel="0" collapsed="false">
      <c r="A42" s="88" t="s">
        <v>255</v>
      </c>
      <c r="B42" s="72" t="n">
        <v>1407</v>
      </c>
      <c r="C42" s="72" t="n">
        <v>363</v>
      </c>
      <c r="D42" s="72" t="n">
        <v>1770</v>
      </c>
      <c r="E42" s="72" t="n">
        <v>18</v>
      </c>
      <c r="F42" s="72" t="n">
        <v>1368</v>
      </c>
      <c r="G42" s="72" t="n">
        <v>354</v>
      </c>
      <c r="H42" s="72" t="n">
        <v>1722</v>
      </c>
      <c r="I42" s="500"/>
    </row>
    <row r="43" customFormat="false" ht="9" hidden="false" customHeight="false" outlineLevel="0" collapsed="false">
      <c r="A43" s="88" t="s">
        <v>256</v>
      </c>
      <c r="B43" s="72" t="n">
        <v>279</v>
      </c>
      <c r="C43" s="72" t="n">
        <v>63</v>
      </c>
      <c r="D43" s="72" t="n">
        <v>342</v>
      </c>
      <c r="E43" s="72" t="n">
        <v>42</v>
      </c>
      <c r="F43" s="72" t="n">
        <v>252</v>
      </c>
      <c r="G43" s="72" t="n">
        <v>60</v>
      </c>
      <c r="H43" s="72" t="n">
        <v>312</v>
      </c>
      <c r="I43" s="500"/>
    </row>
    <row r="44" customFormat="false" ht="9" hidden="false" customHeight="false" outlineLevel="0" collapsed="false">
      <c r="A44" s="88" t="s">
        <v>257</v>
      </c>
      <c r="B44" s="72" t="n">
        <v>75</v>
      </c>
      <c r="C44" s="72" t="n">
        <v>18</v>
      </c>
      <c r="D44" s="72" t="n">
        <v>93</v>
      </c>
      <c r="E44" s="72" t="n">
        <v>0</v>
      </c>
      <c r="F44" s="72" t="n">
        <v>75</v>
      </c>
      <c r="G44" s="72" t="n">
        <v>18</v>
      </c>
      <c r="H44" s="72" t="n">
        <v>93</v>
      </c>
      <c r="I44" s="500"/>
    </row>
    <row r="45" customFormat="false" ht="9" hidden="false" customHeight="false" outlineLevel="0" collapsed="false">
      <c r="A45" s="88" t="s">
        <v>258</v>
      </c>
      <c r="B45" s="72" t="n">
        <v>792</v>
      </c>
      <c r="C45" s="72" t="n">
        <v>213</v>
      </c>
      <c r="D45" s="72" t="n">
        <v>1005</v>
      </c>
      <c r="E45" s="72" t="n">
        <v>45</v>
      </c>
      <c r="F45" s="72" t="n">
        <v>768</v>
      </c>
      <c r="G45" s="72" t="n">
        <v>213</v>
      </c>
      <c r="H45" s="72" t="n">
        <v>981</v>
      </c>
      <c r="I45" s="500"/>
    </row>
    <row r="46" customFormat="false" ht="13.5" hidden="false" customHeight="true" outlineLevel="0" collapsed="false">
      <c r="A46" s="87" t="s">
        <v>259</v>
      </c>
      <c r="B46" s="72"/>
      <c r="C46" s="72"/>
      <c r="D46" s="72"/>
      <c r="E46" s="72"/>
      <c r="F46" s="72"/>
      <c r="G46" s="72"/>
      <c r="H46" s="72"/>
      <c r="I46" s="500"/>
    </row>
    <row r="47" customFormat="false" ht="9" hidden="false" customHeight="false" outlineLevel="0" collapsed="false">
      <c r="A47" s="88" t="s">
        <v>225</v>
      </c>
      <c r="B47" s="72" t="n">
        <v>6210</v>
      </c>
      <c r="C47" s="72" t="n">
        <v>1491</v>
      </c>
      <c r="D47" s="72" t="n">
        <v>7701</v>
      </c>
      <c r="E47" s="72" t="n">
        <v>297</v>
      </c>
      <c r="F47" s="72" t="n">
        <v>5919</v>
      </c>
      <c r="G47" s="72" t="n">
        <v>1470</v>
      </c>
      <c r="H47" s="72" t="n">
        <v>7392</v>
      </c>
      <c r="I47" s="500"/>
    </row>
    <row r="48" customFormat="false" ht="9" hidden="false" customHeight="false" outlineLevel="0" collapsed="false">
      <c r="A48" s="88" t="s">
        <v>204</v>
      </c>
      <c r="B48" s="72" t="n">
        <v>3183</v>
      </c>
      <c r="C48" s="72" t="n">
        <v>804</v>
      </c>
      <c r="D48" s="72" t="n">
        <v>3987</v>
      </c>
      <c r="E48" s="72" t="n">
        <v>126</v>
      </c>
      <c r="F48" s="72" t="n">
        <v>3078</v>
      </c>
      <c r="G48" s="72" t="n">
        <v>789</v>
      </c>
      <c r="H48" s="72" t="n">
        <v>3867</v>
      </c>
      <c r="I48" s="500"/>
    </row>
    <row r="49" customFormat="false" ht="24.95" hidden="false" customHeight="true" outlineLevel="0" collapsed="false">
      <c r="B49" s="175" t="s">
        <v>711</v>
      </c>
      <c r="C49" s="244"/>
      <c r="D49" s="244"/>
      <c r="E49" s="244"/>
      <c r="F49" s="244"/>
      <c r="G49" s="244"/>
      <c r="H49" s="244"/>
      <c r="I49" s="502"/>
    </row>
    <row r="50" customFormat="false" ht="9" hidden="false" customHeight="false" outlineLevel="0" collapsed="false">
      <c r="A50" s="87" t="s">
        <v>213</v>
      </c>
      <c r="B50" s="72" t="n">
        <v>348</v>
      </c>
      <c r="C50" s="72" t="n">
        <v>144</v>
      </c>
      <c r="D50" s="72" t="n">
        <v>492</v>
      </c>
      <c r="E50" s="72" t="n">
        <v>15</v>
      </c>
      <c r="F50" s="72" t="n">
        <v>330</v>
      </c>
      <c r="G50" s="72" t="n">
        <v>135</v>
      </c>
      <c r="H50" s="72" t="n">
        <v>465</v>
      </c>
      <c r="I50" s="500"/>
    </row>
    <row r="51" customFormat="false" ht="9" hidden="false" customHeight="false" outlineLevel="0" collapsed="false">
      <c r="A51" s="88" t="s">
        <v>243</v>
      </c>
      <c r="B51" s="72" t="n">
        <v>0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500"/>
    </row>
    <row r="52" customFormat="false" ht="9" hidden="false" customHeight="false" outlineLevel="0" collapsed="false">
      <c r="A52" s="89" t="s">
        <v>244</v>
      </c>
      <c r="B52" s="72" t="n">
        <v>0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500"/>
    </row>
    <row r="53" customFormat="false" ht="9" hidden="false" customHeight="false" outlineLevel="0" collapsed="false">
      <c r="A53" s="88" t="s">
        <v>245</v>
      </c>
      <c r="B53" s="72" t="n">
        <v>0</v>
      </c>
      <c r="C53" s="72" t="n">
        <v>0</v>
      </c>
      <c r="D53" s="72" t="n">
        <v>0</v>
      </c>
      <c r="E53" s="72" t="n">
        <v>0</v>
      </c>
      <c r="F53" s="72" t="n">
        <v>0</v>
      </c>
      <c r="G53" s="72" t="n">
        <v>0</v>
      </c>
      <c r="H53" s="72" t="n">
        <v>0</v>
      </c>
      <c r="I53" s="500"/>
    </row>
    <row r="54" customFormat="false" ht="9" hidden="false" customHeight="false" outlineLevel="0" collapsed="false">
      <c r="A54" s="88" t="s">
        <v>246</v>
      </c>
      <c r="B54" s="72" t="n">
        <v>6</v>
      </c>
      <c r="C54" s="72" t="n">
        <v>3</v>
      </c>
      <c r="D54" s="72" t="n">
        <v>9</v>
      </c>
      <c r="E54" s="72" t="n">
        <v>0</v>
      </c>
      <c r="F54" s="72" t="n">
        <v>6</v>
      </c>
      <c r="G54" s="72" t="n">
        <v>0</v>
      </c>
      <c r="H54" s="72" t="n">
        <v>6</v>
      </c>
      <c r="I54" s="500"/>
    </row>
    <row r="55" customFormat="false" ht="9" hidden="false" customHeight="false" outlineLevel="0" collapsed="false">
      <c r="A55" s="88" t="s">
        <v>247</v>
      </c>
      <c r="B55" s="72" t="n">
        <v>0</v>
      </c>
      <c r="C55" s="72" t="n">
        <v>0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500"/>
    </row>
    <row r="56" customFormat="false" ht="9" hidden="false" customHeight="false" outlineLevel="0" collapsed="false">
      <c r="A56" s="88" t="s">
        <v>248</v>
      </c>
      <c r="B56" s="72" t="n">
        <v>0</v>
      </c>
      <c r="C56" s="72" t="n">
        <v>0</v>
      </c>
      <c r="D56" s="72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500"/>
    </row>
    <row r="57" customFormat="false" ht="9" hidden="false" customHeight="false" outlineLevel="0" collapsed="false">
      <c r="A57" s="88" t="s">
        <v>249</v>
      </c>
      <c r="B57" s="72" t="n">
        <v>0</v>
      </c>
      <c r="C57" s="72" t="n">
        <v>0</v>
      </c>
      <c r="D57" s="72" t="n">
        <v>0</v>
      </c>
      <c r="E57" s="72" t="n">
        <v>0</v>
      </c>
      <c r="F57" s="72" t="n">
        <v>0</v>
      </c>
      <c r="G57" s="72" t="n">
        <v>0</v>
      </c>
      <c r="H57" s="72" t="n">
        <v>0</v>
      </c>
      <c r="I57" s="500"/>
    </row>
    <row r="58" customFormat="false" ht="9" hidden="false" customHeight="false" outlineLevel="0" collapsed="false">
      <c r="A58" s="88" t="s">
        <v>250</v>
      </c>
      <c r="B58" s="72" t="n">
        <v>39</v>
      </c>
      <c r="C58" s="72" t="n">
        <v>18</v>
      </c>
      <c r="D58" s="72" t="n">
        <v>57</v>
      </c>
      <c r="E58" s="72" t="n">
        <v>9</v>
      </c>
      <c r="F58" s="72" t="n">
        <v>36</v>
      </c>
      <c r="G58" s="72" t="n">
        <v>18</v>
      </c>
      <c r="H58" s="72" t="n">
        <v>51</v>
      </c>
      <c r="I58" s="500"/>
    </row>
    <row r="59" customFormat="false" ht="9" hidden="false" customHeight="false" outlineLevel="0" collapsed="false">
      <c r="A59" s="88" t="s">
        <v>251</v>
      </c>
      <c r="B59" s="72" t="n">
        <v>0</v>
      </c>
      <c r="C59" s="72" t="n">
        <v>0</v>
      </c>
      <c r="D59" s="72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500"/>
    </row>
    <row r="60" customFormat="false" ht="9" hidden="false" customHeight="false" outlineLevel="0" collapsed="false">
      <c r="A60" s="88" t="s">
        <v>252</v>
      </c>
      <c r="B60" s="72" t="n">
        <v>225</v>
      </c>
      <c r="C60" s="72" t="n">
        <v>42</v>
      </c>
      <c r="D60" s="72" t="n">
        <v>267</v>
      </c>
      <c r="E60" s="72" t="n">
        <v>3</v>
      </c>
      <c r="F60" s="72" t="n">
        <v>216</v>
      </c>
      <c r="G60" s="72" t="n">
        <v>42</v>
      </c>
      <c r="H60" s="72" t="n">
        <v>258</v>
      </c>
      <c r="I60" s="500"/>
    </row>
    <row r="61" customFormat="false" ht="9" hidden="false" customHeight="false" outlineLevel="0" collapsed="false">
      <c r="A61" s="88" t="s">
        <v>253</v>
      </c>
      <c r="B61" s="72" t="n">
        <v>0</v>
      </c>
      <c r="C61" s="72" t="n">
        <v>0</v>
      </c>
      <c r="D61" s="72" t="n">
        <v>0</v>
      </c>
      <c r="E61" s="72" t="n">
        <v>0</v>
      </c>
      <c r="F61" s="72" t="n">
        <v>0</v>
      </c>
      <c r="G61" s="72" t="n">
        <v>0</v>
      </c>
      <c r="H61" s="72" t="n">
        <v>0</v>
      </c>
      <c r="I61" s="500"/>
    </row>
    <row r="62" customFormat="false" ht="9" hidden="false" customHeight="false" outlineLevel="0" collapsed="false">
      <c r="A62" s="88" t="s">
        <v>254</v>
      </c>
      <c r="B62" s="72" t="n">
        <v>0</v>
      </c>
      <c r="C62" s="72" t="n">
        <v>0</v>
      </c>
      <c r="D62" s="72" t="n">
        <v>0</v>
      </c>
      <c r="E62" s="72" t="n">
        <v>0</v>
      </c>
      <c r="F62" s="72" t="n">
        <v>0</v>
      </c>
      <c r="G62" s="72" t="n">
        <v>0</v>
      </c>
      <c r="H62" s="72" t="n">
        <v>0</v>
      </c>
      <c r="I62" s="500"/>
    </row>
    <row r="63" customFormat="false" ht="9" hidden="false" customHeight="false" outlineLevel="0" collapsed="false">
      <c r="A63" s="88" t="s">
        <v>255</v>
      </c>
      <c r="B63" s="72" t="n">
        <v>0</v>
      </c>
      <c r="C63" s="72" t="n">
        <v>0</v>
      </c>
      <c r="D63" s="72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500"/>
    </row>
    <row r="64" customFormat="false" ht="9" hidden="false" customHeight="false" outlineLevel="0" collapsed="false">
      <c r="A64" s="88" t="s">
        <v>256</v>
      </c>
      <c r="B64" s="72" t="n">
        <v>3</v>
      </c>
      <c r="C64" s="72" t="n">
        <v>6</v>
      </c>
      <c r="D64" s="72" t="n">
        <v>9</v>
      </c>
      <c r="E64" s="72" t="n">
        <v>0</v>
      </c>
      <c r="F64" s="72" t="n">
        <v>3</v>
      </c>
      <c r="G64" s="72" t="n">
        <v>6</v>
      </c>
      <c r="H64" s="72" t="n">
        <v>9</v>
      </c>
      <c r="I64" s="500"/>
    </row>
    <row r="65" customFormat="false" ht="9" hidden="false" customHeight="false" outlineLevel="0" collapsed="false">
      <c r="A65" s="88" t="s">
        <v>257</v>
      </c>
      <c r="B65" s="72" t="n">
        <v>0</v>
      </c>
      <c r="C65" s="72" t="n">
        <v>0</v>
      </c>
      <c r="D65" s="72" t="n">
        <v>0</v>
      </c>
      <c r="E65" s="72" t="n">
        <v>0</v>
      </c>
      <c r="F65" s="72" t="n">
        <v>0</v>
      </c>
      <c r="G65" s="72" t="n">
        <v>0</v>
      </c>
      <c r="H65" s="72" t="n">
        <v>0</v>
      </c>
      <c r="I65" s="500"/>
    </row>
    <row r="66" customFormat="false" ht="9" hidden="false" customHeight="false" outlineLevel="0" collapsed="false">
      <c r="A66" s="88" t="s">
        <v>258</v>
      </c>
      <c r="B66" s="72" t="n">
        <v>75</v>
      </c>
      <c r="C66" s="72" t="n">
        <v>72</v>
      </c>
      <c r="D66" s="72" t="n">
        <v>147</v>
      </c>
      <c r="E66" s="72" t="n">
        <v>3</v>
      </c>
      <c r="F66" s="72" t="n">
        <v>72</v>
      </c>
      <c r="G66" s="72" t="n">
        <v>69</v>
      </c>
      <c r="H66" s="72" t="n">
        <v>141</v>
      </c>
      <c r="I66" s="500"/>
    </row>
    <row r="67" customFormat="false" ht="13.5" hidden="false" customHeight="true" outlineLevel="0" collapsed="false">
      <c r="A67" s="87" t="s">
        <v>259</v>
      </c>
      <c r="B67" s="72"/>
      <c r="C67" s="72"/>
      <c r="D67" s="72"/>
      <c r="E67" s="72"/>
      <c r="F67" s="72"/>
      <c r="G67" s="72"/>
      <c r="H67" s="72"/>
      <c r="I67" s="500"/>
    </row>
    <row r="68" customFormat="false" ht="9" hidden="false" customHeight="false" outlineLevel="0" collapsed="false">
      <c r="A68" s="88" t="s">
        <v>225</v>
      </c>
      <c r="B68" s="72" t="n">
        <v>225</v>
      </c>
      <c r="C68" s="72" t="n">
        <v>42</v>
      </c>
      <c r="D68" s="72" t="n">
        <v>267</v>
      </c>
      <c r="E68" s="72" t="n">
        <v>3</v>
      </c>
      <c r="F68" s="72" t="n">
        <v>216</v>
      </c>
      <c r="G68" s="72" t="n">
        <v>42</v>
      </c>
      <c r="H68" s="72" t="n">
        <v>258</v>
      </c>
      <c r="I68" s="500"/>
    </row>
    <row r="69" customFormat="false" ht="9" hidden="false" customHeight="false" outlineLevel="0" collapsed="false">
      <c r="A69" s="88" t="s">
        <v>204</v>
      </c>
      <c r="B69" s="72" t="n">
        <v>123</v>
      </c>
      <c r="C69" s="72" t="n">
        <v>102</v>
      </c>
      <c r="D69" s="72" t="n">
        <v>222</v>
      </c>
      <c r="E69" s="72" t="n">
        <v>12</v>
      </c>
      <c r="F69" s="72" t="n">
        <v>114</v>
      </c>
      <c r="G69" s="72" t="n">
        <v>93</v>
      </c>
      <c r="H69" s="72" t="n">
        <v>207</v>
      </c>
      <c r="I69" s="500"/>
    </row>
    <row r="70" customFormat="false" ht="9" hidden="false" customHeight="false" outlineLevel="0" collapsed="false">
      <c r="A70" s="78"/>
      <c r="B70" s="501"/>
      <c r="C70" s="501"/>
      <c r="D70" s="501"/>
      <c r="E70" s="501"/>
      <c r="F70" s="501"/>
      <c r="G70" s="501"/>
      <c r="H70" s="501"/>
      <c r="I70" s="500"/>
    </row>
    <row r="71" customFormat="false" ht="9" hidden="false" customHeight="false" outlineLevel="0" collapsed="false">
      <c r="A71" s="78" t="s">
        <v>205</v>
      </c>
      <c r="B71" s="78"/>
      <c r="C71" s="78"/>
      <c r="D71" s="78"/>
      <c r="E71" s="78"/>
      <c r="F71" s="78"/>
      <c r="G71" s="78"/>
      <c r="H71" s="78"/>
      <c r="I71" s="500"/>
    </row>
    <row r="72" customFormat="false" ht="9" hidden="false" customHeight="false" outlineLevel="0" collapsed="false">
      <c r="A72" s="184" t="s">
        <v>260</v>
      </c>
      <c r="B72" s="184"/>
      <c r="C72" s="184"/>
      <c r="D72" s="184"/>
      <c r="E72" s="184"/>
      <c r="F72" s="184"/>
      <c r="G72" s="184"/>
      <c r="H72" s="184"/>
      <c r="I72" s="500"/>
    </row>
    <row r="73" customFormat="false" ht="9" hidden="false" customHeight="false" outlineLevel="0" collapsed="false">
      <c r="A73" s="184" t="s">
        <v>208</v>
      </c>
      <c r="B73" s="184"/>
      <c r="C73" s="184"/>
      <c r="D73" s="184"/>
      <c r="E73" s="184"/>
      <c r="F73" s="184"/>
      <c r="G73" s="184"/>
      <c r="H73" s="184"/>
      <c r="I73" s="500"/>
    </row>
    <row r="74" customFormat="false" ht="9" hidden="false" customHeight="false" outlineLevel="0" collapsed="false">
      <c r="A74" s="252" t="s">
        <v>2724</v>
      </c>
      <c r="B74" s="252"/>
      <c r="C74" s="252"/>
      <c r="D74" s="252"/>
      <c r="E74" s="252"/>
      <c r="F74" s="252"/>
      <c r="G74" s="252"/>
      <c r="H74" s="252"/>
      <c r="I74" s="500"/>
    </row>
    <row r="75" customFormat="false" ht="24.95" hidden="false" customHeight="true" outlineLevel="0" collapsed="false">
      <c r="B75" s="175" t="s">
        <v>796</v>
      </c>
      <c r="C75" s="244"/>
      <c r="D75" s="244"/>
      <c r="E75" s="244"/>
      <c r="F75" s="244"/>
      <c r="G75" s="244"/>
      <c r="H75" s="244"/>
      <c r="I75" s="73"/>
    </row>
    <row r="76" customFormat="false" ht="9" hidden="false" customHeight="false" outlineLevel="0" collapsed="false">
      <c r="A76" s="87" t="s">
        <v>213</v>
      </c>
      <c r="B76" s="72" t="n">
        <v>390</v>
      </c>
      <c r="C76" s="72" t="n">
        <v>465</v>
      </c>
      <c r="D76" s="72" t="n">
        <v>852</v>
      </c>
      <c r="E76" s="72" t="n">
        <v>0</v>
      </c>
      <c r="F76" s="72" t="n">
        <v>372</v>
      </c>
      <c r="G76" s="72" t="n">
        <v>435</v>
      </c>
      <c r="H76" s="72" t="n">
        <v>807</v>
      </c>
      <c r="I76" s="73"/>
    </row>
    <row r="77" customFormat="false" ht="9" hidden="false" customHeight="false" outlineLevel="0" collapsed="false">
      <c r="A77" s="88" t="s">
        <v>243</v>
      </c>
      <c r="B77" s="72" t="n">
        <v>24</v>
      </c>
      <c r="C77" s="72" t="n">
        <v>27</v>
      </c>
      <c r="D77" s="72" t="n">
        <v>54</v>
      </c>
      <c r="E77" s="72" t="n">
        <v>0</v>
      </c>
      <c r="F77" s="72" t="n">
        <v>9</v>
      </c>
      <c r="G77" s="72" t="n">
        <v>3</v>
      </c>
      <c r="H77" s="72" t="n">
        <v>9</v>
      </c>
      <c r="I77" s="73"/>
    </row>
    <row r="78" customFormat="false" ht="9" hidden="false" customHeight="false" outlineLevel="0" collapsed="false">
      <c r="A78" s="89" t="s">
        <v>244</v>
      </c>
      <c r="B78" s="72" t="n">
        <v>102</v>
      </c>
      <c r="C78" s="72" t="n">
        <v>72</v>
      </c>
      <c r="D78" s="72" t="n">
        <v>171</v>
      </c>
      <c r="E78" s="72" t="n">
        <v>0</v>
      </c>
      <c r="F78" s="72" t="n">
        <v>102</v>
      </c>
      <c r="G78" s="72" t="n">
        <v>72</v>
      </c>
      <c r="H78" s="72" t="n">
        <v>171</v>
      </c>
      <c r="I78" s="73"/>
    </row>
    <row r="79" customFormat="false" ht="9" hidden="false" customHeight="false" outlineLevel="0" collapsed="false">
      <c r="A79" s="88" t="s">
        <v>245</v>
      </c>
      <c r="B79" s="72" t="n">
        <v>18</v>
      </c>
      <c r="C79" s="72" t="n">
        <v>21</v>
      </c>
      <c r="D79" s="72" t="n">
        <v>39</v>
      </c>
      <c r="E79" s="72" t="n">
        <v>0</v>
      </c>
      <c r="F79" s="72" t="n">
        <v>18</v>
      </c>
      <c r="G79" s="72" t="n">
        <v>21</v>
      </c>
      <c r="H79" s="72" t="n">
        <v>39</v>
      </c>
      <c r="I79" s="73"/>
    </row>
    <row r="80" customFormat="false" ht="9" hidden="false" customHeight="false" outlineLevel="0" collapsed="false">
      <c r="A80" s="88" t="s">
        <v>246</v>
      </c>
      <c r="B80" s="72" t="n">
        <v>21</v>
      </c>
      <c r="C80" s="72" t="n">
        <v>57</v>
      </c>
      <c r="D80" s="72" t="n">
        <v>78</v>
      </c>
      <c r="E80" s="72" t="n">
        <v>0</v>
      </c>
      <c r="F80" s="72" t="n">
        <v>21</v>
      </c>
      <c r="G80" s="72" t="n">
        <v>54</v>
      </c>
      <c r="H80" s="72" t="n">
        <v>75</v>
      </c>
      <c r="I80" s="73"/>
    </row>
    <row r="81" customFormat="false" ht="9" hidden="false" customHeight="false" outlineLevel="0" collapsed="false">
      <c r="A81" s="88" t="s">
        <v>247</v>
      </c>
      <c r="B81" s="72" t="n">
        <v>6</v>
      </c>
      <c r="C81" s="72" t="n">
        <v>15</v>
      </c>
      <c r="D81" s="72" t="n">
        <v>21</v>
      </c>
      <c r="E81" s="72" t="n">
        <v>0</v>
      </c>
      <c r="F81" s="72" t="n">
        <v>6</v>
      </c>
      <c r="G81" s="72" t="n">
        <v>15</v>
      </c>
      <c r="H81" s="72" t="n">
        <v>21</v>
      </c>
      <c r="I81" s="73"/>
    </row>
    <row r="82" customFormat="false" ht="9" hidden="false" customHeight="false" outlineLevel="0" collapsed="false">
      <c r="A82" s="88" t="s">
        <v>248</v>
      </c>
      <c r="B82" s="72" t="n">
        <v>3</v>
      </c>
      <c r="C82" s="72" t="n">
        <v>0</v>
      </c>
      <c r="D82" s="72" t="n">
        <v>3</v>
      </c>
      <c r="E82" s="72" t="n">
        <v>0</v>
      </c>
      <c r="F82" s="72" t="n">
        <v>3</v>
      </c>
      <c r="G82" s="72" t="n">
        <v>0</v>
      </c>
      <c r="H82" s="72" t="n">
        <v>3</v>
      </c>
      <c r="I82" s="73"/>
    </row>
    <row r="83" customFormat="false" ht="9" hidden="false" customHeight="false" outlineLevel="0" collapsed="false">
      <c r="A83" s="88" t="s">
        <v>249</v>
      </c>
      <c r="B83" s="72" t="n">
        <v>42</v>
      </c>
      <c r="C83" s="72" t="n">
        <v>75</v>
      </c>
      <c r="D83" s="72" t="n">
        <v>117</v>
      </c>
      <c r="E83" s="72" t="n">
        <v>0</v>
      </c>
      <c r="F83" s="72" t="n">
        <v>42</v>
      </c>
      <c r="G83" s="72" t="n">
        <v>75</v>
      </c>
      <c r="H83" s="72" t="n">
        <v>117</v>
      </c>
      <c r="I83" s="73"/>
    </row>
    <row r="84" customFormat="false" ht="9" hidden="false" customHeight="false" outlineLevel="0" collapsed="false">
      <c r="A84" s="88" t="s">
        <v>250</v>
      </c>
      <c r="B84" s="72" t="n">
        <v>9</v>
      </c>
      <c r="C84" s="72" t="n">
        <v>30</v>
      </c>
      <c r="D84" s="72" t="n">
        <v>36</v>
      </c>
      <c r="E84" s="72" t="n">
        <v>0</v>
      </c>
      <c r="F84" s="72" t="n">
        <v>9</v>
      </c>
      <c r="G84" s="72" t="n">
        <v>30</v>
      </c>
      <c r="H84" s="72" t="n">
        <v>36</v>
      </c>
      <c r="I84" s="73"/>
    </row>
    <row r="85" customFormat="false" ht="9" hidden="false" customHeight="false" outlineLevel="0" collapsed="false">
      <c r="A85" s="88" t="s">
        <v>251</v>
      </c>
      <c r="B85" s="72" t="n">
        <v>3</v>
      </c>
      <c r="C85" s="72" t="n">
        <v>6</v>
      </c>
      <c r="D85" s="72" t="n">
        <v>9</v>
      </c>
      <c r="E85" s="72" t="n">
        <v>0</v>
      </c>
      <c r="F85" s="72" t="n">
        <v>3</v>
      </c>
      <c r="G85" s="72" t="n">
        <v>6</v>
      </c>
      <c r="H85" s="72" t="n">
        <v>9</v>
      </c>
      <c r="I85" s="73"/>
    </row>
    <row r="86" customFormat="false" ht="9" hidden="false" customHeight="false" outlineLevel="0" collapsed="false">
      <c r="A86" s="88" t="s">
        <v>252</v>
      </c>
      <c r="B86" s="72" t="n">
        <v>141</v>
      </c>
      <c r="C86" s="72" t="n">
        <v>129</v>
      </c>
      <c r="D86" s="72" t="n">
        <v>273</v>
      </c>
      <c r="E86" s="72" t="n">
        <v>0</v>
      </c>
      <c r="F86" s="72" t="n">
        <v>141</v>
      </c>
      <c r="G86" s="72" t="n">
        <v>129</v>
      </c>
      <c r="H86" s="72" t="n">
        <v>273</v>
      </c>
      <c r="I86" s="73"/>
    </row>
    <row r="87" customFormat="false" ht="9" hidden="false" customHeight="false" outlineLevel="0" collapsed="false">
      <c r="A87" s="88" t="s">
        <v>253</v>
      </c>
      <c r="B87" s="72" t="n">
        <v>3</v>
      </c>
      <c r="C87" s="72" t="n">
        <v>0</v>
      </c>
      <c r="D87" s="72" t="n">
        <v>3</v>
      </c>
      <c r="E87" s="72" t="n">
        <v>0</v>
      </c>
      <c r="F87" s="72" t="n">
        <v>3</v>
      </c>
      <c r="G87" s="72" t="n">
        <v>0</v>
      </c>
      <c r="H87" s="72" t="n">
        <v>3</v>
      </c>
      <c r="I87" s="73"/>
    </row>
    <row r="88" customFormat="false" ht="9" hidden="false" customHeight="false" outlineLevel="0" collapsed="false">
      <c r="A88" s="88" t="s">
        <v>254</v>
      </c>
      <c r="B88" s="72" t="n">
        <v>0</v>
      </c>
      <c r="C88" s="72" t="n">
        <v>0</v>
      </c>
      <c r="D88" s="72" t="n">
        <v>0</v>
      </c>
      <c r="E88" s="72" t="n">
        <v>0</v>
      </c>
      <c r="F88" s="72" t="n">
        <v>0</v>
      </c>
      <c r="G88" s="72" t="n">
        <v>0</v>
      </c>
      <c r="H88" s="72" t="n">
        <v>0</v>
      </c>
      <c r="I88" s="73"/>
    </row>
    <row r="89" customFormat="false" ht="9" hidden="false" customHeight="false" outlineLevel="0" collapsed="false">
      <c r="A89" s="88" t="s">
        <v>255</v>
      </c>
      <c r="B89" s="72" t="n">
        <v>0</v>
      </c>
      <c r="C89" s="72" t="n">
        <v>0</v>
      </c>
      <c r="D89" s="72" t="n">
        <v>0</v>
      </c>
      <c r="E89" s="72" t="n">
        <v>0</v>
      </c>
      <c r="F89" s="72" t="n">
        <v>0</v>
      </c>
      <c r="G89" s="72" t="n">
        <v>0</v>
      </c>
      <c r="H89" s="72" t="n">
        <v>0</v>
      </c>
      <c r="I89" s="73"/>
    </row>
    <row r="90" customFormat="false" ht="9" hidden="false" customHeight="false" outlineLevel="0" collapsed="false">
      <c r="A90" s="88" t="s">
        <v>256</v>
      </c>
      <c r="B90" s="72" t="n">
        <v>9</v>
      </c>
      <c r="C90" s="72" t="n">
        <v>21</v>
      </c>
      <c r="D90" s="72" t="n">
        <v>30</v>
      </c>
      <c r="E90" s="72" t="n">
        <v>0</v>
      </c>
      <c r="F90" s="72" t="n">
        <v>9</v>
      </c>
      <c r="G90" s="72" t="n">
        <v>21</v>
      </c>
      <c r="H90" s="72" t="n">
        <v>30</v>
      </c>
      <c r="I90" s="73"/>
    </row>
    <row r="91" customFormat="false" ht="9" hidden="false" customHeight="false" outlineLevel="0" collapsed="false">
      <c r="A91" s="88" t="s">
        <v>257</v>
      </c>
      <c r="B91" s="72" t="n">
        <v>0</v>
      </c>
      <c r="C91" s="72" t="n">
        <v>0</v>
      </c>
      <c r="D91" s="72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3"/>
    </row>
    <row r="92" customFormat="false" ht="9" hidden="false" customHeight="false" outlineLevel="0" collapsed="false">
      <c r="A92" s="88" t="s">
        <v>258</v>
      </c>
      <c r="B92" s="72" t="n">
        <v>6</v>
      </c>
      <c r="C92" s="72" t="n">
        <v>9</v>
      </c>
      <c r="D92" s="72" t="n">
        <v>15</v>
      </c>
      <c r="E92" s="72" t="n">
        <v>0</v>
      </c>
      <c r="F92" s="72" t="n">
        <v>6</v>
      </c>
      <c r="G92" s="72" t="n">
        <v>9</v>
      </c>
      <c r="H92" s="72" t="n">
        <v>15</v>
      </c>
      <c r="I92" s="73"/>
    </row>
    <row r="93" customFormat="false" ht="13.5" hidden="false" customHeight="true" outlineLevel="0" collapsed="false">
      <c r="A93" s="87" t="s">
        <v>259</v>
      </c>
      <c r="B93" s="72"/>
      <c r="C93" s="72"/>
      <c r="D93" s="72"/>
      <c r="E93" s="72"/>
      <c r="F93" s="72"/>
      <c r="G93" s="72"/>
      <c r="H93" s="72"/>
      <c r="I93" s="73"/>
    </row>
    <row r="94" customFormat="false" ht="9" hidden="false" customHeight="false" outlineLevel="0" collapsed="false">
      <c r="A94" s="88" t="s">
        <v>225</v>
      </c>
      <c r="B94" s="72" t="n">
        <v>327</v>
      </c>
      <c r="C94" s="72" t="n">
        <v>324</v>
      </c>
      <c r="D94" s="72" t="n">
        <v>651</v>
      </c>
      <c r="E94" s="72" t="n">
        <v>0</v>
      </c>
      <c r="F94" s="72" t="n">
        <v>309</v>
      </c>
      <c r="G94" s="72" t="n">
        <v>300</v>
      </c>
      <c r="H94" s="72" t="n">
        <v>609</v>
      </c>
      <c r="I94" s="73"/>
    </row>
    <row r="95" customFormat="false" ht="9" hidden="false" customHeight="false" outlineLevel="0" collapsed="false">
      <c r="A95" s="88" t="s">
        <v>204</v>
      </c>
      <c r="B95" s="72" t="n">
        <v>63</v>
      </c>
      <c r="C95" s="72" t="n">
        <v>138</v>
      </c>
      <c r="D95" s="72" t="n">
        <v>201</v>
      </c>
      <c r="E95" s="72" t="n">
        <v>0</v>
      </c>
      <c r="F95" s="72" t="n">
        <v>63</v>
      </c>
      <c r="G95" s="72" t="n">
        <v>135</v>
      </c>
      <c r="H95" s="72" t="n">
        <v>198</v>
      </c>
      <c r="I95" s="73"/>
    </row>
    <row r="96" customFormat="false" ht="24.95" hidden="false" customHeight="true" outlineLevel="0" collapsed="false">
      <c r="B96" s="175" t="s">
        <v>713</v>
      </c>
      <c r="C96" s="244"/>
      <c r="D96" s="244"/>
      <c r="E96" s="244"/>
      <c r="F96" s="244"/>
      <c r="G96" s="244"/>
      <c r="H96" s="244"/>
      <c r="I96" s="73"/>
    </row>
    <row r="97" customFormat="false" ht="9" hidden="false" customHeight="false" outlineLevel="0" collapsed="false">
      <c r="A97" s="87" t="s">
        <v>213</v>
      </c>
      <c r="B97" s="72" t="n">
        <v>0</v>
      </c>
      <c r="C97" s="72" t="n">
        <v>72</v>
      </c>
      <c r="D97" s="72" t="n">
        <v>72</v>
      </c>
      <c r="E97" s="72" t="n">
        <v>6</v>
      </c>
      <c r="F97" s="72" t="n">
        <v>0</v>
      </c>
      <c r="G97" s="72" t="n">
        <v>63</v>
      </c>
      <c r="H97" s="72" t="n">
        <v>63</v>
      </c>
      <c r="I97" s="73"/>
    </row>
    <row r="98" customFormat="false" ht="9" hidden="false" customHeight="false" outlineLevel="0" collapsed="false">
      <c r="A98" s="88" t="s">
        <v>243</v>
      </c>
      <c r="B98" s="72" t="n">
        <v>0</v>
      </c>
      <c r="C98" s="72" t="n">
        <v>0</v>
      </c>
      <c r="D98" s="72" t="n">
        <v>0</v>
      </c>
      <c r="E98" s="72" t="n">
        <v>0</v>
      </c>
      <c r="F98" s="72" t="n">
        <v>0</v>
      </c>
      <c r="G98" s="72" t="n">
        <v>0</v>
      </c>
      <c r="H98" s="72" t="n">
        <v>0</v>
      </c>
      <c r="I98" s="73"/>
    </row>
    <row r="99" customFormat="false" ht="9" hidden="false" customHeight="false" outlineLevel="0" collapsed="false">
      <c r="A99" s="89" t="s">
        <v>244</v>
      </c>
      <c r="B99" s="72" t="n">
        <v>0</v>
      </c>
      <c r="C99" s="72" t="n">
        <v>0</v>
      </c>
      <c r="D99" s="72" t="n">
        <v>0</v>
      </c>
      <c r="E99" s="72" t="n">
        <v>0</v>
      </c>
      <c r="F99" s="72" t="n">
        <v>0</v>
      </c>
      <c r="G99" s="72" t="n">
        <v>0</v>
      </c>
      <c r="H99" s="72" t="n">
        <v>0</v>
      </c>
      <c r="I99" s="73"/>
    </row>
    <row r="100" customFormat="false" ht="9" hidden="false" customHeight="false" outlineLevel="0" collapsed="false">
      <c r="A100" s="88" t="s">
        <v>245</v>
      </c>
      <c r="B100" s="72" t="n">
        <v>0</v>
      </c>
      <c r="C100" s="72" t="n">
        <v>0</v>
      </c>
      <c r="D100" s="72" t="n">
        <v>0</v>
      </c>
      <c r="E100" s="72" t="n">
        <v>0</v>
      </c>
      <c r="F100" s="72" t="n">
        <v>0</v>
      </c>
      <c r="G100" s="72" t="n">
        <v>0</v>
      </c>
      <c r="H100" s="72" t="n">
        <v>0</v>
      </c>
      <c r="I100" s="73"/>
    </row>
    <row r="101" customFormat="false" ht="9" hidden="false" customHeight="false" outlineLevel="0" collapsed="false">
      <c r="A101" s="88" t="s">
        <v>246</v>
      </c>
      <c r="B101" s="72" t="n">
        <v>0</v>
      </c>
      <c r="C101" s="72" t="n">
        <v>0</v>
      </c>
      <c r="D101" s="72" t="n">
        <v>0</v>
      </c>
      <c r="E101" s="72" t="n">
        <v>0</v>
      </c>
      <c r="F101" s="72" t="n">
        <v>0</v>
      </c>
      <c r="G101" s="72" t="n">
        <v>0</v>
      </c>
      <c r="H101" s="72" t="n">
        <v>0</v>
      </c>
      <c r="I101" s="73"/>
    </row>
    <row r="102" customFormat="false" ht="9" hidden="false" customHeight="false" outlineLevel="0" collapsed="false">
      <c r="A102" s="88" t="s">
        <v>247</v>
      </c>
      <c r="B102" s="72" t="n">
        <v>0</v>
      </c>
      <c r="C102" s="72" t="n">
        <v>0</v>
      </c>
      <c r="D102" s="72" t="n">
        <v>0</v>
      </c>
      <c r="E102" s="72" t="n">
        <v>0</v>
      </c>
      <c r="F102" s="72" t="n">
        <v>0</v>
      </c>
      <c r="G102" s="72" t="n">
        <v>0</v>
      </c>
      <c r="H102" s="72" t="n">
        <v>0</v>
      </c>
      <c r="I102" s="73"/>
    </row>
    <row r="103" customFormat="false" ht="9" hidden="false" customHeight="false" outlineLevel="0" collapsed="false">
      <c r="A103" s="88" t="s">
        <v>248</v>
      </c>
      <c r="B103" s="72" t="n">
        <v>0</v>
      </c>
      <c r="C103" s="72" t="n">
        <v>0</v>
      </c>
      <c r="D103" s="72" t="n">
        <v>0</v>
      </c>
      <c r="E103" s="72" t="n">
        <v>0</v>
      </c>
      <c r="F103" s="72" t="n">
        <v>0</v>
      </c>
      <c r="G103" s="72" t="n">
        <v>0</v>
      </c>
      <c r="H103" s="72" t="n">
        <v>0</v>
      </c>
      <c r="I103" s="73"/>
    </row>
    <row r="104" customFormat="false" ht="9" hidden="false" customHeight="false" outlineLevel="0" collapsed="false">
      <c r="A104" s="88" t="s">
        <v>249</v>
      </c>
      <c r="B104" s="72" t="n">
        <v>0</v>
      </c>
      <c r="C104" s="72" t="n">
        <v>0</v>
      </c>
      <c r="D104" s="72" t="n">
        <v>0</v>
      </c>
      <c r="E104" s="72" t="n">
        <v>0</v>
      </c>
      <c r="F104" s="72" t="n">
        <v>0</v>
      </c>
      <c r="G104" s="72" t="n">
        <v>0</v>
      </c>
      <c r="H104" s="72" t="n">
        <v>0</v>
      </c>
      <c r="I104" s="73"/>
    </row>
    <row r="105" customFormat="false" ht="9" hidden="false" customHeight="false" outlineLevel="0" collapsed="false">
      <c r="A105" s="88" t="s">
        <v>250</v>
      </c>
      <c r="B105" s="72" t="n">
        <v>0</v>
      </c>
      <c r="C105" s="72" t="n">
        <v>0</v>
      </c>
      <c r="D105" s="72" t="n">
        <v>0</v>
      </c>
      <c r="E105" s="72" t="n">
        <v>0</v>
      </c>
      <c r="F105" s="72" t="n">
        <v>0</v>
      </c>
      <c r="G105" s="72" t="n">
        <v>0</v>
      </c>
      <c r="H105" s="72" t="n">
        <v>0</v>
      </c>
      <c r="I105" s="73"/>
    </row>
    <row r="106" customFormat="false" ht="9" hidden="false" customHeight="false" outlineLevel="0" collapsed="false">
      <c r="A106" s="88" t="s">
        <v>251</v>
      </c>
      <c r="B106" s="72" t="n">
        <v>0</v>
      </c>
      <c r="C106" s="72" t="n">
        <v>0</v>
      </c>
      <c r="D106" s="72" t="n">
        <v>0</v>
      </c>
      <c r="E106" s="72" t="n">
        <v>0</v>
      </c>
      <c r="F106" s="72" t="n">
        <v>0</v>
      </c>
      <c r="G106" s="72" t="n">
        <v>0</v>
      </c>
      <c r="H106" s="72" t="n">
        <v>0</v>
      </c>
      <c r="I106" s="73"/>
    </row>
    <row r="107" customFormat="false" ht="9" hidden="false" customHeight="false" outlineLevel="0" collapsed="false">
      <c r="A107" s="88" t="s">
        <v>252</v>
      </c>
      <c r="B107" s="72" t="n">
        <v>0</v>
      </c>
      <c r="C107" s="72" t="n">
        <v>0</v>
      </c>
      <c r="D107" s="72" t="n">
        <v>0</v>
      </c>
      <c r="E107" s="72" t="n">
        <v>0</v>
      </c>
      <c r="F107" s="72" t="n">
        <v>0</v>
      </c>
      <c r="G107" s="72" t="n">
        <v>0</v>
      </c>
      <c r="H107" s="72" t="n">
        <v>0</v>
      </c>
      <c r="I107" s="73"/>
    </row>
    <row r="108" customFormat="false" ht="9" hidden="false" customHeight="false" outlineLevel="0" collapsed="false">
      <c r="A108" s="88" t="s">
        <v>253</v>
      </c>
      <c r="B108" s="72" t="n">
        <v>0</v>
      </c>
      <c r="C108" s="72" t="n">
        <v>72</v>
      </c>
      <c r="D108" s="72" t="n">
        <v>72</v>
      </c>
      <c r="E108" s="72" t="n">
        <v>6</v>
      </c>
      <c r="F108" s="72" t="n">
        <v>0</v>
      </c>
      <c r="G108" s="72" t="n">
        <v>63</v>
      </c>
      <c r="H108" s="72" t="n">
        <v>63</v>
      </c>
      <c r="I108" s="73"/>
    </row>
    <row r="109" customFormat="false" ht="9" hidden="false" customHeight="false" outlineLevel="0" collapsed="false">
      <c r="A109" s="88" t="s">
        <v>254</v>
      </c>
      <c r="B109" s="72" t="n">
        <v>0</v>
      </c>
      <c r="C109" s="72" t="n">
        <v>0</v>
      </c>
      <c r="D109" s="72" t="n">
        <v>0</v>
      </c>
      <c r="E109" s="72" t="n">
        <v>0</v>
      </c>
      <c r="F109" s="72" t="n">
        <v>0</v>
      </c>
      <c r="G109" s="72" t="n">
        <v>0</v>
      </c>
      <c r="H109" s="72" t="n">
        <v>0</v>
      </c>
      <c r="I109" s="73"/>
    </row>
    <row r="110" customFormat="false" ht="9" hidden="false" customHeight="false" outlineLevel="0" collapsed="false">
      <c r="A110" s="88" t="s">
        <v>255</v>
      </c>
      <c r="B110" s="72" t="n">
        <v>0</v>
      </c>
      <c r="C110" s="72" t="n">
        <v>0</v>
      </c>
      <c r="D110" s="72" t="n">
        <v>0</v>
      </c>
      <c r="E110" s="72" t="n">
        <v>0</v>
      </c>
      <c r="F110" s="72" t="n">
        <v>0</v>
      </c>
      <c r="G110" s="72" t="n">
        <v>0</v>
      </c>
      <c r="H110" s="72" t="n">
        <v>0</v>
      </c>
      <c r="I110" s="73"/>
    </row>
    <row r="111" customFormat="false" ht="9" hidden="false" customHeight="false" outlineLevel="0" collapsed="false">
      <c r="A111" s="88" t="s">
        <v>256</v>
      </c>
      <c r="B111" s="72" t="n">
        <v>0</v>
      </c>
      <c r="C111" s="72" t="n">
        <v>0</v>
      </c>
      <c r="D111" s="72" t="n">
        <v>0</v>
      </c>
      <c r="E111" s="72" t="n">
        <v>0</v>
      </c>
      <c r="F111" s="72" t="n">
        <v>0</v>
      </c>
      <c r="G111" s="72" t="n">
        <v>0</v>
      </c>
      <c r="H111" s="72" t="n">
        <v>0</v>
      </c>
      <c r="I111" s="73"/>
    </row>
    <row r="112" customFormat="false" ht="9" hidden="false" customHeight="false" outlineLevel="0" collapsed="false">
      <c r="A112" s="88" t="s">
        <v>257</v>
      </c>
      <c r="B112" s="72" t="n">
        <v>0</v>
      </c>
      <c r="C112" s="72" t="n">
        <v>0</v>
      </c>
      <c r="D112" s="72" t="n">
        <v>0</v>
      </c>
      <c r="E112" s="72" t="n">
        <v>0</v>
      </c>
      <c r="F112" s="72" t="n">
        <v>0</v>
      </c>
      <c r="G112" s="72" t="n">
        <v>0</v>
      </c>
      <c r="H112" s="72" t="n">
        <v>0</v>
      </c>
      <c r="I112" s="73"/>
    </row>
    <row r="113" customFormat="false" ht="9" hidden="false" customHeight="false" outlineLevel="0" collapsed="false">
      <c r="A113" s="88" t="s">
        <v>258</v>
      </c>
      <c r="B113" s="72" t="n">
        <v>0</v>
      </c>
      <c r="C113" s="72" t="n">
        <v>0</v>
      </c>
      <c r="D113" s="72" t="n">
        <v>0</v>
      </c>
      <c r="E113" s="72" t="n">
        <v>0</v>
      </c>
      <c r="F113" s="72" t="n">
        <v>0</v>
      </c>
      <c r="G113" s="72" t="n">
        <v>0</v>
      </c>
      <c r="H113" s="72" t="n">
        <v>0</v>
      </c>
      <c r="I113" s="73"/>
    </row>
    <row r="114" customFormat="false" ht="13.5" hidden="false" customHeight="true" outlineLevel="0" collapsed="false">
      <c r="A114" s="87" t="s">
        <v>259</v>
      </c>
      <c r="B114" s="72"/>
      <c r="C114" s="72"/>
      <c r="D114" s="72"/>
      <c r="E114" s="72"/>
      <c r="F114" s="72"/>
      <c r="G114" s="72"/>
      <c r="H114" s="72"/>
      <c r="I114" s="73"/>
    </row>
    <row r="115" customFormat="false" ht="9" hidden="false" customHeight="true" outlineLevel="0" collapsed="false">
      <c r="A115" s="88" t="s">
        <v>225</v>
      </c>
      <c r="B115" s="72" t="n">
        <v>0</v>
      </c>
      <c r="C115" s="72" t="n">
        <v>72</v>
      </c>
      <c r="D115" s="72" t="n">
        <v>72</v>
      </c>
      <c r="E115" s="72" t="n">
        <v>6</v>
      </c>
      <c r="F115" s="72" t="n">
        <v>0</v>
      </c>
      <c r="G115" s="72" t="n">
        <v>63</v>
      </c>
      <c r="H115" s="72" t="n">
        <v>63</v>
      </c>
      <c r="I115" s="73"/>
    </row>
    <row r="116" customFormat="false" ht="9" hidden="false" customHeight="false" outlineLevel="0" collapsed="false">
      <c r="A116" s="88" t="s">
        <v>204</v>
      </c>
      <c r="B116" s="72" t="n">
        <v>0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  <c r="I116" s="73"/>
    </row>
    <row r="117" customFormat="false" ht="24.95" hidden="false" customHeight="true" outlineLevel="0" collapsed="false">
      <c r="B117" s="175" t="s">
        <v>233</v>
      </c>
      <c r="C117" s="244"/>
      <c r="D117" s="244"/>
      <c r="E117" s="244"/>
      <c r="F117" s="244"/>
      <c r="G117" s="244"/>
      <c r="H117" s="244"/>
      <c r="I117" s="73"/>
    </row>
    <row r="118" customFormat="false" ht="9" hidden="false" customHeight="true" outlineLevel="0" collapsed="false">
      <c r="A118" s="87" t="s">
        <v>213</v>
      </c>
      <c r="B118" s="72" t="n">
        <v>20088</v>
      </c>
      <c r="C118" s="72" t="n">
        <v>10077</v>
      </c>
      <c r="D118" s="72" t="n">
        <v>30165</v>
      </c>
      <c r="E118" s="72" t="n">
        <v>1899</v>
      </c>
      <c r="F118" s="72" t="n">
        <v>18552</v>
      </c>
      <c r="G118" s="72" t="n">
        <v>9378</v>
      </c>
      <c r="H118" s="72" t="n">
        <v>27930</v>
      </c>
      <c r="I118" s="73"/>
    </row>
    <row r="119" customFormat="false" ht="9" hidden="false" customHeight="true" outlineLevel="0" collapsed="false">
      <c r="A119" s="107" t="s">
        <v>243</v>
      </c>
      <c r="B119" s="72" t="n">
        <v>4086</v>
      </c>
      <c r="C119" s="72" t="n">
        <v>2715</v>
      </c>
      <c r="D119" s="72" t="n">
        <v>6801</v>
      </c>
      <c r="E119" s="72" t="n">
        <v>135</v>
      </c>
      <c r="F119" s="72" t="n">
        <v>3396</v>
      </c>
      <c r="G119" s="72" t="n">
        <v>2349</v>
      </c>
      <c r="H119" s="72" t="n">
        <v>5745</v>
      </c>
      <c r="I119" s="73"/>
    </row>
    <row r="120" customFormat="false" ht="9" hidden="false" customHeight="true" outlineLevel="0" collapsed="false">
      <c r="A120" s="89" t="s">
        <v>244</v>
      </c>
      <c r="B120" s="72" t="n">
        <v>3756</v>
      </c>
      <c r="C120" s="72" t="n">
        <v>813</v>
      </c>
      <c r="D120" s="72" t="n">
        <v>4569</v>
      </c>
      <c r="E120" s="72" t="n">
        <v>60</v>
      </c>
      <c r="F120" s="72" t="n">
        <v>3696</v>
      </c>
      <c r="G120" s="72" t="n">
        <v>804</v>
      </c>
      <c r="H120" s="72" t="n">
        <v>4500</v>
      </c>
      <c r="I120" s="73"/>
    </row>
    <row r="121" customFormat="false" ht="9" hidden="false" customHeight="true" outlineLevel="0" collapsed="false">
      <c r="A121" s="88" t="s">
        <v>245</v>
      </c>
      <c r="B121" s="72" t="n">
        <v>984</v>
      </c>
      <c r="C121" s="72" t="n">
        <v>645</v>
      </c>
      <c r="D121" s="72" t="n">
        <v>1629</v>
      </c>
      <c r="E121" s="72" t="n">
        <v>1086</v>
      </c>
      <c r="F121" s="72" t="n">
        <v>945</v>
      </c>
      <c r="G121" s="72" t="n">
        <v>621</v>
      </c>
      <c r="H121" s="72" t="n">
        <v>1566</v>
      </c>
      <c r="I121" s="73"/>
    </row>
    <row r="122" customFormat="false" ht="9" hidden="false" customHeight="true" outlineLevel="0" collapsed="false">
      <c r="A122" s="88" t="s">
        <v>246</v>
      </c>
      <c r="B122" s="72" t="n">
        <v>264</v>
      </c>
      <c r="C122" s="72" t="n">
        <v>147</v>
      </c>
      <c r="D122" s="72" t="n">
        <v>411</v>
      </c>
      <c r="E122" s="72" t="n">
        <v>15</v>
      </c>
      <c r="F122" s="72" t="n">
        <v>261</v>
      </c>
      <c r="G122" s="72" t="n">
        <v>141</v>
      </c>
      <c r="H122" s="72" t="n">
        <v>399</v>
      </c>
      <c r="I122" s="73"/>
    </row>
    <row r="123" customFormat="false" ht="9" hidden="false" customHeight="true" outlineLevel="0" collapsed="false">
      <c r="A123" s="88" t="s">
        <v>247</v>
      </c>
      <c r="B123" s="72" t="n">
        <v>6</v>
      </c>
      <c r="C123" s="72" t="n">
        <v>15</v>
      </c>
      <c r="D123" s="72" t="n">
        <v>21</v>
      </c>
      <c r="E123" s="72" t="n">
        <v>0</v>
      </c>
      <c r="F123" s="72" t="n">
        <v>6</v>
      </c>
      <c r="G123" s="72" t="n">
        <v>15</v>
      </c>
      <c r="H123" s="72" t="n">
        <v>21</v>
      </c>
      <c r="I123" s="73"/>
    </row>
    <row r="124" customFormat="false" ht="9" hidden="false" customHeight="true" outlineLevel="0" collapsed="false">
      <c r="A124" s="88" t="s">
        <v>248</v>
      </c>
      <c r="B124" s="72" t="n">
        <v>3</v>
      </c>
      <c r="C124" s="72" t="n">
        <v>0</v>
      </c>
      <c r="D124" s="72" t="n">
        <v>3</v>
      </c>
      <c r="E124" s="72" t="n">
        <v>0</v>
      </c>
      <c r="F124" s="72" t="n">
        <v>3</v>
      </c>
      <c r="G124" s="72" t="n">
        <v>0</v>
      </c>
      <c r="H124" s="72" t="n">
        <v>3</v>
      </c>
      <c r="I124" s="73"/>
    </row>
    <row r="125" customFormat="false" ht="9" hidden="false" customHeight="true" outlineLevel="0" collapsed="false">
      <c r="A125" s="88" t="s">
        <v>249</v>
      </c>
      <c r="B125" s="72" t="n">
        <v>2454</v>
      </c>
      <c r="C125" s="72" t="n">
        <v>1707</v>
      </c>
      <c r="D125" s="72" t="n">
        <v>4161</v>
      </c>
      <c r="E125" s="72" t="n">
        <v>66</v>
      </c>
      <c r="F125" s="72" t="n">
        <v>2274</v>
      </c>
      <c r="G125" s="72" t="n">
        <v>1602</v>
      </c>
      <c r="H125" s="72" t="n">
        <v>3876</v>
      </c>
      <c r="I125" s="73"/>
    </row>
    <row r="126" customFormat="false" ht="9" hidden="false" customHeight="true" outlineLevel="0" collapsed="false">
      <c r="A126" s="88" t="s">
        <v>250</v>
      </c>
      <c r="B126" s="72" t="n">
        <v>870</v>
      </c>
      <c r="C126" s="72" t="n">
        <v>510</v>
      </c>
      <c r="D126" s="72" t="n">
        <v>1380</v>
      </c>
      <c r="E126" s="72" t="n">
        <v>75</v>
      </c>
      <c r="F126" s="72" t="n">
        <v>792</v>
      </c>
      <c r="G126" s="72" t="n">
        <v>492</v>
      </c>
      <c r="H126" s="72" t="n">
        <v>1284</v>
      </c>
      <c r="I126" s="73"/>
    </row>
    <row r="127" customFormat="false" ht="9" hidden="false" customHeight="true" outlineLevel="0" collapsed="false">
      <c r="A127" s="88" t="s">
        <v>251</v>
      </c>
      <c r="B127" s="72" t="n">
        <v>378</v>
      </c>
      <c r="C127" s="72" t="n">
        <v>165</v>
      </c>
      <c r="D127" s="72" t="n">
        <v>543</v>
      </c>
      <c r="E127" s="72" t="n">
        <v>3</v>
      </c>
      <c r="F127" s="72" t="n">
        <v>375</v>
      </c>
      <c r="G127" s="72" t="n">
        <v>165</v>
      </c>
      <c r="H127" s="72" t="n">
        <v>540</v>
      </c>
      <c r="I127" s="73"/>
    </row>
    <row r="128" customFormat="false" ht="9" hidden="false" customHeight="true" outlineLevel="0" collapsed="false">
      <c r="A128" s="88" t="s">
        <v>252</v>
      </c>
      <c r="B128" s="72" t="n">
        <v>849</v>
      </c>
      <c r="C128" s="72" t="n">
        <v>258</v>
      </c>
      <c r="D128" s="72" t="n">
        <v>1107</v>
      </c>
      <c r="E128" s="72" t="n">
        <v>87</v>
      </c>
      <c r="F128" s="72" t="n">
        <v>777</v>
      </c>
      <c r="G128" s="72" t="n">
        <v>255</v>
      </c>
      <c r="H128" s="72" t="n">
        <v>1029</v>
      </c>
      <c r="I128" s="73"/>
    </row>
    <row r="129" customFormat="false" ht="9" hidden="false" customHeight="true" outlineLevel="0" collapsed="false">
      <c r="A129" s="88" t="s">
        <v>253</v>
      </c>
      <c r="B129" s="72" t="n">
        <v>1935</v>
      </c>
      <c r="C129" s="72" t="n">
        <v>1029</v>
      </c>
      <c r="D129" s="72" t="n">
        <v>2964</v>
      </c>
      <c r="E129" s="72" t="n">
        <v>111</v>
      </c>
      <c r="F129" s="72" t="n">
        <v>1809</v>
      </c>
      <c r="G129" s="72" t="n">
        <v>981</v>
      </c>
      <c r="H129" s="72" t="n">
        <v>2793</v>
      </c>
      <c r="I129" s="73"/>
    </row>
    <row r="130" customFormat="false" ht="9" hidden="false" customHeight="true" outlineLevel="0" collapsed="false">
      <c r="A130" s="88" t="s">
        <v>254</v>
      </c>
      <c r="B130" s="72" t="n">
        <v>57</v>
      </c>
      <c r="C130" s="72" t="n">
        <v>9</v>
      </c>
      <c r="D130" s="72" t="n">
        <v>66</v>
      </c>
      <c r="E130" s="72" t="n">
        <v>3</v>
      </c>
      <c r="F130" s="72" t="n">
        <v>54</v>
      </c>
      <c r="G130" s="72" t="n">
        <v>9</v>
      </c>
      <c r="H130" s="72" t="n">
        <v>63</v>
      </c>
      <c r="I130" s="73"/>
    </row>
    <row r="131" customFormat="false" ht="9" hidden="false" customHeight="true" outlineLevel="0" collapsed="false">
      <c r="A131" s="88" t="s">
        <v>255</v>
      </c>
      <c r="B131" s="72" t="n">
        <v>1950</v>
      </c>
      <c r="C131" s="72" t="n">
        <v>798</v>
      </c>
      <c r="D131" s="72" t="n">
        <v>2745</v>
      </c>
      <c r="E131" s="72" t="n">
        <v>81</v>
      </c>
      <c r="F131" s="72" t="n">
        <v>1875</v>
      </c>
      <c r="G131" s="72" t="n">
        <v>765</v>
      </c>
      <c r="H131" s="72" t="n">
        <v>2640</v>
      </c>
      <c r="I131" s="73"/>
    </row>
    <row r="132" customFormat="false" ht="9" hidden="false" customHeight="true" outlineLevel="0" collapsed="false">
      <c r="A132" s="88" t="s">
        <v>256</v>
      </c>
      <c r="B132" s="72" t="n">
        <v>918</v>
      </c>
      <c r="C132" s="72" t="n">
        <v>540</v>
      </c>
      <c r="D132" s="72" t="n">
        <v>1458</v>
      </c>
      <c r="E132" s="72" t="n">
        <v>102</v>
      </c>
      <c r="F132" s="72" t="n">
        <v>771</v>
      </c>
      <c r="G132" s="72" t="n">
        <v>468</v>
      </c>
      <c r="H132" s="72" t="n">
        <v>1239</v>
      </c>
      <c r="I132" s="73"/>
    </row>
    <row r="133" customFormat="false" ht="9" hidden="false" customHeight="true" outlineLevel="0" collapsed="false">
      <c r="A133" s="88" t="s">
        <v>257</v>
      </c>
      <c r="B133" s="72" t="n">
        <v>75</v>
      </c>
      <c r="C133" s="72" t="n">
        <v>18</v>
      </c>
      <c r="D133" s="72" t="n">
        <v>93</v>
      </c>
      <c r="E133" s="72" t="n">
        <v>0</v>
      </c>
      <c r="F133" s="72" t="n">
        <v>75</v>
      </c>
      <c r="G133" s="72" t="n">
        <v>18</v>
      </c>
      <c r="H133" s="72" t="n">
        <v>93</v>
      </c>
      <c r="I133" s="73"/>
    </row>
    <row r="134" customFormat="false" ht="9" hidden="false" customHeight="true" outlineLevel="0" collapsed="false">
      <c r="A134" s="88" t="s">
        <v>258</v>
      </c>
      <c r="B134" s="72" t="n">
        <v>1503</v>
      </c>
      <c r="C134" s="72" t="n">
        <v>708</v>
      </c>
      <c r="D134" s="72" t="n">
        <v>2211</v>
      </c>
      <c r="E134" s="72" t="n">
        <v>72</v>
      </c>
      <c r="F134" s="72" t="n">
        <v>1440</v>
      </c>
      <c r="G134" s="72" t="n">
        <v>693</v>
      </c>
      <c r="H134" s="72" t="n">
        <v>2136</v>
      </c>
      <c r="I134" s="73"/>
    </row>
    <row r="135" customFormat="false" ht="13.5" hidden="false" customHeight="true" outlineLevel="0" collapsed="false">
      <c r="A135" s="87" t="s">
        <v>259</v>
      </c>
      <c r="B135" s="72"/>
      <c r="C135" s="72"/>
      <c r="D135" s="72"/>
      <c r="E135" s="72"/>
      <c r="F135" s="72"/>
      <c r="G135" s="72"/>
      <c r="H135" s="72"/>
      <c r="I135" s="73"/>
    </row>
    <row r="136" customFormat="false" ht="9" hidden="false" customHeight="false" outlineLevel="0" collapsed="false">
      <c r="A136" s="88" t="s">
        <v>225</v>
      </c>
      <c r="B136" s="72" t="n">
        <v>13602</v>
      </c>
      <c r="C136" s="72" t="n">
        <v>6729</v>
      </c>
      <c r="D136" s="72" t="n">
        <v>20331</v>
      </c>
      <c r="E136" s="72" t="n">
        <v>465</v>
      </c>
      <c r="F136" s="72" t="n">
        <v>12468</v>
      </c>
      <c r="G136" s="72" t="n">
        <v>6198</v>
      </c>
      <c r="H136" s="72" t="n">
        <v>18666</v>
      </c>
      <c r="I136" s="73"/>
    </row>
    <row r="137" customFormat="false" ht="9" hidden="false" customHeight="false" outlineLevel="0" collapsed="false">
      <c r="A137" s="88" t="s">
        <v>204</v>
      </c>
      <c r="B137" s="72" t="n">
        <v>6486</v>
      </c>
      <c r="C137" s="72" t="n">
        <v>3348</v>
      </c>
      <c r="D137" s="72" t="n">
        <v>9834</v>
      </c>
      <c r="E137" s="72" t="n">
        <v>1434</v>
      </c>
      <c r="F137" s="72" t="n">
        <v>6084</v>
      </c>
      <c r="G137" s="72" t="n">
        <v>3180</v>
      </c>
      <c r="H137" s="72" t="n">
        <v>9264</v>
      </c>
      <c r="I137" s="73"/>
    </row>
    <row r="138" customFormat="false" ht="9" hidden="false" customHeight="true" outlineLevel="0" collapsed="false"/>
    <row r="139" customFormat="false" ht="9" hidden="false" customHeight="true" outlineLevel="0" collapsed="false">
      <c r="A139" s="78" t="s">
        <v>205</v>
      </c>
      <c r="B139" s="78"/>
      <c r="C139" s="78"/>
      <c r="D139" s="78"/>
      <c r="E139" s="78"/>
      <c r="F139" s="78"/>
      <c r="G139" s="78"/>
      <c r="H139" s="78"/>
    </row>
    <row r="140" customFormat="false" ht="9" hidden="false" customHeight="true" outlineLevel="0" collapsed="false">
      <c r="A140" s="184" t="s">
        <v>260</v>
      </c>
      <c r="B140" s="184"/>
      <c r="C140" s="184"/>
      <c r="D140" s="184"/>
      <c r="E140" s="184"/>
      <c r="F140" s="184"/>
      <c r="G140" s="184"/>
      <c r="H140" s="184"/>
    </row>
    <row r="141" customFormat="false" ht="9" hidden="false" customHeight="true" outlineLevel="0" collapsed="false">
      <c r="A141" s="184" t="s">
        <v>208</v>
      </c>
      <c r="B141" s="184"/>
      <c r="C141" s="184"/>
      <c r="D141" s="184"/>
      <c r="E141" s="184"/>
      <c r="F141" s="184"/>
      <c r="G141" s="184"/>
      <c r="H141" s="184"/>
    </row>
    <row r="142" customFormat="false" ht="9" hidden="false" customHeight="true" outlineLevel="0" collapsed="false">
      <c r="A142" s="252" t="s">
        <v>2724</v>
      </c>
      <c r="B142" s="252"/>
      <c r="C142" s="252"/>
      <c r="D142" s="252"/>
      <c r="E142" s="252"/>
      <c r="F142" s="252"/>
      <c r="G142" s="252"/>
      <c r="H142" s="252"/>
    </row>
  </sheetData>
  <mergeCells count="20">
    <mergeCell ref="A1:H1"/>
    <mergeCell ref="A2:H2"/>
    <mergeCell ref="A4:A6"/>
    <mergeCell ref="B4:E4"/>
    <mergeCell ref="F4:H4"/>
    <mergeCell ref="B5:B6"/>
    <mergeCell ref="C5:C6"/>
    <mergeCell ref="D5:D6"/>
    <mergeCell ref="E5:E6"/>
    <mergeCell ref="F5:F6"/>
    <mergeCell ref="G5:G6"/>
    <mergeCell ref="H5:H6"/>
    <mergeCell ref="A71:H71"/>
    <mergeCell ref="A72:H72"/>
    <mergeCell ref="A73:H73"/>
    <mergeCell ref="A74:H74"/>
    <mergeCell ref="A139:H139"/>
    <mergeCell ref="A140:H140"/>
    <mergeCell ref="A141:H141"/>
    <mergeCell ref="A142:H142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1" manualBreakCount="1">
    <brk id="74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5" min="2" style="73" width="6.56"/>
    <col collapsed="false" customWidth="true" hidden="false" outlineLevel="0" max="6" min="6" style="73" width="6.7"/>
    <col collapsed="false" customWidth="true" hidden="false" outlineLevel="0" max="12" min="7" style="73" width="6.56"/>
    <col collapsed="false" customWidth="true" hidden="false" outlineLevel="0" max="13" min="13" style="78" width="2.7"/>
    <col collapsed="false" customWidth="true" hidden="false" outlineLevel="0" max="14" min="14" style="73" width="2.7"/>
    <col collapsed="false" customWidth="false" hidden="false" outlineLevel="0" max="257" min="15" style="73" width="11.42"/>
  </cols>
  <sheetData>
    <row r="1" customFormat="false" ht="12" hidden="false" customHeight="true" outlineLevel="0" collapsed="false">
      <c r="A1" s="79" t="s">
        <v>272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31" t="s">
        <v>190</v>
      </c>
    </row>
    <row r="2" customFormat="false" ht="13.5" hidden="false" customHeight="false" outlineLevel="0" collapsed="false">
      <c r="A2" s="91" t="s">
        <v>272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81"/>
      <c r="N2" s="38"/>
    </row>
    <row r="3" customFormat="false" ht="11.1" hidden="false" customHeight="tru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</row>
    <row r="4" customFormat="false" ht="11.1" hidden="false" customHeight="true" outlineLevel="0" collapsed="false">
      <c r="A4" s="83" t="s">
        <v>239</v>
      </c>
      <c r="B4" s="84" t="s">
        <v>2727</v>
      </c>
      <c r="C4" s="84"/>
      <c r="D4" s="84"/>
      <c r="E4" s="98" t="s">
        <v>2728</v>
      </c>
      <c r="F4" s="98"/>
      <c r="G4" s="98"/>
      <c r="H4" s="98"/>
      <c r="I4" s="98"/>
      <c r="J4" s="98"/>
      <c r="K4" s="98"/>
      <c r="L4" s="98"/>
      <c r="M4" s="81"/>
    </row>
    <row r="5" customFormat="false" ht="60" hidden="false" customHeight="true" outlineLevel="0" collapsed="false">
      <c r="A5" s="83"/>
      <c r="B5" s="84" t="s">
        <v>226</v>
      </c>
      <c r="C5" s="84" t="s">
        <v>231</v>
      </c>
      <c r="D5" s="100" t="s">
        <v>812</v>
      </c>
      <c r="E5" s="100" t="s">
        <v>2729</v>
      </c>
      <c r="F5" s="100" t="s">
        <v>2730</v>
      </c>
      <c r="G5" s="100" t="s">
        <v>2731</v>
      </c>
      <c r="H5" s="100" t="s">
        <v>2732</v>
      </c>
      <c r="I5" s="100" t="s">
        <v>2733</v>
      </c>
      <c r="J5" s="100" t="s">
        <v>2734</v>
      </c>
      <c r="K5" s="100" t="s">
        <v>2735</v>
      </c>
      <c r="L5" s="101" t="s">
        <v>2736</v>
      </c>
      <c r="M5" s="81"/>
    </row>
    <row r="6" customFormat="false" ht="15.95" hidden="false" customHeight="true" outlineLevel="0" collapsed="false">
      <c r="B6" s="85" t="s">
        <v>692</v>
      </c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86"/>
    </row>
    <row r="7" customFormat="false" ht="9" hidden="false" customHeight="true" outlineLevel="0" collapsed="false">
      <c r="A7" s="87" t="s">
        <v>213</v>
      </c>
      <c r="B7" s="72" t="n">
        <v>198870</v>
      </c>
      <c r="C7" s="72" t="n">
        <v>89211</v>
      </c>
      <c r="D7" s="72" t="n">
        <v>288084</v>
      </c>
      <c r="E7" s="72" t="n">
        <v>136422</v>
      </c>
      <c r="F7" s="72" t="n">
        <v>2871</v>
      </c>
      <c r="G7" s="72" t="n">
        <v>6696</v>
      </c>
      <c r="H7" s="72" t="n">
        <v>231</v>
      </c>
      <c r="I7" s="72" t="n">
        <v>1734</v>
      </c>
      <c r="J7" s="72" t="n">
        <v>94299</v>
      </c>
      <c r="K7" s="72" t="n">
        <v>45705</v>
      </c>
      <c r="L7" s="72" t="n">
        <v>126</v>
      </c>
      <c r="M7" s="500"/>
    </row>
    <row r="8" customFormat="false" ht="9" hidden="false" customHeight="true" outlineLevel="0" collapsed="false">
      <c r="A8" s="88" t="s">
        <v>243</v>
      </c>
      <c r="B8" s="72" t="n">
        <v>24318</v>
      </c>
      <c r="C8" s="72" t="n">
        <v>9672</v>
      </c>
      <c r="D8" s="72" t="n">
        <v>33990</v>
      </c>
      <c r="E8" s="72" t="n">
        <v>19113</v>
      </c>
      <c r="F8" s="72" t="n">
        <v>222</v>
      </c>
      <c r="G8" s="72" t="n">
        <v>780</v>
      </c>
      <c r="H8" s="72" t="n">
        <v>12</v>
      </c>
      <c r="I8" s="72" t="n">
        <v>225</v>
      </c>
      <c r="J8" s="72" t="n">
        <v>10902</v>
      </c>
      <c r="K8" s="72" t="n">
        <v>2733</v>
      </c>
      <c r="L8" s="72" t="n">
        <v>3</v>
      </c>
      <c r="M8" s="500"/>
    </row>
    <row r="9" customFormat="false" ht="9" hidden="false" customHeight="true" outlineLevel="0" collapsed="false">
      <c r="A9" s="89" t="s">
        <v>244</v>
      </c>
      <c r="B9" s="72" t="n">
        <v>32865</v>
      </c>
      <c r="C9" s="72" t="n">
        <v>14055</v>
      </c>
      <c r="D9" s="72" t="n">
        <v>46920</v>
      </c>
      <c r="E9" s="72" t="n">
        <v>27501</v>
      </c>
      <c r="F9" s="72" t="n">
        <v>1299</v>
      </c>
      <c r="G9" s="72" t="n">
        <v>396</v>
      </c>
      <c r="H9" s="72" t="n">
        <v>21</v>
      </c>
      <c r="I9" s="72" t="n">
        <v>30</v>
      </c>
      <c r="J9" s="72" t="n">
        <v>15648</v>
      </c>
      <c r="K9" s="72" t="n">
        <v>1935</v>
      </c>
      <c r="L9" s="72" t="n">
        <v>93</v>
      </c>
      <c r="M9" s="500"/>
    </row>
    <row r="10" customFormat="false" ht="9" hidden="false" customHeight="true" outlineLevel="0" collapsed="false">
      <c r="A10" s="88" t="s">
        <v>245</v>
      </c>
      <c r="B10" s="72" t="n">
        <v>5250</v>
      </c>
      <c r="C10" s="72" t="n">
        <v>3408</v>
      </c>
      <c r="D10" s="72" t="n">
        <v>8658</v>
      </c>
      <c r="E10" s="72" t="n">
        <v>183</v>
      </c>
      <c r="F10" s="72" t="n">
        <v>0</v>
      </c>
      <c r="G10" s="72" t="n">
        <v>387</v>
      </c>
      <c r="H10" s="72" t="n">
        <v>0</v>
      </c>
      <c r="I10" s="72" t="n">
        <v>0</v>
      </c>
      <c r="J10" s="72" t="n">
        <v>2613</v>
      </c>
      <c r="K10" s="72" t="n">
        <v>5478</v>
      </c>
      <c r="L10" s="72" t="n">
        <v>0</v>
      </c>
      <c r="M10" s="500"/>
    </row>
    <row r="11" customFormat="false" ht="9" hidden="false" customHeight="true" outlineLevel="0" collapsed="false">
      <c r="A11" s="88" t="s">
        <v>246</v>
      </c>
      <c r="B11" s="72" t="n">
        <v>2859</v>
      </c>
      <c r="C11" s="72" t="n">
        <v>2007</v>
      </c>
      <c r="D11" s="72" t="n">
        <v>4866</v>
      </c>
      <c r="E11" s="72" t="n">
        <v>2373</v>
      </c>
      <c r="F11" s="72" t="n">
        <v>96</v>
      </c>
      <c r="G11" s="72" t="n">
        <v>180</v>
      </c>
      <c r="H11" s="72" t="n">
        <v>3</v>
      </c>
      <c r="I11" s="72" t="n">
        <v>9</v>
      </c>
      <c r="J11" s="72" t="n">
        <v>1839</v>
      </c>
      <c r="K11" s="72" t="n">
        <v>366</v>
      </c>
      <c r="L11" s="72" t="n">
        <v>0</v>
      </c>
      <c r="M11" s="500"/>
    </row>
    <row r="12" customFormat="false" ht="9" hidden="false" customHeight="true" outlineLevel="0" collapsed="false">
      <c r="A12" s="88" t="s">
        <v>247</v>
      </c>
      <c r="B12" s="72" t="n">
        <v>2577</v>
      </c>
      <c r="C12" s="72" t="n">
        <v>1035</v>
      </c>
      <c r="D12" s="72" t="n">
        <v>3609</v>
      </c>
      <c r="E12" s="72" t="n">
        <v>1338</v>
      </c>
      <c r="F12" s="72" t="n">
        <v>0</v>
      </c>
      <c r="G12" s="72" t="n">
        <v>117</v>
      </c>
      <c r="H12" s="72" t="n">
        <v>3</v>
      </c>
      <c r="I12" s="72" t="n">
        <v>33</v>
      </c>
      <c r="J12" s="72" t="n">
        <v>1434</v>
      </c>
      <c r="K12" s="72" t="n">
        <v>681</v>
      </c>
      <c r="L12" s="72" t="n">
        <v>0</v>
      </c>
      <c r="M12" s="500"/>
    </row>
    <row r="13" customFormat="false" ht="9" hidden="false" customHeight="true" outlineLevel="0" collapsed="false">
      <c r="A13" s="88" t="s">
        <v>248</v>
      </c>
      <c r="B13" s="72" t="n">
        <v>7239</v>
      </c>
      <c r="C13" s="72" t="n">
        <v>3324</v>
      </c>
      <c r="D13" s="72" t="n">
        <v>10563</v>
      </c>
      <c r="E13" s="72" t="n">
        <v>6141</v>
      </c>
      <c r="F13" s="72" t="n">
        <v>0</v>
      </c>
      <c r="G13" s="72" t="n">
        <v>33</v>
      </c>
      <c r="H13" s="72" t="n">
        <v>3</v>
      </c>
      <c r="I13" s="72" t="n">
        <v>3</v>
      </c>
      <c r="J13" s="72" t="n">
        <v>2880</v>
      </c>
      <c r="K13" s="72" t="n">
        <v>1503</v>
      </c>
      <c r="L13" s="72" t="n">
        <v>0</v>
      </c>
      <c r="M13" s="500"/>
    </row>
    <row r="14" customFormat="false" ht="9" hidden="false" customHeight="true" outlineLevel="0" collapsed="false">
      <c r="A14" s="88" t="s">
        <v>249</v>
      </c>
      <c r="B14" s="72" t="n">
        <v>13812</v>
      </c>
      <c r="C14" s="72" t="n">
        <v>6333</v>
      </c>
      <c r="D14" s="72" t="n">
        <v>20145</v>
      </c>
      <c r="E14" s="72" t="n">
        <v>10926</v>
      </c>
      <c r="F14" s="72" t="n">
        <v>93</v>
      </c>
      <c r="G14" s="72" t="n">
        <v>195</v>
      </c>
      <c r="H14" s="72" t="n">
        <v>12</v>
      </c>
      <c r="I14" s="72" t="n">
        <v>51</v>
      </c>
      <c r="J14" s="72" t="n">
        <v>6678</v>
      </c>
      <c r="K14" s="72" t="n">
        <v>2172</v>
      </c>
      <c r="L14" s="72" t="n">
        <v>18</v>
      </c>
      <c r="M14" s="500"/>
    </row>
    <row r="15" customFormat="false" ht="9" hidden="false" customHeight="true" outlineLevel="0" collapsed="false">
      <c r="A15" s="88" t="s">
        <v>250</v>
      </c>
      <c r="B15" s="72" t="n">
        <v>2889</v>
      </c>
      <c r="C15" s="72" t="n">
        <v>2268</v>
      </c>
      <c r="D15" s="72" t="n">
        <v>5157</v>
      </c>
      <c r="E15" s="72" t="n">
        <v>3105</v>
      </c>
      <c r="F15" s="72" t="n">
        <v>228</v>
      </c>
      <c r="G15" s="72" t="n">
        <v>258</v>
      </c>
      <c r="H15" s="72" t="n">
        <v>3</v>
      </c>
      <c r="I15" s="72" t="n">
        <v>27</v>
      </c>
      <c r="J15" s="72" t="n">
        <v>570</v>
      </c>
      <c r="K15" s="72" t="n">
        <v>963</v>
      </c>
      <c r="L15" s="72" t="n">
        <v>0</v>
      </c>
      <c r="M15" s="500"/>
    </row>
    <row r="16" customFormat="false" ht="9" hidden="false" customHeight="true" outlineLevel="0" collapsed="false">
      <c r="A16" s="88" t="s">
        <v>251</v>
      </c>
      <c r="B16" s="72" t="n">
        <v>20478</v>
      </c>
      <c r="C16" s="72" t="n">
        <v>8697</v>
      </c>
      <c r="D16" s="72" t="n">
        <v>29175</v>
      </c>
      <c r="E16" s="72" t="n">
        <v>10653</v>
      </c>
      <c r="F16" s="72" t="n">
        <v>0</v>
      </c>
      <c r="G16" s="72" t="n">
        <v>912</v>
      </c>
      <c r="H16" s="72" t="n">
        <v>12</v>
      </c>
      <c r="I16" s="72" t="n">
        <v>12</v>
      </c>
      <c r="J16" s="72" t="n">
        <v>11070</v>
      </c>
      <c r="K16" s="72" t="n">
        <v>6516</v>
      </c>
      <c r="L16" s="72" t="n">
        <v>0</v>
      </c>
      <c r="M16" s="500"/>
    </row>
    <row r="17" customFormat="false" ht="9" hidden="false" customHeight="true" outlineLevel="0" collapsed="false">
      <c r="A17" s="88" t="s">
        <v>252</v>
      </c>
      <c r="B17" s="72" t="n">
        <v>51486</v>
      </c>
      <c r="C17" s="72" t="n">
        <v>19092</v>
      </c>
      <c r="D17" s="72" t="n">
        <v>70575</v>
      </c>
      <c r="E17" s="72" t="n">
        <v>26619</v>
      </c>
      <c r="F17" s="72" t="n">
        <v>72</v>
      </c>
      <c r="G17" s="72" t="n">
        <v>1608</v>
      </c>
      <c r="H17" s="72" t="n">
        <v>18</v>
      </c>
      <c r="I17" s="72" t="n">
        <v>30</v>
      </c>
      <c r="J17" s="72" t="n">
        <v>25563</v>
      </c>
      <c r="K17" s="72" t="n">
        <v>16662</v>
      </c>
      <c r="L17" s="72" t="n">
        <v>6</v>
      </c>
      <c r="M17" s="500"/>
    </row>
    <row r="18" customFormat="false" ht="9" hidden="false" customHeight="true" outlineLevel="0" collapsed="false">
      <c r="A18" s="88" t="s">
        <v>253</v>
      </c>
      <c r="B18" s="72" t="n">
        <v>10941</v>
      </c>
      <c r="C18" s="72" t="n">
        <v>4605</v>
      </c>
      <c r="D18" s="72" t="n">
        <v>15543</v>
      </c>
      <c r="E18" s="72" t="n">
        <v>9600</v>
      </c>
      <c r="F18" s="72" t="n">
        <v>303</v>
      </c>
      <c r="G18" s="72" t="n">
        <v>198</v>
      </c>
      <c r="H18" s="72" t="n">
        <v>6</v>
      </c>
      <c r="I18" s="72" t="n">
        <v>354</v>
      </c>
      <c r="J18" s="72" t="n">
        <v>4035</v>
      </c>
      <c r="K18" s="72" t="n">
        <v>1047</v>
      </c>
      <c r="L18" s="72" t="n">
        <v>0</v>
      </c>
      <c r="M18" s="500"/>
    </row>
    <row r="19" customFormat="false" ht="9" hidden="false" customHeight="true" outlineLevel="0" collapsed="false">
      <c r="A19" s="88" t="s">
        <v>254</v>
      </c>
      <c r="B19" s="72" t="n">
        <v>3018</v>
      </c>
      <c r="C19" s="72" t="n">
        <v>1152</v>
      </c>
      <c r="D19" s="72" t="n">
        <v>4170</v>
      </c>
      <c r="E19" s="72" t="n">
        <v>3318</v>
      </c>
      <c r="F19" s="72" t="n">
        <v>183</v>
      </c>
      <c r="G19" s="72" t="n">
        <v>111</v>
      </c>
      <c r="H19" s="72" t="n">
        <v>0</v>
      </c>
      <c r="I19" s="72" t="n">
        <v>555</v>
      </c>
      <c r="J19" s="72" t="n">
        <v>0</v>
      </c>
      <c r="K19" s="72" t="n">
        <v>0</v>
      </c>
      <c r="L19" s="72" t="n">
        <v>3</v>
      </c>
      <c r="M19" s="500"/>
    </row>
    <row r="20" customFormat="false" ht="9" hidden="false" customHeight="true" outlineLevel="0" collapsed="false">
      <c r="A20" s="88" t="s">
        <v>255</v>
      </c>
      <c r="B20" s="72" t="n">
        <v>7524</v>
      </c>
      <c r="C20" s="72" t="n">
        <v>5436</v>
      </c>
      <c r="D20" s="72" t="n">
        <v>12960</v>
      </c>
      <c r="E20" s="72" t="n">
        <v>4110</v>
      </c>
      <c r="F20" s="72" t="n">
        <v>0</v>
      </c>
      <c r="G20" s="72" t="n">
        <v>711</v>
      </c>
      <c r="H20" s="72" t="n">
        <v>0</v>
      </c>
      <c r="I20" s="72" t="n">
        <v>138</v>
      </c>
      <c r="J20" s="72" t="n">
        <v>4608</v>
      </c>
      <c r="K20" s="72" t="n">
        <v>3393</v>
      </c>
      <c r="L20" s="72" t="n">
        <v>0</v>
      </c>
      <c r="M20" s="500"/>
    </row>
    <row r="21" customFormat="false" ht="9" hidden="false" customHeight="true" outlineLevel="0" collapsed="false">
      <c r="A21" s="88" t="s">
        <v>256</v>
      </c>
      <c r="B21" s="72" t="n">
        <v>4188</v>
      </c>
      <c r="C21" s="72" t="n">
        <v>2895</v>
      </c>
      <c r="D21" s="72" t="n">
        <v>7083</v>
      </c>
      <c r="E21" s="72" t="n">
        <v>3954</v>
      </c>
      <c r="F21" s="72" t="n">
        <v>372</v>
      </c>
      <c r="G21" s="72" t="n">
        <v>684</v>
      </c>
      <c r="H21" s="72" t="n">
        <v>6</v>
      </c>
      <c r="I21" s="72" t="n">
        <v>204</v>
      </c>
      <c r="J21" s="72" t="n">
        <v>1101</v>
      </c>
      <c r="K21" s="72" t="n">
        <v>756</v>
      </c>
      <c r="L21" s="72" t="n">
        <v>6</v>
      </c>
      <c r="M21" s="500"/>
    </row>
    <row r="22" customFormat="false" ht="9" hidden="false" customHeight="true" outlineLevel="0" collapsed="false">
      <c r="A22" s="88" t="s">
        <v>257</v>
      </c>
      <c r="B22" s="72" t="n">
        <v>6909</v>
      </c>
      <c r="C22" s="72" t="n">
        <v>3339</v>
      </c>
      <c r="D22" s="72" t="n">
        <v>10248</v>
      </c>
      <c r="E22" s="72" t="n">
        <v>5154</v>
      </c>
      <c r="F22" s="72" t="n">
        <v>0</v>
      </c>
      <c r="G22" s="72" t="n">
        <v>69</v>
      </c>
      <c r="H22" s="72" t="n">
        <v>6</v>
      </c>
      <c r="I22" s="72" t="n">
        <v>51</v>
      </c>
      <c r="J22" s="72" t="n">
        <v>3987</v>
      </c>
      <c r="K22" s="72" t="n">
        <v>981</v>
      </c>
      <c r="L22" s="72" t="n">
        <v>0</v>
      </c>
      <c r="M22" s="500"/>
    </row>
    <row r="23" customFormat="false" ht="9" hidden="false" customHeight="true" outlineLevel="0" collapsed="false">
      <c r="A23" s="88" t="s">
        <v>258</v>
      </c>
      <c r="B23" s="72" t="n">
        <v>2523</v>
      </c>
      <c r="C23" s="72" t="n">
        <v>1896</v>
      </c>
      <c r="D23" s="72" t="n">
        <v>4419</v>
      </c>
      <c r="E23" s="72" t="n">
        <v>2337</v>
      </c>
      <c r="F23" s="72" t="n">
        <v>0</v>
      </c>
      <c r="G23" s="72" t="n">
        <v>57</v>
      </c>
      <c r="H23" s="72" t="n">
        <v>126</v>
      </c>
      <c r="I23" s="72" t="n">
        <v>12</v>
      </c>
      <c r="J23" s="72" t="n">
        <v>1371</v>
      </c>
      <c r="K23" s="72" t="n">
        <v>519</v>
      </c>
      <c r="L23" s="72" t="n">
        <v>0</v>
      </c>
      <c r="M23" s="500"/>
    </row>
    <row r="24" customFormat="false" ht="13.5" hidden="false" customHeight="true" outlineLevel="0" collapsed="false">
      <c r="A24" s="87" t="s">
        <v>259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500"/>
    </row>
    <row r="25" customFormat="false" ht="9" hidden="false" customHeight="true" outlineLevel="0" collapsed="false">
      <c r="A25" s="88" t="s">
        <v>225</v>
      </c>
      <c r="B25" s="72" t="n">
        <v>173640</v>
      </c>
      <c r="C25" s="72" t="n">
        <v>71301</v>
      </c>
      <c r="D25" s="72" t="n">
        <v>244941</v>
      </c>
      <c r="E25" s="72" t="n">
        <v>120363</v>
      </c>
      <c r="F25" s="72" t="n">
        <v>2172</v>
      </c>
      <c r="G25" s="72" t="n">
        <v>4419</v>
      </c>
      <c r="H25" s="72" t="n">
        <v>93</v>
      </c>
      <c r="I25" s="72" t="n">
        <v>1344</v>
      </c>
      <c r="J25" s="72" t="n">
        <v>82197</v>
      </c>
      <c r="K25" s="72" t="n">
        <v>34233</v>
      </c>
      <c r="L25" s="72" t="n">
        <v>120</v>
      </c>
      <c r="M25" s="500"/>
    </row>
    <row r="26" customFormat="false" ht="9" hidden="false" customHeight="true" outlineLevel="0" collapsed="false">
      <c r="A26" s="88" t="s">
        <v>204</v>
      </c>
      <c r="B26" s="72" t="n">
        <v>25230</v>
      </c>
      <c r="C26" s="72" t="n">
        <v>17910</v>
      </c>
      <c r="D26" s="72" t="n">
        <v>43140</v>
      </c>
      <c r="E26" s="72" t="n">
        <v>16059</v>
      </c>
      <c r="F26" s="72" t="n">
        <v>699</v>
      </c>
      <c r="G26" s="72" t="n">
        <v>2277</v>
      </c>
      <c r="H26" s="72" t="n">
        <v>138</v>
      </c>
      <c r="I26" s="72" t="n">
        <v>390</v>
      </c>
      <c r="J26" s="72" t="n">
        <v>12102</v>
      </c>
      <c r="K26" s="72" t="n">
        <v>11472</v>
      </c>
      <c r="L26" s="72" t="n">
        <v>6</v>
      </c>
      <c r="M26" s="500"/>
    </row>
    <row r="27" customFormat="false" ht="15.95" hidden="false" customHeight="true" outlineLevel="0" collapsed="false">
      <c r="B27" s="91" t="s">
        <v>220</v>
      </c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500"/>
    </row>
    <row r="28" customFormat="false" ht="9" hidden="false" customHeight="true" outlineLevel="0" collapsed="false">
      <c r="A28" s="87" t="s">
        <v>213</v>
      </c>
      <c r="B28" s="72" t="n">
        <v>215844</v>
      </c>
      <c r="C28" s="72" t="n">
        <v>29583</v>
      </c>
      <c r="D28" s="72" t="n">
        <v>245427</v>
      </c>
      <c r="E28" s="72" t="n">
        <v>10848</v>
      </c>
      <c r="F28" s="72" t="n">
        <v>6567</v>
      </c>
      <c r="G28" s="72" t="n">
        <v>214290</v>
      </c>
      <c r="H28" s="72" t="n">
        <v>1011</v>
      </c>
      <c r="I28" s="72" t="n">
        <v>426</v>
      </c>
      <c r="J28" s="72" t="n">
        <v>6162</v>
      </c>
      <c r="K28" s="72" t="n">
        <v>5040</v>
      </c>
      <c r="L28" s="72" t="n">
        <v>1080</v>
      </c>
      <c r="M28" s="500"/>
    </row>
    <row r="29" customFormat="false" ht="9" hidden="false" customHeight="true" outlineLevel="0" collapsed="false">
      <c r="A29" s="88" t="s">
        <v>243</v>
      </c>
      <c r="B29" s="72" t="n">
        <v>36207</v>
      </c>
      <c r="C29" s="72" t="n">
        <v>4497</v>
      </c>
      <c r="D29" s="72" t="n">
        <v>40704</v>
      </c>
      <c r="E29" s="72" t="n">
        <v>3771</v>
      </c>
      <c r="F29" s="72" t="n">
        <v>561</v>
      </c>
      <c r="G29" s="72" t="n">
        <v>35535</v>
      </c>
      <c r="H29" s="72" t="n">
        <v>45</v>
      </c>
      <c r="I29" s="72" t="n">
        <v>3</v>
      </c>
      <c r="J29" s="72" t="n">
        <v>147</v>
      </c>
      <c r="K29" s="72" t="n">
        <v>324</v>
      </c>
      <c r="L29" s="72" t="n">
        <v>315</v>
      </c>
      <c r="M29" s="500"/>
    </row>
    <row r="30" customFormat="false" ht="9" hidden="false" customHeight="true" outlineLevel="0" collapsed="false">
      <c r="A30" s="89" t="s">
        <v>244</v>
      </c>
      <c r="B30" s="72" t="n">
        <v>42543</v>
      </c>
      <c r="C30" s="72" t="n">
        <v>4677</v>
      </c>
      <c r="D30" s="72" t="n">
        <v>47220</v>
      </c>
      <c r="E30" s="72" t="n">
        <v>2508</v>
      </c>
      <c r="F30" s="72" t="n">
        <v>1155</v>
      </c>
      <c r="G30" s="72" t="n">
        <v>42462</v>
      </c>
      <c r="H30" s="72" t="n">
        <v>99</v>
      </c>
      <c r="I30" s="72" t="n">
        <v>3</v>
      </c>
      <c r="J30" s="72" t="n">
        <v>705</v>
      </c>
      <c r="K30" s="72" t="n">
        <v>87</v>
      </c>
      <c r="L30" s="72" t="n">
        <v>198</v>
      </c>
      <c r="M30" s="500"/>
    </row>
    <row r="31" customFormat="false" ht="9" hidden="false" customHeight="true" outlineLevel="0" collapsed="false">
      <c r="A31" s="88" t="s">
        <v>245</v>
      </c>
      <c r="B31" s="72" t="n">
        <v>2094</v>
      </c>
      <c r="C31" s="72" t="n">
        <v>729</v>
      </c>
      <c r="D31" s="72" t="n">
        <v>2826</v>
      </c>
      <c r="E31" s="72" t="n">
        <v>72</v>
      </c>
      <c r="F31" s="72" t="n">
        <v>84</v>
      </c>
      <c r="G31" s="72" t="n">
        <v>2460</v>
      </c>
      <c r="H31" s="72" t="n">
        <v>6</v>
      </c>
      <c r="I31" s="72" t="n">
        <v>3</v>
      </c>
      <c r="J31" s="72" t="n">
        <v>156</v>
      </c>
      <c r="K31" s="72" t="n">
        <v>6</v>
      </c>
      <c r="L31" s="72" t="n">
        <v>39</v>
      </c>
      <c r="M31" s="500"/>
    </row>
    <row r="32" customFormat="false" ht="9" hidden="false" customHeight="true" outlineLevel="0" collapsed="false">
      <c r="A32" s="88" t="s">
        <v>246</v>
      </c>
      <c r="B32" s="72" t="n">
        <v>5415</v>
      </c>
      <c r="C32" s="72" t="n">
        <v>921</v>
      </c>
      <c r="D32" s="72" t="n">
        <v>6336</v>
      </c>
      <c r="E32" s="72" t="n">
        <v>48</v>
      </c>
      <c r="F32" s="72" t="n">
        <v>438</v>
      </c>
      <c r="G32" s="72" t="n">
        <v>5139</v>
      </c>
      <c r="H32" s="72" t="n">
        <v>141</v>
      </c>
      <c r="I32" s="72" t="n">
        <v>3</v>
      </c>
      <c r="J32" s="72" t="n">
        <v>534</v>
      </c>
      <c r="K32" s="72" t="n">
        <v>33</v>
      </c>
      <c r="L32" s="72" t="n">
        <v>3</v>
      </c>
      <c r="M32" s="500"/>
    </row>
    <row r="33" customFormat="false" ht="9" hidden="false" customHeight="true" outlineLevel="0" collapsed="false">
      <c r="A33" s="88" t="s">
        <v>247</v>
      </c>
      <c r="B33" s="72" t="n">
        <v>1257</v>
      </c>
      <c r="C33" s="72" t="n">
        <v>279</v>
      </c>
      <c r="D33" s="72" t="n">
        <v>1536</v>
      </c>
      <c r="E33" s="72" t="n">
        <v>21</v>
      </c>
      <c r="F33" s="72" t="n">
        <v>45</v>
      </c>
      <c r="G33" s="72" t="n">
        <v>1251</v>
      </c>
      <c r="H33" s="72" t="n">
        <v>0</v>
      </c>
      <c r="I33" s="72" t="n">
        <v>0</v>
      </c>
      <c r="J33" s="72" t="n">
        <v>78</v>
      </c>
      <c r="K33" s="72" t="n">
        <v>144</v>
      </c>
      <c r="L33" s="72" t="n">
        <v>0</v>
      </c>
      <c r="M33" s="500"/>
    </row>
    <row r="34" customFormat="false" ht="9" hidden="false" customHeight="true" outlineLevel="0" collapsed="false">
      <c r="A34" s="88" t="s">
        <v>248</v>
      </c>
      <c r="B34" s="72" t="n">
        <v>2418</v>
      </c>
      <c r="C34" s="72" t="n">
        <v>465</v>
      </c>
      <c r="D34" s="72" t="n">
        <v>2883</v>
      </c>
      <c r="E34" s="72" t="n">
        <v>36</v>
      </c>
      <c r="F34" s="72" t="n">
        <v>84</v>
      </c>
      <c r="G34" s="72" t="n">
        <v>2625</v>
      </c>
      <c r="H34" s="72" t="n">
        <v>0</v>
      </c>
      <c r="I34" s="72" t="n">
        <v>0</v>
      </c>
      <c r="J34" s="72" t="n">
        <v>117</v>
      </c>
      <c r="K34" s="72" t="n">
        <v>21</v>
      </c>
      <c r="L34" s="72" t="n">
        <v>0</v>
      </c>
      <c r="M34" s="500"/>
    </row>
    <row r="35" customFormat="false" ht="9" hidden="false" customHeight="true" outlineLevel="0" collapsed="false">
      <c r="A35" s="88" t="s">
        <v>249</v>
      </c>
      <c r="B35" s="72" t="n">
        <v>15201</v>
      </c>
      <c r="C35" s="72" t="n">
        <v>2172</v>
      </c>
      <c r="D35" s="72" t="n">
        <v>17373</v>
      </c>
      <c r="E35" s="72" t="n">
        <v>522</v>
      </c>
      <c r="F35" s="72" t="n">
        <v>249</v>
      </c>
      <c r="G35" s="72" t="n">
        <v>16209</v>
      </c>
      <c r="H35" s="72" t="n">
        <v>51</v>
      </c>
      <c r="I35" s="72" t="n">
        <v>6</v>
      </c>
      <c r="J35" s="72" t="n">
        <v>138</v>
      </c>
      <c r="K35" s="72" t="n">
        <v>66</v>
      </c>
      <c r="L35" s="72" t="n">
        <v>129</v>
      </c>
      <c r="M35" s="500"/>
    </row>
    <row r="36" customFormat="false" ht="9" hidden="false" customHeight="true" outlineLevel="0" collapsed="false">
      <c r="A36" s="88" t="s">
        <v>250</v>
      </c>
      <c r="B36" s="72" t="n">
        <v>3234</v>
      </c>
      <c r="C36" s="72" t="n">
        <v>621</v>
      </c>
      <c r="D36" s="72" t="n">
        <v>3855</v>
      </c>
      <c r="E36" s="72" t="n">
        <v>78</v>
      </c>
      <c r="F36" s="72" t="n">
        <v>384</v>
      </c>
      <c r="G36" s="72" t="n">
        <v>2607</v>
      </c>
      <c r="H36" s="72" t="n">
        <v>18</v>
      </c>
      <c r="I36" s="72" t="n">
        <v>24</v>
      </c>
      <c r="J36" s="72" t="n">
        <v>666</v>
      </c>
      <c r="K36" s="72" t="n">
        <v>9</v>
      </c>
      <c r="L36" s="72" t="n">
        <v>69</v>
      </c>
      <c r="M36" s="500"/>
    </row>
    <row r="37" customFormat="false" ht="9" hidden="false" customHeight="true" outlineLevel="0" collapsed="false">
      <c r="A37" s="88" t="s">
        <v>251</v>
      </c>
      <c r="B37" s="72" t="n">
        <v>21369</v>
      </c>
      <c r="C37" s="72" t="n">
        <v>2496</v>
      </c>
      <c r="D37" s="72" t="n">
        <v>23862</v>
      </c>
      <c r="E37" s="72" t="n">
        <v>147</v>
      </c>
      <c r="F37" s="72" t="n">
        <v>750</v>
      </c>
      <c r="G37" s="72" t="n">
        <v>20967</v>
      </c>
      <c r="H37" s="72" t="n">
        <v>6</v>
      </c>
      <c r="I37" s="72" t="n">
        <v>36</v>
      </c>
      <c r="J37" s="72" t="n">
        <v>891</v>
      </c>
      <c r="K37" s="72" t="n">
        <v>1053</v>
      </c>
      <c r="L37" s="72" t="n">
        <v>18</v>
      </c>
      <c r="M37" s="500"/>
    </row>
    <row r="38" customFormat="false" ht="9" hidden="false" customHeight="true" outlineLevel="0" collapsed="false">
      <c r="A38" s="88" t="s">
        <v>252</v>
      </c>
      <c r="B38" s="72" t="n">
        <v>45129</v>
      </c>
      <c r="C38" s="72" t="n">
        <v>6729</v>
      </c>
      <c r="D38" s="72" t="n">
        <v>51858</v>
      </c>
      <c r="E38" s="72" t="n">
        <v>672</v>
      </c>
      <c r="F38" s="72" t="n">
        <v>1026</v>
      </c>
      <c r="G38" s="72" t="n">
        <v>46905</v>
      </c>
      <c r="H38" s="72" t="n">
        <v>123</v>
      </c>
      <c r="I38" s="72" t="n">
        <v>66</v>
      </c>
      <c r="J38" s="72" t="n">
        <v>993</v>
      </c>
      <c r="K38" s="72" t="n">
        <v>2070</v>
      </c>
      <c r="L38" s="72" t="n">
        <v>3</v>
      </c>
      <c r="M38" s="500"/>
    </row>
    <row r="39" customFormat="false" ht="9" hidden="false" customHeight="true" outlineLevel="0" collapsed="false">
      <c r="A39" s="88" t="s">
        <v>253</v>
      </c>
      <c r="B39" s="72" t="n">
        <v>13008</v>
      </c>
      <c r="C39" s="72" t="n">
        <v>1575</v>
      </c>
      <c r="D39" s="72" t="n">
        <v>14583</v>
      </c>
      <c r="E39" s="72" t="n">
        <v>2355</v>
      </c>
      <c r="F39" s="72" t="n">
        <v>9</v>
      </c>
      <c r="G39" s="72" t="n">
        <v>11355</v>
      </c>
      <c r="H39" s="72" t="n">
        <v>402</v>
      </c>
      <c r="I39" s="72" t="n">
        <v>0</v>
      </c>
      <c r="J39" s="72" t="n">
        <v>147</v>
      </c>
      <c r="K39" s="72" t="n">
        <v>312</v>
      </c>
      <c r="L39" s="72" t="n">
        <v>0</v>
      </c>
      <c r="M39" s="500"/>
    </row>
    <row r="40" customFormat="false" ht="9" hidden="false" customHeight="true" outlineLevel="0" collapsed="false">
      <c r="A40" s="88" t="s">
        <v>254</v>
      </c>
      <c r="B40" s="72" t="n">
        <v>3384</v>
      </c>
      <c r="C40" s="72" t="n">
        <v>495</v>
      </c>
      <c r="D40" s="72" t="n">
        <v>3879</v>
      </c>
      <c r="E40" s="72" t="n">
        <v>87</v>
      </c>
      <c r="F40" s="72" t="n">
        <v>114</v>
      </c>
      <c r="G40" s="72" t="n">
        <v>3294</v>
      </c>
      <c r="H40" s="72" t="n">
        <v>24</v>
      </c>
      <c r="I40" s="72" t="n">
        <v>57</v>
      </c>
      <c r="J40" s="72" t="n">
        <v>138</v>
      </c>
      <c r="K40" s="72" t="n">
        <v>6</v>
      </c>
      <c r="L40" s="72" t="n">
        <v>159</v>
      </c>
      <c r="M40" s="500"/>
    </row>
    <row r="41" customFormat="false" ht="9" hidden="false" customHeight="true" outlineLevel="0" collapsed="false">
      <c r="A41" s="88" t="s">
        <v>255</v>
      </c>
      <c r="B41" s="72" t="n">
        <v>8064</v>
      </c>
      <c r="C41" s="72" t="n">
        <v>1515</v>
      </c>
      <c r="D41" s="72" t="n">
        <v>9579</v>
      </c>
      <c r="E41" s="72" t="n">
        <v>120</v>
      </c>
      <c r="F41" s="72" t="n">
        <v>564</v>
      </c>
      <c r="G41" s="72" t="n">
        <v>7194</v>
      </c>
      <c r="H41" s="72" t="n">
        <v>90</v>
      </c>
      <c r="I41" s="72" t="n">
        <v>18</v>
      </c>
      <c r="J41" s="72" t="n">
        <v>1182</v>
      </c>
      <c r="K41" s="72" t="n">
        <v>405</v>
      </c>
      <c r="L41" s="72" t="n">
        <v>9</v>
      </c>
      <c r="M41" s="500"/>
    </row>
    <row r="42" customFormat="false" ht="9" hidden="false" customHeight="true" outlineLevel="0" collapsed="false">
      <c r="A42" s="88" t="s">
        <v>256</v>
      </c>
      <c r="B42" s="72" t="n">
        <v>3645</v>
      </c>
      <c r="C42" s="72" t="n">
        <v>690</v>
      </c>
      <c r="D42" s="72" t="n">
        <v>4335</v>
      </c>
      <c r="E42" s="72" t="n">
        <v>306</v>
      </c>
      <c r="F42" s="72" t="n">
        <v>522</v>
      </c>
      <c r="G42" s="72" t="n">
        <v>3234</v>
      </c>
      <c r="H42" s="72" t="n">
        <v>0</v>
      </c>
      <c r="I42" s="72" t="n">
        <v>0</v>
      </c>
      <c r="J42" s="72" t="n">
        <v>0</v>
      </c>
      <c r="K42" s="72" t="n">
        <v>129</v>
      </c>
      <c r="L42" s="72" t="n">
        <v>144</v>
      </c>
      <c r="M42" s="500"/>
    </row>
    <row r="43" customFormat="false" ht="9" hidden="false" customHeight="true" outlineLevel="0" collapsed="false">
      <c r="A43" s="88" t="s">
        <v>257</v>
      </c>
      <c r="B43" s="72" t="n">
        <v>8325</v>
      </c>
      <c r="C43" s="72" t="n">
        <v>996</v>
      </c>
      <c r="D43" s="72" t="n">
        <v>9321</v>
      </c>
      <c r="E43" s="72" t="n">
        <v>87</v>
      </c>
      <c r="F43" s="72" t="n">
        <v>387</v>
      </c>
      <c r="G43" s="72" t="n">
        <v>8238</v>
      </c>
      <c r="H43" s="72" t="n">
        <v>3</v>
      </c>
      <c r="I43" s="72" t="n">
        <v>36</v>
      </c>
      <c r="J43" s="72" t="n">
        <v>264</v>
      </c>
      <c r="K43" s="72" t="n">
        <v>309</v>
      </c>
      <c r="L43" s="72" t="n">
        <v>0</v>
      </c>
      <c r="M43" s="500"/>
    </row>
    <row r="44" customFormat="false" ht="9" hidden="false" customHeight="true" outlineLevel="0" collapsed="false">
      <c r="A44" s="88" t="s">
        <v>258</v>
      </c>
      <c r="B44" s="72" t="n">
        <v>4548</v>
      </c>
      <c r="C44" s="72" t="n">
        <v>723</v>
      </c>
      <c r="D44" s="72" t="n">
        <v>5274</v>
      </c>
      <c r="E44" s="72" t="n">
        <v>21</v>
      </c>
      <c r="F44" s="72" t="n">
        <v>189</v>
      </c>
      <c r="G44" s="72" t="n">
        <v>4818</v>
      </c>
      <c r="H44" s="72" t="n">
        <v>0</v>
      </c>
      <c r="I44" s="72" t="n">
        <v>168</v>
      </c>
      <c r="J44" s="72" t="n">
        <v>3</v>
      </c>
      <c r="K44" s="72" t="n">
        <v>69</v>
      </c>
      <c r="L44" s="72" t="n">
        <v>0</v>
      </c>
      <c r="M44" s="500"/>
    </row>
    <row r="45" customFormat="false" ht="13.5" hidden="false" customHeight="true" outlineLevel="0" collapsed="false">
      <c r="A45" s="87" t="s">
        <v>259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500"/>
    </row>
    <row r="46" customFormat="false" ht="9" hidden="false" customHeight="true" outlineLevel="0" collapsed="false">
      <c r="A46" s="88" t="s">
        <v>225</v>
      </c>
      <c r="B46" s="72" t="n">
        <v>188838</v>
      </c>
      <c r="C46" s="72" t="n">
        <v>24384</v>
      </c>
      <c r="D46" s="72" t="n">
        <v>213222</v>
      </c>
      <c r="E46" s="72" t="n">
        <v>10206</v>
      </c>
      <c r="F46" s="72" t="n">
        <v>4383</v>
      </c>
      <c r="G46" s="72" t="n">
        <v>188838</v>
      </c>
      <c r="H46" s="72" t="n">
        <v>756</v>
      </c>
      <c r="I46" s="72" t="n">
        <v>207</v>
      </c>
      <c r="J46" s="72" t="n">
        <v>3621</v>
      </c>
      <c r="K46" s="72" t="n">
        <v>4389</v>
      </c>
      <c r="L46" s="72" t="n">
        <v>822</v>
      </c>
      <c r="M46" s="500"/>
    </row>
    <row r="47" customFormat="false" ht="9" hidden="false" customHeight="true" outlineLevel="0" collapsed="false">
      <c r="A47" s="88" t="s">
        <v>204</v>
      </c>
      <c r="B47" s="72" t="n">
        <v>27006</v>
      </c>
      <c r="C47" s="72" t="n">
        <v>5199</v>
      </c>
      <c r="D47" s="72" t="n">
        <v>32205</v>
      </c>
      <c r="E47" s="72" t="n">
        <v>642</v>
      </c>
      <c r="F47" s="72" t="n">
        <v>2184</v>
      </c>
      <c r="G47" s="72" t="n">
        <v>25452</v>
      </c>
      <c r="H47" s="72" t="n">
        <v>255</v>
      </c>
      <c r="I47" s="72" t="n">
        <v>219</v>
      </c>
      <c r="J47" s="72" t="n">
        <v>2541</v>
      </c>
      <c r="K47" s="72" t="n">
        <v>651</v>
      </c>
      <c r="L47" s="72" t="n">
        <v>261</v>
      </c>
      <c r="M47" s="500"/>
    </row>
    <row r="48" customFormat="false" ht="15.95" hidden="false" customHeight="true" outlineLevel="0" collapsed="false">
      <c r="B48" s="91" t="s">
        <v>711</v>
      </c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502"/>
    </row>
    <row r="49" customFormat="false" ht="9" hidden="false" customHeight="false" outlineLevel="0" collapsed="false">
      <c r="A49" s="87" t="s">
        <v>213</v>
      </c>
      <c r="B49" s="72" t="n">
        <v>19053</v>
      </c>
      <c r="C49" s="72" t="n">
        <v>2964</v>
      </c>
      <c r="D49" s="72" t="n">
        <v>22017</v>
      </c>
      <c r="E49" s="72" t="n">
        <v>456</v>
      </c>
      <c r="F49" s="72" t="n">
        <v>3636</v>
      </c>
      <c r="G49" s="72" t="n">
        <v>15054</v>
      </c>
      <c r="H49" s="72" t="n">
        <v>6</v>
      </c>
      <c r="I49" s="72" t="n">
        <v>2622</v>
      </c>
      <c r="J49" s="72" t="n">
        <v>57</v>
      </c>
      <c r="K49" s="72" t="n">
        <v>180</v>
      </c>
      <c r="L49" s="72" t="n">
        <v>3</v>
      </c>
      <c r="M49" s="500"/>
    </row>
    <row r="50" customFormat="false" ht="9" hidden="false" customHeight="false" outlineLevel="0" collapsed="false">
      <c r="A50" s="88" t="s">
        <v>243</v>
      </c>
      <c r="B50" s="72" t="n">
        <v>2163</v>
      </c>
      <c r="C50" s="72" t="n">
        <v>222</v>
      </c>
      <c r="D50" s="72" t="n">
        <v>2385</v>
      </c>
      <c r="E50" s="72" t="n">
        <v>24</v>
      </c>
      <c r="F50" s="72" t="n">
        <v>291</v>
      </c>
      <c r="G50" s="72" t="n">
        <v>2031</v>
      </c>
      <c r="H50" s="72" t="n">
        <v>3</v>
      </c>
      <c r="I50" s="72" t="n">
        <v>21</v>
      </c>
      <c r="J50" s="72" t="n">
        <v>12</v>
      </c>
      <c r="K50" s="72" t="n">
        <v>6</v>
      </c>
      <c r="L50" s="72" t="n">
        <v>0</v>
      </c>
      <c r="M50" s="500"/>
    </row>
    <row r="51" customFormat="false" ht="9" hidden="false" customHeight="false" outlineLevel="0" collapsed="false">
      <c r="A51" s="89" t="s">
        <v>244</v>
      </c>
      <c r="B51" s="72" t="n">
        <v>3702</v>
      </c>
      <c r="C51" s="72" t="n">
        <v>801</v>
      </c>
      <c r="D51" s="72" t="n">
        <v>4503</v>
      </c>
      <c r="E51" s="72" t="n">
        <v>0</v>
      </c>
      <c r="F51" s="72" t="n">
        <v>0</v>
      </c>
      <c r="G51" s="72" t="n">
        <v>4503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500"/>
    </row>
    <row r="52" customFormat="false" ht="9" hidden="false" customHeight="false" outlineLevel="0" collapsed="false">
      <c r="A52" s="88" t="s">
        <v>245</v>
      </c>
      <c r="B52" s="72" t="n">
        <v>183</v>
      </c>
      <c r="C52" s="72" t="n">
        <v>45</v>
      </c>
      <c r="D52" s="72" t="n">
        <v>228</v>
      </c>
      <c r="E52" s="72" t="n">
        <v>0</v>
      </c>
      <c r="F52" s="72" t="n">
        <v>60</v>
      </c>
      <c r="G52" s="72" t="n">
        <v>105</v>
      </c>
      <c r="H52" s="72" t="n">
        <v>0</v>
      </c>
      <c r="I52" s="72" t="n">
        <v>63</v>
      </c>
      <c r="J52" s="72" t="n">
        <v>0</v>
      </c>
      <c r="K52" s="72" t="n">
        <v>0</v>
      </c>
      <c r="L52" s="72" t="n">
        <v>0</v>
      </c>
      <c r="M52" s="500"/>
    </row>
    <row r="53" customFormat="false" ht="9" hidden="false" customHeight="false" outlineLevel="0" collapsed="false">
      <c r="A53" s="88" t="s">
        <v>246</v>
      </c>
      <c r="B53" s="72" t="n">
        <v>207</v>
      </c>
      <c r="C53" s="72" t="n">
        <v>108</v>
      </c>
      <c r="D53" s="72" t="n">
        <v>315</v>
      </c>
      <c r="E53" s="72" t="n">
        <v>9</v>
      </c>
      <c r="F53" s="72" t="n">
        <v>132</v>
      </c>
      <c r="G53" s="72" t="n">
        <v>102</v>
      </c>
      <c r="H53" s="72" t="n">
        <v>0</v>
      </c>
      <c r="I53" s="72" t="n">
        <v>75</v>
      </c>
      <c r="J53" s="72" t="n">
        <v>0</v>
      </c>
      <c r="K53" s="72" t="n">
        <v>0</v>
      </c>
      <c r="L53" s="72" t="n">
        <v>0</v>
      </c>
      <c r="M53" s="500"/>
    </row>
    <row r="54" customFormat="false" ht="9" hidden="false" customHeight="false" outlineLevel="0" collapsed="false">
      <c r="A54" s="88" t="s">
        <v>247</v>
      </c>
      <c r="B54" s="72" t="n">
        <v>0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500"/>
    </row>
    <row r="55" customFormat="false" ht="9" hidden="false" customHeight="false" outlineLevel="0" collapsed="false">
      <c r="A55" s="88" t="s">
        <v>248</v>
      </c>
      <c r="B55" s="72" t="n">
        <v>0</v>
      </c>
      <c r="C55" s="72" t="n">
        <v>0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500"/>
    </row>
    <row r="56" customFormat="false" ht="9" hidden="false" customHeight="false" outlineLevel="0" collapsed="false">
      <c r="A56" s="88" t="s">
        <v>249</v>
      </c>
      <c r="B56" s="72" t="n">
        <v>888</v>
      </c>
      <c r="C56" s="72" t="n">
        <v>75</v>
      </c>
      <c r="D56" s="72" t="n">
        <v>963</v>
      </c>
      <c r="E56" s="72" t="n">
        <v>30</v>
      </c>
      <c r="F56" s="72" t="n">
        <v>165</v>
      </c>
      <c r="G56" s="72" t="n">
        <v>753</v>
      </c>
      <c r="H56" s="72" t="n">
        <v>0</v>
      </c>
      <c r="I56" s="72" t="n">
        <v>0</v>
      </c>
      <c r="J56" s="72" t="n">
        <v>15</v>
      </c>
      <c r="K56" s="72" t="n">
        <v>0</v>
      </c>
      <c r="L56" s="72" t="n">
        <v>0</v>
      </c>
      <c r="M56" s="500"/>
    </row>
    <row r="57" customFormat="false" ht="9" hidden="false" customHeight="false" outlineLevel="0" collapsed="false">
      <c r="A57" s="88" t="s">
        <v>250</v>
      </c>
      <c r="B57" s="72" t="n">
        <v>789</v>
      </c>
      <c r="C57" s="72" t="n">
        <v>210</v>
      </c>
      <c r="D57" s="72" t="n">
        <v>999</v>
      </c>
      <c r="E57" s="72" t="n">
        <v>195</v>
      </c>
      <c r="F57" s="72" t="n">
        <v>678</v>
      </c>
      <c r="G57" s="72" t="n">
        <v>90</v>
      </c>
      <c r="H57" s="72" t="n">
        <v>0</v>
      </c>
      <c r="I57" s="72" t="n">
        <v>33</v>
      </c>
      <c r="J57" s="72" t="n">
        <v>0</v>
      </c>
      <c r="K57" s="72" t="n">
        <v>0</v>
      </c>
      <c r="L57" s="72" t="n">
        <v>0</v>
      </c>
      <c r="M57" s="500"/>
    </row>
    <row r="58" customFormat="false" ht="9" hidden="false" customHeight="false" outlineLevel="0" collapsed="false">
      <c r="A58" s="88" t="s">
        <v>251</v>
      </c>
      <c r="B58" s="72" t="n">
        <v>2880</v>
      </c>
      <c r="C58" s="72" t="n">
        <v>246</v>
      </c>
      <c r="D58" s="72" t="n">
        <v>3126</v>
      </c>
      <c r="E58" s="72" t="n">
        <v>0</v>
      </c>
      <c r="F58" s="72" t="n">
        <v>426</v>
      </c>
      <c r="G58" s="72" t="n">
        <v>2160</v>
      </c>
      <c r="H58" s="72" t="n">
        <v>0</v>
      </c>
      <c r="I58" s="72" t="n">
        <v>504</v>
      </c>
      <c r="J58" s="72" t="n">
        <v>6</v>
      </c>
      <c r="K58" s="72" t="n">
        <v>27</v>
      </c>
      <c r="L58" s="72" t="n">
        <v>0</v>
      </c>
      <c r="M58" s="500"/>
    </row>
    <row r="59" customFormat="false" ht="9" hidden="false" customHeight="false" outlineLevel="0" collapsed="false">
      <c r="A59" s="88" t="s">
        <v>252</v>
      </c>
      <c r="B59" s="72" t="n">
        <v>3960</v>
      </c>
      <c r="C59" s="72" t="n">
        <v>381</v>
      </c>
      <c r="D59" s="72" t="n">
        <v>4344</v>
      </c>
      <c r="E59" s="72" t="n">
        <v>0</v>
      </c>
      <c r="F59" s="72" t="n">
        <v>528</v>
      </c>
      <c r="G59" s="72" t="n">
        <v>2550</v>
      </c>
      <c r="H59" s="72" t="n">
        <v>0</v>
      </c>
      <c r="I59" s="72" t="n">
        <v>1155</v>
      </c>
      <c r="J59" s="72" t="n">
        <v>0</v>
      </c>
      <c r="K59" s="72" t="n">
        <v>108</v>
      </c>
      <c r="L59" s="72" t="n">
        <v>0</v>
      </c>
      <c r="M59" s="500"/>
    </row>
    <row r="60" customFormat="false" ht="9" hidden="false" customHeight="false" outlineLevel="0" collapsed="false">
      <c r="A60" s="88" t="s">
        <v>253</v>
      </c>
      <c r="B60" s="72" t="n">
        <v>1212</v>
      </c>
      <c r="C60" s="72" t="n">
        <v>120</v>
      </c>
      <c r="D60" s="72" t="n">
        <v>1332</v>
      </c>
      <c r="E60" s="72" t="n">
        <v>21</v>
      </c>
      <c r="F60" s="72" t="n">
        <v>213</v>
      </c>
      <c r="G60" s="72" t="n">
        <v>972</v>
      </c>
      <c r="H60" s="72" t="n">
        <v>0</v>
      </c>
      <c r="I60" s="72" t="n">
        <v>123</v>
      </c>
      <c r="J60" s="72" t="n">
        <v>3</v>
      </c>
      <c r="K60" s="72" t="n">
        <v>3</v>
      </c>
      <c r="L60" s="72" t="n">
        <v>0</v>
      </c>
      <c r="M60" s="500"/>
    </row>
    <row r="61" customFormat="false" ht="9" hidden="false" customHeight="false" outlineLevel="0" collapsed="false">
      <c r="A61" s="88" t="s">
        <v>254</v>
      </c>
      <c r="B61" s="72" t="n">
        <v>222</v>
      </c>
      <c r="C61" s="72" t="n">
        <v>33</v>
      </c>
      <c r="D61" s="72" t="n">
        <v>255</v>
      </c>
      <c r="E61" s="72" t="n">
        <v>21</v>
      </c>
      <c r="F61" s="72" t="n">
        <v>15</v>
      </c>
      <c r="G61" s="72" t="n">
        <v>219</v>
      </c>
      <c r="H61" s="72" t="n">
        <v>0</v>
      </c>
      <c r="I61" s="72" t="n">
        <v>0</v>
      </c>
      <c r="J61" s="72" t="n">
        <v>0</v>
      </c>
      <c r="K61" s="72" t="n">
        <v>0</v>
      </c>
      <c r="L61" s="72" t="n">
        <v>0</v>
      </c>
      <c r="M61" s="500"/>
    </row>
    <row r="62" customFormat="false" ht="9" hidden="false" customHeight="false" outlineLevel="0" collapsed="false">
      <c r="A62" s="88" t="s">
        <v>255</v>
      </c>
      <c r="B62" s="72" t="n">
        <v>120</v>
      </c>
      <c r="C62" s="72" t="n">
        <v>27</v>
      </c>
      <c r="D62" s="72" t="n">
        <v>147</v>
      </c>
      <c r="E62" s="72" t="n">
        <v>18</v>
      </c>
      <c r="F62" s="72" t="n">
        <v>18</v>
      </c>
      <c r="G62" s="72" t="n">
        <v>48</v>
      </c>
      <c r="H62" s="72" t="n">
        <v>0</v>
      </c>
      <c r="I62" s="72" t="n">
        <v>15</v>
      </c>
      <c r="J62" s="72" t="n">
        <v>15</v>
      </c>
      <c r="K62" s="72" t="n">
        <v>33</v>
      </c>
      <c r="L62" s="72" t="n">
        <v>0</v>
      </c>
      <c r="M62" s="500"/>
    </row>
    <row r="63" customFormat="false" ht="9" hidden="false" customHeight="false" outlineLevel="0" collapsed="false">
      <c r="A63" s="88" t="s">
        <v>256</v>
      </c>
      <c r="B63" s="72" t="n">
        <v>636</v>
      </c>
      <c r="C63" s="72" t="n">
        <v>186</v>
      </c>
      <c r="D63" s="72" t="n">
        <v>822</v>
      </c>
      <c r="E63" s="72" t="n">
        <v>24</v>
      </c>
      <c r="F63" s="72" t="n">
        <v>375</v>
      </c>
      <c r="G63" s="72" t="n">
        <v>240</v>
      </c>
      <c r="H63" s="72" t="n">
        <v>0</v>
      </c>
      <c r="I63" s="72" t="n">
        <v>180</v>
      </c>
      <c r="J63" s="72" t="n">
        <v>0</v>
      </c>
      <c r="K63" s="72" t="n">
        <v>3</v>
      </c>
      <c r="L63" s="72" t="n">
        <v>3</v>
      </c>
      <c r="M63" s="500"/>
    </row>
    <row r="64" customFormat="false" ht="9" hidden="false" customHeight="false" outlineLevel="0" collapsed="false">
      <c r="A64" s="88" t="s">
        <v>257</v>
      </c>
      <c r="B64" s="72" t="n">
        <v>1296</v>
      </c>
      <c r="C64" s="72" t="n">
        <v>177</v>
      </c>
      <c r="D64" s="72" t="n">
        <v>1473</v>
      </c>
      <c r="E64" s="72" t="n">
        <v>105</v>
      </c>
      <c r="F64" s="72" t="n">
        <v>237</v>
      </c>
      <c r="G64" s="72" t="n">
        <v>789</v>
      </c>
      <c r="H64" s="72" t="n">
        <v>3</v>
      </c>
      <c r="I64" s="72" t="n">
        <v>339</v>
      </c>
      <c r="J64" s="72" t="n">
        <v>3</v>
      </c>
      <c r="K64" s="72" t="n">
        <v>0</v>
      </c>
      <c r="L64" s="72" t="n">
        <v>0</v>
      </c>
      <c r="M64" s="500"/>
    </row>
    <row r="65" customFormat="false" ht="9" hidden="false" customHeight="false" outlineLevel="0" collapsed="false">
      <c r="A65" s="88" t="s">
        <v>258</v>
      </c>
      <c r="B65" s="72" t="n">
        <v>792</v>
      </c>
      <c r="C65" s="72" t="n">
        <v>333</v>
      </c>
      <c r="D65" s="72" t="n">
        <v>1125</v>
      </c>
      <c r="E65" s="72" t="n">
        <v>9</v>
      </c>
      <c r="F65" s="72" t="n">
        <v>504</v>
      </c>
      <c r="G65" s="72" t="n">
        <v>492</v>
      </c>
      <c r="H65" s="72" t="n">
        <v>3</v>
      </c>
      <c r="I65" s="72" t="n">
        <v>117</v>
      </c>
      <c r="J65" s="72" t="n">
        <v>3</v>
      </c>
      <c r="K65" s="72" t="n">
        <v>0</v>
      </c>
      <c r="L65" s="72" t="n">
        <v>0</v>
      </c>
      <c r="M65" s="500"/>
    </row>
    <row r="66" customFormat="false" ht="13.5" hidden="false" customHeight="true" outlineLevel="0" collapsed="false">
      <c r="A66" s="87" t="s">
        <v>259</v>
      </c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500"/>
    </row>
    <row r="67" customFormat="false" ht="9" hidden="false" customHeight="false" outlineLevel="0" collapsed="false">
      <c r="A67" s="88" t="s">
        <v>225</v>
      </c>
      <c r="B67" s="72" t="n">
        <v>16320</v>
      </c>
      <c r="C67" s="72" t="n">
        <v>2055</v>
      </c>
      <c r="D67" s="72" t="n">
        <v>18378</v>
      </c>
      <c r="E67" s="72" t="n">
        <v>198</v>
      </c>
      <c r="F67" s="72" t="n">
        <v>1872</v>
      </c>
      <c r="G67" s="72" t="n">
        <v>13977</v>
      </c>
      <c r="H67" s="72" t="n">
        <v>3</v>
      </c>
      <c r="I67" s="72" t="n">
        <v>2142</v>
      </c>
      <c r="J67" s="72" t="n">
        <v>39</v>
      </c>
      <c r="K67" s="72" t="n">
        <v>141</v>
      </c>
      <c r="L67" s="72" t="n">
        <v>0</v>
      </c>
      <c r="M67" s="500"/>
    </row>
    <row r="68" customFormat="false" ht="9" hidden="false" customHeight="false" outlineLevel="0" collapsed="false">
      <c r="A68" s="88" t="s">
        <v>204</v>
      </c>
      <c r="B68" s="72" t="n">
        <v>2730</v>
      </c>
      <c r="C68" s="72" t="n">
        <v>909</v>
      </c>
      <c r="D68" s="72" t="n">
        <v>3639</v>
      </c>
      <c r="E68" s="72" t="n">
        <v>258</v>
      </c>
      <c r="F68" s="72" t="n">
        <v>1764</v>
      </c>
      <c r="G68" s="72" t="n">
        <v>1074</v>
      </c>
      <c r="H68" s="72" t="n">
        <v>3</v>
      </c>
      <c r="I68" s="72" t="n">
        <v>480</v>
      </c>
      <c r="J68" s="72" t="n">
        <v>18</v>
      </c>
      <c r="K68" s="72" t="n">
        <v>39</v>
      </c>
      <c r="L68" s="72" t="n">
        <v>3</v>
      </c>
      <c r="M68" s="500"/>
    </row>
    <row r="69" customFormat="false" ht="9" hidden="false" customHeight="true" outlineLevel="0" collapsed="false">
      <c r="A69" s="78"/>
      <c r="B69" s="503"/>
      <c r="C69" s="503"/>
      <c r="D69" s="503"/>
      <c r="E69" s="503"/>
      <c r="F69" s="503"/>
      <c r="G69" s="503"/>
      <c r="H69" s="503"/>
      <c r="I69" s="503"/>
      <c r="J69" s="503"/>
      <c r="K69" s="503"/>
      <c r="L69" s="503"/>
      <c r="M69" s="500"/>
    </row>
    <row r="70" customFormat="false" ht="9" hidden="false" customHeight="true" outlineLevel="0" collapsed="false">
      <c r="A70" s="73" t="s">
        <v>205</v>
      </c>
      <c r="M70" s="500"/>
    </row>
    <row r="71" customFormat="false" ht="9" hidden="false" customHeight="true" outlineLevel="0" collapsed="false">
      <c r="A71" s="73" t="s">
        <v>260</v>
      </c>
      <c r="M71" s="500"/>
    </row>
    <row r="72" customFormat="false" ht="9" hidden="false" customHeight="true" outlineLevel="0" collapsed="false">
      <c r="A72" s="73" t="s">
        <v>802</v>
      </c>
      <c r="M72" s="500"/>
    </row>
    <row r="73" customFormat="false" ht="9" hidden="false" customHeight="true" outlineLevel="0" collapsed="false">
      <c r="A73" s="78" t="s">
        <v>261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500"/>
    </row>
    <row r="74" customFormat="false" ht="18" hidden="false" customHeight="true" outlineLevel="0" collapsed="false">
      <c r="B74" s="91" t="s">
        <v>796</v>
      </c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502"/>
    </row>
    <row r="75" customFormat="false" ht="9" hidden="false" customHeight="false" outlineLevel="0" collapsed="false">
      <c r="A75" s="87" t="s">
        <v>213</v>
      </c>
      <c r="B75" s="72" t="n">
        <v>11478</v>
      </c>
      <c r="C75" s="72" t="n">
        <v>6252</v>
      </c>
      <c r="D75" s="72" t="n">
        <v>17730</v>
      </c>
      <c r="E75" s="72" t="n">
        <v>2685</v>
      </c>
      <c r="F75" s="72" t="n">
        <v>5052</v>
      </c>
      <c r="G75" s="72" t="n">
        <v>1860</v>
      </c>
      <c r="H75" s="72" t="n">
        <v>528</v>
      </c>
      <c r="I75" s="72" t="n">
        <v>132</v>
      </c>
      <c r="J75" s="72" t="n">
        <v>5898</v>
      </c>
      <c r="K75" s="72" t="n">
        <v>864</v>
      </c>
      <c r="L75" s="72" t="n">
        <v>711</v>
      </c>
      <c r="M75" s="500"/>
    </row>
    <row r="76" customFormat="false" ht="9" hidden="false" customHeight="false" outlineLevel="0" collapsed="false">
      <c r="A76" s="88" t="s">
        <v>243</v>
      </c>
      <c r="B76" s="72" t="n">
        <v>1608</v>
      </c>
      <c r="C76" s="72" t="n">
        <v>813</v>
      </c>
      <c r="D76" s="72" t="n">
        <v>2421</v>
      </c>
      <c r="E76" s="72" t="n">
        <v>180</v>
      </c>
      <c r="F76" s="72" t="n">
        <v>858</v>
      </c>
      <c r="G76" s="72" t="n">
        <v>387</v>
      </c>
      <c r="H76" s="72" t="n">
        <v>0</v>
      </c>
      <c r="I76" s="72" t="n">
        <v>6</v>
      </c>
      <c r="J76" s="72" t="n">
        <v>975</v>
      </c>
      <c r="K76" s="72" t="n">
        <v>6</v>
      </c>
      <c r="L76" s="72" t="n">
        <v>9</v>
      </c>
      <c r="M76" s="500"/>
    </row>
    <row r="77" customFormat="false" ht="9" hidden="false" customHeight="false" outlineLevel="0" collapsed="false">
      <c r="A77" s="89" t="s">
        <v>244</v>
      </c>
      <c r="B77" s="72" t="n">
        <v>531</v>
      </c>
      <c r="C77" s="72" t="n">
        <v>174</v>
      </c>
      <c r="D77" s="72" t="n">
        <v>705</v>
      </c>
      <c r="E77" s="72" t="n">
        <v>324</v>
      </c>
      <c r="F77" s="72" t="n">
        <v>207</v>
      </c>
      <c r="G77" s="72" t="n">
        <v>54</v>
      </c>
      <c r="H77" s="72" t="n">
        <v>0</v>
      </c>
      <c r="I77" s="72" t="n">
        <v>3</v>
      </c>
      <c r="J77" s="72" t="n">
        <v>93</v>
      </c>
      <c r="K77" s="72" t="n">
        <v>3</v>
      </c>
      <c r="L77" s="72" t="n">
        <v>21</v>
      </c>
      <c r="M77" s="500"/>
    </row>
    <row r="78" customFormat="false" ht="9" hidden="false" customHeight="false" outlineLevel="0" collapsed="false">
      <c r="A78" s="88" t="s">
        <v>245</v>
      </c>
      <c r="B78" s="72" t="n">
        <v>453</v>
      </c>
      <c r="C78" s="72" t="n">
        <v>420</v>
      </c>
      <c r="D78" s="72" t="n">
        <v>873</v>
      </c>
      <c r="E78" s="72" t="n">
        <v>495</v>
      </c>
      <c r="F78" s="72" t="n">
        <v>84</v>
      </c>
      <c r="G78" s="72" t="n">
        <v>27</v>
      </c>
      <c r="H78" s="72" t="n">
        <v>0</v>
      </c>
      <c r="I78" s="72" t="n">
        <v>9</v>
      </c>
      <c r="J78" s="72" t="n">
        <v>147</v>
      </c>
      <c r="K78" s="72" t="n">
        <v>57</v>
      </c>
      <c r="L78" s="72" t="n">
        <v>51</v>
      </c>
      <c r="M78" s="500"/>
    </row>
    <row r="79" customFormat="false" ht="9" hidden="false" customHeight="false" outlineLevel="0" collapsed="false">
      <c r="A79" s="88" t="s">
        <v>246</v>
      </c>
      <c r="B79" s="72" t="n">
        <v>198</v>
      </c>
      <c r="C79" s="72" t="n">
        <v>240</v>
      </c>
      <c r="D79" s="72" t="n">
        <v>438</v>
      </c>
      <c r="E79" s="72" t="n">
        <v>51</v>
      </c>
      <c r="F79" s="72" t="n">
        <v>96</v>
      </c>
      <c r="G79" s="72" t="n">
        <v>15</v>
      </c>
      <c r="H79" s="72" t="n">
        <v>3</v>
      </c>
      <c r="I79" s="72" t="n">
        <v>3</v>
      </c>
      <c r="J79" s="72" t="n">
        <v>252</v>
      </c>
      <c r="K79" s="72" t="n">
        <v>6</v>
      </c>
      <c r="L79" s="72" t="n">
        <v>12</v>
      </c>
      <c r="M79" s="500"/>
    </row>
    <row r="80" customFormat="false" ht="9" hidden="false" customHeight="false" outlineLevel="0" collapsed="false">
      <c r="A80" s="88" t="s">
        <v>247</v>
      </c>
      <c r="B80" s="72" t="n">
        <v>33</v>
      </c>
      <c r="C80" s="72" t="n">
        <v>39</v>
      </c>
      <c r="D80" s="72" t="n">
        <v>75</v>
      </c>
      <c r="E80" s="72" t="n">
        <v>12</v>
      </c>
      <c r="F80" s="72" t="n">
        <v>6</v>
      </c>
      <c r="G80" s="72" t="n">
        <v>0</v>
      </c>
      <c r="H80" s="72" t="n">
        <v>0</v>
      </c>
      <c r="I80" s="72" t="n">
        <v>3</v>
      </c>
      <c r="J80" s="72" t="n">
        <v>51</v>
      </c>
      <c r="K80" s="72" t="n">
        <v>0</v>
      </c>
      <c r="L80" s="72" t="n">
        <v>0</v>
      </c>
      <c r="M80" s="500"/>
    </row>
    <row r="81" customFormat="false" ht="9" hidden="false" customHeight="false" outlineLevel="0" collapsed="false">
      <c r="A81" s="88" t="s">
        <v>248</v>
      </c>
      <c r="B81" s="72" t="n">
        <v>99</v>
      </c>
      <c r="C81" s="72" t="n">
        <v>72</v>
      </c>
      <c r="D81" s="72" t="n">
        <v>171</v>
      </c>
      <c r="E81" s="72" t="n">
        <v>72</v>
      </c>
      <c r="F81" s="72" t="n">
        <v>30</v>
      </c>
      <c r="G81" s="72" t="n">
        <v>6</v>
      </c>
      <c r="H81" s="72" t="n">
        <v>9</v>
      </c>
      <c r="I81" s="72" t="n">
        <v>6</v>
      </c>
      <c r="J81" s="72" t="n">
        <v>42</v>
      </c>
      <c r="K81" s="72" t="n">
        <v>6</v>
      </c>
      <c r="L81" s="72" t="n">
        <v>6</v>
      </c>
      <c r="M81" s="500"/>
    </row>
    <row r="82" customFormat="false" ht="9" hidden="false" customHeight="false" outlineLevel="0" collapsed="false">
      <c r="A82" s="88" t="s">
        <v>249</v>
      </c>
      <c r="B82" s="72" t="n">
        <v>1743</v>
      </c>
      <c r="C82" s="72" t="n">
        <v>1017</v>
      </c>
      <c r="D82" s="72" t="n">
        <v>2760</v>
      </c>
      <c r="E82" s="72" t="n">
        <v>276</v>
      </c>
      <c r="F82" s="72" t="n">
        <v>537</v>
      </c>
      <c r="G82" s="72" t="n">
        <v>72</v>
      </c>
      <c r="H82" s="72" t="n">
        <v>117</v>
      </c>
      <c r="I82" s="72" t="n">
        <v>3</v>
      </c>
      <c r="J82" s="72" t="n">
        <v>1743</v>
      </c>
      <c r="K82" s="72" t="n">
        <v>0</v>
      </c>
      <c r="L82" s="72" t="n">
        <v>12</v>
      </c>
      <c r="M82" s="500"/>
    </row>
    <row r="83" customFormat="false" ht="9" hidden="false" customHeight="false" outlineLevel="0" collapsed="false">
      <c r="A83" s="88" t="s">
        <v>250</v>
      </c>
      <c r="B83" s="72" t="n">
        <v>156</v>
      </c>
      <c r="C83" s="72" t="n">
        <v>195</v>
      </c>
      <c r="D83" s="72" t="n">
        <v>351</v>
      </c>
      <c r="E83" s="72" t="n">
        <v>21</v>
      </c>
      <c r="F83" s="72" t="n">
        <v>87</v>
      </c>
      <c r="G83" s="72" t="n">
        <v>15</v>
      </c>
      <c r="H83" s="72" t="n">
        <v>15</v>
      </c>
      <c r="I83" s="72" t="n">
        <v>6</v>
      </c>
      <c r="J83" s="72" t="n">
        <v>198</v>
      </c>
      <c r="K83" s="72" t="n">
        <v>6</v>
      </c>
      <c r="L83" s="72" t="n">
        <v>9</v>
      </c>
      <c r="M83" s="500"/>
    </row>
    <row r="84" customFormat="false" ht="9" hidden="false" customHeight="false" outlineLevel="0" collapsed="false">
      <c r="A84" s="88" t="s">
        <v>251</v>
      </c>
      <c r="B84" s="72" t="n">
        <v>1062</v>
      </c>
      <c r="C84" s="72" t="n">
        <v>438</v>
      </c>
      <c r="D84" s="72" t="n">
        <v>1500</v>
      </c>
      <c r="E84" s="72" t="n">
        <v>138</v>
      </c>
      <c r="F84" s="72" t="n">
        <v>264</v>
      </c>
      <c r="G84" s="72" t="n">
        <v>204</v>
      </c>
      <c r="H84" s="72" t="n">
        <v>69</v>
      </c>
      <c r="I84" s="72" t="n">
        <v>3</v>
      </c>
      <c r="J84" s="72" t="n">
        <v>357</v>
      </c>
      <c r="K84" s="72" t="n">
        <v>444</v>
      </c>
      <c r="L84" s="72" t="n">
        <v>15</v>
      </c>
      <c r="M84" s="500"/>
    </row>
    <row r="85" customFormat="false" ht="9" hidden="false" customHeight="false" outlineLevel="0" collapsed="false">
      <c r="A85" s="88" t="s">
        <v>252</v>
      </c>
      <c r="B85" s="72" t="n">
        <v>2586</v>
      </c>
      <c r="C85" s="72" t="n">
        <v>1248</v>
      </c>
      <c r="D85" s="72" t="n">
        <v>3831</v>
      </c>
      <c r="E85" s="72" t="n">
        <v>237</v>
      </c>
      <c r="F85" s="72" t="n">
        <v>831</v>
      </c>
      <c r="G85" s="72" t="n">
        <v>498</v>
      </c>
      <c r="H85" s="72" t="n">
        <v>135</v>
      </c>
      <c r="I85" s="72" t="n">
        <v>54</v>
      </c>
      <c r="J85" s="72" t="n">
        <v>1347</v>
      </c>
      <c r="K85" s="72" t="n">
        <v>231</v>
      </c>
      <c r="L85" s="72" t="n">
        <v>498</v>
      </c>
      <c r="M85" s="500"/>
    </row>
    <row r="86" customFormat="false" ht="9" hidden="false" customHeight="false" outlineLevel="0" collapsed="false">
      <c r="A86" s="88" t="s">
        <v>253</v>
      </c>
      <c r="B86" s="72" t="n">
        <v>2121</v>
      </c>
      <c r="C86" s="72" t="n">
        <v>498</v>
      </c>
      <c r="D86" s="72" t="n">
        <v>2619</v>
      </c>
      <c r="E86" s="72" t="n">
        <v>528</v>
      </c>
      <c r="F86" s="72" t="n">
        <v>1599</v>
      </c>
      <c r="G86" s="72" t="n">
        <v>381</v>
      </c>
      <c r="H86" s="72" t="n">
        <v>24</v>
      </c>
      <c r="I86" s="72" t="n">
        <v>3</v>
      </c>
      <c r="J86" s="72" t="n">
        <v>84</v>
      </c>
      <c r="K86" s="72" t="n">
        <v>3</v>
      </c>
      <c r="L86" s="72" t="n">
        <v>0</v>
      </c>
      <c r="M86" s="500"/>
    </row>
    <row r="87" customFormat="false" ht="9" hidden="false" customHeight="false" outlineLevel="0" collapsed="false">
      <c r="A87" s="88" t="s">
        <v>254</v>
      </c>
      <c r="B87" s="72" t="n">
        <v>105</v>
      </c>
      <c r="C87" s="72" t="n">
        <v>24</v>
      </c>
      <c r="D87" s="72" t="n">
        <v>132</v>
      </c>
      <c r="E87" s="72" t="n">
        <v>0</v>
      </c>
      <c r="F87" s="72" t="n">
        <v>3</v>
      </c>
      <c r="G87" s="72" t="n">
        <v>24</v>
      </c>
      <c r="H87" s="72" t="n">
        <v>18</v>
      </c>
      <c r="I87" s="72" t="n">
        <v>0</v>
      </c>
      <c r="J87" s="72" t="n">
        <v>24</v>
      </c>
      <c r="K87" s="72" t="n">
        <v>45</v>
      </c>
      <c r="L87" s="72" t="n">
        <v>15</v>
      </c>
      <c r="M87" s="500"/>
    </row>
    <row r="88" customFormat="false" ht="9" hidden="false" customHeight="false" outlineLevel="0" collapsed="false">
      <c r="A88" s="88" t="s">
        <v>255</v>
      </c>
      <c r="B88" s="72" t="n">
        <v>333</v>
      </c>
      <c r="C88" s="72" t="n">
        <v>330</v>
      </c>
      <c r="D88" s="72" t="n">
        <v>663</v>
      </c>
      <c r="E88" s="72" t="n">
        <v>192</v>
      </c>
      <c r="F88" s="72" t="n">
        <v>279</v>
      </c>
      <c r="G88" s="72" t="n">
        <v>90</v>
      </c>
      <c r="H88" s="72" t="n">
        <v>0</v>
      </c>
      <c r="I88" s="72" t="n">
        <v>0</v>
      </c>
      <c r="J88" s="72" t="n">
        <v>90</v>
      </c>
      <c r="K88" s="72" t="n">
        <v>0</v>
      </c>
      <c r="L88" s="72" t="n">
        <v>9</v>
      </c>
      <c r="M88" s="500"/>
    </row>
    <row r="89" customFormat="false" ht="9" hidden="false" customHeight="false" outlineLevel="0" collapsed="false">
      <c r="A89" s="88" t="s">
        <v>256</v>
      </c>
      <c r="B89" s="72" t="n">
        <v>189</v>
      </c>
      <c r="C89" s="72" t="n">
        <v>474</v>
      </c>
      <c r="D89" s="72" t="n">
        <v>663</v>
      </c>
      <c r="E89" s="72" t="n">
        <v>27</v>
      </c>
      <c r="F89" s="72" t="n">
        <v>51</v>
      </c>
      <c r="G89" s="72" t="n">
        <v>30</v>
      </c>
      <c r="H89" s="72" t="n">
        <v>135</v>
      </c>
      <c r="I89" s="72" t="n">
        <v>3</v>
      </c>
      <c r="J89" s="72" t="n">
        <v>354</v>
      </c>
      <c r="K89" s="72" t="n">
        <v>54</v>
      </c>
      <c r="L89" s="72" t="n">
        <v>6</v>
      </c>
      <c r="M89" s="500"/>
    </row>
    <row r="90" customFormat="false" ht="9" hidden="false" customHeight="false" outlineLevel="0" collapsed="false">
      <c r="A90" s="88" t="s">
        <v>257</v>
      </c>
      <c r="B90" s="72" t="n">
        <v>102</v>
      </c>
      <c r="C90" s="72" t="n">
        <v>45</v>
      </c>
      <c r="D90" s="72" t="n">
        <v>147</v>
      </c>
      <c r="E90" s="72" t="n">
        <v>0</v>
      </c>
      <c r="F90" s="72" t="n">
        <v>12</v>
      </c>
      <c r="G90" s="72" t="n">
        <v>9</v>
      </c>
      <c r="H90" s="72" t="n">
        <v>0</v>
      </c>
      <c r="I90" s="72" t="n">
        <v>3</v>
      </c>
      <c r="J90" s="72" t="n">
        <v>96</v>
      </c>
      <c r="K90" s="72" t="n">
        <v>0</v>
      </c>
      <c r="L90" s="72" t="n">
        <v>27</v>
      </c>
      <c r="M90" s="500"/>
    </row>
    <row r="91" customFormat="false" ht="9" hidden="false" customHeight="false" outlineLevel="0" collapsed="false">
      <c r="A91" s="88" t="s">
        <v>258</v>
      </c>
      <c r="B91" s="72" t="n">
        <v>156</v>
      </c>
      <c r="C91" s="72" t="n">
        <v>225</v>
      </c>
      <c r="D91" s="72" t="n">
        <v>384</v>
      </c>
      <c r="E91" s="72" t="n">
        <v>138</v>
      </c>
      <c r="F91" s="72" t="n">
        <v>111</v>
      </c>
      <c r="G91" s="72" t="n">
        <v>48</v>
      </c>
      <c r="H91" s="72" t="n">
        <v>0</v>
      </c>
      <c r="I91" s="72" t="n">
        <v>24</v>
      </c>
      <c r="J91" s="72" t="n">
        <v>42</v>
      </c>
      <c r="K91" s="72" t="n">
        <v>3</v>
      </c>
      <c r="L91" s="72" t="n">
        <v>21</v>
      </c>
      <c r="M91" s="500"/>
    </row>
    <row r="92" customFormat="false" ht="13.5" hidden="false" customHeight="true" outlineLevel="0" collapsed="false">
      <c r="A92" s="87" t="s">
        <v>259</v>
      </c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500"/>
    </row>
    <row r="93" customFormat="false" ht="9" hidden="false" customHeight="false" outlineLevel="0" collapsed="false">
      <c r="A93" s="88" t="s">
        <v>225</v>
      </c>
      <c r="B93" s="72" t="n">
        <v>9993</v>
      </c>
      <c r="C93" s="72" t="n">
        <v>4368</v>
      </c>
      <c r="D93" s="72" t="n">
        <v>14361</v>
      </c>
      <c r="E93" s="72" t="n">
        <v>1767</v>
      </c>
      <c r="F93" s="72" t="n">
        <v>4347</v>
      </c>
      <c r="G93" s="72" t="n">
        <v>1638</v>
      </c>
      <c r="H93" s="72" t="n">
        <v>372</v>
      </c>
      <c r="I93" s="72" t="n">
        <v>87</v>
      </c>
      <c r="J93" s="72" t="n">
        <v>4812</v>
      </c>
      <c r="K93" s="72" t="n">
        <v>738</v>
      </c>
      <c r="L93" s="72" t="n">
        <v>603</v>
      </c>
      <c r="M93" s="500"/>
    </row>
    <row r="94" customFormat="false" ht="9" hidden="false" customHeight="false" outlineLevel="0" collapsed="false">
      <c r="A94" s="88" t="s">
        <v>204</v>
      </c>
      <c r="B94" s="72" t="n">
        <v>1485</v>
      </c>
      <c r="C94" s="72" t="n">
        <v>1884</v>
      </c>
      <c r="D94" s="72" t="n">
        <v>3369</v>
      </c>
      <c r="E94" s="72" t="n">
        <v>918</v>
      </c>
      <c r="F94" s="72" t="n">
        <v>708</v>
      </c>
      <c r="G94" s="72" t="n">
        <v>225</v>
      </c>
      <c r="H94" s="72" t="n">
        <v>153</v>
      </c>
      <c r="I94" s="72" t="n">
        <v>45</v>
      </c>
      <c r="J94" s="72" t="n">
        <v>1086</v>
      </c>
      <c r="K94" s="72" t="n">
        <v>126</v>
      </c>
      <c r="L94" s="72" t="n">
        <v>108</v>
      </c>
      <c r="M94" s="500"/>
    </row>
    <row r="95" customFormat="false" ht="18" hidden="false" customHeight="true" outlineLevel="0" collapsed="false">
      <c r="B95" s="91" t="s">
        <v>1985</v>
      </c>
      <c r="C95" s="171"/>
      <c r="D95" s="171"/>
      <c r="E95" s="171"/>
      <c r="F95" s="171"/>
      <c r="G95" s="171"/>
      <c r="H95" s="171"/>
      <c r="I95" s="171"/>
      <c r="J95" s="171"/>
      <c r="K95" s="171"/>
      <c r="L95" s="171"/>
      <c r="M95" s="73"/>
    </row>
    <row r="96" customFormat="false" ht="9" hidden="false" customHeight="false" outlineLevel="0" collapsed="false">
      <c r="A96" s="87" t="s">
        <v>213</v>
      </c>
      <c r="B96" s="72" t="n">
        <v>72894</v>
      </c>
      <c r="C96" s="72" t="n">
        <v>27228</v>
      </c>
      <c r="D96" s="72" t="n">
        <v>100122</v>
      </c>
      <c r="E96" s="72" t="n">
        <v>1071</v>
      </c>
      <c r="F96" s="72" t="n">
        <v>34833</v>
      </c>
      <c r="G96" s="72" t="n">
        <v>45</v>
      </c>
      <c r="H96" s="72" t="n">
        <v>0</v>
      </c>
      <c r="I96" s="72" t="n">
        <v>0</v>
      </c>
      <c r="J96" s="72" t="n">
        <v>0</v>
      </c>
      <c r="K96" s="72" t="n">
        <v>3</v>
      </c>
      <c r="L96" s="72" t="n">
        <v>64167</v>
      </c>
      <c r="M96" s="73"/>
    </row>
    <row r="97" customFormat="false" ht="9" hidden="false" customHeight="false" outlineLevel="0" collapsed="false">
      <c r="A97" s="88" t="s">
        <v>243</v>
      </c>
      <c r="B97" s="72" t="n">
        <v>8541</v>
      </c>
      <c r="C97" s="72" t="n">
        <v>2760</v>
      </c>
      <c r="D97" s="72" t="n">
        <v>11304</v>
      </c>
      <c r="E97" s="72" t="n">
        <v>0</v>
      </c>
      <c r="F97" s="72" t="n">
        <v>7710</v>
      </c>
      <c r="G97" s="72" t="n">
        <v>0</v>
      </c>
      <c r="H97" s="72" t="n">
        <v>0</v>
      </c>
      <c r="I97" s="72" t="n">
        <v>0</v>
      </c>
      <c r="J97" s="72" t="n">
        <v>0</v>
      </c>
      <c r="K97" s="72" t="n">
        <v>0</v>
      </c>
      <c r="L97" s="72" t="n">
        <v>3591</v>
      </c>
      <c r="M97" s="73"/>
    </row>
    <row r="98" customFormat="false" ht="9" hidden="false" customHeight="false" outlineLevel="0" collapsed="false">
      <c r="A98" s="89" t="s">
        <v>244</v>
      </c>
      <c r="B98" s="72" t="n">
        <v>11883</v>
      </c>
      <c r="C98" s="72" t="n">
        <v>3654</v>
      </c>
      <c r="D98" s="72" t="n">
        <v>15537</v>
      </c>
      <c r="E98" s="72" t="n">
        <v>42</v>
      </c>
      <c r="F98" s="72" t="n">
        <v>10044</v>
      </c>
      <c r="G98" s="72" t="n">
        <v>0</v>
      </c>
      <c r="H98" s="72" t="n">
        <v>0</v>
      </c>
      <c r="I98" s="72" t="n">
        <v>0</v>
      </c>
      <c r="J98" s="72" t="n">
        <v>0</v>
      </c>
      <c r="K98" s="72" t="n">
        <v>0</v>
      </c>
      <c r="L98" s="72" t="n">
        <v>5454</v>
      </c>
      <c r="M98" s="73"/>
    </row>
    <row r="99" customFormat="false" ht="9" hidden="false" customHeight="false" outlineLevel="0" collapsed="false">
      <c r="A99" s="88" t="s">
        <v>245</v>
      </c>
      <c r="B99" s="72" t="n">
        <v>2511</v>
      </c>
      <c r="C99" s="72" t="n">
        <v>1593</v>
      </c>
      <c r="D99" s="72" t="n">
        <v>4104</v>
      </c>
      <c r="E99" s="72" t="n">
        <v>0</v>
      </c>
      <c r="F99" s="72" t="n">
        <v>1476</v>
      </c>
      <c r="G99" s="72" t="n">
        <v>0</v>
      </c>
      <c r="H99" s="72" t="n">
        <v>0</v>
      </c>
      <c r="I99" s="72" t="n">
        <v>0</v>
      </c>
      <c r="J99" s="72" t="n">
        <v>0</v>
      </c>
      <c r="K99" s="72" t="n">
        <v>0</v>
      </c>
      <c r="L99" s="72" t="n">
        <v>2628</v>
      </c>
      <c r="M99" s="73"/>
    </row>
    <row r="100" customFormat="false" ht="9" hidden="false" customHeight="false" outlineLevel="0" collapsed="false">
      <c r="A100" s="88" t="s">
        <v>246</v>
      </c>
      <c r="B100" s="72" t="n">
        <v>1053</v>
      </c>
      <c r="C100" s="72" t="n">
        <v>825</v>
      </c>
      <c r="D100" s="72" t="n">
        <v>1878</v>
      </c>
      <c r="E100" s="72" t="n">
        <v>0</v>
      </c>
      <c r="F100" s="72" t="n">
        <v>609</v>
      </c>
      <c r="G100" s="72" t="n">
        <v>0</v>
      </c>
      <c r="H100" s="72" t="n">
        <v>0</v>
      </c>
      <c r="I100" s="72" t="n">
        <v>0</v>
      </c>
      <c r="J100" s="72" t="n">
        <v>0</v>
      </c>
      <c r="K100" s="72" t="n">
        <v>0</v>
      </c>
      <c r="L100" s="72" t="n">
        <v>1269</v>
      </c>
      <c r="M100" s="73"/>
    </row>
    <row r="101" customFormat="false" ht="9" hidden="false" customHeight="false" outlineLevel="0" collapsed="false">
      <c r="A101" s="88" t="s">
        <v>247</v>
      </c>
      <c r="B101" s="72" t="n">
        <v>951</v>
      </c>
      <c r="C101" s="72" t="n">
        <v>294</v>
      </c>
      <c r="D101" s="72" t="n">
        <v>1245</v>
      </c>
      <c r="E101" s="72" t="n">
        <v>0</v>
      </c>
      <c r="F101" s="72" t="n">
        <v>39</v>
      </c>
      <c r="G101" s="72" t="n">
        <v>45</v>
      </c>
      <c r="H101" s="72" t="n">
        <v>0</v>
      </c>
      <c r="I101" s="72" t="n">
        <v>0</v>
      </c>
      <c r="J101" s="72" t="n">
        <v>0</v>
      </c>
      <c r="K101" s="72" t="n">
        <v>0</v>
      </c>
      <c r="L101" s="72" t="n">
        <v>1161</v>
      </c>
      <c r="M101" s="73"/>
    </row>
    <row r="102" customFormat="false" ht="9" hidden="false" customHeight="false" outlineLevel="0" collapsed="false">
      <c r="A102" s="88" t="s">
        <v>248</v>
      </c>
      <c r="B102" s="72" t="n">
        <v>1668</v>
      </c>
      <c r="C102" s="72" t="n">
        <v>603</v>
      </c>
      <c r="D102" s="72" t="n">
        <v>2268</v>
      </c>
      <c r="E102" s="72" t="n">
        <v>0</v>
      </c>
      <c r="F102" s="72" t="n">
        <v>93</v>
      </c>
      <c r="G102" s="72" t="n">
        <v>0</v>
      </c>
      <c r="H102" s="72" t="n">
        <v>0</v>
      </c>
      <c r="I102" s="72" t="n">
        <v>0</v>
      </c>
      <c r="J102" s="72" t="n">
        <v>0</v>
      </c>
      <c r="K102" s="72" t="n">
        <v>0</v>
      </c>
      <c r="L102" s="72" t="n">
        <v>2175</v>
      </c>
      <c r="M102" s="73"/>
    </row>
    <row r="103" customFormat="false" ht="9" hidden="false" customHeight="false" outlineLevel="0" collapsed="false">
      <c r="A103" s="88" t="s">
        <v>249</v>
      </c>
      <c r="B103" s="72" t="n">
        <v>6177</v>
      </c>
      <c r="C103" s="72" t="n">
        <v>2478</v>
      </c>
      <c r="D103" s="72" t="n">
        <v>8655</v>
      </c>
      <c r="E103" s="72" t="n">
        <v>15</v>
      </c>
      <c r="F103" s="72" t="n">
        <v>4473</v>
      </c>
      <c r="G103" s="72" t="n">
        <v>0</v>
      </c>
      <c r="H103" s="72" t="n">
        <v>0</v>
      </c>
      <c r="I103" s="72" t="n">
        <v>0</v>
      </c>
      <c r="J103" s="72" t="n">
        <v>0</v>
      </c>
      <c r="K103" s="72" t="n">
        <v>0</v>
      </c>
      <c r="L103" s="72" t="n">
        <v>4167</v>
      </c>
      <c r="M103" s="73"/>
    </row>
    <row r="104" customFormat="false" ht="9" hidden="false" customHeight="false" outlineLevel="0" collapsed="false">
      <c r="A104" s="88" t="s">
        <v>250</v>
      </c>
      <c r="B104" s="72" t="n">
        <v>861</v>
      </c>
      <c r="C104" s="72" t="n">
        <v>582</v>
      </c>
      <c r="D104" s="72" t="n">
        <v>1443</v>
      </c>
      <c r="E104" s="72" t="n">
        <v>0</v>
      </c>
      <c r="F104" s="72" t="n">
        <v>315</v>
      </c>
      <c r="G104" s="72" t="n">
        <v>0</v>
      </c>
      <c r="H104" s="72" t="n">
        <v>0</v>
      </c>
      <c r="I104" s="72" t="n">
        <v>0</v>
      </c>
      <c r="J104" s="72" t="n">
        <v>0</v>
      </c>
      <c r="K104" s="72" t="n">
        <v>0</v>
      </c>
      <c r="L104" s="72" t="n">
        <v>1128</v>
      </c>
      <c r="M104" s="73"/>
    </row>
    <row r="105" customFormat="false" ht="9" hidden="false" customHeight="false" outlineLevel="0" collapsed="false">
      <c r="A105" s="88" t="s">
        <v>251</v>
      </c>
      <c r="B105" s="72" t="n">
        <v>8307</v>
      </c>
      <c r="C105" s="72" t="n">
        <v>2793</v>
      </c>
      <c r="D105" s="72" t="n">
        <v>11097</v>
      </c>
      <c r="E105" s="72" t="n">
        <v>120</v>
      </c>
      <c r="F105" s="72" t="n">
        <v>285</v>
      </c>
      <c r="G105" s="72" t="n">
        <v>0</v>
      </c>
      <c r="H105" s="72" t="n">
        <v>0</v>
      </c>
      <c r="I105" s="72" t="n">
        <v>0</v>
      </c>
      <c r="J105" s="72" t="n">
        <v>0</v>
      </c>
      <c r="K105" s="72" t="n">
        <v>0</v>
      </c>
      <c r="L105" s="72" t="n">
        <v>10692</v>
      </c>
      <c r="M105" s="73"/>
    </row>
    <row r="106" customFormat="false" ht="9" hidden="false" customHeight="false" outlineLevel="0" collapsed="false">
      <c r="A106" s="88" t="s">
        <v>252</v>
      </c>
      <c r="B106" s="72" t="n">
        <v>18753</v>
      </c>
      <c r="C106" s="72" t="n">
        <v>6297</v>
      </c>
      <c r="D106" s="72" t="n">
        <v>25050</v>
      </c>
      <c r="E106" s="72" t="n">
        <v>0</v>
      </c>
      <c r="F106" s="72" t="n">
        <v>7875</v>
      </c>
      <c r="G106" s="72" t="n">
        <v>0</v>
      </c>
      <c r="H106" s="72" t="n">
        <v>0</v>
      </c>
      <c r="I106" s="72" t="n">
        <v>0</v>
      </c>
      <c r="J106" s="72" t="n">
        <v>0</v>
      </c>
      <c r="K106" s="72" t="n">
        <v>0</v>
      </c>
      <c r="L106" s="72" t="n">
        <v>17175</v>
      </c>
      <c r="M106" s="73"/>
    </row>
    <row r="107" customFormat="false" ht="9" hidden="false" customHeight="false" outlineLevel="0" collapsed="false">
      <c r="A107" s="88" t="s">
        <v>253</v>
      </c>
      <c r="B107" s="72" t="n">
        <v>4311</v>
      </c>
      <c r="C107" s="72" t="n">
        <v>1404</v>
      </c>
      <c r="D107" s="72" t="n">
        <v>5715</v>
      </c>
      <c r="E107" s="72" t="n">
        <v>0</v>
      </c>
      <c r="F107" s="72" t="n">
        <v>1152</v>
      </c>
      <c r="G107" s="72" t="n">
        <v>0</v>
      </c>
      <c r="H107" s="72" t="n">
        <v>0</v>
      </c>
      <c r="I107" s="72" t="n">
        <v>0</v>
      </c>
      <c r="J107" s="72" t="n">
        <v>0</v>
      </c>
      <c r="K107" s="72" t="n">
        <v>0</v>
      </c>
      <c r="L107" s="72" t="n">
        <v>4563</v>
      </c>
      <c r="M107" s="73"/>
    </row>
    <row r="108" customFormat="false" ht="9" hidden="false" customHeight="false" outlineLevel="0" collapsed="false">
      <c r="A108" s="88" t="s">
        <v>254</v>
      </c>
      <c r="B108" s="72" t="n">
        <v>1194</v>
      </c>
      <c r="C108" s="72" t="n">
        <v>384</v>
      </c>
      <c r="D108" s="72" t="n">
        <v>1581</v>
      </c>
      <c r="E108" s="72" t="n">
        <v>0</v>
      </c>
      <c r="F108" s="72" t="n">
        <v>345</v>
      </c>
      <c r="G108" s="72" t="n">
        <v>0</v>
      </c>
      <c r="H108" s="72" t="n">
        <v>0</v>
      </c>
      <c r="I108" s="72" t="n">
        <v>0</v>
      </c>
      <c r="J108" s="72" t="n">
        <v>0</v>
      </c>
      <c r="K108" s="72" t="n">
        <v>3</v>
      </c>
      <c r="L108" s="72" t="n">
        <v>1230</v>
      </c>
      <c r="M108" s="73"/>
    </row>
    <row r="109" customFormat="false" ht="9" hidden="false" customHeight="false" outlineLevel="0" collapsed="false">
      <c r="A109" s="88" t="s">
        <v>255</v>
      </c>
      <c r="B109" s="72" t="n">
        <v>1554</v>
      </c>
      <c r="C109" s="72" t="n">
        <v>1146</v>
      </c>
      <c r="D109" s="72" t="n">
        <v>2700</v>
      </c>
      <c r="E109" s="72" t="n">
        <v>0</v>
      </c>
      <c r="F109" s="72" t="n">
        <v>0</v>
      </c>
      <c r="G109" s="72" t="n">
        <v>0</v>
      </c>
      <c r="H109" s="72" t="n">
        <v>0</v>
      </c>
      <c r="I109" s="72" t="n">
        <v>0</v>
      </c>
      <c r="J109" s="72" t="n">
        <v>0</v>
      </c>
      <c r="K109" s="72" t="n">
        <v>0</v>
      </c>
      <c r="L109" s="72" t="n">
        <v>2700</v>
      </c>
      <c r="M109" s="73"/>
    </row>
    <row r="110" customFormat="false" ht="9" hidden="false" customHeight="false" outlineLevel="0" collapsed="false">
      <c r="A110" s="88" t="s">
        <v>256</v>
      </c>
      <c r="B110" s="72" t="n">
        <v>750</v>
      </c>
      <c r="C110" s="72" t="n">
        <v>714</v>
      </c>
      <c r="D110" s="72" t="n">
        <v>1461</v>
      </c>
      <c r="E110" s="72" t="n">
        <v>0</v>
      </c>
      <c r="F110" s="72" t="n">
        <v>75</v>
      </c>
      <c r="G110" s="72" t="n">
        <v>0</v>
      </c>
      <c r="H110" s="72" t="n">
        <v>0</v>
      </c>
      <c r="I110" s="72" t="n">
        <v>0</v>
      </c>
      <c r="J110" s="72" t="n">
        <v>0</v>
      </c>
      <c r="K110" s="72" t="n">
        <v>0</v>
      </c>
      <c r="L110" s="72" t="n">
        <v>1386</v>
      </c>
      <c r="M110" s="73"/>
    </row>
    <row r="111" customFormat="false" ht="9" hidden="false" customHeight="false" outlineLevel="0" collapsed="false">
      <c r="A111" s="88" t="s">
        <v>257</v>
      </c>
      <c r="B111" s="72" t="n">
        <v>3564</v>
      </c>
      <c r="C111" s="72" t="n">
        <v>1125</v>
      </c>
      <c r="D111" s="72" t="n">
        <v>4686</v>
      </c>
      <c r="E111" s="72" t="n">
        <v>894</v>
      </c>
      <c r="F111" s="72" t="n">
        <v>0</v>
      </c>
      <c r="G111" s="72" t="n">
        <v>0</v>
      </c>
      <c r="H111" s="72" t="n">
        <v>0</v>
      </c>
      <c r="I111" s="72" t="n">
        <v>0</v>
      </c>
      <c r="J111" s="72" t="n">
        <v>0</v>
      </c>
      <c r="K111" s="72" t="n">
        <v>0</v>
      </c>
      <c r="L111" s="72" t="n">
        <v>3795</v>
      </c>
      <c r="M111" s="73"/>
    </row>
    <row r="112" customFormat="false" ht="9" hidden="false" customHeight="false" outlineLevel="0" collapsed="false">
      <c r="A112" s="88" t="s">
        <v>258</v>
      </c>
      <c r="B112" s="72" t="n">
        <v>819</v>
      </c>
      <c r="C112" s="72" t="n">
        <v>576</v>
      </c>
      <c r="D112" s="72" t="n">
        <v>1395</v>
      </c>
      <c r="E112" s="72" t="n">
        <v>0</v>
      </c>
      <c r="F112" s="72" t="n">
        <v>339</v>
      </c>
      <c r="G112" s="72" t="n">
        <v>0</v>
      </c>
      <c r="H112" s="72" t="n">
        <v>0</v>
      </c>
      <c r="I112" s="72" t="n">
        <v>0</v>
      </c>
      <c r="J112" s="72" t="n">
        <v>0</v>
      </c>
      <c r="K112" s="72" t="n">
        <v>0</v>
      </c>
      <c r="L112" s="72" t="n">
        <v>1053</v>
      </c>
      <c r="M112" s="73"/>
    </row>
    <row r="113" customFormat="false" ht="13.5" hidden="false" customHeight="true" outlineLevel="0" collapsed="false">
      <c r="A113" s="87" t="s">
        <v>259</v>
      </c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3"/>
    </row>
    <row r="114" customFormat="false" ht="9" hidden="false" customHeight="false" outlineLevel="0" collapsed="false">
      <c r="A114" s="88" t="s">
        <v>225</v>
      </c>
      <c r="B114" s="72" t="n">
        <v>65346</v>
      </c>
      <c r="C114" s="72" t="n">
        <v>21795</v>
      </c>
      <c r="D114" s="72" t="n">
        <v>87141</v>
      </c>
      <c r="E114" s="72" t="n">
        <v>1071</v>
      </c>
      <c r="F114" s="72" t="n">
        <v>32016</v>
      </c>
      <c r="G114" s="72" t="n">
        <v>45</v>
      </c>
      <c r="H114" s="72" t="n">
        <v>0</v>
      </c>
      <c r="I114" s="72" t="n">
        <v>0</v>
      </c>
      <c r="J114" s="72" t="n">
        <v>0</v>
      </c>
      <c r="K114" s="72" t="n">
        <v>3</v>
      </c>
      <c r="L114" s="72" t="n">
        <v>54003</v>
      </c>
      <c r="M114" s="73"/>
    </row>
    <row r="115" customFormat="false" ht="9" hidden="false" customHeight="false" outlineLevel="0" collapsed="false">
      <c r="A115" s="88" t="s">
        <v>204</v>
      </c>
      <c r="B115" s="72" t="n">
        <v>7548</v>
      </c>
      <c r="C115" s="72" t="n">
        <v>5433</v>
      </c>
      <c r="D115" s="72" t="n">
        <v>12981</v>
      </c>
      <c r="E115" s="72" t="n">
        <v>0</v>
      </c>
      <c r="F115" s="72" t="n">
        <v>2817</v>
      </c>
      <c r="G115" s="72" t="n">
        <v>0</v>
      </c>
      <c r="H115" s="72" t="n">
        <v>0</v>
      </c>
      <c r="I115" s="72" t="n">
        <v>0</v>
      </c>
      <c r="J115" s="72" t="n">
        <v>0</v>
      </c>
      <c r="K115" s="72" t="n">
        <v>0</v>
      </c>
      <c r="L115" s="72" t="n">
        <v>10164</v>
      </c>
      <c r="M115" s="73"/>
    </row>
    <row r="116" customFormat="false" ht="18" hidden="false" customHeight="true" outlineLevel="0" collapsed="false">
      <c r="B116" s="91" t="s">
        <v>713</v>
      </c>
      <c r="C116" s="171"/>
      <c r="D116" s="171"/>
      <c r="E116" s="171"/>
      <c r="F116" s="171"/>
      <c r="G116" s="171"/>
      <c r="H116" s="171"/>
      <c r="I116" s="171"/>
      <c r="J116" s="171"/>
      <c r="K116" s="171"/>
      <c r="L116" s="171"/>
      <c r="M116" s="73"/>
    </row>
    <row r="117" customFormat="false" ht="9" hidden="false" customHeight="false" outlineLevel="0" collapsed="false">
      <c r="A117" s="87" t="s">
        <v>213</v>
      </c>
      <c r="B117" s="72" t="n">
        <v>87</v>
      </c>
      <c r="C117" s="72" t="n">
        <v>2964</v>
      </c>
      <c r="D117" s="72" t="n">
        <v>3051</v>
      </c>
      <c r="E117" s="72" t="n">
        <v>108</v>
      </c>
      <c r="F117" s="72" t="n">
        <v>153</v>
      </c>
      <c r="G117" s="72" t="n">
        <v>1704</v>
      </c>
      <c r="H117" s="72" t="n">
        <v>66</v>
      </c>
      <c r="I117" s="72" t="n">
        <v>747</v>
      </c>
      <c r="J117" s="72" t="n">
        <v>42</v>
      </c>
      <c r="K117" s="72" t="n">
        <v>231</v>
      </c>
      <c r="L117" s="72" t="n">
        <v>0</v>
      </c>
      <c r="M117" s="73"/>
    </row>
    <row r="118" customFormat="false" ht="9" hidden="false" customHeight="false" outlineLevel="0" collapsed="false">
      <c r="A118" s="88" t="s">
        <v>243</v>
      </c>
      <c r="B118" s="72" t="n">
        <v>6</v>
      </c>
      <c r="C118" s="72" t="n">
        <v>720</v>
      </c>
      <c r="D118" s="72" t="n">
        <v>726</v>
      </c>
      <c r="E118" s="72" t="n">
        <v>21</v>
      </c>
      <c r="F118" s="72" t="n">
        <v>21</v>
      </c>
      <c r="G118" s="72" t="n">
        <v>681</v>
      </c>
      <c r="H118" s="72" t="n">
        <v>0</v>
      </c>
      <c r="I118" s="72" t="n">
        <v>3</v>
      </c>
      <c r="J118" s="72" t="n">
        <v>0</v>
      </c>
      <c r="K118" s="72" t="n">
        <v>0</v>
      </c>
      <c r="L118" s="72" t="n">
        <v>0</v>
      </c>
      <c r="M118" s="73"/>
    </row>
    <row r="119" customFormat="false" ht="9" hidden="false" customHeight="false" outlineLevel="0" collapsed="false">
      <c r="A119" s="89" t="s">
        <v>244</v>
      </c>
      <c r="B119" s="72" t="n">
        <v>0</v>
      </c>
      <c r="C119" s="72" t="n">
        <v>0</v>
      </c>
      <c r="D119" s="72" t="n">
        <v>0</v>
      </c>
      <c r="E119" s="72" t="n">
        <v>0</v>
      </c>
      <c r="F119" s="72" t="n">
        <v>0</v>
      </c>
      <c r="G119" s="72" t="n">
        <v>0</v>
      </c>
      <c r="H119" s="72" t="n">
        <v>0</v>
      </c>
      <c r="I119" s="72" t="n">
        <v>0</v>
      </c>
      <c r="J119" s="72" t="n">
        <v>0</v>
      </c>
      <c r="K119" s="72" t="n">
        <v>0</v>
      </c>
      <c r="L119" s="72" t="n">
        <v>0</v>
      </c>
      <c r="M119" s="73"/>
    </row>
    <row r="120" customFormat="false" ht="9" hidden="false" customHeight="false" outlineLevel="0" collapsed="false">
      <c r="A120" s="88" t="s">
        <v>245</v>
      </c>
      <c r="B120" s="72" t="n">
        <v>0</v>
      </c>
      <c r="C120" s="72" t="n">
        <v>48</v>
      </c>
      <c r="D120" s="72" t="n">
        <v>51</v>
      </c>
      <c r="E120" s="72" t="n">
        <v>0</v>
      </c>
      <c r="F120" s="72" t="n">
        <v>0</v>
      </c>
      <c r="G120" s="72" t="n">
        <v>12</v>
      </c>
      <c r="H120" s="72" t="n">
        <v>0</v>
      </c>
      <c r="I120" s="72" t="n">
        <v>36</v>
      </c>
      <c r="J120" s="72" t="n">
        <v>0</v>
      </c>
      <c r="K120" s="72" t="n">
        <v>0</v>
      </c>
      <c r="L120" s="72" t="n">
        <v>0</v>
      </c>
      <c r="M120" s="73"/>
    </row>
    <row r="121" customFormat="false" ht="9" hidden="false" customHeight="false" outlineLevel="0" collapsed="false">
      <c r="A121" s="88" t="s">
        <v>246</v>
      </c>
      <c r="B121" s="72" t="n">
        <v>6</v>
      </c>
      <c r="C121" s="72" t="n">
        <v>48</v>
      </c>
      <c r="D121" s="72" t="n">
        <v>54</v>
      </c>
      <c r="E121" s="72" t="n">
        <v>0</v>
      </c>
      <c r="F121" s="72" t="n">
        <v>6</v>
      </c>
      <c r="G121" s="72" t="n">
        <v>27</v>
      </c>
      <c r="H121" s="72" t="n">
        <v>0</v>
      </c>
      <c r="I121" s="72" t="n">
        <v>18</v>
      </c>
      <c r="J121" s="72" t="n">
        <v>0</v>
      </c>
      <c r="K121" s="72" t="n">
        <v>0</v>
      </c>
      <c r="L121" s="72" t="n">
        <v>0</v>
      </c>
      <c r="M121" s="73"/>
    </row>
    <row r="122" customFormat="false" ht="9" hidden="false" customHeight="false" outlineLevel="0" collapsed="false">
      <c r="A122" s="88" t="s">
        <v>247</v>
      </c>
      <c r="B122" s="72" t="n">
        <v>0</v>
      </c>
      <c r="C122" s="72" t="n">
        <v>27</v>
      </c>
      <c r="D122" s="72" t="n">
        <v>27</v>
      </c>
      <c r="E122" s="72" t="n">
        <v>0</v>
      </c>
      <c r="F122" s="72" t="n">
        <v>0</v>
      </c>
      <c r="G122" s="72" t="n">
        <v>12</v>
      </c>
      <c r="H122" s="72" t="n">
        <v>0</v>
      </c>
      <c r="I122" s="72" t="n">
        <v>0</v>
      </c>
      <c r="J122" s="72" t="n">
        <v>15</v>
      </c>
      <c r="K122" s="72" t="n">
        <v>0</v>
      </c>
      <c r="L122" s="72" t="n">
        <v>0</v>
      </c>
      <c r="M122" s="73"/>
    </row>
    <row r="123" customFormat="false" ht="9" hidden="false" customHeight="false" outlineLevel="0" collapsed="false">
      <c r="A123" s="88" t="s">
        <v>248</v>
      </c>
      <c r="B123" s="72" t="n">
        <v>0</v>
      </c>
      <c r="C123" s="72" t="n">
        <v>0</v>
      </c>
      <c r="D123" s="72" t="n">
        <v>0</v>
      </c>
      <c r="E123" s="72" t="n">
        <v>0</v>
      </c>
      <c r="F123" s="72" t="n">
        <v>0</v>
      </c>
      <c r="G123" s="72" t="n">
        <v>0</v>
      </c>
      <c r="H123" s="72" t="n">
        <v>0</v>
      </c>
      <c r="I123" s="72" t="n">
        <v>0</v>
      </c>
      <c r="J123" s="72" t="n">
        <v>0</v>
      </c>
      <c r="K123" s="72" t="n">
        <v>0</v>
      </c>
      <c r="L123" s="72" t="n">
        <v>0</v>
      </c>
      <c r="M123" s="73"/>
    </row>
    <row r="124" customFormat="false" ht="9" hidden="false" customHeight="false" outlineLevel="0" collapsed="false">
      <c r="A124" s="88" t="s">
        <v>249</v>
      </c>
      <c r="B124" s="72" t="n">
        <v>0</v>
      </c>
      <c r="C124" s="72" t="n">
        <v>0</v>
      </c>
      <c r="D124" s="72" t="n">
        <v>0</v>
      </c>
      <c r="E124" s="72" t="n">
        <v>0</v>
      </c>
      <c r="F124" s="72" t="n">
        <v>0</v>
      </c>
      <c r="G124" s="72" t="n">
        <v>0</v>
      </c>
      <c r="H124" s="72" t="n">
        <v>0</v>
      </c>
      <c r="I124" s="72" t="n">
        <v>0</v>
      </c>
      <c r="J124" s="72" t="n">
        <v>0</v>
      </c>
      <c r="K124" s="72" t="n">
        <v>0</v>
      </c>
      <c r="L124" s="72" t="n">
        <v>0</v>
      </c>
      <c r="M124" s="73"/>
    </row>
    <row r="125" customFormat="false" ht="9" hidden="false" customHeight="false" outlineLevel="0" collapsed="false">
      <c r="A125" s="88" t="s">
        <v>250</v>
      </c>
      <c r="B125" s="72" t="n">
        <v>6</v>
      </c>
      <c r="C125" s="72" t="n">
        <v>93</v>
      </c>
      <c r="D125" s="72" t="n">
        <v>99</v>
      </c>
      <c r="E125" s="72" t="n">
        <v>39</v>
      </c>
      <c r="F125" s="72" t="n">
        <v>33</v>
      </c>
      <c r="G125" s="72" t="n">
        <v>24</v>
      </c>
      <c r="H125" s="72" t="n">
        <v>0</v>
      </c>
      <c r="I125" s="72" t="n">
        <v>3</v>
      </c>
      <c r="J125" s="72" t="n">
        <v>0</v>
      </c>
      <c r="K125" s="72" t="n">
        <v>0</v>
      </c>
      <c r="L125" s="72" t="n">
        <v>0</v>
      </c>
      <c r="M125" s="73"/>
    </row>
    <row r="126" customFormat="false" ht="9" hidden="false" customHeight="false" outlineLevel="0" collapsed="false">
      <c r="A126" s="88" t="s">
        <v>251</v>
      </c>
      <c r="B126" s="72" t="n">
        <v>0</v>
      </c>
      <c r="C126" s="72" t="n">
        <v>348</v>
      </c>
      <c r="D126" s="72" t="n">
        <v>351</v>
      </c>
      <c r="E126" s="72" t="n">
        <v>0</v>
      </c>
      <c r="F126" s="72" t="n">
        <v>3</v>
      </c>
      <c r="G126" s="72" t="n">
        <v>195</v>
      </c>
      <c r="H126" s="72" t="n">
        <v>0</v>
      </c>
      <c r="I126" s="72" t="n">
        <v>153</v>
      </c>
      <c r="J126" s="72" t="n">
        <v>0</v>
      </c>
      <c r="K126" s="72" t="n">
        <v>0</v>
      </c>
      <c r="L126" s="72" t="n">
        <v>0</v>
      </c>
      <c r="M126" s="73"/>
    </row>
    <row r="127" customFormat="false" ht="9" hidden="false" customHeight="false" outlineLevel="0" collapsed="false">
      <c r="A127" s="88" t="s">
        <v>252</v>
      </c>
      <c r="B127" s="72" t="n">
        <v>3</v>
      </c>
      <c r="C127" s="72" t="n">
        <v>909</v>
      </c>
      <c r="D127" s="72" t="n">
        <v>909</v>
      </c>
      <c r="E127" s="72" t="n">
        <v>0</v>
      </c>
      <c r="F127" s="72" t="n">
        <v>57</v>
      </c>
      <c r="G127" s="72" t="n">
        <v>327</v>
      </c>
      <c r="H127" s="72" t="n">
        <v>0</v>
      </c>
      <c r="I127" s="72" t="n">
        <v>303</v>
      </c>
      <c r="J127" s="72" t="n">
        <v>0</v>
      </c>
      <c r="K127" s="72" t="n">
        <v>222</v>
      </c>
      <c r="L127" s="72" t="n">
        <v>0</v>
      </c>
      <c r="M127" s="73"/>
    </row>
    <row r="128" customFormat="false" ht="9" hidden="false" customHeight="false" outlineLevel="0" collapsed="false">
      <c r="A128" s="88" t="s">
        <v>253</v>
      </c>
      <c r="B128" s="72" t="n">
        <v>42</v>
      </c>
      <c r="C128" s="72" t="n">
        <v>480</v>
      </c>
      <c r="D128" s="72" t="n">
        <v>522</v>
      </c>
      <c r="E128" s="72" t="n">
        <v>9</v>
      </c>
      <c r="F128" s="72" t="n">
        <v>21</v>
      </c>
      <c r="G128" s="72" t="n">
        <v>252</v>
      </c>
      <c r="H128" s="72" t="n">
        <v>60</v>
      </c>
      <c r="I128" s="72" t="n">
        <v>180</v>
      </c>
      <c r="J128" s="72" t="n">
        <v>0</v>
      </c>
      <c r="K128" s="72" t="n">
        <v>0</v>
      </c>
      <c r="L128" s="72" t="n">
        <v>0</v>
      </c>
      <c r="M128" s="73"/>
    </row>
    <row r="129" customFormat="false" ht="9" hidden="false" customHeight="false" outlineLevel="0" collapsed="false">
      <c r="A129" s="88" t="s">
        <v>254</v>
      </c>
      <c r="B129" s="72" t="n">
        <v>0</v>
      </c>
      <c r="C129" s="72" t="n">
        <v>57</v>
      </c>
      <c r="D129" s="72" t="n">
        <v>57</v>
      </c>
      <c r="E129" s="72" t="n">
        <v>0</v>
      </c>
      <c r="F129" s="72" t="n">
        <v>0</v>
      </c>
      <c r="G129" s="72" t="n">
        <v>42</v>
      </c>
      <c r="H129" s="72" t="n">
        <v>0</v>
      </c>
      <c r="I129" s="72" t="n">
        <v>0</v>
      </c>
      <c r="J129" s="72" t="n">
        <v>15</v>
      </c>
      <c r="K129" s="72" t="n">
        <v>0</v>
      </c>
      <c r="L129" s="72" t="n">
        <v>0</v>
      </c>
      <c r="M129" s="73"/>
    </row>
    <row r="130" customFormat="false" ht="9" hidden="false" customHeight="false" outlineLevel="0" collapsed="false">
      <c r="A130" s="88" t="s">
        <v>255</v>
      </c>
      <c r="B130" s="72" t="n">
        <v>3</v>
      </c>
      <c r="C130" s="72" t="n">
        <v>24</v>
      </c>
      <c r="D130" s="72" t="n">
        <v>30</v>
      </c>
      <c r="E130" s="72" t="n">
        <v>6</v>
      </c>
      <c r="F130" s="72" t="n">
        <v>0</v>
      </c>
      <c r="G130" s="72" t="n">
        <v>3</v>
      </c>
      <c r="H130" s="72" t="n">
        <v>0</v>
      </c>
      <c r="I130" s="72" t="n">
        <v>0</v>
      </c>
      <c r="J130" s="72" t="n">
        <v>12</v>
      </c>
      <c r="K130" s="72" t="n">
        <v>9</v>
      </c>
      <c r="L130" s="72" t="n">
        <v>0</v>
      </c>
      <c r="M130" s="73"/>
    </row>
    <row r="131" customFormat="false" ht="9" hidden="false" customHeight="false" outlineLevel="0" collapsed="false">
      <c r="A131" s="88" t="s">
        <v>256</v>
      </c>
      <c r="B131" s="72" t="n">
        <v>9</v>
      </c>
      <c r="C131" s="72" t="n">
        <v>93</v>
      </c>
      <c r="D131" s="72" t="n">
        <v>102</v>
      </c>
      <c r="E131" s="72" t="n">
        <v>21</v>
      </c>
      <c r="F131" s="72" t="n">
        <v>6</v>
      </c>
      <c r="G131" s="72" t="n">
        <v>39</v>
      </c>
      <c r="H131" s="72" t="n">
        <v>0</v>
      </c>
      <c r="I131" s="72" t="n">
        <v>33</v>
      </c>
      <c r="J131" s="72" t="n">
        <v>0</v>
      </c>
      <c r="K131" s="72" t="n">
        <v>0</v>
      </c>
      <c r="L131" s="72" t="n">
        <v>0</v>
      </c>
      <c r="M131" s="73"/>
    </row>
    <row r="132" customFormat="false" ht="9" hidden="false" customHeight="false" outlineLevel="0" collapsed="false">
      <c r="A132" s="88" t="s">
        <v>257</v>
      </c>
      <c r="B132" s="72" t="n">
        <v>0</v>
      </c>
      <c r="C132" s="72" t="n">
        <v>0</v>
      </c>
      <c r="D132" s="72" t="n">
        <v>0</v>
      </c>
      <c r="E132" s="72" t="n">
        <v>0</v>
      </c>
      <c r="F132" s="72" t="n">
        <v>0</v>
      </c>
      <c r="G132" s="72" t="n">
        <v>0</v>
      </c>
      <c r="H132" s="72" t="n">
        <v>0</v>
      </c>
      <c r="I132" s="72" t="n">
        <v>0</v>
      </c>
      <c r="J132" s="72" t="n">
        <v>0</v>
      </c>
      <c r="K132" s="72" t="n">
        <v>0</v>
      </c>
      <c r="L132" s="72" t="n">
        <v>0</v>
      </c>
      <c r="M132" s="73"/>
    </row>
    <row r="133" customFormat="false" ht="9" hidden="false" customHeight="false" outlineLevel="0" collapsed="false">
      <c r="A133" s="88" t="s">
        <v>258</v>
      </c>
      <c r="B133" s="72" t="n">
        <v>9</v>
      </c>
      <c r="C133" s="72" t="n">
        <v>120</v>
      </c>
      <c r="D133" s="72" t="n">
        <v>126</v>
      </c>
      <c r="E133" s="72" t="n">
        <v>12</v>
      </c>
      <c r="F133" s="72" t="n">
        <v>6</v>
      </c>
      <c r="G133" s="72" t="n">
        <v>87</v>
      </c>
      <c r="H133" s="72" t="n">
        <v>6</v>
      </c>
      <c r="I133" s="72" t="n">
        <v>18</v>
      </c>
      <c r="J133" s="72" t="n">
        <v>0</v>
      </c>
      <c r="K133" s="72" t="n">
        <v>0</v>
      </c>
      <c r="L133" s="72" t="n">
        <v>0</v>
      </c>
      <c r="M133" s="73"/>
    </row>
    <row r="134" customFormat="false" ht="13.5" hidden="false" customHeight="true" outlineLevel="0" collapsed="false">
      <c r="A134" s="87" t="s">
        <v>259</v>
      </c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3"/>
    </row>
    <row r="135" customFormat="false" ht="9" hidden="false" customHeight="true" outlineLevel="0" collapsed="false">
      <c r="A135" s="88" t="s">
        <v>225</v>
      </c>
      <c r="B135" s="72" t="n">
        <v>51</v>
      </c>
      <c r="C135" s="72" t="n">
        <v>2538</v>
      </c>
      <c r="D135" s="72" t="n">
        <v>2592</v>
      </c>
      <c r="E135" s="72" t="n">
        <v>30</v>
      </c>
      <c r="F135" s="72" t="n">
        <v>99</v>
      </c>
      <c r="G135" s="72" t="n">
        <v>1506</v>
      </c>
      <c r="H135" s="72" t="n">
        <v>60</v>
      </c>
      <c r="I135" s="72" t="n">
        <v>639</v>
      </c>
      <c r="J135" s="72" t="n">
        <v>30</v>
      </c>
      <c r="K135" s="72" t="n">
        <v>222</v>
      </c>
      <c r="L135" s="72" t="n">
        <v>0</v>
      </c>
      <c r="M135" s="73"/>
    </row>
    <row r="136" customFormat="false" ht="9" hidden="false" customHeight="false" outlineLevel="0" collapsed="false">
      <c r="A136" s="88" t="s">
        <v>204</v>
      </c>
      <c r="B136" s="72" t="n">
        <v>33</v>
      </c>
      <c r="C136" s="72" t="n">
        <v>426</v>
      </c>
      <c r="D136" s="72" t="n">
        <v>459</v>
      </c>
      <c r="E136" s="72" t="n">
        <v>78</v>
      </c>
      <c r="F136" s="72" t="n">
        <v>54</v>
      </c>
      <c r="G136" s="72" t="n">
        <v>195</v>
      </c>
      <c r="H136" s="72" t="n">
        <v>6</v>
      </c>
      <c r="I136" s="72" t="n">
        <v>108</v>
      </c>
      <c r="J136" s="72" t="n">
        <v>12</v>
      </c>
      <c r="K136" s="72" t="n">
        <v>9</v>
      </c>
      <c r="L136" s="72" t="n">
        <v>0</v>
      </c>
      <c r="M136" s="73"/>
    </row>
    <row r="137" customFormat="false" ht="9" hidden="false" customHeight="false" outlineLevel="0" collapsed="false">
      <c r="A137" s="78"/>
      <c r="B137" s="503"/>
      <c r="C137" s="503"/>
      <c r="D137" s="503"/>
      <c r="E137" s="503"/>
      <c r="F137" s="503"/>
      <c r="G137" s="503"/>
      <c r="H137" s="503"/>
      <c r="I137" s="503"/>
      <c r="J137" s="503"/>
      <c r="K137" s="503"/>
      <c r="L137" s="503"/>
      <c r="M137" s="73"/>
    </row>
    <row r="138" customFormat="false" ht="9" hidden="false" customHeight="false" outlineLevel="0" collapsed="false">
      <c r="A138" s="73" t="s">
        <v>205</v>
      </c>
      <c r="B138" s="503"/>
      <c r="C138" s="503"/>
      <c r="D138" s="503"/>
      <c r="E138" s="503"/>
      <c r="F138" s="503"/>
      <c r="G138" s="503"/>
      <c r="H138" s="503"/>
      <c r="I138" s="503"/>
      <c r="J138" s="503"/>
      <c r="K138" s="503"/>
      <c r="L138" s="503"/>
      <c r="M138" s="73"/>
    </row>
    <row r="139" customFormat="false" ht="9" hidden="false" customHeight="false" outlineLevel="0" collapsed="false">
      <c r="A139" s="73" t="s">
        <v>260</v>
      </c>
      <c r="B139" s="503"/>
      <c r="C139" s="503"/>
      <c r="D139" s="503"/>
      <c r="E139" s="503"/>
      <c r="F139" s="503"/>
      <c r="G139" s="503"/>
      <c r="H139" s="503"/>
      <c r="I139" s="503"/>
      <c r="J139" s="503"/>
      <c r="K139" s="503"/>
      <c r="L139" s="503"/>
      <c r="M139" s="73"/>
    </row>
    <row r="140" customFormat="false" ht="9" hidden="false" customHeight="false" outlineLevel="0" collapsed="false">
      <c r="A140" s="73" t="s">
        <v>802</v>
      </c>
      <c r="B140" s="503"/>
      <c r="C140" s="503"/>
      <c r="D140" s="503"/>
      <c r="E140" s="503"/>
      <c r="F140" s="503"/>
      <c r="G140" s="503"/>
      <c r="H140" s="503"/>
      <c r="I140" s="503"/>
      <c r="J140" s="503"/>
      <c r="K140" s="503"/>
      <c r="L140" s="503"/>
      <c r="M140" s="73"/>
    </row>
    <row r="141" customFormat="false" ht="20.1" hidden="false" customHeight="true" outlineLevel="0" collapsed="false">
      <c r="B141" s="91" t="s">
        <v>233</v>
      </c>
      <c r="C141" s="171"/>
      <c r="D141" s="171"/>
      <c r="E141" s="171"/>
      <c r="F141" s="171"/>
      <c r="G141" s="171"/>
      <c r="H141" s="171"/>
      <c r="I141" s="171"/>
      <c r="J141" s="171"/>
      <c r="K141" s="171"/>
      <c r="L141" s="171"/>
      <c r="M141" s="73"/>
    </row>
    <row r="142" customFormat="false" ht="9" hidden="false" customHeight="true" outlineLevel="0" collapsed="false">
      <c r="A142" s="87" t="s">
        <v>213</v>
      </c>
      <c r="B142" s="72" t="n">
        <v>518223</v>
      </c>
      <c r="C142" s="72" t="n">
        <v>158205</v>
      </c>
      <c r="D142" s="72" t="n">
        <v>676428</v>
      </c>
      <c r="E142" s="72" t="n">
        <v>151593</v>
      </c>
      <c r="F142" s="72" t="n">
        <v>53112</v>
      </c>
      <c r="G142" s="72" t="n">
        <v>239646</v>
      </c>
      <c r="H142" s="72" t="n">
        <v>1842</v>
      </c>
      <c r="I142" s="72" t="n">
        <v>5661</v>
      </c>
      <c r="J142" s="72" t="n">
        <v>106458</v>
      </c>
      <c r="K142" s="72" t="n">
        <v>52026</v>
      </c>
      <c r="L142" s="72" t="n">
        <v>66087</v>
      </c>
      <c r="M142" s="73"/>
    </row>
    <row r="143" customFormat="false" ht="9" hidden="false" customHeight="true" outlineLevel="0" collapsed="false">
      <c r="A143" s="88" t="s">
        <v>243</v>
      </c>
      <c r="B143" s="72" t="n">
        <v>72843</v>
      </c>
      <c r="C143" s="72" t="n">
        <v>18684</v>
      </c>
      <c r="D143" s="72" t="n">
        <v>91527</v>
      </c>
      <c r="E143" s="72" t="n">
        <v>23106</v>
      </c>
      <c r="F143" s="72" t="n">
        <v>9666</v>
      </c>
      <c r="G143" s="72" t="n">
        <v>39420</v>
      </c>
      <c r="H143" s="72" t="n">
        <v>57</v>
      </c>
      <c r="I143" s="72" t="n">
        <v>258</v>
      </c>
      <c r="J143" s="72" t="n">
        <v>12036</v>
      </c>
      <c r="K143" s="72" t="n">
        <v>3066</v>
      </c>
      <c r="L143" s="72" t="n">
        <v>3918</v>
      </c>
      <c r="M143" s="73"/>
    </row>
    <row r="144" customFormat="false" ht="9" hidden="false" customHeight="true" outlineLevel="0" collapsed="false">
      <c r="A144" s="89" t="s">
        <v>244</v>
      </c>
      <c r="B144" s="72" t="n">
        <v>91524</v>
      </c>
      <c r="C144" s="72" t="n">
        <v>23364</v>
      </c>
      <c r="D144" s="72" t="n">
        <v>114888</v>
      </c>
      <c r="E144" s="72" t="n">
        <v>30375</v>
      </c>
      <c r="F144" s="72" t="n">
        <v>12705</v>
      </c>
      <c r="G144" s="72" t="n">
        <v>47418</v>
      </c>
      <c r="H144" s="72" t="n">
        <v>120</v>
      </c>
      <c r="I144" s="72" t="n">
        <v>36</v>
      </c>
      <c r="J144" s="72" t="n">
        <v>16443</v>
      </c>
      <c r="K144" s="72" t="n">
        <v>2025</v>
      </c>
      <c r="L144" s="72" t="n">
        <v>5763</v>
      </c>
      <c r="M144" s="73"/>
    </row>
    <row r="145" customFormat="false" ht="9" hidden="false" customHeight="true" outlineLevel="0" collapsed="false">
      <c r="A145" s="88" t="s">
        <v>245</v>
      </c>
      <c r="B145" s="72" t="n">
        <v>10494</v>
      </c>
      <c r="C145" s="72" t="n">
        <v>6243</v>
      </c>
      <c r="D145" s="72" t="n">
        <v>16737</v>
      </c>
      <c r="E145" s="72" t="n">
        <v>747</v>
      </c>
      <c r="F145" s="72" t="n">
        <v>1704</v>
      </c>
      <c r="G145" s="72" t="n">
        <v>2991</v>
      </c>
      <c r="H145" s="72" t="n">
        <v>9</v>
      </c>
      <c r="I145" s="72" t="n">
        <v>111</v>
      </c>
      <c r="J145" s="72" t="n">
        <v>2916</v>
      </c>
      <c r="K145" s="72" t="n">
        <v>5541</v>
      </c>
      <c r="L145" s="72" t="n">
        <v>2718</v>
      </c>
      <c r="M145" s="73"/>
    </row>
    <row r="146" customFormat="false" ht="9" hidden="false" customHeight="true" outlineLevel="0" collapsed="false">
      <c r="A146" s="88" t="s">
        <v>246</v>
      </c>
      <c r="B146" s="72" t="n">
        <v>9738</v>
      </c>
      <c r="C146" s="72" t="n">
        <v>4146</v>
      </c>
      <c r="D146" s="72" t="n">
        <v>13887</v>
      </c>
      <c r="E146" s="72" t="n">
        <v>2481</v>
      </c>
      <c r="F146" s="72" t="n">
        <v>1377</v>
      </c>
      <c r="G146" s="72" t="n">
        <v>5463</v>
      </c>
      <c r="H146" s="72" t="n">
        <v>144</v>
      </c>
      <c r="I146" s="72" t="n">
        <v>105</v>
      </c>
      <c r="J146" s="72" t="n">
        <v>2628</v>
      </c>
      <c r="K146" s="72" t="n">
        <v>405</v>
      </c>
      <c r="L146" s="72" t="n">
        <v>1284</v>
      </c>
      <c r="M146" s="73"/>
    </row>
    <row r="147" customFormat="false" ht="9" hidden="false" customHeight="true" outlineLevel="0" collapsed="false">
      <c r="A147" s="88" t="s">
        <v>247</v>
      </c>
      <c r="B147" s="72" t="n">
        <v>4818</v>
      </c>
      <c r="C147" s="72" t="n">
        <v>1674</v>
      </c>
      <c r="D147" s="72" t="n">
        <v>6492</v>
      </c>
      <c r="E147" s="72" t="n">
        <v>1371</v>
      </c>
      <c r="F147" s="72" t="n">
        <v>93</v>
      </c>
      <c r="G147" s="72" t="n">
        <v>1425</v>
      </c>
      <c r="H147" s="72" t="n">
        <v>3</v>
      </c>
      <c r="I147" s="72" t="n">
        <v>36</v>
      </c>
      <c r="J147" s="72" t="n">
        <v>1581</v>
      </c>
      <c r="K147" s="72" t="n">
        <v>825</v>
      </c>
      <c r="L147" s="72" t="n">
        <v>1161</v>
      </c>
      <c r="M147" s="73"/>
    </row>
    <row r="148" customFormat="false" ht="9" hidden="false" customHeight="true" outlineLevel="0" collapsed="false">
      <c r="A148" s="88" t="s">
        <v>248</v>
      </c>
      <c r="B148" s="72" t="n">
        <v>11424</v>
      </c>
      <c r="C148" s="72" t="n">
        <v>4464</v>
      </c>
      <c r="D148" s="72" t="n">
        <v>15885</v>
      </c>
      <c r="E148" s="72" t="n">
        <v>6249</v>
      </c>
      <c r="F148" s="72" t="n">
        <v>207</v>
      </c>
      <c r="G148" s="72" t="n">
        <v>2661</v>
      </c>
      <c r="H148" s="72" t="n">
        <v>12</v>
      </c>
      <c r="I148" s="72" t="n">
        <v>9</v>
      </c>
      <c r="J148" s="72" t="n">
        <v>3039</v>
      </c>
      <c r="K148" s="72" t="n">
        <v>1527</v>
      </c>
      <c r="L148" s="72" t="n">
        <v>2181</v>
      </c>
      <c r="M148" s="73"/>
    </row>
    <row r="149" customFormat="false" ht="9" hidden="false" customHeight="true" outlineLevel="0" collapsed="false">
      <c r="A149" s="88" t="s">
        <v>249</v>
      </c>
      <c r="B149" s="72" t="n">
        <v>37818</v>
      </c>
      <c r="C149" s="72" t="n">
        <v>12078</v>
      </c>
      <c r="D149" s="72" t="n">
        <v>49896</v>
      </c>
      <c r="E149" s="72" t="n">
        <v>11769</v>
      </c>
      <c r="F149" s="72" t="n">
        <v>5514</v>
      </c>
      <c r="G149" s="72" t="n">
        <v>17229</v>
      </c>
      <c r="H149" s="72" t="n">
        <v>180</v>
      </c>
      <c r="I149" s="72" t="n">
        <v>63</v>
      </c>
      <c r="J149" s="72" t="n">
        <v>8577</v>
      </c>
      <c r="K149" s="72" t="n">
        <v>2241</v>
      </c>
      <c r="L149" s="72" t="n">
        <v>4326</v>
      </c>
      <c r="M149" s="73"/>
    </row>
    <row r="150" customFormat="false" ht="9" hidden="false" customHeight="true" outlineLevel="0" collapsed="false">
      <c r="A150" s="88" t="s">
        <v>250</v>
      </c>
      <c r="B150" s="72" t="n">
        <v>7935</v>
      </c>
      <c r="C150" s="72" t="n">
        <v>3966</v>
      </c>
      <c r="D150" s="72" t="n">
        <v>11904</v>
      </c>
      <c r="E150" s="72" t="n">
        <v>3438</v>
      </c>
      <c r="F150" s="72" t="n">
        <v>1725</v>
      </c>
      <c r="G150" s="72" t="n">
        <v>2994</v>
      </c>
      <c r="H150" s="72" t="n">
        <v>36</v>
      </c>
      <c r="I150" s="72" t="n">
        <v>93</v>
      </c>
      <c r="J150" s="72" t="n">
        <v>1437</v>
      </c>
      <c r="K150" s="72" t="n">
        <v>978</v>
      </c>
      <c r="L150" s="72" t="n">
        <v>1206</v>
      </c>
      <c r="M150" s="73"/>
    </row>
    <row r="151" customFormat="false" ht="9" hidden="false" customHeight="true" outlineLevel="0" collapsed="false">
      <c r="A151" s="88" t="s">
        <v>251</v>
      </c>
      <c r="B151" s="72" t="n">
        <v>54096</v>
      </c>
      <c r="C151" s="72" t="n">
        <v>15015</v>
      </c>
      <c r="D151" s="72" t="n">
        <v>69111</v>
      </c>
      <c r="E151" s="72" t="n">
        <v>11058</v>
      </c>
      <c r="F151" s="72" t="n">
        <v>1728</v>
      </c>
      <c r="G151" s="72" t="n">
        <v>24438</v>
      </c>
      <c r="H151" s="72" t="n">
        <v>87</v>
      </c>
      <c r="I151" s="72" t="n">
        <v>708</v>
      </c>
      <c r="J151" s="72" t="n">
        <v>12327</v>
      </c>
      <c r="K151" s="72" t="n">
        <v>8040</v>
      </c>
      <c r="L151" s="72" t="n">
        <v>10725</v>
      </c>
      <c r="M151" s="73"/>
    </row>
    <row r="152" customFormat="false" ht="9" hidden="false" customHeight="true" outlineLevel="0" collapsed="false">
      <c r="A152" s="88" t="s">
        <v>252</v>
      </c>
      <c r="B152" s="72" t="n">
        <v>121914</v>
      </c>
      <c r="C152" s="72" t="n">
        <v>34656</v>
      </c>
      <c r="D152" s="72" t="n">
        <v>156567</v>
      </c>
      <c r="E152" s="72" t="n">
        <v>27525</v>
      </c>
      <c r="F152" s="72" t="n">
        <v>10389</v>
      </c>
      <c r="G152" s="72" t="n">
        <v>51885</v>
      </c>
      <c r="H152" s="72" t="n">
        <v>279</v>
      </c>
      <c r="I152" s="72" t="n">
        <v>1611</v>
      </c>
      <c r="J152" s="72" t="n">
        <v>27903</v>
      </c>
      <c r="K152" s="72" t="n">
        <v>19296</v>
      </c>
      <c r="L152" s="72" t="n">
        <v>17682</v>
      </c>
      <c r="M152" s="73"/>
    </row>
    <row r="153" customFormat="false" ht="9" hidden="false" customHeight="true" outlineLevel="0" collapsed="false">
      <c r="A153" s="88" t="s">
        <v>253</v>
      </c>
      <c r="B153" s="72" t="n">
        <v>31635</v>
      </c>
      <c r="C153" s="72" t="n">
        <v>8682</v>
      </c>
      <c r="D153" s="72" t="n">
        <v>40314</v>
      </c>
      <c r="E153" s="72" t="n">
        <v>12513</v>
      </c>
      <c r="F153" s="72" t="n">
        <v>3294</v>
      </c>
      <c r="G153" s="72" t="n">
        <v>13155</v>
      </c>
      <c r="H153" s="72" t="n">
        <v>492</v>
      </c>
      <c r="I153" s="72" t="n">
        <v>660</v>
      </c>
      <c r="J153" s="72" t="n">
        <v>4272</v>
      </c>
      <c r="K153" s="72" t="n">
        <v>1365</v>
      </c>
      <c r="L153" s="72" t="n">
        <v>4563</v>
      </c>
      <c r="M153" s="73"/>
    </row>
    <row r="154" customFormat="false" ht="9" hidden="false" customHeight="true" outlineLevel="0" collapsed="false">
      <c r="A154" s="88" t="s">
        <v>254</v>
      </c>
      <c r="B154" s="72" t="n">
        <v>7926</v>
      </c>
      <c r="C154" s="72" t="n">
        <v>2145</v>
      </c>
      <c r="D154" s="72" t="n">
        <v>10071</v>
      </c>
      <c r="E154" s="72" t="n">
        <v>3429</v>
      </c>
      <c r="F154" s="72" t="n">
        <v>660</v>
      </c>
      <c r="G154" s="72" t="n">
        <v>3687</v>
      </c>
      <c r="H154" s="72" t="n">
        <v>42</v>
      </c>
      <c r="I154" s="72" t="n">
        <v>615</v>
      </c>
      <c r="J154" s="72" t="n">
        <v>174</v>
      </c>
      <c r="K154" s="72" t="n">
        <v>54</v>
      </c>
      <c r="L154" s="72" t="n">
        <v>1407</v>
      </c>
      <c r="M154" s="73"/>
    </row>
    <row r="155" customFormat="false" ht="9" hidden="false" customHeight="true" outlineLevel="0" collapsed="false">
      <c r="A155" s="88" t="s">
        <v>255</v>
      </c>
      <c r="B155" s="72" t="n">
        <v>17601</v>
      </c>
      <c r="C155" s="72" t="n">
        <v>8478</v>
      </c>
      <c r="D155" s="72" t="n">
        <v>26079</v>
      </c>
      <c r="E155" s="72" t="n">
        <v>4443</v>
      </c>
      <c r="F155" s="72" t="n">
        <v>864</v>
      </c>
      <c r="G155" s="72" t="n">
        <v>8046</v>
      </c>
      <c r="H155" s="72" t="n">
        <v>90</v>
      </c>
      <c r="I155" s="72" t="n">
        <v>174</v>
      </c>
      <c r="J155" s="72" t="n">
        <v>5907</v>
      </c>
      <c r="K155" s="72" t="n">
        <v>3843</v>
      </c>
      <c r="L155" s="72" t="n">
        <v>2715</v>
      </c>
      <c r="M155" s="73"/>
    </row>
    <row r="156" customFormat="false" ht="9" hidden="false" customHeight="true" outlineLevel="0" collapsed="false">
      <c r="A156" s="88" t="s">
        <v>256</v>
      </c>
      <c r="B156" s="72" t="n">
        <v>9417</v>
      </c>
      <c r="C156" s="72" t="n">
        <v>5052</v>
      </c>
      <c r="D156" s="72" t="n">
        <v>14469</v>
      </c>
      <c r="E156" s="72" t="n">
        <v>4335</v>
      </c>
      <c r="F156" s="72" t="n">
        <v>1404</v>
      </c>
      <c r="G156" s="72" t="n">
        <v>4227</v>
      </c>
      <c r="H156" s="72" t="n">
        <v>141</v>
      </c>
      <c r="I156" s="72" t="n">
        <v>420</v>
      </c>
      <c r="J156" s="72" t="n">
        <v>1458</v>
      </c>
      <c r="K156" s="72" t="n">
        <v>942</v>
      </c>
      <c r="L156" s="72" t="n">
        <v>1542</v>
      </c>
      <c r="M156" s="73"/>
    </row>
    <row r="157" customFormat="false" ht="9" hidden="false" customHeight="true" outlineLevel="0" collapsed="false">
      <c r="A157" s="88" t="s">
        <v>257</v>
      </c>
      <c r="B157" s="72" t="n">
        <v>20193</v>
      </c>
      <c r="C157" s="72" t="n">
        <v>5682</v>
      </c>
      <c r="D157" s="72" t="n">
        <v>25875</v>
      </c>
      <c r="E157" s="72" t="n">
        <v>6240</v>
      </c>
      <c r="F157" s="72" t="n">
        <v>636</v>
      </c>
      <c r="G157" s="72" t="n">
        <v>9105</v>
      </c>
      <c r="H157" s="72" t="n">
        <v>9</v>
      </c>
      <c r="I157" s="72" t="n">
        <v>426</v>
      </c>
      <c r="J157" s="72" t="n">
        <v>4347</v>
      </c>
      <c r="K157" s="72" t="n">
        <v>1290</v>
      </c>
      <c r="L157" s="72" t="n">
        <v>3822</v>
      </c>
      <c r="M157" s="73"/>
    </row>
    <row r="158" customFormat="false" ht="9" hidden="false" customHeight="true" outlineLevel="0" collapsed="false">
      <c r="A158" s="88" t="s">
        <v>258</v>
      </c>
      <c r="B158" s="72" t="n">
        <v>8847</v>
      </c>
      <c r="C158" s="72" t="n">
        <v>3873</v>
      </c>
      <c r="D158" s="72" t="n">
        <v>12723</v>
      </c>
      <c r="E158" s="72" t="n">
        <v>2517</v>
      </c>
      <c r="F158" s="72" t="n">
        <v>1149</v>
      </c>
      <c r="G158" s="72" t="n">
        <v>5502</v>
      </c>
      <c r="H158" s="72" t="n">
        <v>132</v>
      </c>
      <c r="I158" s="72" t="n">
        <v>336</v>
      </c>
      <c r="J158" s="72" t="n">
        <v>1419</v>
      </c>
      <c r="K158" s="72" t="n">
        <v>591</v>
      </c>
      <c r="L158" s="72" t="n">
        <v>1074</v>
      </c>
      <c r="M158" s="73"/>
    </row>
    <row r="159" customFormat="false" ht="13.5" hidden="false" customHeight="true" outlineLevel="0" collapsed="false">
      <c r="A159" s="87" t="s">
        <v>259</v>
      </c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3"/>
    </row>
    <row r="160" customFormat="false" ht="9" hidden="false" customHeight="false" outlineLevel="0" collapsed="false">
      <c r="A160" s="88" t="s">
        <v>225</v>
      </c>
      <c r="B160" s="72" t="n">
        <v>454191</v>
      </c>
      <c r="C160" s="72" t="n">
        <v>126444</v>
      </c>
      <c r="D160" s="72" t="n">
        <v>580632</v>
      </c>
      <c r="E160" s="72" t="n">
        <v>133635</v>
      </c>
      <c r="F160" s="72" t="n">
        <v>44889</v>
      </c>
      <c r="G160" s="72" t="n">
        <v>210423</v>
      </c>
      <c r="H160" s="72" t="n">
        <v>1287</v>
      </c>
      <c r="I160" s="72" t="n">
        <v>4422</v>
      </c>
      <c r="J160" s="72" t="n">
        <v>90696</v>
      </c>
      <c r="K160" s="72" t="n">
        <v>39729</v>
      </c>
      <c r="L160" s="72" t="n">
        <v>55548</v>
      </c>
      <c r="M160" s="73"/>
    </row>
    <row r="161" customFormat="false" ht="9" hidden="false" customHeight="false" outlineLevel="0" collapsed="false">
      <c r="A161" s="88" t="s">
        <v>204</v>
      </c>
      <c r="B161" s="72" t="n">
        <v>64032</v>
      </c>
      <c r="C161" s="72" t="n">
        <v>31761</v>
      </c>
      <c r="D161" s="72" t="n">
        <v>95796</v>
      </c>
      <c r="E161" s="72" t="n">
        <v>17958</v>
      </c>
      <c r="F161" s="72" t="n">
        <v>8223</v>
      </c>
      <c r="G161" s="72" t="n">
        <v>29223</v>
      </c>
      <c r="H161" s="72" t="n">
        <v>555</v>
      </c>
      <c r="I161" s="72" t="n">
        <v>1242</v>
      </c>
      <c r="J161" s="72" t="n">
        <v>15759</v>
      </c>
      <c r="K161" s="72" t="n">
        <v>12297</v>
      </c>
      <c r="L161" s="72" t="n">
        <v>10539</v>
      </c>
      <c r="M161" s="73"/>
    </row>
    <row r="162" customFormat="false" ht="9" hidden="false" customHeight="false" outlineLevel="0" collapsed="false">
      <c r="A162" s="78"/>
      <c r="B162" s="503"/>
      <c r="C162" s="503"/>
      <c r="D162" s="503"/>
      <c r="E162" s="503"/>
      <c r="F162" s="503"/>
      <c r="G162" s="503"/>
      <c r="H162" s="503"/>
      <c r="I162" s="503"/>
      <c r="J162" s="503"/>
      <c r="K162" s="503"/>
      <c r="L162" s="503"/>
      <c r="M162" s="73"/>
    </row>
    <row r="163" customFormat="false" ht="9" hidden="false" customHeight="false" outlineLevel="0" collapsed="false">
      <c r="A163" s="73" t="s">
        <v>205</v>
      </c>
      <c r="B163" s="501"/>
      <c r="C163" s="501"/>
      <c r="D163" s="501"/>
      <c r="E163" s="501"/>
      <c r="F163" s="503"/>
      <c r="G163" s="503"/>
      <c r="H163" s="503"/>
      <c r="I163" s="503"/>
      <c r="J163" s="503"/>
      <c r="K163" s="503"/>
      <c r="L163" s="503"/>
      <c r="M163" s="73"/>
    </row>
    <row r="164" customFormat="false" ht="9" hidden="false" customHeight="false" outlineLevel="0" collapsed="false">
      <c r="A164" s="73" t="s">
        <v>260</v>
      </c>
      <c r="B164" s="501"/>
      <c r="C164" s="501"/>
      <c r="D164" s="501"/>
      <c r="F164" s="501"/>
      <c r="M164" s="73"/>
    </row>
    <row r="165" customFormat="false" ht="9" hidden="false" customHeight="false" outlineLevel="0" collapsed="false">
      <c r="A165" s="73" t="s">
        <v>802</v>
      </c>
    </row>
  </sheetData>
  <mergeCells count="5">
    <mergeCell ref="A1:L1"/>
    <mergeCell ref="A2:L2"/>
    <mergeCell ref="A4:A5"/>
    <mergeCell ref="B4:D4"/>
    <mergeCell ref="E4:L4"/>
  </mergeCells>
  <hyperlinks>
    <hyperlink ref="M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91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2" manualBreakCount="2">
    <brk id="73" man="true" max="16383" min="0"/>
    <brk id="140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5" min="2" style="73" width="13.7"/>
    <col collapsed="false" customWidth="true" hidden="false" outlineLevel="0" max="6" min="6" style="73" width="14.7"/>
    <col collapsed="false" customWidth="true" hidden="false" outlineLevel="0" max="7" min="7" style="78" width="2.7"/>
    <col collapsed="false" customWidth="true" hidden="false" outlineLevel="0" max="14" min="8" style="73" width="2.7"/>
    <col collapsed="false" customWidth="false" hidden="false" outlineLevel="0" max="257" min="15" style="73" width="11.42"/>
  </cols>
  <sheetData>
    <row r="1" customFormat="false" ht="12" hidden="false" customHeight="true" outlineLevel="0" collapsed="false">
      <c r="A1" s="79" t="s">
        <v>2737</v>
      </c>
      <c r="B1" s="79"/>
      <c r="C1" s="79"/>
      <c r="D1" s="79"/>
      <c r="E1" s="79"/>
      <c r="F1" s="79"/>
      <c r="G1" s="31" t="s">
        <v>190</v>
      </c>
    </row>
    <row r="2" customFormat="false" ht="25.5" hidden="false" customHeight="true" outlineLevel="0" collapsed="false">
      <c r="A2" s="257" t="s">
        <v>2738</v>
      </c>
      <c r="B2" s="257"/>
      <c r="C2" s="257"/>
      <c r="D2" s="257"/>
      <c r="E2" s="257"/>
      <c r="F2" s="257"/>
      <c r="G2" s="81"/>
      <c r="H2" s="38"/>
    </row>
    <row r="3" customFormat="false" ht="11.1" hidden="false" customHeight="true" outlineLevel="0" collapsed="false">
      <c r="A3" s="82"/>
      <c r="B3" s="82"/>
      <c r="C3" s="82"/>
      <c r="D3" s="82"/>
      <c r="E3" s="82"/>
      <c r="F3" s="82"/>
    </row>
    <row r="4" customFormat="false" ht="11.1" hidden="false" customHeight="true" outlineLevel="0" collapsed="false">
      <c r="A4" s="83" t="s">
        <v>239</v>
      </c>
      <c r="B4" s="84" t="s">
        <v>2739</v>
      </c>
      <c r="C4" s="84"/>
      <c r="D4" s="84"/>
      <c r="E4" s="84"/>
      <c r="F4" s="101" t="s">
        <v>2740</v>
      </c>
      <c r="G4" s="81"/>
    </row>
    <row r="5" customFormat="false" ht="11.1" hidden="false" customHeight="true" outlineLevel="0" collapsed="false">
      <c r="A5" s="83"/>
      <c r="B5" s="84" t="s">
        <v>273</v>
      </c>
      <c r="C5" s="84" t="s">
        <v>2741</v>
      </c>
      <c r="D5" s="84"/>
      <c r="E5" s="84"/>
      <c r="F5" s="101"/>
      <c r="G5" s="81"/>
    </row>
    <row r="6" customFormat="false" ht="21.95" hidden="false" customHeight="true" outlineLevel="0" collapsed="false">
      <c r="A6" s="83"/>
      <c r="B6" s="84"/>
      <c r="C6" s="84" t="s">
        <v>2742</v>
      </c>
      <c r="D6" s="84" t="s">
        <v>2743</v>
      </c>
      <c r="E6" s="84" t="s">
        <v>2744</v>
      </c>
      <c r="F6" s="101"/>
      <c r="G6" s="81"/>
    </row>
    <row r="7" customFormat="false" ht="18" hidden="false" customHeight="true" outlineLevel="0" collapsed="false">
      <c r="B7" s="175" t="s">
        <v>2745</v>
      </c>
      <c r="C7" s="176"/>
      <c r="D7" s="176"/>
      <c r="E7" s="176"/>
      <c r="F7" s="176"/>
      <c r="G7" s="86"/>
    </row>
    <row r="8" customFormat="false" ht="9" hidden="false" customHeight="true" outlineLevel="0" collapsed="false">
      <c r="A8" s="200" t="s">
        <v>213</v>
      </c>
      <c r="B8" s="504" t="n">
        <v>408</v>
      </c>
      <c r="C8" s="504" t="n">
        <v>375</v>
      </c>
      <c r="D8" s="504" t="n">
        <v>18</v>
      </c>
      <c r="E8" s="504" t="n">
        <v>15</v>
      </c>
      <c r="F8" s="504" t="n">
        <v>65844</v>
      </c>
      <c r="G8" s="500"/>
    </row>
    <row r="9" customFormat="false" ht="9" hidden="false" customHeight="true" outlineLevel="0" collapsed="false">
      <c r="A9" s="88" t="s">
        <v>243</v>
      </c>
      <c r="B9" s="504" t="n">
        <v>87</v>
      </c>
      <c r="C9" s="504" t="n">
        <v>87</v>
      </c>
      <c r="D9" s="504" t="n">
        <v>0</v>
      </c>
      <c r="E9" s="504" t="n">
        <v>0</v>
      </c>
      <c r="F9" s="504" t="n">
        <v>13482</v>
      </c>
      <c r="G9" s="500"/>
    </row>
    <row r="10" customFormat="false" ht="9" hidden="false" customHeight="true" outlineLevel="0" collapsed="false">
      <c r="A10" s="89" t="s">
        <v>244</v>
      </c>
      <c r="B10" s="504" t="n">
        <v>42</v>
      </c>
      <c r="C10" s="504" t="n">
        <v>39</v>
      </c>
      <c r="D10" s="504" t="n">
        <v>3</v>
      </c>
      <c r="E10" s="504" t="n">
        <v>0</v>
      </c>
      <c r="F10" s="504" t="n">
        <v>9258</v>
      </c>
      <c r="G10" s="500"/>
    </row>
    <row r="11" customFormat="false" ht="9" hidden="false" customHeight="true" outlineLevel="0" collapsed="false">
      <c r="A11" s="88" t="s">
        <v>245</v>
      </c>
      <c r="B11" s="504" t="n">
        <v>15</v>
      </c>
      <c r="C11" s="504" t="n">
        <v>15</v>
      </c>
      <c r="D11" s="504" t="n">
        <v>0</v>
      </c>
      <c r="E11" s="504" t="n">
        <v>0</v>
      </c>
      <c r="F11" s="504" t="n">
        <v>2595</v>
      </c>
      <c r="G11" s="500"/>
    </row>
    <row r="12" customFormat="false" ht="9" hidden="false" customHeight="true" outlineLevel="0" collapsed="false">
      <c r="A12" s="88" t="s">
        <v>246</v>
      </c>
      <c r="B12" s="504" t="n">
        <v>15</v>
      </c>
      <c r="C12" s="504" t="n">
        <v>12</v>
      </c>
      <c r="D12" s="504" t="n">
        <v>0</v>
      </c>
      <c r="E12" s="504" t="n">
        <v>0</v>
      </c>
      <c r="F12" s="504" t="n">
        <v>1329</v>
      </c>
      <c r="G12" s="500"/>
    </row>
    <row r="13" customFormat="false" ht="9" hidden="false" customHeight="true" outlineLevel="0" collapsed="false">
      <c r="A13" s="88" t="s">
        <v>247</v>
      </c>
      <c r="B13" s="504" t="n">
        <v>6</v>
      </c>
      <c r="C13" s="504" t="n">
        <v>6</v>
      </c>
      <c r="D13" s="504" t="n">
        <v>0</v>
      </c>
      <c r="E13" s="504" t="n">
        <v>0</v>
      </c>
      <c r="F13" s="504" t="n">
        <v>117</v>
      </c>
      <c r="G13" s="500"/>
    </row>
    <row r="14" customFormat="false" ht="9" hidden="false" customHeight="true" outlineLevel="0" collapsed="false">
      <c r="A14" s="88" t="s">
        <v>248</v>
      </c>
      <c r="B14" s="504" t="n">
        <v>6</v>
      </c>
      <c r="C14" s="504" t="n">
        <v>6</v>
      </c>
      <c r="D14" s="504" t="n">
        <v>0</v>
      </c>
      <c r="E14" s="504" t="n">
        <v>0</v>
      </c>
      <c r="F14" s="504" t="n">
        <v>1716</v>
      </c>
      <c r="G14" s="500"/>
    </row>
    <row r="15" customFormat="false" ht="9" hidden="false" customHeight="true" outlineLevel="0" collapsed="false">
      <c r="A15" s="88" t="s">
        <v>249</v>
      </c>
      <c r="B15" s="504" t="n">
        <v>60</v>
      </c>
      <c r="C15" s="504" t="n">
        <v>42</v>
      </c>
      <c r="D15" s="504" t="n">
        <v>3</v>
      </c>
      <c r="E15" s="504" t="n">
        <v>15</v>
      </c>
      <c r="F15" s="504" t="n">
        <v>6444</v>
      </c>
      <c r="G15" s="500"/>
    </row>
    <row r="16" customFormat="false" ht="9" hidden="false" customHeight="true" outlineLevel="0" collapsed="false">
      <c r="A16" s="88" t="s">
        <v>250</v>
      </c>
      <c r="B16" s="504" t="n">
        <v>12</v>
      </c>
      <c r="C16" s="504" t="n">
        <v>12</v>
      </c>
      <c r="D16" s="504" t="n">
        <v>3</v>
      </c>
      <c r="E16" s="504" t="n">
        <v>0</v>
      </c>
      <c r="F16" s="504" t="n">
        <v>2127</v>
      </c>
      <c r="G16" s="500"/>
    </row>
    <row r="17" customFormat="false" ht="9" hidden="false" customHeight="true" outlineLevel="0" collapsed="false">
      <c r="A17" s="88" t="s">
        <v>251</v>
      </c>
      <c r="B17" s="504" t="n">
        <v>42</v>
      </c>
      <c r="C17" s="504" t="n">
        <v>42</v>
      </c>
      <c r="D17" s="504" t="n">
        <v>0</v>
      </c>
      <c r="E17" s="504" t="n">
        <v>0</v>
      </c>
      <c r="F17" s="504" t="n">
        <v>6366</v>
      </c>
      <c r="G17" s="500"/>
    </row>
    <row r="18" customFormat="false" ht="9" hidden="false" customHeight="true" outlineLevel="0" collapsed="false">
      <c r="A18" s="88" t="s">
        <v>252</v>
      </c>
      <c r="B18" s="504" t="n">
        <v>12</v>
      </c>
      <c r="C18" s="504" t="n">
        <v>12</v>
      </c>
      <c r="D18" s="504" t="n">
        <v>0</v>
      </c>
      <c r="E18" s="504" t="n">
        <v>0</v>
      </c>
      <c r="F18" s="504" t="n">
        <v>1848</v>
      </c>
      <c r="G18" s="500"/>
    </row>
    <row r="19" customFormat="false" ht="9" hidden="false" customHeight="true" outlineLevel="0" collapsed="false">
      <c r="A19" s="88" t="s">
        <v>253</v>
      </c>
      <c r="B19" s="504" t="n">
        <v>30</v>
      </c>
      <c r="C19" s="504" t="n">
        <v>24</v>
      </c>
      <c r="D19" s="504" t="n">
        <v>6</v>
      </c>
      <c r="E19" s="504" t="n">
        <v>0</v>
      </c>
      <c r="F19" s="504" t="n">
        <v>4383</v>
      </c>
      <c r="G19" s="500"/>
    </row>
    <row r="20" customFormat="false" ht="9" hidden="false" customHeight="true" outlineLevel="0" collapsed="false">
      <c r="A20" s="88" t="s">
        <v>254</v>
      </c>
      <c r="B20" s="504" t="n">
        <v>3</v>
      </c>
      <c r="C20" s="504" t="n">
        <v>3</v>
      </c>
      <c r="D20" s="504" t="n">
        <v>0</v>
      </c>
      <c r="E20" s="504" t="n">
        <v>0</v>
      </c>
      <c r="F20" s="504" t="n">
        <v>0</v>
      </c>
      <c r="G20" s="500"/>
    </row>
    <row r="21" customFormat="false" ht="9" hidden="false" customHeight="true" outlineLevel="0" collapsed="false">
      <c r="A21" s="88" t="s">
        <v>255</v>
      </c>
      <c r="B21" s="504" t="n">
        <v>27</v>
      </c>
      <c r="C21" s="504" t="n">
        <v>27</v>
      </c>
      <c r="D21" s="504" t="n">
        <v>0</v>
      </c>
      <c r="E21" s="504" t="n">
        <v>0</v>
      </c>
      <c r="F21" s="504" t="n">
        <v>3561</v>
      </c>
      <c r="G21" s="500"/>
    </row>
    <row r="22" customFormat="false" ht="9" hidden="false" customHeight="true" outlineLevel="0" collapsed="false">
      <c r="A22" s="88" t="s">
        <v>256</v>
      </c>
      <c r="B22" s="504" t="n">
        <v>12</v>
      </c>
      <c r="C22" s="504" t="n">
        <v>12</v>
      </c>
      <c r="D22" s="504" t="n">
        <v>0</v>
      </c>
      <c r="E22" s="504" t="n">
        <v>0</v>
      </c>
      <c r="F22" s="504" t="n">
        <v>6951</v>
      </c>
      <c r="G22" s="500"/>
    </row>
    <row r="23" customFormat="false" ht="9" hidden="false" customHeight="true" outlineLevel="0" collapsed="false">
      <c r="A23" s="88" t="s">
        <v>257</v>
      </c>
      <c r="B23" s="504" t="n">
        <v>24</v>
      </c>
      <c r="C23" s="504" t="n">
        <v>24</v>
      </c>
      <c r="D23" s="504" t="n">
        <v>0</v>
      </c>
      <c r="E23" s="504" t="n">
        <v>0</v>
      </c>
      <c r="F23" s="504" t="n">
        <v>2544</v>
      </c>
      <c r="G23" s="500"/>
    </row>
    <row r="24" customFormat="false" ht="9" hidden="false" customHeight="true" outlineLevel="0" collapsed="false">
      <c r="A24" s="88" t="s">
        <v>258</v>
      </c>
      <c r="B24" s="504" t="n">
        <v>12</v>
      </c>
      <c r="C24" s="504" t="n">
        <v>12</v>
      </c>
      <c r="D24" s="504" t="n">
        <v>0</v>
      </c>
      <c r="E24" s="504" t="n">
        <v>0</v>
      </c>
      <c r="F24" s="504" t="n">
        <v>3129</v>
      </c>
      <c r="G24" s="500"/>
    </row>
    <row r="25" customFormat="false" ht="13.5" hidden="false" customHeight="true" outlineLevel="0" collapsed="false">
      <c r="A25" s="200" t="s">
        <v>259</v>
      </c>
      <c r="B25" s="504"/>
      <c r="C25" s="504"/>
      <c r="D25" s="504"/>
      <c r="E25" s="504"/>
      <c r="F25" s="504"/>
      <c r="G25" s="500"/>
    </row>
    <row r="26" customFormat="false" ht="9" hidden="false" customHeight="true" outlineLevel="0" collapsed="false">
      <c r="A26" s="88" t="s">
        <v>225</v>
      </c>
      <c r="B26" s="504" t="n">
        <v>315</v>
      </c>
      <c r="C26" s="504" t="n">
        <v>285</v>
      </c>
      <c r="D26" s="504" t="n">
        <v>15</v>
      </c>
      <c r="E26" s="504" t="n">
        <v>15</v>
      </c>
      <c r="F26" s="504" t="n">
        <v>46155</v>
      </c>
      <c r="G26" s="500"/>
    </row>
    <row r="27" customFormat="false" ht="9" hidden="false" customHeight="true" outlineLevel="0" collapsed="false">
      <c r="A27" s="88" t="s">
        <v>204</v>
      </c>
      <c r="B27" s="504" t="n">
        <v>93</v>
      </c>
      <c r="C27" s="504" t="n">
        <v>90</v>
      </c>
      <c r="D27" s="504" t="n">
        <v>3</v>
      </c>
      <c r="E27" s="504" t="n">
        <v>0</v>
      </c>
      <c r="F27" s="504" t="n">
        <v>19689</v>
      </c>
      <c r="G27" s="500"/>
    </row>
    <row r="28" customFormat="false" ht="18" hidden="false" customHeight="true" outlineLevel="0" collapsed="false">
      <c r="B28" s="175" t="s">
        <v>220</v>
      </c>
      <c r="C28" s="244"/>
      <c r="D28" s="244"/>
      <c r="E28" s="244"/>
      <c r="F28" s="244"/>
      <c r="G28" s="502"/>
    </row>
    <row r="29" customFormat="false" ht="9" hidden="false" customHeight="false" outlineLevel="0" collapsed="false">
      <c r="A29" s="200" t="s">
        <v>213</v>
      </c>
      <c r="B29" s="504" t="n">
        <v>165</v>
      </c>
      <c r="C29" s="504" t="n">
        <v>165</v>
      </c>
      <c r="D29" s="504" t="n">
        <v>0</v>
      </c>
      <c r="E29" s="504" t="n">
        <v>0</v>
      </c>
      <c r="F29" s="504" t="n">
        <v>30840</v>
      </c>
      <c r="G29" s="500"/>
    </row>
    <row r="30" customFormat="false" ht="9" hidden="false" customHeight="false" outlineLevel="0" collapsed="false">
      <c r="A30" s="88" t="s">
        <v>243</v>
      </c>
      <c r="B30" s="504" t="n">
        <v>27</v>
      </c>
      <c r="C30" s="504" t="n">
        <v>27</v>
      </c>
      <c r="D30" s="504" t="n">
        <v>0</v>
      </c>
      <c r="E30" s="504" t="n">
        <v>0</v>
      </c>
      <c r="F30" s="504" t="n">
        <v>3027</v>
      </c>
      <c r="G30" s="500"/>
    </row>
    <row r="31" customFormat="false" ht="9" hidden="false" customHeight="false" outlineLevel="0" collapsed="false">
      <c r="A31" s="89" t="s">
        <v>244</v>
      </c>
      <c r="B31" s="504" t="n">
        <v>24</v>
      </c>
      <c r="C31" s="504" t="n">
        <v>24</v>
      </c>
      <c r="D31" s="504" t="n">
        <v>0</v>
      </c>
      <c r="E31" s="504" t="n">
        <v>0</v>
      </c>
      <c r="F31" s="504" t="n">
        <v>2130</v>
      </c>
      <c r="G31" s="500"/>
    </row>
    <row r="32" customFormat="false" ht="9" hidden="false" customHeight="false" outlineLevel="0" collapsed="false">
      <c r="A32" s="88" t="s">
        <v>245</v>
      </c>
      <c r="B32" s="504" t="n">
        <v>6</v>
      </c>
      <c r="C32" s="504" t="n">
        <v>6</v>
      </c>
      <c r="D32" s="504" t="n">
        <v>0</v>
      </c>
      <c r="E32" s="504" t="n">
        <v>0</v>
      </c>
      <c r="F32" s="504" t="n">
        <v>636</v>
      </c>
      <c r="G32" s="500"/>
    </row>
    <row r="33" customFormat="false" ht="9" hidden="false" customHeight="false" outlineLevel="0" collapsed="false">
      <c r="A33" s="88" t="s">
        <v>246</v>
      </c>
      <c r="B33" s="504" t="n">
        <v>6</v>
      </c>
      <c r="C33" s="504" t="n">
        <v>6</v>
      </c>
      <c r="D33" s="504" t="n">
        <v>0</v>
      </c>
      <c r="E33" s="504" t="n">
        <v>0</v>
      </c>
      <c r="F33" s="504" t="n">
        <v>783</v>
      </c>
      <c r="G33" s="500"/>
    </row>
    <row r="34" customFormat="false" ht="9" hidden="false" customHeight="false" outlineLevel="0" collapsed="false">
      <c r="A34" s="88" t="s">
        <v>247</v>
      </c>
      <c r="B34" s="504" t="n">
        <v>0</v>
      </c>
      <c r="C34" s="504" t="n">
        <v>0</v>
      </c>
      <c r="D34" s="504" t="n">
        <v>0</v>
      </c>
      <c r="E34" s="504" t="n">
        <v>0</v>
      </c>
      <c r="F34" s="504" t="n">
        <v>0</v>
      </c>
      <c r="G34" s="500"/>
    </row>
    <row r="35" customFormat="false" ht="9" hidden="false" customHeight="false" outlineLevel="0" collapsed="false">
      <c r="A35" s="88" t="s">
        <v>248</v>
      </c>
      <c r="B35" s="504" t="n">
        <v>3</v>
      </c>
      <c r="C35" s="504" t="n">
        <v>3</v>
      </c>
      <c r="D35" s="504" t="n">
        <v>0</v>
      </c>
      <c r="E35" s="504" t="n">
        <v>0</v>
      </c>
      <c r="F35" s="504" t="n">
        <v>258</v>
      </c>
      <c r="G35" s="500"/>
    </row>
    <row r="36" customFormat="false" ht="9" hidden="false" customHeight="false" outlineLevel="0" collapsed="false">
      <c r="A36" s="88" t="s">
        <v>249</v>
      </c>
      <c r="B36" s="504" t="n">
        <v>15</v>
      </c>
      <c r="C36" s="504" t="n">
        <v>15</v>
      </c>
      <c r="D36" s="504" t="n">
        <v>0</v>
      </c>
      <c r="E36" s="504" t="n">
        <v>0</v>
      </c>
      <c r="F36" s="504" t="n">
        <v>2370</v>
      </c>
      <c r="G36" s="500"/>
    </row>
    <row r="37" customFormat="false" ht="9" hidden="false" customHeight="false" outlineLevel="0" collapsed="false">
      <c r="A37" s="88" t="s">
        <v>250</v>
      </c>
      <c r="B37" s="504" t="n">
        <v>3</v>
      </c>
      <c r="C37" s="504" t="n">
        <v>3</v>
      </c>
      <c r="D37" s="504" t="n">
        <v>0</v>
      </c>
      <c r="E37" s="504" t="n">
        <v>0</v>
      </c>
      <c r="F37" s="504" t="n">
        <v>222</v>
      </c>
      <c r="G37" s="500"/>
    </row>
    <row r="38" customFormat="false" ht="9" hidden="false" customHeight="false" outlineLevel="0" collapsed="false">
      <c r="A38" s="88" t="s">
        <v>251</v>
      </c>
      <c r="B38" s="504" t="n">
        <v>15</v>
      </c>
      <c r="C38" s="504" t="n">
        <v>15</v>
      </c>
      <c r="D38" s="504" t="n">
        <v>0</v>
      </c>
      <c r="E38" s="504" t="n">
        <v>0</v>
      </c>
      <c r="F38" s="504" t="n">
        <v>2541</v>
      </c>
      <c r="G38" s="500"/>
    </row>
    <row r="39" customFormat="false" ht="9" hidden="false" customHeight="false" outlineLevel="0" collapsed="false">
      <c r="A39" s="88" t="s">
        <v>252</v>
      </c>
      <c r="B39" s="504" t="n">
        <v>12</v>
      </c>
      <c r="C39" s="504" t="n">
        <v>12</v>
      </c>
      <c r="D39" s="504" t="n">
        <v>0</v>
      </c>
      <c r="E39" s="504" t="n">
        <v>0</v>
      </c>
      <c r="F39" s="504" t="n">
        <v>2598</v>
      </c>
      <c r="G39" s="500"/>
    </row>
    <row r="40" customFormat="false" ht="9" hidden="false" customHeight="false" outlineLevel="0" collapsed="false">
      <c r="A40" s="88" t="s">
        <v>253</v>
      </c>
      <c r="B40" s="504" t="n">
        <v>21</v>
      </c>
      <c r="C40" s="504" t="n">
        <v>21</v>
      </c>
      <c r="D40" s="504" t="n">
        <v>0</v>
      </c>
      <c r="E40" s="504" t="n">
        <v>0</v>
      </c>
      <c r="F40" s="504" t="n">
        <v>9105</v>
      </c>
      <c r="G40" s="500"/>
    </row>
    <row r="41" customFormat="false" ht="9" hidden="false" customHeight="false" outlineLevel="0" collapsed="false">
      <c r="A41" s="88" t="s">
        <v>254</v>
      </c>
      <c r="B41" s="504" t="n">
        <v>0</v>
      </c>
      <c r="C41" s="504" t="n">
        <v>0</v>
      </c>
      <c r="D41" s="504" t="n">
        <v>0</v>
      </c>
      <c r="E41" s="504" t="n">
        <v>0</v>
      </c>
      <c r="F41" s="504" t="n">
        <v>0</v>
      </c>
      <c r="G41" s="500"/>
    </row>
    <row r="42" customFormat="false" ht="9" hidden="false" customHeight="false" outlineLevel="0" collapsed="false">
      <c r="A42" s="88" t="s">
        <v>255</v>
      </c>
      <c r="B42" s="504" t="n">
        <v>12</v>
      </c>
      <c r="C42" s="504" t="n">
        <v>12</v>
      </c>
      <c r="D42" s="504" t="n">
        <v>0</v>
      </c>
      <c r="E42" s="504" t="n">
        <v>0</v>
      </c>
      <c r="F42" s="504" t="n">
        <v>1107</v>
      </c>
      <c r="G42" s="500"/>
    </row>
    <row r="43" customFormat="false" ht="9" hidden="false" customHeight="false" outlineLevel="0" collapsed="false">
      <c r="A43" s="88" t="s">
        <v>256</v>
      </c>
      <c r="B43" s="504" t="n">
        <v>9</v>
      </c>
      <c r="C43" s="504" t="n">
        <v>9</v>
      </c>
      <c r="D43" s="504" t="n">
        <v>0</v>
      </c>
      <c r="E43" s="504" t="n">
        <v>0</v>
      </c>
      <c r="F43" s="504" t="n">
        <v>2382</v>
      </c>
      <c r="G43" s="500"/>
    </row>
    <row r="44" customFormat="false" ht="9" hidden="false" customHeight="false" outlineLevel="0" collapsed="false">
      <c r="A44" s="88" t="s">
        <v>257</v>
      </c>
      <c r="B44" s="504" t="n">
        <v>6</v>
      </c>
      <c r="C44" s="504" t="n">
        <v>6</v>
      </c>
      <c r="D44" s="504" t="n">
        <v>0</v>
      </c>
      <c r="E44" s="504" t="n">
        <v>0</v>
      </c>
      <c r="F44" s="504" t="n">
        <v>690</v>
      </c>
      <c r="G44" s="500"/>
    </row>
    <row r="45" customFormat="false" ht="9" hidden="false" customHeight="false" outlineLevel="0" collapsed="false">
      <c r="A45" s="88" t="s">
        <v>258</v>
      </c>
      <c r="B45" s="504" t="n">
        <v>9</v>
      </c>
      <c r="C45" s="504" t="n">
        <v>9</v>
      </c>
      <c r="D45" s="504" t="n">
        <v>0</v>
      </c>
      <c r="E45" s="504" t="n">
        <v>0</v>
      </c>
      <c r="F45" s="504" t="n">
        <v>2988</v>
      </c>
      <c r="G45" s="500"/>
    </row>
    <row r="46" customFormat="false" ht="13.5" hidden="false" customHeight="true" outlineLevel="0" collapsed="false">
      <c r="A46" s="200" t="s">
        <v>259</v>
      </c>
      <c r="B46" s="504"/>
      <c r="C46" s="504"/>
      <c r="D46" s="504"/>
      <c r="E46" s="504"/>
      <c r="F46" s="504"/>
      <c r="G46" s="500"/>
    </row>
    <row r="47" customFormat="false" ht="9" hidden="false" customHeight="false" outlineLevel="0" collapsed="false">
      <c r="A47" s="88" t="s">
        <v>225</v>
      </c>
      <c r="B47" s="504" t="n">
        <v>120</v>
      </c>
      <c r="C47" s="504" t="n">
        <v>120</v>
      </c>
      <c r="D47" s="504" t="n">
        <v>0</v>
      </c>
      <c r="E47" s="504" t="n">
        <v>0</v>
      </c>
      <c r="F47" s="504" t="n">
        <v>22719</v>
      </c>
      <c r="G47" s="500"/>
    </row>
    <row r="48" customFormat="false" ht="9" hidden="false" customHeight="false" outlineLevel="0" collapsed="false">
      <c r="A48" s="88" t="s">
        <v>204</v>
      </c>
      <c r="B48" s="504" t="n">
        <v>42</v>
      </c>
      <c r="C48" s="504" t="n">
        <v>42</v>
      </c>
      <c r="D48" s="504" t="n">
        <v>0</v>
      </c>
      <c r="E48" s="504" t="n">
        <v>0</v>
      </c>
      <c r="F48" s="504" t="n">
        <v>8121</v>
      </c>
      <c r="G48" s="500"/>
    </row>
    <row r="49" customFormat="false" ht="18" hidden="false" customHeight="true" outlineLevel="0" collapsed="false">
      <c r="B49" s="175" t="s">
        <v>711</v>
      </c>
      <c r="C49" s="176"/>
      <c r="D49" s="176"/>
      <c r="E49" s="176"/>
      <c r="F49" s="176"/>
      <c r="G49" s="502"/>
    </row>
    <row r="50" customFormat="false" ht="9" hidden="false" customHeight="false" outlineLevel="0" collapsed="false">
      <c r="A50" s="200" t="s">
        <v>213</v>
      </c>
      <c r="B50" s="504" t="n">
        <v>333</v>
      </c>
      <c r="C50" s="504" t="n">
        <v>294</v>
      </c>
      <c r="D50" s="504" t="n">
        <v>27</v>
      </c>
      <c r="E50" s="504" t="n">
        <v>9</v>
      </c>
      <c r="F50" s="504" t="n">
        <v>9876</v>
      </c>
      <c r="G50" s="500"/>
    </row>
    <row r="51" customFormat="false" ht="9" hidden="false" customHeight="false" outlineLevel="0" collapsed="false">
      <c r="A51" s="88" t="s">
        <v>243</v>
      </c>
      <c r="B51" s="504" t="n">
        <v>48</v>
      </c>
      <c r="C51" s="504" t="n">
        <v>42</v>
      </c>
      <c r="D51" s="504" t="n">
        <v>3</v>
      </c>
      <c r="E51" s="504" t="n">
        <v>0</v>
      </c>
      <c r="F51" s="504" t="n">
        <v>771</v>
      </c>
      <c r="G51" s="500"/>
    </row>
    <row r="52" customFormat="false" ht="9" hidden="false" customHeight="false" outlineLevel="0" collapsed="false">
      <c r="A52" s="89" t="s">
        <v>244</v>
      </c>
      <c r="B52" s="504" t="n">
        <v>72</v>
      </c>
      <c r="C52" s="504" t="n">
        <v>72</v>
      </c>
      <c r="D52" s="504" t="n">
        <v>0</v>
      </c>
      <c r="E52" s="504" t="n">
        <v>0</v>
      </c>
      <c r="F52" s="504" t="n">
        <v>2553</v>
      </c>
      <c r="G52" s="500"/>
    </row>
    <row r="53" customFormat="false" ht="9" hidden="false" customHeight="false" outlineLevel="0" collapsed="false">
      <c r="A53" s="88" t="s">
        <v>245</v>
      </c>
      <c r="B53" s="504" t="n">
        <v>3</v>
      </c>
      <c r="C53" s="504" t="n">
        <v>0</v>
      </c>
      <c r="D53" s="504" t="n">
        <v>0</v>
      </c>
      <c r="E53" s="504" t="n">
        <v>3</v>
      </c>
      <c r="F53" s="504" t="n">
        <v>27</v>
      </c>
      <c r="G53" s="500"/>
    </row>
    <row r="54" customFormat="false" ht="9" hidden="false" customHeight="false" outlineLevel="0" collapsed="false">
      <c r="A54" s="88" t="s">
        <v>246</v>
      </c>
      <c r="B54" s="504" t="n">
        <v>12</v>
      </c>
      <c r="C54" s="504" t="n">
        <v>12</v>
      </c>
      <c r="D54" s="504" t="n">
        <v>0</v>
      </c>
      <c r="E54" s="504" t="n">
        <v>0</v>
      </c>
      <c r="F54" s="504" t="n">
        <v>540</v>
      </c>
      <c r="G54" s="500"/>
    </row>
    <row r="55" customFormat="false" ht="9" hidden="false" customHeight="false" outlineLevel="0" collapsed="false">
      <c r="A55" s="88" t="s">
        <v>247</v>
      </c>
      <c r="B55" s="504" t="n">
        <v>0</v>
      </c>
      <c r="C55" s="504" t="n">
        <v>0</v>
      </c>
      <c r="D55" s="504" t="n">
        <v>0</v>
      </c>
      <c r="E55" s="504" t="n">
        <v>0</v>
      </c>
      <c r="F55" s="504" t="n">
        <v>0</v>
      </c>
      <c r="G55" s="500"/>
    </row>
    <row r="56" customFormat="false" ht="9" hidden="false" customHeight="false" outlineLevel="0" collapsed="false">
      <c r="A56" s="88" t="s">
        <v>248</v>
      </c>
      <c r="B56" s="504" t="n">
        <v>0</v>
      </c>
      <c r="C56" s="504" t="n">
        <v>0</v>
      </c>
      <c r="D56" s="504" t="n">
        <v>0</v>
      </c>
      <c r="E56" s="504" t="n">
        <v>0</v>
      </c>
      <c r="F56" s="504" t="n">
        <v>39</v>
      </c>
      <c r="G56" s="500"/>
    </row>
    <row r="57" customFormat="false" ht="9" hidden="false" customHeight="false" outlineLevel="0" collapsed="false">
      <c r="A57" s="88" t="s">
        <v>249</v>
      </c>
      <c r="B57" s="504" t="n">
        <v>15</v>
      </c>
      <c r="C57" s="504" t="n">
        <v>9</v>
      </c>
      <c r="D57" s="504" t="n">
        <v>6</v>
      </c>
      <c r="E57" s="504" t="n">
        <v>0</v>
      </c>
      <c r="F57" s="504" t="n">
        <v>546</v>
      </c>
      <c r="G57" s="500"/>
    </row>
    <row r="58" customFormat="false" ht="9" hidden="false" customHeight="false" outlineLevel="0" collapsed="false">
      <c r="A58" s="88" t="s">
        <v>250</v>
      </c>
      <c r="B58" s="504" t="n">
        <v>18</v>
      </c>
      <c r="C58" s="504" t="n">
        <v>3</v>
      </c>
      <c r="D58" s="504" t="n">
        <v>15</v>
      </c>
      <c r="E58" s="504" t="n">
        <v>0</v>
      </c>
      <c r="F58" s="504" t="n">
        <v>717</v>
      </c>
      <c r="G58" s="500"/>
    </row>
    <row r="59" customFormat="false" ht="9" hidden="false" customHeight="false" outlineLevel="0" collapsed="false">
      <c r="A59" s="88" t="s">
        <v>251</v>
      </c>
      <c r="B59" s="504" t="n">
        <v>57</v>
      </c>
      <c r="C59" s="504" t="n">
        <v>57</v>
      </c>
      <c r="D59" s="504" t="n">
        <v>0</v>
      </c>
      <c r="E59" s="504" t="n">
        <v>0</v>
      </c>
      <c r="F59" s="504" t="n">
        <v>0</v>
      </c>
      <c r="G59" s="500"/>
    </row>
    <row r="60" customFormat="false" ht="9" hidden="false" customHeight="false" outlineLevel="0" collapsed="false">
      <c r="A60" s="88" t="s">
        <v>252</v>
      </c>
      <c r="B60" s="504" t="n">
        <v>21</v>
      </c>
      <c r="C60" s="504" t="n">
        <v>21</v>
      </c>
      <c r="D60" s="504" t="n">
        <v>0</v>
      </c>
      <c r="E60" s="504" t="n">
        <v>0</v>
      </c>
      <c r="F60" s="504" t="n">
        <v>1437</v>
      </c>
      <c r="G60" s="500"/>
    </row>
    <row r="61" customFormat="false" ht="9" hidden="false" customHeight="false" outlineLevel="0" collapsed="false">
      <c r="A61" s="88" t="s">
        <v>253</v>
      </c>
      <c r="B61" s="504" t="n">
        <v>15</v>
      </c>
      <c r="C61" s="504" t="n">
        <v>12</v>
      </c>
      <c r="D61" s="504" t="n">
        <v>0</v>
      </c>
      <c r="E61" s="504" t="n">
        <v>0</v>
      </c>
      <c r="F61" s="504" t="n">
        <v>189</v>
      </c>
      <c r="G61" s="500"/>
    </row>
    <row r="62" customFormat="false" ht="9" hidden="false" customHeight="false" outlineLevel="0" collapsed="false">
      <c r="A62" s="88" t="s">
        <v>254</v>
      </c>
      <c r="B62" s="504" t="n">
        <v>3</v>
      </c>
      <c r="C62" s="504" t="n">
        <v>3</v>
      </c>
      <c r="D62" s="504" t="n">
        <v>0</v>
      </c>
      <c r="E62" s="504" t="n">
        <v>0</v>
      </c>
      <c r="F62" s="504" t="n">
        <v>36</v>
      </c>
      <c r="G62" s="500"/>
    </row>
    <row r="63" customFormat="false" ht="9" hidden="false" customHeight="false" outlineLevel="0" collapsed="false">
      <c r="A63" s="88" t="s">
        <v>255</v>
      </c>
      <c r="B63" s="504" t="n">
        <v>21</v>
      </c>
      <c r="C63" s="504" t="n">
        <v>18</v>
      </c>
      <c r="D63" s="504" t="n">
        <v>3</v>
      </c>
      <c r="E63" s="504" t="n">
        <v>0</v>
      </c>
      <c r="F63" s="504" t="n">
        <v>1755</v>
      </c>
      <c r="G63" s="500"/>
    </row>
    <row r="64" customFormat="false" ht="9" hidden="false" customHeight="false" outlineLevel="0" collapsed="false">
      <c r="A64" s="88" t="s">
        <v>256</v>
      </c>
      <c r="B64" s="504" t="n">
        <v>12</v>
      </c>
      <c r="C64" s="504" t="n">
        <v>12</v>
      </c>
      <c r="D64" s="504" t="n">
        <v>0</v>
      </c>
      <c r="E64" s="504" t="n">
        <v>0</v>
      </c>
      <c r="F64" s="504" t="n">
        <v>531</v>
      </c>
      <c r="G64" s="500"/>
    </row>
    <row r="65" customFormat="false" ht="9" hidden="false" customHeight="false" outlineLevel="0" collapsed="false">
      <c r="A65" s="88" t="s">
        <v>257</v>
      </c>
      <c r="B65" s="504" t="n">
        <v>9</v>
      </c>
      <c r="C65" s="504" t="n">
        <v>9</v>
      </c>
      <c r="D65" s="504" t="n">
        <v>0</v>
      </c>
      <c r="E65" s="504" t="n">
        <v>0</v>
      </c>
      <c r="F65" s="504" t="n">
        <v>237</v>
      </c>
      <c r="G65" s="500"/>
    </row>
    <row r="66" customFormat="false" ht="9" hidden="false" customHeight="false" outlineLevel="0" collapsed="false">
      <c r="A66" s="88" t="s">
        <v>258</v>
      </c>
      <c r="B66" s="504" t="n">
        <v>30</v>
      </c>
      <c r="C66" s="504" t="n">
        <v>24</v>
      </c>
      <c r="D66" s="504" t="n">
        <v>0</v>
      </c>
      <c r="E66" s="504" t="n">
        <v>6</v>
      </c>
      <c r="F66" s="504" t="n">
        <v>501</v>
      </c>
      <c r="G66" s="500"/>
    </row>
    <row r="67" customFormat="false" ht="13.5" hidden="false" customHeight="true" outlineLevel="0" collapsed="false">
      <c r="A67" s="200" t="s">
        <v>259</v>
      </c>
      <c r="B67" s="504"/>
      <c r="C67" s="504"/>
      <c r="D67" s="504"/>
      <c r="E67" s="504"/>
      <c r="F67" s="504"/>
      <c r="G67" s="500"/>
    </row>
    <row r="68" customFormat="false" ht="9" hidden="false" customHeight="false" outlineLevel="0" collapsed="false">
      <c r="A68" s="88" t="s">
        <v>225</v>
      </c>
      <c r="B68" s="504" t="n">
        <v>237</v>
      </c>
      <c r="C68" s="504" t="n">
        <v>225</v>
      </c>
      <c r="D68" s="504" t="n">
        <v>12</v>
      </c>
      <c r="E68" s="504" t="n">
        <v>0</v>
      </c>
      <c r="F68" s="504" t="n">
        <v>5808</v>
      </c>
      <c r="G68" s="500"/>
    </row>
    <row r="69" customFormat="false" ht="9" hidden="false" customHeight="false" outlineLevel="0" collapsed="false">
      <c r="A69" s="88" t="s">
        <v>204</v>
      </c>
      <c r="B69" s="504" t="n">
        <v>93</v>
      </c>
      <c r="C69" s="504" t="n">
        <v>69</v>
      </c>
      <c r="D69" s="504" t="n">
        <v>18</v>
      </c>
      <c r="E69" s="504" t="n">
        <v>9</v>
      </c>
      <c r="F69" s="504" t="n">
        <v>4068</v>
      </c>
      <c r="G69" s="500"/>
    </row>
    <row r="70" customFormat="false" ht="9" hidden="false" customHeight="false" outlineLevel="0" collapsed="false">
      <c r="A70" s="78"/>
      <c r="B70" s="501"/>
      <c r="C70" s="501"/>
      <c r="D70" s="501"/>
      <c r="E70" s="501"/>
      <c r="F70" s="501"/>
      <c r="G70" s="500"/>
    </row>
    <row r="71" customFormat="false" ht="9" hidden="false" customHeight="false" outlineLevel="0" collapsed="false">
      <c r="A71" s="73" t="s">
        <v>205</v>
      </c>
      <c r="G71" s="500"/>
    </row>
    <row r="72" customFormat="false" ht="9" hidden="false" customHeight="false" outlineLevel="0" collapsed="false">
      <c r="A72" s="73" t="s">
        <v>260</v>
      </c>
      <c r="G72" s="500"/>
    </row>
    <row r="73" customFormat="false" ht="9" hidden="false" customHeight="false" outlineLevel="0" collapsed="false">
      <c r="A73" s="73" t="s">
        <v>802</v>
      </c>
      <c r="G73" s="500"/>
    </row>
    <row r="74" customFormat="false" ht="9" hidden="false" customHeight="false" outlineLevel="0" collapsed="false">
      <c r="A74" s="78" t="s">
        <v>2746</v>
      </c>
      <c r="B74" s="78"/>
      <c r="C74" s="78"/>
      <c r="D74" s="78"/>
      <c r="E74" s="78"/>
      <c r="F74" s="78"/>
      <c r="G74" s="500"/>
    </row>
    <row r="75" customFormat="false" ht="9" hidden="false" customHeight="false" outlineLevel="0" collapsed="false">
      <c r="A75" s="78" t="s">
        <v>235</v>
      </c>
      <c r="B75" s="78"/>
      <c r="C75" s="78"/>
      <c r="D75" s="78"/>
      <c r="E75" s="78"/>
      <c r="F75" s="78"/>
      <c r="G75" s="73"/>
    </row>
    <row r="76" customFormat="false" ht="18" hidden="false" customHeight="true" outlineLevel="0" collapsed="false">
      <c r="B76" s="175" t="s">
        <v>796</v>
      </c>
      <c r="C76" s="176"/>
      <c r="D76" s="176"/>
      <c r="E76" s="176"/>
      <c r="F76" s="176"/>
      <c r="G76" s="73"/>
    </row>
    <row r="77" customFormat="false" ht="9" hidden="false" customHeight="false" outlineLevel="0" collapsed="false">
      <c r="A77" s="200" t="s">
        <v>213</v>
      </c>
      <c r="B77" s="504" t="n">
        <v>342</v>
      </c>
      <c r="C77" s="504" t="n">
        <v>111</v>
      </c>
      <c r="D77" s="504" t="n">
        <v>108</v>
      </c>
      <c r="E77" s="504" t="n">
        <v>120</v>
      </c>
      <c r="F77" s="504" t="n">
        <v>3903</v>
      </c>
      <c r="G77" s="73"/>
    </row>
    <row r="78" customFormat="false" ht="9" hidden="false" customHeight="false" outlineLevel="0" collapsed="false">
      <c r="A78" s="88" t="s">
        <v>243</v>
      </c>
      <c r="B78" s="504" t="n">
        <v>45</v>
      </c>
      <c r="C78" s="504" t="n">
        <v>6</v>
      </c>
      <c r="D78" s="504" t="n">
        <v>12</v>
      </c>
      <c r="E78" s="504" t="n">
        <v>30</v>
      </c>
      <c r="F78" s="504" t="n">
        <v>177</v>
      </c>
      <c r="G78" s="73"/>
    </row>
    <row r="79" customFormat="false" ht="9" hidden="false" customHeight="false" outlineLevel="0" collapsed="false">
      <c r="A79" s="89" t="s">
        <v>244</v>
      </c>
      <c r="B79" s="504" t="n">
        <v>69</v>
      </c>
      <c r="C79" s="504" t="n">
        <v>36</v>
      </c>
      <c r="D79" s="504" t="n">
        <v>27</v>
      </c>
      <c r="E79" s="504" t="n">
        <v>3</v>
      </c>
      <c r="F79" s="504" t="n">
        <v>93</v>
      </c>
      <c r="G79" s="73"/>
    </row>
    <row r="80" customFormat="false" ht="9" hidden="false" customHeight="false" outlineLevel="0" collapsed="false">
      <c r="A80" s="88" t="s">
        <v>245</v>
      </c>
      <c r="B80" s="504" t="n">
        <v>15</v>
      </c>
      <c r="C80" s="504" t="n">
        <v>0</v>
      </c>
      <c r="D80" s="504" t="n">
        <v>9</v>
      </c>
      <c r="E80" s="504" t="n">
        <v>3</v>
      </c>
      <c r="F80" s="504" t="n">
        <v>42</v>
      </c>
      <c r="G80" s="73"/>
    </row>
    <row r="81" customFormat="false" ht="9" hidden="false" customHeight="false" outlineLevel="0" collapsed="false">
      <c r="A81" s="88" t="s">
        <v>246</v>
      </c>
      <c r="B81" s="504" t="n">
        <v>18</v>
      </c>
      <c r="C81" s="504" t="n">
        <v>3</v>
      </c>
      <c r="D81" s="504" t="n">
        <v>9</v>
      </c>
      <c r="E81" s="504" t="n">
        <v>6</v>
      </c>
      <c r="F81" s="504" t="n">
        <v>132</v>
      </c>
      <c r="G81" s="73"/>
    </row>
    <row r="82" customFormat="false" ht="9" hidden="false" customHeight="false" outlineLevel="0" collapsed="false">
      <c r="A82" s="88" t="s">
        <v>247</v>
      </c>
      <c r="B82" s="504" t="n">
        <v>12</v>
      </c>
      <c r="C82" s="504" t="n">
        <v>12</v>
      </c>
      <c r="D82" s="504" t="n">
        <v>3</v>
      </c>
      <c r="E82" s="504" t="n">
        <v>0</v>
      </c>
      <c r="F82" s="504" t="n">
        <v>114</v>
      </c>
      <c r="G82" s="73"/>
    </row>
    <row r="83" customFormat="false" ht="9" hidden="false" customHeight="false" outlineLevel="0" collapsed="false">
      <c r="A83" s="88" t="s">
        <v>248</v>
      </c>
      <c r="B83" s="504" t="n">
        <v>3</v>
      </c>
      <c r="C83" s="504" t="n">
        <v>3</v>
      </c>
      <c r="D83" s="504" t="n">
        <v>0</v>
      </c>
      <c r="E83" s="504" t="n">
        <v>0</v>
      </c>
      <c r="F83" s="504" t="n">
        <v>36</v>
      </c>
      <c r="G83" s="73"/>
    </row>
    <row r="84" customFormat="false" ht="9" hidden="false" customHeight="false" outlineLevel="0" collapsed="false">
      <c r="A84" s="88" t="s">
        <v>249</v>
      </c>
      <c r="B84" s="504" t="n">
        <v>15</v>
      </c>
      <c r="C84" s="504" t="n">
        <v>9</v>
      </c>
      <c r="D84" s="504" t="n">
        <v>0</v>
      </c>
      <c r="E84" s="504" t="n">
        <v>3</v>
      </c>
      <c r="F84" s="504" t="n">
        <v>393</v>
      </c>
      <c r="G84" s="73"/>
    </row>
    <row r="85" customFormat="false" ht="9" hidden="false" customHeight="false" outlineLevel="0" collapsed="false">
      <c r="A85" s="88" t="s">
        <v>250</v>
      </c>
      <c r="B85" s="504" t="n">
        <v>12</v>
      </c>
      <c r="C85" s="504" t="n">
        <v>3</v>
      </c>
      <c r="D85" s="504" t="n">
        <v>0</v>
      </c>
      <c r="E85" s="504" t="n">
        <v>9</v>
      </c>
      <c r="F85" s="504" t="n">
        <v>48</v>
      </c>
      <c r="G85" s="73"/>
    </row>
    <row r="86" customFormat="false" ht="9" hidden="false" customHeight="false" outlineLevel="0" collapsed="false">
      <c r="A86" s="88" t="s">
        <v>251</v>
      </c>
      <c r="B86" s="504" t="n">
        <v>33</v>
      </c>
      <c r="C86" s="504" t="n">
        <v>6</v>
      </c>
      <c r="D86" s="504" t="n">
        <v>9</v>
      </c>
      <c r="E86" s="504" t="n">
        <v>21</v>
      </c>
      <c r="F86" s="504" t="n">
        <v>378</v>
      </c>
      <c r="G86" s="73"/>
    </row>
    <row r="87" customFormat="false" ht="9" hidden="false" customHeight="true" outlineLevel="0" collapsed="false">
      <c r="A87" s="88" t="s">
        <v>252</v>
      </c>
      <c r="B87" s="504" t="n">
        <v>75</v>
      </c>
      <c r="C87" s="504" t="n">
        <v>24</v>
      </c>
      <c r="D87" s="504" t="n">
        <v>21</v>
      </c>
      <c r="E87" s="504" t="n">
        <v>30</v>
      </c>
      <c r="F87" s="504" t="n">
        <v>1887</v>
      </c>
      <c r="G87" s="73"/>
    </row>
    <row r="88" customFormat="false" ht="9" hidden="false" customHeight="false" outlineLevel="0" collapsed="false">
      <c r="A88" s="88" t="s">
        <v>253</v>
      </c>
      <c r="B88" s="504" t="n">
        <v>6</v>
      </c>
      <c r="C88" s="504" t="n">
        <v>3</v>
      </c>
      <c r="D88" s="504" t="n">
        <v>0</v>
      </c>
      <c r="E88" s="504" t="n">
        <v>3</v>
      </c>
      <c r="F88" s="504" t="n">
        <v>231</v>
      </c>
      <c r="G88" s="73"/>
    </row>
    <row r="89" customFormat="false" ht="9" hidden="false" customHeight="false" outlineLevel="0" collapsed="false">
      <c r="A89" s="88" t="s">
        <v>254</v>
      </c>
      <c r="B89" s="504" t="n">
        <v>3</v>
      </c>
      <c r="C89" s="504" t="n">
        <v>0</v>
      </c>
      <c r="D89" s="504" t="n">
        <v>0</v>
      </c>
      <c r="E89" s="504" t="n">
        <v>3</v>
      </c>
      <c r="F89" s="504" t="n">
        <v>99</v>
      </c>
      <c r="G89" s="73"/>
    </row>
    <row r="90" customFormat="false" ht="9" hidden="false" customHeight="false" outlineLevel="0" collapsed="false">
      <c r="A90" s="88" t="s">
        <v>255</v>
      </c>
      <c r="B90" s="504" t="n">
        <v>6</v>
      </c>
      <c r="C90" s="504" t="n">
        <v>0</v>
      </c>
      <c r="D90" s="504" t="n">
        <v>3</v>
      </c>
      <c r="E90" s="504" t="n">
        <v>3</v>
      </c>
      <c r="F90" s="504" t="n">
        <v>54</v>
      </c>
      <c r="G90" s="73"/>
    </row>
    <row r="91" customFormat="false" ht="9" hidden="false" customHeight="false" outlineLevel="0" collapsed="false">
      <c r="A91" s="88" t="s">
        <v>256</v>
      </c>
      <c r="B91" s="504" t="n">
        <v>9</v>
      </c>
      <c r="C91" s="504" t="n">
        <v>3</v>
      </c>
      <c r="D91" s="504" t="n">
        <v>6</v>
      </c>
      <c r="E91" s="504" t="n">
        <v>0</v>
      </c>
      <c r="F91" s="504" t="n">
        <v>108</v>
      </c>
      <c r="G91" s="73"/>
    </row>
    <row r="92" customFormat="false" ht="9" hidden="false" customHeight="false" outlineLevel="0" collapsed="false">
      <c r="A92" s="88" t="s">
        <v>257</v>
      </c>
      <c r="B92" s="504" t="n">
        <v>12</v>
      </c>
      <c r="C92" s="504" t="n">
        <v>3</v>
      </c>
      <c r="D92" s="504" t="n">
        <v>9</v>
      </c>
      <c r="E92" s="504" t="n">
        <v>3</v>
      </c>
      <c r="F92" s="504" t="n">
        <v>66</v>
      </c>
      <c r="G92" s="73"/>
    </row>
    <row r="93" customFormat="false" ht="9" hidden="false" customHeight="false" outlineLevel="0" collapsed="false">
      <c r="A93" s="88" t="s">
        <v>258</v>
      </c>
      <c r="B93" s="504" t="n">
        <v>6</v>
      </c>
      <c r="C93" s="504" t="n">
        <v>0</v>
      </c>
      <c r="D93" s="504" t="n">
        <v>3</v>
      </c>
      <c r="E93" s="504" t="n">
        <v>3</v>
      </c>
      <c r="F93" s="504" t="n">
        <v>42</v>
      </c>
      <c r="G93" s="73"/>
    </row>
    <row r="94" customFormat="false" ht="13.5" hidden="false" customHeight="true" outlineLevel="0" collapsed="false">
      <c r="A94" s="200" t="s">
        <v>259</v>
      </c>
      <c r="B94" s="504"/>
      <c r="C94" s="504"/>
      <c r="D94" s="504"/>
      <c r="E94" s="504"/>
      <c r="F94" s="504"/>
      <c r="G94" s="73"/>
    </row>
    <row r="95" customFormat="false" ht="9" hidden="false" customHeight="false" outlineLevel="0" collapsed="false">
      <c r="A95" s="88" t="s">
        <v>225</v>
      </c>
      <c r="B95" s="504" t="n">
        <v>276</v>
      </c>
      <c r="C95" s="504" t="n">
        <v>102</v>
      </c>
      <c r="D95" s="504" t="n">
        <v>78</v>
      </c>
      <c r="E95" s="504" t="n">
        <v>96</v>
      </c>
      <c r="F95" s="504" t="n">
        <v>3480</v>
      </c>
      <c r="G95" s="73"/>
    </row>
    <row r="96" customFormat="false" ht="9" hidden="false" customHeight="false" outlineLevel="0" collapsed="false">
      <c r="A96" s="88" t="s">
        <v>204</v>
      </c>
      <c r="B96" s="504" t="n">
        <v>66</v>
      </c>
      <c r="C96" s="504" t="n">
        <v>12</v>
      </c>
      <c r="D96" s="504" t="n">
        <v>30</v>
      </c>
      <c r="E96" s="504" t="n">
        <v>24</v>
      </c>
      <c r="F96" s="504" t="n">
        <v>423</v>
      </c>
      <c r="G96" s="73"/>
    </row>
    <row r="97" customFormat="false" ht="18" hidden="false" customHeight="true" outlineLevel="0" collapsed="false">
      <c r="B97" s="175" t="s">
        <v>1985</v>
      </c>
      <c r="C97" s="176"/>
      <c r="D97" s="176"/>
      <c r="E97" s="176"/>
      <c r="F97" s="176"/>
      <c r="G97" s="73"/>
    </row>
    <row r="98" customFormat="false" ht="9" hidden="false" customHeight="true" outlineLevel="0" collapsed="false">
      <c r="A98" s="200" t="s">
        <v>213</v>
      </c>
      <c r="B98" s="504" t="n">
        <v>627</v>
      </c>
      <c r="C98" s="504" t="n">
        <v>39</v>
      </c>
      <c r="D98" s="504" t="n">
        <v>87</v>
      </c>
      <c r="E98" s="504" t="n">
        <v>501</v>
      </c>
      <c r="F98" s="504" t="n">
        <v>2142</v>
      </c>
      <c r="G98" s="73"/>
    </row>
    <row r="99" customFormat="false" ht="9" hidden="false" customHeight="true" outlineLevel="0" collapsed="false">
      <c r="A99" s="88" t="s">
        <v>243</v>
      </c>
      <c r="B99" s="504" t="n">
        <v>33</v>
      </c>
      <c r="C99" s="504" t="n">
        <v>0</v>
      </c>
      <c r="D99" s="504" t="n">
        <v>12</v>
      </c>
      <c r="E99" s="504" t="n">
        <v>21</v>
      </c>
      <c r="F99" s="504" t="n">
        <v>24</v>
      </c>
      <c r="G99" s="73"/>
    </row>
    <row r="100" customFormat="false" ht="9" hidden="false" customHeight="true" outlineLevel="0" collapsed="false">
      <c r="A100" s="89" t="s">
        <v>244</v>
      </c>
      <c r="B100" s="504" t="n">
        <v>96</v>
      </c>
      <c r="C100" s="504" t="n">
        <v>3</v>
      </c>
      <c r="D100" s="504" t="n">
        <v>6</v>
      </c>
      <c r="E100" s="504" t="n">
        <v>87</v>
      </c>
      <c r="F100" s="504" t="n">
        <v>477</v>
      </c>
      <c r="G100" s="73"/>
    </row>
    <row r="101" customFormat="false" ht="9" hidden="false" customHeight="true" outlineLevel="0" collapsed="false">
      <c r="A101" s="88" t="s">
        <v>245</v>
      </c>
      <c r="B101" s="504" t="n">
        <v>27</v>
      </c>
      <c r="C101" s="504" t="n">
        <v>3</v>
      </c>
      <c r="D101" s="504" t="n">
        <v>0</v>
      </c>
      <c r="E101" s="504" t="n">
        <v>24</v>
      </c>
      <c r="F101" s="504" t="n">
        <v>129</v>
      </c>
      <c r="G101" s="73"/>
    </row>
    <row r="102" customFormat="false" ht="9" hidden="false" customHeight="true" outlineLevel="0" collapsed="false">
      <c r="A102" s="88" t="s">
        <v>246</v>
      </c>
      <c r="B102" s="504" t="n">
        <v>12</v>
      </c>
      <c r="C102" s="504" t="n">
        <v>3</v>
      </c>
      <c r="D102" s="504" t="n">
        <v>0</v>
      </c>
      <c r="E102" s="504" t="n">
        <v>9</v>
      </c>
      <c r="F102" s="504" t="n">
        <v>24</v>
      </c>
      <c r="G102" s="73"/>
    </row>
    <row r="103" customFormat="false" ht="9" hidden="false" customHeight="true" outlineLevel="0" collapsed="false">
      <c r="A103" s="88" t="s">
        <v>247</v>
      </c>
      <c r="B103" s="504" t="n">
        <v>12</v>
      </c>
      <c r="C103" s="504" t="n">
        <v>0</v>
      </c>
      <c r="D103" s="504" t="n">
        <v>0</v>
      </c>
      <c r="E103" s="504" t="n">
        <v>12</v>
      </c>
      <c r="F103" s="504" t="n">
        <v>21</v>
      </c>
      <c r="G103" s="73"/>
    </row>
    <row r="104" customFormat="false" ht="9" hidden="false" customHeight="true" outlineLevel="0" collapsed="false">
      <c r="A104" s="88" t="s">
        <v>248</v>
      </c>
      <c r="B104" s="504" t="n">
        <v>18</v>
      </c>
      <c r="C104" s="504" t="n">
        <v>0</v>
      </c>
      <c r="D104" s="504" t="n">
        <v>0</v>
      </c>
      <c r="E104" s="504" t="n">
        <v>15</v>
      </c>
      <c r="F104" s="504" t="n">
        <v>99</v>
      </c>
      <c r="G104" s="73"/>
    </row>
    <row r="105" customFormat="false" ht="9" hidden="false" customHeight="true" outlineLevel="0" collapsed="false">
      <c r="A105" s="88" t="s">
        <v>249</v>
      </c>
      <c r="B105" s="504" t="n">
        <v>87</v>
      </c>
      <c r="C105" s="504" t="n">
        <v>0</v>
      </c>
      <c r="D105" s="504" t="n">
        <v>24</v>
      </c>
      <c r="E105" s="504" t="n">
        <v>63</v>
      </c>
      <c r="F105" s="504" t="n">
        <v>48</v>
      </c>
      <c r="G105" s="73"/>
    </row>
    <row r="106" customFormat="false" ht="9" hidden="false" customHeight="true" outlineLevel="0" collapsed="false">
      <c r="A106" s="88" t="s">
        <v>250</v>
      </c>
      <c r="B106" s="504" t="n">
        <v>3</v>
      </c>
      <c r="C106" s="504" t="n">
        <v>3</v>
      </c>
      <c r="D106" s="504" t="n">
        <v>3</v>
      </c>
      <c r="E106" s="504" t="n">
        <v>0</v>
      </c>
      <c r="F106" s="504" t="n">
        <v>27</v>
      </c>
      <c r="G106" s="73"/>
    </row>
    <row r="107" customFormat="false" ht="9" hidden="false" customHeight="true" outlineLevel="0" collapsed="false">
      <c r="A107" s="88" t="s">
        <v>251</v>
      </c>
      <c r="B107" s="504" t="n">
        <v>75</v>
      </c>
      <c r="C107" s="504" t="n">
        <v>3</v>
      </c>
      <c r="D107" s="504" t="n">
        <v>3</v>
      </c>
      <c r="E107" s="504" t="n">
        <v>69</v>
      </c>
      <c r="F107" s="504" t="n">
        <v>177</v>
      </c>
      <c r="G107" s="73"/>
    </row>
    <row r="108" customFormat="false" ht="9" hidden="false" customHeight="true" outlineLevel="0" collapsed="false">
      <c r="A108" s="88" t="s">
        <v>252</v>
      </c>
      <c r="B108" s="504" t="n">
        <v>78</v>
      </c>
      <c r="C108" s="504" t="n">
        <v>6</v>
      </c>
      <c r="D108" s="504" t="n">
        <v>12</v>
      </c>
      <c r="E108" s="504" t="n">
        <v>60</v>
      </c>
      <c r="F108" s="504" t="n">
        <v>27</v>
      </c>
      <c r="G108" s="73"/>
    </row>
    <row r="109" customFormat="false" ht="9" hidden="false" customHeight="true" outlineLevel="0" collapsed="false">
      <c r="A109" s="88" t="s">
        <v>253</v>
      </c>
      <c r="B109" s="504" t="n">
        <v>117</v>
      </c>
      <c r="C109" s="504" t="n">
        <v>0</v>
      </c>
      <c r="D109" s="504" t="n">
        <v>9</v>
      </c>
      <c r="E109" s="504" t="n">
        <v>105</v>
      </c>
      <c r="F109" s="504" t="n">
        <v>207</v>
      </c>
      <c r="G109" s="73"/>
    </row>
    <row r="110" customFormat="false" ht="9" hidden="false" customHeight="true" outlineLevel="0" collapsed="false">
      <c r="A110" s="88" t="s">
        <v>254</v>
      </c>
      <c r="B110" s="504" t="n">
        <v>12</v>
      </c>
      <c r="C110" s="504" t="n">
        <v>0</v>
      </c>
      <c r="D110" s="504" t="n">
        <v>0</v>
      </c>
      <c r="E110" s="504" t="n">
        <v>9</v>
      </c>
      <c r="F110" s="504" t="n">
        <v>45</v>
      </c>
      <c r="G110" s="73"/>
    </row>
    <row r="111" customFormat="false" ht="9" hidden="false" customHeight="true" outlineLevel="0" collapsed="false">
      <c r="A111" s="88" t="s">
        <v>255</v>
      </c>
      <c r="B111" s="504" t="n">
        <v>15</v>
      </c>
      <c r="C111" s="504" t="n">
        <v>6</v>
      </c>
      <c r="D111" s="504" t="n">
        <v>0</v>
      </c>
      <c r="E111" s="504" t="n">
        <v>9</v>
      </c>
      <c r="F111" s="504" t="n">
        <v>177</v>
      </c>
      <c r="G111" s="73"/>
    </row>
    <row r="112" customFormat="false" ht="9" hidden="false" customHeight="true" outlineLevel="0" collapsed="false">
      <c r="A112" s="88" t="s">
        <v>256</v>
      </c>
      <c r="B112" s="504" t="n">
        <v>9</v>
      </c>
      <c r="C112" s="504" t="n">
        <v>6</v>
      </c>
      <c r="D112" s="504" t="n">
        <v>0</v>
      </c>
      <c r="E112" s="504" t="n">
        <v>6</v>
      </c>
      <c r="F112" s="504" t="n">
        <v>99</v>
      </c>
      <c r="G112" s="73"/>
    </row>
    <row r="113" customFormat="false" ht="9" hidden="false" customHeight="true" outlineLevel="0" collapsed="false">
      <c r="A113" s="88" t="s">
        <v>257</v>
      </c>
      <c r="B113" s="504" t="n">
        <v>30</v>
      </c>
      <c r="C113" s="504" t="n">
        <v>0</v>
      </c>
      <c r="D113" s="504" t="n">
        <v>18</v>
      </c>
      <c r="E113" s="504" t="n">
        <v>12</v>
      </c>
      <c r="F113" s="504" t="n">
        <v>24</v>
      </c>
      <c r="G113" s="73"/>
    </row>
    <row r="114" customFormat="false" ht="9" hidden="false" customHeight="true" outlineLevel="0" collapsed="false">
      <c r="A114" s="88" t="s">
        <v>258</v>
      </c>
      <c r="B114" s="504" t="n">
        <v>6</v>
      </c>
      <c r="C114" s="504" t="n">
        <v>6</v>
      </c>
      <c r="D114" s="504" t="n">
        <v>0</v>
      </c>
      <c r="E114" s="504" t="n">
        <v>0</v>
      </c>
      <c r="F114" s="504" t="n">
        <v>534</v>
      </c>
      <c r="G114" s="73"/>
    </row>
    <row r="115" customFormat="false" ht="13.5" hidden="false" customHeight="true" outlineLevel="0" collapsed="false">
      <c r="A115" s="200" t="s">
        <v>259</v>
      </c>
      <c r="B115" s="504"/>
      <c r="C115" s="504"/>
      <c r="D115" s="504"/>
      <c r="E115" s="504"/>
      <c r="F115" s="504"/>
      <c r="G115" s="73"/>
    </row>
    <row r="116" customFormat="false" ht="9" hidden="false" customHeight="true" outlineLevel="0" collapsed="false">
      <c r="A116" s="88" t="s">
        <v>225</v>
      </c>
      <c r="B116" s="504" t="n">
        <v>552</v>
      </c>
      <c r="C116" s="504" t="n">
        <v>12</v>
      </c>
      <c r="D116" s="504" t="n">
        <v>84</v>
      </c>
      <c r="E116" s="504" t="n">
        <v>456</v>
      </c>
      <c r="F116" s="504" t="n">
        <v>1152</v>
      </c>
      <c r="G116" s="73"/>
    </row>
    <row r="117" customFormat="false" ht="9" hidden="false" customHeight="true" outlineLevel="0" collapsed="false">
      <c r="A117" s="88" t="s">
        <v>204</v>
      </c>
      <c r="B117" s="504" t="n">
        <v>75</v>
      </c>
      <c r="C117" s="504" t="n">
        <v>27</v>
      </c>
      <c r="D117" s="504" t="n">
        <v>3</v>
      </c>
      <c r="E117" s="504" t="n">
        <v>45</v>
      </c>
      <c r="F117" s="504" t="n">
        <v>990</v>
      </c>
      <c r="G117" s="73"/>
    </row>
    <row r="118" customFormat="false" ht="18" hidden="false" customHeight="true" outlineLevel="0" collapsed="false">
      <c r="B118" s="175" t="s">
        <v>713</v>
      </c>
      <c r="C118" s="176"/>
      <c r="D118" s="176"/>
      <c r="E118" s="176"/>
      <c r="F118" s="176"/>
      <c r="G118" s="73"/>
    </row>
    <row r="119" customFormat="false" ht="9" hidden="false" customHeight="false" outlineLevel="0" collapsed="false">
      <c r="A119" s="200" t="s">
        <v>213</v>
      </c>
      <c r="B119" s="504" t="n">
        <v>108</v>
      </c>
      <c r="C119" s="504" t="n">
        <v>99</v>
      </c>
      <c r="D119" s="504" t="n">
        <v>6</v>
      </c>
      <c r="E119" s="504" t="n">
        <v>3</v>
      </c>
      <c r="F119" s="504" t="n">
        <v>2361</v>
      </c>
      <c r="G119" s="73"/>
    </row>
    <row r="120" customFormat="false" ht="9" hidden="false" customHeight="false" outlineLevel="0" collapsed="false">
      <c r="A120" s="88" t="s">
        <v>243</v>
      </c>
      <c r="B120" s="504" t="n">
        <v>18</v>
      </c>
      <c r="C120" s="504" t="n">
        <v>18</v>
      </c>
      <c r="D120" s="504" t="n">
        <v>0</v>
      </c>
      <c r="E120" s="504" t="n">
        <v>0</v>
      </c>
      <c r="F120" s="504" t="n">
        <v>174</v>
      </c>
      <c r="G120" s="73"/>
    </row>
    <row r="121" customFormat="false" ht="9" hidden="false" customHeight="false" outlineLevel="0" collapsed="false">
      <c r="A121" s="89" t="s">
        <v>244</v>
      </c>
      <c r="B121" s="504" t="n">
        <v>0</v>
      </c>
      <c r="C121" s="504" t="n">
        <v>0</v>
      </c>
      <c r="D121" s="504" t="n">
        <v>0</v>
      </c>
      <c r="E121" s="504" t="n">
        <v>0</v>
      </c>
      <c r="F121" s="504" t="n">
        <v>0</v>
      </c>
      <c r="G121" s="73"/>
    </row>
    <row r="122" customFormat="false" ht="9" hidden="false" customHeight="false" outlineLevel="0" collapsed="false">
      <c r="A122" s="88" t="s">
        <v>245</v>
      </c>
      <c r="B122" s="504" t="n">
        <v>3</v>
      </c>
      <c r="C122" s="504" t="n">
        <v>0</v>
      </c>
      <c r="D122" s="504" t="n">
        <v>0</v>
      </c>
      <c r="E122" s="504" t="n">
        <v>3</v>
      </c>
      <c r="F122" s="504" t="n">
        <v>57</v>
      </c>
      <c r="G122" s="73"/>
    </row>
    <row r="123" customFormat="false" ht="9" hidden="false" customHeight="false" outlineLevel="0" collapsed="false">
      <c r="A123" s="88" t="s">
        <v>246</v>
      </c>
      <c r="B123" s="504" t="n">
        <v>9</v>
      </c>
      <c r="C123" s="504" t="n">
        <v>9</v>
      </c>
      <c r="D123" s="504" t="n">
        <v>0</v>
      </c>
      <c r="E123" s="504" t="n">
        <v>0</v>
      </c>
      <c r="F123" s="504" t="n">
        <v>219</v>
      </c>
      <c r="G123" s="73"/>
    </row>
    <row r="124" customFormat="false" ht="9" hidden="false" customHeight="false" outlineLevel="0" collapsed="false">
      <c r="A124" s="88" t="s">
        <v>247</v>
      </c>
      <c r="B124" s="504" t="n">
        <v>0</v>
      </c>
      <c r="C124" s="504" t="n">
        <v>0</v>
      </c>
      <c r="D124" s="504" t="n">
        <v>0</v>
      </c>
      <c r="E124" s="504" t="n">
        <v>0</v>
      </c>
      <c r="F124" s="504" t="n">
        <v>30</v>
      </c>
      <c r="G124" s="73"/>
    </row>
    <row r="125" customFormat="false" ht="9" hidden="false" customHeight="false" outlineLevel="0" collapsed="false">
      <c r="A125" s="88" t="s">
        <v>248</v>
      </c>
      <c r="B125" s="504" t="n">
        <v>0</v>
      </c>
      <c r="C125" s="504" t="n">
        <v>0</v>
      </c>
      <c r="D125" s="504" t="n">
        <v>0</v>
      </c>
      <c r="E125" s="504" t="n">
        <v>0</v>
      </c>
      <c r="F125" s="504" t="n">
        <v>0</v>
      </c>
      <c r="G125" s="73"/>
    </row>
    <row r="126" customFormat="false" ht="9" hidden="false" customHeight="false" outlineLevel="0" collapsed="false">
      <c r="A126" s="88" t="s">
        <v>249</v>
      </c>
      <c r="B126" s="504" t="n">
        <v>0</v>
      </c>
      <c r="C126" s="504" t="n">
        <v>0</v>
      </c>
      <c r="D126" s="504" t="n">
        <v>0</v>
      </c>
      <c r="E126" s="504" t="n">
        <v>0</v>
      </c>
      <c r="F126" s="504" t="n">
        <v>0</v>
      </c>
      <c r="G126" s="73"/>
    </row>
    <row r="127" customFormat="false" ht="9" hidden="false" customHeight="false" outlineLevel="0" collapsed="false">
      <c r="A127" s="88" t="s">
        <v>250</v>
      </c>
      <c r="B127" s="504" t="n">
        <v>9</v>
      </c>
      <c r="C127" s="504" t="n">
        <v>3</v>
      </c>
      <c r="D127" s="504" t="n">
        <v>6</v>
      </c>
      <c r="E127" s="504" t="n">
        <v>0</v>
      </c>
      <c r="F127" s="504" t="n">
        <v>177</v>
      </c>
      <c r="G127" s="73"/>
    </row>
    <row r="128" customFormat="false" ht="9" hidden="false" customHeight="false" outlineLevel="0" collapsed="false">
      <c r="A128" s="88" t="s">
        <v>251</v>
      </c>
      <c r="B128" s="504" t="n">
        <v>15</v>
      </c>
      <c r="C128" s="504" t="n">
        <v>15</v>
      </c>
      <c r="D128" s="504" t="n">
        <v>0</v>
      </c>
      <c r="E128" s="504" t="n">
        <v>0</v>
      </c>
      <c r="F128" s="504" t="n">
        <v>0</v>
      </c>
      <c r="G128" s="73"/>
    </row>
    <row r="129" customFormat="false" ht="9" hidden="false" customHeight="false" outlineLevel="0" collapsed="false">
      <c r="A129" s="88" t="s">
        <v>252</v>
      </c>
      <c r="B129" s="504" t="n">
        <v>12</v>
      </c>
      <c r="C129" s="504" t="n">
        <v>12</v>
      </c>
      <c r="D129" s="504" t="n">
        <v>0</v>
      </c>
      <c r="E129" s="504" t="n">
        <v>0</v>
      </c>
      <c r="F129" s="504" t="n">
        <v>354</v>
      </c>
      <c r="G129" s="73"/>
    </row>
    <row r="130" customFormat="false" ht="9" hidden="false" customHeight="false" outlineLevel="0" collapsed="false">
      <c r="A130" s="88" t="s">
        <v>253</v>
      </c>
      <c r="B130" s="504" t="n">
        <v>3</v>
      </c>
      <c r="C130" s="504" t="n">
        <v>3</v>
      </c>
      <c r="D130" s="504" t="n">
        <v>0</v>
      </c>
      <c r="E130" s="504" t="n">
        <v>0</v>
      </c>
      <c r="F130" s="504" t="n">
        <v>255</v>
      </c>
      <c r="G130" s="73"/>
    </row>
    <row r="131" customFormat="false" ht="9" hidden="false" customHeight="false" outlineLevel="0" collapsed="false">
      <c r="A131" s="88" t="s">
        <v>254</v>
      </c>
      <c r="B131" s="504" t="n">
        <v>0</v>
      </c>
      <c r="C131" s="504" t="n">
        <v>0</v>
      </c>
      <c r="D131" s="504" t="n">
        <v>0</v>
      </c>
      <c r="E131" s="504" t="n">
        <v>0</v>
      </c>
      <c r="F131" s="504" t="n">
        <v>96</v>
      </c>
      <c r="G131" s="73"/>
    </row>
    <row r="132" customFormat="false" ht="9" hidden="false" customHeight="false" outlineLevel="0" collapsed="false">
      <c r="A132" s="88" t="s">
        <v>255</v>
      </c>
      <c r="B132" s="504" t="n">
        <v>0</v>
      </c>
      <c r="C132" s="504" t="n">
        <v>0</v>
      </c>
      <c r="D132" s="504" t="n">
        <v>0</v>
      </c>
      <c r="E132" s="504" t="n">
        <v>0</v>
      </c>
      <c r="F132" s="504" t="n">
        <v>0</v>
      </c>
      <c r="G132" s="73"/>
    </row>
    <row r="133" customFormat="false" ht="9" hidden="false" customHeight="false" outlineLevel="0" collapsed="false">
      <c r="A133" s="88" t="s">
        <v>256</v>
      </c>
      <c r="B133" s="504" t="n">
        <v>12</v>
      </c>
      <c r="C133" s="504" t="n">
        <v>12</v>
      </c>
      <c r="D133" s="504" t="n">
        <v>0</v>
      </c>
      <c r="E133" s="504" t="n">
        <v>0</v>
      </c>
      <c r="F133" s="504" t="n">
        <v>531</v>
      </c>
      <c r="G133" s="73"/>
    </row>
    <row r="134" customFormat="false" ht="9" hidden="false" customHeight="false" outlineLevel="0" collapsed="false">
      <c r="A134" s="88" t="s">
        <v>257</v>
      </c>
      <c r="B134" s="504" t="n">
        <v>0</v>
      </c>
      <c r="C134" s="504" t="n">
        <v>0</v>
      </c>
      <c r="D134" s="504" t="n">
        <v>0</v>
      </c>
      <c r="E134" s="504" t="n">
        <v>0</v>
      </c>
      <c r="F134" s="504" t="n">
        <v>0</v>
      </c>
      <c r="G134" s="73"/>
    </row>
    <row r="135" customFormat="false" ht="9" hidden="false" customHeight="false" outlineLevel="0" collapsed="false">
      <c r="A135" s="88" t="s">
        <v>258</v>
      </c>
      <c r="B135" s="504" t="n">
        <v>24</v>
      </c>
      <c r="C135" s="504" t="n">
        <v>24</v>
      </c>
      <c r="D135" s="504" t="n">
        <v>0</v>
      </c>
      <c r="E135" s="504" t="n">
        <v>0</v>
      </c>
      <c r="F135" s="504" t="n">
        <v>468</v>
      </c>
      <c r="G135" s="73"/>
    </row>
    <row r="136" customFormat="false" ht="13.5" hidden="false" customHeight="true" outlineLevel="0" collapsed="false">
      <c r="A136" s="200" t="s">
        <v>259</v>
      </c>
      <c r="B136" s="504"/>
      <c r="C136" s="504"/>
      <c r="D136" s="504"/>
      <c r="E136" s="504"/>
      <c r="F136" s="504"/>
      <c r="G136" s="73"/>
    </row>
    <row r="137" customFormat="false" ht="9" hidden="false" customHeight="true" outlineLevel="0" collapsed="false">
      <c r="A137" s="88" t="s">
        <v>225</v>
      </c>
      <c r="B137" s="504" t="n">
        <v>51</v>
      </c>
      <c r="C137" s="504" t="n">
        <v>51</v>
      </c>
      <c r="D137" s="504" t="n">
        <v>0</v>
      </c>
      <c r="E137" s="504" t="n">
        <v>0</v>
      </c>
      <c r="F137" s="504" t="n">
        <v>909</v>
      </c>
      <c r="G137" s="73"/>
    </row>
    <row r="138" customFormat="false" ht="9" hidden="false" customHeight="false" outlineLevel="0" collapsed="false">
      <c r="A138" s="88" t="s">
        <v>204</v>
      </c>
      <c r="B138" s="504" t="n">
        <v>54</v>
      </c>
      <c r="C138" s="504" t="n">
        <v>48</v>
      </c>
      <c r="D138" s="504" t="n">
        <v>6</v>
      </c>
      <c r="E138" s="504" t="n">
        <v>3</v>
      </c>
      <c r="F138" s="504" t="n">
        <v>1452</v>
      </c>
      <c r="G138" s="73"/>
    </row>
    <row r="139" customFormat="false" ht="9" hidden="false" customHeight="false" outlineLevel="0" collapsed="false">
      <c r="A139" s="78"/>
      <c r="B139" s="501"/>
      <c r="C139" s="501"/>
      <c r="D139" s="501"/>
      <c r="E139" s="501"/>
      <c r="F139" s="501"/>
      <c r="G139" s="73"/>
    </row>
    <row r="140" customFormat="false" ht="9" hidden="false" customHeight="false" outlineLevel="0" collapsed="false">
      <c r="A140" s="73" t="s">
        <v>205</v>
      </c>
      <c r="G140" s="73"/>
    </row>
    <row r="141" customFormat="false" ht="9" hidden="false" customHeight="false" outlineLevel="0" collapsed="false">
      <c r="A141" s="73" t="s">
        <v>260</v>
      </c>
      <c r="G141" s="73"/>
    </row>
    <row r="142" customFormat="false" ht="9" hidden="false" customHeight="false" outlineLevel="0" collapsed="false">
      <c r="A142" s="73" t="s">
        <v>802</v>
      </c>
      <c r="G142" s="73"/>
    </row>
    <row r="143" customFormat="false" ht="9" hidden="false" customHeight="false" outlineLevel="0" collapsed="false">
      <c r="A143" s="78" t="s">
        <v>2746</v>
      </c>
      <c r="B143" s="78"/>
      <c r="C143" s="78"/>
      <c r="D143" s="78"/>
      <c r="E143" s="78"/>
      <c r="F143" s="78"/>
      <c r="G143" s="73"/>
    </row>
    <row r="144" customFormat="false" ht="18" hidden="false" customHeight="true" outlineLevel="0" collapsed="false">
      <c r="B144" s="175" t="s">
        <v>233</v>
      </c>
      <c r="C144" s="176"/>
      <c r="D144" s="176"/>
      <c r="E144" s="176"/>
      <c r="F144" s="176"/>
      <c r="G144" s="73"/>
    </row>
    <row r="145" customFormat="false" ht="9" hidden="false" customHeight="true" outlineLevel="0" collapsed="false">
      <c r="A145" s="200" t="s">
        <v>213</v>
      </c>
      <c r="B145" s="504" t="n">
        <v>1980</v>
      </c>
      <c r="C145" s="504" t="n">
        <v>1086</v>
      </c>
      <c r="D145" s="504" t="n">
        <v>249</v>
      </c>
      <c r="E145" s="504" t="n">
        <v>645</v>
      </c>
      <c r="F145" s="504" t="n">
        <v>114963</v>
      </c>
      <c r="G145" s="73"/>
    </row>
    <row r="146" customFormat="false" ht="9" hidden="false" customHeight="true" outlineLevel="0" collapsed="false">
      <c r="A146" s="88" t="s">
        <v>243</v>
      </c>
      <c r="B146" s="504" t="n">
        <v>258</v>
      </c>
      <c r="C146" s="504" t="n">
        <v>180</v>
      </c>
      <c r="D146" s="504" t="n">
        <v>27</v>
      </c>
      <c r="E146" s="504" t="n">
        <v>51</v>
      </c>
      <c r="F146" s="504" t="n">
        <v>17658</v>
      </c>
      <c r="G146" s="73"/>
    </row>
    <row r="147" customFormat="false" ht="9" hidden="false" customHeight="true" outlineLevel="0" collapsed="false">
      <c r="A147" s="89" t="s">
        <v>244</v>
      </c>
      <c r="B147" s="504" t="n">
        <v>303</v>
      </c>
      <c r="C147" s="504" t="n">
        <v>174</v>
      </c>
      <c r="D147" s="504" t="n">
        <v>39</v>
      </c>
      <c r="E147" s="504" t="n">
        <v>90</v>
      </c>
      <c r="F147" s="504" t="n">
        <v>14511</v>
      </c>
      <c r="G147" s="73"/>
    </row>
    <row r="148" customFormat="false" ht="9" hidden="false" customHeight="true" outlineLevel="0" collapsed="false">
      <c r="A148" s="88" t="s">
        <v>245</v>
      </c>
      <c r="B148" s="504" t="n">
        <v>69</v>
      </c>
      <c r="C148" s="504" t="n">
        <v>27</v>
      </c>
      <c r="D148" s="504" t="n">
        <v>9</v>
      </c>
      <c r="E148" s="504" t="n">
        <v>30</v>
      </c>
      <c r="F148" s="504" t="n">
        <v>3483</v>
      </c>
      <c r="G148" s="73"/>
    </row>
    <row r="149" customFormat="false" ht="9" hidden="false" customHeight="true" outlineLevel="0" collapsed="false">
      <c r="A149" s="88" t="s">
        <v>246</v>
      </c>
      <c r="B149" s="504" t="n">
        <v>72</v>
      </c>
      <c r="C149" s="504" t="n">
        <v>45</v>
      </c>
      <c r="D149" s="504" t="n">
        <v>9</v>
      </c>
      <c r="E149" s="504" t="n">
        <v>15</v>
      </c>
      <c r="F149" s="504" t="n">
        <v>3030</v>
      </c>
      <c r="G149" s="73"/>
    </row>
    <row r="150" customFormat="false" ht="9" hidden="false" customHeight="true" outlineLevel="0" collapsed="false">
      <c r="A150" s="88" t="s">
        <v>247</v>
      </c>
      <c r="B150" s="504" t="n">
        <v>30</v>
      </c>
      <c r="C150" s="504" t="n">
        <v>15</v>
      </c>
      <c r="D150" s="504" t="n">
        <v>3</v>
      </c>
      <c r="E150" s="504" t="n">
        <v>12</v>
      </c>
      <c r="F150" s="504" t="n">
        <v>282</v>
      </c>
      <c r="G150" s="73"/>
    </row>
    <row r="151" customFormat="false" ht="9" hidden="false" customHeight="true" outlineLevel="0" collapsed="false">
      <c r="A151" s="88" t="s">
        <v>248</v>
      </c>
      <c r="B151" s="504" t="n">
        <v>30</v>
      </c>
      <c r="C151" s="504" t="n">
        <v>15</v>
      </c>
      <c r="D151" s="504" t="n">
        <v>0</v>
      </c>
      <c r="E151" s="504" t="n">
        <v>15</v>
      </c>
      <c r="F151" s="504" t="n">
        <v>2148</v>
      </c>
      <c r="G151" s="73"/>
    </row>
    <row r="152" customFormat="false" ht="9" hidden="false" customHeight="true" outlineLevel="0" collapsed="false">
      <c r="A152" s="88" t="s">
        <v>249</v>
      </c>
      <c r="B152" s="504" t="n">
        <v>189</v>
      </c>
      <c r="C152" s="504" t="n">
        <v>75</v>
      </c>
      <c r="D152" s="504" t="n">
        <v>33</v>
      </c>
      <c r="E152" s="504" t="n">
        <v>81</v>
      </c>
      <c r="F152" s="504" t="n">
        <v>9798</v>
      </c>
      <c r="G152" s="73"/>
    </row>
    <row r="153" customFormat="false" ht="9" hidden="false" customHeight="true" outlineLevel="0" collapsed="false">
      <c r="A153" s="88" t="s">
        <v>250</v>
      </c>
      <c r="B153" s="504" t="n">
        <v>57</v>
      </c>
      <c r="C153" s="504" t="n">
        <v>21</v>
      </c>
      <c r="D153" s="504" t="n">
        <v>24</v>
      </c>
      <c r="E153" s="504" t="n">
        <v>9</v>
      </c>
      <c r="F153" s="504" t="n">
        <v>3315</v>
      </c>
      <c r="G153" s="73"/>
    </row>
    <row r="154" customFormat="false" ht="9" hidden="false" customHeight="true" outlineLevel="0" collapsed="false">
      <c r="A154" s="88" t="s">
        <v>251</v>
      </c>
      <c r="B154" s="504" t="n">
        <v>240</v>
      </c>
      <c r="C154" s="504" t="n">
        <v>138</v>
      </c>
      <c r="D154" s="504" t="n">
        <v>12</v>
      </c>
      <c r="E154" s="504" t="n">
        <v>90</v>
      </c>
      <c r="F154" s="504" t="n">
        <v>9462</v>
      </c>
      <c r="G154" s="73"/>
    </row>
    <row r="155" customFormat="false" ht="9" hidden="false" customHeight="true" outlineLevel="0" collapsed="false">
      <c r="A155" s="88" t="s">
        <v>252</v>
      </c>
      <c r="B155" s="504" t="n">
        <v>207</v>
      </c>
      <c r="C155" s="504" t="n">
        <v>87</v>
      </c>
      <c r="D155" s="504" t="n">
        <v>33</v>
      </c>
      <c r="E155" s="504" t="n">
        <v>90</v>
      </c>
      <c r="F155" s="504" t="n">
        <v>8154</v>
      </c>
      <c r="G155" s="73"/>
    </row>
    <row r="156" customFormat="false" ht="9" hidden="false" customHeight="true" outlineLevel="0" collapsed="false">
      <c r="A156" s="88" t="s">
        <v>253</v>
      </c>
      <c r="B156" s="504" t="n">
        <v>189</v>
      </c>
      <c r="C156" s="504" t="n">
        <v>63</v>
      </c>
      <c r="D156" s="504" t="n">
        <v>18</v>
      </c>
      <c r="E156" s="504" t="n">
        <v>108</v>
      </c>
      <c r="F156" s="504" t="n">
        <v>14370</v>
      </c>
      <c r="G156" s="73"/>
    </row>
    <row r="157" customFormat="false" ht="9" hidden="false" customHeight="true" outlineLevel="0" collapsed="false">
      <c r="A157" s="88" t="s">
        <v>254</v>
      </c>
      <c r="B157" s="504" t="n">
        <v>21</v>
      </c>
      <c r="C157" s="504" t="n">
        <v>9</v>
      </c>
      <c r="D157" s="504" t="n">
        <v>0</v>
      </c>
      <c r="E157" s="504" t="n">
        <v>12</v>
      </c>
      <c r="F157" s="504" t="n">
        <v>276</v>
      </c>
      <c r="G157" s="73"/>
    </row>
    <row r="158" customFormat="false" ht="9" hidden="false" customHeight="true" outlineLevel="0" collapsed="false">
      <c r="A158" s="88" t="s">
        <v>255</v>
      </c>
      <c r="B158" s="504" t="n">
        <v>81</v>
      </c>
      <c r="C158" s="504" t="n">
        <v>63</v>
      </c>
      <c r="D158" s="504" t="n">
        <v>6</v>
      </c>
      <c r="E158" s="504" t="n">
        <v>9</v>
      </c>
      <c r="F158" s="504" t="n">
        <v>6651</v>
      </c>
      <c r="G158" s="73"/>
    </row>
    <row r="159" customFormat="false" ht="9" hidden="false" customHeight="true" outlineLevel="0" collapsed="false">
      <c r="A159" s="88" t="s">
        <v>256</v>
      </c>
      <c r="B159" s="504" t="n">
        <v>63</v>
      </c>
      <c r="C159" s="504" t="n">
        <v>54</v>
      </c>
      <c r="D159" s="504" t="n">
        <v>6</v>
      </c>
      <c r="E159" s="504" t="n">
        <v>6</v>
      </c>
      <c r="F159" s="504" t="n">
        <v>10605</v>
      </c>
      <c r="G159" s="73"/>
    </row>
    <row r="160" customFormat="false" ht="9" hidden="false" customHeight="true" outlineLevel="0" collapsed="false">
      <c r="A160" s="88" t="s">
        <v>257</v>
      </c>
      <c r="B160" s="504" t="n">
        <v>84</v>
      </c>
      <c r="C160" s="504" t="n">
        <v>42</v>
      </c>
      <c r="D160" s="504" t="n">
        <v>27</v>
      </c>
      <c r="E160" s="504" t="n">
        <v>15</v>
      </c>
      <c r="F160" s="504" t="n">
        <v>3561</v>
      </c>
      <c r="G160" s="73"/>
    </row>
    <row r="161" customFormat="false" ht="9" hidden="false" customHeight="true" outlineLevel="0" collapsed="false">
      <c r="A161" s="88" t="s">
        <v>258</v>
      </c>
      <c r="B161" s="504" t="n">
        <v>87</v>
      </c>
      <c r="C161" s="504" t="n">
        <v>78</v>
      </c>
      <c r="D161" s="504" t="n">
        <v>3</v>
      </c>
      <c r="E161" s="504" t="n">
        <v>9</v>
      </c>
      <c r="F161" s="504" t="n">
        <v>7659</v>
      </c>
      <c r="G161" s="73"/>
    </row>
    <row r="162" customFormat="false" ht="13.5" hidden="false" customHeight="true" outlineLevel="0" collapsed="false">
      <c r="A162" s="200" t="s">
        <v>259</v>
      </c>
      <c r="B162" s="504"/>
      <c r="C162" s="504"/>
      <c r="D162" s="504"/>
      <c r="E162" s="504"/>
      <c r="F162" s="504"/>
      <c r="G162" s="73"/>
    </row>
    <row r="163" customFormat="false" ht="9" hidden="false" customHeight="false" outlineLevel="0" collapsed="false">
      <c r="A163" s="88" t="s">
        <v>225</v>
      </c>
      <c r="B163" s="504" t="n">
        <v>1554</v>
      </c>
      <c r="C163" s="504" t="n">
        <v>798</v>
      </c>
      <c r="D163" s="504" t="n">
        <v>189</v>
      </c>
      <c r="E163" s="504" t="n">
        <v>567</v>
      </c>
      <c r="F163" s="504" t="n">
        <v>80220</v>
      </c>
      <c r="G163" s="73"/>
    </row>
    <row r="164" customFormat="false" ht="9" hidden="false" customHeight="false" outlineLevel="0" collapsed="false">
      <c r="A164" s="88" t="s">
        <v>204</v>
      </c>
      <c r="B164" s="504" t="n">
        <v>426</v>
      </c>
      <c r="C164" s="504" t="n">
        <v>288</v>
      </c>
      <c r="D164" s="504" t="n">
        <v>60</v>
      </c>
      <c r="E164" s="504" t="n">
        <v>81</v>
      </c>
      <c r="F164" s="504" t="n">
        <v>34743</v>
      </c>
      <c r="G164" s="73"/>
    </row>
    <row r="165" customFormat="false" ht="9" hidden="false" customHeight="false" outlineLevel="0" collapsed="false">
      <c r="A165" s="78"/>
      <c r="B165" s="501"/>
      <c r="C165" s="501"/>
      <c r="D165" s="501"/>
      <c r="E165" s="501"/>
      <c r="F165" s="501"/>
      <c r="G165" s="73"/>
    </row>
    <row r="166" customFormat="false" ht="9" hidden="false" customHeight="false" outlineLevel="0" collapsed="false">
      <c r="A166" s="73" t="s">
        <v>205</v>
      </c>
      <c r="G166" s="73"/>
    </row>
    <row r="167" customFormat="false" ht="9" hidden="false" customHeight="false" outlineLevel="0" collapsed="false">
      <c r="A167" s="73" t="s">
        <v>260</v>
      </c>
      <c r="G167" s="73"/>
    </row>
    <row r="168" customFormat="false" ht="9" hidden="false" customHeight="false" outlineLevel="0" collapsed="false">
      <c r="A168" s="73" t="s">
        <v>802</v>
      </c>
      <c r="G168" s="73"/>
    </row>
    <row r="169" customFormat="false" ht="9" hidden="false" customHeight="false" outlineLevel="0" collapsed="false">
      <c r="A169" s="78" t="s">
        <v>2746</v>
      </c>
      <c r="B169" s="78"/>
      <c r="C169" s="78"/>
      <c r="D169" s="78"/>
      <c r="E169" s="78"/>
      <c r="F169" s="78"/>
      <c r="G169" s="73"/>
    </row>
  </sheetData>
  <mergeCells count="11">
    <mergeCell ref="A1:F1"/>
    <mergeCell ref="A2:F2"/>
    <mergeCell ref="A4:A6"/>
    <mergeCell ref="B4:E4"/>
    <mergeCell ref="F4:F6"/>
    <mergeCell ref="B5:B6"/>
    <mergeCell ref="C5:E5"/>
    <mergeCell ref="A74:F74"/>
    <mergeCell ref="A75:F75"/>
    <mergeCell ref="A143:F143"/>
    <mergeCell ref="A169:F169"/>
  </mergeCells>
  <hyperlinks>
    <hyperlink ref="G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  <rowBreaks count="2" manualBreakCount="2">
    <brk id="75" man="true" max="16383" min="0"/>
    <brk id="143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</cols>
  <sheetData>
    <row r="1" customFormat="false" ht="12.75" hidden="false" customHeight="false" outlineLevel="0" collapsed="false">
      <c r="B1" s="31" t="s">
        <v>190</v>
      </c>
    </row>
  </sheetData>
  <hyperlinks>
    <hyperlink ref="B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16.7"/>
    <col collapsed="false" customWidth="true" hidden="false" outlineLevel="0" max="3" min="2" style="93" width="7.7"/>
    <col collapsed="false" customWidth="true" hidden="false" outlineLevel="0" max="4" min="4" style="73" width="7.99"/>
    <col collapsed="false" customWidth="true" hidden="false" outlineLevel="0" max="6" min="5" style="73" width="7.7"/>
    <col collapsed="false" customWidth="true" hidden="false" outlineLevel="0" max="7" min="7" style="73" width="7.99"/>
    <col collapsed="false" customWidth="true" hidden="false" outlineLevel="0" max="9" min="8" style="73" width="7.7"/>
    <col collapsed="false" customWidth="true" hidden="false" outlineLevel="0" max="10" min="10" style="73" width="7.99"/>
    <col collapsed="false" customWidth="true" hidden="false" outlineLevel="0" max="12" min="11" style="73" width="2.7"/>
    <col collapsed="false" customWidth="false" hidden="false" outlineLevel="0" max="257" min="13" style="73" width="11.42"/>
  </cols>
  <sheetData>
    <row r="1" s="94" customFormat="true" ht="12" hidden="false" customHeight="true" outlineLevel="0" collapsed="false">
      <c r="A1" s="79" t="s">
        <v>214</v>
      </c>
      <c r="B1" s="79"/>
      <c r="C1" s="79"/>
      <c r="D1" s="79"/>
      <c r="E1" s="79"/>
      <c r="F1" s="79"/>
      <c r="G1" s="79"/>
      <c r="H1" s="79"/>
      <c r="I1" s="79"/>
      <c r="J1" s="79"/>
      <c r="K1" s="31" t="s">
        <v>190</v>
      </c>
    </row>
    <row r="2" s="94" customFormat="true" ht="12" hidden="false" customHeight="true" outlineLevel="0" collapsed="false">
      <c r="A2" s="80" t="s">
        <v>267</v>
      </c>
      <c r="B2" s="80"/>
      <c r="C2" s="80"/>
      <c r="D2" s="80"/>
      <c r="E2" s="80"/>
      <c r="F2" s="80"/>
      <c r="G2" s="80"/>
      <c r="H2" s="80"/>
      <c r="I2" s="80"/>
      <c r="J2" s="80"/>
      <c r="K2" s="95"/>
      <c r="L2" s="95"/>
    </row>
    <row r="3" s="94" customFormat="true" ht="11.1" hidden="false" customHeight="true" outlineLevel="0" collapsed="false">
      <c r="A3" s="82"/>
      <c r="B3" s="96"/>
      <c r="C3" s="96"/>
      <c r="D3" s="82"/>
      <c r="E3" s="82"/>
      <c r="F3" s="82"/>
      <c r="G3" s="82"/>
      <c r="H3" s="82"/>
      <c r="I3" s="82"/>
      <c r="J3" s="82"/>
    </row>
    <row r="4" s="99" customFormat="true" ht="11.1" hidden="false" customHeight="true" outlineLevel="0" collapsed="false">
      <c r="A4" s="83" t="s">
        <v>239</v>
      </c>
      <c r="B4" s="97" t="s">
        <v>233</v>
      </c>
      <c r="C4" s="97"/>
      <c r="D4" s="97"/>
      <c r="E4" s="98" t="s">
        <v>268</v>
      </c>
      <c r="F4" s="98"/>
      <c r="G4" s="98"/>
      <c r="H4" s="98"/>
      <c r="I4" s="98"/>
      <c r="J4" s="98"/>
    </row>
    <row r="5" s="99" customFormat="true" ht="11.1" hidden="false" customHeight="true" outlineLevel="0" collapsed="false">
      <c r="A5" s="83"/>
      <c r="B5" s="97"/>
      <c r="C5" s="97"/>
      <c r="D5" s="97"/>
      <c r="E5" s="100" t="s">
        <v>240</v>
      </c>
      <c r="F5" s="100"/>
      <c r="G5" s="100"/>
      <c r="H5" s="101" t="s">
        <v>220</v>
      </c>
      <c r="I5" s="101"/>
      <c r="J5" s="101"/>
    </row>
    <row r="6" s="99" customFormat="true" ht="11.1" hidden="false" customHeight="true" outlineLevel="0" collapsed="false">
      <c r="A6" s="83"/>
      <c r="B6" s="102" t="n">
        <v>2008</v>
      </c>
      <c r="C6" s="102" t="n">
        <v>2009</v>
      </c>
      <c r="D6" s="103" t="s">
        <v>199</v>
      </c>
      <c r="E6" s="102" t="n">
        <v>2008</v>
      </c>
      <c r="F6" s="102" t="n">
        <v>2009</v>
      </c>
      <c r="G6" s="103" t="s">
        <v>199</v>
      </c>
      <c r="H6" s="102" t="n">
        <v>2008</v>
      </c>
      <c r="I6" s="102" t="n">
        <v>2009</v>
      </c>
      <c r="J6" s="104" t="s">
        <v>199</v>
      </c>
    </row>
    <row r="7" s="99" customFormat="true" ht="11.1" hidden="false" customHeight="true" outlineLevel="0" collapsed="false">
      <c r="A7" s="83"/>
      <c r="B7" s="97" t="s">
        <v>198</v>
      </c>
      <c r="C7" s="97"/>
      <c r="D7" s="104" t="s">
        <v>200</v>
      </c>
      <c r="E7" s="97" t="s">
        <v>198</v>
      </c>
      <c r="F7" s="97"/>
      <c r="G7" s="104" t="s">
        <v>200</v>
      </c>
      <c r="H7" s="97" t="s">
        <v>198</v>
      </c>
      <c r="I7" s="97"/>
      <c r="J7" s="104" t="s">
        <v>200</v>
      </c>
    </row>
    <row r="8" customFormat="false" ht="15" hidden="false" customHeight="true" outlineLevel="0" collapsed="false">
      <c r="B8" s="85" t="s">
        <v>226</v>
      </c>
      <c r="C8" s="85"/>
      <c r="D8" s="85"/>
      <c r="E8" s="85"/>
      <c r="F8" s="85"/>
      <c r="G8" s="85"/>
      <c r="H8" s="85"/>
      <c r="I8" s="85"/>
      <c r="J8" s="85"/>
    </row>
    <row r="9" customFormat="false" ht="9" hidden="false" customHeight="true" outlineLevel="0" collapsed="false">
      <c r="A9" s="87" t="s">
        <v>213</v>
      </c>
      <c r="B9" s="105" t="n">
        <v>974628</v>
      </c>
      <c r="C9" s="105" t="n">
        <v>944001</v>
      </c>
      <c r="D9" s="106" t="n">
        <v>-3.1</v>
      </c>
      <c r="E9" s="105" t="n">
        <v>562524</v>
      </c>
      <c r="F9" s="105" t="n">
        <v>546153</v>
      </c>
      <c r="G9" s="106" t="n">
        <v>-2.9</v>
      </c>
      <c r="H9" s="105" t="n">
        <v>359331</v>
      </c>
      <c r="I9" s="105" t="n">
        <v>346050</v>
      </c>
      <c r="J9" s="106" t="n">
        <v>-3.7</v>
      </c>
    </row>
    <row r="10" customFormat="false" ht="9" hidden="false" customHeight="true" outlineLevel="0" collapsed="false">
      <c r="A10" s="107" t="s">
        <v>243</v>
      </c>
      <c r="B10" s="105" t="n">
        <v>127053</v>
      </c>
      <c r="C10" s="105" t="n">
        <v>125778</v>
      </c>
      <c r="D10" s="106" t="n">
        <v>-1</v>
      </c>
      <c r="E10" s="105" t="n">
        <v>78651</v>
      </c>
      <c r="F10" s="105" t="n">
        <v>77922</v>
      </c>
      <c r="G10" s="106" t="n">
        <v>-0.9</v>
      </c>
      <c r="H10" s="105" t="n">
        <v>43116</v>
      </c>
      <c r="I10" s="105" t="n">
        <v>42546</v>
      </c>
      <c r="J10" s="106" t="n">
        <v>-1.3</v>
      </c>
    </row>
    <row r="11" customFormat="false" ht="9" hidden="false" customHeight="true" outlineLevel="0" collapsed="false">
      <c r="A11" s="89" t="s">
        <v>244</v>
      </c>
      <c r="B11" s="105" t="n">
        <v>160587</v>
      </c>
      <c r="C11" s="105" t="n">
        <v>156921</v>
      </c>
      <c r="D11" s="106" t="n">
        <v>-2.3</v>
      </c>
      <c r="E11" s="105" t="n">
        <v>87780</v>
      </c>
      <c r="F11" s="105" t="n">
        <v>86361</v>
      </c>
      <c r="G11" s="106" t="n">
        <v>-1.6</v>
      </c>
      <c r="H11" s="105" t="n">
        <v>66207</v>
      </c>
      <c r="I11" s="105" t="n">
        <v>63861</v>
      </c>
      <c r="J11" s="106" t="n">
        <v>-3.5</v>
      </c>
    </row>
    <row r="12" customFormat="false" ht="9" hidden="false" customHeight="true" outlineLevel="0" collapsed="false">
      <c r="A12" s="88" t="s">
        <v>245</v>
      </c>
      <c r="B12" s="105" t="n">
        <v>29778</v>
      </c>
      <c r="C12" s="105" t="n">
        <v>28395</v>
      </c>
      <c r="D12" s="106" t="n">
        <v>-4.6</v>
      </c>
      <c r="E12" s="105" t="n">
        <v>17667</v>
      </c>
      <c r="F12" s="105" t="n">
        <v>16980</v>
      </c>
      <c r="G12" s="106" t="n">
        <v>-3.9</v>
      </c>
      <c r="H12" s="105" t="n">
        <v>10434</v>
      </c>
      <c r="I12" s="105" t="n">
        <v>9762</v>
      </c>
      <c r="J12" s="106" t="n">
        <v>-6.5</v>
      </c>
    </row>
    <row r="13" customFormat="false" ht="9" hidden="false" customHeight="true" outlineLevel="0" collapsed="false">
      <c r="A13" s="88" t="s">
        <v>246</v>
      </c>
      <c r="B13" s="105" t="n">
        <v>30669</v>
      </c>
      <c r="C13" s="105" t="n">
        <v>27345</v>
      </c>
      <c r="D13" s="106" t="n">
        <v>-10.8</v>
      </c>
      <c r="E13" s="105" t="n">
        <v>17973</v>
      </c>
      <c r="F13" s="105" t="n">
        <v>16296</v>
      </c>
      <c r="G13" s="106" t="n">
        <v>-9.3</v>
      </c>
      <c r="H13" s="105" t="n">
        <v>9852</v>
      </c>
      <c r="I13" s="105" t="n">
        <v>8634</v>
      </c>
      <c r="J13" s="106" t="n">
        <v>-12.4</v>
      </c>
    </row>
    <row r="14" customFormat="false" ht="9" hidden="false" customHeight="true" outlineLevel="0" collapsed="false">
      <c r="A14" s="88" t="s">
        <v>247</v>
      </c>
      <c r="B14" s="105" t="n">
        <v>9375</v>
      </c>
      <c r="C14" s="105" t="n">
        <v>9237</v>
      </c>
      <c r="D14" s="106" t="n">
        <v>-1.5</v>
      </c>
      <c r="E14" s="105" t="n">
        <v>6687</v>
      </c>
      <c r="F14" s="105" t="n">
        <v>6567</v>
      </c>
      <c r="G14" s="106" t="n">
        <v>-1.8</v>
      </c>
      <c r="H14" s="105" t="n">
        <v>2379</v>
      </c>
      <c r="I14" s="105" t="n">
        <v>2343</v>
      </c>
      <c r="J14" s="106" t="n">
        <v>-1.5</v>
      </c>
    </row>
    <row r="15" customFormat="false" ht="9" hidden="false" customHeight="true" outlineLevel="0" collapsed="false">
      <c r="A15" s="88" t="s">
        <v>248</v>
      </c>
      <c r="B15" s="105" t="n">
        <v>20115</v>
      </c>
      <c r="C15" s="105" t="n">
        <v>19665</v>
      </c>
      <c r="D15" s="106" t="n">
        <v>-2.2</v>
      </c>
      <c r="E15" s="105" t="n">
        <v>14082</v>
      </c>
      <c r="F15" s="105" t="n">
        <v>13848</v>
      </c>
      <c r="G15" s="106" t="n">
        <v>-1.7</v>
      </c>
      <c r="H15" s="105" t="n">
        <v>5358</v>
      </c>
      <c r="I15" s="105" t="n">
        <v>5154</v>
      </c>
      <c r="J15" s="106" t="n">
        <v>-3.8</v>
      </c>
    </row>
    <row r="16" customFormat="false" ht="9" hidden="false" customHeight="true" outlineLevel="0" collapsed="false">
      <c r="A16" s="88" t="s">
        <v>249</v>
      </c>
      <c r="B16" s="105" t="n">
        <v>65541</v>
      </c>
      <c r="C16" s="105" t="n">
        <v>64245</v>
      </c>
      <c r="D16" s="106" t="n">
        <v>-2</v>
      </c>
      <c r="E16" s="105" t="n">
        <v>39291</v>
      </c>
      <c r="F16" s="105" t="n">
        <v>38514</v>
      </c>
      <c r="G16" s="106" t="n">
        <v>-2</v>
      </c>
      <c r="H16" s="105" t="n">
        <v>23106</v>
      </c>
      <c r="I16" s="105" t="n">
        <v>22584</v>
      </c>
      <c r="J16" s="106" t="n">
        <v>-2.3</v>
      </c>
    </row>
    <row r="17" customFormat="false" ht="9" hidden="false" customHeight="true" outlineLevel="0" collapsed="false">
      <c r="A17" s="88" t="s">
        <v>250</v>
      </c>
      <c r="B17" s="105" t="n">
        <v>23754</v>
      </c>
      <c r="C17" s="105" t="n">
        <v>20364</v>
      </c>
      <c r="D17" s="106" t="n">
        <v>-14.3</v>
      </c>
      <c r="E17" s="105" t="n">
        <v>13782</v>
      </c>
      <c r="F17" s="105" t="n">
        <v>11907</v>
      </c>
      <c r="G17" s="106" t="n">
        <v>-13.6</v>
      </c>
      <c r="H17" s="105" t="n">
        <v>7965</v>
      </c>
      <c r="I17" s="105" t="n">
        <v>6654</v>
      </c>
      <c r="J17" s="106" t="n">
        <v>-16.4</v>
      </c>
    </row>
    <row r="18" customFormat="false" ht="9" hidden="false" customHeight="true" outlineLevel="0" collapsed="false">
      <c r="A18" s="88" t="s">
        <v>251</v>
      </c>
      <c r="B18" s="105" t="n">
        <v>92688</v>
      </c>
      <c r="C18" s="105" t="n">
        <v>92199</v>
      </c>
      <c r="D18" s="106" t="n">
        <v>-0.5</v>
      </c>
      <c r="E18" s="105" t="n">
        <v>47256</v>
      </c>
      <c r="F18" s="105" t="n">
        <v>46986</v>
      </c>
      <c r="G18" s="106" t="n">
        <v>-0.6</v>
      </c>
      <c r="H18" s="105" t="n">
        <v>38946</v>
      </c>
      <c r="I18" s="105" t="n">
        <v>38604</v>
      </c>
      <c r="J18" s="106" t="n">
        <v>-0.9</v>
      </c>
    </row>
    <row r="19" customFormat="false" ht="9" hidden="false" customHeight="true" outlineLevel="0" collapsed="false">
      <c r="A19" s="88" t="s">
        <v>252</v>
      </c>
      <c r="B19" s="105" t="n">
        <v>209124</v>
      </c>
      <c r="C19" s="105" t="n">
        <v>205893</v>
      </c>
      <c r="D19" s="106" t="n">
        <v>-1.5</v>
      </c>
      <c r="E19" s="105" t="n">
        <v>122724</v>
      </c>
      <c r="F19" s="105" t="n">
        <v>120798</v>
      </c>
      <c r="G19" s="106" t="n">
        <v>-1.6</v>
      </c>
      <c r="H19" s="105" t="n">
        <v>75675</v>
      </c>
      <c r="I19" s="105" t="n">
        <v>74277</v>
      </c>
      <c r="J19" s="106" t="n">
        <v>-1.8</v>
      </c>
    </row>
    <row r="20" customFormat="false" ht="9" hidden="false" customHeight="true" outlineLevel="0" collapsed="false">
      <c r="A20" s="88" t="s">
        <v>253</v>
      </c>
      <c r="B20" s="105" t="n">
        <v>49086</v>
      </c>
      <c r="C20" s="105" t="n">
        <v>48210</v>
      </c>
      <c r="D20" s="106" t="n">
        <v>-1.8</v>
      </c>
      <c r="E20" s="105" t="n">
        <v>25746</v>
      </c>
      <c r="F20" s="105" t="n">
        <v>25461</v>
      </c>
      <c r="G20" s="106" t="n">
        <v>-1.1</v>
      </c>
      <c r="H20" s="105" t="n">
        <v>20574</v>
      </c>
      <c r="I20" s="105" t="n">
        <v>20019</v>
      </c>
      <c r="J20" s="106" t="n">
        <v>-2.7</v>
      </c>
    </row>
    <row r="21" customFormat="false" ht="9" hidden="false" customHeight="true" outlineLevel="0" collapsed="false">
      <c r="A21" s="88" t="s">
        <v>254</v>
      </c>
      <c r="B21" s="105" t="n">
        <v>13236</v>
      </c>
      <c r="C21" s="105" t="n">
        <v>13077</v>
      </c>
      <c r="D21" s="106" t="n">
        <v>-1.2</v>
      </c>
      <c r="E21" s="105" t="n">
        <v>7083</v>
      </c>
      <c r="F21" s="105" t="n">
        <v>7083</v>
      </c>
      <c r="G21" s="106" t="n">
        <v>0</v>
      </c>
      <c r="H21" s="105" t="n">
        <v>5508</v>
      </c>
      <c r="I21" s="105" t="n">
        <v>5295</v>
      </c>
      <c r="J21" s="106" t="n">
        <v>-3.8</v>
      </c>
    </row>
    <row r="22" customFormat="false" ht="9" hidden="false" customHeight="true" outlineLevel="0" collapsed="false">
      <c r="A22" s="88" t="s">
        <v>255</v>
      </c>
      <c r="B22" s="105" t="n">
        <v>50358</v>
      </c>
      <c r="C22" s="105" t="n">
        <v>44928</v>
      </c>
      <c r="D22" s="106" t="n">
        <v>-10.8</v>
      </c>
      <c r="E22" s="105" t="n">
        <v>31725</v>
      </c>
      <c r="F22" s="105" t="n">
        <v>28533</v>
      </c>
      <c r="G22" s="106" t="n">
        <v>-10.1</v>
      </c>
      <c r="H22" s="105" t="n">
        <v>15201</v>
      </c>
      <c r="I22" s="105" t="n">
        <v>13377</v>
      </c>
      <c r="J22" s="106" t="n">
        <v>-12</v>
      </c>
    </row>
    <row r="23" customFormat="false" ht="9" hidden="false" customHeight="true" outlineLevel="0" collapsed="false">
      <c r="A23" s="88" t="s">
        <v>256</v>
      </c>
      <c r="B23" s="105" t="n">
        <v>31188</v>
      </c>
      <c r="C23" s="105" t="n">
        <v>28914</v>
      </c>
      <c r="D23" s="106" t="n">
        <v>-7.3</v>
      </c>
      <c r="E23" s="105" t="n">
        <v>18036</v>
      </c>
      <c r="F23" s="105" t="n">
        <v>16902</v>
      </c>
      <c r="G23" s="106" t="n">
        <v>-6.3</v>
      </c>
      <c r="H23" s="105" t="n">
        <v>11079</v>
      </c>
      <c r="I23" s="105" t="n">
        <v>10119</v>
      </c>
      <c r="J23" s="106" t="n">
        <v>-8.7</v>
      </c>
    </row>
    <row r="24" customFormat="false" ht="9" hidden="false" customHeight="true" outlineLevel="0" collapsed="false">
      <c r="A24" s="88" t="s">
        <v>257</v>
      </c>
      <c r="B24" s="105" t="n">
        <v>32712</v>
      </c>
      <c r="C24" s="105" t="n">
        <v>32646</v>
      </c>
      <c r="D24" s="106" t="n">
        <v>-0.2</v>
      </c>
      <c r="E24" s="105" t="n">
        <v>15963</v>
      </c>
      <c r="F24" s="105" t="n">
        <v>15900</v>
      </c>
      <c r="G24" s="106" t="n">
        <v>-0.4</v>
      </c>
      <c r="H24" s="105" t="n">
        <v>14382</v>
      </c>
      <c r="I24" s="105" t="n">
        <v>14358</v>
      </c>
      <c r="J24" s="106" t="n">
        <v>-0.2</v>
      </c>
    </row>
    <row r="25" customFormat="false" ht="9" hidden="false" customHeight="true" outlineLevel="0" collapsed="false">
      <c r="A25" s="88" t="s">
        <v>258</v>
      </c>
      <c r="B25" s="105" t="n">
        <v>29364</v>
      </c>
      <c r="C25" s="105" t="n">
        <v>26187</v>
      </c>
      <c r="D25" s="106" t="n">
        <v>-10.8</v>
      </c>
      <c r="E25" s="105" t="n">
        <v>18081</v>
      </c>
      <c r="F25" s="105" t="n">
        <v>16092</v>
      </c>
      <c r="G25" s="106" t="n">
        <v>-11</v>
      </c>
      <c r="H25" s="105" t="n">
        <v>9552</v>
      </c>
      <c r="I25" s="105" t="n">
        <v>8457</v>
      </c>
      <c r="J25" s="106" t="n">
        <v>-11.5</v>
      </c>
    </row>
    <row r="26" customFormat="false" ht="13.5" hidden="false" customHeight="true" outlineLevel="0" collapsed="false">
      <c r="A26" s="87" t="s">
        <v>259</v>
      </c>
      <c r="B26" s="105"/>
      <c r="C26" s="105"/>
      <c r="D26" s="106"/>
      <c r="E26" s="105"/>
      <c r="F26" s="105"/>
      <c r="G26" s="106"/>
      <c r="H26" s="105"/>
      <c r="I26" s="105"/>
      <c r="J26" s="106"/>
    </row>
    <row r="27" customFormat="false" ht="9.95" hidden="false" customHeight="true" outlineLevel="0" collapsed="false">
      <c r="A27" s="88" t="s">
        <v>225</v>
      </c>
      <c r="B27" s="105" t="n">
        <v>779517</v>
      </c>
      <c r="C27" s="105" t="n">
        <v>767868</v>
      </c>
      <c r="D27" s="106" t="n">
        <v>-1.5</v>
      </c>
      <c r="E27" s="105" t="n">
        <v>445263</v>
      </c>
      <c r="F27" s="105" t="n">
        <v>439443</v>
      </c>
      <c r="G27" s="106" t="n">
        <v>-1.3</v>
      </c>
      <c r="H27" s="105" t="n">
        <v>295248</v>
      </c>
      <c r="I27" s="105" t="n">
        <v>289044</v>
      </c>
      <c r="J27" s="106" t="n">
        <v>-2.1</v>
      </c>
    </row>
    <row r="28" customFormat="false" ht="9.95" hidden="false" customHeight="true" outlineLevel="0" collapsed="false">
      <c r="A28" s="88" t="s">
        <v>204</v>
      </c>
      <c r="B28" s="105" t="n">
        <v>195111</v>
      </c>
      <c r="C28" s="105" t="n">
        <v>176133</v>
      </c>
      <c r="D28" s="106" t="n">
        <v>-9.7</v>
      </c>
      <c r="E28" s="105" t="n">
        <v>117261</v>
      </c>
      <c r="F28" s="105" t="n">
        <v>106710</v>
      </c>
      <c r="G28" s="106" t="n">
        <v>-9</v>
      </c>
      <c r="H28" s="105" t="n">
        <v>64083</v>
      </c>
      <c r="I28" s="105" t="n">
        <v>57006</v>
      </c>
      <c r="J28" s="106" t="n">
        <v>-11</v>
      </c>
    </row>
    <row r="29" s="108" customFormat="true" ht="15" hidden="false" customHeight="true" outlineLevel="0" collapsed="false">
      <c r="B29" s="91" t="s">
        <v>231</v>
      </c>
      <c r="C29" s="91"/>
      <c r="D29" s="106"/>
      <c r="E29" s="91"/>
      <c r="F29" s="91"/>
      <c r="G29" s="91"/>
      <c r="H29" s="91"/>
      <c r="I29" s="91"/>
      <c r="J29" s="91"/>
    </row>
    <row r="30" customFormat="false" ht="9" hidden="false" customHeight="true" outlineLevel="0" collapsed="false">
      <c r="A30" s="87" t="s">
        <v>213</v>
      </c>
      <c r="B30" s="105" t="n">
        <v>638715</v>
      </c>
      <c r="C30" s="105" t="n">
        <v>627456</v>
      </c>
      <c r="D30" s="106" t="n">
        <v>-1.8</v>
      </c>
      <c r="E30" s="105" t="n">
        <v>371697</v>
      </c>
      <c r="F30" s="105" t="n">
        <v>362919</v>
      </c>
      <c r="G30" s="106" t="n">
        <v>-2.4</v>
      </c>
      <c r="H30" s="105" t="n">
        <v>111708</v>
      </c>
      <c r="I30" s="105" t="n">
        <v>109518</v>
      </c>
      <c r="J30" s="106" t="n">
        <v>-2</v>
      </c>
    </row>
    <row r="31" customFormat="false" ht="9" hidden="false" customHeight="true" outlineLevel="0" collapsed="false">
      <c r="A31" s="88" t="s">
        <v>243</v>
      </c>
      <c r="B31" s="105" t="n">
        <v>86655</v>
      </c>
      <c r="C31" s="105" t="n">
        <v>86022</v>
      </c>
      <c r="D31" s="106" t="n">
        <v>-0.7</v>
      </c>
      <c r="E31" s="105" t="n">
        <v>49356</v>
      </c>
      <c r="F31" s="105" t="n">
        <v>48960</v>
      </c>
      <c r="G31" s="106" t="n">
        <v>-0.8</v>
      </c>
      <c r="H31" s="105" t="n">
        <v>14940</v>
      </c>
      <c r="I31" s="105" t="n">
        <v>14877</v>
      </c>
      <c r="J31" s="106" t="n">
        <v>-0.4</v>
      </c>
    </row>
    <row r="32" customFormat="false" ht="9" hidden="false" customHeight="true" outlineLevel="0" collapsed="false">
      <c r="A32" s="89" t="s">
        <v>244</v>
      </c>
      <c r="B32" s="105" t="n">
        <v>109671</v>
      </c>
      <c r="C32" s="105" t="n">
        <v>107850</v>
      </c>
      <c r="D32" s="106" t="n">
        <v>-1.7</v>
      </c>
      <c r="E32" s="105" t="n">
        <v>61950</v>
      </c>
      <c r="F32" s="105" t="n">
        <v>61095</v>
      </c>
      <c r="G32" s="106" t="n">
        <v>-1.4</v>
      </c>
      <c r="H32" s="105" t="n">
        <v>21468</v>
      </c>
      <c r="I32" s="105" t="n">
        <v>20850</v>
      </c>
      <c r="J32" s="106" t="n">
        <v>-2.9</v>
      </c>
    </row>
    <row r="33" customFormat="false" ht="9" hidden="false" customHeight="true" outlineLevel="0" collapsed="false">
      <c r="A33" s="88" t="s">
        <v>245</v>
      </c>
      <c r="B33" s="105" t="n">
        <v>24846</v>
      </c>
      <c r="C33" s="105" t="n">
        <v>23901</v>
      </c>
      <c r="D33" s="106" t="n">
        <v>-3.8</v>
      </c>
      <c r="E33" s="105" t="n">
        <v>14151</v>
      </c>
      <c r="F33" s="105" t="n">
        <v>13458</v>
      </c>
      <c r="G33" s="106" t="n">
        <v>-4.9</v>
      </c>
      <c r="H33" s="105" t="n">
        <v>4584</v>
      </c>
      <c r="I33" s="105" t="n">
        <v>4332</v>
      </c>
      <c r="J33" s="106" t="n">
        <v>-5.5</v>
      </c>
    </row>
    <row r="34" customFormat="false" ht="9" hidden="false" customHeight="true" outlineLevel="0" collapsed="false">
      <c r="A34" s="88" t="s">
        <v>246</v>
      </c>
      <c r="B34" s="105" t="n">
        <v>17415</v>
      </c>
      <c r="C34" s="105" t="n">
        <v>16143</v>
      </c>
      <c r="D34" s="106" t="n">
        <v>-7.3</v>
      </c>
      <c r="E34" s="105" t="n">
        <v>10818</v>
      </c>
      <c r="F34" s="105" t="n">
        <v>9939</v>
      </c>
      <c r="G34" s="106" t="n">
        <v>-8.1</v>
      </c>
      <c r="H34" s="105" t="n">
        <v>2595</v>
      </c>
      <c r="I34" s="105" t="n">
        <v>2433</v>
      </c>
      <c r="J34" s="106" t="n">
        <v>-6.2</v>
      </c>
    </row>
    <row r="35" customFormat="false" ht="9" hidden="false" customHeight="true" outlineLevel="0" collapsed="false">
      <c r="A35" s="88" t="s">
        <v>247</v>
      </c>
      <c r="B35" s="105" t="n">
        <v>6903</v>
      </c>
      <c r="C35" s="105" t="n">
        <v>6885</v>
      </c>
      <c r="D35" s="106" t="n">
        <v>-0.3</v>
      </c>
      <c r="E35" s="105" t="n">
        <v>4299</v>
      </c>
      <c r="F35" s="105" t="n">
        <v>4272</v>
      </c>
      <c r="G35" s="106" t="n">
        <v>-0.6</v>
      </c>
      <c r="H35" s="105" t="n">
        <v>963</v>
      </c>
      <c r="I35" s="105" t="n">
        <v>966</v>
      </c>
      <c r="J35" s="106" t="n">
        <v>0.3</v>
      </c>
    </row>
    <row r="36" customFormat="false" ht="9" hidden="false" customHeight="true" outlineLevel="0" collapsed="false">
      <c r="A36" s="88" t="s">
        <v>248</v>
      </c>
      <c r="B36" s="105" t="n">
        <v>15654</v>
      </c>
      <c r="C36" s="105" t="n">
        <v>15558</v>
      </c>
      <c r="D36" s="106" t="n">
        <v>-0.6</v>
      </c>
      <c r="E36" s="105" t="n">
        <v>10824</v>
      </c>
      <c r="F36" s="105" t="n">
        <v>10740</v>
      </c>
      <c r="G36" s="106" t="n">
        <v>-0.8</v>
      </c>
      <c r="H36" s="105" t="n">
        <v>1869</v>
      </c>
      <c r="I36" s="105" t="n">
        <v>1794</v>
      </c>
      <c r="J36" s="106" t="n">
        <v>-4</v>
      </c>
    </row>
    <row r="37" customFormat="false" ht="9" hidden="false" customHeight="true" outlineLevel="0" collapsed="false">
      <c r="A37" s="88" t="s">
        <v>249</v>
      </c>
      <c r="B37" s="105" t="n">
        <v>44511</v>
      </c>
      <c r="C37" s="105" t="n">
        <v>44091</v>
      </c>
      <c r="D37" s="106" t="n">
        <v>-0.9</v>
      </c>
      <c r="E37" s="105" t="n">
        <v>27198</v>
      </c>
      <c r="F37" s="105" t="n">
        <v>26682</v>
      </c>
      <c r="G37" s="106" t="n">
        <v>-1.9</v>
      </c>
      <c r="H37" s="105" t="n">
        <v>6489</v>
      </c>
      <c r="I37" s="105" t="n">
        <v>6504</v>
      </c>
      <c r="J37" s="106" t="n">
        <v>0.2</v>
      </c>
    </row>
    <row r="38" customFormat="false" ht="9" hidden="false" customHeight="true" outlineLevel="0" collapsed="false">
      <c r="A38" s="88" t="s">
        <v>250</v>
      </c>
      <c r="B38" s="105" t="n">
        <v>15621</v>
      </c>
      <c r="C38" s="105" t="n">
        <v>13614</v>
      </c>
      <c r="D38" s="106" t="n">
        <v>-12.8</v>
      </c>
      <c r="E38" s="105" t="n">
        <v>9987</v>
      </c>
      <c r="F38" s="105" t="n">
        <v>8439</v>
      </c>
      <c r="G38" s="106" t="n">
        <v>-15.5</v>
      </c>
      <c r="H38" s="105" t="n">
        <v>2265</v>
      </c>
      <c r="I38" s="105" t="n">
        <v>2022</v>
      </c>
      <c r="J38" s="106" t="n">
        <v>-10.7</v>
      </c>
    </row>
    <row r="39" customFormat="false" ht="9" hidden="false" customHeight="true" outlineLevel="0" collapsed="false">
      <c r="A39" s="88" t="s">
        <v>251</v>
      </c>
      <c r="B39" s="105" t="n">
        <v>60735</v>
      </c>
      <c r="C39" s="105" t="n">
        <v>61737</v>
      </c>
      <c r="D39" s="106" t="n">
        <v>1.6</v>
      </c>
      <c r="E39" s="105" t="n">
        <v>33102</v>
      </c>
      <c r="F39" s="105" t="n">
        <v>33234</v>
      </c>
      <c r="G39" s="106" t="n">
        <v>0.4</v>
      </c>
      <c r="H39" s="105" t="n">
        <v>11718</v>
      </c>
      <c r="I39" s="105" t="n">
        <v>11916</v>
      </c>
      <c r="J39" s="106" t="n">
        <v>1.7</v>
      </c>
    </row>
    <row r="40" customFormat="false" ht="9" hidden="false" customHeight="true" outlineLevel="0" collapsed="false">
      <c r="A40" s="88" t="s">
        <v>252</v>
      </c>
      <c r="B40" s="105" t="n">
        <v>132585</v>
      </c>
      <c r="C40" s="105" t="n">
        <v>132588</v>
      </c>
      <c r="D40" s="106" t="n">
        <v>0</v>
      </c>
      <c r="E40" s="105" t="n">
        <v>76035</v>
      </c>
      <c r="F40" s="105" t="n">
        <v>75642</v>
      </c>
      <c r="G40" s="106" t="n">
        <v>-0.5</v>
      </c>
      <c r="H40" s="105" t="n">
        <v>22398</v>
      </c>
      <c r="I40" s="105" t="n">
        <v>22548</v>
      </c>
      <c r="J40" s="106" t="n">
        <v>0.7</v>
      </c>
    </row>
    <row r="41" customFormat="false" ht="9" hidden="false" customHeight="true" outlineLevel="0" collapsed="false">
      <c r="A41" s="88" t="s">
        <v>253</v>
      </c>
      <c r="B41" s="105" t="n">
        <v>31026</v>
      </c>
      <c r="C41" s="105" t="n">
        <v>30435</v>
      </c>
      <c r="D41" s="106" t="n">
        <v>-1.9</v>
      </c>
      <c r="E41" s="105" t="n">
        <v>17064</v>
      </c>
      <c r="F41" s="105" t="n">
        <v>16632</v>
      </c>
      <c r="G41" s="106" t="n">
        <v>-2.5</v>
      </c>
      <c r="H41" s="105" t="n">
        <v>5838</v>
      </c>
      <c r="I41" s="105" t="n">
        <v>5760</v>
      </c>
      <c r="J41" s="106" t="n">
        <v>-1.3</v>
      </c>
    </row>
    <row r="42" customFormat="false" ht="9" hidden="false" customHeight="true" outlineLevel="0" collapsed="false">
      <c r="A42" s="88" t="s">
        <v>254</v>
      </c>
      <c r="B42" s="105" t="n">
        <v>8295</v>
      </c>
      <c r="C42" s="105" t="n">
        <v>8478</v>
      </c>
      <c r="D42" s="106" t="n">
        <v>2.2</v>
      </c>
      <c r="E42" s="105" t="n">
        <v>4785</v>
      </c>
      <c r="F42" s="105" t="n">
        <v>4857</v>
      </c>
      <c r="G42" s="106" t="n">
        <v>1.5</v>
      </c>
      <c r="H42" s="105" t="n">
        <v>1506</v>
      </c>
      <c r="I42" s="105" t="n">
        <v>1578</v>
      </c>
      <c r="J42" s="106" t="n">
        <v>4.8</v>
      </c>
    </row>
    <row r="43" customFormat="false" ht="9" hidden="false" customHeight="true" outlineLevel="0" collapsed="false">
      <c r="A43" s="88" t="s">
        <v>255</v>
      </c>
      <c r="B43" s="105" t="n">
        <v>28632</v>
      </c>
      <c r="C43" s="105" t="n">
        <v>26820</v>
      </c>
      <c r="D43" s="106" t="n">
        <v>-6.3</v>
      </c>
      <c r="E43" s="105" t="n">
        <v>18300</v>
      </c>
      <c r="F43" s="105" t="n">
        <v>16887</v>
      </c>
      <c r="G43" s="106" t="n">
        <v>-7.7</v>
      </c>
      <c r="H43" s="105" t="n">
        <v>4731</v>
      </c>
      <c r="I43" s="105" t="n">
        <v>4293</v>
      </c>
      <c r="J43" s="106" t="n">
        <v>-9.3</v>
      </c>
    </row>
    <row r="44" customFormat="false" ht="9" hidden="false" customHeight="true" outlineLevel="0" collapsed="false">
      <c r="A44" s="88" t="s">
        <v>256</v>
      </c>
      <c r="B44" s="105" t="n">
        <v>17721</v>
      </c>
      <c r="C44" s="105" t="n">
        <v>16371</v>
      </c>
      <c r="D44" s="106" t="n">
        <v>-7.6</v>
      </c>
      <c r="E44" s="105" t="n">
        <v>11172</v>
      </c>
      <c r="F44" s="105" t="n">
        <v>10257</v>
      </c>
      <c r="G44" s="106" t="n">
        <v>-8.2</v>
      </c>
      <c r="H44" s="105" t="n">
        <v>3168</v>
      </c>
      <c r="I44" s="105" t="n">
        <v>2910</v>
      </c>
      <c r="J44" s="106" t="n">
        <v>-8.1</v>
      </c>
    </row>
    <row r="45" customFormat="false" ht="9" hidden="false" customHeight="true" outlineLevel="0" collapsed="false">
      <c r="A45" s="88" t="s">
        <v>257</v>
      </c>
      <c r="B45" s="105" t="n">
        <v>22590</v>
      </c>
      <c r="C45" s="105" t="n">
        <v>22467</v>
      </c>
      <c r="D45" s="106" t="n">
        <v>-0.5</v>
      </c>
      <c r="E45" s="105" t="n">
        <v>12510</v>
      </c>
      <c r="F45" s="105" t="n">
        <v>12576</v>
      </c>
      <c r="G45" s="106" t="n">
        <v>0.5</v>
      </c>
      <c r="H45" s="105" t="n">
        <v>4509</v>
      </c>
      <c r="I45" s="105" t="n">
        <v>4449</v>
      </c>
      <c r="J45" s="106" t="n">
        <v>-1.3</v>
      </c>
    </row>
    <row r="46" customFormat="false" ht="9" hidden="false" customHeight="true" outlineLevel="0" collapsed="false">
      <c r="A46" s="88" t="s">
        <v>258</v>
      </c>
      <c r="B46" s="105" t="n">
        <v>15858</v>
      </c>
      <c r="C46" s="105" t="n">
        <v>14493</v>
      </c>
      <c r="D46" s="106" t="n">
        <v>-8.6</v>
      </c>
      <c r="E46" s="105" t="n">
        <v>10149</v>
      </c>
      <c r="F46" s="105" t="n">
        <v>9246</v>
      </c>
      <c r="G46" s="106" t="n">
        <v>-8.9</v>
      </c>
      <c r="H46" s="105" t="n">
        <v>2673</v>
      </c>
      <c r="I46" s="105" t="n">
        <v>2286</v>
      </c>
      <c r="J46" s="106" t="n">
        <v>-14.4</v>
      </c>
    </row>
    <row r="47" customFormat="false" ht="13.5" hidden="false" customHeight="true" outlineLevel="0" collapsed="false">
      <c r="A47" s="87" t="s">
        <v>259</v>
      </c>
      <c r="B47" s="105"/>
      <c r="C47" s="105"/>
      <c r="D47" s="106"/>
      <c r="E47" s="105"/>
      <c r="F47" s="105"/>
      <c r="G47" s="106"/>
      <c r="H47" s="105"/>
      <c r="I47" s="105"/>
      <c r="J47" s="106"/>
    </row>
    <row r="48" customFormat="false" ht="9.95" hidden="false" customHeight="true" outlineLevel="0" collapsed="false">
      <c r="A48" s="88" t="s">
        <v>225</v>
      </c>
      <c r="B48" s="105" t="n">
        <v>518622</v>
      </c>
      <c r="C48" s="105" t="n">
        <v>516111</v>
      </c>
      <c r="D48" s="106" t="n">
        <v>-0.5</v>
      </c>
      <c r="E48" s="105" t="n">
        <v>297120</v>
      </c>
      <c r="F48" s="105" t="n">
        <v>294696</v>
      </c>
      <c r="G48" s="106" t="n">
        <v>-0.8</v>
      </c>
      <c r="H48" s="105" t="n">
        <v>91692</v>
      </c>
      <c r="I48" s="105" t="n">
        <v>91239</v>
      </c>
      <c r="J48" s="106" t="n">
        <v>-0.5</v>
      </c>
    </row>
    <row r="49" customFormat="false" ht="9.95" hidden="false" customHeight="true" outlineLevel="0" collapsed="false">
      <c r="A49" s="88" t="s">
        <v>204</v>
      </c>
      <c r="B49" s="105" t="n">
        <v>120093</v>
      </c>
      <c r="C49" s="105" t="n">
        <v>111345</v>
      </c>
      <c r="D49" s="106" t="n">
        <v>-7.3</v>
      </c>
      <c r="E49" s="105" t="n">
        <v>74577</v>
      </c>
      <c r="F49" s="105" t="n">
        <v>68223</v>
      </c>
      <c r="G49" s="106" t="n">
        <v>-8.5</v>
      </c>
      <c r="H49" s="105" t="n">
        <v>20016</v>
      </c>
      <c r="I49" s="105" t="n">
        <v>18279</v>
      </c>
      <c r="J49" s="106" t="n">
        <v>-8.7</v>
      </c>
    </row>
    <row r="50" customFormat="false" ht="15" hidden="false" customHeight="true" outlineLevel="0" collapsed="false">
      <c r="B50" s="91" t="s">
        <v>233</v>
      </c>
      <c r="C50" s="91"/>
      <c r="D50" s="106"/>
      <c r="E50" s="91"/>
      <c r="F50" s="91"/>
      <c r="G50" s="91"/>
      <c r="H50" s="91"/>
      <c r="I50" s="91"/>
      <c r="J50" s="91"/>
    </row>
    <row r="51" customFormat="false" ht="9" hidden="false" customHeight="true" outlineLevel="0" collapsed="false">
      <c r="A51" s="87" t="s">
        <v>213</v>
      </c>
      <c r="B51" s="105" t="n">
        <v>1613343</v>
      </c>
      <c r="C51" s="105" t="n">
        <v>1571457</v>
      </c>
      <c r="D51" s="106" t="n">
        <v>-2.6</v>
      </c>
      <c r="E51" s="105" t="n">
        <v>934221</v>
      </c>
      <c r="F51" s="105" t="n">
        <v>909072</v>
      </c>
      <c r="G51" s="106" t="n">
        <v>-2.7</v>
      </c>
      <c r="H51" s="105" t="n">
        <v>471039</v>
      </c>
      <c r="I51" s="105" t="n">
        <v>455568</v>
      </c>
      <c r="J51" s="106" t="n">
        <v>-3.3</v>
      </c>
    </row>
    <row r="52" customFormat="false" ht="9" hidden="false" customHeight="true" outlineLevel="0" collapsed="false">
      <c r="A52" s="88" t="s">
        <v>243</v>
      </c>
      <c r="B52" s="105" t="n">
        <v>213708</v>
      </c>
      <c r="C52" s="105" t="n">
        <v>211800</v>
      </c>
      <c r="D52" s="106" t="n">
        <v>-0.9</v>
      </c>
      <c r="E52" s="105" t="n">
        <v>128010</v>
      </c>
      <c r="F52" s="105" t="n">
        <v>126882</v>
      </c>
      <c r="G52" s="106" t="n">
        <v>-0.9</v>
      </c>
      <c r="H52" s="105" t="n">
        <v>58053</v>
      </c>
      <c r="I52" s="105" t="n">
        <v>57423</v>
      </c>
      <c r="J52" s="106" t="n">
        <v>-1.1</v>
      </c>
    </row>
    <row r="53" customFormat="false" ht="9" hidden="false" customHeight="true" outlineLevel="0" collapsed="false">
      <c r="A53" s="89" t="s">
        <v>244</v>
      </c>
      <c r="B53" s="105" t="n">
        <v>270258</v>
      </c>
      <c r="C53" s="105" t="n">
        <v>264774</v>
      </c>
      <c r="D53" s="106" t="n">
        <v>-2</v>
      </c>
      <c r="E53" s="105" t="n">
        <v>149730</v>
      </c>
      <c r="F53" s="105" t="n">
        <v>147456</v>
      </c>
      <c r="G53" s="106" t="n">
        <v>-1.5</v>
      </c>
      <c r="H53" s="105" t="n">
        <v>87675</v>
      </c>
      <c r="I53" s="105" t="n">
        <v>84711</v>
      </c>
      <c r="J53" s="106" t="n">
        <v>-3.4</v>
      </c>
    </row>
    <row r="54" customFormat="false" ht="9" hidden="false" customHeight="true" outlineLevel="0" collapsed="false">
      <c r="A54" s="88" t="s">
        <v>245</v>
      </c>
      <c r="B54" s="105" t="n">
        <v>54624</v>
      </c>
      <c r="C54" s="105" t="n">
        <v>52296</v>
      </c>
      <c r="D54" s="106" t="n">
        <v>-4.3</v>
      </c>
      <c r="E54" s="105" t="n">
        <v>31818</v>
      </c>
      <c r="F54" s="105" t="n">
        <v>30438</v>
      </c>
      <c r="G54" s="106" t="n">
        <v>-4.3</v>
      </c>
      <c r="H54" s="105" t="n">
        <v>15018</v>
      </c>
      <c r="I54" s="105" t="n">
        <v>14094</v>
      </c>
      <c r="J54" s="106" t="n">
        <v>-6.2</v>
      </c>
    </row>
    <row r="55" customFormat="false" ht="9" hidden="false" customHeight="true" outlineLevel="0" collapsed="false">
      <c r="A55" s="88" t="s">
        <v>246</v>
      </c>
      <c r="B55" s="105" t="n">
        <v>48087</v>
      </c>
      <c r="C55" s="105" t="n">
        <v>43488</v>
      </c>
      <c r="D55" s="106" t="n">
        <v>-9.6</v>
      </c>
      <c r="E55" s="105" t="n">
        <v>28791</v>
      </c>
      <c r="F55" s="105" t="n">
        <v>26235</v>
      </c>
      <c r="G55" s="106" t="n">
        <v>-8.9</v>
      </c>
      <c r="H55" s="105" t="n">
        <v>12447</v>
      </c>
      <c r="I55" s="105" t="n">
        <v>11067</v>
      </c>
      <c r="J55" s="106" t="n">
        <v>-11.1</v>
      </c>
    </row>
    <row r="56" customFormat="false" ht="9" hidden="false" customHeight="true" outlineLevel="0" collapsed="false">
      <c r="A56" s="88" t="s">
        <v>247</v>
      </c>
      <c r="B56" s="105" t="n">
        <v>16278</v>
      </c>
      <c r="C56" s="105" t="n">
        <v>16122</v>
      </c>
      <c r="D56" s="106" t="n">
        <v>-1</v>
      </c>
      <c r="E56" s="105" t="n">
        <v>10986</v>
      </c>
      <c r="F56" s="105" t="n">
        <v>10842</v>
      </c>
      <c r="G56" s="106" t="n">
        <v>-1.3</v>
      </c>
      <c r="H56" s="105" t="n">
        <v>3342</v>
      </c>
      <c r="I56" s="105" t="n">
        <v>3309</v>
      </c>
      <c r="J56" s="106" t="n">
        <v>-1</v>
      </c>
    </row>
    <row r="57" customFormat="false" ht="9" hidden="false" customHeight="true" outlineLevel="0" collapsed="false">
      <c r="A57" s="88" t="s">
        <v>248</v>
      </c>
      <c r="B57" s="105" t="n">
        <v>35769</v>
      </c>
      <c r="C57" s="105" t="n">
        <v>35223</v>
      </c>
      <c r="D57" s="106" t="n">
        <v>-1.5</v>
      </c>
      <c r="E57" s="105" t="n">
        <v>24906</v>
      </c>
      <c r="F57" s="105" t="n">
        <v>24588</v>
      </c>
      <c r="G57" s="106" t="n">
        <v>-1.3</v>
      </c>
      <c r="H57" s="105" t="n">
        <v>7227</v>
      </c>
      <c r="I57" s="105" t="n">
        <v>6951</v>
      </c>
      <c r="J57" s="106" t="n">
        <v>-3.8</v>
      </c>
    </row>
    <row r="58" customFormat="false" ht="9" hidden="false" customHeight="true" outlineLevel="0" collapsed="false">
      <c r="A58" s="88" t="s">
        <v>249</v>
      </c>
      <c r="B58" s="105" t="n">
        <v>110052</v>
      </c>
      <c r="C58" s="105" t="n">
        <v>108333</v>
      </c>
      <c r="D58" s="106" t="n">
        <v>-1.6</v>
      </c>
      <c r="E58" s="105" t="n">
        <v>66486</v>
      </c>
      <c r="F58" s="105" t="n">
        <v>65196</v>
      </c>
      <c r="G58" s="106" t="n">
        <v>-1.9</v>
      </c>
      <c r="H58" s="105" t="n">
        <v>29595</v>
      </c>
      <c r="I58" s="105" t="n">
        <v>29088</v>
      </c>
      <c r="J58" s="106" t="n">
        <v>-1.7</v>
      </c>
    </row>
    <row r="59" customFormat="false" ht="9" hidden="false" customHeight="true" outlineLevel="0" collapsed="false">
      <c r="A59" s="88" t="s">
        <v>250</v>
      </c>
      <c r="B59" s="105" t="n">
        <v>39375</v>
      </c>
      <c r="C59" s="105" t="n">
        <v>33978</v>
      </c>
      <c r="D59" s="106" t="n">
        <v>-13.7</v>
      </c>
      <c r="E59" s="105" t="n">
        <v>23769</v>
      </c>
      <c r="F59" s="105" t="n">
        <v>20343</v>
      </c>
      <c r="G59" s="106" t="n">
        <v>-14.4</v>
      </c>
      <c r="H59" s="105" t="n">
        <v>10230</v>
      </c>
      <c r="I59" s="105" t="n">
        <v>8676</v>
      </c>
      <c r="J59" s="106" t="n">
        <v>-15.2</v>
      </c>
    </row>
    <row r="60" customFormat="false" ht="9" hidden="false" customHeight="true" outlineLevel="0" collapsed="false">
      <c r="A60" s="88" t="s">
        <v>251</v>
      </c>
      <c r="B60" s="105" t="n">
        <v>153423</v>
      </c>
      <c r="C60" s="105" t="n">
        <v>153933</v>
      </c>
      <c r="D60" s="106" t="n">
        <v>0.3</v>
      </c>
      <c r="E60" s="105" t="n">
        <v>80358</v>
      </c>
      <c r="F60" s="105" t="n">
        <v>80223</v>
      </c>
      <c r="G60" s="106" t="n">
        <v>-0.2</v>
      </c>
      <c r="H60" s="105" t="n">
        <v>50664</v>
      </c>
      <c r="I60" s="105" t="n">
        <v>50520</v>
      </c>
      <c r="J60" s="106" t="n">
        <v>-0.3</v>
      </c>
    </row>
    <row r="61" customFormat="false" ht="9" hidden="false" customHeight="true" outlineLevel="0" collapsed="false">
      <c r="A61" s="88" t="s">
        <v>252</v>
      </c>
      <c r="B61" s="105" t="n">
        <v>341709</v>
      </c>
      <c r="C61" s="105" t="n">
        <v>338481</v>
      </c>
      <c r="D61" s="106" t="n">
        <v>-0.9</v>
      </c>
      <c r="E61" s="105" t="n">
        <v>198756</v>
      </c>
      <c r="F61" s="105" t="n">
        <v>196440</v>
      </c>
      <c r="G61" s="106" t="n">
        <v>-1.2</v>
      </c>
      <c r="H61" s="105" t="n">
        <v>98073</v>
      </c>
      <c r="I61" s="105" t="n">
        <v>96825</v>
      </c>
      <c r="J61" s="106" t="n">
        <v>-1.3</v>
      </c>
    </row>
    <row r="62" customFormat="false" ht="9" hidden="false" customHeight="true" outlineLevel="0" collapsed="false">
      <c r="A62" s="88" t="s">
        <v>253</v>
      </c>
      <c r="B62" s="105" t="n">
        <v>80112</v>
      </c>
      <c r="C62" s="105" t="n">
        <v>78645</v>
      </c>
      <c r="D62" s="106" t="n">
        <v>-1.8</v>
      </c>
      <c r="E62" s="105" t="n">
        <v>42810</v>
      </c>
      <c r="F62" s="105" t="n">
        <v>42096</v>
      </c>
      <c r="G62" s="106" t="n">
        <v>-1.7</v>
      </c>
      <c r="H62" s="105" t="n">
        <v>26412</v>
      </c>
      <c r="I62" s="105" t="n">
        <v>25779</v>
      </c>
      <c r="J62" s="106" t="n">
        <v>-2.4</v>
      </c>
    </row>
    <row r="63" customFormat="false" ht="9" hidden="false" customHeight="true" outlineLevel="0" collapsed="false">
      <c r="A63" s="88" t="s">
        <v>254</v>
      </c>
      <c r="B63" s="105" t="n">
        <v>21531</v>
      </c>
      <c r="C63" s="105" t="n">
        <v>21555</v>
      </c>
      <c r="D63" s="106" t="n">
        <v>0.1</v>
      </c>
      <c r="E63" s="105" t="n">
        <v>11868</v>
      </c>
      <c r="F63" s="105" t="n">
        <v>11940</v>
      </c>
      <c r="G63" s="106" t="n">
        <v>0.6</v>
      </c>
      <c r="H63" s="105" t="n">
        <v>7011</v>
      </c>
      <c r="I63" s="105" t="n">
        <v>6873</v>
      </c>
      <c r="J63" s="106" t="n">
        <v>-2</v>
      </c>
    </row>
    <row r="64" customFormat="false" ht="9" hidden="false" customHeight="true" outlineLevel="0" collapsed="false">
      <c r="A64" s="88" t="s">
        <v>255</v>
      </c>
      <c r="B64" s="105" t="n">
        <v>78990</v>
      </c>
      <c r="C64" s="105" t="n">
        <v>71748</v>
      </c>
      <c r="D64" s="106" t="n">
        <v>-9.2</v>
      </c>
      <c r="E64" s="105" t="n">
        <v>50025</v>
      </c>
      <c r="F64" s="105" t="n">
        <v>45420</v>
      </c>
      <c r="G64" s="106" t="n">
        <v>-9.2</v>
      </c>
      <c r="H64" s="105" t="n">
        <v>19932</v>
      </c>
      <c r="I64" s="105" t="n">
        <v>17673</v>
      </c>
      <c r="J64" s="106" t="n">
        <v>-11.3</v>
      </c>
    </row>
    <row r="65" customFormat="false" ht="9" hidden="false" customHeight="true" outlineLevel="0" collapsed="false">
      <c r="A65" s="88" t="s">
        <v>256</v>
      </c>
      <c r="B65" s="105" t="n">
        <v>48909</v>
      </c>
      <c r="C65" s="105" t="n">
        <v>45285</v>
      </c>
      <c r="D65" s="106" t="n">
        <v>-7.4</v>
      </c>
      <c r="E65" s="105" t="n">
        <v>29208</v>
      </c>
      <c r="F65" s="105" t="n">
        <v>27156</v>
      </c>
      <c r="G65" s="106" t="n">
        <v>-7</v>
      </c>
      <c r="H65" s="105" t="n">
        <v>14247</v>
      </c>
      <c r="I65" s="105" t="n">
        <v>13029</v>
      </c>
      <c r="J65" s="106" t="n">
        <v>-8.5</v>
      </c>
    </row>
    <row r="66" customFormat="false" ht="9" hidden="false" customHeight="true" outlineLevel="0" collapsed="false">
      <c r="A66" s="88" t="s">
        <v>257</v>
      </c>
      <c r="B66" s="105" t="n">
        <v>55302</v>
      </c>
      <c r="C66" s="105" t="n">
        <v>55110</v>
      </c>
      <c r="D66" s="106" t="n">
        <v>-0.3</v>
      </c>
      <c r="E66" s="105" t="n">
        <v>28473</v>
      </c>
      <c r="F66" s="105" t="n">
        <v>28479</v>
      </c>
      <c r="G66" s="106" t="n">
        <v>0</v>
      </c>
      <c r="H66" s="105" t="n">
        <v>18891</v>
      </c>
      <c r="I66" s="105" t="n">
        <v>18804</v>
      </c>
      <c r="J66" s="106" t="n">
        <v>-0.4</v>
      </c>
    </row>
    <row r="67" customFormat="false" ht="9" hidden="false" customHeight="true" outlineLevel="0" collapsed="false">
      <c r="A67" s="88" t="s">
        <v>258</v>
      </c>
      <c r="B67" s="105" t="n">
        <v>45219</v>
      </c>
      <c r="C67" s="105" t="n">
        <v>40680</v>
      </c>
      <c r="D67" s="106" t="n">
        <v>-10</v>
      </c>
      <c r="E67" s="105" t="n">
        <v>28227</v>
      </c>
      <c r="F67" s="105" t="n">
        <v>25338</v>
      </c>
      <c r="G67" s="106" t="n">
        <v>-10.2</v>
      </c>
      <c r="H67" s="105" t="n">
        <v>12225</v>
      </c>
      <c r="I67" s="105" t="n">
        <v>10743</v>
      </c>
      <c r="J67" s="106" t="n">
        <v>-12.1</v>
      </c>
    </row>
    <row r="68" s="109" customFormat="true" ht="13.5" hidden="false" customHeight="true" outlineLevel="0" collapsed="false">
      <c r="A68" s="87" t="s">
        <v>259</v>
      </c>
      <c r="B68" s="105"/>
      <c r="C68" s="105"/>
      <c r="D68" s="106"/>
      <c r="E68" s="105"/>
      <c r="F68" s="105"/>
      <c r="G68" s="106"/>
      <c r="H68" s="105"/>
      <c r="I68" s="105"/>
      <c r="J68" s="106"/>
    </row>
    <row r="69" customFormat="false" ht="9.95" hidden="false" customHeight="true" outlineLevel="0" collapsed="false">
      <c r="A69" s="88" t="s">
        <v>225</v>
      </c>
      <c r="B69" s="105" t="n">
        <v>1298139</v>
      </c>
      <c r="C69" s="105" t="n">
        <v>1283979</v>
      </c>
      <c r="D69" s="106" t="n">
        <v>-1.1</v>
      </c>
      <c r="E69" s="105" t="n">
        <v>742383</v>
      </c>
      <c r="F69" s="105" t="n">
        <v>734139</v>
      </c>
      <c r="G69" s="106" t="n">
        <v>-1.1</v>
      </c>
      <c r="H69" s="105" t="n">
        <v>386940</v>
      </c>
      <c r="I69" s="105" t="n">
        <v>380286</v>
      </c>
      <c r="J69" s="106" t="n">
        <v>-1.7</v>
      </c>
    </row>
    <row r="70" customFormat="false" ht="9.95" hidden="false" customHeight="true" outlineLevel="0" collapsed="false">
      <c r="A70" s="88" t="s">
        <v>204</v>
      </c>
      <c r="B70" s="105" t="n">
        <v>315204</v>
      </c>
      <c r="C70" s="105" t="n">
        <v>287478</v>
      </c>
      <c r="D70" s="106" t="n">
        <v>-8.8</v>
      </c>
      <c r="E70" s="105" t="n">
        <v>191838</v>
      </c>
      <c r="F70" s="105" t="n">
        <v>174933</v>
      </c>
      <c r="G70" s="106" t="n">
        <v>-8.8</v>
      </c>
      <c r="H70" s="105" t="n">
        <v>84099</v>
      </c>
      <c r="I70" s="105" t="n">
        <v>75285</v>
      </c>
      <c r="J70" s="106" t="n">
        <v>-10.5</v>
      </c>
    </row>
    <row r="71" customFormat="false" ht="9" hidden="false" customHeight="true" outlineLevel="0" collapsed="false">
      <c r="B71" s="73"/>
      <c r="C71" s="73"/>
    </row>
    <row r="72" customFormat="false" ht="9" hidden="false" customHeight="true" outlineLevel="0" collapsed="false">
      <c r="A72" s="78" t="s">
        <v>205</v>
      </c>
      <c r="B72" s="78"/>
      <c r="C72" s="78"/>
      <c r="D72" s="78"/>
      <c r="E72" s="78"/>
      <c r="F72" s="78"/>
      <c r="G72" s="78"/>
      <c r="H72" s="78"/>
      <c r="I72" s="78"/>
      <c r="J72" s="78"/>
    </row>
    <row r="73" customFormat="false" ht="9" hidden="false" customHeight="true" outlineLevel="0" collapsed="false">
      <c r="A73" s="78" t="s">
        <v>260</v>
      </c>
      <c r="B73" s="78"/>
      <c r="C73" s="78"/>
      <c r="D73" s="78"/>
      <c r="E73" s="78"/>
      <c r="F73" s="78"/>
      <c r="G73" s="78"/>
      <c r="H73" s="78"/>
      <c r="I73" s="78"/>
      <c r="J73" s="78"/>
    </row>
    <row r="74" customFormat="false" ht="9" hidden="false" customHeight="true" outlineLevel="0" collapsed="false">
      <c r="A74" s="78" t="s">
        <v>208</v>
      </c>
      <c r="B74" s="78"/>
      <c r="C74" s="78"/>
      <c r="D74" s="78"/>
      <c r="E74" s="78"/>
      <c r="F74" s="78"/>
      <c r="G74" s="78"/>
      <c r="H74" s="78"/>
      <c r="I74" s="78"/>
      <c r="J74" s="78"/>
    </row>
    <row r="75" customFormat="false" ht="9" hidden="false" customHeight="true" outlineLevel="0" collapsed="false">
      <c r="A75" s="78" t="s">
        <v>261</v>
      </c>
      <c r="B75" s="78"/>
      <c r="C75" s="78"/>
      <c r="D75" s="78"/>
      <c r="E75" s="78"/>
      <c r="F75" s="78"/>
      <c r="G75" s="78"/>
      <c r="H75" s="78"/>
      <c r="I75" s="78"/>
      <c r="J75" s="78"/>
    </row>
    <row r="76" customFormat="false" ht="9" hidden="false" customHeight="true" outlineLevel="0" collapsed="false">
      <c r="B76" s="73"/>
      <c r="C76" s="73"/>
    </row>
    <row r="77" customFormat="false" ht="9" hidden="false" customHeight="true" outlineLevel="0" collapsed="false">
      <c r="B77" s="73"/>
      <c r="C77" s="73"/>
    </row>
    <row r="78" customFormat="false" ht="9" hidden="false" customHeight="true" outlineLevel="0" collapsed="false">
      <c r="B78" s="73"/>
      <c r="C78" s="73"/>
    </row>
    <row r="79" customFormat="false" ht="9" hidden="false" customHeight="true" outlineLevel="0" collapsed="false">
      <c r="B79" s="73"/>
      <c r="C79" s="73"/>
    </row>
    <row r="80" customFormat="false" ht="9" hidden="false" customHeight="true" outlineLevel="0" collapsed="false">
      <c r="B80" s="73"/>
      <c r="C80" s="73"/>
    </row>
    <row r="81" customFormat="false" ht="9" hidden="false" customHeight="true" outlineLevel="0" collapsed="false">
      <c r="B81" s="73"/>
      <c r="C81" s="73"/>
    </row>
    <row r="82" customFormat="false" ht="9" hidden="false" customHeight="true" outlineLevel="0" collapsed="false">
      <c r="B82" s="73"/>
      <c r="C82" s="73"/>
    </row>
    <row r="83" customFormat="false" ht="9" hidden="false" customHeight="true" outlineLevel="0" collapsed="false">
      <c r="B83" s="73"/>
      <c r="C83" s="73"/>
    </row>
    <row r="84" customFormat="false" ht="9" hidden="false" customHeight="true" outlineLevel="0" collapsed="false">
      <c r="B84" s="73"/>
      <c r="C84" s="73"/>
    </row>
    <row r="85" customFormat="false" ht="9" hidden="false" customHeight="true" outlineLevel="0" collapsed="false">
      <c r="B85" s="73"/>
      <c r="C85" s="73"/>
    </row>
    <row r="86" customFormat="false" ht="9" hidden="false" customHeight="true" outlineLevel="0" collapsed="false">
      <c r="B86" s="73"/>
      <c r="C86" s="73"/>
    </row>
    <row r="87" customFormat="false" ht="9" hidden="false" customHeight="true" outlineLevel="0" collapsed="false">
      <c r="B87" s="73"/>
      <c r="C87" s="73"/>
    </row>
    <row r="88" customFormat="false" ht="9" hidden="false" customHeight="true" outlineLevel="0" collapsed="false">
      <c r="B88" s="73"/>
      <c r="C88" s="73"/>
    </row>
    <row r="89" customFormat="false" ht="9" hidden="false" customHeight="true" outlineLevel="0" collapsed="false">
      <c r="B89" s="73"/>
      <c r="C89" s="73"/>
    </row>
    <row r="90" customFormat="false" ht="9" hidden="false" customHeight="true" outlineLevel="0" collapsed="false">
      <c r="B90" s="73"/>
      <c r="C90" s="73"/>
    </row>
    <row r="91" customFormat="false" ht="9" hidden="false" customHeight="true" outlineLevel="0" collapsed="false">
      <c r="B91" s="73"/>
      <c r="C91" s="73"/>
    </row>
    <row r="92" customFormat="false" ht="9" hidden="false" customHeight="true" outlineLevel="0" collapsed="false">
      <c r="B92" s="73"/>
      <c r="C92" s="73"/>
    </row>
    <row r="93" customFormat="false" ht="9" hidden="false" customHeight="true" outlineLevel="0" collapsed="false">
      <c r="B93" s="73"/>
      <c r="C93" s="73"/>
    </row>
    <row r="94" customFormat="false" ht="9" hidden="false" customHeight="true" outlineLevel="0" collapsed="false">
      <c r="B94" s="73"/>
      <c r="C94" s="73"/>
    </row>
    <row r="95" customFormat="false" ht="9" hidden="false" customHeight="true" outlineLevel="0" collapsed="false">
      <c r="B95" s="73"/>
      <c r="C95" s="73"/>
    </row>
    <row r="96" customFormat="false" ht="9" hidden="false" customHeight="true" outlineLevel="0" collapsed="false">
      <c r="B96" s="73"/>
      <c r="C96" s="73"/>
    </row>
    <row r="97" customFormat="false" ht="9" hidden="false" customHeight="true" outlineLevel="0" collapsed="false">
      <c r="B97" s="73"/>
      <c r="C97" s="73"/>
    </row>
    <row r="98" customFormat="false" ht="9" hidden="false" customHeight="true" outlineLevel="0" collapsed="false">
      <c r="B98" s="73"/>
      <c r="C98" s="73"/>
    </row>
    <row r="99" customFormat="false" ht="9" hidden="false" customHeight="true" outlineLevel="0" collapsed="false">
      <c r="B99" s="73"/>
      <c r="C99" s="73"/>
    </row>
    <row r="100" customFormat="false" ht="9" hidden="false" customHeight="true" outlineLevel="0" collapsed="false">
      <c r="B100" s="73"/>
      <c r="C100" s="73"/>
    </row>
    <row r="101" customFormat="false" ht="9" hidden="false" customHeight="true" outlineLevel="0" collapsed="false">
      <c r="B101" s="73"/>
      <c r="C101" s="73"/>
    </row>
    <row r="102" customFormat="false" ht="9" hidden="false" customHeight="true" outlineLevel="0" collapsed="false">
      <c r="B102" s="73"/>
      <c r="C102" s="73"/>
    </row>
    <row r="103" customFormat="false" ht="9" hidden="false" customHeight="true" outlineLevel="0" collapsed="false">
      <c r="B103" s="73"/>
      <c r="C103" s="73"/>
    </row>
    <row r="104" customFormat="false" ht="9" hidden="false" customHeight="true" outlineLevel="0" collapsed="false">
      <c r="B104" s="73"/>
      <c r="C104" s="73"/>
    </row>
    <row r="105" customFormat="false" ht="9" hidden="false" customHeight="true" outlineLevel="0" collapsed="false">
      <c r="B105" s="73"/>
      <c r="C105" s="73"/>
    </row>
    <row r="106" customFormat="false" ht="9" hidden="false" customHeight="true" outlineLevel="0" collapsed="false">
      <c r="B106" s="73"/>
      <c r="C106" s="73"/>
    </row>
    <row r="107" customFormat="false" ht="9" hidden="false" customHeight="true" outlineLevel="0" collapsed="false">
      <c r="B107" s="73"/>
      <c r="C107" s="73"/>
    </row>
    <row r="108" customFormat="false" ht="9" hidden="false" customHeight="true" outlineLevel="0" collapsed="false">
      <c r="B108" s="73"/>
      <c r="C108" s="73"/>
    </row>
    <row r="109" customFormat="false" ht="9" hidden="false" customHeight="true" outlineLevel="0" collapsed="false">
      <c r="B109" s="73"/>
      <c r="C109" s="73"/>
    </row>
    <row r="110" customFormat="false" ht="9" hidden="false" customHeight="true" outlineLevel="0" collapsed="false">
      <c r="B110" s="73"/>
      <c r="C110" s="73"/>
    </row>
    <row r="111" customFormat="false" ht="9" hidden="false" customHeight="true" outlineLevel="0" collapsed="false">
      <c r="B111" s="73"/>
      <c r="C111" s="73"/>
    </row>
    <row r="112" customFormat="false" ht="9" hidden="false" customHeight="true" outlineLevel="0" collapsed="false">
      <c r="B112" s="73"/>
      <c r="C112" s="73"/>
    </row>
    <row r="113" customFormat="false" ht="9" hidden="false" customHeight="true" outlineLevel="0" collapsed="false">
      <c r="B113" s="73"/>
      <c r="C113" s="73"/>
    </row>
    <row r="114" customFormat="false" ht="9" hidden="false" customHeight="true" outlineLevel="0" collapsed="false">
      <c r="B114" s="73"/>
      <c r="C114" s="73"/>
    </row>
    <row r="115" customFormat="false" ht="9" hidden="false" customHeight="true" outlineLevel="0" collapsed="false">
      <c r="B115" s="73"/>
      <c r="C115" s="73"/>
    </row>
    <row r="116" customFormat="false" ht="9" hidden="false" customHeight="true" outlineLevel="0" collapsed="false">
      <c r="B116" s="73"/>
      <c r="C116" s="73"/>
    </row>
    <row r="117" customFormat="false" ht="9" hidden="false" customHeight="true" outlineLevel="0" collapsed="false">
      <c r="B117" s="73"/>
      <c r="C117" s="73"/>
    </row>
    <row r="118" customFormat="false" ht="9" hidden="false" customHeight="true" outlineLevel="0" collapsed="false">
      <c r="B118" s="73"/>
      <c r="C118" s="73"/>
    </row>
    <row r="119" customFormat="false" ht="9" hidden="false" customHeight="true" outlineLevel="0" collapsed="false">
      <c r="B119" s="73"/>
      <c r="C119" s="73"/>
    </row>
    <row r="120" customFormat="false" ht="9" hidden="false" customHeight="true" outlineLevel="0" collapsed="false">
      <c r="B120" s="73"/>
      <c r="C120" s="73"/>
    </row>
    <row r="121" customFormat="false" ht="9" hidden="false" customHeight="true" outlineLevel="0" collapsed="false">
      <c r="B121" s="73"/>
      <c r="C121" s="73"/>
    </row>
    <row r="122" customFormat="false" ht="9" hidden="false" customHeight="true" outlineLevel="0" collapsed="false">
      <c r="B122" s="73"/>
      <c r="C122" s="73"/>
    </row>
    <row r="123" customFormat="false" ht="9" hidden="false" customHeight="true" outlineLevel="0" collapsed="false">
      <c r="B123" s="73"/>
      <c r="C123" s="73"/>
    </row>
    <row r="124" customFormat="false" ht="9" hidden="false" customHeight="true" outlineLevel="0" collapsed="false">
      <c r="B124" s="73"/>
      <c r="C124" s="73"/>
    </row>
    <row r="125" customFormat="false" ht="9" hidden="false" customHeight="true" outlineLevel="0" collapsed="false">
      <c r="B125" s="73"/>
      <c r="C125" s="73"/>
    </row>
    <row r="126" customFormat="false" ht="9" hidden="false" customHeight="true" outlineLevel="0" collapsed="false">
      <c r="B126" s="73"/>
      <c r="C126" s="73"/>
    </row>
    <row r="127" customFormat="false" ht="9" hidden="false" customHeight="true" outlineLevel="0" collapsed="false">
      <c r="B127" s="73"/>
      <c r="C127" s="73"/>
    </row>
    <row r="128" customFormat="false" ht="9" hidden="false" customHeight="true" outlineLevel="0" collapsed="false">
      <c r="B128" s="73"/>
      <c r="C128" s="73"/>
    </row>
    <row r="129" customFormat="false" ht="9" hidden="false" customHeight="true" outlineLevel="0" collapsed="false">
      <c r="B129" s="73"/>
      <c r="C129" s="73"/>
    </row>
    <row r="130" customFormat="false" ht="9" hidden="false" customHeight="true" outlineLevel="0" collapsed="false">
      <c r="B130" s="73"/>
      <c r="C130" s="73"/>
    </row>
    <row r="131" customFormat="false" ht="9" hidden="false" customHeight="true" outlineLevel="0" collapsed="false">
      <c r="B131" s="73"/>
      <c r="C131" s="73"/>
    </row>
    <row r="132" customFormat="false" ht="9" hidden="false" customHeight="true" outlineLevel="0" collapsed="false">
      <c r="B132" s="73"/>
      <c r="C132" s="73"/>
    </row>
    <row r="133" customFormat="false" ht="9" hidden="false" customHeight="true" outlineLevel="0" collapsed="false">
      <c r="B133" s="73"/>
      <c r="C133" s="73"/>
    </row>
    <row r="134" customFormat="false" ht="9" hidden="false" customHeight="true" outlineLevel="0" collapsed="false">
      <c r="B134" s="73"/>
      <c r="C134" s="73"/>
    </row>
    <row r="135" customFormat="false" ht="9" hidden="false" customHeight="true" outlineLevel="0" collapsed="false">
      <c r="B135" s="73"/>
      <c r="C135" s="73"/>
    </row>
    <row r="136" customFormat="false" ht="9" hidden="false" customHeight="true" outlineLevel="0" collapsed="false">
      <c r="B136" s="73"/>
      <c r="C136" s="73"/>
    </row>
    <row r="137" customFormat="false" ht="9" hidden="false" customHeight="true" outlineLevel="0" collapsed="false">
      <c r="B137" s="73"/>
      <c r="C137" s="73"/>
    </row>
    <row r="138" customFormat="false" ht="9" hidden="false" customHeight="true" outlineLevel="0" collapsed="false">
      <c r="B138" s="73"/>
      <c r="C138" s="73"/>
    </row>
    <row r="139" customFormat="false" ht="9" hidden="false" customHeight="true" outlineLevel="0" collapsed="false">
      <c r="B139" s="73"/>
      <c r="C139" s="73"/>
    </row>
    <row r="140" customFormat="false" ht="9" hidden="false" customHeight="true" outlineLevel="0" collapsed="false">
      <c r="B140" s="73"/>
      <c r="C140" s="73"/>
    </row>
    <row r="141" customFormat="false" ht="9" hidden="false" customHeight="true" outlineLevel="0" collapsed="false">
      <c r="B141" s="73"/>
      <c r="C141" s="73"/>
    </row>
  </sheetData>
  <mergeCells count="14">
    <mergeCell ref="A1:J1"/>
    <mergeCell ref="A2:J2"/>
    <mergeCell ref="A4:A7"/>
    <mergeCell ref="B4:D5"/>
    <mergeCell ref="E4:J4"/>
    <mergeCell ref="E5:G5"/>
    <mergeCell ref="H5:J5"/>
    <mergeCell ref="B7:C7"/>
    <mergeCell ref="E7:F7"/>
    <mergeCell ref="H7:I7"/>
    <mergeCell ref="A72:J72"/>
    <mergeCell ref="A73:J73"/>
    <mergeCell ref="A74:J74"/>
    <mergeCell ref="A75:J75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L&amp;"MetaNormalLF-Roman,Regular"&amp;8Statistisches Bundesamt, Fachserie 11, Reihe 3, 2009&amp;R&amp;"MetaNormalLF-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6:11:57Z</dcterms:created>
  <dc:creator/>
  <dc:description/>
  <dc:language>en-US</dc:language>
  <cp:lastModifiedBy>Lenz, Thomas</cp:lastModifiedBy>
  <cp:lastPrinted>2015-04-22T07:03:42Z</cp:lastPrinted>
  <dcterms:modified xsi:type="dcterms:W3CDTF">2015-04-22T07:04:01Z</dcterms:modified>
  <cp:revision>0</cp:revision>
  <dc:subject/>
  <dc:title/>
</cp:coreProperties>
</file>